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1"/>
  </bookViews>
  <sheets>
    <sheet name="Raw Data" sheetId="1" state="visible" r:id="rId2"/>
    <sheet name="Glitter Data" sheetId="2" state="visible" r:id="rId3"/>
    <sheet name="PlotDat90" sheetId="3" state="hidden" r:id="rId4"/>
    <sheet name="PlotDat91" sheetId="4" state="hidden" r:id="rId5"/>
    <sheet name="PlotDat94" sheetId="5" state="hidden" r:id="rId6"/>
    <sheet name="PlotDat2" sheetId="6" state="hidden" r:id="rId7"/>
    <sheet name="PlotDat3" sheetId="7" state="hidden" r:id="rId8"/>
    <sheet name="PlotDat4" sheetId="8" state="hidden" r:id="rId9"/>
    <sheet name="No commonpb" sheetId="9" state="visible" r:id="rId10"/>
    <sheet name="CalcsWith2SE" sheetId="10" state="visible" r:id="rId11"/>
    <sheet name="PlotDat7" sheetId="11" state="hidden" r:id="rId12"/>
    <sheet name="PlotDat1" sheetId="12" state="hidden" r:id="rId13"/>
    <sheet name="Concordia" sheetId="13" state="visible" r:id="rId14"/>
    <sheet name="PlotDat10" sheetId="14" state="hidden" r:id="rId15"/>
    <sheet name="PlotDat9" sheetId="15" state="hidden" r:id="rId16"/>
    <sheet name="204Pb Correction" sheetId="16" state="visible" r:id="rId17"/>
    <sheet name="206-238 corr" sheetId="17" state="visible" r:id="rId18"/>
    <sheet name="207-206 corr" sheetId="18" state="visible" r:id="rId19"/>
    <sheet name="207-235 corr" sheetId="19" state="visible" r:id="rId20"/>
    <sheet name="208-232 corr" sheetId="20" state="visible" r:id="rId21"/>
    <sheet name="202-201 corr" sheetId="21" state="visible" r:id="rId22"/>
    <sheet name="ExtraCalculations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15" name="_xlnm.Print_Area" vbProcedure="false">'204Pb Correction'!$A$7:$AW$65</definedName>
    <definedName function="false" hidden="true" localSheetId="15" name="_xlnm._FilterDatabase" vbProcedure="false">'204Pb Correction'!$A$17:$BX$75</definedName>
    <definedName function="false" hidden="false" localSheetId="8" name="_xlnm.Print_Area" vbProcedure="false">'No commonpb'!$A$3:$L$30</definedName>
    <definedName function="false" hidden="true" localSheetId="8" name="_xlnm._FilterDatabase" vbProcedure="false">'No commonpb'!$A$19:$CS$266</definedName>
    <definedName function="false" hidden="false" localSheetId="0" name="_xlnm.Print_Area" vbProcedure="false">'Raw Data'!$A$3:$AJ$53</definedName>
    <definedName function="false" hidden="false" name="ConcAgeTik1" vbProcedure="false">PlotDat9!$E$2:$F$34</definedName>
    <definedName function="false" hidden="false" name="ConcAgeTik10" vbProcedure="false">PlotDat9!$W$2:$X$34</definedName>
    <definedName function="false" hidden="false" name="ConcAgeTik11" vbProcedure="false">PlotDat9!$Y$2:$Z$34</definedName>
    <definedName function="false" hidden="false" name="ConcAgeTik2" vbProcedure="false">PlotDat9!$G$2:$H$34</definedName>
    <definedName function="false" hidden="false" name="ConcAgeTik3" vbProcedure="false">PlotDat9!$I$2:$J$34</definedName>
    <definedName function="false" hidden="false" name="ConcAgeTik4" vbProcedure="false">PlotDat9!$K$2:$L$34</definedName>
    <definedName function="false" hidden="false" name="ConcAgeTik5" vbProcedure="false">PlotDat9!$M$2:$N$34</definedName>
    <definedName function="false" hidden="false" name="ConcAgeTik6" vbProcedure="false">PlotDat9!$O$2:$P$34</definedName>
    <definedName function="false" hidden="false" name="ConcAgeTik7" vbProcedure="false">PlotDat9!$Q$2:$R$34</definedName>
    <definedName function="false" hidden="false" name="ConcAgeTik8" vbProcedure="false">PlotDat9!$S$2:$T$34</definedName>
    <definedName function="false" hidden="false" name="ConcAgeTik9" vbProcedure="false">PlotDat9!$U$2:$V$34</definedName>
    <definedName function="false" hidden="false" name="ConcAgeTikAge1" vbProcedure="false">PlotDat9!$E$1</definedName>
    <definedName function="false" hidden="false" name="ConcAgeTikAge10" vbProcedure="false">PlotDat9!$W$1</definedName>
    <definedName function="false" hidden="false" name="ConcAgeTikAge11" vbProcedure="false">PlotDat9!$Y$1</definedName>
    <definedName function="false" hidden="false" name="ConcAgeTikAge2" vbProcedure="false">PlotDat9!$G$1</definedName>
    <definedName function="false" hidden="false" name="ConcAgeTikAge3" vbProcedure="false">PlotDat9!$I$1</definedName>
    <definedName function="false" hidden="false" name="ConcAgeTikAge4" vbProcedure="false">PlotDat9!$K$1</definedName>
    <definedName function="false" hidden="false" name="ConcAgeTikAge5" vbProcedure="false">PlotDat9!$M$1</definedName>
    <definedName function="false" hidden="false" name="ConcAgeTikAge6" vbProcedure="false">PlotDat9!$O$1</definedName>
    <definedName function="false" hidden="false" name="ConcAgeTikAge7" vbProcedure="false">PlotDat9!$Q$1</definedName>
    <definedName function="false" hidden="false" name="ConcAgeTikAge8" vbProcedure="false">PlotDat9!$S$1</definedName>
    <definedName function="false" hidden="false" name="ConcAgeTikAge9" vbProcedure="false">PlotDat9!$U$1</definedName>
    <definedName function="false" hidden="false" name="Ellipse1_1" vbProcedure="false">PlotDat9!$AG$1:$AH$33</definedName>
    <definedName function="false" hidden="false" name="Ellipse1_10" vbProcedure="false">PlotDat10!$AA$1:$AB$39</definedName>
    <definedName function="false" hidden="false" name="Ellipse1_100" vbProcedure="false">#REF!</definedName>
    <definedName function="false" hidden="false" name="Ellipse1_101" vbProcedure="false">#REF!</definedName>
    <definedName function="false" hidden="false" name="Ellipse1_102" vbProcedure="false">#REF!</definedName>
    <definedName function="false" hidden="false" name="Ellipse1_103" vbProcedure="false">#REF!</definedName>
    <definedName function="false" hidden="false" name="Ellipse1_104" vbProcedure="false">#REF!</definedName>
    <definedName function="false" hidden="false" name="Ellipse1_105" vbProcedure="false">#REF!</definedName>
    <definedName function="false" hidden="false" name="Ellipse1_106" vbProcedure="false">#REF!</definedName>
    <definedName function="false" hidden="false" name="Ellipse1_107" vbProcedure="false">#REF!</definedName>
    <definedName function="false" hidden="false" name="Ellipse1_108" vbProcedure="false">#REF!</definedName>
    <definedName function="false" hidden="false" name="Ellipse1_109" vbProcedure="false">#REF!</definedName>
    <definedName function="false" hidden="false" name="Ellipse1_11" vbProcedure="false">PlotDat10!$AC$1:$AD$46</definedName>
    <definedName function="false" hidden="false" name="Ellipse1_110" vbProcedure="false">#REF!</definedName>
    <definedName function="false" hidden="false" name="Ellipse1_111" vbProcedure="false">#REF!</definedName>
    <definedName function="false" hidden="false" name="Ellipse1_112" vbProcedure="false">#REF!</definedName>
    <definedName function="false" hidden="false" name="Ellipse1_113" vbProcedure="false">#REF!</definedName>
    <definedName function="false" hidden="false" name="Ellipse1_114" vbProcedure="false">#REF!</definedName>
    <definedName function="false" hidden="false" name="Ellipse1_115" vbProcedure="false">#REF!</definedName>
    <definedName function="false" hidden="false" name="Ellipse1_116" vbProcedure="false">#REF!</definedName>
    <definedName function="false" hidden="false" name="Ellipse1_117" vbProcedure="false">#REF!</definedName>
    <definedName function="false" hidden="false" name="Ellipse1_118" vbProcedure="false">#REF!</definedName>
    <definedName function="false" hidden="false" name="Ellipse1_119" vbProcedure="false">#REF!</definedName>
    <definedName function="false" hidden="false" name="Ellipse1_12" vbProcedure="false">PlotDat10!$AE$1:$AF$46</definedName>
    <definedName function="false" hidden="false" name="Ellipse1_13" vbProcedure="false">PlotDat10!$AG$1:$AH$46</definedName>
    <definedName function="false" hidden="false" name="Ellipse1_14" vbProcedure="false">PlotDat10!$AI$1:$AJ$46</definedName>
    <definedName function="false" hidden="false" name="Ellipse1_15" vbProcedure="false">PlotDat10!$AK$1:$AL$46</definedName>
    <definedName function="false" hidden="false" name="Ellipse1_16" vbProcedure="false">PlotDat10!$AM$1:$AN$46</definedName>
    <definedName function="false" hidden="false" name="Ellipse1_17" vbProcedure="false">PlotDat10!$AO$1:$AP$46</definedName>
    <definedName function="false" hidden="false" name="Ellipse1_18" vbProcedure="false">PlotDat1!$BQ$1:$BR$39</definedName>
    <definedName function="false" hidden="false" name="Ellipse1_19" vbProcedure="false">PlotDat1!$BS$1:$BT$39</definedName>
    <definedName function="false" hidden="false" name="Ellipse1_2" vbProcedure="false">PlotDat10!$K$1:$L$46</definedName>
    <definedName function="false" hidden="false" name="Ellipse1_20" vbProcedure="false">PlotDat1!$BU$1:$BV$39</definedName>
    <definedName function="false" hidden="false" name="Ellipse1_21" vbProcedure="false">PlotDat1!$BW$1:$BX$39</definedName>
    <definedName function="false" hidden="false" name="Ellipse1_22" vbProcedure="false">PlotDat1!$BY$1:$BZ$39</definedName>
    <definedName function="false" hidden="false" name="Ellipse1_23" vbProcedure="false">PlotDat1!$CA$1:$CB$39</definedName>
    <definedName function="false" hidden="false" name="Ellipse1_24" vbProcedure="false">PlotDat1!$CC$1:$CD$39</definedName>
    <definedName function="false" hidden="false" name="Ellipse1_25" vbProcedure="false">#REF!</definedName>
    <definedName function="false" hidden="false" name="Ellipse1_26" vbProcedure="false">#REF!</definedName>
    <definedName function="false" hidden="false" name="Ellipse1_27" vbProcedure="false">#REF!</definedName>
    <definedName function="false" hidden="false" name="Ellipse1_28" vbProcedure="false">#REF!</definedName>
    <definedName function="false" hidden="false" name="Ellipse1_29" vbProcedure="false">#REF!</definedName>
    <definedName function="false" hidden="false" name="Ellipse1_3" vbProcedure="false">PlotDat10!$M$1:$N$46</definedName>
    <definedName function="false" hidden="false" name="Ellipse1_30" vbProcedure="false">#REF!</definedName>
    <definedName function="false" hidden="false" name="Ellipse1_31" vbProcedure="false">#REF!</definedName>
    <definedName function="false" hidden="false" name="Ellipse1_32" vbProcedure="false">#REF!</definedName>
    <definedName function="false" hidden="false" name="Ellipse1_33" vbProcedure="false">#REF!</definedName>
    <definedName function="false" hidden="false" name="Ellipse1_34" vbProcedure="false">#REF!</definedName>
    <definedName function="false" hidden="false" name="Ellipse1_35" vbProcedure="false">#REF!</definedName>
    <definedName function="false" hidden="false" name="Ellipse1_36" vbProcedure="false">#REF!</definedName>
    <definedName function="false" hidden="false" name="Ellipse1_37" vbProcedure="false">#REF!</definedName>
    <definedName function="false" hidden="false" name="Ellipse1_38" vbProcedure="false">#REF!</definedName>
    <definedName function="false" hidden="false" name="Ellipse1_39" vbProcedure="false">#REF!</definedName>
    <definedName function="false" hidden="false" name="Ellipse1_4" vbProcedure="false">PlotDat10!$O$1:$P$46</definedName>
    <definedName function="false" hidden="false" name="Ellipse1_40" vbProcedure="false">#REF!</definedName>
    <definedName function="false" hidden="false" name="Ellipse1_41" vbProcedure="false">#REF!</definedName>
    <definedName function="false" hidden="false" name="Ellipse1_42" vbProcedure="false">#REF!</definedName>
    <definedName function="false" hidden="false" name="Ellipse1_43" vbProcedure="false">#REF!</definedName>
    <definedName function="false" hidden="false" name="Ellipse1_44" vbProcedure="false">#REF!</definedName>
    <definedName function="false" hidden="false" name="Ellipse1_45" vbProcedure="false">#REF!</definedName>
    <definedName function="false" hidden="false" name="Ellipse1_46" vbProcedure="false">#REF!</definedName>
    <definedName function="false" hidden="false" name="Ellipse1_47" vbProcedure="false">#REF!</definedName>
    <definedName function="false" hidden="false" name="Ellipse1_48" vbProcedure="false">#REF!</definedName>
    <definedName function="false" hidden="false" name="Ellipse1_49" vbProcedure="false">#REF!</definedName>
    <definedName function="false" hidden="false" name="Ellipse1_5" vbProcedure="false">PlotDat10!$Q$1:$R$46</definedName>
    <definedName function="false" hidden="false" name="Ellipse1_50" vbProcedure="false">#REF!</definedName>
    <definedName function="false" hidden="false" name="Ellipse1_51" vbProcedure="false">#REF!</definedName>
    <definedName function="false" hidden="false" name="Ellipse1_52" vbProcedure="false">#REF!</definedName>
    <definedName function="false" hidden="false" name="Ellipse1_53" vbProcedure="false">#REF!</definedName>
    <definedName function="false" hidden="false" name="Ellipse1_54" vbProcedure="false">#REF!</definedName>
    <definedName function="false" hidden="false" name="Ellipse1_55" vbProcedure="false">#REF!</definedName>
    <definedName function="false" hidden="false" name="Ellipse1_56" vbProcedure="false">#REF!</definedName>
    <definedName function="false" hidden="false" name="Ellipse1_57" vbProcedure="false">#REF!</definedName>
    <definedName function="false" hidden="false" name="Ellipse1_58" vbProcedure="false">#REF!</definedName>
    <definedName function="false" hidden="false" name="Ellipse1_59" vbProcedure="false">#REF!</definedName>
    <definedName function="false" hidden="false" name="Ellipse1_6" vbProcedure="false">PlotDat10!$S$1:$T$46</definedName>
    <definedName function="false" hidden="false" name="Ellipse1_60" vbProcedure="false">#REF!</definedName>
    <definedName function="false" hidden="false" name="Ellipse1_61" vbProcedure="false">#REF!</definedName>
    <definedName function="false" hidden="false" name="Ellipse1_62" vbProcedure="false">#REF!</definedName>
    <definedName function="false" hidden="false" name="Ellipse1_63" vbProcedure="false">#REF!</definedName>
    <definedName function="false" hidden="false" name="Ellipse1_64" vbProcedure="false">#REF!</definedName>
    <definedName function="false" hidden="false" name="Ellipse1_65" vbProcedure="false">#REF!</definedName>
    <definedName function="false" hidden="false" name="Ellipse1_66" vbProcedure="false">#REF!</definedName>
    <definedName function="false" hidden="false" name="Ellipse1_67" vbProcedure="false">#REF!</definedName>
    <definedName function="false" hidden="false" name="Ellipse1_68" vbProcedure="false">#REF!</definedName>
    <definedName function="false" hidden="false" name="Ellipse1_69" vbProcedure="false">#REF!</definedName>
    <definedName function="false" hidden="false" name="Ellipse1_7" vbProcedure="false">PlotDat10!$U$1:$V$46</definedName>
    <definedName function="false" hidden="false" name="Ellipse1_70" vbProcedure="false">#REF!</definedName>
    <definedName function="false" hidden="false" name="Ellipse1_71" vbProcedure="false">#REF!</definedName>
    <definedName function="false" hidden="false" name="Ellipse1_72" vbProcedure="false">#REF!</definedName>
    <definedName function="false" hidden="false" name="Ellipse1_73" vbProcedure="false">#REF!</definedName>
    <definedName function="false" hidden="false" name="Ellipse1_74" vbProcedure="false">#REF!</definedName>
    <definedName function="false" hidden="false" name="Ellipse1_75" vbProcedure="false">#REF!</definedName>
    <definedName function="false" hidden="false" name="Ellipse1_76" vbProcedure="false">#REF!</definedName>
    <definedName function="false" hidden="false" name="Ellipse1_77" vbProcedure="false">#REF!</definedName>
    <definedName function="false" hidden="false" name="Ellipse1_78" vbProcedure="false">#REF!</definedName>
    <definedName function="false" hidden="false" name="Ellipse1_79" vbProcedure="false">#REF!</definedName>
    <definedName function="false" hidden="false" name="Ellipse1_8" vbProcedure="false">PlotDat10!$W$1:$X$46</definedName>
    <definedName function="false" hidden="false" name="Ellipse1_80" vbProcedure="false">#REF!</definedName>
    <definedName function="false" hidden="false" name="Ellipse1_81" vbProcedure="false">#REF!</definedName>
    <definedName function="false" hidden="false" name="Ellipse1_82" vbProcedure="false">#REF!</definedName>
    <definedName function="false" hidden="false" name="Ellipse1_83" vbProcedure="false">#REF!</definedName>
    <definedName function="false" hidden="false" name="Ellipse1_84" vbProcedure="false">#REF!</definedName>
    <definedName function="false" hidden="false" name="Ellipse1_85" vbProcedure="false">#REF!</definedName>
    <definedName function="false" hidden="false" name="Ellipse1_86" vbProcedure="false">#REF!</definedName>
    <definedName function="false" hidden="false" name="Ellipse1_87" vbProcedure="false">#REF!</definedName>
    <definedName function="false" hidden="false" name="Ellipse1_88" vbProcedure="false">#REF!</definedName>
    <definedName function="false" hidden="false" name="Ellipse1_89" vbProcedure="false">#REF!</definedName>
    <definedName function="false" hidden="false" name="Ellipse1_9" vbProcedure="false">PlotDat10!$Y$1:$Z$46</definedName>
    <definedName function="false" hidden="false" name="Ellipse1_90" vbProcedure="false">#REF!</definedName>
    <definedName function="false" hidden="false" name="Ellipse1_91" vbProcedure="false">#REF!</definedName>
    <definedName function="false" hidden="false" name="Ellipse1_92" vbProcedure="false">#REF!</definedName>
    <definedName function="false" hidden="false" name="Ellipse1_93" vbProcedure="false">#REF!</definedName>
    <definedName function="false" hidden="false" name="Ellipse1_94" vbProcedure="false">#REF!</definedName>
    <definedName function="false" hidden="false" name="Ellipse1_95" vbProcedure="false">#REF!</definedName>
    <definedName function="false" hidden="false" name="Ellipse1_96" vbProcedure="false">#REF!</definedName>
    <definedName function="false" hidden="false" name="Ellipse1_97" vbProcedure="false">#REF!</definedName>
    <definedName function="false" hidden="false" name="Ellipse1_98" vbProcedure="false">#REF!</definedName>
    <definedName function="false" hidden="false" name="Ellipse1_99" vbProcedure="false">#REF!</definedName>
    <definedName function="false" hidden="false" name="Ellipse2_1" vbProcedure="false">PlotDat10!$AQ$1:$AR$31</definedName>
    <definedName function="false" hidden="false" name="gauss" vbProcedure="false">#REF!</definedName>
    <definedName function="false" hidden="false" name="_gXY1" vbProcedure="false">PlotDat9!$C$1:$D$1</definedName>
    <definedName function="false" hidden="false" name="_xlfn_SINGLE" vbProcedure="false"/>
    <definedName function="false" hidden="false" name="_xlfn_STDEV_S" vbProcedure="false"/>
    <definedName function="false" hidden="false" name="__gXY1" vbProcedure="false">#REF!</definedName>
    <definedName function="false" hidden="false" localSheetId="15" name="solver_cvg" vbProcedure="false">0.0001</definedName>
    <definedName function="false" hidden="false" localSheetId="15" name="solver_drv" vbProcedure="false">1</definedName>
    <definedName function="false" hidden="false" localSheetId="15" name="solver_est" vbProcedure="false">1</definedName>
    <definedName function="false" hidden="false" localSheetId="15" name="solver_itr" vbProcedure="false">100</definedName>
    <definedName function="false" hidden="false" localSheetId="15" name="solver_lin" vbProcedure="false">2</definedName>
    <definedName function="false" hidden="false" localSheetId="15" name="solver_neg" vbProcedure="false">2</definedName>
    <definedName function="false" hidden="false" localSheetId="15" name="solver_num" vbProcedure="false">0</definedName>
    <definedName function="false" hidden="false" localSheetId="15" name="solver_nwt" vbProcedure="false">1</definedName>
    <definedName function="false" hidden="false" localSheetId="15" name="solver_opt" vbProcedure="false">#REF!</definedName>
    <definedName function="false" hidden="false" localSheetId="15" name="solver_pre" vbProcedure="false">0.000001</definedName>
    <definedName function="false" hidden="false" localSheetId="15" name="solver_scl" vbProcedure="false">2</definedName>
    <definedName function="false" hidden="false" localSheetId="15" name="solver_sho" vbProcedure="false">2</definedName>
    <definedName function="false" hidden="false" localSheetId="15" name="solver_tim" vbProcedure="false">100</definedName>
    <definedName function="false" hidden="false" localSheetId="15" name="solver_tol" vbProcedure="false">0.05</definedName>
    <definedName function="false" hidden="false" localSheetId="15" name="solver_typ" vbProcedure="false">1</definedName>
    <definedName function="false" hidden="false" localSheetId="1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7" uniqueCount="356">
  <si>
    <t xml:space="preserve">American Mineralogist: August 2023 Online Materials AM-23-88604 (use tabs to navigate to other data)</t>
  </si>
  <si>
    <t xml:space="preserve">Szumila et al.: Microstructural changes, Pb mobility, zircon-reidite phases</t>
  </si>
  <si>
    <t xml:space="preserve">Raw Data:</t>
  </si>
  <si>
    <t xml:space="preserve">Raw intensities</t>
  </si>
  <si>
    <t xml:space="preserve">Baseline corrected</t>
  </si>
  <si>
    <t xml:space="preserve">Bias corr</t>
  </si>
  <si>
    <t xml:space="preserve">Analysis_#</t>
  </si>
  <si>
    <t xml:space="preserve">time</t>
  </si>
  <si>
    <r>
      <rPr>
        <b val="true"/>
        <vertAlign val="superscript"/>
        <sz val="10"/>
        <color rgb="FF0000D4"/>
        <rFont val="Arial"/>
        <family val="2"/>
      </rPr>
      <t xml:space="preserve">201</t>
    </r>
    <r>
      <rPr>
        <b val="true"/>
        <sz val="10"/>
        <color rgb="FF0000D4"/>
        <rFont val="Arial"/>
        <family val="2"/>
      </rPr>
      <t xml:space="preserve">Hg</t>
    </r>
  </si>
  <si>
    <t xml:space="preserve">2%SE</t>
  </si>
  <si>
    <r>
      <rPr>
        <b val="true"/>
        <vertAlign val="superscript"/>
        <sz val="10"/>
        <color rgb="FF0000D4"/>
        <rFont val="Arial"/>
        <family val="2"/>
      </rPr>
      <t xml:space="preserve">202</t>
    </r>
    <r>
      <rPr>
        <b val="true"/>
        <sz val="10"/>
        <color rgb="FF0000D4"/>
        <rFont val="Arial"/>
        <family val="2"/>
      </rPr>
      <t xml:space="preserve">Pb</t>
    </r>
  </si>
  <si>
    <r>
      <rPr>
        <b val="true"/>
        <vertAlign val="superscript"/>
        <sz val="10"/>
        <color rgb="FF0000D4"/>
        <rFont val="Arial"/>
        <family val="2"/>
      </rPr>
      <t xml:space="preserve">204</t>
    </r>
    <r>
      <rPr>
        <b val="true"/>
        <sz val="10"/>
        <color rgb="FF0000D4"/>
        <rFont val="Arial"/>
        <family val="2"/>
      </rPr>
      <t xml:space="preserve">Pb</t>
    </r>
  </si>
  <si>
    <r>
      <rPr>
        <b val="true"/>
        <vertAlign val="superscript"/>
        <sz val="10"/>
        <color rgb="FF0000D4"/>
        <rFont val="Arial"/>
        <family val="2"/>
      </rPr>
      <t xml:space="preserve">202</t>
    </r>
    <r>
      <rPr>
        <b val="true"/>
        <sz val="10"/>
        <color rgb="FF0000D4"/>
        <rFont val="Arial"/>
        <family val="2"/>
      </rPr>
      <t xml:space="preserve">Hg/</t>
    </r>
    <r>
      <rPr>
        <b val="true"/>
        <vertAlign val="superscript"/>
        <sz val="10"/>
        <color rgb="FF0000D4"/>
        <rFont val="Arial"/>
        <family val="2"/>
      </rPr>
      <t xml:space="preserve">201</t>
    </r>
    <r>
      <rPr>
        <b val="true"/>
        <sz val="10"/>
        <color rgb="FF0000D4"/>
        <rFont val="Arial"/>
        <family val="2"/>
      </rPr>
      <t xml:space="preserve">Hg</t>
    </r>
  </si>
  <si>
    <r>
      <rPr>
        <b val="true"/>
        <vertAlign val="superscript"/>
        <sz val="10"/>
        <color rgb="FFDD0806"/>
        <rFont val="Arial"/>
        <family val="2"/>
      </rPr>
      <t xml:space="preserve">202</t>
    </r>
    <r>
      <rPr>
        <b val="true"/>
        <sz val="10"/>
        <color rgb="FFDD0806"/>
        <rFont val="Arial"/>
        <family val="2"/>
      </rPr>
      <t xml:space="preserve">Hg</t>
    </r>
  </si>
  <si>
    <r>
      <rPr>
        <b val="true"/>
        <vertAlign val="superscript"/>
        <sz val="10"/>
        <color rgb="FFDD0806"/>
        <rFont val="Arial"/>
        <family val="2"/>
      </rPr>
      <t xml:space="preserve">204</t>
    </r>
    <r>
      <rPr>
        <b val="true"/>
        <sz val="10"/>
        <color rgb="FFDD0806"/>
        <rFont val="Arial"/>
        <family val="2"/>
      </rPr>
      <t xml:space="preserve">Pb</t>
    </r>
  </si>
  <si>
    <r>
      <rPr>
        <b val="true"/>
        <vertAlign val="superscript"/>
        <sz val="10"/>
        <color rgb="FFDD0806"/>
        <rFont val="Arial"/>
        <family val="2"/>
      </rPr>
      <t xml:space="preserve">206</t>
    </r>
    <r>
      <rPr>
        <b val="true"/>
        <sz val="10"/>
        <color rgb="FFDD0806"/>
        <rFont val="Arial"/>
        <family val="2"/>
      </rPr>
      <t xml:space="preserve">Pb</t>
    </r>
  </si>
  <si>
    <r>
      <rPr>
        <b val="true"/>
        <vertAlign val="superscript"/>
        <sz val="10"/>
        <color rgb="FFDD0806"/>
        <rFont val="Arial"/>
        <family val="2"/>
      </rPr>
      <t xml:space="preserve">207</t>
    </r>
    <r>
      <rPr>
        <b val="true"/>
        <sz val="10"/>
        <color rgb="FFDD0806"/>
        <rFont val="Arial"/>
        <family val="2"/>
      </rPr>
      <t xml:space="preserve">Pb</t>
    </r>
  </si>
  <si>
    <r>
      <rPr>
        <b val="true"/>
        <vertAlign val="superscript"/>
        <sz val="10"/>
        <color rgb="FFDD0806"/>
        <rFont val="Arial"/>
        <family val="2"/>
      </rPr>
      <t xml:space="preserve">208</t>
    </r>
    <r>
      <rPr>
        <b val="true"/>
        <sz val="10"/>
        <color rgb="FFDD0806"/>
        <rFont val="Arial"/>
        <family val="2"/>
      </rPr>
      <t xml:space="preserve">Pb</t>
    </r>
  </si>
  <si>
    <r>
      <rPr>
        <b val="true"/>
        <vertAlign val="superscript"/>
        <sz val="10"/>
        <color rgb="FFDD0806"/>
        <rFont val="Arial"/>
        <family val="2"/>
      </rPr>
      <t xml:space="preserve">232</t>
    </r>
    <r>
      <rPr>
        <b val="true"/>
        <sz val="10"/>
        <color rgb="FFDD0806"/>
        <rFont val="Arial"/>
        <family val="2"/>
      </rPr>
      <t xml:space="preserve">Th</t>
    </r>
  </si>
  <si>
    <r>
      <rPr>
        <b val="true"/>
        <vertAlign val="superscript"/>
        <sz val="10"/>
        <color rgb="FFDD0806"/>
        <rFont val="Arial"/>
        <family val="2"/>
      </rPr>
      <t xml:space="preserve">238</t>
    </r>
    <r>
      <rPr>
        <b val="true"/>
        <sz val="10"/>
        <color rgb="FFDD0806"/>
        <rFont val="Arial"/>
        <family val="2"/>
      </rPr>
      <t xml:space="preserve">U</t>
    </r>
  </si>
  <si>
    <t xml:space="preserve">Beta</t>
  </si>
  <si>
    <r>
      <rPr>
        <b val="true"/>
        <vertAlign val="superscript"/>
        <sz val="10"/>
        <color rgb="FFDD0806"/>
        <rFont val="Arial"/>
        <family val="2"/>
      </rPr>
      <t xml:space="preserve">202</t>
    </r>
    <r>
      <rPr>
        <b val="true"/>
        <sz val="10"/>
        <color rgb="FFDD0806"/>
        <rFont val="Arial"/>
        <family val="2"/>
      </rPr>
      <t xml:space="preserve">Hg/</t>
    </r>
    <r>
      <rPr>
        <b val="true"/>
        <vertAlign val="superscript"/>
        <sz val="10"/>
        <color rgb="FFDD0806"/>
        <rFont val="Arial"/>
        <family val="2"/>
      </rPr>
      <t xml:space="preserve">204</t>
    </r>
    <r>
      <rPr>
        <b val="true"/>
        <sz val="10"/>
        <color rgb="FFDD0806"/>
        <rFont val="Arial"/>
        <family val="2"/>
      </rPr>
      <t xml:space="preserve">Hg</t>
    </r>
  </si>
  <si>
    <r>
      <rPr>
        <b val="true"/>
        <vertAlign val="superscript"/>
        <sz val="10"/>
        <rFont val="Arial"/>
        <family val="2"/>
      </rPr>
      <t xml:space="preserve">206</t>
    </r>
    <r>
      <rPr>
        <b val="true"/>
        <sz val="10"/>
        <rFont val="Arial"/>
        <family val="2"/>
      </rPr>
      <t xml:space="preserve">Pb/</t>
    </r>
    <r>
      <rPr>
        <b val="true"/>
        <vertAlign val="superscript"/>
        <sz val="10"/>
        <rFont val="Arial"/>
        <family val="2"/>
      </rPr>
      <t xml:space="preserve">204</t>
    </r>
    <r>
      <rPr>
        <b val="true"/>
        <sz val="10"/>
        <rFont val="Arial"/>
        <family val="2"/>
      </rPr>
      <t xml:space="preserve">Pb</t>
    </r>
  </si>
  <si>
    <r>
      <rPr>
        <b val="true"/>
        <vertAlign val="superscript"/>
        <sz val="10"/>
        <rFont val="Arial"/>
        <family val="2"/>
      </rPr>
      <t xml:space="preserve">204</t>
    </r>
    <r>
      <rPr>
        <b val="true"/>
        <sz val="10"/>
        <rFont val="Arial"/>
        <family val="2"/>
      </rPr>
      <t xml:space="preserve">Pb</t>
    </r>
  </si>
  <si>
    <t xml:space="preserve">Err%</t>
  </si>
  <si>
    <r>
      <rPr>
        <b val="true"/>
        <vertAlign val="superscript"/>
        <sz val="10"/>
        <color rgb="FFDD0806"/>
        <rFont val="Arial"/>
        <family val="2"/>
      </rPr>
      <t xml:space="preserve">207</t>
    </r>
    <r>
      <rPr>
        <b val="true"/>
        <sz val="10"/>
        <color rgb="FFDD0806"/>
        <rFont val="Arial"/>
        <family val="2"/>
      </rPr>
      <t xml:space="preserve">Pb/</t>
    </r>
    <r>
      <rPr>
        <b val="true"/>
        <vertAlign val="superscript"/>
        <sz val="10"/>
        <color rgb="FFDD0806"/>
        <rFont val="Arial"/>
        <family val="2"/>
      </rPr>
      <t xml:space="preserve">206</t>
    </r>
    <r>
      <rPr>
        <b val="true"/>
        <sz val="10"/>
        <color rgb="FFDD0806"/>
        <rFont val="Arial"/>
        <family val="2"/>
      </rPr>
      <t xml:space="preserve">Pb</t>
    </r>
  </si>
  <si>
    <t xml:space="preserve">Err</t>
  </si>
  <si>
    <r>
      <rPr>
        <b val="true"/>
        <vertAlign val="superscript"/>
        <sz val="10"/>
        <color rgb="FFDD0806"/>
        <rFont val="Arial"/>
        <family val="2"/>
      </rPr>
      <t xml:space="preserve">206</t>
    </r>
    <r>
      <rPr>
        <b val="true"/>
        <sz val="10"/>
        <color rgb="FFDD0806"/>
        <rFont val="Arial"/>
        <family val="2"/>
      </rPr>
      <t xml:space="preserve">Pb/</t>
    </r>
    <r>
      <rPr>
        <b val="true"/>
        <vertAlign val="superscript"/>
        <sz val="10"/>
        <color rgb="FFDD0806"/>
        <rFont val="Arial"/>
        <family val="2"/>
      </rPr>
      <t xml:space="preserve">238</t>
    </r>
    <r>
      <rPr>
        <b val="true"/>
        <sz val="10"/>
        <color rgb="FFDD0806"/>
        <rFont val="Arial"/>
        <family val="2"/>
      </rPr>
      <t xml:space="preserve">U</t>
    </r>
  </si>
  <si>
    <r>
      <rPr>
        <b val="true"/>
        <vertAlign val="superscript"/>
        <sz val="10"/>
        <color rgb="FFDD0806"/>
        <rFont val="Arial"/>
        <family val="2"/>
      </rPr>
      <t xml:space="preserve">208</t>
    </r>
    <r>
      <rPr>
        <b val="true"/>
        <sz val="10"/>
        <color rgb="FFDD0806"/>
        <rFont val="Arial"/>
        <family val="2"/>
      </rPr>
      <t xml:space="preserve">Pb/</t>
    </r>
    <r>
      <rPr>
        <b val="true"/>
        <vertAlign val="superscript"/>
        <sz val="10"/>
        <color rgb="FFDD0806"/>
        <rFont val="Arial"/>
        <family val="2"/>
      </rPr>
      <t xml:space="preserve">232</t>
    </r>
    <r>
      <rPr>
        <b val="true"/>
        <sz val="10"/>
        <color rgb="FFDD0806"/>
        <rFont val="Arial"/>
        <family val="2"/>
      </rPr>
      <t xml:space="preserve">Th</t>
    </r>
  </si>
  <si>
    <r>
      <rPr>
        <b val="true"/>
        <vertAlign val="superscript"/>
        <sz val="10"/>
        <color rgb="FFDD0806"/>
        <rFont val="Arial"/>
        <family val="2"/>
      </rPr>
      <t xml:space="preserve">207</t>
    </r>
    <r>
      <rPr>
        <b val="true"/>
        <sz val="10"/>
        <color rgb="FFDD0806"/>
        <rFont val="Arial"/>
        <family val="2"/>
      </rPr>
      <t xml:space="preserve">Pb/</t>
    </r>
    <r>
      <rPr>
        <b val="true"/>
        <vertAlign val="superscript"/>
        <sz val="10"/>
        <color rgb="FFDD0806"/>
        <rFont val="Arial"/>
        <family val="2"/>
      </rPr>
      <t xml:space="preserve">235</t>
    </r>
    <r>
      <rPr>
        <b val="true"/>
        <sz val="10"/>
        <color rgb="FFDD0806"/>
        <rFont val="Arial"/>
        <family val="2"/>
      </rPr>
      <t xml:space="preserve">U</t>
    </r>
  </si>
  <si>
    <t xml:space="preserve">238U/204Pb</t>
  </si>
  <si>
    <t xml:space="preserve">Final238_206_Int2SE</t>
  </si>
  <si>
    <t xml:space="preserve">Source file</t>
  </si>
  <si>
    <t xml:space="preserve">DateTime</t>
  </si>
  <si>
    <t xml:space="preserve">Date</t>
  </si>
  <si>
    <t xml:space="preserve">Time</t>
  </si>
  <si>
    <t xml:space="preserve">Duration(s)</t>
  </si>
  <si>
    <t xml:space="preserve">Comments</t>
  </si>
  <si>
    <t xml:space="preserve">Hg202</t>
  </si>
  <si>
    <t xml:space="preserve">Hg202_Int2SE</t>
  </si>
  <si>
    <t xml:space="preserve">Hg201</t>
  </si>
  <si>
    <t xml:space="preserve">Hg201_Int2SE</t>
  </si>
  <si>
    <t xml:space="preserve">Pb204</t>
  </si>
  <si>
    <t xml:space="preserve">Pb204_Int2SE</t>
  </si>
  <si>
    <t xml:space="preserve">Hg202_CPS</t>
  </si>
  <si>
    <t xml:space="preserve">Hg202_CPS_Int2SE</t>
  </si>
  <si>
    <t xml:space="preserve">Hg201_CPS</t>
  </si>
  <si>
    <t xml:space="preserve">Hg201_CPS_Int2SE</t>
  </si>
  <si>
    <t xml:space="preserve">Pb204_CPS</t>
  </si>
  <si>
    <t xml:space="preserve">Pb204_CPS_Int2SE</t>
  </si>
  <si>
    <t xml:space="preserve">Pb206_CPS</t>
  </si>
  <si>
    <t xml:space="preserve">Pb206_CPS_Int2SE</t>
  </si>
  <si>
    <t xml:space="preserve">Pb207_CPS</t>
  </si>
  <si>
    <t xml:space="preserve">Pb207_CPS_Int2SE</t>
  </si>
  <si>
    <t xml:space="preserve">Pb208_CPS</t>
  </si>
  <si>
    <t xml:space="preserve">Pb208_CPS_Int2SE</t>
  </si>
  <si>
    <t xml:space="preserve">Th232_CPS</t>
  </si>
  <si>
    <t xml:space="preserve">Th232_CPS_Int2SE</t>
  </si>
  <si>
    <t xml:space="preserve">U238_CPS</t>
  </si>
  <si>
    <t xml:space="preserve">U238_CPS_Int2SE</t>
  </si>
  <si>
    <t xml:space="preserve">Raw_206_238</t>
  </si>
  <si>
    <t xml:space="preserve">Raw_206_238_Int2SE</t>
  </si>
  <si>
    <t xml:space="preserve">Raw_207_235</t>
  </si>
  <si>
    <t xml:space="preserve">Raw_207_235_Int2SE</t>
  </si>
  <si>
    <t xml:space="preserve">Raw_208_232</t>
  </si>
  <si>
    <t xml:space="preserve">Raw_208_232_Int2SE</t>
  </si>
  <si>
    <t xml:space="preserve">Raw_207_206</t>
  </si>
  <si>
    <t xml:space="preserve">Raw_207_206_Int2SE</t>
  </si>
  <si>
    <t xml:space="preserve">Raw_206_208</t>
  </si>
  <si>
    <t xml:space="preserve">Raw_206_208_Int2SE</t>
  </si>
  <si>
    <t xml:space="preserve">Output_1_1</t>
  </si>
  <si>
    <t xml:space="preserve">PLEIS-01</t>
  </si>
  <si>
    <t xml:space="preserve">25/03/2019 (2) 13:17:46.15</t>
  </si>
  <si>
    <t xml:space="preserve">25/03/2019 (2)</t>
  </si>
  <si>
    <t xml:space="preserve">PLEIS-01, 1:17:46 PM (28.2 sec)</t>
  </si>
  <si>
    <t xml:space="preserve">Output_1_2</t>
  </si>
  <si>
    <t xml:space="preserve">PLEIS-02</t>
  </si>
  <si>
    <t xml:space="preserve">25/03/2019 (2) 13:18:54.31</t>
  </si>
  <si>
    <t xml:space="preserve">PLEIS-02, 1:18:54 PM (27.5 sec)</t>
  </si>
  <si>
    <t xml:space="preserve">Output_1_3</t>
  </si>
  <si>
    <t xml:space="preserve">FC5Z-1</t>
  </si>
  <si>
    <t xml:space="preserve">25/03/2019 (2) 13:43:55.31</t>
  </si>
  <si>
    <t xml:space="preserve">FC5Z-1, 1:43:55 PM (27.3 sec)</t>
  </si>
  <si>
    <t xml:space="preserve">Output_1_4</t>
  </si>
  <si>
    <t xml:space="preserve">NIST612-01</t>
  </si>
  <si>
    <t xml:space="preserve">25/03/2019 (2) 13:48:30.93</t>
  </si>
  <si>
    <t xml:space="preserve">NIST612-01, 1:48:31 PM (25.4 sec)</t>
  </si>
  <si>
    <t xml:space="preserve">Output_1_5</t>
  </si>
  <si>
    <t xml:space="preserve">PLEIS-03</t>
  </si>
  <si>
    <t xml:space="preserve">25/03/2019 (2) 13:50:02.24</t>
  </si>
  <si>
    <t xml:space="preserve">PLEIS-03, 1:50:02 PM (27.9 sec)</t>
  </si>
  <si>
    <t xml:space="preserve">Output_1_6</t>
  </si>
  <si>
    <t xml:space="preserve">PLEIS-04</t>
  </si>
  <si>
    <t xml:space="preserve">25/03/2019 (2) 13:51:22.94</t>
  </si>
  <si>
    <t xml:space="preserve">PLEIS-04, 1:51:23 PM (27.6 sec)</t>
  </si>
  <si>
    <t xml:space="preserve">Output_1_7</t>
  </si>
  <si>
    <t xml:space="preserve">ReiditeGrA</t>
  </si>
  <si>
    <t xml:space="preserve">25/03/2019 (2) 13:52:54.46</t>
  </si>
  <si>
    <t xml:space="preserve">ReiditeGrA, 1:52:54 PM (25.9 sec)</t>
  </si>
  <si>
    <t xml:space="preserve">Output_1_8</t>
  </si>
  <si>
    <t xml:space="preserve">GreyFlowyMtl</t>
  </si>
  <si>
    <t xml:space="preserve">25/03/2019 (2) 13:54:28.39</t>
  </si>
  <si>
    <t xml:space="preserve">GreyFlowyMtl, 1:54:28 PM (27 sec)</t>
  </si>
  <si>
    <t xml:space="preserve">Output_1_9</t>
  </si>
  <si>
    <t xml:space="preserve">ExtraSpot</t>
  </si>
  <si>
    <t xml:space="preserve">25/03/2019 (2) 13:56:50.33</t>
  </si>
  <si>
    <t xml:space="preserve">ExtraSpot, 1:56:50 PM (26.1 sec)</t>
  </si>
  <si>
    <t xml:space="preserve">Output_1_10</t>
  </si>
  <si>
    <t xml:space="preserve">VT-1</t>
  </si>
  <si>
    <t xml:space="preserve">25/03/2019 (2) 13:58:45.53</t>
  </si>
  <si>
    <t xml:space="preserve">VT-1, 1:58:46 PM (25.8 sec)</t>
  </si>
  <si>
    <t xml:space="preserve">Output_1_11</t>
  </si>
  <si>
    <t xml:space="preserve">VT-2</t>
  </si>
  <si>
    <t xml:space="preserve">25/03/2019 (2) 14:00:23.54</t>
  </si>
  <si>
    <t xml:space="preserve">VT-2, 2:00:24 PM (26 sec)</t>
  </si>
  <si>
    <t xml:space="preserve">Output_1_12</t>
  </si>
  <si>
    <t xml:space="preserve">PLEIS-05</t>
  </si>
  <si>
    <t xml:space="preserve">25/03/2019 (2) 14:01:58.70</t>
  </si>
  <si>
    <t xml:space="preserve">PLEIS-05, 2:01:59 PM (27.6 sec)</t>
  </si>
  <si>
    <t xml:space="preserve">Output_1_13</t>
  </si>
  <si>
    <t xml:space="preserve">FC5Z-2</t>
  </si>
  <si>
    <t xml:space="preserve">25/03/2019 (2) 14:03:38.29</t>
  </si>
  <si>
    <t xml:space="preserve">FC5Z-2, 2:03:38 PM (27 sec)</t>
  </si>
  <si>
    <t xml:space="preserve">Output_1_14</t>
  </si>
  <si>
    <t xml:space="preserve">VT-3</t>
  </si>
  <si>
    <t xml:space="preserve">25/03/2019 (2) 14:04:59.69</t>
  </si>
  <si>
    <t xml:space="preserve">VT-3, 2:05:00 PM (26 sec)</t>
  </si>
  <si>
    <t xml:space="preserve">Output_1_15</t>
  </si>
  <si>
    <t xml:space="preserve">VT-4</t>
  </si>
  <si>
    <t xml:space="preserve">25/03/2019 (2) 14:06:42.99</t>
  </si>
  <si>
    <t xml:space="preserve">VT-4, 2:06:43 PM (25.8 sec)</t>
  </si>
  <si>
    <t xml:space="preserve">Output_1_16</t>
  </si>
  <si>
    <t xml:space="preserve">VT-5</t>
  </si>
  <si>
    <t xml:space="preserve">25/03/2019 (2) 14:08:21.01</t>
  </si>
  <si>
    <t xml:space="preserve">VT-5, 2:08:21 PM (25.9 sec)</t>
  </si>
  <si>
    <t xml:space="preserve">Output_1_17</t>
  </si>
  <si>
    <t xml:space="preserve">VT-6</t>
  </si>
  <si>
    <t xml:space="preserve">25/03/2019 (2) 14:10:04.70</t>
  </si>
  <si>
    <t xml:space="preserve">VT-6, 2:10:05 PM (25.9 sec)</t>
  </si>
  <si>
    <t xml:space="preserve">Output_1_18</t>
  </si>
  <si>
    <t xml:space="preserve">VT-7</t>
  </si>
  <si>
    <t xml:space="preserve">25/03/2019 (2) 14:11:36.83</t>
  </si>
  <si>
    <t xml:space="preserve">VT-7, 2:11:37 PM (26 sec)</t>
  </si>
  <si>
    <t xml:space="preserve">Output_1_19</t>
  </si>
  <si>
    <t xml:space="preserve">PLEIS-06</t>
  </si>
  <si>
    <t xml:space="preserve">25/03/2019 (2) 14:13:14.15</t>
  </si>
  <si>
    <t xml:space="preserve">PLEIS-06, 2:13:14 PM (28.1 sec)</t>
  </si>
  <si>
    <t xml:space="preserve">Output_1_20</t>
  </si>
  <si>
    <t xml:space="preserve">PLEIS-07</t>
  </si>
  <si>
    <t xml:space="preserve">25/03/2019 (2) 14:14:48.94</t>
  </si>
  <si>
    <t xml:space="preserve">PLEIS-07, 2:14:49 PM (28.2 sec)</t>
  </si>
  <si>
    <t xml:space="preserve">Output_1_21</t>
  </si>
  <si>
    <t xml:space="preserve">VT-8</t>
  </si>
  <si>
    <t xml:space="preserve">25/03/2019 (2) 14:16:29.15</t>
  </si>
  <si>
    <t xml:space="preserve">VT-8, 2:16:29 PM (25.8 sec)</t>
  </si>
  <si>
    <t xml:space="preserve">Output_1_22</t>
  </si>
  <si>
    <t xml:space="preserve">VT-9</t>
  </si>
  <si>
    <t xml:space="preserve">25/03/2019 (2) 14:18:12.89</t>
  </si>
  <si>
    <t xml:space="preserve">VT-9, 2:18:13 PM (26 sec)</t>
  </si>
  <si>
    <t xml:space="preserve">Output_1_23</t>
  </si>
  <si>
    <t xml:space="preserve">VT-10</t>
  </si>
  <si>
    <t xml:space="preserve">25/03/2019 (2) 14:19:33.56</t>
  </si>
  <si>
    <t xml:space="preserve">VT-10, 2:19:34 PM (26.2 sec)</t>
  </si>
  <si>
    <t xml:space="preserve">Output_1_24</t>
  </si>
  <si>
    <t xml:space="preserve">VT-11</t>
  </si>
  <si>
    <t xml:space="preserve">25/03/2019 (2) 14:21:10.39</t>
  </si>
  <si>
    <t xml:space="preserve">VT-11, 2:21:10 PM (26.1 sec)</t>
  </si>
  <si>
    <t xml:space="preserve">Output_1_25</t>
  </si>
  <si>
    <t xml:space="preserve">VT-12</t>
  </si>
  <si>
    <t xml:space="preserve">25/03/2019 (2) 14:22:34.38</t>
  </si>
  <si>
    <t xml:space="preserve">VT-12, 2:22:34 PM (26 sec)</t>
  </si>
  <si>
    <t xml:space="preserve">Output_1_26</t>
  </si>
  <si>
    <t xml:space="preserve">PLEIS-08</t>
  </si>
  <si>
    <t xml:space="preserve">25/03/2019 (2) 14:24:12.16</t>
  </si>
  <si>
    <t xml:space="preserve">PLEIS-08, 2:24:12 PM (27.5 sec)</t>
  </si>
  <si>
    <t xml:space="preserve">Output_1_27</t>
  </si>
  <si>
    <t xml:space="preserve">FC5Z-3</t>
  </si>
  <si>
    <t xml:space="preserve">25/03/2019 (2) 14:27:29.56</t>
  </si>
  <si>
    <t xml:space="preserve">FC5Z-3, 2:27:30 PM (27.3 sec)</t>
  </si>
  <si>
    <t xml:space="preserve">Output_1_28</t>
  </si>
  <si>
    <t xml:space="preserve">VT-13</t>
  </si>
  <si>
    <t xml:space="preserve">25/03/2019 (2) 14:29:09.55</t>
  </si>
  <si>
    <t xml:space="preserve">VT-13, 2:29:10 PM (26.1 sec)</t>
  </si>
  <si>
    <t xml:space="preserve">Output_1_29</t>
  </si>
  <si>
    <t xml:space="preserve">VT-14</t>
  </si>
  <si>
    <t xml:space="preserve">25/03/2019 (2) 14:30:39.68</t>
  </si>
  <si>
    <t xml:space="preserve">VT-14, 2:30:40 PM (26.1 sec)</t>
  </si>
  <si>
    <t xml:space="preserve">Output_1_30</t>
  </si>
  <si>
    <t xml:space="preserve">VT-15</t>
  </si>
  <si>
    <t xml:space="preserve">25/03/2019 (2) 14:32:12.34</t>
  </si>
  <si>
    <t xml:space="preserve">VT-15, 2:32:12 PM (25.9 sec)</t>
  </si>
  <si>
    <t xml:space="preserve">Output_1_31</t>
  </si>
  <si>
    <t xml:space="preserve">VT-16</t>
  </si>
  <si>
    <t xml:space="preserve">25/03/2019 (2) 14:33:44.16</t>
  </si>
  <si>
    <t xml:space="preserve">VT-16, 2:33:44 PM (26.1 sec)</t>
  </si>
  <si>
    <t xml:space="preserve">Output_1_32</t>
  </si>
  <si>
    <t xml:space="preserve">HT-1</t>
  </si>
  <si>
    <t xml:space="preserve">25/03/2019 (2) 14:35:09.08</t>
  </si>
  <si>
    <t xml:space="preserve">HT-1, 2:35:09 PM (25.8 sec)</t>
  </si>
  <si>
    <t xml:space="preserve">Output_1_33</t>
  </si>
  <si>
    <t xml:space="preserve">HT-2</t>
  </si>
  <si>
    <t xml:space="preserve">25/03/2019 (2) 14:36:41.84</t>
  </si>
  <si>
    <t xml:space="preserve">HT-2, 2:36:42 PM (26 sec)</t>
  </si>
  <si>
    <t xml:space="preserve">Output_1_34</t>
  </si>
  <si>
    <t xml:space="preserve">HT-3</t>
  </si>
  <si>
    <t xml:space="preserve">25/03/2019 (2) 14:38:15.99</t>
  </si>
  <si>
    <t xml:space="preserve">HT-3, 2:38:16 PM (25.8 sec)</t>
  </si>
  <si>
    <t xml:space="preserve">Output_1_35</t>
  </si>
  <si>
    <t xml:space="preserve">HT-4</t>
  </si>
  <si>
    <t xml:space="preserve">25/03/2019 (2) 14:40:00.69</t>
  </si>
  <si>
    <t xml:space="preserve">HT-4, 2:40:01 PM (25.8 sec)</t>
  </si>
  <si>
    <t xml:space="preserve">Output_1_36</t>
  </si>
  <si>
    <t xml:space="preserve">HT-5</t>
  </si>
  <si>
    <t xml:space="preserve">25/03/2019 (2) 14:41:24.55</t>
  </si>
  <si>
    <t xml:space="preserve">HT-5, 2:41:25 PM (25.9 sec)</t>
  </si>
  <si>
    <t xml:space="preserve">Output_1_37</t>
  </si>
  <si>
    <t xml:space="preserve">HT-6</t>
  </si>
  <si>
    <t xml:space="preserve">25/03/2019 (2) 14:42:44.15</t>
  </si>
  <si>
    <t xml:space="preserve">HT-6, 2:42:44 PM (26.1 sec)</t>
  </si>
  <si>
    <t xml:space="preserve">Output_1_38</t>
  </si>
  <si>
    <t xml:space="preserve">PLEIS-09</t>
  </si>
  <si>
    <t xml:space="preserve">25/03/2019 (2) 14:44:01.85</t>
  </si>
  <si>
    <t xml:space="preserve">PLEIS-09, 2:44:02 PM (28.4 sec)</t>
  </si>
  <si>
    <t xml:space="preserve">Output_1_39</t>
  </si>
  <si>
    <t xml:space="preserve">PLEIS-10</t>
  </si>
  <si>
    <t xml:space="preserve">25/03/2019 (2) 14:45:35.99</t>
  </si>
  <si>
    <t xml:space="preserve">PLEIS-10, 2:45:36 PM (27.5 sec)</t>
  </si>
  <si>
    <t xml:space="preserve">Output_1_40</t>
  </si>
  <si>
    <t xml:space="preserve">FC5Z-4</t>
  </si>
  <si>
    <t xml:space="preserve">25/03/2019 (2) 14:47:27.70</t>
  </si>
  <si>
    <t xml:space="preserve">FC5Z-4, 2:47:28 PM (27 sec)</t>
  </si>
  <si>
    <t xml:space="preserve">Output_1_41</t>
  </si>
  <si>
    <t xml:space="preserve">NIST612-2</t>
  </si>
  <si>
    <t xml:space="preserve">25/03/2019 (2) 14:49:05.92</t>
  </si>
  <si>
    <t xml:space="preserve">NIST612-2, 2:49:06 PM (25.4 sec)</t>
  </si>
  <si>
    <t xml:space="preserve">Output_1_42</t>
  </si>
  <si>
    <t xml:space="preserve">NIST612-3</t>
  </si>
  <si>
    <t xml:space="preserve">25/03/2019 (2) 14:50:19.53</t>
  </si>
  <si>
    <t xml:space="preserve">NIST612-3, 2:50:20 PM (25.6 sec)</t>
  </si>
  <si>
    <t xml:space="preserve">IsoLine</t>
  </si>
  <si>
    <t xml:space="preserve">ConcTikEll</t>
  </si>
  <si>
    <t xml:space="preserve">ConcBand</t>
  </si>
  <si>
    <t xml:space="preserve">Source sheet</t>
  </si>
  <si>
    <t xml:space="preserve">No commonpb</t>
  </si>
  <si>
    <t xml:space="preserve">Plot name</t>
  </si>
  <si>
    <t xml:space="preserve">Concordia2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AB24:AF28,AB31:AF35,AB38:AF42,AB45:AF54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Concordia3</t>
  </si>
  <si>
    <t xml:space="preserve">AB27:AF28,AB31:AF35,AB38:AF42,AB45:AF54</t>
  </si>
  <si>
    <t xml:space="preserve">Cyan</t>
  </si>
  <si>
    <t xml:space="preserve">Average4</t>
  </si>
  <si>
    <t xml:space="preserve">AN24:AO28,AN31:AO35,AN38:AO42,AN45:AO54</t>
  </si>
  <si>
    <t xml:space="preserve">NIST612</t>
  </si>
  <si>
    <t xml:space="preserve">ppm</t>
  </si>
  <si>
    <t xml:space="preserve">NIST612.1</t>
  </si>
  <si>
    <t xml:space="preserve">NIST612.2</t>
  </si>
  <si>
    <t xml:space="preserve">NIST612.3</t>
  </si>
  <si>
    <t xml:space="preserve">average</t>
  </si>
  <si>
    <t xml:space="preserve">Th</t>
  </si>
  <si>
    <t xml:space="preserve">U</t>
  </si>
  <si>
    <t xml:space="preserve">True values</t>
  </si>
  <si>
    <r>
      <rPr>
        <b val="true"/>
        <vertAlign val="superscript"/>
        <sz val="10"/>
        <rFont val="Arial"/>
        <family val="2"/>
      </rPr>
      <t xml:space="preserve">206</t>
    </r>
    <r>
      <rPr>
        <b val="true"/>
        <sz val="10"/>
        <rFont val="Arial"/>
        <family val="2"/>
      </rPr>
      <t xml:space="preserve">Pb/</t>
    </r>
    <r>
      <rPr>
        <b val="true"/>
        <vertAlign val="superscript"/>
        <sz val="10"/>
        <rFont val="Arial"/>
        <family val="2"/>
      </rPr>
      <t xml:space="preserve">238</t>
    </r>
    <r>
      <rPr>
        <b val="true"/>
        <sz val="10"/>
        <rFont val="Arial"/>
        <family val="2"/>
      </rPr>
      <t xml:space="preserve">U</t>
    </r>
  </si>
  <si>
    <t xml:space="preserve">Err %</t>
  </si>
  <si>
    <r>
      <rPr>
        <b val="true"/>
        <vertAlign val="superscript"/>
        <sz val="10"/>
        <rFont val="Arial"/>
        <family val="2"/>
      </rPr>
      <t xml:space="preserve">207</t>
    </r>
    <r>
      <rPr>
        <b val="true"/>
        <sz val="10"/>
        <rFont val="Arial"/>
        <family val="2"/>
      </rPr>
      <t xml:space="preserve">Pb/</t>
    </r>
    <r>
      <rPr>
        <b val="true"/>
        <vertAlign val="superscript"/>
        <sz val="10"/>
        <rFont val="Arial"/>
        <family val="2"/>
      </rPr>
      <t xml:space="preserve">206</t>
    </r>
    <r>
      <rPr>
        <b val="true"/>
        <sz val="10"/>
        <rFont val="Arial"/>
        <family val="2"/>
      </rPr>
      <t xml:space="preserve">Pb</t>
    </r>
  </si>
  <si>
    <r>
      <rPr>
        <b val="true"/>
        <vertAlign val="superscript"/>
        <sz val="10"/>
        <rFont val="Arial"/>
        <family val="2"/>
      </rPr>
      <t xml:space="preserve">207</t>
    </r>
    <r>
      <rPr>
        <b val="true"/>
        <sz val="10"/>
        <rFont val="Arial"/>
        <family val="2"/>
      </rPr>
      <t xml:space="preserve">Pb/</t>
    </r>
    <r>
      <rPr>
        <b val="true"/>
        <vertAlign val="superscript"/>
        <sz val="10"/>
        <rFont val="Arial"/>
        <family val="2"/>
      </rPr>
      <t xml:space="preserve">235</t>
    </r>
    <r>
      <rPr>
        <b val="true"/>
        <sz val="10"/>
        <rFont val="Arial"/>
        <family val="2"/>
      </rPr>
      <t xml:space="preserve">U</t>
    </r>
  </si>
  <si>
    <r>
      <rPr>
        <b val="true"/>
        <vertAlign val="superscript"/>
        <sz val="10"/>
        <rFont val="Arial"/>
        <family val="2"/>
      </rPr>
      <t xml:space="preserve">208</t>
    </r>
    <r>
      <rPr>
        <b val="true"/>
        <sz val="10"/>
        <rFont val="Arial"/>
        <family val="2"/>
      </rPr>
      <t xml:space="preserve">Pb/</t>
    </r>
    <r>
      <rPr>
        <b val="true"/>
        <vertAlign val="superscript"/>
        <sz val="10"/>
        <rFont val="Arial"/>
        <family val="2"/>
      </rPr>
      <t xml:space="preserve">232</t>
    </r>
    <r>
      <rPr>
        <b val="true"/>
        <sz val="10"/>
        <rFont val="Arial"/>
        <family val="2"/>
      </rPr>
      <t xml:space="preserve">Th</t>
    </r>
  </si>
  <si>
    <t xml:space="preserve">AGES</t>
  </si>
  <si>
    <t xml:space="preserve">Standards:</t>
  </si>
  <si>
    <t xml:space="preserve">Mad</t>
  </si>
  <si>
    <t xml:space="preserve">Yates</t>
  </si>
  <si>
    <t xml:space="preserve">Bear</t>
  </si>
  <si>
    <t xml:space="preserve">Target Standard</t>
  </si>
  <si>
    <t xml:space="preserve">pleis</t>
  </si>
  <si>
    <t xml:space="preserve">Data</t>
  </si>
  <si>
    <t xml:space="preserve">Raw Ratios:</t>
  </si>
  <si>
    <t xml:space="preserve">2SE Calc</t>
  </si>
  <si>
    <t xml:space="preserve">Std-based</t>
  </si>
  <si>
    <t xml:space="preserve">2SE</t>
  </si>
  <si>
    <t xml:space="preserve">2SD</t>
  </si>
  <si>
    <t xml:space="preserve">2% SE</t>
  </si>
  <si>
    <t xml:space="preserve">U/Th</t>
  </si>
  <si>
    <t xml:space="preserve">2%ERR</t>
  </si>
  <si>
    <t xml:space="preserve">fract factor</t>
  </si>
  <si>
    <t xml:space="preserve">206/238 Corr</t>
  </si>
  <si>
    <t xml:space="preserve">207/206 Corr</t>
  </si>
  <si>
    <t xml:space="preserve">207/235 Corr</t>
  </si>
  <si>
    <t xml:space="preserve">208/232 corr</t>
  </si>
  <si>
    <t xml:space="preserve">Bias Corr.</t>
  </si>
  <si>
    <t xml:space="preserve">rho</t>
  </si>
  <si>
    <t xml:space="preserve">2%SD</t>
  </si>
  <si>
    <t xml:space="preserve">Age</t>
  </si>
  <si>
    <t xml:space="preserve">2 sigma</t>
  </si>
  <si>
    <t xml:space="preserve">% discordance</t>
  </si>
  <si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2"/>
      </rPr>
      <t xml:space="preserve">U/</t>
    </r>
    <r>
      <rPr>
        <vertAlign val="superscript"/>
        <sz val="10"/>
        <rFont val="Arial"/>
        <family val="2"/>
      </rPr>
      <t xml:space="preserve">204</t>
    </r>
    <r>
      <rPr>
        <sz val="10"/>
        <rFont val="Arial"/>
        <family val="2"/>
      </rPr>
      <t xml:space="preserve">Pb (corrected)</t>
    </r>
  </si>
  <si>
    <t xml:space="preserve">206Pb/204Pb</t>
  </si>
  <si>
    <t xml:space="preserve">The equation used to get here does in fact remove the percentage feature so this is in face a 2 s.e. (no percentage)</t>
  </si>
  <si>
    <t xml:space="preserve">The equation used to get here does in fact remove the percentage feature so this is in face a 2 s.e. (no percentage) </t>
  </si>
  <si>
    <t xml:space="preserve">ꜜ</t>
  </si>
  <si>
    <t xml:space="preserve">ABSOLUTE </t>
  </si>
  <si>
    <t xml:space="preserve">ABSOLUTE</t>
  </si>
  <si>
    <t xml:space="preserve">206Pb/238U</t>
  </si>
  <si>
    <t xml:space="preserve">207Pb/235U</t>
  </si>
  <si>
    <t xml:space="preserve">207Pb/206Pb</t>
  </si>
  <si>
    <t xml:space="preserve">ERROR (2.S.E.)</t>
  </si>
  <si>
    <t xml:space="preserve">2σ (absolute)</t>
  </si>
  <si>
    <t xml:space="preserve">Reidite.</t>
  </si>
  <si>
    <t xml:space="preserve">Average VT Measurements</t>
  </si>
  <si>
    <t xml:space="preserve">QuickMath</t>
  </si>
  <si>
    <t xml:space="preserve">ProbPlot6</t>
  </si>
  <si>
    <t xml:space="preserve">CO2:CR27</t>
  </si>
  <si>
    <t xml:space="preserve">MinY</t>
  </si>
  <si>
    <t xml:space="preserve">MaxY</t>
  </si>
  <si>
    <t xml:space="preserve">Concordia1</t>
  </si>
  <si>
    <t xml:space="preserve">Black</t>
  </si>
  <si>
    <t xml:space="preserve">Concordia7</t>
  </si>
  <si>
    <t xml:space="preserve">DM4:DP20</t>
  </si>
  <si>
    <t xml:space="preserve">Concordia4</t>
  </si>
  <si>
    <t xml:space="preserve">DO4:DR4</t>
  </si>
  <si>
    <t xml:space="preserve">ErrEll</t>
  </si>
  <si>
    <t xml:space="preserve">Reference #'s from the Stacey-Kramer (1975) Model:</t>
  </si>
  <si>
    <t xml:space="preserve">207Pb/204Pb</t>
  </si>
  <si>
    <t xml:space="preserve">208Pb/204Pb</t>
  </si>
  <si>
    <t xml:space="preserve">208Pb/232Th</t>
  </si>
  <si>
    <t xml:space="preserve">std</t>
  </si>
  <si>
    <t xml:space="preserve">AGE:</t>
  </si>
  <si>
    <t xml:space="preserve">com. Pb corr.</t>
  </si>
  <si>
    <t xml:space="preserve">Order</t>
  </si>
  <si>
    <t xml:space="preserve">X^0</t>
  </si>
  <si>
    <t xml:space="preserve">X^1</t>
  </si>
  <si>
    <t xml:space="preserve">X^2</t>
  </si>
  <si>
    <t xml:space="preserve">X^3</t>
  </si>
  <si>
    <t xml:space="preserve">X^4</t>
  </si>
  <si>
    <t xml:space="preserve">X^5</t>
  </si>
  <si>
    <r>
      <rPr>
        <b val="true"/>
        <vertAlign val="superscript"/>
        <sz val="8"/>
        <rFont val="Arial"/>
        <family val="2"/>
      </rPr>
      <t xml:space="preserve">206</t>
    </r>
    <r>
      <rPr>
        <b val="true"/>
        <sz val="8"/>
        <rFont val="Arial"/>
        <family val="2"/>
      </rPr>
      <t xml:space="preserve">Pb/</t>
    </r>
    <r>
      <rPr>
        <b val="true"/>
        <vertAlign val="superscript"/>
        <sz val="8"/>
        <rFont val="Arial"/>
        <family val="2"/>
      </rPr>
      <t xml:space="preserve">238</t>
    </r>
    <r>
      <rPr>
        <b val="true"/>
        <sz val="8"/>
        <rFont val="Arial"/>
        <family val="2"/>
      </rPr>
      <t xml:space="preserve">U</t>
    </r>
  </si>
  <si>
    <r>
      <rPr>
        <b val="true"/>
        <vertAlign val="superscript"/>
        <sz val="8"/>
        <rFont val="Arial"/>
        <family val="2"/>
      </rPr>
      <t xml:space="preserve">207</t>
    </r>
    <r>
      <rPr>
        <b val="true"/>
        <sz val="8"/>
        <rFont val="Arial"/>
        <family val="2"/>
      </rPr>
      <t xml:space="preserve">Pb/</t>
    </r>
    <r>
      <rPr>
        <b val="true"/>
        <vertAlign val="superscript"/>
        <sz val="8"/>
        <rFont val="Arial"/>
        <family val="2"/>
      </rPr>
      <t xml:space="preserve">206</t>
    </r>
    <r>
      <rPr>
        <b val="true"/>
        <sz val="8"/>
        <rFont val="Arial"/>
        <family val="2"/>
      </rPr>
      <t xml:space="preserve">Pb</t>
    </r>
  </si>
  <si>
    <r>
      <rPr>
        <b val="true"/>
        <vertAlign val="superscript"/>
        <sz val="8"/>
        <rFont val="Arial"/>
        <family val="2"/>
      </rPr>
      <t xml:space="preserve">207</t>
    </r>
    <r>
      <rPr>
        <b val="true"/>
        <sz val="8"/>
        <rFont val="Arial"/>
        <family val="2"/>
      </rPr>
      <t xml:space="preserve">Pb/</t>
    </r>
    <r>
      <rPr>
        <b val="true"/>
        <vertAlign val="superscript"/>
        <sz val="8"/>
        <rFont val="Arial"/>
        <family val="2"/>
      </rPr>
      <t xml:space="preserve">235</t>
    </r>
    <r>
      <rPr>
        <b val="true"/>
        <sz val="8"/>
        <rFont val="Arial"/>
        <family val="2"/>
      </rPr>
      <t xml:space="preserve">U</t>
    </r>
  </si>
  <si>
    <r>
      <rPr>
        <b val="true"/>
        <vertAlign val="superscript"/>
        <sz val="8"/>
        <rFont val="Arial"/>
        <family val="2"/>
      </rPr>
      <t xml:space="preserve">208</t>
    </r>
    <r>
      <rPr>
        <b val="true"/>
        <sz val="8"/>
        <rFont val="Arial"/>
        <family val="2"/>
      </rPr>
      <t xml:space="preserve">Pb/</t>
    </r>
    <r>
      <rPr>
        <b val="true"/>
        <vertAlign val="superscript"/>
        <sz val="8"/>
        <rFont val="Arial"/>
        <family val="2"/>
      </rPr>
      <t xml:space="preserve">232</t>
    </r>
    <r>
      <rPr>
        <b val="true"/>
        <sz val="8"/>
        <rFont val="Arial"/>
        <family val="2"/>
      </rPr>
      <t xml:space="preserve">Th</t>
    </r>
  </si>
  <si>
    <t xml:space="preserve">Q</t>
  </si>
  <si>
    <t xml:space="preserve">T</t>
  </si>
  <si>
    <t xml:space="preserve">W</t>
  </si>
  <si>
    <t xml:space="preserve">Z</t>
  </si>
  <si>
    <r>
      <rPr>
        <b val="true"/>
        <sz val="10"/>
        <rFont val="Arial"/>
        <family val="2"/>
      </rPr>
      <t xml:space="preserve">True </t>
    </r>
    <r>
      <rPr>
        <b val="true"/>
        <vertAlign val="superscript"/>
        <sz val="10"/>
        <rFont val="Arial"/>
        <family val="2"/>
      </rPr>
      <t xml:space="preserve">202</t>
    </r>
    <r>
      <rPr>
        <b val="true"/>
        <sz val="10"/>
        <rFont val="Arial"/>
        <family val="2"/>
      </rPr>
      <t xml:space="preserve">Hg/</t>
    </r>
    <r>
      <rPr>
        <b val="true"/>
        <vertAlign val="superscript"/>
        <sz val="10"/>
        <rFont val="Arial"/>
        <family val="2"/>
      </rPr>
      <t xml:space="preserve">201</t>
    </r>
    <r>
      <rPr>
        <b val="true"/>
        <sz val="10"/>
        <rFont val="Arial"/>
        <family val="2"/>
      </rPr>
      <t xml:space="preserve">Hg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F400]h:mm:ss\ AM/PM"/>
    <numFmt numFmtId="166" formatCode="0.00"/>
    <numFmt numFmtId="167" formatCode="0.000000"/>
    <numFmt numFmtId="168" formatCode="0.0000"/>
    <numFmt numFmtId="169" formatCode="0.00E+00"/>
    <numFmt numFmtId="170" formatCode="General"/>
    <numFmt numFmtId="171" formatCode="0.000000000"/>
    <numFmt numFmtId="172" formatCode="mm:ss.0"/>
    <numFmt numFmtId="173" formatCode="@"/>
    <numFmt numFmtId="174" formatCode="0.00000"/>
    <numFmt numFmtId="175" formatCode="0.000"/>
    <numFmt numFmtId="176" formatCode="0.0"/>
    <numFmt numFmtId="177" formatCode="0"/>
    <numFmt numFmtId="178" formatCode="0.0E+00"/>
    <numFmt numFmtId="179" formatCode="0.000000E+00"/>
    <numFmt numFmtId="180" formatCode="\±0"/>
    <numFmt numFmtId="181" formatCode="#,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b val="true"/>
      <vertAlign val="superscript"/>
      <sz val="10"/>
      <color rgb="FF0000D4"/>
      <name val="Arial"/>
      <family val="2"/>
    </font>
    <font>
      <b val="true"/>
      <vertAlign val="superscript"/>
      <sz val="10"/>
      <color rgb="FFDD0806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1"/>
      <color rgb="FFFFFFFF"/>
      <name val="Calibri"/>
      <family val="2"/>
    </font>
    <font>
      <vertAlign val="superscript"/>
      <sz val="10"/>
      <name val="Arial"/>
      <family val="2"/>
    </font>
    <font>
      <sz val="10"/>
      <color rgb="FFDD0806"/>
      <name val="Arial"/>
      <family val="2"/>
    </font>
    <font>
      <sz val="11"/>
      <color rgb="FF663300"/>
      <name val="Calibri"/>
      <family val="2"/>
    </font>
    <font>
      <sz val="11"/>
      <color rgb="FF006411"/>
      <name val="Calibri"/>
      <family val="2"/>
    </font>
    <font>
      <b val="true"/>
      <sz val="11"/>
      <color rgb="FF006411"/>
      <name val="Calibri"/>
      <family val="2"/>
    </font>
    <font>
      <sz val="11"/>
      <color rgb="FFF20884"/>
      <name val="Calibri"/>
      <family val="2"/>
    </font>
    <font>
      <sz val="10"/>
      <color rgb="FF0000D4"/>
      <name val="Arial"/>
      <family val="2"/>
    </font>
    <font>
      <b val="true"/>
      <sz val="11"/>
      <color rgb="FFF20884"/>
      <name val="Calibri"/>
      <family val="2"/>
    </font>
    <font>
      <sz val="11"/>
      <color rgb="FF333399"/>
      <name val="Calibri"/>
      <family val="2"/>
    </font>
    <font>
      <sz val="12"/>
      <color rgb="FF000000"/>
      <name val="Arial"/>
      <family val="2"/>
    </font>
    <font>
      <b val="true"/>
      <sz val="10"/>
      <color rgb="FF000000"/>
      <name val="+mn-lt"/>
      <family val="2"/>
    </font>
    <font>
      <vertAlign val="superscript"/>
      <sz val="16"/>
      <color rgb="FF000000"/>
      <name val="Arial"/>
      <family val="2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3"/>
      <color rgb="FF000000"/>
      <name val="Arial"/>
      <family val="2"/>
    </font>
    <font>
      <sz val="11"/>
      <color rgb="FF000000"/>
      <name val="Symbol"/>
      <family val="2"/>
      <charset val="2"/>
    </font>
    <font>
      <sz val="10"/>
      <color rgb="FF000000"/>
      <name val="Arial"/>
      <family val="2"/>
    </font>
    <font>
      <sz val="10"/>
      <color rgb="FF000000"/>
      <name val="Symbol"/>
      <family val="2"/>
      <charset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2"/>
    </font>
    <font>
      <sz val="12.6"/>
      <color rgb="FF000000"/>
      <name val="Arial"/>
      <family val="2"/>
    </font>
    <font>
      <sz val="7"/>
      <color rgb="FF000000"/>
      <name val="Arial"/>
      <family val="2"/>
    </font>
    <font>
      <sz val="10.5"/>
      <color rgb="FF000000"/>
      <name val="Arial"/>
      <family val="2"/>
    </font>
    <font>
      <sz val="7"/>
      <color rgb="FFDD0806"/>
      <name val="Arial"/>
      <family val="2"/>
    </font>
    <font>
      <sz val="10.5"/>
      <color rgb="FFDD080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A0E0E0"/>
        <bgColor rgb="FFC0C0C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2" borderId="1" applyFont="true" applyBorder="true" applyAlignment="false" applyProtection="false"/>
    <xf numFmtId="164" fontId="16" fillId="3" borderId="0" applyFont="true" applyBorder="false" applyAlignment="false" applyProtection="false"/>
    <xf numFmtId="164" fontId="17" fillId="4" borderId="0" applyFont="true" applyBorder="false" applyAlignment="false" applyProtection="false"/>
    <xf numFmtId="164" fontId="19" fillId="5" borderId="0" applyFont="true" applyBorder="false" applyAlignment="false" applyProtection="false"/>
    <xf numFmtId="164" fontId="22" fillId="3" borderId="2" applyFont="true" applyBorder="tru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7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heck Cell" xfId="20"/>
    <cellStyle name="Excel_BuiltIn_Neutral" xfId="21"/>
    <cellStyle name="Excel_BuiltIn_Good" xfId="22"/>
    <cellStyle name="Excel_BuiltIn_Bad" xfId="23"/>
    <cellStyle name="Excel_BuiltIn_Input" xfId="24"/>
  </cellStyles>
  <dxfs count="10">
    <dxf>
      <fill>
        <patternFill patternType="solid">
          <fgColor rgb="FFA0E0E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411"/>
        </patternFill>
      </fill>
    </dxf>
    <dxf>
      <fill>
        <patternFill patternType="solid">
          <fgColor rgb="FF663300"/>
        </patternFill>
      </fill>
    </dxf>
    <dxf>
      <fill>
        <patternFill patternType="solid">
          <fgColor rgb="FFDD080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D4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9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6757691948003"/>
          <c:y val="0.0853703476231421"/>
          <c:w val="0.662115402599832"/>
          <c:h val="0.761454366785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E$1:$E$33</c:f>
              <c:numCache>
                <c:formatCode>General</c:formatCode>
                <c:ptCount val="33"/>
                <c:pt idx="0">
                  <c:v>1.66</c:v>
                </c:pt>
                <c:pt idx="1">
                  <c:v>1.66833308714403</c:v>
                </c:pt>
                <c:pt idx="2">
                  <c:v>1.67741024276226</c:v>
                </c:pt>
                <c:pt idx="3">
                  <c:v>1.68651827711693</c:v>
                </c:pt>
                <c:pt idx="4">
                  <c:v>1.69565729525155</c:v>
                </c:pt>
                <c:pt idx="5">
                  <c:v>1.70482740256697</c:v>
                </c:pt>
                <c:pt idx="6">
                  <c:v>1.71402870482262</c:v>
                </c:pt>
                <c:pt idx="7">
                  <c:v>1.72326130813767</c:v>
                </c:pt>
                <c:pt idx="8">
                  <c:v>1.7325253189923</c:v>
                </c:pt>
                <c:pt idx="9">
                  <c:v>1.74182084422891</c:v>
                </c:pt>
                <c:pt idx="10">
                  <c:v>1.75114799105338</c:v>
                </c:pt>
                <c:pt idx="11">
                  <c:v>1.76050686703625</c:v>
                </c:pt>
                <c:pt idx="12">
                  <c:v>1.76989758011402</c:v>
                </c:pt>
                <c:pt idx="13">
                  <c:v>1.77932023859035</c:v>
                </c:pt>
                <c:pt idx="14">
                  <c:v>1.78877495113734</c:v>
                </c:pt>
                <c:pt idx="15">
                  <c:v>1.79826182679678</c:v>
                </c:pt>
                <c:pt idx="16">
                  <c:v>1.80778097498138</c:v>
                </c:pt>
                <c:pt idx="17">
                  <c:v>1.81733250547606</c:v>
                </c:pt>
                <c:pt idx="18">
                  <c:v>1.8269165284392</c:v>
                </c:pt>
                <c:pt idx="19">
                  <c:v>1.83653315440393</c:v>
                </c:pt>
                <c:pt idx="20">
                  <c:v>1.8461824942794</c:v>
                </c:pt>
                <c:pt idx="21">
                  <c:v>1.85586465935201</c:v>
                </c:pt>
                <c:pt idx="22">
                  <c:v>1.86557976128679</c:v>
                </c:pt>
                <c:pt idx="23">
                  <c:v>1.87532791212859</c:v>
                </c:pt>
                <c:pt idx="24">
                  <c:v>1.88510922430344</c:v>
                </c:pt>
                <c:pt idx="25">
                  <c:v>1.89492381061981</c:v>
                </c:pt>
                <c:pt idx="26">
                  <c:v>1.90477178426992</c:v>
                </c:pt>
                <c:pt idx="27">
                  <c:v>1.91465325883106</c:v>
                </c:pt>
                <c:pt idx="28">
                  <c:v>1.92456834826688</c:v>
                </c:pt>
                <c:pt idx="29">
                  <c:v>1.93451716692872</c:v>
                </c:pt>
                <c:pt idx="30">
                  <c:v>1.9444998295569</c:v>
                </c:pt>
                <c:pt idx="31">
                  <c:v>1.95451645128209</c:v>
                </c:pt>
                <c:pt idx="32">
                  <c:v>1.96</c:v>
                </c:pt>
              </c:numCache>
            </c:numRef>
          </c:xVal>
          <c:yVal>
            <c:numRef>
              <c:f>PlotDat10!$F$1:$F$33</c:f>
              <c:numCache>
                <c:formatCode>General</c:formatCode>
                <c:ptCount val="33"/>
                <c:pt idx="0">
                  <c:v>0.166604461865137</c:v>
                </c:pt>
                <c:pt idx="1">
                  <c:v>0.167179420088224</c:v>
                </c:pt>
                <c:pt idx="2">
                  <c:v>0.167803927472971</c:v>
                </c:pt>
                <c:pt idx="3">
                  <c:v>0.168428769004695</c:v>
                </c:pt>
                <c:pt idx="4">
                  <c:v>0.169053944862182</c:v>
                </c:pt>
                <c:pt idx="5">
                  <c:v>0.169679455224316</c:v>
                </c:pt>
                <c:pt idx="6">
                  <c:v>0.170305300270076</c:v>
                </c:pt>
                <c:pt idx="7">
                  <c:v>0.170931480178537</c:v>
                </c:pt>
                <c:pt idx="8">
                  <c:v>0.171557995128869</c:v>
                </c:pt>
                <c:pt idx="9">
                  <c:v>0.172184845300338</c:v>
                </c:pt>
                <c:pt idx="10">
                  <c:v>0.172812030872308</c:v>
                </c:pt>
                <c:pt idx="11">
                  <c:v>0.173439552024236</c:v>
                </c:pt>
                <c:pt idx="12">
                  <c:v>0.174067408935677</c:v>
                </c:pt>
                <c:pt idx="13">
                  <c:v>0.174695601786282</c:v>
                </c:pt>
                <c:pt idx="14">
                  <c:v>0.175324130755796</c:v>
                </c:pt>
                <c:pt idx="15">
                  <c:v>0.175952996024062</c:v>
                </c:pt>
                <c:pt idx="16">
                  <c:v>0.176582197771021</c:v>
                </c:pt>
                <c:pt idx="17">
                  <c:v>0.177211736176706</c:v>
                </c:pt>
                <c:pt idx="18">
                  <c:v>0.177841611421249</c:v>
                </c:pt>
                <c:pt idx="19">
                  <c:v>0.178471823684879</c:v>
                </c:pt>
                <c:pt idx="20">
                  <c:v>0.179102373147919</c:v>
                </c:pt>
                <c:pt idx="21">
                  <c:v>0.179733259990791</c:v>
                </c:pt>
                <c:pt idx="22">
                  <c:v>0.180364484394011</c:v>
                </c:pt>
                <c:pt idx="23">
                  <c:v>0.180996046538195</c:v>
                </c:pt>
                <c:pt idx="24">
                  <c:v>0.181627946604052</c:v>
                </c:pt>
                <c:pt idx="25">
                  <c:v>0.18226018477239</c:v>
                </c:pt>
                <c:pt idx="26">
                  <c:v>0.182892761224113</c:v>
                </c:pt>
                <c:pt idx="27">
                  <c:v>0.183525676140222</c:v>
                </c:pt>
                <c:pt idx="28">
                  <c:v>0.184158929701814</c:v>
                </c:pt>
                <c:pt idx="29">
                  <c:v>0.184792522090085</c:v>
                </c:pt>
                <c:pt idx="30">
                  <c:v>0.185426453486325</c:v>
                </c:pt>
                <c:pt idx="31">
                  <c:v>0.186060724071923</c:v>
                </c:pt>
                <c:pt idx="32">
                  <c:v>0.1864069602424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G$1:$G$11</c:f>
              <c:numCache>
                <c:formatCode>General</c:formatCode>
                <c:ptCount val="11"/>
                <c:pt idx="0">
                  <c:v>1.67741024276226</c:v>
                </c:pt>
                <c:pt idx="1">
                  <c:v>1.70390898981097</c:v>
                </c:pt>
                <c:pt idx="2">
                  <c:v>1.730669999095</c:v>
                </c:pt>
                <c:pt idx="3">
                  <c:v>1.75769586626463</c:v>
                </c:pt>
                <c:pt idx="4">
                  <c:v>1.78498921265969</c:v>
                </c:pt>
                <c:pt idx="5">
                  <c:v>1.81255268556382</c:v>
                </c:pt>
                <c:pt idx="6">
                  <c:v>1.84038895846125</c:v>
                </c:pt>
                <c:pt idx="7">
                  <c:v>1.86850073129609</c:v>
                </c:pt>
                <c:pt idx="8">
                  <c:v>1.89689073073421</c:v>
                </c:pt>
                <c:pt idx="9">
                  <c:v>1.92556171042773</c:v>
                </c:pt>
                <c:pt idx="10">
                  <c:v>1.95451645128209</c:v>
                </c:pt>
              </c:numCache>
            </c:numRef>
          </c:xVal>
          <c:yVal>
            <c:numRef>
              <c:f>PlotDat10!$H$1:$H$11</c:f>
              <c:numCache>
                <c:formatCode>General</c:formatCode>
                <c:ptCount val="11"/>
                <c:pt idx="0">
                  <c:v>0.167803927472971</c:v>
                </c:pt>
                <c:pt idx="1">
                  <c:v>0.169616889130293</c:v>
                </c:pt>
                <c:pt idx="2">
                  <c:v>0.171432665326849</c:v>
                </c:pt>
                <c:pt idx="3">
                  <c:v>0.17325126043208</c:v>
                </c:pt>
                <c:pt idx="4">
                  <c:v>0.175072678822213</c:v>
                </c:pt>
                <c:pt idx="5">
                  <c:v>0.176896924880266</c:v>
                </c:pt>
                <c:pt idx="6">
                  <c:v>0.178724002996064</c:v>
                </c:pt>
                <c:pt idx="7">
                  <c:v>0.180553917566245</c:v>
                </c:pt>
                <c:pt idx="8">
                  <c:v>0.182386672994273</c:v>
                </c:pt>
                <c:pt idx="9">
                  <c:v>0.18422227369045</c:v>
                </c:pt>
                <c:pt idx="10">
                  <c:v>0.1860607240719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C$1:$C$17</c:f>
              <c:numCache>
                <c:formatCode>General</c:formatCode>
                <c:ptCount val="17"/>
                <c:pt idx="0">
                  <c:v>1.85526530729768</c:v>
                </c:pt>
                <c:pt idx="1">
                  <c:v>1.87211463901722</c:v>
                </c:pt>
                <c:pt idx="2">
                  <c:v>1.82152024065195</c:v>
                </c:pt>
                <c:pt idx="3">
                  <c:v>1.83513263914195</c:v>
                </c:pt>
                <c:pt idx="4">
                  <c:v>1.80354463969878</c:v>
                </c:pt>
                <c:pt idx="5">
                  <c:v>1.85632493309712</c:v>
                </c:pt>
                <c:pt idx="6">
                  <c:v>1.80194164559181</c:v>
                </c:pt>
                <c:pt idx="7">
                  <c:v>1.81723647059332</c:v>
                </c:pt>
                <c:pt idx="8">
                  <c:v>1.82992264820491</c:v>
                </c:pt>
                <c:pt idx="9">
                  <c:v>1.83128775695515</c:v>
                </c:pt>
                <c:pt idx="10">
                  <c:v>1.8671924871424</c:v>
                </c:pt>
                <c:pt idx="11">
                  <c:v>1.84163898725527</c:v>
                </c:pt>
                <c:pt idx="12">
                  <c:v>1.84978887365597</c:v>
                </c:pt>
                <c:pt idx="13">
                  <c:v>1.86252096629503</c:v>
                </c:pt>
                <c:pt idx="14">
                  <c:v>1.83158346559057</c:v>
                </c:pt>
                <c:pt idx="15">
                  <c:v>1.8656612212317</c:v>
                </c:pt>
                <c:pt idx="16">
                  <c:v>1.85806359646268</c:v>
                </c:pt>
              </c:numCache>
            </c:numRef>
          </c:xVal>
          <c:yVal>
            <c:numRef>
              <c:f>PlotDat10!$D$1:$D$17</c:f>
              <c:numCache>
                <c:formatCode>General</c:formatCode>
                <c:ptCount val="17"/>
                <c:pt idx="0">
                  <c:v>0.178188082134617</c:v>
                </c:pt>
                <c:pt idx="1">
                  <c:v>0.178173885019565</c:v>
                </c:pt>
                <c:pt idx="2">
                  <c:v>0.177502720553718</c:v>
                </c:pt>
                <c:pt idx="3">
                  <c:v>0.178592041677797</c:v>
                </c:pt>
                <c:pt idx="4">
                  <c:v>0.175517950359957</c:v>
                </c:pt>
                <c:pt idx="5">
                  <c:v>0.178523522927798</c:v>
                </c:pt>
                <c:pt idx="6">
                  <c:v>0.176297213383772</c:v>
                </c:pt>
                <c:pt idx="7">
                  <c:v>0.177320763313938</c:v>
                </c:pt>
                <c:pt idx="8">
                  <c:v>0.178558644422988</c:v>
                </c:pt>
                <c:pt idx="9">
                  <c:v>0.177746388337579</c:v>
                </c:pt>
                <c:pt idx="10">
                  <c:v>0.179333622502049</c:v>
                </c:pt>
                <c:pt idx="11">
                  <c:v>0.177810292587879</c:v>
                </c:pt>
                <c:pt idx="12">
                  <c:v>0.178832470215776</c:v>
                </c:pt>
                <c:pt idx="13">
                  <c:v>0.179826448212607</c:v>
                </c:pt>
                <c:pt idx="14">
                  <c:v>0.177306026513671</c:v>
                </c:pt>
                <c:pt idx="15">
                  <c:v>0.17989293867412</c:v>
                </c:pt>
                <c:pt idx="16">
                  <c:v>0.1782235655804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996633"/>
            </a:solidFill>
            <a:ln w="25200">
              <a:solidFill>
                <a:srgbClr val="996633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I$1:$I$69</c:f>
              <c:numCache>
                <c:formatCode>General</c:formatCode>
                <c:ptCount val="69"/>
                <c:pt idx="0">
                  <c:v>1.92184744870019</c:v>
                </c:pt>
                <c:pt idx="1">
                  <c:v>1.92154945767714</c:v>
                </c:pt>
                <c:pt idx="2">
                  <c:v>1.92068595365418</c:v>
                </c:pt>
                <c:pt idx="3">
                  <c:v>1.91926430374319</c:v>
                </c:pt>
                <c:pt idx="4">
                  <c:v>1.91729663695993</c:v>
                </c:pt>
                <c:pt idx="5">
                  <c:v>1.91479974074362</c:v>
                </c:pt>
                <c:pt idx="6">
                  <c:v>1.9117949177324</c:v>
                </c:pt>
                <c:pt idx="7">
                  <c:v>1.90830780401673</c:v>
                </c:pt>
                <c:pt idx="8">
                  <c:v>1.90436815042131</c:v>
                </c:pt>
                <c:pt idx="9">
                  <c:v>1.90000956868154</c:v>
                </c:pt>
                <c:pt idx="10">
                  <c:v>1.89526924468002</c:v>
                </c:pt>
                <c:pt idx="11">
                  <c:v>1.89018762118974</c:v>
                </c:pt>
                <c:pt idx="12">
                  <c:v>1.8848080528306</c:v>
                </c:pt>
                <c:pt idx="13">
                  <c:v>1.87917643618306</c:v>
                </c:pt>
                <c:pt idx="14">
                  <c:v>1.87334081821468</c:v>
                </c:pt>
                <c:pt idx="15">
                  <c:v>1.86735098636041</c:v>
                </c:pt>
                <c:pt idx="16">
                  <c:v>1.86125804375367</c:v>
                </c:pt>
                <c:pt idx="17">
                  <c:v>1.85511397323247</c:v>
                </c:pt>
                <c:pt idx="18">
                  <c:v>1.84897119384015</c:v>
                </c:pt>
                <c:pt idx="19">
                  <c:v>1.8428821136046</c:v>
                </c:pt>
                <c:pt idx="20">
                  <c:v>1.83689868241146</c:v>
                </c:pt>
                <c:pt idx="21">
                  <c:v>1.83107194878595</c:v>
                </c:pt>
                <c:pt idx="22">
                  <c:v>1.82545162436493</c:v>
                </c:pt>
                <c:pt idx="23">
                  <c:v>1.82008565977469</c:v>
                </c:pt>
                <c:pt idx="24">
                  <c:v>1.81501983553311</c:v>
                </c:pt>
                <c:pt idx="25">
                  <c:v>1.81029737146648</c:v>
                </c:pt>
                <c:pt idx="26">
                  <c:v>1.80595855797311</c:v>
                </c:pt>
                <c:pt idx="27">
                  <c:v>1.80204041227991</c:v>
                </c:pt>
                <c:pt idx="28">
                  <c:v>1.79857636262443</c:v>
                </c:pt>
                <c:pt idx="29">
                  <c:v>1.79559596305694</c:v>
                </c:pt>
                <c:pt idx="30">
                  <c:v>1.7931246412957</c:v>
                </c:pt>
                <c:pt idx="31">
                  <c:v>1.7911834817866</c:v>
                </c:pt>
                <c:pt idx="32">
                  <c:v>1.78978904581815</c:v>
                </c:pt>
                <c:pt idx="33">
                  <c:v>1.78895323022636</c:v>
                </c:pt>
                <c:pt idx="34">
                  <c:v>1.78868316589517</c:v>
                </c:pt>
                <c:pt idx="35">
                  <c:v>1.78898115691822</c:v>
                </c:pt>
                <c:pt idx="36">
                  <c:v>1.78984466094118</c:v>
                </c:pt>
                <c:pt idx="37">
                  <c:v>1.79126631085217</c:v>
                </c:pt>
                <c:pt idx="38">
                  <c:v>1.79323397763544</c:v>
                </c:pt>
                <c:pt idx="39">
                  <c:v>1.79573087385174</c:v>
                </c:pt>
                <c:pt idx="40">
                  <c:v>1.79873569686296</c:v>
                </c:pt>
                <c:pt idx="41">
                  <c:v>1.80222281057863</c:v>
                </c:pt>
                <c:pt idx="42">
                  <c:v>1.80616246417405</c:v>
                </c:pt>
                <c:pt idx="43">
                  <c:v>1.81052104591382</c:v>
                </c:pt>
                <c:pt idx="44">
                  <c:v>1.81526136991534</c:v>
                </c:pt>
                <c:pt idx="45">
                  <c:v>1.82034299340562</c:v>
                </c:pt>
                <c:pt idx="46">
                  <c:v>1.82572256176476</c:v>
                </c:pt>
                <c:pt idx="47">
                  <c:v>1.8313541784123</c:v>
                </c:pt>
                <c:pt idx="48">
                  <c:v>1.83718979638068</c:v>
                </c:pt>
                <c:pt idx="49">
                  <c:v>1.84317962823495</c:v>
                </c:pt>
                <c:pt idx="50">
                  <c:v>1.84927257084169</c:v>
                </c:pt>
                <c:pt idx="51">
                  <c:v>1.85541664136289</c:v>
                </c:pt>
                <c:pt idx="52">
                  <c:v>1.86155942075521</c:v>
                </c:pt>
                <c:pt idx="53">
                  <c:v>1.86764850099076</c:v>
                </c:pt>
                <c:pt idx="54">
                  <c:v>1.8736319321839</c:v>
                </c:pt>
                <c:pt idx="55">
                  <c:v>1.87945866580941</c:v>
                </c:pt>
                <c:pt idx="56">
                  <c:v>1.88507899023043</c:v>
                </c:pt>
                <c:pt idx="57">
                  <c:v>1.89044495482067</c:v>
                </c:pt>
                <c:pt idx="58">
                  <c:v>1.89551077906225</c:v>
                </c:pt>
                <c:pt idx="59">
                  <c:v>1.90023324312888</c:v>
                </c:pt>
                <c:pt idx="60">
                  <c:v>1.90457205662225</c:v>
                </c:pt>
                <c:pt idx="61">
                  <c:v>1.90849020231545</c:v>
                </c:pt>
                <c:pt idx="62">
                  <c:v>1.91195425197093</c:v>
                </c:pt>
                <c:pt idx="63">
                  <c:v>1.91493465153842</c:v>
                </c:pt>
                <c:pt idx="64">
                  <c:v>1.91740597329966</c:v>
                </c:pt>
                <c:pt idx="65">
                  <c:v>1.91934713280876</c:v>
                </c:pt>
                <c:pt idx="66">
                  <c:v>1.92074156877721</c:v>
                </c:pt>
                <c:pt idx="67">
                  <c:v>1.921577384369</c:v>
                </c:pt>
                <c:pt idx="68">
                  <c:v>1.92184744870019</c:v>
                </c:pt>
              </c:numCache>
            </c:numRef>
          </c:xVal>
          <c:yVal>
            <c:numRef>
              <c:f>PlotDat10!$J$1:$J$69</c:f>
              <c:numCache>
                <c:formatCode>General</c:formatCode>
                <c:ptCount val="69"/>
                <c:pt idx="0">
                  <c:v>0.180438353005926</c:v>
                </c:pt>
                <c:pt idx="1">
                  <c:v>0.180841908218813</c:v>
                </c:pt>
                <c:pt idx="2">
                  <c:v>0.181222821923262</c:v>
                </c:pt>
                <c:pt idx="3">
                  <c:v>0.181577844297854</c:v>
                </c:pt>
                <c:pt idx="4">
                  <c:v>0.181903946416866</c:v>
                </c:pt>
                <c:pt idx="5">
                  <c:v>0.182198346091998</c:v>
                </c:pt>
                <c:pt idx="6">
                  <c:v>0.182458531609025</c:v>
                </c:pt>
                <c:pt idx="7">
                  <c:v>0.182682283156854</c:v>
                </c:pt>
                <c:pt idx="8">
                  <c:v>0.182867691766173</c:v>
                </c:pt>
                <c:pt idx="9">
                  <c:v>0.183013175596098</c:v>
                </c:pt>
                <c:pt idx="10">
                  <c:v>0.183117493429891</c:v>
                </c:pt>
                <c:pt idx="11">
                  <c:v>0.183179755264574</c:v>
                </c:pt>
                <c:pt idx="12">
                  <c:v>0.183199429904126</c:v>
                </c:pt>
                <c:pt idx="13">
                  <c:v>0.18317634949146</c:v>
                </c:pt>
                <c:pt idx="14">
                  <c:v>0.183110710940519</c:v>
                </c:pt>
                <c:pt idx="15">
                  <c:v>0.183003074256277</c:v>
                </c:pt>
                <c:pt idx="16">
                  <c:v>0.18285435775697</c:v>
                </c:pt>
                <c:pt idx="17">
                  <c:v>0.182665830239337</c:v>
                </c:pt>
                <c:pt idx="18">
                  <c:v>0.182439100153683</c:v>
                </c:pt>
                <c:pt idx="19">
                  <c:v>0.182176101881157</c:v>
                </c:pt>
                <c:pt idx="20">
                  <c:v>0.18187907923029</c:v>
                </c:pt>
                <c:pt idx="21">
                  <c:v>0.181550566293612</c:v>
                </c:pt>
                <c:pt idx="22">
                  <c:v>0.181193365827668</c:v>
                </c:pt>
                <c:pt idx="23">
                  <c:v>0.180810525340887</c:v>
                </c:pt>
                <c:pt idx="24">
                  <c:v>0.180405311093319</c:v>
                </c:pt>
                <c:pt idx="25">
                  <c:v>0.179981180230047</c:v>
                </c:pt>
                <c:pt idx="26">
                  <c:v>0.179541751286054</c:v>
                </c:pt>
                <c:pt idx="27">
                  <c:v>0.179090773314151</c:v>
                </c:pt>
                <c:pt idx="28">
                  <c:v>0.178632093899384</c:v>
                </c:pt>
                <c:pt idx="29">
                  <c:v>0.178169626332795</c:v>
                </c:pt>
                <c:pt idx="30">
                  <c:v>0.177707316224599</c:v>
                </c:pt>
                <c:pt idx="31">
                  <c:v>0.177249107841634</c:v>
                </c:pt>
                <c:pt idx="32">
                  <c:v>0.176798910456264</c:v>
                </c:pt>
                <c:pt idx="33">
                  <c:v>0.176360564993846</c:v>
                </c:pt>
                <c:pt idx="34">
                  <c:v>0.175937811263308</c:v>
                </c:pt>
                <c:pt idx="35">
                  <c:v>0.175534256050421</c:v>
                </c:pt>
                <c:pt idx="36">
                  <c:v>0.175153342345972</c:v>
                </c:pt>
                <c:pt idx="37">
                  <c:v>0.17479831997138</c:v>
                </c:pt>
                <c:pt idx="38">
                  <c:v>0.174472217852369</c:v>
                </c:pt>
                <c:pt idx="39">
                  <c:v>0.174177818177236</c:v>
                </c:pt>
                <c:pt idx="40">
                  <c:v>0.173917632660209</c:v>
                </c:pt>
                <c:pt idx="41">
                  <c:v>0.17369388111238</c:v>
                </c:pt>
                <c:pt idx="42">
                  <c:v>0.173508472503061</c:v>
                </c:pt>
                <c:pt idx="43">
                  <c:v>0.173362988673136</c:v>
                </c:pt>
                <c:pt idx="44">
                  <c:v>0.173258670839343</c:v>
                </c:pt>
                <c:pt idx="45">
                  <c:v>0.17319640900466</c:v>
                </c:pt>
                <c:pt idx="46">
                  <c:v>0.173176734365108</c:v>
                </c:pt>
                <c:pt idx="47">
                  <c:v>0.173199814777774</c:v>
                </c:pt>
                <c:pt idx="48">
                  <c:v>0.173265453328715</c:v>
                </c:pt>
                <c:pt idx="49">
                  <c:v>0.173373090012957</c:v>
                </c:pt>
                <c:pt idx="50">
                  <c:v>0.173521806512264</c:v>
                </c:pt>
                <c:pt idx="51">
                  <c:v>0.173710334029897</c:v>
                </c:pt>
                <c:pt idx="52">
                  <c:v>0.173937064115551</c:v>
                </c:pt>
                <c:pt idx="53">
                  <c:v>0.174200062388077</c:v>
                </c:pt>
                <c:pt idx="54">
                  <c:v>0.174497085038944</c:v>
                </c:pt>
                <c:pt idx="55">
                  <c:v>0.174825597975622</c:v>
                </c:pt>
                <c:pt idx="56">
                  <c:v>0.175182798441566</c:v>
                </c:pt>
                <c:pt idx="57">
                  <c:v>0.175565638928347</c:v>
                </c:pt>
                <c:pt idx="58">
                  <c:v>0.175970853175915</c:v>
                </c:pt>
                <c:pt idx="59">
                  <c:v>0.176394984039187</c:v>
                </c:pt>
                <c:pt idx="60">
                  <c:v>0.17683441298318</c:v>
                </c:pt>
                <c:pt idx="61">
                  <c:v>0.177285390955083</c:v>
                </c:pt>
                <c:pt idx="62">
                  <c:v>0.17774407036985</c:v>
                </c:pt>
                <c:pt idx="63">
                  <c:v>0.178206537936439</c:v>
                </c:pt>
                <c:pt idx="64">
                  <c:v>0.178668848044635</c:v>
                </c:pt>
                <c:pt idx="65">
                  <c:v>0.1791270564276</c:v>
                </c:pt>
                <c:pt idx="66">
                  <c:v>0.17957725381297</c:v>
                </c:pt>
                <c:pt idx="67">
                  <c:v>0.180015599275388</c:v>
                </c:pt>
                <c:pt idx="68">
                  <c:v>0.18043835300592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K$1:$K$46</c:f>
              <c:numCache>
                <c:formatCode>General</c:formatCode>
                <c:ptCount val="46"/>
                <c:pt idx="0">
                  <c:v>1.91866406716537</c:v>
                </c:pt>
                <c:pt idx="1">
                  <c:v>1.91820187939709</c:v>
                </c:pt>
                <c:pt idx="2">
                  <c:v>1.91684265591828</c:v>
                </c:pt>
                <c:pt idx="3">
                  <c:v>1.91461285246786</c:v>
                </c:pt>
                <c:pt idx="4">
                  <c:v>1.91155586963362</c:v>
                </c:pt>
                <c:pt idx="5">
                  <c:v>1.90773120810916</c:v>
                </c:pt>
                <c:pt idx="6">
                  <c:v>1.90321331058058</c:v>
                </c:pt>
                <c:pt idx="7">
                  <c:v>1.89809011278423</c:v>
                </c:pt>
                <c:pt idx="8">
                  <c:v>1.89246133193768</c:v>
                </c:pt>
                <c:pt idx="9">
                  <c:v>1.88643652585744</c:v>
                </c:pt>
                <c:pt idx="10">
                  <c:v>1.88013296054077</c:v>
                </c:pt>
                <c:pt idx="11">
                  <c:v>1.87367332771634</c:v>
                </c:pt>
                <c:pt idx="12">
                  <c:v>1.86718335678937</c:v>
                </c:pt>
                <c:pt idx="13">
                  <c:v>1.86078936766171</c:v>
                </c:pt>
                <c:pt idx="14">
                  <c:v>1.85461581205869</c:v>
                </c:pt>
                <c:pt idx="15">
                  <c:v>1.84878285121779</c:v>
                </c:pt>
                <c:pt idx="16">
                  <c:v>1.84340401708689</c:v>
                </c:pt>
                <c:pt idx="17">
                  <c:v>1.83858400255401</c:v>
                </c:pt>
                <c:pt idx="18">
                  <c:v>1.83441662371936</c:v>
                </c:pt>
                <c:pt idx="19">
                  <c:v>1.83098299387163</c:v>
                </c:pt>
                <c:pt idx="20">
                  <c:v>1.8283499447101</c:v>
                </c:pt>
                <c:pt idx="21">
                  <c:v>1.82656872554166</c:v>
                </c:pt>
                <c:pt idx="22">
                  <c:v>1.82567400577131</c:v>
                </c:pt>
                <c:pt idx="23">
                  <c:v>1.82568320010166</c:v>
                </c:pt>
                <c:pt idx="24">
                  <c:v>1.82659612957551</c:v>
                </c:pt>
                <c:pt idx="25">
                  <c:v>1.82839502505912</c:v>
                </c:pt>
                <c:pt idx="26">
                  <c:v>1.83104487309809</c:v>
                </c:pt>
                <c:pt idx="27">
                  <c:v>1.83449409741452</c:v>
                </c:pt>
                <c:pt idx="28">
                  <c:v>1.8386755627805</c:v>
                </c:pt>
                <c:pt idx="29">
                  <c:v>1.84350788172906</c:v>
                </c:pt>
                <c:pt idx="30">
                  <c:v>1.84889699866852</c:v>
                </c:pt>
                <c:pt idx="31">
                  <c:v>1.85473802056769</c:v>
                </c:pt>
                <c:pt idx="32">
                  <c:v>1.86091725857938</c:v>
                </c:pt>
                <c:pt idx="33">
                  <c:v>1.86731444086445</c:v>
                </c:pt>
                <c:pt idx="34">
                  <c:v>1.87380505354643</c:v>
                </c:pt>
                <c:pt idx="35">
                  <c:v>1.88026276423241</c:v>
                </c:pt>
                <c:pt idx="36">
                  <c:v>1.88656188092943</c:v>
                </c:pt>
                <c:pt idx="37">
                  <c:v>1.89257979849613</c:v>
                </c:pt>
                <c:pt idx="38">
                  <c:v>1.89819938501234</c:v>
                </c:pt>
                <c:pt idx="39">
                  <c:v>1.90331126161872</c:v>
                </c:pt>
                <c:pt idx="40">
                  <c:v>1.90781593145179</c:v>
                </c:pt>
                <c:pt idx="41">
                  <c:v>1.91162571623724</c:v>
                </c:pt>
                <c:pt idx="42">
                  <c:v>1.91466646284779</c:v>
                </c:pt>
                <c:pt idx="43">
                  <c:v>1.91687898660945</c:v>
                </c:pt>
                <c:pt idx="44">
                  <c:v>1.91822022326393</c:v>
                </c:pt>
                <c:pt idx="45">
                  <c:v>1.91866406716537</c:v>
                </c:pt>
              </c:numCache>
            </c:numRef>
          </c:xVal>
          <c:yVal>
            <c:numRef>
              <c:f>PlotDat10!$L$1:$L$46</c:f>
              <c:numCache>
                <c:formatCode>General</c:formatCode>
                <c:ptCount val="46"/>
                <c:pt idx="0">
                  <c:v>0.179414203885084</c:v>
                </c:pt>
                <c:pt idx="1">
                  <c:v>0.179746357779327</c:v>
                </c:pt>
                <c:pt idx="2">
                  <c:v>0.180047905279962</c:v>
                </c:pt>
                <c:pt idx="3">
                  <c:v>0.180312977107896</c:v>
                </c:pt>
                <c:pt idx="4">
                  <c:v>0.180536413941511</c:v>
                </c:pt>
                <c:pt idx="5">
                  <c:v>0.180713866836997</c:v>
                </c:pt>
                <c:pt idx="6">
                  <c:v>0.180841881875593</c:v>
                </c:pt>
                <c:pt idx="7">
                  <c:v>0.180917967390189</c:v>
                </c:pt>
                <c:pt idx="8">
                  <c:v>0.180940642462787</c:v>
                </c:pt>
                <c:pt idx="9">
                  <c:v>0.180909465748893</c:v>
                </c:pt>
                <c:pt idx="10">
                  <c:v>0.18082504406778</c:v>
                </c:pt>
                <c:pt idx="11">
                  <c:v>0.180689020591442</c:v>
                </c:pt>
                <c:pt idx="12">
                  <c:v>0.180504042862122</c:v>
                </c:pt>
                <c:pt idx="13">
                  <c:v>0.180273711260911</c:v>
                </c:pt>
                <c:pt idx="14">
                  <c:v>0.18000250893043</c:v>
                </c:pt>
                <c:pt idx="15">
                  <c:v>0.179695714515552</c:v>
                </c:pt>
                <c:pt idx="16">
                  <c:v>0.179359299420591</c:v>
                </c:pt>
                <c:pt idx="17">
                  <c:v>0.178999811582703</c:v>
                </c:pt>
                <c:pt idx="18">
                  <c:v>0.17862424802374</c:v>
                </c:pt>
                <c:pt idx="19">
                  <c:v>0.178239918661182</c:v>
                </c:pt>
                <c:pt idx="20">
                  <c:v>0.177854304028902</c:v>
                </c:pt>
                <c:pt idx="21">
                  <c:v>0.177474909677087</c:v>
                </c:pt>
                <c:pt idx="22">
                  <c:v>0.17710912008524</c:v>
                </c:pt>
                <c:pt idx="23">
                  <c:v>0.176764054931689</c:v>
                </c:pt>
                <c:pt idx="24">
                  <c:v>0.176446430517139</c:v>
                </c:pt>
                <c:pt idx="25">
                  <c:v>0.176162429039529</c:v>
                </c:pt>
                <c:pt idx="26">
                  <c:v>0.175917578264574</c:v>
                </c:pt>
                <c:pt idx="27">
                  <c:v>0.175716643934093</c:v>
                </c:pt>
                <c:pt idx="28">
                  <c:v>0.175563537006271</c:v>
                </c:pt>
                <c:pt idx="29">
                  <c:v>0.1754612375333</c:v>
                </c:pt>
                <c:pt idx="30">
                  <c:v>0.175411736658059</c:v>
                </c:pt>
                <c:pt idx="31">
                  <c:v>0.175415997858778</c:v>
                </c:pt>
                <c:pt idx="32">
                  <c:v>0.175473938196031</c:v>
                </c:pt>
                <c:pt idx="33">
                  <c:v>0.17558442992706</c:v>
                </c:pt>
                <c:pt idx="34">
                  <c:v>0.175745322456003</c:v>
                </c:pt>
                <c:pt idx="35">
                  <c:v>0.175953484192797</c:v>
                </c:pt>
                <c:pt idx="36">
                  <c:v>0.176204863506016</c:v>
                </c:pt>
                <c:pt idx="37">
                  <c:v>0.176494567583267</c:v>
                </c:pt>
                <c:pt idx="38">
                  <c:v>0.17681695766422</c:v>
                </c:pt>
                <c:pt idx="39">
                  <c:v>0.177165758792663</c:v>
                </c:pt>
                <c:pt idx="40">
                  <c:v>0.177534181951386</c:v>
                </c:pt>
                <c:pt idx="41">
                  <c:v>0.17791505620268</c:v>
                </c:pt>
                <c:pt idx="42">
                  <c:v>0.178300968262481</c:v>
                </c:pt>
                <c:pt idx="43">
                  <c:v>0.178684406791514</c:v>
                </c:pt>
                <c:pt idx="44">
                  <c:v>0.179057908594966</c:v>
                </c:pt>
                <c:pt idx="45">
                  <c:v>0.179414203885084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M$1:$M$46</c:f>
              <c:numCache>
                <c:formatCode>General</c:formatCode>
                <c:ptCount val="46"/>
                <c:pt idx="0">
                  <c:v>1.85910325561271</c:v>
                </c:pt>
                <c:pt idx="1">
                  <c:v>1.85872465084095</c:v>
                </c:pt>
                <c:pt idx="2">
                  <c:v>1.85762190454425</c:v>
                </c:pt>
                <c:pt idx="3">
                  <c:v>1.85581648042493</c:v>
                </c:pt>
                <c:pt idx="4">
                  <c:v>1.85334351900981</c:v>
                </c:pt>
                <c:pt idx="5">
                  <c:v>1.85025115367991</c:v>
                </c:pt>
                <c:pt idx="6">
                  <c:v>1.84659957380884</c:v>
                </c:pt>
                <c:pt idx="7">
                  <c:v>1.84245985324519</c:v>
                </c:pt>
                <c:pt idx="8">
                  <c:v>1.83791256694087</c:v>
                </c:pt>
                <c:pt idx="9">
                  <c:v>1.83304622265134</c:v>
                </c:pt>
                <c:pt idx="10">
                  <c:v>1.82795553823279</c:v>
                </c:pt>
                <c:pt idx="11">
                  <c:v>1.82273959806688</c:v>
                </c:pt>
                <c:pt idx="12">
                  <c:v>1.81749992449588</c:v>
                </c:pt>
                <c:pt idx="13">
                  <c:v>1.81233850180582</c:v>
                </c:pt>
                <c:pt idx="14">
                  <c:v>1.80735579121832</c:v>
                </c:pt>
                <c:pt idx="15">
                  <c:v>1.80264877552723</c:v>
                </c:pt>
                <c:pt idx="16">
                  <c:v>1.79830907143882</c:v>
                </c:pt>
                <c:pt idx="17">
                  <c:v>1.79442114635683</c:v>
                </c:pt>
                <c:pt idx="18">
                  <c:v>1.79106067432053</c:v>
                </c:pt>
                <c:pt idx="19">
                  <c:v>1.78829306309562</c:v>
                </c:pt>
                <c:pt idx="20">
                  <c:v>1.7861721810865</c:v>
                </c:pt>
                <c:pt idx="21">
                  <c:v>1.784739308849</c:v>
                </c:pt>
                <c:pt idx="22">
                  <c:v>1.78402233561135</c:v>
                </c:pt>
                <c:pt idx="23">
                  <c:v>1.78403521644208</c:v>
                </c:pt>
                <c:pt idx="24">
                  <c:v>1.78477770063047</c:v>
                </c:pt>
                <c:pt idx="25">
                  <c:v>1.78623533656637</c:v>
                </c:pt>
                <c:pt idx="26">
                  <c:v>1.7883797530243</c:v>
                </c:pt>
                <c:pt idx="27">
                  <c:v>1.79116921137716</c:v>
                </c:pt>
                <c:pt idx="28">
                  <c:v>1.79454941799107</c:v>
                </c:pt>
                <c:pt idx="29">
                  <c:v>1.79845458098922</c:v>
                </c:pt>
                <c:pt idx="30">
                  <c:v>1.8028086908159</c:v>
                </c:pt>
                <c:pt idx="31">
                  <c:v>1.80752699967607</c:v>
                </c:pt>
                <c:pt idx="32">
                  <c:v>1.81251767105476</c:v>
                </c:pt>
                <c:pt idx="33">
                  <c:v>1.81768356721039</c:v>
                </c:pt>
                <c:pt idx="34">
                  <c:v>1.82292413985041</c:v>
                </c:pt>
                <c:pt idx="35">
                  <c:v>1.82813738718944</c:v>
                </c:pt>
                <c:pt idx="36">
                  <c:v>1.83322183929801</c:v>
                </c:pt>
                <c:pt idx="37">
                  <c:v>1.8380785330993</c:v>
                </c:pt>
                <c:pt idx="38">
                  <c:v>1.84261293857289</c:v>
                </c:pt>
                <c:pt idx="39">
                  <c:v>1.84673679867403</c:v>
                </c:pt>
                <c:pt idx="40">
                  <c:v>1.85036984715669</c:v>
                </c:pt>
                <c:pt idx="41">
                  <c:v>1.85344137086467</c:v>
                </c:pt>
                <c:pt idx="42">
                  <c:v>1.8558915860828</c:v>
                </c:pt>
                <c:pt idx="43">
                  <c:v>1.85767280215896</c:v>
                </c:pt>
                <c:pt idx="44">
                  <c:v>1.8587503497483</c:v>
                </c:pt>
                <c:pt idx="45">
                  <c:v>1.85910325561271</c:v>
                </c:pt>
              </c:numCache>
            </c:numRef>
          </c:xVal>
          <c:yVal>
            <c:numRef>
              <c:f>PlotDat10!$N$1:$N$46</c:f>
              <c:numCache>
                <c:formatCode>General</c:formatCode>
                <c:ptCount val="46"/>
                <c:pt idx="0">
                  <c:v>0.178823552243291</c:v>
                </c:pt>
                <c:pt idx="1">
                  <c:v>0.17917631703658</c:v>
                </c:pt>
                <c:pt idx="2">
                  <c:v>0.179496507178018</c:v>
                </c:pt>
                <c:pt idx="3">
                  <c:v>0.179777890530713</c:v>
                </c:pt>
                <c:pt idx="4">
                  <c:v>0.180014990287773</c:v>
                </c:pt>
                <c:pt idx="5">
                  <c:v>0.180203191572125</c:v>
                </c:pt>
                <c:pt idx="6">
                  <c:v>0.180338831259843</c:v>
                </c:pt>
                <c:pt idx="7">
                  <c:v>0.180419269278695</c:v>
                </c:pt>
                <c:pt idx="8">
                  <c:v>0.18044293999414</c:v>
                </c:pt>
                <c:pt idx="9">
                  <c:v>0.180409382682627</c:v>
                </c:pt>
                <c:pt idx="10">
                  <c:v>0.180319250499054</c:v>
                </c:pt>
                <c:pt idx="11">
                  <c:v>0.180174297763851</c:v>
                </c:pt>
                <c:pt idx="12">
                  <c:v>0.179977345817126</c:v>
                </c:pt>
                <c:pt idx="13">
                  <c:v>0.179732228104494</c:v>
                </c:pt>
                <c:pt idx="14">
                  <c:v>0.179443715563413</c:v>
                </c:pt>
                <c:pt idx="15">
                  <c:v>0.179117423762318</c:v>
                </c:pt>
                <c:pt idx="16">
                  <c:v>0.178759703599964</c:v>
                </c:pt>
                <c:pt idx="17">
                  <c:v>0.178377517692413</c:v>
                </c:pt>
                <c:pt idx="18">
                  <c:v>0.177978304853624</c:v>
                </c:pt>
                <c:pt idx="19">
                  <c:v>0.177569835307406</c:v>
                </c:pt>
                <c:pt idx="20">
                  <c:v>0.17716005944885</c:v>
                </c:pt>
                <c:pt idx="21">
                  <c:v>0.176756953098929</c:v>
                </c:pt>
                <c:pt idx="22">
                  <c:v>0.176368362264217</c:v>
                </c:pt>
                <c:pt idx="23">
                  <c:v>0.176001850423297</c:v>
                </c:pt>
                <c:pt idx="24">
                  <c:v>0.175664551312251</c:v>
                </c:pt>
                <c:pt idx="25">
                  <c:v>0.175363030074604</c:v>
                </c:pt>
                <c:pt idx="26">
                  <c:v>0.175103155478271</c:v>
                </c:pt>
                <c:pt idx="27">
                  <c:v>0.174889985686667</c:v>
                </c:pt>
                <c:pt idx="28">
                  <c:v>0.174727669807308</c:v>
                </c:pt>
                <c:pt idx="29">
                  <c:v>0.174619367134154</c:v>
                </c:pt>
                <c:pt idx="30">
                  <c:v>0.174567185655547</c:v>
                </c:pt>
                <c:pt idx="31">
                  <c:v>0.17457214102461</c:v>
                </c:pt>
                <c:pt idx="32">
                  <c:v>0.174634136790724</c:v>
                </c:pt>
                <c:pt idx="33">
                  <c:v>0.174751966276818</c:v>
                </c:pt>
                <c:pt idx="34">
                  <c:v>0.174923336065975</c:v>
                </c:pt>
                <c:pt idx="35">
                  <c:v>0.17514491064018</c:v>
                </c:pt>
                <c:pt idx="36">
                  <c:v>0.175412377302383</c:v>
                </c:pt>
                <c:pt idx="37">
                  <c:v>0.175720530118243</c:v>
                </c:pt>
                <c:pt idx="38">
                  <c:v>0.176063371243718</c:v>
                </c:pt>
                <c:pt idx="39">
                  <c:v>0.176434227666276</c:v>
                </c:pt>
                <c:pt idx="40">
                  <c:v>0.176825881087496</c:v>
                </c:pt>
                <c:pt idx="41">
                  <c:v>0.177230708419033</c:v>
                </c:pt>
                <c:pt idx="42">
                  <c:v>0.177640830157362</c:v>
                </c:pt>
                <c:pt idx="43">
                  <c:v>0.178048263749353</c:v>
                </c:pt>
                <c:pt idx="44">
                  <c:v>0.178445078963587</c:v>
                </c:pt>
                <c:pt idx="45">
                  <c:v>0.178823552243291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O$1:$O$46</c:f>
              <c:numCache>
                <c:formatCode>General</c:formatCode>
                <c:ptCount val="46"/>
                <c:pt idx="0">
                  <c:v>1.87977795634883</c:v>
                </c:pt>
                <c:pt idx="1">
                  <c:v>1.8793299501143</c:v>
                </c:pt>
                <c:pt idx="2">
                  <c:v>1.87802169349538</c:v>
                </c:pt>
                <c:pt idx="3">
                  <c:v>1.87587865021905</c:v>
                </c:pt>
                <c:pt idx="4">
                  <c:v>1.872942532185</c:v>
                </c:pt>
                <c:pt idx="5">
                  <c:v>1.86927048759099</c:v>
                </c:pt>
                <c:pt idx="6">
                  <c:v>1.86493398860814</c:v>
                </c:pt>
                <c:pt idx="7">
                  <c:v>1.86001744025647</c:v>
                </c:pt>
                <c:pt idx="8">
                  <c:v>1.85461653755714</c:v>
                </c:pt>
                <c:pt idx="9">
                  <c:v>1.84883640293777</c:v>
                </c:pt>
                <c:pt idx="10">
                  <c:v>1.84278954014391</c:v>
                </c:pt>
                <c:pt idx="11">
                  <c:v>1.83659364448165</c:v>
                </c:pt>
                <c:pt idx="12">
                  <c:v>1.83036931201232</c:v>
                </c:pt>
                <c:pt idx="13">
                  <c:v>1.82423769228736</c:v>
                </c:pt>
                <c:pt idx="14">
                  <c:v>1.8183181303101</c:v>
                </c:pt>
                <c:pt idx="15">
                  <c:v>1.81272584362104</c:v>
                </c:pt>
                <c:pt idx="16">
                  <c:v>1.80756967971944</c:v>
                </c:pt>
                <c:pt idx="17">
                  <c:v>1.8029499974706</c:v>
                </c:pt>
                <c:pt idx="18">
                  <c:v>1.79895671373468</c:v>
                </c:pt>
                <c:pt idx="19">
                  <c:v>1.79566755323731</c:v>
                </c:pt>
                <c:pt idx="20">
                  <c:v>1.7931465357462</c:v>
                </c:pt>
                <c:pt idx="21">
                  <c:v>1.7914427299992</c:v>
                </c:pt>
                <c:pt idx="22">
                  <c:v>1.79058929863713</c:v>
                </c:pt>
                <c:pt idx="23">
                  <c:v>1.79060285273069</c:v>
                </c:pt>
                <c:pt idx="24">
                  <c:v>1.79148312846487</c:v>
                </c:pt>
                <c:pt idx="25">
                  <c:v>1.79321299227379</c:v>
                </c:pt>
                <c:pt idx="26">
                  <c:v>1.7957587743261</c:v>
                </c:pt>
                <c:pt idx="27">
                  <c:v>1.79907092386995</c:v>
                </c:pt>
                <c:pt idx="28">
                  <c:v>1.80308497368198</c:v>
                </c:pt>
                <c:pt idx="29">
                  <c:v>1.80772279484851</c:v>
                </c:pt>
                <c:pt idx="30">
                  <c:v>1.81289411745597</c:v>
                </c:pt>
                <c:pt idx="31">
                  <c:v>1.81849828759211</c:v>
                </c:pt>
                <c:pt idx="32">
                  <c:v>1.82442622645986</c:v>
                </c:pt>
                <c:pt idx="33">
                  <c:v>1.83056255347212</c:v>
                </c:pt>
                <c:pt idx="34">
                  <c:v>1.83678783200354</c:v>
                </c:pt>
                <c:pt idx="35">
                  <c:v>1.84298089408866</c:v>
                </c:pt>
                <c:pt idx="36">
                  <c:v>1.8490211988185</c:v>
                </c:pt>
                <c:pt idx="37">
                  <c:v>1.85479117853224</c:v>
                </c:pt>
                <c:pt idx="38">
                  <c:v>1.86017852713801</c:v>
                </c:pt>
                <c:pt idx="39">
                  <c:v>1.86507838602321</c:v>
                </c:pt>
                <c:pt idx="40">
                  <c:v>1.86939538500815</c:v>
                </c:pt>
                <c:pt idx="41">
                  <c:v>1.87304549861809</c:v>
                </c:pt>
                <c:pt idx="42">
                  <c:v>1.87595768154358</c:v>
                </c:pt>
                <c:pt idx="43">
                  <c:v>1.87807525145651</c:v>
                </c:pt>
                <c:pt idx="44">
                  <c:v>1.87935699226724</c:v>
                </c:pt>
                <c:pt idx="45">
                  <c:v>1.87977795634883</c:v>
                </c:pt>
              </c:numCache>
            </c:numRef>
          </c:xVal>
          <c:yVal>
            <c:numRef>
              <c:f>PlotDat10!$P$1:$P$46</c:f>
              <c:numCache>
                <c:formatCode>General</c:formatCode>
                <c:ptCount val="46"/>
                <c:pt idx="0">
                  <c:v>0.180068261804978</c:v>
                </c:pt>
                <c:pt idx="1">
                  <c:v>0.18046281317364</c:v>
                </c:pt>
                <c:pt idx="2">
                  <c:v>0.180820952103107</c:v>
                </c:pt>
                <c:pt idx="3">
                  <c:v>0.181135707826493</c:v>
                </c:pt>
                <c:pt idx="4">
                  <c:v>0.181400953981671</c:v>
                </c:pt>
                <c:pt idx="5">
                  <c:v>0.181611527853946</c:v>
                </c:pt>
                <c:pt idx="6">
                  <c:v>0.181763330862416</c:v>
                </c:pt>
                <c:pt idx="7">
                  <c:v>0.181853408334195</c:v>
                </c:pt>
                <c:pt idx="8">
                  <c:v>0.181880007013758</c:v>
                </c:pt>
                <c:pt idx="9">
                  <c:v>0.181842609188061</c:v>
                </c:pt>
                <c:pt idx="10">
                  <c:v>0.181741942763242</c:v>
                </c:pt>
                <c:pt idx="11">
                  <c:v>0.181579967096755</c:v>
                </c:pt>
                <c:pt idx="12">
                  <c:v>0.181359834860702</c:v>
                </c:pt>
                <c:pt idx="13">
                  <c:v>0.181085830678662</c:v>
                </c:pt>
                <c:pt idx="14">
                  <c:v>0.180763287730364</c:v>
                </c:pt>
                <c:pt idx="15">
                  <c:v>0.180398483947408</c:v>
                </c:pt>
                <c:pt idx="16">
                  <c:v>0.179998519820471</c:v>
                </c:pt>
                <c:pt idx="17">
                  <c:v>0.179571180196333</c:v>
                </c:pt>
                <c:pt idx="18">
                  <c:v>0.179124782754685</c:v>
                </c:pt>
                <c:pt idx="19">
                  <c:v>0.178668016113959</c:v>
                </c:pt>
                <c:pt idx="20">
                  <c:v>0.178209770717253</c:v>
                </c:pt>
                <c:pt idx="21">
                  <c:v>0.177758965789967</c:v>
                </c:pt>
                <c:pt idx="22">
                  <c:v>0.177324375737228</c:v>
                </c:pt>
                <c:pt idx="23">
                  <c:v>0.176914459360074</c:v>
                </c:pt>
                <c:pt idx="24">
                  <c:v>0.176537195214512</c:v>
                </c:pt>
                <c:pt idx="25">
                  <c:v>0.176199926318005</c:v>
                </c:pt>
                <c:pt idx="26">
                  <c:v>0.175909217225986</c:v>
                </c:pt>
                <c:pt idx="27">
                  <c:v>0.175670726260253</c:v>
                </c:pt>
                <c:pt idx="28">
                  <c:v>0.175489095376176</c:v>
                </c:pt>
                <c:pt idx="29">
                  <c:v>0.175367859812311</c:v>
                </c:pt>
                <c:pt idx="30">
                  <c:v>0.175309379281005</c:v>
                </c:pt>
                <c:pt idx="31">
                  <c:v>0.17531479203928</c:v>
                </c:pt>
                <c:pt idx="32">
                  <c:v>0.175383992733951</c:v>
                </c:pt>
                <c:pt idx="33">
                  <c:v>0.175515634452214</c:v>
                </c:pt>
                <c:pt idx="34">
                  <c:v>0.175707154937761</c:v>
                </c:pt>
                <c:pt idx="35">
                  <c:v>0.175954826462193</c:v>
                </c:pt>
                <c:pt idx="36">
                  <c:v>0.176253828381008</c:v>
                </c:pt>
                <c:pt idx="37">
                  <c:v>0.176598340961968</c:v>
                </c:pt>
                <c:pt idx="38">
                  <c:v>0.17698165865956</c:v>
                </c:pt>
                <c:pt idx="39">
                  <c:v>0.177396320630818</c:v>
                </c:pt>
                <c:pt idx="40">
                  <c:v>0.177834255952144</c:v>
                </c:pt>
                <c:pt idx="41">
                  <c:v>0.178286940710651</c:v>
                </c:pt>
                <c:pt idx="42">
                  <c:v>0.178745563912436</c:v>
                </c:pt>
                <c:pt idx="43">
                  <c:v>0.179201198978552</c:v>
                </c:pt>
                <c:pt idx="44">
                  <c:v>0.179644977490716</c:v>
                </c:pt>
                <c:pt idx="45">
                  <c:v>0.18006826180497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Q$1:$Q$46</c:f>
              <c:numCache>
                <c:formatCode>General</c:formatCode>
                <c:ptCount val="46"/>
                <c:pt idx="0">
                  <c:v>1.84395376113298</c:v>
                </c:pt>
                <c:pt idx="1">
                  <c:v>1.84354708506786</c:v>
                </c:pt>
                <c:pt idx="2">
                  <c:v>1.8423618069037</c:v>
                </c:pt>
                <c:pt idx="3">
                  <c:v>1.84042099673378</c:v>
                </c:pt>
                <c:pt idx="4">
                  <c:v>1.8377624302204</c:v>
                </c:pt>
                <c:pt idx="5">
                  <c:v>1.83443785333668</c:v>
                </c:pt>
                <c:pt idx="6">
                  <c:v>1.83051197519001</c:v>
                </c:pt>
                <c:pt idx="7">
                  <c:v>1.82606120853289</c:v>
                </c:pt>
                <c:pt idx="8">
                  <c:v>1.82117218247563</c:v>
                </c:pt>
                <c:pt idx="9">
                  <c:v>1.81594005634925</c:v>
                </c:pt>
                <c:pt idx="10">
                  <c:v>1.81046666753735</c:v>
                </c:pt>
                <c:pt idx="11">
                  <c:v>1.80485854932726</c:v>
                </c:pt>
                <c:pt idx="12">
                  <c:v>1.7992248573608</c:v>
                </c:pt>
                <c:pt idx="13">
                  <c:v>1.79367524504387</c:v>
                </c:pt>
                <c:pt idx="14">
                  <c:v>1.78831772926763</c:v>
                </c:pt>
                <c:pt idx="15">
                  <c:v>1.78325658798258</c:v>
                </c:pt>
                <c:pt idx="16">
                  <c:v>1.77859033054687</c:v>
                </c:pt>
                <c:pt idx="17">
                  <c:v>1.77440978035369</c:v>
                </c:pt>
                <c:pt idx="18">
                  <c:v>1.77079630705726</c:v>
                </c:pt>
                <c:pt idx="19">
                  <c:v>1.76782024280501</c:v>
                </c:pt>
                <c:pt idx="20">
                  <c:v>1.76553951330241</c:v>
                </c:pt>
                <c:pt idx="21">
                  <c:v>1.76399851035492</c:v>
                </c:pt>
                <c:pt idx="22">
                  <c:v>1.76322722783205</c:v>
                </c:pt>
                <c:pt idx="23">
                  <c:v>1.76324067787079</c:v>
                </c:pt>
                <c:pt idx="24">
                  <c:v>1.76403859868144</c:v>
                </c:pt>
                <c:pt idx="25">
                  <c:v>1.76560545964303</c:v>
                </c:pt>
                <c:pt idx="26">
                  <c:v>1.76791076358923</c:v>
                </c:pt>
                <c:pt idx="27">
                  <c:v>1.77090964040097</c:v>
                </c:pt>
                <c:pt idx="28">
                  <c:v>1.77454372035228</c:v>
                </c:pt>
                <c:pt idx="29">
                  <c:v>1.77874227021061</c:v>
                </c:pt>
                <c:pt idx="30">
                  <c:v>1.78342356997876</c:v>
                </c:pt>
                <c:pt idx="31">
                  <c:v>1.78849650348162</c:v>
                </c:pt>
                <c:pt idx="32">
                  <c:v>1.79386233183896</c:v>
                </c:pt>
                <c:pt idx="33">
                  <c:v>1.79941661530532</c:v>
                </c:pt>
                <c:pt idx="34">
                  <c:v>1.80505124607094</c:v>
                </c:pt>
                <c:pt idx="35">
                  <c:v>1.81065655245727</c:v>
                </c:pt>
                <c:pt idx="36">
                  <c:v>1.81612343355143</c:v>
                </c:pt>
                <c:pt idx="37">
                  <c:v>1.82134548273142</c:v>
                </c:pt>
                <c:pt idx="38">
                  <c:v>1.82622105874994</c:v>
                </c:pt>
                <c:pt idx="39">
                  <c:v>1.83065526406567</c:v>
                </c:pt>
                <c:pt idx="40">
                  <c:v>1.83456179191598</c:v>
                </c:pt>
                <c:pt idx="41">
                  <c:v>1.83786460617987</c:v>
                </c:pt>
                <c:pt idx="42">
                  <c:v>1.84049942133458</c:v>
                </c:pt>
                <c:pt idx="43">
                  <c:v>1.8424149537002</c:v>
                </c:pt>
                <c:pt idx="44">
                  <c:v>1.84357391961811</c:v>
                </c:pt>
                <c:pt idx="45">
                  <c:v>1.84395376113705</c:v>
                </c:pt>
              </c:numCache>
            </c:numRef>
          </c:xVal>
          <c:yVal>
            <c:numRef>
              <c:f>PlotDat10!$R$1:$R$46</c:f>
              <c:numCache>
                <c:formatCode>General</c:formatCode>
                <c:ptCount val="46"/>
                <c:pt idx="0">
                  <c:v>0.176917353654358</c:v>
                </c:pt>
                <c:pt idx="1">
                  <c:v>0.177291171491184</c:v>
                </c:pt>
                <c:pt idx="2">
                  <c:v>0.177630475654365</c:v>
                </c:pt>
                <c:pt idx="3">
                  <c:v>0.177928661915653</c:v>
                </c:pt>
                <c:pt idx="4">
                  <c:v>0.178179926418652</c:v>
                </c:pt>
                <c:pt idx="5">
                  <c:v>0.178379378585622</c:v>
                </c:pt>
                <c:pt idx="6">
                  <c:v>0.178523136307005</c:v>
                </c:pt>
                <c:pt idx="7">
                  <c:v>0.178608401502278</c:v>
                </c:pt>
                <c:pt idx="8">
                  <c:v>0.178633514581402</c:v>
                </c:pt>
                <c:pt idx="9">
                  <c:v>0.178597986746856</c:v>
                </c:pt>
                <c:pt idx="10">
                  <c:v>0.17850250950753</c:v>
                </c:pt>
                <c:pt idx="11">
                  <c:v>0.178348941219281</c:v>
                </c:pt>
                <c:pt idx="12">
                  <c:v>0.17814027091416</c:v>
                </c:pt>
                <c:pt idx="13">
                  <c:v>0.177880560122297</c:v>
                </c:pt>
                <c:pt idx="14">
                  <c:v>0.177574863818839</c:v>
                </c:pt>
                <c:pt idx="15">
                  <c:v>0.177229132034608</c:v>
                </c:pt>
                <c:pt idx="16">
                  <c:v>0.17685009404552</c:v>
                </c:pt>
                <c:pt idx="17">
                  <c:v>0.176445127394884</c:v>
                </c:pt>
                <c:pt idx="18">
                  <c:v>0.176022114297911</c:v>
                </c:pt>
                <c:pt idx="19">
                  <c:v>0.175589288223364</c:v>
                </c:pt>
                <c:pt idx="20">
                  <c:v>0.175155073638451</c:v>
                </c:pt>
                <c:pt idx="21">
                  <c:v>0.174727922036156</c:v>
                </c:pt>
                <c:pt idx="22">
                  <c:v>0.17431614743654</c:v>
                </c:pt>
                <c:pt idx="23">
                  <c:v>0.173927764563798</c:v>
                </c:pt>
                <c:pt idx="24">
                  <c:v>0.173570332848768</c:v>
                </c:pt>
                <c:pt idx="25">
                  <c:v>0.173250809293212</c:v>
                </c:pt>
                <c:pt idx="26">
                  <c:v>0.172975413059685</c:v>
                </c:pt>
                <c:pt idx="27">
                  <c:v>0.172749504422615</c:v>
                </c:pt>
                <c:pt idx="28">
                  <c:v>0.172577480436654</c:v>
                </c:pt>
                <c:pt idx="29">
                  <c:v>0.172462689353015</c:v>
                </c:pt>
                <c:pt idx="30">
                  <c:v>0.172407365449569</c:v>
                </c:pt>
                <c:pt idx="31">
                  <c:v>0.172412585543166</c:v>
                </c:pt>
                <c:pt idx="32">
                  <c:v>0.172478248030621</c:v>
                </c:pt>
                <c:pt idx="33">
                  <c:v>0.172603074866306</c:v>
                </c:pt>
                <c:pt idx="34">
                  <c:v>0.172784636437854</c:v>
                </c:pt>
                <c:pt idx="35">
                  <c:v>0.173019398855797</c:v>
                </c:pt>
                <c:pt idx="36">
                  <c:v>0.173302792736708</c:v>
                </c:pt>
                <c:pt idx="37">
                  <c:v>0.173629302141052</c:v>
                </c:pt>
                <c:pt idx="38">
                  <c:v>0.17399257193467</c:v>
                </c:pt>
                <c:pt idx="39">
                  <c:v>0.174385531484245</c:v>
                </c:pt>
                <c:pt idx="40">
                  <c:v>0.174800532279128</c:v>
                </c:pt>
                <c:pt idx="41">
                  <c:v>0.175229496800904</c:v>
                </c:pt>
                <c:pt idx="42">
                  <c:v>0.175664075743095</c:v>
                </c:pt>
                <c:pt idx="43">
                  <c:v>0.176095810520919</c:v>
                </c:pt>
                <c:pt idx="44">
                  <c:v>0.176516297908015</c:v>
                </c:pt>
                <c:pt idx="45">
                  <c:v>0.176917353537028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S$1:$S$46</c:f>
              <c:numCache>
                <c:formatCode>General</c:formatCode>
                <c:ptCount val="46"/>
                <c:pt idx="0">
                  <c:v>1.9012796518548</c:v>
                </c:pt>
                <c:pt idx="1">
                  <c:v>1.90083140421137</c:v>
                </c:pt>
                <c:pt idx="2">
                  <c:v>1.89951688873305</c:v>
                </c:pt>
                <c:pt idx="3">
                  <c:v>1.89736169096841</c:v>
                </c:pt>
                <c:pt idx="4">
                  <c:v>1.89440775939042</c:v>
                </c:pt>
                <c:pt idx="5">
                  <c:v>1.8907125889172</c:v>
                </c:pt>
                <c:pt idx="6">
                  <c:v>1.88634810183883</c:v>
                </c:pt>
                <c:pt idx="7">
                  <c:v>1.88139924793175</c:v>
                </c:pt>
                <c:pt idx="8">
                  <c:v>1.87596235100802</c:v>
                </c:pt>
                <c:pt idx="9">
                  <c:v>1.87014323408188</c:v>
                </c:pt>
                <c:pt idx="10">
                  <c:v>1.86405515964517</c:v>
                </c:pt>
                <c:pt idx="11">
                  <c:v>1.85781662514169</c:v>
                </c:pt>
                <c:pt idx="12">
                  <c:v>1.85154905654935</c:v>
                </c:pt>
                <c:pt idx="13">
                  <c:v>1.84537444496153</c:v>
                </c:pt>
                <c:pt idx="14">
                  <c:v>1.83941297216927</c:v>
                </c:pt>
                <c:pt idx="15">
                  <c:v>1.8337806714594</c:v>
                </c:pt>
                <c:pt idx="16">
                  <c:v>1.82858716915859</c:v>
                </c:pt>
                <c:pt idx="17">
                  <c:v>1.82393355088161</c:v>
                </c:pt>
                <c:pt idx="18">
                  <c:v>1.8199103940148</c:v>
                </c:pt>
                <c:pt idx="19">
                  <c:v>1.81659600473031</c:v>
                </c:pt>
                <c:pt idx="20">
                  <c:v>1.81405489384548</c:v>
                </c:pt>
                <c:pt idx="21">
                  <c:v>1.81233652119324</c:v>
                </c:pt>
                <c:pt idx="22">
                  <c:v>1.81147433294262</c:v>
                </c:pt>
                <c:pt idx="23">
                  <c:v>1.81148511060722</c:v>
                </c:pt>
                <c:pt idx="24">
                  <c:v>1.81236864441203</c:v>
                </c:pt>
                <c:pt idx="25">
                  <c:v>1.81410773737657</c:v>
                </c:pt>
                <c:pt idx="26">
                  <c:v>1.81666854003445</c:v>
                </c:pt>
                <c:pt idx="27">
                  <c:v>1.82000120927483</c:v>
                </c:pt>
                <c:pt idx="28">
                  <c:v>1.82404087848178</c:v>
                </c:pt>
                <c:pt idx="29">
                  <c:v>1.82870892008925</c:v>
                </c:pt>
                <c:pt idx="30">
                  <c:v>1.83391447597716</c:v>
                </c:pt>
                <c:pt idx="31">
                  <c:v>1.83955622592141</c:v>
                </c:pt>
                <c:pt idx="32">
                  <c:v>1.8455243596767</c:v>
                </c:pt>
                <c:pt idx="33">
                  <c:v>1.85170271430816</c:v>
                </c:pt>
                <c:pt idx="34">
                  <c:v>1.85797103517064</c:v>
                </c:pt>
                <c:pt idx="35">
                  <c:v>1.86420731652868</c:v>
                </c:pt>
                <c:pt idx="36">
                  <c:v>1.8702901762593</c:v>
                </c:pt>
                <c:pt idx="37">
                  <c:v>1.876101218417</c:v>
                </c:pt>
                <c:pt idx="38">
                  <c:v>1.88152733767613</c:v>
                </c:pt>
                <c:pt idx="39">
                  <c:v>1.88646292079745</c:v>
                </c:pt>
                <c:pt idx="40">
                  <c:v>1.89081190226963</c:v>
                </c:pt>
                <c:pt idx="41">
                  <c:v>1.89448963411522</c:v>
                </c:pt>
                <c:pt idx="42">
                  <c:v>1.89742453346719</c:v>
                </c:pt>
                <c:pt idx="43">
                  <c:v>1.89955947584807</c:v>
                </c:pt>
                <c:pt idx="44">
                  <c:v>1.90085290703285</c:v>
                </c:pt>
                <c:pt idx="45">
                  <c:v>1.9012796518548</c:v>
                </c:pt>
              </c:numCache>
            </c:numRef>
          </c:xVal>
          <c:yVal>
            <c:numRef>
              <c:f>PlotDat10!$T$1:$T$46</c:f>
              <c:numCache>
                <c:formatCode>General</c:formatCode>
                <c:ptCount val="46"/>
                <c:pt idx="0">
                  <c:v>0.179843693610565</c:v>
                </c:pt>
                <c:pt idx="1">
                  <c:v>0.18019695501058</c:v>
                </c:pt>
                <c:pt idx="2">
                  <c:v>0.180517644958604</c:v>
                </c:pt>
                <c:pt idx="3">
                  <c:v>0.180799521589579</c:v>
                </c:pt>
                <c:pt idx="4">
                  <c:v>0.181037098495512</c:v>
                </c:pt>
                <c:pt idx="5">
                  <c:v>0.18122575151217</c:v>
                </c:pt>
                <c:pt idx="6">
                  <c:v>0.181361808723172</c:v>
                </c:pt>
                <c:pt idx="7">
                  <c:v>0.181442621929669</c:v>
                </c:pt>
                <c:pt idx="8">
                  <c:v>0.181466618194521</c:v>
                </c:pt>
                <c:pt idx="9">
                  <c:v>0.181433330457728</c:v>
                </c:pt>
                <c:pt idx="10">
                  <c:v>0.181343406627221</c:v>
                </c:pt>
                <c:pt idx="11">
                  <c:v>0.181198596968076</c:v>
                </c:pt>
                <c:pt idx="12">
                  <c:v>0.181001720035587</c:v>
                </c:pt>
                <c:pt idx="13">
                  <c:v>0.180756607815304</c:v>
                </c:pt>
                <c:pt idx="14">
                  <c:v>0.180468031137781</c:v>
                </c:pt>
                <c:pt idx="15">
                  <c:v>0.180141606819796</c:v>
                </c:pt>
                <c:pt idx="16">
                  <c:v>0.179783688339397</c:v>
                </c:pt>
                <c:pt idx="17">
                  <c:v>0.179401242172678</c:v>
                </c:pt>
                <c:pt idx="18">
                  <c:v>0.179001712199248</c:v>
                </c:pt>
                <c:pt idx="19">
                  <c:v>0.178592874815581</c:v>
                </c:pt>
                <c:pt idx="20">
                  <c:v>0.178182687576306</c:v>
                </c:pt>
                <c:pt idx="21">
                  <c:v>0.177779134309452</c:v>
                </c:pt>
                <c:pt idx="22">
                  <c:v>0.177390069720326</c:v>
                </c:pt>
                <c:pt idx="23">
                  <c:v>0.177023066508599</c:v>
                </c:pt>
                <c:pt idx="24">
                  <c:v>0.176685267974327</c:v>
                </c:pt>
                <c:pt idx="25">
                  <c:v>0.176383248981741</c:v>
                </c:pt>
                <c:pt idx="26">
                  <c:v>0.17612288798699</c:v>
                </c:pt>
                <c:pt idx="27">
                  <c:v>0.175909252620679</c:v>
                </c:pt>
                <c:pt idx="28">
                  <c:v>0.175746501052208</c:v>
                </c:pt>
                <c:pt idx="29">
                  <c:v>0.17563780105573</c:v>
                </c:pt>
                <c:pt idx="30">
                  <c:v>0.175585268353032</c:v>
                </c:pt>
                <c:pt idx="31">
                  <c:v>0.175589925433417</c:v>
                </c:pt>
                <c:pt idx="32">
                  <c:v>0.175651681652112</c:v>
                </c:pt>
                <c:pt idx="33">
                  <c:v>0.175769334994567</c:v>
                </c:pt>
                <c:pt idx="34">
                  <c:v>0.1759405954723</c:v>
                </c:pt>
                <c:pt idx="35">
                  <c:v>0.176162129694918</c:v>
                </c:pt>
                <c:pt idx="36">
                  <c:v>0.176429625750769</c:v>
                </c:pt>
                <c:pt idx="37">
                  <c:v>0.176737877133398</c:v>
                </c:pt>
                <c:pt idx="38">
                  <c:v>0.177080884080273</c:v>
                </c:pt>
                <c:pt idx="39">
                  <c:v>0.177451970351338</c:v>
                </c:pt>
                <c:pt idx="40">
                  <c:v>0.177843913174431</c:v>
                </c:pt>
                <c:pt idx="41">
                  <c:v>0.178249083828328</c:v>
                </c:pt>
                <c:pt idx="42">
                  <c:v>0.178659596127127</c:v>
                </c:pt>
                <c:pt idx="43">
                  <c:v>0.179067459915881</c:v>
                </c:pt>
                <c:pt idx="44">
                  <c:v>0.179464736589882</c:v>
                </c:pt>
                <c:pt idx="45">
                  <c:v>0.179843693610565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U$1:$U$46</c:f>
              <c:numCache>
                <c:formatCode>General</c:formatCode>
                <c:ptCount val="46"/>
                <c:pt idx="0">
                  <c:v>1.84484795876882</c:v>
                </c:pt>
                <c:pt idx="1">
                  <c:v>1.84442041551137</c:v>
                </c:pt>
                <c:pt idx="2">
                  <c:v>1.84316607131633</c:v>
                </c:pt>
                <c:pt idx="3">
                  <c:v>1.84110934056665</c:v>
                </c:pt>
                <c:pt idx="4">
                  <c:v>1.83829025518687</c:v>
                </c:pt>
                <c:pt idx="5">
                  <c:v>1.83476368546726</c:v>
                </c:pt>
                <c:pt idx="6">
                  <c:v>1.83059827207599</c:v>
                </c:pt>
                <c:pt idx="7">
                  <c:v>1.82587509004663</c:v>
                </c:pt>
                <c:pt idx="8">
                  <c:v>1.82068607074485</c:v>
                </c:pt>
                <c:pt idx="9">
                  <c:v>1.81513221252894</c:v>
                </c:pt>
                <c:pt idx="10">
                  <c:v>1.80932161493164</c:v>
                </c:pt>
                <c:pt idx="11">
                  <c:v>1.80336737462573</c:v>
                </c:pt>
                <c:pt idx="12">
                  <c:v>1.79738538412592</c:v>
                </c:pt>
                <c:pt idx="13">
                  <c:v>1.79149207607287</c:v>
                </c:pt>
                <c:pt idx="14">
                  <c:v>1.7858021570043</c:v>
                </c:pt>
                <c:pt idx="15">
                  <c:v>1.78042637472269</c:v>
                </c:pt>
                <c:pt idx="16">
                  <c:v>1.77546936271529</c:v>
                </c:pt>
                <c:pt idx="17">
                  <c:v>1.7710276035823</c:v>
                </c:pt>
                <c:pt idx="18">
                  <c:v>1.76718755111283</c:v>
                </c:pt>
                <c:pt idx="19">
                  <c:v>1.76402394756019</c:v>
                </c:pt>
                <c:pt idx="20">
                  <c:v>1.761598368869</c:v>
                </c:pt>
                <c:pt idx="21">
                  <c:v>1.75995802616942</c:v>
                </c:pt>
                <c:pt idx="22">
                  <c:v>1.75913484686624</c:v>
                </c:pt>
                <c:pt idx="23">
                  <c:v>1.75914485320824</c:v>
                </c:pt>
                <c:pt idx="24">
                  <c:v>1.75998785043335</c:v>
                </c:pt>
                <c:pt idx="25">
                  <c:v>1.76164743055949</c:v>
                </c:pt>
                <c:pt idx="26">
                  <c:v>1.76409129174725</c:v>
                </c:pt>
                <c:pt idx="27">
                  <c:v>1.76727186701844</c:v>
                </c:pt>
                <c:pt idx="28">
                  <c:v>1.77112725009329</c:v>
                </c:pt>
                <c:pt idx="29">
                  <c:v>1.77558240032565</c:v>
                </c:pt>
                <c:pt idx="30">
                  <c:v>1.78055060328392</c:v>
                </c:pt>
                <c:pt idx="31">
                  <c:v>1.78593515854877</c:v>
                </c:pt>
                <c:pt idx="32">
                  <c:v>1.7916312618768</c:v>
                </c:pt>
                <c:pt idx="33">
                  <c:v>1.79752804509595</c:v>
                </c:pt>
                <c:pt idx="34">
                  <c:v>1.80351073402836</c:v>
                </c:pt>
                <c:pt idx="35">
                  <c:v>1.80946288243917</c:v>
                </c:pt>
                <c:pt idx="36">
                  <c:v>1.81526863853002</c:v>
                </c:pt>
                <c:pt idx="37">
                  <c:v>1.82081499986256</c:v>
                </c:pt>
                <c:pt idx="38">
                  <c:v>1.82599401282234</c:v>
                </c:pt>
                <c:pt idx="39">
                  <c:v>1.83070487381314</c:v>
                </c:pt>
                <c:pt idx="40">
                  <c:v>1.8348558912843</c:v>
                </c:pt>
                <c:pt idx="41">
                  <c:v>1.83836627040245</c:v>
                </c:pt>
                <c:pt idx="42">
                  <c:v>1.84116768563107</c:v>
                </c:pt>
                <c:pt idx="43">
                  <c:v>1.84320561060927</c:v>
                </c:pt>
                <c:pt idx="44">
                  <c:v>1.84444037944548</c:v>
                </c:pt>
                <c:pt idx="45">
                  <c:v>1.84484795876882</c:v>
                </c:pt>
              </c:numCache>
            </c:numRef>
          </c:xVal>
          <c:yVal>
            <c:numRef>
              <c:f>PlotDat10!$V$1:$V$46</c:f>
              <c:numCache>
                <c:formatCode>General</c:formatCode>
                <c:ptCount val="46"/>
                <c:pt idx="0">
                  <c:v>0.177539875393568</c:v>
                </c:pt>
                <c:pt idx="1">
                  <c:v>0.177872436674638</c:v>
                </c:pt>
                <c:pt idx="2">
                  <c:v>0.178174338026141</c:v>
                </c:pt>
                <c:pt idx="3">
                  <c:v>0.178439703281678</c:v>
                </c:pt>
                <c:pt idx="4">
                  <c:v>0.178663367408398</c:v>
                </c:pt>
                <c:pt idx="5">
                  <c:v>0.178840977038489</c:v>
                </c:pt>
                <c:pt idx="6">
                  <c:v>0.178969075202529</c:v>
                </c:pt>
                <c:pt idx="7">
                  <c:v>0.179045168615465</c:v>
                </c:pt>
                <c:pt idx="8">
                  <c:v>0.179067776205569</c:v>
                </c:pt>
                <c:pt idx="9">
                  <c:v>0.179036457941815</c:v>
                </c:pt>
                <c:pt idx="10">
                  <c:v>0.178951823398584</c:v>
                </c:pt>
                <c:pt idx="11">
                  <c:v>0.178815519890988</c:v>
                </c:pt>
                <c:pt idx="12">
                  <c:v>0.17863020041176</c:v>
                </c:pt>
                <c:pt idx="13">
                  <c:v>0.178399471993766</c:v>
                </c:pt>
                <c:pt idx="14">
                  <c:v>0.178127825503212</c:v>
                </c:pt>
                <c:pt idx="15">
                  <c:v>0.177820548230044</c:v>
                </c:pt>
                <c:pt idx="16">
                  <c:v>0.177483620976861</c:v>
                </c:pt>
                <c:pt idx="17">
                  <c:v>0.177123601649397</c:v>
                </c:pt>
                <c:pt idx="18">
                  <c:v>0.176747497614345</c:v>
                </c:pt>
                <c:pt idx="19">
                  <c:v>0.176362629308936</c:v>
                </c:pt>
                <c:pt idx="20">
                  <c:v>0.175976487756953</c:v>
                </c:pt>
                <c:pt idx="21">
                  <c:v>0.175596588764476</c:v>
                </c:pt>
                <c:pt idx="22">
                  <c:v>0.175230326633265</c:v>
                </c:pt>
                <c:pt idx="23">
                  <c:v>0.174884830239087</c:v>
                </c:pt>
                <c:pt idx="24">
                  <c:v>0.174566824276258</c:v>
                </c:pt>
                <c:pt idx="25">
                  <c:v>0.174282498369119</c:v>
                </c:pt>
                <c:pt idx="26">
                  <c:v>0.174037386598035</c:v>
                </c:pt>
                <c:pt idx="27">
                  <c:v>0.173836259784821</c:v>
                </c:pt>
                <c:pt idx="28">
                  <c:v>0.173683032634117</c:v>
                </c:pt>
                <c:pt idx="29">
                  <c:v>0.173580687538119</c:v>
                </c:pt>
                <c:pt idx="30">
                  <c:v>0.173531216527704</c:v>
                </c:pt>
                <c:pt idx="31">
                  <c:v>0.173535582499818</c:v>
                </c:pt>
                <c:pt idx="32">
                  <c:v>0.173593700475779</c:v>
                </c:pt>
                <c:pt idx="33">
                  <c:v>0.173704439255294</c:v>
                </c:pt>
                <c:pt idx="34">
                  <c:v>0.173865643433983</c:v>
                </c:pt>
                <c:pt idx="35">
                  <c:v>0.174074175355875</c:v>
                </c:pt>
                <c:pt idx="36">
                  <c:v>0.174325976184311</c:v>
                </c:pt>
                <c:pt idx="37">
                  <c:v>0.174616144902586</c:v>
                </c:pt>
                <c:pt idx="38">
                  <c:v>0.174939033706661</c:v>
                </c:pt>
                <c:pt idx="39">
                  <c:v>0.175288357933243</c:v>
                </c:pt>
                <c:pt idx="40">
                  <c:v>0.175657318383614</c:v>
                </c:pt>
                <c:pt idx="41">
                  <c:v>0.176038733662294</c:v>
                </c:pt>
                <c:pt idx="42">
                  <c:v>0.176425179954736</c:v>
                </c:pt>
                <c:pt idx="43">
                  <c:v>0.176809135523433</c:v>
                </c:pt>
                <c:pt idx="44">
                  <c:v>0.177183127109985</c:v>
                </c:pt>
                <c:pt idx="45">
                  <c:v>0.177539875393568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W$1:$W$46</c:f>
              <c:numCache>
                <c:formatCode>General</c:formatCode>
                <c:ptCount val="46"/>
                <c:pt idx="0">
                  <c:v>1.85848725801806</c:v>
                </c:pt>
                <c:pt idx="1">
                  <c:v>1.85807265083199</c:v>
                </c:pt>
                <c:pt idx="2">
                  <c:v>1.85686321384805</c:v>
                </c:pt>
                <c:pt idx="3">
                  <c:v>1.8548824873814</c:v>
                </c:pt>
                <c:pt idx="4">
                  <c:v>1.85216902401969</c:v>
                </c:pt>
                <c:pt idx="5">
                  <c:v>1.84877563824072</c:v>
                </c:pt>
                <c:pt idx="6">
                  <c:v>1.84476837843876</c:v>
                </c:pt>
                <c:pt idx="7">
                  <c:v>1.84022524136767</c:v>
                </c:pt>
                <c:pt idx="8">
                  <c:v>1.83523465402281</c:v>
                </c:pt>
                <c:pt idx="9">
                  <c:v>1.82989375251011</c:v>
                </c:pt>
                <c:pt idx="10">
                  <c:v>1.82430649140235</c:v>
                </c:pt>
                <c:pt idx="11">
                  <c:v>1.81858162038157</c:v>
                </c:pt>
                <c:pt idx="12">
                  <c:v>1.81283056755025</c:v>
                </c:pt>
                <c:pt idx="13">
                  <c:v>1.80716527061002</c:v>
                </c:pt>
                <c:pt idx="14">
                  <c:v>1.80169599812165</c:v>
                </c:pt>
                <c:pt idx="15">
                  <c:v>1.79652920325291</c:v>
                </c:pt>
                <c:pt idx="16">
                  <c:v>1.79176545178879</c:v>
                </c:pt>
                <c:pt idx="17">
                  <c:v>1.78749746473284</c:v>
                </c:pt>
                <c:pt idx="18">
                  <c:v>1.78380831359834</c:v>
                </c:pt>
                <c:pt idx="19">
                  <c:v>1.78076980351579</c:v>
                </c:pt>
                <c:pt idx="20">
                  <c:v>1.77844107562769</c:v>
                </c:pt>
                <c:pt idx="21">
                  <c:v>1.77686745597348</c:v>
                </c:pt>
                <c:pt idx="22">
                  <c:v>1.77607957326978</c:v>
                </c:pt>
                <c:pt idx="23">
                  <c:v>1.7760927627572</c:v>
                </c:pt>
                <c:pt idx="24">
                  <c:v>1.77690676771737</c:v>
                </c:pt>
                <c:pt idx="25">
                  <c:v>1.77850574446967</c:v>
                </c:pt>
                <c:pt idx="26">
                  <c:v>1.78085857075042</c:v>
                </c:pt>
                <c:pt idx="27">
                  <c:v>1.78391945147236</c:v>
                </c:pt>
                <c:pt idx="28">
                  <c:v>1.78762881007395</c:v>
                </c:pt>
                <c:pt idx="29">
                  <c:v>1.79191444810932</c:v>
                </c:pt>
                <c:pt idx="30">
                  <c:v>1.79669295050898</c:v>
                </c:pt>
                <c:pt idx="31">
                  <c:v>1.80187130915917</c:v>
                </c:pt>
                <c:pt idx="32">
                  <c:v>1.80734873319906</c:v>
                </c:pt>
                <c:pt idx="33">
                  <c:v>1.8130186108002</c:v>
                </c:pt>
                <c:pt idx="34">
                  <c:v>1.81877058424447</c:v>
                </c:pt>
                <c:pt idx="35">
                  <c:v>1.82449269791154</c:v>
                </c:pt>
                <c:pt idx="36">
                  <c:v>1.83007357736771</c:v>
                </c:pt>
                <c:pt idx="37">
                  <c:v>1.8354045971425</c:v>
                </c:pt>
                <c:pt idx="38">
                  <c:v>1.84038199499995</c:v>
                </c:pt>
                <c:pt idx="39">
                  <c:v>1.84490889155247</c:v>
                </c:pt>
                <c:pt idx="40">
                  <c:v>1.84889717590793</c:v>
                </c:pt>
                <c:pt idx="41">
                  <c:v>1.85226922064796</c:v>
                </c:pt>
                <c:pt idx="42">
                  <c:v>1.85495939275734</c:v>
                </c:pt>
                <c:pt idx="43">
                  <c:v>1.85691533109598</c:v>
                </c:pt>
                <c:pt idx="44">
                  <c:v>1.85809896554897</c:v>
                </c:pt>
                <c:pt idx="45">
                  <c:v>1.85848725801806</c:v>
                </c:pt>
              </c:numCache>
            </c:numRef>
          </c:xVal>
          <c:yVal>
            <c:numRef>
              <c:f>PlotDat10!$X$1:$X$46</c:f>
              <c:numCache>
                <c:formatCode>General</c:formatCode>
                <c:ptCount val="46"/>
                <c:pt idx="0">
                  <c:v>0.178720739469602</c:v>
                </c:pt>
                <c:pt idx="1">
                  <c:v>0.179094801170982</c:v>
                </c:pt>
                <c:pt idx="2">
                  <c:v>0.179434333243414</c:v>
                </c:pt>
                <c:pt idx="3">
                  <c:v>0.179732727081318</c:v>
                </c:pt>
                <c:pt idx="4">
                  <c:v>0.179984174788059</c:v>
                </c:pt>
                <c:pt idx="5">
                  <c:v>0.180183782220041</c:v>
                </c:pt>
                <c:pt idx="6">
                  <c:v>0.180327664245652</c:v>
                </c:pt>
                <c:pt idx="7">
                  <c:v>0.180413020364926</c:v>
                </c:pt>
                <c:pt idx="8">
                  <c:v>0.180438189218093</c:v>
                </c:pt>
                <c:pt idx="9">
                  <c:v>0.180402680922055</c:v>
                </c:pt>
                <c:pt idx="10">
                  <c:v>0.180307186605404</c:v>
                </c:pt>
                <c:pt idx="11">
                  <c:v>0.180153564956391</c:v>
                </c:pt>
                <c:pt idx="12">
                  <c:v>0.179944806045672</c:v>
                </c:pt>
                <c:pt idx="13">
                  <c:v>0.179684973127984</c:v>
                </c:pt>
                <c:pt idx="14">
                  <c:v>0.179379123555514</c:v>
                </c:pt>
                <c:pt idx="15">
                  <c:v>0.179033210342292</c:v>
                </c:pt>
                <c:pt idx="16">
                  <c:v>0.178653966295543</c:v>
                </c:pt>
                <c:pt idx="17">
                  <c:v>0.178248772969253</c:v>
                </c:pt>
                <c:pt idx="18">
                  <c:v>0.177825516990617</c:v>
                </c:pt>
                <c:pt idx="19">
                  <c:v>0.177392436555814</c:v>
                </c:pt>
                <c:pt idx="20">
                  <c:v>0.176957961082885</c:v>
                </c:pt>
                <c:pt idx="21">
                  <c:v>0.176530547142702</c:v>
                </c:pt>
                <c:pt idx="22">
                  <c:v>0.176118513861434</c:v>
                </c:pt>
                <c:pt idx="23">
                  <c:v>0.175729880998221</c:v>
                </c:pt>
                <c:pt idx="24">
                  <c:v>0.175372212849681</c:v>
                </c:pt>
                <c:pt idx="25">
                  <c:v>0.175052471019485</c:v>
                </c:pt>
                <c:pt idx="26">
                  <c:v>0.174776878918656</c:v>
                </c:pt>
                <c:pt idx="27">
                  <c:v>0.174550800633956</c:v>
                </c:pt>
                <c:pt idx="28">
                  <c:v>0.174378636522036</c:v>
                </c:pt>
                <c:pt idx="29">
                  <c:v>0.1742637375615</c:v>
                </c:pt>
                <c:pt idx="30">
                  <c:v>0.174208340129921</c:v>
                </c:pt>
                <c:pt idx="31">
                  <c:v>0.174213522475289</c:v>
                </c:pt>
                <c:pt idx="32">
                  <c:v>0.174279183729148</c:v>
                </c:pt>
                <c:pt idx="33">
                  <c:v>0.174404045869879</c:v>
                </c:pt>
                <c:pt idx="34">
                  <c:v>0.174585678597942</c:v>
                </c:pt>
                <c:pt idx="35">
                  <c:v>0.174820546638889</c:v>
                </c:pt>
                <c:pt idx="36">
                  <c:v>0.175104078553461</c:v>
                </c:pt>
                <c:pt idx="37">
                  <c:v>0.175430755715455</c:v>
                </c:pt>
                <c:pt idx="38">
                  <c:v>0.175794219725501</c:v>
                </c:pt>
                <c:pt idx="39">
                  <c:v>0.176187396170079</c:v>
                </c:pt>
                <c:pt idx="40">
                  <c:v>0.176602632316926</c:v>
                </c:pt>
                <c:pt idx="41">
                  <c:v>0.177031846066767</c:v>
                </c:pt>
                <c:pt idx="42">
                  <c:v>0.177466683262187</c:v>
                </c:pt>
                <c:pt idx="43">
                  <c:v>0.177898680291795</c:v>
                </c:pt>
                <c:pt idx="44">
                  <c:v>0.1783194288248</c:v>
                </c:pt>
                <c:pt idx="45">
                  <c:v>0.178720739469602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Y$1:$Y$46</c:f>
              <c:numCache>
                <c:formatCode>General</c:formatCode>
                <c:ptCount val="46"/>
                <c:pt idx="0">
                  <c:v>1.87830957373278</c:v>
                </c:pt>
                <c:pt idx="1">
                  <c:v>1.87782867040204</c:v>
                </c:pt>
                <c:pt idx="2">
                  <c:v>1.87641533084152</c:v>
                </c:pt>
                <c:pt idx="3">
                  <c:v>1.87409706409812</c:v>
                </c:pt>
                <c:pt idx="4">
                  <c:v>1.87091899259701</c:v>
                </c:pt>
                <c:pt idx="5">
                  <c:v>1.86694297388496</c:v>
                </c:pt>
                <c:pt idx="6">
                  <c:v>1.86224639664354</c:v>
                </c:pt>
                <c:pt idx="7">
                  <c:v>1.85692067440649</c:v>
                </c:pt>
                <c:pt idx="8">
                  <c:v>1.85106946629922</c:v>
                </c:pt>
                <c:pt idx="9">
                  <c:v>1.8448066594319</c:v>
                </c:pt>
                <c:pt idx="10">
                  <c:v>1.83825415221635</c:v>
                </c:pt>
                <c:pt idx="11">
                  <c:v>1.83153948175216</c:v>
                </c:pt>
                <c:pt idx="12">
                  <c:v>1.8247933414621</c:v>
                </c:pt>
                <c:pt idx="13">
                  <c:v>1.81814703729329</c:v>
                </c:pt>
                <c:pt idx="14">
                  <c:v>1.81172993199631</c:v>
                </c:pt>
                <c:pt idx="15">
                  <c:v>1.80566692722643</c:v>
                </c:pt>
                <c:pt idx="16">
                  <c:v>1.80007603247492</c:v>
                </c:pt>
                <c:pt idx="17">
                  <c:v>1.79506606814857</c:v>
                </c:pt>
                <c:pt idx="18">
                  <c:v>1.79073454750424</c:v>
                </c:pt>
                <c:pt idx="19">
                  <c:v>1.78716577866425</c:v>
                </c:pt>
                <c:pt idx="20">
                  <c:v>1.78442922365465</c:v>
                </c:pt>
                <c:pt idx="21">
                  <c:v>1.78257814640592</c:v>
                </c:pt>
                <c:pt idx="22">
                  <c:v>1.78164857603113</c:v>
                </c:pt>
                <c:pt idx="23">
                  <c:v>1.78165860556026</c:v>
                </c:pt>
                <c:pt idx="24">
                  <c:v>1.78260803977994</c:v>
                </c:pt>
                <c:pt idx="25">
                  <c:v>1.78447839903303</c:v>
                </c:pt>
                <c:pt idx="26">
                  <c:v>1.7872332789042</c:v>
                </c:pt>
                <c:pt idx="27">
                  <c:v>1.79081905879036</c:v>
                </c:pt>
                <c:pt idx="28">
                  <c:v>1.7951659455648</c:v>
                </c:pt>
                <c:pt idx="29">
                  <c:v>1.80018933202096</c:v>
                </c:pt>
                <c:pt idx="30">
                  <c:v>1.80579144365551</c:v>
                </c:pt>
                <c:pt idx="31">
                  <c:v>1.81186324173777</c:v>
                </c:pt>
                <c:pt idx="32">
                  <c:v>1.81828654562464</c:v>
                </c:pt>
                <c:pt idx="33">
                  <c:v>1.82493633301236</c:v>
                </c:pt>
                <c:pt idx="34">
                  <c:v>1.83168317335346</c:v>
                </c:pt>
                <c:pt idx="35">
                  <c:v>1.83839574707511</c:v>
                </c:pt>
                <c:pt idx="36">
                  <c:v>1.84494340156526</c:v>
                </c:pt>
                <c:pt idx="37">
                  <c:v>1.8511986941771</c:v>
                </c:pt>
                <c:pt idx="38">
                  <c:v>1.85703987275524</c:v>
                </c:pt>
                <c:pt idx="39">
                  <c:v>1.86235324540289</c:v>
                </c:pt>
                <c:pt idx="40">
                  <c:v>1.86703539336534</c:v>
                </c:pt>
                <c:pt idx="41">
                  <c:v>1.87099518395836</c:v>
                </c:pt>
                <c:pt idx="42">
                  <c:v>1.87415554436226</c:v>
                </c:pt>
                <c:pt idx="43">
                  <c:v>1.87645496175663</c:v>
                </c:pt>
                <c:pt idx="44">
                  <c:v>1.87784868059744</c:v>
                </c:pt>
                <c:pt idx="45">
                  <c:v>1.87830957373278</c:v>
                </c:pt>
              </c:numCache>
            </c:numRef>
          </c:xVal>
          <c:yVal>
            <c:numRef>
              <c:f>PlotDat10!$Z$1:$Z$46</c:f>
              <c:numCache>
                <c:formatCode>General</c:formatCode>
                <c:ptCount val="46"/>
                <c:pt idx="0">
                  <c:v>0.179879509074915</c:v>
                </c:pt>
                <c:pt idx="1">
                  <c:v>0.180233168912465</c:v>
                </c:pt>
                <c:pt idx="2">
                  <c:v>0.18055423603557</c:v>
                </c:pt>
                <c:pt idx="3">
                  <c:v>0.180836461237889</c:v>
                </c:pt>
                <c:pt idx="4">
                  <c:v>0.181074351326883</c:v>
                </c:pt>
                <c:pt idx="5">
                  <c:v>0.181263276042568</c:v>
                </c:pt>
                <c:pt idx="6">
                  <c:v>0.18139955818025</c:v>
                </c:pt>
                <c:pt idx="7">
                  <c:v>0.181480545163138</c:v>
                </c:pt>
                <c:pt idx="8">
                  <c:v>0.181504660671732</c:v>
                </c:pt>
                <c:pt idx="9">
                  <c:v>0.181471435325089</c:v>
                </c:pt>
                <c:pt idx="10">
                  <c:v>0.181381515816786</c:v>
                </c:pt>
                <c:pt idx="11">
                  <c:v>0.181236652327772</c:v>
                </c:pt>
                <c:pt idx="12">
                  <c:v>0.18103966446108</c:v>
                </c:pt>
                <c:pt idx="13">
                  <c:v>0.180794386361465</c:v>
                </c:pt>
                <c:pt idx="14">
                  <c:v>0.180505592088136</c:v>
                </c:pt>
                <c:pt idx="15">
                  <c:v>0.180178902693125</c:v>
                </c:pt>
                <c:pt idx="16">
                  <c:v>0.179820676813903</c:v>
                </c:pt>
                <c:pt idx="17">
                  <c:v>0.179437886909732</c:v>
                </c:pt>
                <c:pt idx="18">
                  <c:v>0.17903798355068</c:v>
                </c:pt>
                <c:pt idx="19">
                  <c:v>0.178628750400748</c:v>
                </c:pt>
                <c:pt idx="20">
                  <c:v>0.178218152717703</c:v>
                </c:pt>
                <c:pt idx="21">
                  <c:v>0.177814182318397</c:v>
                </c:pt>
                <c:pt idx="22">
                  <c:v>0.177424702027145</c:v>
                </c:pt>
                <c:pt idx="23">
                  <c:v>0.177057292634787</c:v>
                </c:pt>
                <c:pt idx="24">
                  <c:v>0.176719105347224</c:v>
                </c:pt>
                <c:pt idx="25">
                  <c:v>0.176416722595326</c:v>
                </c:pt>
                <c:pt idx="26">
                  <c:v>0.176156029915404</c:v>
                </c:pt>
                <c:pt idx="27">
                  <c:v>0.175942101393938</c:v>
                </c:pt>
                <c:pt idx="28">
                  <c:v>0.17577910090626</c:v>
                </c:pt>
                <c:pt idx="29">
                  <c:v>0.17567020107145</c:v>
                </c:pt>
                <c:pt idx="30">
                  <c:v>0.175617521500923</c:v>
                </c:pt>
                <c:pt idx="31">
                  <c:v>0.175622087542595</c:v>
                </c:pt>
                <c:pt idx="32">
                  <c:v>0.175683810323661</c:v>
                </c:pt>
                <c:pt idx="33">
                  <c:v>0.175801488480395</c:v>
                </c:pt>
                <c:pt idx="34">
                  <c:v>0.175972831541333</c:v>
                </c:pt>
                <c:pt idx="35">
                  <c:v>0.176194504508693</c:v>
                </c:pt>
                <c:pt idx="36">
                  <c:v>0.176462192770317</c:v>
                </c:pt>
                <c:pt idx="37">
                  <c:v>0.176770686078681</c:v>
                </c:pt>
                <c:pt idx="38">
                  <c:v>0.177113979962444</c:v>
                </c:pt>
                <c:pt idx="39">
                  <c:v>0.177485392596651</c:v>
                </c:pt>
                <c:pt idx="40">
                  <c:v>0.177877694856851</c:v>
                </c:pt>
                <c:pt idx="41">
                  <c:v>0.178283251025787</c:v>
                </c:pt>
                <c:pt idx="42">
                  <c:v>0.178694167413945</c:v>
                </c:pt>
                <c:pt idx="43">
                  <c:v>0.179102446001239</c:v>
                </c:pt>
                <c:pt idx="44">
                  <c:v>0.179500140109377</c:v>
                </c:pt>
                <c:pt idx="45">
                  <c:v>0.179879509074915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A$1:$AA$39</c:f>
              <c:numCache>
                <c:formatCode>General</c:formatCode>
                <c:ptCount val="39"/>
                <c:pt idx="0">
                  <c:v>1.86563754930724</c:v>
                </c:pt>
                <c:pt idx="1">
                  <c:v>1.86515774489656</c:v>
                </c:pt>
                <c:pt idx="2">
                  <c:v>1.8637540555073</c:v>
                </c:pt>
                <c:pt idx="3">
                  <c:v>1.86146477012687</c:v>
                </c:pt>
                <c:pt idx="4">
                  <c:v>1.85835233449271</c:v>
                </c:pt>
                <c:pt idx="5">
                  <c:v>1.85450164773542</c:v>
                </c:pt>
                <c:pt idx="6">
                  <c:v>1.85001774655173</c:v>
                </c:pt>
                <c:pt idx="7">
                  <c:v>1.84502294007729</c:v>
                </c:pt>
                <c:pt idx="8">
                  <c:v>1.83965347361223</c:v>
                </c:pt>
                <c:pt idx="9">
                  <c:v>1.83405581220456</c:v>
                </c:pt>
                <c:pt idx="10">
                  <c:v>1.82838264546547</c:v>
                </c:pt>
                <c:pt idx="11">
                  <c:v>1.82278872259475</c:v>
                </c:pt>
                <c:pt idx="12">
                  <c:v>1.81742663122606</c:v>
                </c:pt>
                <c:pt idx="13">
                  <c:v>1.812442635234</c:v>
                </c:pt>
                <c:pt idx="14">
                  <c:v>1.80797268503693</c:v>
                </c:pt>
                <c:pt idx="15">
                  <c:v>1.80413870922392</c:v>
                </c:pt>
                <c:pt idx="16">
                  <c:v>1.80104528866074</c:v>
                </c:pt>
                <c:pt idx="17">
                  <c:v>1.79877680379641</c:v>
                </c:pt>
                <c:pt idx="18">
                  <c:v>1.79739513298451</c:v>
                </c:pt>
                <c:pt idx="19">
                  <c:v>1.79693796460305</c:v>
                </c:pt>
                <c:pt idx="20">
                  <c:v>1.79741776901373</c:v>
                </c:pt>
                <c:pt idx="21">
                  <c:v>1.79882145840299</c:v>
                </c:pt>
                <c:pt idx="22">
                  <c:v>1.80111074378343</c:v>
                </c:pt>
                <c:pt idx="23">
                  <c:v>1.80422317941758</c:v>
                </c:pt>
                <c:pt idx="24">
                  <c:v>1.80807386617488</c:v>
                </c:pt>
                <c:pt idx="25">
                  <c:v>1.81255776735856</c:v>
                </c:pt>
                <c:pt idx="26">
                  <c:v>1.817552573833</c:v>
                </c:pt>
                <c:pt idx="27">
                  <c:v>1.82292204029806</c:v>
                </c:pt>
                <c:pt idx="28">
                  <c:v>1.82851970170573</c:v>
                </c:pt>
                <c:pt idx="29">
                  <c:v>1.83419286844482</c:v>
                </c:pt>
                <c:pt idx="30">
                  <c:v>1.83978679131554</c:v>
                </c:pt>
                <c:pt idx="31">
                  <c:v>1.84514888268423</c:v>
                </c:pt>
                <c:pt idx="32">
                  <c:v>1.85013287867629</c:v>
                </c:pt>
                <c:pt idx="33">
                  <c:v>1.85460282887337</c:v>
                </c:pt>
                <c:pt idx="34">
                  <c:v>1.85843680468637</c:v>
                </c:pt>
                <c:pt idx="35">
                  <c:v>1.86153022524955</c:v>
                </c:pt>
                <c:pt idx="36">
                  <c:v>1.86379871011389</c:v>
                </c:pt>
                <c:pt idx="37">
                  <c:v>1.86518038092578</c:v>
                </c:pt>
                <c:pt idx="38">
                  <c:v>1.86563754930724</c:v>
                </c:pt>
              </c:numCache>
            </c:numRef>
          </c:xVal>
          <c:yVal>
            <c:numRef>
              <c:f>PlotDat10!$AB$1:$AB$39</c:f>
              <c:numCache>
                <c:formatCode>General</c:formatCode>
                <c:ptCount val="39"/>
                <c:pt idx="0">
                  <c:v>0.17883551966243</c:v>
                </c:pt>
                <c:pt idx="1">
                  <c:v>0.179177620863045</c:v>
                </c:pt>
                <c:pt idx="2">
                  <c:v>0.17948068177131</c:v>
                </c:pt>
                <c:pt idx="3">
                  <c:v>0.179736435675668</c:v>
                </c:pt>
                <c:pt idx="4">
                  <c:v>0.179937906276309</c:v>
                </c:pt>
                <c:pt idx="5">
                  <c:v>0.180079597980442</c:v>
                </c:pt>
                <c:pt idx="6">
                  <c:v>0.180157645807742</c:v>
                </c:pt>
                <c:pt idx="7">
                  <c:v>0.180169920816935</c:v>
                </c:pt>
                <c:pt idx="8">
                  <c:v>0.180116088177769</c:v>
                </c:pt>
                <c:pt idx="9">
                  <c:v>0.179997616304309</c:v>
                </c:pt>
                <c:pt idx="10">
                  <c:v>0.17981773680043</c:v>
                </c:pt>
                <c:pt idx="11">
                  <c:v>0.179581356310086</c:v>
                </c:pt>
                <c:pt idx="12">
                  <c:v>0.179294922676857</c:v>
                </c:pt>
                <c:pt idx="13">
                  <c:v>0.178966249063581</c:v>
                </c:pt>
                <c:pt idx="14">
                  <c:v>0.178604300829639</c:v>
                </c:pt>
                <c:pt idx="15">
                  <c:v>0.178218950979324</c:v>
                </c:pt>
                <c:pt idx="16">
                  <c:v>0.177820710852021</c:v>
                </c:pt>
                <c:pt idx="17">
                  <c:v>0.177420443400269</c:v>
                </c:pt>
                <c:pt idx="18">
                  <c:v>0.177029066876732</c:v>
                </c:pt>
                <c:pt idx="19">
                  <c:v>0.176657257012729</c:v>
                </c:pt>
                <c:pt idx="20">
                  <c:v>0.176315155812114</c:v>
                </c:pt>
                <c:pt idx="21">
                  <c:v>0.176012094903849</c:v>
                </c:pt>
                <c:pt idx="22">
                  <c:v>0.175756340999491</c:v>
                </c:pt>
                <c:pt idx="23">
                  <c:v>0.17555487039885</c:v>
                </c:pt>
                <c:pt idx="24">
                  <c:v>0.175413178694717</c:v>
                </c:pt>
                <c:pt idx="25">
                  <c:v>0.175335130867417</c:v>
                </c:pt>
                <c:pt idx="26">
                  <c:v>0.175322855858224</c:v>
                </c:pt>
                <c:pt idx="27">
                  <c:v>0.17537668849739</c:v>
                </c:pt>
                <c:pt idx="28">
                  <c:v>0.17549516037085</c:v>
                </c:pt>
                <c:pt idx="29">
                  <c:v>0.175675039874729</c:v>
                </c:pt>
                <c:pt idx="30">
                  <c:v>0.175911420365073</c:v>
                </c:pt>
                <c:pt idx="31">
                  <c:v>0.176197853998302</c:v>
                </c:pt>
                <c:pt idx="32">
                  <c:v>0.176526527611578</c:v>
                </c:pt>
                <c:pt idx="33">
                  <c:v>0.17688847584552</c:v>
                </c:pt>
                <c:pt idx="34">
                  <c:v>0.177273825695835</c:v>
                </c:pt>
                <c:pt idx="35">
                  <c:v>0.177672065823138</c:v>
                </c:pt>
                <c:pt idx="36">
                  <c:v>0.17807233327489</c:v>
                </c:pt>
                <c:pt idx="37">
                  <c:v>0.178463709798427</c:v>
                </c:pt>
                <c:pt idx="38">
                  <c:v>0.17883551966243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C$1:$AC$46</c:f>
              <c:numCache>
                <c:formatCode>General</c:formatCode>
                <c:ptCount val="46"/>
                <c:pt idx="0">
                  <c:v>1.90179149470538</c:v>
                </c:pt>
                <c:pt idx="1">
                  <c:v>1.90144074709884</c:v>
                </c:pt>
                <c:pt idx="2">
                  <c:v>1.90042339606908</c:v>
                </c:pt>
                <c:pt idx="3">
                  <c:v>1.89875924319665</c:v>
                </c:pt>
                <c:pt idx="4">
                  <c:v>1.89648067932428</c:v>
                </c:pt>
                <c:pt idx="5">
                  <c:v>1.89363205410592</c:v>
                </c:pt>
                <c:pt idx="6">
                  <c:v>1.89026881279117</c:v>
                </c:pt>
                <c:pt idx="7">
                  <c:v>1.8864564170466</c:v>
                </c:pt>
                <c:pt idx="8">
                  <c:v>1.88226907081884</c:v>
                </c:pt>
                <c:pt idx="9">
                  <c:v>1.87778827603917</c:v>
                </c:pt>
                <c:pt idx="10">
                  <c:v>1.87310124628117</c:v>
                </c:pt>
                <c:pt idx="11">
                  <c:v>1.86829920924764</c:v>
                </c:pt>
                <c:pt idx="12">
                  <c:v>1.86347563112721</c:v>
                </c:pt>
                <c:pt idx="13">
                  <c:v>1.85872439738125</c:v>
                </c:pt>
                <c:pt idx="14">
                  <c:v>1.85413798537019</c:v>
                </c:pt>
                <c:pt idx="15">
                  <c:v>1.84980566438684</c:v>
                </c:pt>
                <c:pt idx="16">
                  <c:v>1.84581175813122</c:v>
                </c:pt>
                <c:pt idx="17">
                  <c:v>1.84223400344558</c:v>
                </c:pt>
                <c:pt idx="18">
                  <c:v>1.83914203725524</c:v>
                </c:pt>
                <c:pt idx="19">
                  <c:v>1.83659604116505</c:v>
                </c:pt>
                <c:pt idx="20">
                  <c:v>1.83464557009286</c:v>
                </c:pt>
                <c:pt idx="21">
                  <c:v>1.83332858773947</c:v>
                </c:pt>
                <c:pt idx="22">
                  <c:v>1.83267072766834</c:v>
                </c:pt>
                <c:pt idx="23">
                  <c:v>1.83268479437746</c:v>
                </c:pt>
                <c:pt idx="24">
                  <c:v>1.83337051407433</c:v>
                </c:pt>
                <c:pt idx="25">
                  <c:v>1.83471454000504</c:v>
                </c:pt>
                <c:pt idx="26">
                  <c:v>1.83669071223367</c:v>
                </c:pt>
                <c:pt idx="27">
                  <c:v>1.83926056681564</c:v>
                </c:pt>
                <c:pt idx="28">
                  <c:v>1.84237408445468</c:v>
                </c:pt>
                <c:pt idx="29">
                  <c:v>1.84597066407152</c:v>
                </c:pt>
                <c:pt idx="30">
                  <c:v>1.84998030233497</c:v>
                </c:pt>
                <c:pt idx="31">
                  <c:v>1.85432495619713</c:v>
                </c:pt>
                <c:pt idx="32">
                  <c:v>1.85892006191254</c:v>
                </c:pt>
                <c:pt idx="33">
                  <c:v>1.8636761809753</c:v>
                </c:pt>
                <c:pt idx="34">
                  <c:v>1.86850074093787</c:v>
                </c:pt>
                <c:pt idx="35">
                  <c:v>1.87329983722842</c:v>
                </c:pt>
                <c:pt idx="36">
                  <c:v>1.87798006089656</c:v>
                </c:pt>
                <c:pt idx="37">
                  <c:v>1.88245031671226</c:v>
                </c:pt>
                <c:pt idx="38">
                  <c:v>1.8866235962309</c:v>
                </c:pt>
                <c:pt idx="39">
                  <c:v>1.89041867131369</c:v>
                </c:pt>
                <c:pt idx="40">
                  <c:v>1.89376167514099</c:v>
                </c:pt>
                <c:pt idx="41">
                  <c:v>1.89658753994589</c:v>
                </c:pt>
                <c:pt idx="42">
                  <c:v>1.89884126348435</c:v>
                </c:pt>
                <c:pt idx="43">
                  <c:v>1.90047897959127</c:v>
                </c:pt>
                <c:pt idx="44">
                  <c:v>1.90146881198549</c:v>
                </c:pt>
                <c:pt idx="45">
                  <c:v>1.90179149470538</c:v>
                </c:pt>
              </c:numCache>
            </c:numRef>
          </c:xVal>
          <c:yVal>
            <c:numRef>
              <c:f>PlotDat10!$AD$1:$AD$46</c:f>
              <c:numCache>
                <c:formatCode>General</c:formatCode>
                <c:ptCount val="46"/>
                <c:pt idx="0">
                  <c:v>0.180658742750831</c:v>
                </c:pt>
                <c:pt idx="1">
                  <c:v>0.18101223511493</c:v>
                </c:pt>
                <c:pt idx="2">
                  <c:v>0.181333055193912</c:v>
                </c:pt>
                <c:pt idx="3">
                  <c:v>0.181614958589869</c:v>
                </c:pt>
                <c:pt idx="4">
                  <c:v>0.181852458373857</c:v>
                </c:pt>
                <c:pt idx="5">
                  <c:v>0.182040931882734</c:v>
                </c:pt>
                <c:pt idx="6">
                  <c:v>0.182176710694035</c:v>
                </c:pt>
                <c:pt idx="7">
                  <c:v>0.182257152027643</c:v>
                </c:pt>
                <c:pt idx="8">
                  <c:v>0.182280690184502</c:v>
                </c:pt>
                <c:pt idx="9">
                  <c:v>0.182246867021161</c:v>
                </c:pt>
                <c:pt idx="10">
                  <c:v>0.182156340867022</c:v>
                </c:pt>
                <c:pt idx="11">
                  <c:v>0.182010873710704</c:v>
                </c:pt>
                <c:pt idx="12">
                  <c:v>0.181813296904937</c:v>
                </c:pt>
                <c:pt idx="13">
                  <c:v>0.181567456057506</c:v>
                </c:pt>
                <c:pt idx="14">
                  <c:v>0.181278136180866</c:v>
                </c:pt>
                <c:pt idx="15">
                  <c:v>0.180950968557319</c:v>
                </c:pt>
                <c:pt idx="16">
                  <c:v>0.18059232113251</c:v>
                </c:pt>
                <c:pt idx="17">
                  <c:v>0.180209174570608</c:v>
                </c:pt>
                <c:pt idx="18">
                  <c:v>0.179808986383617</c:v>
                </c:pt>
                <c:pt idx="19">
                  <c:v>0.17939954577939</c:v>
                </c:pt>
                <c:pt idx="20">
                  <c:v>0.178988822053556</c:v>
                </c:pt>
                <c:pt idx="21">
                  <c:v>0.178584809476247</c:v>
                </c:pt>
                <c:pt idx="22">
                  <c:v>0.178195371692723</c:v>
                </c:pt>
                <c:pt idx="23">
                  <c:v>0.177828088666462</c:v>
                </c:pt>
                <c:pt idx="24">
                  <c:v>0.177490109143791</c:v>
                </c:pt>
                <c:pt idx="25">
                  <c:v>0.177188011511673</c:v>
                </c:pt>
                <c:pt idx="26">
                  <c:v>0.176927675756886</c:v>
                </c:pt>
                <c:pt idx="27">
                  <c:v>0.17671416901877</c:v>
                </c:pt>
                <c:pt idx="28">
                  <c:v>0.176551646963122</c:v>
                </c:pt>
                <c:pt idx="29">
                  <c:v>0.176443272896889</c:v>
                </c:pt>
                <c:pt idx="30">
                  <c:v>0.176391156197997</c:v>
                </c:pt>
                <c:pt idx="31">
                  <c:v>0.176396311258707</c:v>
                </c:pt>
                <c:pt idx="32">
                  <c:v>0.176458637741626</c:v>
                </c:pt>
                <c:pt idx="33">
                  <c:v>0.176576922532661</c:v>
                </c:pt>
                <c:pt idx="34">
                  <c:v>0.1767488633529</c:v>
                </c:pt>
                <c:pt idx="35">
                  <c:v>0.176971113569857</c:v>
                </c:pt>
                <c:pt idx="36">
                  <c:v>0.177239347335865</c:v>
                </c:pt>
                <c:pt idx="37">
                  <c:v>0.17754834378578</c:v>
                </c:pt>
                <c:pt idx="38">
                  <c:v>0.177892088655183</c:v>
                </c:pt>
                <c:pt idx="39">
                  <c:v>0.178263891341195</c:v>
                </c:pt>
                <c:pt idx="40">
                  <c:v>0.178656515127452</c:v>
                </c:pt>
                <c:pt idx="41">
                  <c:v>0.179062318038557</c:v>
                </c:pt>
                <c:pt idx="42">
                  <c:v>0.179473401582439</c:v>
                </c:pt>
                <c:pt idx="43">
                  <c:v>0.179881764485518</c:v>
                </c:pt>
                <c:pt idx="44">
                  <c:v>0.180279458428392</c:v>
                </c:pt>
                <c:pt idx="45">
                  <c:v>0.180658742750831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E$1:$AE$46</c:f>
              <c:numCache>
                <c:formatCode>General</c:formatCode>
                <c:ptCount val="46"/>
                <c:pt idx="0">
                  <c:v>1.8813034902208</c:v>
                </c:pt>
                <c:pt idx="1">
                  <c:v>1.88090796129238</c:v>
                </c:pt>
                <c:pt idx="2">
                  <c:v>1.87974810645213</c:v>
                </c:pt>
                <c:pt idx="3">
                  <c:v>1.8778465009552</c:v>
                </c:pt>
                <c:pt idx="4">
                  <c:v>1.87524015738953</c:v>
                </c:pt>
                <c:pt idx="5">
                  <c:v>1.87197980526796</c:v>
                </c:pt>
                <c:pt idx="6">
                  <c:v>1.86812890363595</c:v>
                </c:pt>
                <c:pt idx="7">
                  <c:v>1.86376240591341</c:v>
                </c:pt>
                <c:pt idx="8">
                  <c:v>1.85896530101172</c:v>
                </c:pt>
                <c:pt idx="9">
                  <c:v>1.85383095912114</c:v>
                </c:pt>
                <c:pt idx="10">
                  <c:v>1.84845931436636</c:v>
                </c:pt>
                <c:pt idx="11">
                  <c:v>1.84295491970236</c:v>
                </c:pt>
                <c:pt idx="12">
                  <c:v>1.83742491191014</c:v>
                </c:pt>
                <c:pt idx="13">
                  <c:v>1.83197692630107</c:v>
                </c:pt>
                <c:pt idx="14">
                  <c:v>1.82671700171804</c:v>
                </c:pt>
                <c:pt idx="15">
                  <c:v>1.82174751660998</c:v>
                </c:pt>
                <c:pt idx="16">
                  <c:v>1.81716519635182</c:v>
                </c:pt>
                <c:pt idx="17">
                  <c:v>1.81305923059508</c:v>
                </c:pt>
                <c:pt idx="18">
                  <c:v>1.80950953729273</c:v>
                </c:pt>
                <c:pt idx="19">
                  <c:v>1.8065852071872</c:v>
                </c:pt>
                <c:pt idx="20">
                  <c:v>1.80434315903761</c:v>
                </c:pt>
                <c:pt idx="21">
                  <c:v>1.8028270317609</c:v>
                </c:pt>
                <c:pt idx="22">
                  <c:v>1.80206633504994</c:v>
                </c:pt>
                <c:pt idx="23">
                  <c:v>1.80207587500093</c:v>
                </c:pt>
                <c:pt idx="24">
                  <c:v>1.80285546592958</c:v>
                </c:pt>
                <c:pt idx="25">
                  <c:v>1.80438993398524</c:v>
                </c:pt>
                <c:pt idx="26">
                  <c:v>1.80664941249262</c:v>
                </c:pt>
                <c:pt idx="27">
                  <c:v>1.80958992327271</c:v>
                </c:pt>
                <c:pt idx="28">
                  <c:v>1.81315423262795</c:v>
                </c:pt>
                <c:pt idx="29">
                  <c:v>1.81727296533108</c:v>
                </c:pt>
                <c:pt idx="30">
                  <c:v>1.82186595493503</c:v>
                </c:pt>
                <c:pt idx="31">
                  <c:v>1.8268438041216</c:v>
                </c:pt>
                <c:pt idx="32">
                  <c:v>1.83210962471859</c:v>
                </c:pt>
                <c:pt idx="33">
                  <c:v>1.83756092351788</c:v>
                </c:pt>
                <c:pt idx="34">
                  <c:v>1.84309159718908</c:v>
                </c:pt>
                <c:pt idx="35">
                  <c:v>1.84859399746024</c:v>
                </c:pt>
                <c:pt idx="36">
                  <c:v>1.85396102636896</c:v>
                </c:pt>
                <c:pt idx="37">
                  <c:v>1.85908822080245</c:v>
                </c:pt>
                <c:pt idx="38">
                  <c:v>1.86387578575316</c:v>
                </c:pt>
                <c:pt idx="39">
                  <c:v>1.86823053671508</c:v>
                </c:pt>
                <c:pt idx="40">
                  <c:v>1.87206771341421</c:v>
                </c:pt>
                <c:pt idx="41">
                  <c:v>1.87531262957082</c:v>
                </c:pt>
                <c:pt idx="42">
                  <c:v>1.87790212658296</c:v>
                </c:pt>
                <c:pt idx="43">
                  <c:v>1.87978580283679</c:v>
                </c:pt>
                <c:pt idx="44">
                  <c:v>1.88092699471669</c:v>
                </c:pt>
                <c:pt idx="45">
                  <c:v>1.8813034902208</c:v>
                </c:pt>
              </c:numCache>
            </c:numRef>
          </c:xVal>
          <c:yVal>
            <c:numRef>
              <c:f>PlotDat10!$AF$1:$AF$46</c:f>
              <c:numCache>
                <c:formatCode>General</c:formatCode>
                <c:ptCount val="46"/>
                <c:pt idx="0">
                  <c:v>0.178976987177522</c:v>
                </c:pt>
                <c:pt idx="1">
                  <c:v>0.179289175805796</c:v>
                </c:pt>
                <c:pt idx="2">
                  <c:v>0.179572579654438</c:v>
                </c:pt>
                <c:pt idx="3">
                  <c:v>0.179821682589901</c:v>
                </c:pt>
                <c:pt idx="4">
                  <c:v>0.180031636106897</c:v>
                </c:pt>
                <c:pt idx="5">
                  <c:v>0.180198353699036</c:v>
                </c:pt>
                <c:pt idx="6">
                  <c:v>0.180318590398026</c:v>
                </c:pt>
                <c:pt idx="7">
                  <c:v>0.180390005933288</c:v>
                </c:pt>
                <c:pt idx="8">
                  <c:v>0.180411210282661</c:v>
                </c:pt>
                <c:pt idx="9">
                  <c:v>0.180381790727606</c:v>
                </c:pt>
                <c:pt idx="10">
                  <c:v>0.180302319886297</c:v>
                </c:pt>
                <c:pt idx="11">
                  <c:v>0.180174344568263</c:v>
                </c:pt>
                <c:pt idx="12">
                  <c:v>0.1800003556675</c:v>
                </c:pt>
                <c:pt idx="13">
                  <c:v>0.179783739680053</c:v>
                </c:pt>
                <c:pt idx="14">
                  <c:v>0.179528712789719</c:v>
                </c:pt>
                <c:pt idx="15">
                  <c:v>0.17924023880483</c:v>
                </c:pt>
                <c:pt idx="16">
                  <c:v>0.178923932543367</c:v>
                </c:pt>
                <c:pt idx="17">
                  <c:v>0.178585950546918</c:v>
                </c:pt>
                <c:pt idx="18">
                  <c:v>0.178232871250594</c:v>
                </c:pt>
                <c:pt idx="19">
                  <c:v>0.177871566941277</c:v>
                </c:pt>
                <c:pt idx="20">
                  <c:v>0.177509069996369</c:v>
                </c:pt>
                <c:pt idx="21">
                  <c:v>0.177152436006569</c:v>
                </c:pt>
                <c:pt idx="22">
                  <c:v>0.176808606446824</c:v>
                </c:pt>
                <c:pt idx="23">
                  <c:v>0.176484273568413</c:v>
                </c:pt>
                <c:pt idx="24">
                  <c:v>0.176185750141892</c:v>
                </c:pt>
                <c:pt idx="25">
                  <c:v>0.175918846586192</c:v>
                </c:pt>
                <c:pt idx="26">
                  <c:v>0.175688757875427</c:v>
                </c:pt>
                <c:pt idx="27">
                  <c:v>0.17549996242463</c:v>
                </c:pt>
                <c:pt idx="28">
                  <c:v>0.175356134922499</c:v>
                </c:pt>
                <c:pt idx="29">
                  <c:v>0.175260074807762</c:v>
                </c:pt>
                <c:pt idx="30">
                  <c:v>0.175213651781285</c:v>
                </c:pt>
                <c:pt idx="31">
                  <c:v>0.175217769414473</c:v>
                </c:pt>
                <c:pt idx="32">
                  <c:v>0.17527234756228</c:v>
                </c:pt>
                <c:pt idx="33">
                  <c:v>0.175376323923141</c:v>
                </c:pt>
                <c:pt idx="34">
                  <c:v>0.175527674715463</c:v>
                </c:pt>
                <c:pt idx="35">
                  <c:v>0.175723454068231</c:v>
                </c:pt>
                <c:pt idx="36">
                  <c:v>0.175959851359041</c:v>
                </c:pt>
                <c:pt idx="37">
                  <c:v>0.176232265383525</c:v>
                </c:pt>
                <c:pt idx="38">
                  <c:v>0.176535393912562</c:v>
                </c:pt>
                <c:pt idx="39">
                  <c:v>0.176863336894139</c:v>
                </c:pt>
                <c:pt idx="40">
                  <c:v>0.177209711291147</c:v>
                </c:pt>
                <c:pt idx="41">
                  <c:v>0.177567775319946</c:v>
                </c:pt>
                <c:pt idx="42">
                  <c:v>0.177930559671506</c:v>
                </c:pt>
                <c:pt idx="43">
                  <c:v>0.178291003161084</c:v>
                </c:pt>
                <c:pt idx="44">
                  <c:v>0.178642090166156</c:v>
                </c:pt>
                <c:pt idx="45">
                  <c:v>0.178976987177522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G$1:$AG$46</c:f>
              <c:numCache>
                <c:formatCode>General</c:formatCode>
                <c:ptCount val="46"/>
                <c:pt idx="0">
                  <c:v>1.8858611113652</c:v>
                </c:pt>
                <c:pt idx="1">
                  <c:v>1.8854995851728</c:v>
                </c:pt>
                <c:pt idx="2">
                  <c:v>1.88444299060105</c:v>
                </c:pt>
                <c:pt idx="3">
                  <c:v>1.88271189306145</c:v>
                </c:pt>
                <c:pt idx="4">
                  <c:v>1.8803399863985</c:v>
                </c:pt>
                <c:pt idx="5">
                  <c:v>1.87737343707738</c:v>
                </c:pt>
                <c:pt idx="6">
                  <c:v>1.87386998560625</c:v>
                </c:pt>
                <c:pt idx="7">
                  <c:v>1.86989782268287</c:v>
                </c:pt>
                <c:pt idx="8">
                  <c:v>1.86553426194026</c:v>
                </c:pt>
                <c:pt idx="9">
                  <c:v>1.86086423512482</c:v>
                </c:pt>
                <c:pt idx="10">
                  <c:v>1.85597863899642</c:v>
                </c:pt>
                <c:pt idx="11">
                  <c:v>1.85097256612642</c:v>
                </c:pt>
                <c:pt idx="12">
                  <c:v>1.84594345402892</c:v>
                </c:pt>
                <c:pt idx="13">
                  <c:v>1.84098918865036</c:v>
                </c:pt>
                <c:pt idx="14">
                  <c:v>1.83620619913094</c:v>
                </c:pt>
                <c:pt idx="15">
                  <c:v>1.83168758092108</c:v>
                </c:pt>
                <c:pt idx="16">
                  <c:v>1.8275212837844</c:v>
                </c:pt>
                <c:pt idx="17">
                  <c:v>1.82378839995555</c:v>
                </c:pt>
                <c:pt idx="18">
                  <c:v>1.82056158577219</c:v>
                </c:pt>
                <c:pt idx="19">
                  <c:v>1.81790364750193</c:v>
                </c:pt>
                <c:pt idx="20">
                  <c:v>1.81586631888986</c:v>
                </c:pt>
                <c:pt idx="21">
                  <c:v>1.81448925421997</c:v>
                </c:pt>
                <c:pt idx="22">
                  <c:v>1.81379925648969</c:v>
                </c:pt>
                <c:pt idx="23">
                  <c:v>1.81380975571996</c:v>
                </c:pt>
                <c:pt idx="24">
                  <c:v>1.81452054755522</c:v>
                </c:pt>
                <c:pt idx="25">
                  <c:v>1.8159177972409</c:v>
                </c:pt>
                <c:pt idx="26">
                  <c:v>1.81797430890123</c:v>
                </c:pt>
                <c:pt idx="27">
                  <c:v>1.82065005487597</c:v>
                </c:pt>
                <c:pt idx="28">
                  <c:v>1.82389295481335</c:v>
                </c:pt>
                <c:pt idx="29">
                  <c:v>1.82763988935483</c:v>
                </c:pt>
                <c:pt idx="30">
                  <c:v>1.83181792868164</c:v>
                </c:pt>
                <c:pt idx="31">
                  <c:v>1.83634575201073</c:v>
                </c:pt>
                <c:pt idx="32">
                  <c:v>1.84113523041131</c:v>
                </c:pt>
                <c:pt idx="33">
                  <c:v>1.84609314213428</c:v>
                </c:pt>
                <c:pt idx="34">
                  <c:v>1.85112298706749</c:v>
                </c:pt>
                <c:pt idx="35">
                  <c:v>1.85612686500067</c:v>
                </c:pt>
                <c:pt idx="36">
                  <c:v>1.86100738114169</c:v>
                </c:pt>
                <c:pt idx="37">
                  <c:v>1.86566954179536</c:v>
                </c:pt>
                <c:pt idx="38">
                  <c:v>1.87002260330769</c:v>
                </c:pt>
                <c:pt idx="39">
                  <c:v>1.87398183828788</c:v>
                </c:pt>
                <c:pt idx="40">
                  <c:v>1.8774701847306</c:v>
                </c:pt>
                <c:pt idx="41">
                  <c:v>1.88041974594027</c:v>
                </c:pt>
                <c:pt idx="42">
                  <c:v>1.88277311206303</c:v>
                </c:pt>
                <c:pt idx="43">
                  <c:v>1.88448447750421</c:v>
                </c:pt>
                <c:pt idx="44">
                  <c:v>1.88552053248215</c:v>
                </c:pt>
                <c:pt idx="45">
                  <c:v>1.8858611113652</c:v>
                </c:pt>
              </c:numCache>
            </c:numRef>
          </c:xVal>
          <c:yVal>
            <c:numRef>
              <c:f>PlotDat10!$AH$1:$AH$46</c:f>
              <c:numCache>
                <c:formatCode>General</c:formatCode>
                <c:ptCount val="46"/>
                <c:pt idx="0">
                  <c:v>0.180000205938126</c:v>
                </c:pt>
                <c:pt idx="1">
                  <c:v>0.180312380711365</c:v>
                </c:pt>
                <c:pt idx="2">
                  <c:v>0.180595750710181</c:v>
                </c:pt>
                <c:pt idx="3">
                  <c:v>0.180844800459875</c:v>
                </c:pt>
                <c:pt idx="4">
                  <c:v>0.18105468249036</c:v>
                </c:pt>
                <c:pt idx="5">
                  <c:v>0.181221311686648</c:v>
                </c:pt>
                <c:pt idx="6">
                  <c:v>0.181341444800974</c:v>
                </c:pt>
                <c:pt idx="7">
                  <c:v>0.181412743578914</c:v>
                </c:pt>
                <c:pt idx="8">
                  <c:v>0.181433820270859</c:v>
                </c:pt>
                <c:pt idx="9">
                  <c:v>0.181404264642973</c:v>
                </c:pt>
                <c:pt idx="10">
                  <c:v>0.181324651961934</c:v>
                </c:pt>
                <c:pt idx="11">
                  <c:v>0.181196531798022</c:v>
                </c:pt>
                <c:pt idx="12">
                  <c:v>0.181022397864491</c:v>
                </c:pt>
                <c:pt idx="13">
                  <c:v>0.180805639480283</c:v>
                </c:pt>
                <c:pt idx="14">
                  <c:v>0.180550475600789</c:v>
                </c:pt>
                <c:pt idx="15">
                  <c:v>0.180261872700678</c:v>
                </c:pt>
                <c:pt idx="16">
                  <c:v>0.179945448107119</c:v>
                </c:pt>
                <c:pt idx="17">
                  <c:v>0.179607360664899</c:v>
                </c:pt>
                <c:pt idx="18">
                  <c:v>0.179254190861512</c:v>
                </c:pt>
                <c:pt idx="19">
                  <c:v>0.178892812745455</c:v>
                </c:pt>
                <c:pt idx="20">
                  <c:v>0.178530260130697</c:v>
                </c:pt>
                <c:pt idx="21">
                  <c:v>0.178173589691486</c:v>
                </c:pt>
                <c:pt idx="22">
                  <c:v>0.177829743612215</c:v>
                </c:pt>
                <c:pt idx="23">
                  <c:v>0.177505414465698</c:v>
                </c:pt>
                <c:pt idx="24">
                  <c:v>0.177206914949852</c:v>
                </c:pt>
                <c:pt idx="25">
                  <c:v>0.176940055018216</c:v>
                </c:pt>
                <c:pt idx="26">
                  <c:v>0.17671002879581</c:v>
                </c:pt>
                <c:pt idx="27">
                  <c:v>0.176521313481402</c:v>
                </c:pt>
                <c:pt idx="28">
                  <c:v>0.176377582203927</c:v>
                </c:pt>
                <c:pt idx="29">
                  <c:v>0.176281632529209</c:v>
                </c:pt>
                <c:pt idx="30">
                  <c:v>0.176235332008525</c:v>
                </c:pt>
                <c:pt idx="31">
                  <c:v>0.176239581828845</c:v>
                </c:pt>
                <c:pt idx="32">
                  <c:v>0.176294299272249</c:v>
                </c:pt>
                <c:pt idx="33">
                  <c:v>0.176398419325942</c:v>
                </c:pt>
                <c:pt idx="34">
                  <c:v>0.176549915411514</c:v>
                </c:pt>
                <c:pt idx="35">
                  <c:v>0.176745838829984</c:v>
                </c:pt>
                <c:pt idx="36">
                  <c:v>0.176982376154869</c:v>
                </c:pt>
                <c:pt idx="37">
                  <c:v>0.1772549234562</c:v>
                </c:pt>
                <c:pt idx="38">
                  <c:v>0.177558175910773</c:v>
                </c:pt>
                <c:pt idx="39">
                  <c:v>0.177886231054504</c:v>
                </c:pt>
                <c:pt idx="40">
                  <c:v>0.178232703667179</c:v>
                </c:pt>
                <c:pt idx="41">
                  <c:v>0.178590850053498</c:v>
                </c:pt>
                <c:pt idx="42">
                  <c:v>0.178953699301436</c:v>
                </c:pt>
                <c:pt idx="43">
                  <c:v>0.179314188963119</c:v>
                </c:pt>
                <c:pt idx="44">
                  <c:v>0.179665302517331</c:v>
                </c:pt>
                <c:pt idx="45">
                  <c:v>0.180000205938126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I$1:$AI$46</c:f>
              <c:numCache>
                <c:formatCode>General</c:formatCode>
                <c:ptCount val="46"/>
                <c:pt idx="0">
                  <c:v>1.90227026449873</c:v>
                </c:pt>
                <c:pt idx="1">
                  <c:v>1.90187259758133</c:v>
                </c:pt>
                <c:pt idx="2">
                  <c:v>1.90070899592276</c:v>
                </c:pt>
                <c:pt idx="3">
                  <c:v>1.89880210770572</c:v>
                </c:pt>
                <c:pt idx="4">
                  <c:v>1.89618904834031</c:v>
                </c:pt>
                <c:pt idx="5">
                  <c:v>1.89292067805477</c:v>
                </c:pt>
                <c:pt idx="6">
                  <c:v>1.88906061195899</c:v>
                </c:pt>
                <c:pt idx="7">
                  <c:v>1.88468398184875</c:v>
                </c:pt>
                <c:pt idx="8">
                  <c:v>1.87987597385082</c:v>
                </c:pt>
                <c:pt idx="9">
                  <c:v>1.87473017037184</c:v>
                </c:pt>
                <c:pt idx="10">
                  <c:v>1.86934672862327</c:v>
                </c:pt>
                <c:pt idx="11">
                  <c:v>1.86383043117518</c:v>
                </c:pt>
                <c:pt idx="12">
                  <c:v>1.85828864648268</c:v>
                </c:pt>
                <c:pt idx="13">
                  <c:v>1.85282923908114</c:v>
                </c:pt>
                <c:pt idx="14">
                  <c:v>1.84755847012564</c:v>
                </c:pt>
                <c:pt idx="15">
                  <c:v>1.84257892913849</c:v>
                </c:pt>
                <c:pt idx="16">
                  <c:v>1.83798753722087</c:v>
                </c:pt>
                <c:pt idx="17">
                  <c:v>1.83387366059381</c:v>
                </c:pt>
                <c:pt idx="18">
                  <c:v>1.83031737118639</c:v>
                </c:pt>
                <c:pt idx="19">
                  <c:v>1.82738788812672</c:v>
                </c:pt>
                <c:pt idx="20">
                  <c:v>1.82514223047031</c:v>
                </c:pt>
                <c:pt idx="21">
                  <c:v>1.82362410738905</c:v>
                </c:pt>
                <c:pt idx="22">
                  <c:v>1.82286306742187</c:v>
                </c:pt>
                <c:pt idx="23">
                  <c:v>1.82287392334607</c:v>
                </c:pt>
                <c:pt idx="24">
                  <c:v>1.82365646386342</c:v>
                </c:pt>
                <c:pt idx="25">
                  <c:v>1.82519545771289</c:v>
                </c:pt>
                <c:pt idx="26">
                  <c:v>1.82746095012978</c:v>
                </c:pt>
                <c:pt idx="27">
                  <c:v>1.83040884588114</c:v>
                </c:pt>
                <c:pt idx="28">
                  <c:v>1.83398176752937</c:v>
                </c:pt>
                <c:pt idx="29">
                  <c:v>1.83811017221871</c:v>
                </c:pt>
                <c:pt idx="30">
                  <c:v>1.84271370524788</c:v>
                </c:pt>
                <c:pt idx="31">
                  <c:v>1.84770276408291</c:v>
                </c:pt>
                <c:pt idx="32">
                  <c:v>1.85298024236854</c:v>
                </c:pt>
                <c:pt idx="33">
                  <c:v>1.85844341999298</c:v>
                </c:pt>
                <c:pt idx="34">
                  <c:v>1.86398596241806</c:v>
                </c:pt>
                <c:pt idx="35">
                  <c:v>1.86949999036001</c:v>
                </c:pt>
                <c:pt idx="36">
                  <c:v>1.87487817953706</c:v>
                </c:pt>
                <c:pt idx="37">
                  <c:v>1.88001584961447</c:v>
                </c:pt>
                <c:pt idx="38">
                  <c:v>1.88481300168821</c:v>
                </c:pt>
                <c:pt idx="39">
                  <c:v>1.88917626464983</c:v>
                </c:pt>
                <c:pt idx="40">
                  <c:v>1.89302071254893</c:v>
                </c:pt>
                <c:pt idx="41">
                  <c:v>1.89627151758014</c:v>
                </c:pt>
                <c:pt idx="42">
                  <c:v>1.89886540652127</c:v>
                </c:pt>
                <c:pt idx="43">
                  <c:v>1.90075189227459</c:v>
                </c:pt>
                <c:pt idx="44">
                  <c:v>1.90189425654075</c:v>
                </c:pt>
                <c:pt idx="45">
                  <c:v>1.90227026449873</c:v>
                </c:pt>
              </c:numCache>
            </c:numRef>
          </c:xVal>
          <c:yVal>
            <c:numRef>
              <c:f>PlotDat10!$AJ$1:$AJ$46</c:f>
              <c:numCache>
                <c:formatCode>General</c:formatCode>
                <c:ptCount val="46"/>
                <c:pt idx="0">
                  <c:v>0.181072705645032</c:v>
                </c:pt>
                <c:pt idx="1">
                  <c:v>0.18140598269095</c:v>
                </c:pt>
                <c:pt idx="2">
                  <c:v>0.181708515894941</c:v>
                </c:pt>
                <c:pt idx="3">
                  <c:v>0.181974416792315</c:v>
                </c:pt>
                <c:pt idx="4">
                  <c:v>0.182198509924563</c:v>
                </c:pt>
                <c:pt idx="5">
                  <c:v>0.182376433573768</c:v>
                </c:pt>
                <c:pt idx="6">
                  <c:v>0.182504724658484</c:v>
                </c:pt>
                <c:pt idx="7">
                  <c:v>0.182580886138675</c:v>
                </c:pt>
                <c:pt idx="8">
                  <c:v>0.182603435617761</c:v>
                </c:pt>
                <c:pt idx="9">
                  <c:v>0.182571934195783</c:v>
                </c:pt>
                <c:pt idx="10">
                  <c:v>0.182486995012086</c:v>
                </c:pt>
                <c:pt idx="11">
                  <c:v>0.182350271311265</c:v>
                </c:pt>
                <c:pt idx="12">
                  <c:v>0.182164424264634</c:v>
                </c:pt>
                <c:pt idx="13">
                  <c:v>0.181933071173559</c:v>
                </c:pt>
                <c:pt idx="14">
                  <c:v>0.181660715062797</c:v>
                </c:pt>
                <c:pt idx="15">
                  <c:v>0.181352657034244</c:v>
                </c:pt>
                <c:pt idx="16">
                  <c:v>0.181014893087015</c:v>
                </c:pt>
                <c:pt idx="17">
                  <c:v>0.180653997412141</c:v>
                </c:pt>
                <c:pt idx="18">
                  <c:v>0.180276994433421</c:v>
                </c:pt>
                <c:pt idx="19">
                  <c:v>0.179891222085003</c:v>
                </c:pt>
                <c:pt idx="20">
                  <c:v>0.179504188986837</c:v>
                </c:pt>
                <c:pt idx="21">
                  <c:v>0.179123428297936</c:v>
                </c:pt>
                <c:pt idx="22">
                  <c:v>0.178756351092001</c:v>
                </c:pt>
                <c:pt idx="23">
                  <c:v>0.178410102109301</c:v>
                </c:pt>
                <c:pt idx="24">
                  <c:v>0.178091420692433</c:v>
                </c:pt>
                <c:pt idx="25">
                  <c:v>0.17780650961268</c:v>
                </c:pt>
                <c:pt idx="26">
                  <c:v>0.177560914340128</c:v>
                </c:pt>
                <c:pt idx="27">
                  <c:v>0.177359415107398</c:v>
                </c:pt>
                <c:pt idx="28">
                  <c:v>0.177205933867852</c:v>
                </c:pt>
                <c:pt idx="29">
                  <c:v>0.177103457959235</c:v>
                </c:pt>
                <c:pt idx="30">
                  <c:v>0.177053981958546</c:v>
                </c:pt>
                <c:pt idx="31">
                  <c:v>0.177058468859858</c:v>
                </c:pt>
                <c:pt idx="32">
                  <c:v>0.177116831330741</c:v>
                </c:pt>
                <c:pt idx="33">
                  <c:v>0.177227933412086</c:v>
                </c:pt>
                <c:pt idx="34">
                  <c:v>0.177389612628257</c:v>
                </c:pt>
                <c:pt idx="35">
                  <c:v>0.177598722077218</c:v>
                </c:pt>
                <c:pt idx="36">
                  <c:v>0.177851191681403</c:v>
                </c:pt>
                <c:pt idx="37">
                  <c:v>0.178142107407147</c:v>
                </c:pt>
                <c:pt idx="38">
                  <c:v>0.17846580691076</c:v>
                </c:pt>
                <c:pt idx="39">
                  <c:v>0.178815989749607</c:v>
                </c:pt>
                <c:pt idx="40">
                  <c:v>0.179185840013056</c:v>
                </c:pt>
                <c:pt idx="41">
                  <c:v>0.17956815898643</c:v>
                </c:pt>
                <c:pt idx="42">
                  <c:v>0.179955505265791</c:v>
                </c:pt>
                <c:pt idx="43">
                  <c:v>0.180340339596412</c:v>
                </c:pt>
                <c:pt idx="44">
                  <c:v>0.18071517161579</c:v>
                </c:pt>
                <c:pt idx="45">
                  <c:v>0.181072705645032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K$1:$AK$46</c:f>
              <c:numCache>
                <c:formatCode>General</c:formatCode>
                <c:ptCount val="46"/>
                <c:pt idx="0">
                  <c:v>1.87299995647639</c:v>
                </c:pt>
                <c:pt idx="1">
                  <c:v>1.87258776077559</c:v>
                </c:pt>
                <c:pt idx="2">
                  <c:v>1.87137746311072</c:v>
                </c:pt>
                <c:pt idx="3">
                  <c:v>1.86939262054912</c:v>
                </c:pt>
                <c:pt idx="4">
                  <c:v>1.86667186579353</c:v>
                </c:pt>
                <c:pt idx="5">
                  <c:v>1.86326815524045</c:v>
                </c:pt>
                <c:pt idx="6">
                  <c:v>1.85924773824413</c:v>
                </c:pt>
                <c:pt idx="7">
                  <c:v>1.85468886764826</c:v>
                </c:pt>
                <c:pt idx="8">
                  <c:v>1.84968027668334</c:v>
                </c:pt>
                <c:pt idx="9">
                  <c:v>1.84431945187532</c:v>
                </c:pt>
                <c:pt idx="10">
                  <c:v>1.83871073558123</c:v>
                </c:pt>
                <c:pt idx="11">
                  <c:v>1.83296329508393</c:v>
                </c:pt>
                <c:pt idx="12">
                  <c:v>1.82718899777507</c:v>
                </c:pt>
                <c:pt idx="13">
                  <c:v>1.8215002337836</c:v>
                </c:pt>
                <c:pt idx="14">
                  <c:v>1.81600772842976</c:v>
                </c:pt>
                <c:pt idx="15">
                  <c:v>1.81081838708261</c:v>
                </c:pt>
                <c:pt idx="16">
                  <c:v>1.80603321436869</c:v>
                </c:pt>
                <c:pt idx="17">
                  <c:v>1.80174534823182</c:v>
                </c:pt>
                <c:pt idx="18">
                  <c:v>1.79803824710899</c:v>
                </c:pt>
                <c:pt idx="19">
                  <c:v>1.79498406550678</c:v>
                </c:pt>
                <c:pt idx="20">
                  <c:v>1.792642249596</c:v>
                </c:pt>
                <c:pt idx="21">
                  <c:v>1.79105838015958</c:v>
                </c:pt>
                <c:pt idx="22">
                  <c:v>1.79026328541447</c:v>
                </c:pt>
                <c:pt idx="23">
                  <c:v>1.79027244097548</c:v>
                </c:pt>
                <c:pt idx="24">
                  <c:v>1.79108566864003</c:v>
                </c:pt>
                <c:pt idx="25">
                  <c:v>1.79268713985666</c:v>
                </c:pt>
                <c:pt idx="26">
                  <c:v>1.79504568380979</c:v>
                </c:pt>
                <c:pt idx="27">
                  <c:v>1.79811539412416</c:v>
                </c:pt>
                <c:pt idx="28">
                  <c:v>1.80183652238027</c:v>
                </c:pt>
                <c:pt idx="29">
                  <c:v>1.80613664104932</c:v>
                </c:pt>
                <c:pt idx="30">
                  <c:v>1.81093205321273</c:v>
                </c:pt>
                <c:pt idx="31">
                  <c:v>1.81612942162744</c:v>
                </c:pt>
                <c:pt idx="32">
                  <c:v>1.82162758542918</c:v>
                </c:pt>
                <c:pt idx="33">
                  <c:v>1.82731952911361</c:v>
                </c:pt>
                <c:pt idx="34">
                  <c:v>1.83309446547141</c:v>
                </c:pt>
                <c:pt idx="35">
                  <c:v>1.83883999193527</c:v>
                </c:pt>
                <c:pt idx="36">
                  <c:v>1.84444427836801</c:v>
                </c:pt>
                <c:pt idx="37">
                  <c:v>1.84979824370899</c:v>
                </c:pt>
                <c:pt idx="38">
                  <c:v>1.8547976791129</c:v>
                </c:pt>
                <c:pt idx="39">
                  <c:v>1.85934527625637</c:v>
                </c:pt>
                <c:pt idx="40">
                  <c:v>1.86335252133383</c:v>
                </c:pt>
                <c:pt idx="41">
                  <c:v>1.866741417878</c:v>
                </c:pt>
                <c:pt idx="42">
                  <c:v>1.86944600487248</c:v>
                </c:pt>
                <c:pt idx="43">
                  <c:v>1.87141364060784</c:v>
                </c:pt>
                <c:pt idx="44">
                  <c:v>1.87260602729264</c:v>
                </c:pt>
                <c:pt idx="45">
                  <c:v>1.87299995647639</c:v>
                </c:pt>
              </c:numCache>
            </c:numRef>
          </c:xVal>
          <c:yVal>
            <c:numRef>
              <c:f>PlotDat10!$AL$1:$AL$46</c:f>
              <c:numCache>
                <c:formatCode>General</c:formatCode>
                <c:ptCount val="46"/>
                <c:pt idx="0">
                  <c:v>0.178473741060268</c:v>
                </c:pt>
                <c:pt idx="1">
                  <c:v>0.178786315288241</c:v>
                </c:pt>
                <c:pt idx="2">
                  <c:v>0.17907007737902</c:v>
                </c:pt>
                <c:pt idx="3">
                  <c:v>0.179319504226283</c:v>
                </c:pt>
                <c:pt idx="4">
                  <c:v>0.179529741020167</c:v>
                </c:pt>
                <c:pt idx="5">
                  <c:v>0.17969669574062</c:v>
                </c:pt>
                <c:pt idx="6">
                  <c:v>0.179817118803916</c:v>
                </c:pt>
                <c:pt idx="7">
                  <c:v>0.179888666312108</c:v>
                </c:pt>
                <c:pt idx="8">
                  <c:v>0.179909945674333</c:v>
                </c:pt>
                <c:pt idx="9">
                  <c:v>0.179880542712009</c:v>
                </c:pt>
                <c:pt idx="10">
                  <c:v>0.179801029720354</c:v>
                </c:pt>
                <c:pt idx="11">
                  <c:v>0.179672954329304</c:v>
                </c:pt>
                <c:pt idx="12">
                  <c:v>0.179498809380664</c:v>
                </c:pt>
                <c:pt idx="13">
                  <c:v>0.179281984407771</c:v>
                </c:pt>
                <c:pt idx="14">
                  <c:v>0.179026699662089</c:v>
                </c:pt>
                <c:pt idx="15">
                  <c:v>0.178737923970809</c:v>
                </c:pt>
                <c:pt idx="16">
                  <c:v>0.178421278024285</c:v>
                </c:pt>
                <c:pt idx="17">
                  <c:v>0.178082924975687</c:v>
                </c:pt>
                <c:pt idx="18">
                  <c:v>0.177729450482235</c:v>
                </c:pt>
                <c:pt idx="19">
                  <c:v>0.177367734522872</c:v>
                </c:pt>
                <c:pt idx="20">
                  <c:v>0.177004817487302</c:v>
                </c:pt>
                <c:pt idx="21">
                  <c:v>0.17664776314281</c:v>
                </c:pt>
                <c:pt idx="22">
                  <c:v>0.176303521146068</c:v>
                </c:pt>
                <c:pt idx="23">
                  <c:v>0.175978791775974</c:v>
                </c:pt>
                <c:pt idx="24">
                  <c:v>0.175679895520342</c:v>
                </c:pt>
                <c:pt idx="25">
                  <c:v>0.175412650054798</c:v>
                </c:pt>
                <c:pt idx="26">
                  <c:v>0.175182257008343</c:v>
                </c:pt>
                <c:pt idx="27">
                  <c:v>0.174993200719557</c:v>
                </c:pt>
                <c:pt idx="28">
                  <c:v>0.174849160954053</c:v>
                </c:pt>
                <c:pt idx="29">
                  <c:v>0.174752941282024</c:v>
                </c:pt>
                <c:pt idx="30">
                  <c:v>0.174706414509937</c:v>
                </c:pt>
                <c:pt idx="31">
                  <c:v>0.174710486228488</c:v>
                </c:pt>
                <c:pt idx="32">
                  <c:v>0.174765077186307</c:v>
                </c:pt>
                <c:pt idx="33">
                  <c:v>0.174869124832497</c:v>
                </c:pt>
                <c:pt idx="34">
                  <c:v>0.175020603997975</c:v>
                </c:pt>
                <c:pt idx="35">
                  <c:v>0.175216566313092</c:v>
                </c:pt>
                <c:pt idx="36">
                  <c:v>0.175453197594288</c:v>
                </c:pt>
                <c:pt idx="37">
                  <c:v>0.175725892082838</c:v>
                </c:pt>
                <c:pt idx="38">
                  <c:v>0.176029342090707</c:v>
                </c:pt>
                <c:pt idx="39">
                  <c:v>0.176357641308663</c:v>
                </c:pt>
                <c:pt idx="40">
                  <c:v>0.176704399765862</c:v>
                </c:pt>
                <c:pt idx="41">
                  <c:v>0.177062868203367</c:v>
                </c:pt>
                <c:pt idx="42">
                  <c:v>0.177426069440793</c:v>
                </c:pt>
                <c:pt idx="43">
                  <c:v>0.17778693417919</c:v>
                </c:pt>
                <c:pt idx="44">
                  <c:v>0.178138438596902</c:v>
                </c:pt>
                <c:pt idx="45">
                  <c:v>0.178473741060268</c:v>
                </c:pt>
              </c:numCache>
            </c:numRef>
          </c:yVal>
          <c:smooth val="1"/>
        </c:ser>
        <c:ser>
          <c:idx val="18"/>
          <c:order val="1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M$1:$AM$46</c:f>
              <c:numCache>
                <c:formatCode>General</c:formatCode>
                <c:ptCount val="46"/>
                <c:pt idx="0">
                  <c:v>1.90526735406827</c:v>
                </c:pt>
                <c:pt idx="1">
                  <c:v>1.90487103298959</c:v>
                </c:pt>
                <c:pt idx="2">
                  <c:v>1.90371153752388</c:v>
                </c:pt>
                <c:pt idx="3">
                  <c:v>1.90181143593315</c:v>
                </c:pt>
                <c:pt idx="4">
                  <c:v>1.89920771153351</c:v>
                </c:pt>
                <c:pt idx="5">
                  <c:v>1.89595104285871</c:v>
                </c:pt>
                <c:pt idx="6">
                  <c:v>1.89210481726011</c:v>
                </c:pt>
                <c:pt idx="7">
                  <c:v>1.88774389714396</c:v>
                </c:pt>
                <c:pt idx="8">
                  <c:v>1.88295316285984</c:v>
                </c:pt>
                <c:pt idx="9">
                  <c:v>1.87782586060123</c:v>
                </c:pt>
                <c:pt idx="10">
                  <c:v>1.87246178747436</c:v>
                </c:pt>
                <c:pt idx="11">
                  <c:v>1.86696534906111</c:v>
                </c:pt>
                <c:pt idx="12">
                  <c:v>1.86144352728308</c:v>
                </c:pt>
                <c:pt idx="13">
                  <c:v>1.8560037981202</c:v>
                </c:pt>
                <c:pt idx="14">
                  <c:v>1.85075203971304</c:v>
                </c:pt>
                <c:pt idx="15">
                  <c:v>1.84579047156519</c:v>
                </c:pt>
                <c:pt idx="16">
                  <c:v>1.84121566495696</c:v>
                </c:pt>
                <c:pt idx="17">
                  <c:v>1.8371166632952</c:v>
                </c:pt>
                <c:pt idx="18">
                  <c:v>1.83357324898473</c:v>
                </c:pt>
                <c:pt idx="19">
                  <c:v>1.83065439055452</c:v>
                </c:pt>
                <c:pt idx="20">
                  <c:v>1.82841690026376</c:v>
                </c:pt>
                <c:pt idx="21">
                  <c:v>1.82690432831585</c:v>
                </c:pt>
                <c:pt idx="22">
                  <c:v>1.82614611520324</c:v>
                </c:pt>
                <c:pt idx="23">
                  <c:v>1.82615701868171</c:v>
                </c:pt>
                <c:pt idx="24">
                  <c:v>1.82693682652744</c:v>
                </c:pt>
                <c:pt idx="25">
                  <c:v>1.82847036066775</c:v>
                </c:pt>
                <c:pt idx="26">
                  <c:v>1.83072777260496</c:v>
                </c:pt>
                <c:pt idx="27">
                  <c:v>1.83366512438348</c:v>
                </c:pt>
                <c:pt idx="28">
                  <c:v>1.83722524379213</c:v>
                </c:pt>
                <c:pt idx="29">
                  <c:v>1.8413388371562</c:v>
                </c:pt>
                <c:pt idx="30">
                  <c:v>1.84592583805999</c:v>
                </c:pt>
                <c:pt idx="31">
                  <c:v>1.85089696574855</c:v>
                </c:pt>
                <c:pt idx="32">
                  <c:v>1.85615546287601</c:v>
                </c:pt>
                <c:pt idx="33">
                  <c:v>1.86159897877721</c:v>
                </c:pt>
                <c:pt idx="34">
                  <c:v>1.86712156160706</c:v>
                </c:pt>
                <c:pt idx="35">
                  <c:v>1.87261572057262</c:v>
                </c:pt>
                <c:pt idx="36">
                  <c:v>1.87797451811913</c:v>
                </c:pt>
                <c:pt idx="37">
                  <c:v>1.8830936513479</c:v>
                </c:pt>
                <c:pt idx="38">
                  <c:v>1.88787348215355</c:v>
                </c:pt>
                <c:pt idx="39">
                  <c:v>1.89222097656642</c:v>
                </c:pt>
                <c:pt idx="40">
                  <c:v>1.89605151555298</c:v>
                </c:pt>
                <c:pt idx="41">
                  <c:v>1.89929054202903</c:v>
                </c:pt>
                <c:pt idx="42">
                  <c:v>1.90187501202854</c:v>
                </c:pt>
                <c:pt idx="43">
                  <c:v>1.90375462178276</c:v>
                </c:pt>
                <c:pt idx="44">
                  <c:v>1.90489278682586</c:v>
                </c:pt>
                <c:pt idx="45">
                  <c:v>1.90526735407157</c:v>
                </c:pt>
              </c:numCache>
            </c:numRef>
          </c:xVal>
          <c:yVal>
            <c:numRef>
              <c:f>PlotDat10!$AN$1:$AN$46</c:f>
              <c:numCache>
                <c:formatCode>General</c:formatCode>
                <c:ptCount val="46"/>
                <c:pt idx="0">
                  <c:v>0.1811396958953</c:v>
                </c:pt>
                <c:pt idx="1">
                  <c:v>0.18147309301741</c:v>
                </c:pt>
                <c:pt idx="2">
                  <c:v>0.181775734284947</c:v>
                </c:pt>
                <c:pt idx="3">
                  <c:v>0.182041729077567</c:v>
                </c:pt>
                <c:pt idx="4">
                  <c:v>0.182265900109197</c:v>
                </c:pt>
                <c:pt idx="5">
                  <c:v>0.182443884145696</c:v>
                </c:pt>
                <c:pt idx="6">
                  <c:v>0.182572216930249</c:v>
                </c:pt>
                <c:pt idx="7">
                  <c:v>0.18264840061118</c:v>
                </c:pt>
                <c:pt idx="8">
                  <c:v>0.182670952359798</c:v>
                </c:pt>
                <c:pt idx="9">
                  <c:v>0.182639433231968</c:v>
                </c:pt>
                <c:pt idx="10">
                  <c:v>0.18255445671166</c:v>
                </c:pt>
                <c:pt idx="11">
                  <c:v>0.182417676770184</c:v>
                </c:pt>
                <c:pt idx="12">
                  <c:v>0.182231755673515</c:v>
                </c:pt>
                <c:pt idx="13">
                  <c:v>0.182000312164318</c:v>
                </c:pt>
                <c:pt idx="14">
                  <c:v>0.181727851027235</c:v>
                </c:pt>
                <c:pt idx="15">
                  <c:v>0.181419675408381</c:v>
                </c:pt>
                <c:pt idx="16">
                  <c:v>0.181081783595632</c:v>
                </c:pt>
                <c:pt idx="17">
                  <c:v>0.180720752268777</c:v>
                </c:pt>
                <c:pt idx="18">
                  <c:v>0.180343608491926</c:v>
                </c:pt>
                <c:pt idx="19">
                  <c:v>0.179957692939701</c:v>
                </c:pt>
                <c:pt idx="20">
                  <c:v>0.179570517019353</c:v>
                </c:pt>
                <c:pt idx="21">
                  <c:v>0.179189616669765</c:v>
                </c:pt>
                <c:pt idx="22">
                  <c:v>0.178822405682976</c:v>
                </c:pt>
                <c:pt idx="23">
                  <c:v>0.178476031403146</c:v>
                </c:pt>
                <c:pt idx="24">
                  <c:v>0.178157235611637</c:v>
                </c:pt>
                <c:pt idx="25">
                  <c:v>0.177872223305907</c:v>
                </c:pt>
                <c:pt idx="26">
                  <c:v>0.177626541926289</c:v>
                </c:pt>
                <c:pt idx="27">
                  <c:v>0.17742497338138</c:v>
                </c:pt>
                <c:pt idx="28">
                  <c:v>0.177271440973625</c:v>
                </c:pt>
                <c:pt idx="29">
                  <c:v>0.177168933036701</c:v>
                </c:pt>
                <c:pt idx="30">
                  <c:v>0.177119444770998</c:v>
                </c:pt>
                <c:pt idx="31">
                  <c:v>0.177123939409317</c:v>
                </c:pt>
                <c:pt idx="32">
                  <c:v>0.177182329468636</c:v>
                </c:pt>
                <c:pt idx="33">
                  <c:v>0.177293478452867</c:v>
                </c:pt>
                <c:pt idx="34">
                  <c:v>0.177455222973463</c:v>
                </c:pt>
                <c:pt idx="35">
                  <c:v>0.177664414857311</c:v>
                </c:pt>
                <c:pt idx="36">
                  <c:v>0.177916982422345</c:v>
                </c:pt>
                <c:pt idx="37">
                  <c:v>0.178208009728204</c:v>
                </c:pt>
                <c:pt idx="38">
                  <c:v>0.178531832259416</c:v>
                </c:pt>
                <c:pt idx="39">
                  <c:v>0.178882147178755</c:v>
                </c:pt>
                <c:pt idx="40">
                  <c:v>0.179252136004792</c:v>
                </c:pt>
                <c:pt idx="41">
                  <c:v>0.179634597325886</c:v>
                </c:pt>
                <c:pt idx="42">
                  <c:v>0.180022086967465</c:v>
                </c:pt>
                <c:pt idx="43">
                  <c:v>0.180407062884417</c:v>
                </c:pt>
                <c:pt idx="44">
                  <c:v>0.180782031958424</c:v>
                </c:pt>
                <c:pt idx="45">
                  <c:v>0.181139695790661</c:v>
                </c:pt>
              </c:numCache>
            </c:numRef>
          </c:yVal>
          <c:smooth val="1"/>
        </c:ser>
        <c:ser>
          <c:idx val="19"/>
          <c:order val="1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O$1:$AO$46</c:f>
              <c:numCache>
                <c:formatCode>General</c:formatCode>
                <c:ptCount val="46"/>
                <c:pt idx="0">
                  <c:v>1.8973602181793</c:v>
                </c:pt>
                <c:pt idx="1">
                  <c:v>1.896963894952</c:v>
                </c:pt>
                <c:pt idx="2">
                  <c:v>1.89581042166303</c:v>
                </c:pt>
                <c:pt idx="3">
                  <c:v>1.89392224935792</c:v>
                </c:pt>
                <c:pt idx="4">
                  <c:v>1.89133612916282</c:v>
                </c:pt>
                <c:pt idx="5">
                  <c:v>1.88810239696566</c:v>
                </c:pt>
                <c:pt idx="6">
                  <c:v>1.88428399368533</c:v>
                </c:pt>
                <c:pt idx="7">
                  <c:v>1.87995524019832</c:v>
                </c:pt>
                <c:pt idx="8">
                  <c:v>1.87520039076738</c:v>
                </c:pt>
                <c:pt idx="9">
                  <c:v>1.87011199312811</c:v>
                </c:pt>
                <c:pt idx="10">
                  <c:v>1.86478908715259</c:v>
                </c:pt>
                <c:pt idx="11">
                  <c:v>1.85933527715093</c:v>
                </c:pt>
                <c:pt idx="12">
                  <c:v>1.85385671533119</c:v>
                </c:pt>
                <c:pt idx="13">
                  <c:v>1.84846003566741</c:v>
                </c:pt>
                <c:pt idx="14">
                  <c:v>1.84325027839063</c:v>
                </c:pt>
                <c:pt idx="15">
                  <c:v>1.83832884550022</c:v>
                </c:pt>
                <c:pt idx="16">
                  <c:v>1.83379152708934</c:v>
                </c:pt>
                <c:pt idx="17">
                  <c:v>1.82972663689975</c:v>
                </c:pt>
                <c:pt idx="18">
                  <c:v>1.82621329339524</c:v>
                </c:pt>
                <c:pt idx="19">
                  <c:v>1.82331987981075</c:v>
                </c:pt>
                <c:pt idx="20">
                  <c:v>1.82110271315051</c:v>
                </c:pt>
                <c:pt idx="21">
                  <c:v>1.81960494804155</c:v>
                </c:pt>
                <c:pt idx="22">
                  <c:v>1.81885573677804</c:v>
                </c:pt>
                <c:pt idx="23">
                  <c:v>1.81886966190502</c:v>
                </c:pt>
                <c:pt idx="24">
                  <c:v>1.81964645238572</c:v>
                </c:pt>
                <c:pt idx="25">
                  <c:v>1.82117098887702</c:v>
                </c:pt>
                <c:pt idx="26">
                  <c:v>1.82341359801026</c:v>
                </c:pt>
                <c:pt idx="27">
                  <c:v>1.82633062994959</c:v>
                </c:pt>
                <c:pt idx="28">
                  <c:v>1.82986530798638</c:v>
                </c:pt>
                <c:pt idx="29">
                  <c:v>1.83394883363329</c:v>
                </c:pt>
                <c:pt idx="30">
                  <c:v>1.83850172570853</c:v>
                </c:pt>
                <c:pt idx="31">
                  <c:v>1.8434353673467</c:v>
                </c:pt>
                <c:pt idx="32">
                  <c:v>1.84865373082526</c:v>
                </c:pt>
                <c:pt idx="33">
                  <c:v>1.85405524663488</c:v>
                </c:pt>
                <c:pt idx="34">
                  <c:v>1.85953478041447</c:v>
                </c:pt>
                <c:pt idx="35">
                  <c:v>1.86498567927188</c:v>
                </c:pt>
                <c:pt idx="36">
                  <c:v>1.87030184766117</c:v>
                </c:pt>
                <c:pt idx="37">
                  <c:v>1.87537981241168</c:v>
                </c:pt>
                <c:pt idx="38">
                  <c:v>1.88012073671565</c:v>
                </c:pt>
                <c:pt idx="39">
                  <c:v>1.88443234387422</c:v>
                </c:pt>
                <c:pt idx="40">
                  <c:v>1.88823071335843</c:v>
                </c:pt>
                <c:pt idx="41">
                  <c:v>1.89144191422685</c:v>
                </c:pt>
                <c:pt idx="42">
                  <c:v>1.89400344410727</c:v>
                </c:pt>
                <c:pt idx="43">
                  <c:v>1.89586544573425</c:v>
                </c:pt>
                <c:pt idx="44">
                  <c:v>1.89699167736413</c:v>
                </c:pt>
                <c:pt idx="45">
                  <c:v>1.8973602181793</c:v>
                </c:pt>
              </c:numCache>
            </c:numRef>
          </c:xVal>
          <c:yVal>
            <c:numRef>
              <c:f>PlotDat10!$AP$1:$AP$46</c:f>
              <c:numCache>
                <c:formatCode>General</c:formatCode>
                <c:ptCount val="46"/>
                <c:pt idx="0">
                  <c:v>0.179628001809052</c:v>
                </c:pt>
                <c:pt idx="1">
                  <c:v>0.18000301478427</c:v>
                </c:pt>
                <c:pt idx="2">
                  <c:v>0.180343392804829</c:v>
                </c:pt>
                <c:pt idx="3">
                  <c:v>0.180642510799733</c:v>
                </c:pt>
                <c:pt idx="4">
                  <c:v>0.180894546777454</c:v>
                </c:pt>
                <c:pt idx="5">
                  <c:v>0.181094595144372</c:v>
                </c:pt>
                <c:pt idx="6">
                  <c:v>0.181238762186575</c:v>
                </c:pt>
                <c:pt idx="7">
                  <c:v>0.181324241856576</c:v>
                </c:pt>
                <c:pt idx="8">
                  <c:v>0.18134937038983</c:v>
                </c:pt>
                <c:pt idx="9">
                  <c:v>0.181313658688019</c:v>
                </c:pt>
                <c:pt idx="10">
                  <c:v>0.181217801838798</c:v>
                </c:pt>
                <c:pt idx="11">
                  <c:v>0.181063665586702</c:v>
                </c:pt>
                <c:pt idx="12">
                  <c:v>0.180854250018551</c:v>
                </c:pt>
                <c:pt idx="13">
                  <c:v>0.180593631170171</c:v>
                </c:pt>
                <c:pt idx="14">
                  <c:v>0.180286881690997</c:v>
                </c:pt>
                <c:pt idx="15">
                  <c:v>0.179939972110719</c:v>
                </c:pt>
                <c:pt idx="16">
                  <c:v>0.179559654629713</c:v>
                </c:pt>
                <c:pt idx="17">
                  <c:v>0.179153331695142</c:v>
                </c:pt>
                <c:pt idx="18">
                  <c:v>0.178728911920742</c:v>
                </c:pt>
                <c:pt idx="19">
                  <c:v>0.178294656154651</c:v>
                </c:pt>
                <c:pt idx="20">
                  <c:v>0.177859016691398</c:v>
                </c:pt>
                <c:pt idx="21">
                  <c:v>0.177430472757603</c:v>
                </c:pt>
                <c:pt idx="22">
                  <c:v>0.177017365473474</c:v>
                </c:pt>
                <c:pt idx="23">
                  <c:v>0.176627735502396</c:v>
                </c:pt>
                <c:pt idx="24">
                  <c:v>0.176269166548558</c:v>
                </c:pt>
                <c:pt idx="25">
                  <c:v>0.175948637748779</c:v>
                </c:pt>
                <c:pt idx="26">
                  <c:v>0.175672387831552</c:v>
                </c:pt>
                <c:pt idx="27">
                  <c:v>0.175445793687286</c:v>
                </c:pt>
                <c:pt idx="28">
                  <c:v>0.175273265713252</c:v>
                </c:pt>
                <c:pt idx="29">
                  <c:v>0.175158161970217</c:v>
                </c:pt>
                <c:pt idx="30">
                  <c:v>0.17510272282161</c:v>
                </c:pt>
                <c:pt idx="31">
                  <c:v>0.175108027327399</c:v>
                </c:pt>
                <c:pt idx="32">
                  <c:v>0.175173972241411</c:v>
                </c:pt>
                <c:pt idx="33">
                  <c:v>0.175299274020906</c:v>
                </c:pt>
                <c:pt idx="34">
                  <c:v>0.175481493809276</c:v>
                </c:pt>
                <c:pt idx="35">
                  <c:v>0.175717084905611</c:v>
                </c:pt>
                <c:pt idx="36">
                  <c:v>0.176001461797203</c:v>
                </c:pt>
                <c:pt idx="37">
                  <c:v>0.176329089411331</c:v>
                </c:pt>
                <c:pt idx="38">
                  <c:v>0.176693590849156</c:v>
                </c:pt>
                <c:pt idx="39">
                  <c:v>0.177087871504805</c:v>
                </c:pt>
                <c:pt idx="40">
                  <c:v>0.177504257153804</c:v>
                </c:pt>
                <c:pt idx="41">
                  <c:v>0.177934643323127</c:v>
                </c:pt>
                <c:pt idx="42">
                  <c:v>0.178370653035544</c:v>
                </c:pt>
                <c:pt idx="43">
                  <c:v>0.178803799857958</c:v>
                </c:pt>
                <c:pt idx="44">
                  <c:v>0.179225653080167</c:v>
                </c:pt>
                <c:pt idx="45">
                  <c:v>0.179628001809052</c:v>
                </c:pt>
              </c:numCache>
            </c:numRef>
          </c:yVal>
          <c:smooth val="1"/>
        </c:ser>
        <c:ser>
          <c:idx val="20"/>
          <c:order val="2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Q$1:$AQ$31</c:f>
              <c:numCache>
                <c:formatCode>General</c:formatCode>
                <c:ptCount val="31"/>
                <c:pt idx="0">
                  <c:v>1.85335155030883</c:v>
                </c:pt>
                <c:pt idx="1">
                  <c:v>1.85307828234247</c:v>
                </c:pt>
                <c:pt idx="2">
                  <c:v>1.85228059414554</c:v>
                </c:pt>
                <c:pt idx="3">
                  <c:v>1.85099334851998</c:v>
                </c:pt>
                <c:pt idx="4">
                  <c:v>1.84927280427651</c:v>
                </c:pt>
                <c:pt idx="5">
                  <c:v>1.84719415745466</c:v>
                </c:pt>
                <c:pt idx="6">
                  <c:v>1.844848254895</c:v>
                </c:pt>
                <c:pt idx="7">
                  <c:v>1.84233762379628</c:v>
                </c:pt>
                <c:pt idx="8">
                  <c:v>1.83977199078486</c:v>
                </c:pt>
                <c:pt idx="9">
                  <c:v>1.8372634863346</c:v>
                </c:pt>
                <c:pt idx="10">
                  <c:v>1.83492174412713</c:v>
                </c:pt>
                <c:pt idx="11">
                  <c:v>1.83284910953383</c:v>
                </c:pt>
                <c:pt idx="12">
                  <c:v>1.83113616663204</c:v>
                </c:pt>
                <c:pt idx="13">
                  <c:v>1.82985777924618</c:v>
                </c:pt>
                <c:pt idx="14">
                  <c:v>1.82906981903939</c:v>
                </c:pt>
                <c:pt idx="15">
                  <c:v>1.82880672365376</c:v>
                </c:pt>
                <c:pt idx="16">
                  <c:v>1.82907999162012</c:v>
                </c:pt>
                <c:pt idx="17">
                  <c:v>1.82987767981705</c:v>
                </c:pt>
                <c:pt idx="18">
                  <c:v>1.83116492544261</c:v>
                </c:pt>
                <c:pt idx="19">
                  <c:v>1.83288546968608</c:v>
                </c:pt>
                <c:pt idx="20">
                  <c:v>1.83496411650792</c:v>
                </c:pt>
                <c:pt idx="21">
                  <c:v>1.83731001906758</c:v>
                </c:pt>
                <c:pt idx="22">
                  <c:v>1.8398206501663</c:v>
                </c:pt>
                <c:pt idx="23">
                  <c:v>1.84238628317773</c:v>
                </c:pt>
                <c:pt idx="24">
                  <c:v>1.84489478762798</c:v>
                </c:pt>
                <c:pt idx="25">
                  <c:v>1.84723652983546</c:v>
                </c:pt>
                <c:pt idx="26">
                  <c:v>1.84930916442876</c:v>
                </c:pt>
                <c:pt idx="27">
                  <c:v>1.85102210733055</c:v>
                </c:pt>
                <c:pt idx="28">
                  <c:v>1.85230049471641</c:v>
                </c:pt>
                <c:pt idx="29">
                  <c:v>1.8530884549232</c:v>
                </c:pt>
                <c:pt idx="30">
                  <c:v>1.85335155030883</c:v>
                </c:pt>
              </c:numCache>
            </c:numRef>
          </c:xVal>
          <c:yVal>
            <c:numRef>
              <c:f>PlotDat10!$AR$1:$AR$31</c:f>
              <c:numCache>
                <c:formatCode>General</c:formatCode>
                <c:ptCount val="31"/>
                <c:pt idx="0">
                  <c:v>0.17849289455274</c:v>
                </c:pt>
                <c:pt idx="1">
                  <c:v>0.178645665605086</c:v>
                </c:pt>
                <c:pt idx="2">
                  <c:v>0.178774839414826</c:v>
                </c:pt>
                <c:pt idx="3">
                  <c:v>0.17887477046663</c:v>
                </c:pt>
                <c:pt idx="4">
                  <c:v>0.178941091294011</c:v>
                </c:pt>
                <c:pt idx="5">
                  <c:v>0.178970903358571</c:v>
                </c:pt>
                <c:pt idx="6">
                  <c:v>0.178962903730034</c:v>
                </c:pt>
                <c:pt idx="7">
                  <c:v>0.178917442030554</c:v>
                </c:pt>
                <c:pt idx="8">
                  <c:v>0.178836505154546</c:v>
                </c:pt>
                <c:pt idx="9">
                  <c:v>0.178723630431872</c:v>
                </c:pt>
                <c:pt idx="10">
                  <c:v>0.178583751029545</c:v>
                </c:pt>
                <c:pt idx="11">
                  <c:v>0.178422980348662</c:v>
                </c:pt>
                <c:pt idx="12">
                  <c:v>0.178248344839442</c:v>
                </c:pt>
                <c:pt idx="13">
                  <c:v>0.17806747691163</c:v>
                </c:pt>
                <c:pt idx="14">
                  <c:v>0.177888281361575</c:v>
                </c:pt>
                <c:pt idx="15">
                  <c:v>0.177718589894687</c:v>
                </c:pt>
                <c:pt idx="16">
                  <c:v>0.177565818842342</c:v>
                </c:pt>
                <c:pt idx="17">
                  <c:v>0.177436645032601</c:v>
                </c:pt>
                <c:pt idx="18">
                  <c:v>0.177336713980798</c:v>
                </c:pt>
                <c:pt idx="19">
                  <c:v>0.177270393153416</c:v>
                </c:pt>
                <c:pt idx="20">
                  <c:v>0.177240581088856</c:v>
                </c:pt>
                <c:pt idx="21">
                  <c:v>0.177248580717393</c:v>
                </c:pt>
                <c:pt idx="22">
                  <c:v>0.177294042416873</c:v>
                </c:pt>
                <c:pt idx="23">
                  <c:v>0.177374979292881</c:v>
                </c:pt>
                <c:pt idx="24">
                  <c:v>0.177487854015555</c:v>
                </c:pt>
                <c:pt idx="25">
                  <c:v>0.177627733417882</c:v>
                </c:pt>
                <c:pt idx="26">
                  <c:v>0.177788504098765</c:v>
                </c:pt>
                <c:pt idx="27">
                  <c:v>0.177963139607986</c:v>
                </c:pt>
                <c:pt idx="28">
                  <c:v>0.178144007535797</c:v>
                </c:pt>
                <c:pt idx="29">
                  <c:v>0.178323203085852</c:v>
                </c:pt>
                <c:pt idx="30">
                  <c:v>0.17849289455274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LocationOfReidite"</c:f>
              <c:strCache>
                <c:ptCount val="1"/>
                <c:pt idx="0">
                  <c:v>LocationOfReidit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8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9!$C$1</c:f>
              <c:numCache>
                <c:formatCode>General</c:formatCode>
                <c:ptCount val="1"/>
                <c:pt idx="0">
                  <c:v>1.85526530729768</c:v>
                </c:pt>
              </c:numCache>
            </c:numRef>
          </c:xVal>
          <c:yVal>
            <c:numRef>
              <c:f>PlotDat9!$D$1</c:f>
              <c:numCache>
                <c:formatCode>General</c:formatCode>
                <c:ptCount val="1"/>
                <c:pt idx="0">
                  <c:v>0.178188082134617</c:v>
                </c:pt>
              </c:numCache>
            </c:numRef>
          </c:yVal>
          <c:smooth val="1"/>
        </c:ser>
        <c:axId val="79016008"/>
        <c:axId val="7868056"/>
      </c:scatterChart>
      <c:valAx>
        <c:axId val="79016008"/>
        <c:scaling>
          <c:orientation val="minMax"/>
          <c:max val="1.96"/>
          <c:min val="1.6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3104834938745"/>
              <c:y val="0.8462719567620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056"/>
        <c:crossesAt val="0.166"/>
        <c:crossBetween val="midCat"/>
        <c:majorUnit val="0.04"/>
        <c:minorUnit val="0.02"/>
      </c:valAx>
      <c:valAx>
        <c:axId val="7868056"/>
        <c:scaling>
          <c:orientation val="minMax"/>
          <c:max val="0.188"/>
          <c:min val="0.16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43785654166277"/>
              <c:y val="0.31955533718216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008"/>
        <c:crossesAt val="1.66"/>
        <c:crossBetween val="midCat"/>
        <c:majorUnit val="0.004"/>
        <c:minorUnit val="0.002"/>
      </c:valAx>
      <c:spPr>
        <a:solidFill>
          <a:srgbClr val="bfbfb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0651586586852"/>
          <c:y val="0.0578315745913511"/>
          <c:w val="0.929808761985485"/>
          <c:h val="0.9039933788537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202-201 corr'!$B$23:$B$80</c:f>
              <c:numCache>
                <c:formatCode>General</c:formatCode>
                <c:ptCount val="58"/>
                <c:pt idx="0">
                  <c:v>0.554006365740741</c:v>
                </c:pt>
                <c:pt idx="1">
                  <c:v>0.55479525462963</c:v>
                </c:pt>
                <c:pt idx="2">
                  <c:v>0.572167939814815</c:v>
                </c:pt>
                <c:pt idx="3">
                  <c:v>0.575357986111111</c:v>
                </c:pt>
                <c:pt idx="4">
                  <c:v>0.576414814814815</c:v>
                </c:pt>
                <c:pt idx="5">
                  <c:v>0.577348842592593</c:v>
                </c:pt>
                <c:pt idx="6">
                  <c:v>0.578408101851852</c:v>
                </c:pt>
                <c:pt idx="7">
                  <c:v>0.57949525462963</c:v>
                </c:pt>
                <c:pt idx="8">
                  <c:v>0.581138078703704</c:v>
                </c:pt>
                <c:pt idx="9">
                  <c:v>0.582471412037037</c:v>
                </c:pt>
                <c:pt idx="10">
                  <c:v>0.583605787037037</c:v>
                </c:pt>
                <c:pt idx="11">
                  <c:v>0.584707175925926</c:v>
                </c:pt>
                <c:pt idx="12">
                  <c:v>0.585859837962963</c:v>
                </c:pt>
                <c:pt idx="13">
                  <c:v>0.586801967592593</c:v>
                </c:pt>
                <c:pt idx="14">
                  <c:v>0.587997569444445</c:v>
                </c:pt>
                <c:pt idx="15">
                  <c:v>0.589132060185185</c:v>
                </c:pt>
                <c:pt idx="16">
                  <c:v>0.590332175925926</c:v>
                </c:pt>
                <c:pt idx="17">
                  <c:v>0.59139849537037</c:v>
                </c:pt>
                <c:pt idx="18">
                  <c:v>0.592524884259259</c:v>
                </c:pt>
                <c:pt idx="19">
                  <c:v>0.593621990740741</c:v>
                </c:pt>
                <c:pt idx="20">
                  <c:v>0.594781828703704</c:v>
                </c:pt>
                <c:pt idx="21">
                  <c:v>0.595982523148148</c:v>
                </c:pt>
                <c:pt idx="22">
                  <c:v>0.596916203703704</c:v>
                </c:pt>
                <c:pt idx="23">
                  <c:v>0.598036921296296</c:v>
                </c:pt>
                <c:pt idx="24">
                  <c:v>0.599009027777778</c:v>
                </c:pt>
                <c:pt idx="25">
                  <c:v>0.600140740740741</c:v>
                </c:pt>
                <c:pt idx="26">
                  <c:v>0.602425462962963</c:v>
                </c:pt>
                <c:pt idx="27">
                  <c:v>0.60358275462963</c:v>
                </c:pt>
                <c:pt idx="28">
                  <c:v>0.604625925925926</c:v>
                </c:pt>
                <c:pt idx="29">
                  <c:v>0.60569837962963</c:v>
                </c:pt>
                <c:pt idx="30">
                  <c:v>0.606761111111111</c:v>
                </c:pt>
                <c:pt idx="31">
                  <c:v>0.607743981481482</c:v>
                </c:pt>
                <c:pt idx="32">
                  <c:v>0.608817592592593</c:v>
                </c:pt>
                <c:pt idx="33">
                  <c:v>0.609907291666667</c:v>
                </c:pt>
                <c:pt idx="34">
                  <c:v>0.611119097222222</c:v>
                </c:pt>
                <c:pt idx="35">
                  <c:v>0.612089699074074</c:v>
                </c:pt>
                <c:pt idx="36">
                  <c:v>0.61301099537037</c:v>
                </c:pt>
                <c:pt idx="37">
                  <c:v>0.613910300925926</c:v>
                </c:pt>
                <c:pt idx="38">
                  <c:v>0.614999884259259</c:v>
                </c:pt>
                <c:pt idx="39">
                  <c:v>0.616292824074074</c:v>
                </c:pt>
                <c:pt idx="40">
                  <c:v>0.61742962962963</c:v>
                </c:pt>
                <c:pt idx="41">
                  <c:v>0.618281597222222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</c:numCache>
            </c:numRef>
          </c:xVal>
          <c:yVal>
            <c:numRef>
              <c:f>'202-201 corr'!$D$23:$D$80</c:f>
              <c:numCache>
                <c:formatCode>General</c:formatCode>
                <c:ptCount val="58"/>
                <c:pt idx="0">
                  <c:v>-3.76258464209635</c:v>
                </c:pt>
                <c:pt idx="1">
                  <c:v>-5.2095692582245</c:v>
                </c:pt>
                <c:pt idx="2">
                  <c:v>-4.81533982963514</c:v>
                </c:pt>
                <c:pt idx="3">
                  <c:v>-0.136872890035914</c:v>
                </c:pt>
                <c:pt idx="4">
                  <c:v>-2.79240368191772</c:v>
                </c:pt>
                <c:pt idx="5">
                  <c:v>-10.1007037105755</c:v>
                </c:pt>
                <c:pt idx="6">
                  <c:v>-11.4756788015721</c:v>
                </c:pt>
                <c:pt idx="7">
                  <c:v>-3.32133320003768</c:v>
                </c:pt>
                <c:pt idx="8">
                  <c:v>1.11174230207562</c:v>
                </c:pt>
                <c:pt idx="9">
                  <c:v>-4.53753618500145</c:v>
                </c:pt>
                <c:pt idx="10">
                  <c:v>-2.59442695107115</c:v>
                </c:pt>
                <c:pt idx="11">
                  <c:v>-2.15201653535242</c:v>
                </c:pt>
                <c:pt idx="12">
                  <c:v>-2.71382234871899</c:v>
                </c:pt>
                <c:pt idx="13">
                  <c:v>-10.2993931266905</c:v>
                </c:pt>
                <c:pt idx="14">
                  <c:v>-3.68400108012624</c:v>
                </c:pt>
                <c:pt idx="15">
                  <c:v>-2.97135072574198</c:v>
                </c:pt>
                <c:pt idx="16">
                  <c:v>-9.38448633831973</c:v>
                </c:pt>
                <c:pt idx="17">
                  <c:v>-7.55931710427239</c:v>
                </c:pt>
                <c:pt idx="18">
                  <c:v>-10.4728332672284</c:v>
                </c:pt>
                <c:pt idx="19">
                  <c:v>-13.6203731485131</c:v>
                </c:pt>
                <c:pt idx="20">
                  <c:v>-2.82846763743448</c:v>
                </c:pt>
                <c:pt idx="21">
                  <c:v>-4.6714487326957</c:v>
                </c:pt>
                <c:pt idx="22">
                  <c:v>-2.56564009717708</c:v>
                </c:pt>
                <c:pt idx="23">
                  <c:v>-7.00329790494844</c:v>
                </c:pt>
                <c:pt idx="24">
                  <c:v>-10.6802606112686</c:v>
                </c:pt>
                <c:pt idx="25">
                  <c:v>-6.0273007985479</c:v>
                </c:pt>
                <c:pt idx="26">
                  <c:v>-10.3899756586261</c:v>
                </c:pt>
                <c:pt idx="27">
                  <c:v>-8.18600129349831</c:v>
                </c:pt>
                <c:pt idx="28">
                  <c:v>-8.37558297190832</c:v>
                </c:pt>
                <c:pt idx="29">
                  <c:v>-9.71690255850166</c:v>
                </c:pt>
                <c:pt idx="30">
                  <c:v>-7.81226471877603</c:v>
                </c:pt>
                <c:pt idx="31">
                  <c:v>4.45416737548138</c:v>
                </c:pt>
                <c:pt idx="32">
                  <c:v>-8.90882099458908</c:v>
                </c:pt>
                <c:pt idx="33">
                  <c:v>-4.06359225003174</c:v>
                </c:pt>
                <c:pt idx="34">
                  <c:v>-17.4625892074778</c:v>
                </c:pt>
                <c:pt idx="35">
                  <c:v>1.32345059382023</c:v>
                </c:pt>
                <c:pt idx="36">
                  <c:v>-7.74268153262498</c:v>
                </c:pt>
                <c:pt idx="37">
                  <c:v>-15.3572530815612</c:v>
                </c:pt>
                <c:pt idx="38">
                  <c:v>-3.5103941745022</c:v>
                </c:pt>
                <c:pt idx="39">
                  <c:v>-3.15722514345686</c:v>
                </c:pt>
                <c:pt idx="40">
                  <c:v>-9.58880745557126</c:v>
                </c:pt>
                <c:pt idx="41">
                  <c:v>-5.51515499703111</c:v>
                </c:pt>
              </c:numCache>
            </c:numRef>
          </c:yVal>
          <c:smooth val="1"/>
        </c:ser>
        <c:axId val="4766909"/>
        <c:axId val="50778577"/>
      </c:scatterChart>
      <c:valAx>
        <c:axId val="4766909"/>
        <c:scaling>
          <c:orientation val="minMax"/>
        </c:scaling>
        <c:delete val="0"/>
        <c:axPos val="b"/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577"/>
        <c:crossesAt val="-99999"/>
        <c:crossBetween val="midCat"/>
      </c:valAx>
      <c:valAx>
        <c:axId val="5077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60" spc="-1" strike="noStrike">
                <a:solidFill>
                  <a:srgbClr val="000000"/>
                </a:solidFill>
                <a:latin typeface="Arial"/>
              </a:defRPr>
            </a:pPr>
            <a:r>
              <a:rPr b="0" sz="1260" spc="-1" strike="noStrike">
                <a:solidFill>
                  <a:srgbClr val="000000"/>
                </a:solidFill>
                <a:latin typeface="Arial"/>
              </a:rPr>
              <a:t>No Commom Pb</a:t>
            </a:r>
          </a:p>
        </c:rich>
      </c:tx>
      <c:layout>
        <c:manualLayout>
          <c:xMode val="edge"/>
          <c:yMode val="edge"/>
          <c:x val="0.445394611121728"/>
          <c:y val="0.0272559452709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06726543091917"/>
          <c:y val="0.0522315126506678"/>
          <c:w val="0.921459965602905"/>
          <c:h val="0.9087848843522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206-238 corr'!$B$23:$B$31</c:f>
              <c:numCache>
                <c:formatCode>General</c:formatCode>
                <c:ptCount val="9"/>
                <c:pt idx="0">
                  <c:v>0.554006365740741</c:v>
                </c:pt>
                <c:pt idx="1">
                  <c:v>0.576414814814815</c:v>
                </c:pt>
                <c:pt idx="2">
                  <c:v>0.577348842592593</c:v>
                </c:pt>
                <c:pt idx="3">
                  <c:v>0.584707175925926</c:v>
                </c:pt>
                <c:pt idx="4">
                  <c:v>0.592524884259259</c:v>
                </c:pt>
                <c:pt idx="5">
                  <c:v>0.593621990740741</c:v>
                </c:pt>
                <c:pt idx="6">
                  <c:v>0.600140740740741</c:v>
                </c:pt>
                <c:pt idx="7">
                  <c:v>0.613910300925926</c:v>
                </c:pt>
                <c:pt idx="8">
                  <c:v>0.614999884259259</c:v>
                </c:pt>
              </c:numCache>
            </c:numRef>
          </c:xVal>
          <c:yVal>
            <c:numRef>
              <c:f>'206-238 corr'!$C$23:$C$31</c:f>
              <c:numCache>
                <c:formatCode>General</c:formatCode>
                <c:ptCount val="9"/>
                <c:pt idx="0">
                  <c:v>1.40191217770204</c:v>
                </c:pt>
                <c:pt idx="1">
                  <c:v>1.41373642379758</c:v>
                </c:pt>
                <c:pt idx="2">
                  <c:v>1.41113285763957</c:v>
                </c:pt>
                <c:pt idx="3">
                  <c:v>1.41560200366535</c:v>
                </c:pt>
                <c:pt idx="4">
                  <c:v>1.41822210256161</c:v>
                </c:pt>
                <c:pt idx="5">
                  <c:v>1.42273633737082</c:v>
                </c:pt>
                <c:pt idx="6">
                  <c:v>1.41113285763957</c:v>
                </c:pt>
                <c:pt idx="7">
                  <c:v>1.41410914629265</c:v>
                </c:pt>
                <c:pt idx="8">
                  <c:v>1.42424747527563</c:v>
                </c:pt>
              </c:numCache>
            </c:numRef>
          </c:yVal>
          <c:smooth val="0"/>
        </c:ser>
        <c:axId val="53971233"/>
        <c:axId val="13453835"/>
      </c:scatterChart>
      <c:valAx>
        <c:axId val="53971233"/>
        <c:scaling>
          <c:orientation val="minMax"/>
          <c:min val="0.4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3835"/>
        <c:crossesAt val="0"/>
        <c:crossBetween val="midCat"/>
      </c:valAx>
      <c:valAx>
        <c:axId val="1345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ommon Pb</a:t>
            </a:r>
          </a:p>
        </c:rich>
      </c:tx>
      <c:layout>
        <c:manualLayout>
          <c:xMode val="edge"/>
          <c:yMode val="edge"/>
          <c:x val="0.421082532796199"/>
          <c:y val="0.0271532529597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54560479289"/>
          <c:y val="0.0562615401325079"/>
          <c:w val="0.95589298626175"/>
          <c:h val="0.9383078092755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206-238 corr'!$R$23:$R$44</c:f>
              <c:numCache>
                <c:formatCode>General</c:formatCode>
                <c:ptCount val="22"/>
                <c:pt idx="0">
                  <c:v>0.554006365740741</c:v>
                </c:pt>
              </c:numCache>
            </c:numRef>
          </c:xVal>
          <c:yVal>
            <c:numRef>
              <c:f>'206-238 corr'!$S$23:$S$44</c:f>
              <c:numCache>
                <c:formatCode>General</c:formatCode>
                <c:ptCount val="22"/>
                <c:pt idx="0">
                  <c:v>1.40191217770204</c:v>
                </c:pt>
              </c:numCache>
            </c:numRef>
          </c:yVal>
          <c:smooth val="0"/>
        </c:ser>
        <c:axId val="30689223"/>
        <c:axId val="3676267"/>
      </c:scatterChart>
      <c:valAx>
        <c:axId val="30689223"/>
        <c:scaling>
          <c:orientation val="minMax"/>
        </c:scaling>
        <c:delete val="0"/>
        <c:axPos val="b"/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dd0806"/>
                </a:solidFill>
                <a:latin typeface="Arial"/>
              </a:defRPr>
            </a:pPr>
          </a:p>
        </c:txPr>
        <c:crossAx val="3676267"/>
        <c:crossesAt val="0"/>
        <c:crossBetween val="midCat"/>
      </c:valAx>
      <c:valAx>
        <c:axId val="367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dd0806"/>
                </a:solidFill>
                <a:latin typeface="Arial"/>
              </a:defRPr>
            </a:pPr>
          </a:p>
        </c:txPr>
        <c:crossAx val="30689223"/>
        <c:crossesAt val="0"/>
        <c:crossBetween val="midCat"/>
      </c:valAx>
      <c:spPr>
        <a:solidFill>
          <a:srgbClr val="bfbfb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907064195541"/>
          <c:y val="0.0387435700995951"/>
          <c:w val="0.890948160085952"/>
          <c:h val="0.9612564299004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207-206 corr'!$B$23:$B$31</c:f>
              <c:numCache>
                <c:formatCode>General</c:formatCode>
                <c:ptCount val="9"/>
                <c:pt idx="0">
                  <c:v>0.554006365740741</c:v>
                </c:pt>
                <c:pt idx="1">
                  <c:v>0.576414814814815</c:v>
                </c:pt>
                <c:pt idx="2">
                  <c:v>0.577348842592593</c:v>
                </c:pt>
                <c:pt idx="3">
                  <c:v>0.584707175925926</c:v>
                </c:pt>
                <c:pt idx="4">
                  <c:v>0.592524884259259</c:v>
                </c:pt>
                <c:pt idx="5">
                  <c:v>0.593621990740741</c:v>
                </c:pt>
                <c:pt idx="6">
                  <c:v>0.600140740740741</c:v>
                </c:pt>
                <c:pt idx="7">
                  <c:v>0.613910300925926</c:v>
                </c:pt>
                <c:pt idx="8">
                  <c:v>0.614999884259259</c:v>
                </c:pt>
              </c:numCache>
            </c:numRef>
          </c:xVal>
          <c:yVal>
            <c:numRef>
              <c:f>'207-206 corr'!$C$23:$C$31</c:f>
              <c:numCache>
                <c:formatCode>General</c:formatCode>
                <c:ptCount val="9"/>
                <c:pt idx="0">
                  <c:v>0.99078495204051</c:v>
                </c:pt>
                <c:pt idx="1">
                  <c:v>0.986383908389025</c:v>
                </c:pt>
                <c:pt idx="2">
                  <c:v>0.996528095928553</c:v>
                </c:pt>
                <c:pt idx="3">
                  <c:v>0.987663502043347</c:v>
                </c:pt>
                <c:pt idx="4">
                  <c:v>0.987114698467476</c:v>
                </c:pt>
                <c:pt idx="5">
                  <c:v>0.983108698953312</c:v>
                </c:pt>
                <c:pt idx="6">
                  <c:v>0.991337845428925</c:v>
                </c:pt>
                <c:pt idx="7">
                  <c:v>0.987297565214135</c:v>
                </c:pt>
                <c:pt idx="8">
                  <c:v>0.985471941018103</c:v>
                </c:pt>
              </c:numCache>
            </c:numRef>
          </c:yVal>
          <c:smooth val="0"/>
        </c:ser>
        <c:axId val="98612786"/>
        <c:axId val="24363769"/>
      </c:scatterChart>
      <c:valAx>
        <c:axId val="98612786"/>
        <c:scaling>
          <c:orientation val="minMax"/>
        </c:scaling>
        <c:delete val="0"/>
        <c:axPos val="b"/>
        <c:numFmt formatCode="[$-F400]h:mm:ss\ AM/P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769"/>
        <c:crossesAt val="0"/>
        <c:crossBetween val="midCat"/>
      </c:valAx>
      <c:valAx>
        <c:axId val="2436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2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ommon Pb</a:t>
            </a:r>
          </a:p>
        </c:rich>
      </c:tx>
      <c:layout>
        <c:manualLayout>
          <c:xMode val="edge"/>
          <c:yMode val="edge"/>
          <c:x val="0.421992428095157"/>
          <c:y val="0.0271473558475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205458552297"/>
          <c:y val="0.0588554674774677"/>
          <c:w val="0.96134938125106"/>
          <c:h val="0.9362580084699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7-206 corr'!$R$23:$R$56</c:f>
              <c:numCache>
                <c:formatCode>General</c:formatCode>
                <c:ptCount val="34"/>
                <c:pt idx="0">
                  <c:v>0.554006365740741</c:v>
                </c:pt>
              </c:numCache>
            </c:numRef>
          </c:xVal>
          <c:yVal>
            <c:numRef>
              <c:f>'207-206 corr'!$S$23:$S$56</c:f>
              <c:numCache>
                <c:formatCode>General</c:formatCode>
                <c:ptCount val="34"/>
                <c:pt idx="0">
                  <c:v>0.99078495204051</c:v>
                </c:pt>
              </c:numCache>
            </c:numRef>
          </c:yVal>
          <c:smooth val="0"/>
        </c:ser>
        <c:axId val="25248257"/>
        <c:axId val="17330903"/>
      </c:scatterChart>
      <c:valAx>
        <c:axId val="25248257"/>
        <c:scaling>
          <c:orientation val="minMax"/>
        </c:scaling>
        <c:delete val="0"/>
        <c:axPos val="b"/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dd0806"/>
                </a:solidFill>
                <a:latin typeface="Arial"/>
              </a:defRPr>
            </a:pPr>
          </a:p>
        </c:txPr>
        <c:crossAx val="17330903"/>
        <c:crossesAt val="0"/>
        <c:crossBetween val="midCat"/>
      </c:valAx>
      <c:valAx>
        <c:axId val="1733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dd0806"/>
                </a:solidFill>
                <a:latin typeface="Arial"/>
              </a:defRPr>
            </a:pPr>
          </a:p>
        </c:txPr>
        <c:crossAx val="25248257"/>
        <c:crossesAt val="0"/>
        <c:crossBetween val="midCat"/>
      </c:valAx>
      <c:spPr>
        <a:solidFill>
          <a:srgbClr val="bfbfb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894872069372"/>
          <c:y val="0.0395726588902213"/>
          <c:w val="0.929664918102987"/>
          <c:h val="0.9604273411097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207-235 corr'!$B$23:$B$31</c:f>
              <c:numCache>
                <c:formatCode>General</c:formatCode>
                <c:ptCount val="9"/>
                <c:pt idx="0">
                  <c:v>0.554006365740741</c:v>
                </c:pt>
                <c:pt idx="1">
                  <c:v>0.576414814814815</c:v>
                </c:pt>
                <c:pt idx="2">
                  <c:v>0.577348842592593</c:v>
                </c:pt>
                <c:pt idx="3">
                  <c:v>0.584707175925926</c:v>
                </c:pt>
                <c:pt idx="4">
                  <c:v>0.592524884259259</c:v>
                </c:pt>
                <c:pt idx="5">
                  <c:v>0.593621990740741</c:v>
                </c:pt>
                <c:pt idx="6">
                  <c:v>0.600140740740741</c:v>
                </c:pt>
                <c:pt idx="7">
                  <c:v>0.613910300925926</c:v>
                </c:pt>
                <c:pt idx="8">
                  <c:v>0.614999884259259</c:v>
                </c:pt>
              </c:numCache>
            </c:numRef>
          </c:xVal>
          <c:yVal>
            <c:numRef>
              <c:f>'207-235 corr'!$C$23:$C$31</c:f>
              <c:numCache>
                <c:formatCode>General</c:formatCode>
                <c:ptCount val="9"/>
                <c:pt idx="0">
                  <c:v>1.38878687599886</c:v>
                </c:pt>
                <c:pt idx="1">
                  <c:v>1.40262532173835</c:v>
                </c:pt>
                <c:pt idx="2">
                  <c:v>1.41065753546341</c:v>
                </c:pt>
                <c:pt idx="3">
                  <c:v>1.40813760417462</c:v>
                </c:pt>
                <c:pt idx="4">
                  <c:v>1.40312465435556</c:v>
                </c:pt>
                <c:pt idx="5">
                  <c:v>1.40562665980198</c:v>
                </c:pt>
                <c:pt idx="6">
                  <c:v>1.40662996220013</c:v>
                </c:pt>
                <c:pt idx="7">
                  <c:v>1.38878687599886</c:v>
                </c:pt>
                <c:pt idx="8">
                  <c:v>1.40763469788741</c:v>
                </c:pt>
              </c:numCache>
            </c:numRef>
          </c:yVal>
          <c:smooth val="0"/>
        </c:ser>
        <c:axId val="48900544"/>
        <c:axId val="44401713"/>
      </c:scatterChart>
      <c:valAx>
        <c:axId val="48900544"/>
        <c:scaling>
          <c:orientation val="minMax"/>
        </c:scaling>
        <c:delete val="0"/>
        <c:axPos val="b"/>
        <c:numFmt formatCode="[$-F400]h:mm:ss\ AM/P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1713"/>
        <c:crossesAt val="0"/>
        <c:crossBetween val="midCat"/>
      </c:valAx>
      <c:valAx>
        <c:axId val="4440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0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ommon Pb</a:t>
            </a:r>
          </a:p>
        </c:rich>
      </c:tx>
      <c:layout>
        <c:manualLayout>
          <c:xMode val="edge"/>
          <c:yMode val="edge"/>
          <c:x val="0.420537071440635"/>
          <c:y val="0.0271473558475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038112931374"/>
          <c:y val="0.0588554674774677"/>
          <c:w val="0.961155210268536"/>
          <c:h val="0.9362580084699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'207-235 corr'!$R$23:$R$62</c:f>
              <c:numCache>
                <c:formatCode>General</c:formatCode>
                <c:ptCount val="40"/>
                <c:pt idx="0">
                  <c:v>0.554006365740741</c:v>
                </c:pt>
              </c:numCache>
            </c:numRef>
          </c:xVal>
          <c:yVal>
            <c:numRef>
              <c:f>'207-235 corr'!$S$23:$S$62</c:f>
              <c:numCache>
                <c:formatCode>General</c:formatCode>
                <c:ptCount val="40"/>
                <c:pt idx="0">
                  <c:v>1.38878687599886</c:v>
                </c:pt>
              </c:numCache>
            </c:numRef>
          </c:yVal>
          <c:smooth val="0"/>
        </c:ser>
        <c:axId val="67948433"/>
        <c:axId val="4005811"/>
      </c:scatterChart>
      <c:valAx>
        <c:axId val="67948433"/>
        <c:scaling>
          <c:orientation val="minMax"/>
        </c:scaling>
        <c:delete val="0"/>
        <c:axPos val="b"/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dd0806"/>
                </a:solidFill>
                <a:latin typeface="Arial"/>
              </a:defRPr>
            </a:pPr>
          </a:p>
        </c:txPr>
        <c:crossAx val="4005811"/>
        <c:crossesAt val="0"/>
        <c:crossBetween val="midCat"/>
      </c:valAx>
      <c:valAx>
        <c:axId val="400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dd0806"/>
                </a:solidFill>
                <a:latin typeface="Arial"/>
              </a:defRPr>
            </a:pPr>
          </a:p>
        </c:txPr>
        <c:crossAx val="67948433"/>
        <c:crossesAt val="0"/>
        <c:crossBetween val="midCat"/>
      </c:valAx>
      <c:spPr>
        <a:solidFill>
          <a:srgbClr val="bfbfb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034852546917"/>
          <c:y val="0.0573492393564627"/>
          <c:w val="0.888310991957105"/>
          <c:h val="0.9010616175987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208-232 corr'!$B$23:$B$31</c:f>
              <c:numCache>
                <c:formatCode>General</c:formatCode>
                <c:ptCount val="9"/>
                <c:pt idx="0">
                  <c:v>0.554006365740741</c:v>
                </c:pt>
                <c:pt idx="1">
                  <c:v>0.576414814814815</c:v>
                </c:pt>
                <c:pt idx="2">
                  <c:v>0.577348842592593</c:v>
                </c:pt>
                <c:pt idx="3">
                  <c:v>0.584707175925926</c:v>
                </c:pt>
                <c:pt idx="4">
                  <c:v>0.592524884259259</c:v>
                </c:pt>
                <c:pt idx="5">
                  <c:v>0.593621990740741</c:v>
                </c:pt>
                <c:pt idx="6">
                  <c:v>0.600140740740741</c:v>
                </c:pt>
                <c:pt idx="7">
                  <c:v>0.613910300925926</c:v>
                </c:pt>
                <c:pt idx="8">
                  <c:v>0.614999884259259</c:v>
                </c:pt>
              </c:numCache>
            </c:numRef>
          </c:xVal>
          <c:yVal>
            <c:numRef>
              <c:f>'208-232 corr'!$C$23:$C$31</c:f>
              <c:numCache>
                <c:formatCode>General</c:formatCode>
                <c:ptCount val="9"/>
                <c:pt idx="0">
                  <c:v>1.22938199480308</c:v>
                </c:pt>
                <c:pt idx="1">
                  <c:v>1.23752359741767</c:v>
                </c:pt>
                <c:pt idx="2">
                  <c:v>1.23934750839397</c:v>
                </c:pt>
                <c:pt idx="3">
                  <c:v>1.2645071946546</c:v>
                </c:pt>
                <c:pt idx="4">
                  <c:v>1.24117680360931</c:v>
                </c:pt>
                <c:pt idx="5">
                  <c:v>1.22848398019767</c:v>
                </c:pt>
                <c:pt idx="6">
                  <c:v>1.24026148148275</c:v>
                </c:pt>
                <c:pt idx="7">
                  <c:v>1.22401351447643</c:v>
                </c:pt>
                <c:pt idx="8">
                  <c:v>1.28283338588148</c:v>
                </c:pt>
              </c:numCache>
            </c:numRef>
          </c:yVal>
          <c:smooth val="0"/>
        </c:ser>
        <c:axId val="6758467"/>
        <c:axId val="99687389"/>
      </c:scatterChart>
      <c:valAx>
        <c:axId val="6758467"/>
        <c:scaling>
          <c:orientation val="minMax"/>
          <c:min val="0.4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389"/>
        <c:crossesAt val="0"/>
        <c:crossBetween val="midCat"/>
      </c:valAx>
      <c:valAx>
        <c:axId val="9968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ommon Pb</a:t>
            </a:r>
          </a:p>
        </c:rich>
      </c:tx>
      <c:layout>
        <c:manualLayout>
          <c:xMode val="edge"/>
          <c:yMode val="edge"/>
          <c:x val="0.420569691510921"/>
          <c:y val="0.0271473558475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415897320423"/>
          <c:y val="0.0588554674774677"/>
          <c:w val="0.959918937176312"/>
          <c:h val="0.9362580084699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208-232 corr'!$R$23:$R$63</c:f>
              <c:numCache>
                <c:formatCode>General</c:formatCode>
                <c:ptCount val="41"/>
                <c:pt idx="0">
                  <c:v>0.554006365740741</c:v>
                </c:pt>
              </c:numCache>
            </c:numRef>
          </c:xVal>
          <c:yVal>
            <c:numRef>
              <c:f>'208-232 corr'!$S$23:$S$63</c:f>
              <c:numCache>
                <c:formatCode>General</c:formatCode>
                <c:ptCount val="41"/>
                <c:pt idx="0">
                  <c:v>1.22938199480308</c:v>
                </c:pt>
              </c:numCache>
            </c:numRef>
          </c:yVal>
          <c:smooth val="0"/>
        </c:ser>
        <c:axId val="35308861"/>
        <c:axId val="37900659"/>
      </c:scatterChart>
      <c:valAx>
        <c:axId val="35308861"/>
        <c:scaling>
          <c:orientation val="minMax"/>
        </c:scaling>
        <c:delete val="0"/>
        <c:axPos val="b"/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dd0806"/>
                </a:solidFill>
                <a:latin typeface="Arial"/>
              </a:defRPr>
            </a:pPr>
          </a:p>
        </c:txPr>
        <c:crossAx val="37900659"/>
        <c:crossesAt val="0"/>
        <c:crossBetween val="midCat"/>
      </c:valAx>
      <c:valAx>
        <c:axId val="3790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dd0806"/>
                </a:solidFill>
                <a:latin typeface="Arial"/>
              </a:defRPr>
            </a:pPr>
          </a:p>
        </c:txPr>
        <c:crossAx val="35308861"/>
        <c:crossesAt val="0"/>
        <c:crossBetween val="midCat"/>
      </c:valAx>
      <c:spPr>
        <a:solidFill>
          <a:srgbClr val="bfbfb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76080</xdr:colOff>
      <xdr:row>30</xdr:row>
      <xdr:rowOff>82800</xdr:rowOff>
    </xdr:from>
    <xdr:to>
      <xdr:col>5</xdr:col>
      <xdr:colOff>757800</xdr:colOff>
      <xdr:row>32</xdr:row>
      <xdr:rowOff>35280</xdr:rowOff>
    </xdr:to>
    <xdr:sp>
      <xdr:nvSpPr>
        <xdr:cNvPr id="1" name="XaxisName"/>
        <xdr:cNvSpPr/>
      </xdr:nvSpPr>
      <xdr:spPr>
        <a:xfrm>
          <a:off x="3927240" y="495972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60</xdr:colOff>
      <xdr:row>12</xdr:row>
      <xdr:rowOff>30600</xdr:rowOff>
    </xdr:from>
    <xdr:to>
      <xdr:col>2</xdr:col>
      <xdr:colOff>276840</xdr:colOff>
      <xdr:row>17</xdr:row>
      <xdr:rowOff>102600</xdr:rowOff>
    </xdr:to>
    <xdr:sp>
      <xdr:nvSpPr>
        <xdr:cNvPr id="2" name="YaxisName"/>
        <xdr:cNvSpPr/>
      </xdr:nvSpPr>
      <xdr:spPr>
        <a:xfrm>
          <a:off x="1635120" y="198144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2440</xdr:colOff>
      <xdr:row>26</xdr:row>
      <xdr:rowOff>31320</xdr:rowOff>
    </xdr:from>
    <xdr:to>
      <xdr:col>2</xdr:col>
      <xdr:colOff>807120</xdr:colOff>
      <xdr:row>27</xdr:row>
      <xdr:rowOff>64440</xdr:rowOff>
    </xdr:to>
    <xdr:sp>
      <xdr:nvSpPr>
        <xdr:cNvPr id="3" name="TextBox 3"/>
        <xdr:cNvSpPr/>
      </xdr:nvSpPr>
      <xdr:spPr>
        <a:xfrm>
          <a:off x="2068200" y="425772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9840</xdr:colOff>
      <xdr:row>22</xdr:row>
      <xdr:rowOff>23760</xdr:rowOff>
    </xdr:from>
    <xdr:to>
      <xdr:col>3</xdr:col>
      <xdr:colOff>794520</xdr:colOff>
      <xdr:row>23</xdr:row>
      <xdr:rowOff>56880</xdr:rowOff>
    </xdr:to>
    <xdr:sp>
      <xdr:nvSpPr>
        <xdr:cNvPr id="4" name="TextBox 4"/>
        <xdr:cNvSpPr/>
      </xdr:nvSpPr>
      <xdr:spPr>
        <a:xfrm>
          <a:off x="2868120" y="360000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840</xdr:colOff>
      <xdr:row>18</xdr:row>
      <xdr:rowOff>18720</xdr:rowOff>
    </xdr:from>
    <xdr:to>
      <xdr:col>4</xdr:col>
      <xdr:colOff>794520</xdr:colOff>
      <xdr:row>19</xdr:row>
      <xdr:rowOff>51840</xdr:rowOff>
    </xdr:to>
    <xdr:sp>
      <xdr:nvSpPr>
        <xdr:cNvPr id="5" name="TextBox 5"/>
        <xdr:cNvSpPr/>
      </xdr:nvSpPr>
      <xdr:spPr>
        <a:xfrm>
          <a:off x="3681000" y="294480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6400</xdr:colOff>
      <xdr:row>14</xdr:row>
      <xdr:rowOff>2160</xdr:rowOff>
    </xdr:from>
    <xdr:to>
      <xdr:col>5</xdr:col>
      <xdr:colOff>811080</xdr:colOff>
      <xdr:row>15</xdr:row>
      <xdr:rowOff>35640</xdr:rowOff>
    </xdr:to>
    <xdr:sp>
      <xdr:nvSpPr>
        <xdr:cNvPr id="6" name="TextBox 6"/>
        <xdr:cNvSpPr/>
      </xdr:nvSpPr>
      <xdr:spPr>
        <a:xfrm>
          <a:off x="4510440" y="227808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0600</xdr:colOff>
      <xdr:row>9</xdr:row>
      <xdr:rowOff>152640</xdr:rowOff>
    </xdr:from>
    <xdr:to>
      <xdr:col>7</xdr:col>
      <xdr:colOff>32760</xdr:colOff>
      <xdr:row>11</xdr:row>
      <xdr:rowOff>23400</xdr:rowOff>
    </xdr:to>
    <xdr:sp>
      <xdr:nvSpPr>
        <xdr:cNvPr id="7" name="TextBox 7"/>
        <xdr:cNvSpPr/>
      </xdr:nvSpPr>
      <xdr:spPr>
        <a:xfrm>
          <a:off x="5357520" y="161568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0000</xdr:colOff>
      <xdr:row>5</xdr:row>
      <xdr:rowOff>136080</xdr:rowOff>
    </xdr:from>
    <xdr:to>
      <xdr:col>8</xdr:col>
      <xdr:colOff>80640</xdr:colOff>
      <xdr:row>7</xdr:row>
      <xdr:rowOff>6840</xdr:rowOff>
    </xdr:to>
    <xdr:sp>
      <xdr:nvSpPr>
        <xdr:cNvPr id="8" name="TextBox 8"/>
        <xdr:cNvSpPr/>
      </xdr:nvSpPr>
      <xdr:spPr>
        <a:xfrm>
          <a:off x="6229440" y="94896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0760</xdr:colOff>
      <xdr:row>23</xdr:row>
      <xdr:rowOff>1440</xdr:rowOff>
    </xdr:from>
    <xdr:to>
      <xdr:col>8</xdr:col>
      <xdr:colOff>184320</xdr:colOff>
      <xdr:row>28</xdr:row>
      <xdr:rowOff>63000</xdr:rowOff>
    </xdr:to>
    <xdr:sp>
      <xdr:nvSpPr>
        <xdr:cNvPr id="9" name="ChartResBox"/>
        <xdr:cNvSpPr/>
      </xdr:nvSpPr>
      <xdr:spPr>
        <a:xfrm>
          <a:off x="4294800" y="3740400"/>
          <a:ext cx="239184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1058.5 ±2.7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2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3.9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.04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1240</xdr:colOff>
      <xdr:row>3</xdr:row>
      <xdr:rowOff>91800</xdr:rowOff>
    </xdr:from>
    <xdr:to>
      <xdr:col>8</xdr:col>
      <xdr:colOff>257400</xdr:colOff>
      <xdr:row>4</xdr:row>
      <xdr:rowOff>112680</xdr:rowOff>
    </xdr:to>
    <xdr:sp>
      <xdr:nvSpPr>
        <xdr:cNvPr id="10" name="ErrorSize"/>
        <xdr:cNvSpPr/>
      </xdr:nvSpPr>
      <xdr:spPr>
        <a:xfrm>
          <a:off x="4988160" y="579600"/>
          <a:ext cx="17715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3960</xdr:colOff>
      <xdr:row>20</xdr:row>
      <xdr:rowOff>12960</xdr:rowOff>
    </xdr:to>
    <xdr:graphicFrame>
      <xdr:nvGraphicFramePr>
        <xdr:cNvPr id="11" name="Chart 9"/>
        <xdr:cNvGraphicFramePr/>
      </xdr:nvGraphicFramePr>
      <xdr:xfrm>
        <a:off x="0" y="0"/>
        <a:ext cx="753516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76040</xdr:colOff>
      <xdr:row>0</xdr:row>
      <xdr:rowOff>12960</xdr:rowOff>
    </xdr:from>
    <xdr:to>
      <xdr:col>26</xdr:col>
      <xdr:colOff>141480</xdr:colOff>
      <xdr:row>20</xdr:row>
      <xdr:rowOff>25200</xdr:rowOff>
    </xdr:to>
    <xdr:graphicFrame>
      <xdr:nvGraphicFramePr>
        <xdr:cNvPr id="12" name="Chart 6"/>
        <xdr:cNvGraphicFramePr/>
      </xdr:nvGraphicFramePr>
      <xdr:xfrm>
        <a:off x="11817000" y="12960"/>
        <a:ext cx="6969960" cy="33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93760</xdr:colOff>
      <xdr:row>19</xdr:row>
      <xdr:rowOff>151920</xdr:rowOff>
    </xdr:to>
    <xdr:graphicFrame>
      <xdr:nvGraphicFramePr>
        <xdr:cNvPr id="13" name="Chart 6"/>
        <xdr:cNvGraphicFramePr/>
      </xdr:nvGraphicFramePr>
      <xdr:xfrm>
        <a:off x="0" y="0"/>
        <a:ext cx="6701040" cy="328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0</xdr:row>
      <xdr:rowOff>0</xdr:rowOff>
    </xdr:from>
    <xdr:to>
      <xdr:col>25</xdr:col>
      <xdr:colOff>575640</xdr:colOff>
      <xdr:row>20</xdr:row>
      <xdr:rowOff>12960</xdr:rowOff>
    </xdr:to>
    <xdr:graphicFrame>
      <xdr:nvGraphicFramePr>
        <xdr:cNvPr id="14" name="Chart 6"/>
        <xdr:cNvGraphicFramePr/>
      </xdr:nvGraphicFramePr>
      <xdr:xfrm>
        <a:off x="11064240" y="0"/>
        <a:ext cx="637056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0</xdr:rowOff>
    </xdr:from>
    <xdr:to>
      <xdr:col>9</xdr:col>
      <xdr:colOff>329040</xdr:colOff>
      <xdr:row>19</xdr:row>
      <xdr:rowOff>164880</xdr:rowOff>
    </xdr:to>
    <xdr:graphicFrame>
      <xdr:nvGraphicFramePr>
        <xdr:cNvPr id="15" name="Chart 6"/>
        <xdr:cNvGraphicFramePr/>
      </xdr:nvGraphicFramePr>
      <xdr:xfrm>
        <a:off x="11160" y="0"/>
        <a:ext cx="6725160" cy="330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0</xdr:row>
      <xdr:rowOff>0</xdr:rowOff>
    </xdr:from>
    <xdr:to>
      <xdr:col>25</xdr:col>
      <xdr:colOff>446040</xdr:colOff>
      <xdr:row>20</xdr:row>
      <xdr:rowOff>12960</xdr:rowOff>
    </xdr:to>
    <xdr:graphicFrame>
      <xdr:nvGraphicFramePr>
        <xdr:cNvPr id="16" name="Chart 6"/>
        <xdr:cNvGraphicFramePr/>
      </xdr:nvGraphicFramePr>
      <xdr:xfrm>
        <a:off x="11017800" y="0"/>
        <a:ext cx="63943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0</xdr:rowOff>
    </xdr:from>
    <xdr:to>
      <xdr:col>9</xdr:col>
      <xdr:colOff>317520</xdr:colOff>
      <xdr:row>19</xdr:row>
      <xdr:rowOff>151920</xdr:rowOff>
    </xdr:to>
    <xdr:graphicFrame>
      <xdr:nvGraphicFramePr>
        <xdr:cNvPr id="17" name="Chart 6"/>
        <xdr:cNvGraphicFramePr/>
      </xdr:nvGraphicFramePr>
      <xdr:xfrm>
        <a:off x="11160" y="0"/>
        <a:ext cx="6713640" cy="328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0</xdr:row>
      <xdr:rowOff>0</xdr:rowOff>
    </xdr:from>
    <xdr:to>
      <xdr:col>25</xdr:col>
      <xdr:colOff>399600</xdr:colOff>
      <xdr:row>20</xdr:row>
      <xdr:rowOff>12960</xdr:rowOff>
    </xdr:to>
    <xdr:graphicFrame>
      <xdr:nvGraphicFramePr>
        <xdr:cNvPr id="18" name="Chart 6"/>
        <xdr:cNvGraphicFramePr/>
      </xdr:nvGraphicFramePr>
      <xdr:xfrm>
        <a:off x="11017800" y="0"/>
        <a:ext cx="639468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12960</xdr:rowOff>
    </xdr:from>
    <xdr:to>
      <xdr:col>9</xdr:col>
      <xdr:colOff>399240</xdr:colOff>
      <xdr:row>20</xdr:row>
      <xdr:rowOff>164880</xdr:rowOff>
    </xdr:to>
    <xdr:graphicFrame>
      <xdr:nvGraphicFramePr>
        <xdr:cNvPr id="19" name="Chart 6"/>
        <xdr:cNvGraphicFramePr/>
      </xdr:nvGraphicFramePr>
      <xdr:xfrm>
        <a:off x="11160" y="12960"/>
        <a:ext cx="6795360" cy="347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Application%20Data/Microsoft/AddIns/Isoplot4.15.xla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Barry/Downloads/Use%20with%20DRS_Geochron_tjl_202_2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Application%20Data/Microsoft/AddIns/Isoplot3nx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s"/>
      <sheetName val="IsoSetup"/>
      <sheetName val="Logo"/>
      <sheetName val="Caveats"/>
      <sheetName val="Bracket"/>
      <sheetName val="DialogsWin"/>
      <sheetName val="Curve"/>
      <sheetName val="DialogsMac"/>
      <sheetName val="DialogsMacX"/>
      <sheetName val="UserFrms"/>
      <sheetName val="IsoRes"/>
      <sheetName val="3dLinRes"/>
      <sheetName val="3dU"/>
      <sheetName val="Add Points"/>
      <sheetName val="Anch"/>
      <sheetName val="ArStepAge"/>
      <sheetName val="AxLab"/>
      <sheetName val="ConcAge"/>
      <sheetName val="ConcLinRes"/>
      <sheetName val="ConcLinType"/>
      <sheetName val="ConcScale"/>
      <sheetName val="ErrInp"/>
      <sheetName val="InvertPtype"/>
      <sheetName val="KentRes"/>
      <sheetName val="MC"/>
      <sheetName val="Mix"/>
      <sheetName val="MoreUevos"/>
      <sheetName val="PbGrowth"/>
      <sheetName val="PbUdisEq"/>
      <sheetName val="PlotLimits"/>
      <sheetName val="ProbPlot"/>
      <sheetName val="ProjPts"/>
      <sheetName val="RobustRes"/>
      <sheetName val="ThUage"/>
      <sheetName val="Uiso"/>
      <sheetName val="WtdAv"/>
      <sheetName val="xyzErrs"/>
      <sheetName val="xyWtdAv"/>
      <sheetName val="YorkRes"/>
      <sheetName val="bftsplk"/>
      <sheetName val="Isoplot4.15"/>
    </sheetNames>
    <definedNames>
      <definedName name="AgePb7U5"/>
      <definedName name="AgePb76"/>
      <definedName name="AgeErPb76"/>
      <definedName name="AgePb8Th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litter Data"/>
      <sheetName val="Raw Data"/>
      <sheetName val="PlotDat90"/>
      <sheetName val="PlotDat91"/>
      <sheetName val="PlotDat94"/>
      <sheetName val="PlotDat3"/>
      <sheetName val="PlotDat6"/>
      <sheetName val="PlotDat9"/>
      <sheetName val="PlotDat11"/>
      <sheetName val="PlotDat10"/>
      <sheetName val="PlotDat12"/>
      <sheetName val="PlotDat13"/>
      <sheetName val="PlotDat14"/>
      <sheetName val="No commonpb"/>
      <sheetName val="204Pb Correction"/>
      <sheetName val="206-238 corr"/>
      <sheetName val="207-206 corr"/>
      <sheetName val="207-235 corr"/>
      <sheetName val="208-232 corr"/>
      <sheetName val="202-201 corr"/>
    </sheetNames>
    <sheetDataSet>
      <sheetData sheetId="0"/>
      <sheetData sheetId="1">
        <row r="2">
          <cell r="AD2" t="str">
            <v>Err%</v>
          </cell>
        </row>
        <row r="2">
          <cell r="AF2" t="str">
            <v>Err</v>
          </cell>
        </row>
        <row r="2">
          <cell r="AH2" t="str">
            <v>Err</v>
          </cell>
        </row>
        <row r="2">
          <cell r="AJ2" t="str">
            <v>Err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6">
          <cell r="AT16" t="str">
            <v>ppm</v>
          </cell>
        </row>
        <row r="17">
          <cell r="AS17" t="str">
            <v>U</v>
          </cell>
          <cell r="AT17" t="str">
            <v>Th</v>
          </cell>
          <cell r="AU17" t="str">
            <v>U/Th</v>
          </cell>
        </row>
        <row r="17">
          <cell r="AW17" t="str">
            <v>% discordance</v>
          </cell>
        </row>
      </sheetData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ogo"/>
      <sheetName val="Menus"/>
      <sheetName val="IsoSetup"/>
      <sheetName val="Caveats"/>
      <sheetName val="DialogsWin"/>
      <sheetName val="DialogsMacX"/>
      <sheetName val="UserFrms"/>
      <sheetName val="3dLinRes"/>
      <sheetName val="3dU"/>
      <sheetName val="Add Points"/>
      <sheetName val="Anch"/>
      <sheetName val="DialogsMac"/>
      <sheetName val="ArStepAge"/>
      <sheetName val="AxLab"/>
      <sheetName val="Bracket"/>
      <sheetName val="ConcAge"/>
      <sheetName val="ConcLinRes"/>
      <sheetName val="ConcLinType"/>
      <sheetName val="ConcScale"/>
      <sheetName val="Curve"/>
      <sheetName val="ErrInp"/>
      <sheetName val="InvertPtype"/>
      <sheetName val="IsoRes"/>
      <sheetName val="KentRes"/>
      <sheetName val="MC"/>
      <sheetName val="Mix"/>
      <sheetName val="MoreUevos"/>
      <sheetName val="PbGrowth"/>
      <sheetName val="PbUdisEq"/>
      <sheetName val="PlotLimits"/>
      <sheetName val="ProbPlot"/>
      <sheetName val="ProjPts"/>
      <sheetName val="RobustRes"/>
      <sheetName val="ThUage"/>
      <sheetName val="Uiso"/>
      <sheetName val="WtdAv"/>
      <sheetName val="xyzErrs"/>
      <sheetName val="xyWtdAv"/>
      <sheetName val="YorkRes"/>
      <sheetName val="bftsplk"/>
      <sheetName val="Isoplot3nx"/>
    </sheetNames>
    <definedNames>
      <definedName name="AgePb76"/>
      <definedName name="AgeErPb76"/>
      <definedName name="AgePb8Th2"/>
      <definedName name="AgePb7U5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A2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1" width="11.82"/>
    <col collapsed="false" customWidth="true" hidden="false" outlineLevel="0" max="10" min="3" style="2" width="11.82"/>
    <col collapsed="false" customWidth="true" hidden="false" outlineLevel="0" max="27" min="11" style="0" width="9.99"/>
    <col collapsed="false" customWidth="true" hidden="false" outlineLevel="0" max="28" min="28" style="0" width="6.5"/>
    <col collapsed="false" customWidth="true" hidden="false" outlineLevel="0" max="29" min="29" style="0" width="12.5"/>
    <col collapsed="false" customWidth="true" hidden="false" outlineLevel="0" max="30" min="30" style="0" width="9.82"/>
    <col collapsed="false" customWidth="true" hidden="false" outlineLevel="0" max="31" min="31" style="3" width="15.5"/>
    <col collapsed="false" customWidth="true" hidden="false" outlineLevel="0" max="32" min="32" style="3" width="9.49"/>
    <col collapsed="false" customWidth="true" hidden="false" outlineLevel="0" max="33" min="33" style="0" width="12.5"/>
    <col collapsed="false" customWidth="false" hidden="false" outlineLevel="0" max="34" min="34" style="3" width="8.82"/>
    <col collapsed="false" customWidth="true" hidden="false" outlineLevel="0" max="35" min="35" style="0" width="12.5"/>
    <col collapsed="false" customWidth="false" hidden="false" outlineLevel="0" max="36" min="36" style="3" width="8.82"/>
    <col collapsed="false" customWidth="false" hidden="false" outlineLevel="0" max="42" min="42" style="4" width="8.82"/>
  </cols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0" t="s">
        <v>1</v>
      </c>
    </row>
    <row r="3" customFormat="false" ht="13" hidden="false" customHeight="false" outlineLevel="0" collapsed="false">
      <c r="A3" s="5" t="s">
        <v>2</v>
      </c>
      <c r="B3" s="6"/>
      <c r="C3" s="7" t="s">
        <v>3</v>
      </c>
      <c r="D3" s="7"/>
      <c r="E3" s="7"/>
      <c r="F3" s="7"/>
      <c r="G3" s="7"/>
      <c r="H3" s="7"/>
      <c r="I3" s="8"/>
      <c r="J3" s="8"/>
      <c r="K3" s="9" t="s">
        <v>4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Z3" s="10" t="s">
        <v>5</v>
      </c>
      <c r="AA3" s="5"/>
      <c r="AC3" s="5" t="n">
        <f aca="false">(3.45+1.922)</f>
        <v>5.372</v>
      </c>
      <c r="AE3" s="11" t="n">
        <f aca="false">29.863/13.181</f>
        <v>2.26560958956073</v>
      </c>
      <c r="AF3" s="11"/>
      <c r="AG3" s="0" t="n">
        <f aca="false">29.863/6.865</f>
        <v>4.35003641660597</v>
      </c>
      <c r="AH3" s="11"/>
      <c r="AJ3" s="11"/>
    </row>
    <row r="4" customFormat="false" ht="15" hidden="false" customHeight="false" outlineLevel="0" collapsed="false">
      <c r="A4" s="10" t="s">
        <v>6</v>
      </c>
      <c r="B4" s="12" t="s">
        <v>7</v>
      </c>
      <c r="C4" s="13" t="s">
        <v>8</v>
      </c>
      <c r="D4" s="14" t="s">
        <v>9</v>
      </c>
      <c r="E4" s="13" t="s">
        <v>10</v>
      </c>
      <c r="F4" s="14" t="s">
        <v>9</v>
      </c>
      <c r="G4" s="15" t="s">
        <v>11</v>
      </c>
      <c r="H4" s="16" t="s">
        <v>9</v>
      </c>
      <c r="I4" s="15" t="s">
        <v>12</v>
      </c>
      <c r="J4" s="16" t="s">
        <v>9</v>
      </c>
      <c r="K4" s="17" t="s">
        <v>13</v>
      </c>
      <c r="L4" s="18" t="s">
        <v>9</v>
      </c>
      <c r="M4" s="17" t="s">
        <v>14</v>
      </c>
      <c r="N4" s="18" t="s">
        <v>9</v>
      </c>
      <c r="O4" s="17" t="s">
        <v>15</v>
      </c>
      <c r="P4" s="18" t="s">
        <v>9</v>
      </c>
      <c r="Q4" s="17" t="s">
        <v>16</v>
      </c>
      <c r="R4" s="18" t="s">
        <v>9</v>
      </c>
      <c r="S4" s="17" t="s">
        <v>17</v>
      </c>
      <c r="T4" s="18" t="s">
        <v>9</v>
      </c>
      <c r="U4" s="17" t="s">
        <v>18</v>
      </c>
      <c r="V4" s="18" t="s">
        <v>9</v>
      </c>
      <c r="W4" s="17" t="s">
        <v>19</v>
      </c>
      <c r="X4" s="18" t="s">
        <v>9</v>
      </c>
      <c r="Y4" s="10" t="s">
        <v>20</v>
      </c>
      <c r="Z4" s="17" t="s">
        <v>21</v>
      </c>
      <c r="AA4" s="19" t="s">
        <v>22</v>
      </c>
      <c r="AB4" s="20" t="s">
        <v>23</v>
      </c>
      <c r="AC4" s="19" t="s">
        <v>22</v>
      </c>
      <c r="AD4" s="10" t="s">
        <v>24</v>
      </c>
      <c r="AE4" s="21" t="s">
        <v>25</v>
      </c>
      <c r="AF4" s="22" t="s">
        <v>26</v>
      </c>
      <c r="AG4" s="23" t="s">
        <v>27</v>
      </c>
      <c r="AH4" s="22" t="s">
        <v>26</v>
      </c>
      <c r="AI4" s="23" t="s">
        <v>28</v>
      </c>
      <c r="AJ4" s="22" t="s">
        <v>26</v>
      </c>
      <c r="AK4" s="23" t="s">
        <v>29</v>
      </c>
      <c r="AL4" s="22" t="s">
        <v>26</v>
      </c>
      <c r="AW4" s="4" t="s">
        <v>30</v>
      </c>
    </row>
    <row r="5" customFormat="false" ht="13" hidden="false" customHeight="false" outlineLevel="0" collapsed="false">
      <c r="A5" s="0" t="str">
        <f aca="false">'Glitter Data'!D4</f>
        <v>PLEIS-01</v>
      </c>
      <c r="B5" s="1" t="n">
        <f aca="false">'Glitter Data'!G4</f>
        <v>0.554006365740741</v>
      </c>
      <c r="C5" s="2" t="n">
        <f aca="false">'Glitter Data'!L4</f>
        <v>1638</v>
      </c>
      <c r="D5" s="2" t="n">
        <f aca="false">'Glitter Data'!M4/'Raw Data'!C5*100</f>
        <v>3.35775335775336</v>
      </c>
      <c r="E5" s="2" t="n">
        <f aca="false">'Glitter Data'!J4</f>
        <v>3781</v>
      </c>
      <c r="F5" s="2" t="n">
        <f aca="false">'Glitter Data'!K4/'Raw Data'!E5*100</f>
        <v>2.43321872520497</v>
      </c>
      <c r="G5" s="2" t="n">
        <f aca="false">'Glitter Data'!N4</f>
        <v>890</v>
      </c>
      <c r="H5" s="2" t="n">
        <f aca="false">'Glitter Data'!O4/'Raw Data'!G5*100</f>
        <v>3.70786516853933</v>
      </c>
      <c r="I5" s="24" t="n">
        <f aca="false">E5/C5</f>
        <v>2.30830280830281</v>
      </c>
      <c r="J5" s="2" t="n">
        <f aca="false">SQRT(D5^2+F5^2)</f>
        <v>4.14669277571803</v>
      </c>
      <c r="K5" s="0" t="n">
        <f aca="false">'Glitter Data'!P4</f>
        <v>197</v>
      </c>
      <c r="L5" s="0" t="n">
        <f aca="false">ABS('Glitter Data'!Q4/'Glitter Data'!P4*100)</f>
        <v>46.7005076142132</v>
      </c>
      <c r="M5" s="0" t="n">
        <f aca="false">'Glitter Data'!T4</f>
        <v>9</v>
      </c>
      <c r="N5" s="0" t="n">
        <f aca="false">(ABS('Glitter Data'!U4/'Glitter Data'!T4*100))</f>
        <v>366.666666666667</v>
      </c>
      <c r="O5" s="0" t="n">
        <f aca="false">'Glitter Data'!V4</f>
        <v>108000</v>
      </c>
      <c r="P5" s="0" t="n">
        <f aca="false">'Glitter Data'!W4/'Raw Data'!O5*100</f>
        <v>2.03703703703704</v>
      </c>
      <c r="Q5" s="0" t="n">
        <f aca="false">'Glitter Data'!X4</f>
        <v>5800</v>
      </c>
      <c r="R5" s="0" t="n">
        <f aca="false">'Glitter Data'!Y4/'Raw Data'!Q5*100</f>
        <v>2.41379310344828</v>
      </c>
      <c r="S5" s="0" t="n">
        <f aca="false">'Glitter Data'!Z4</f>
        <v>3220</v>
      </c>
      <c r="T5" s="0" t="n">
        <f aca="false">'Glitter Data'!AA4/'Raw Data'!S5*100</f>
        <v>3.41614906832298</v>
      </c>
      <c r="U5" s="0" t="n">
        <f aca="false">'Glitter Data'!AB4</f>
        <v>237000</v>
      </c>
      <c r="V5" s="0" t="n">
        <f aca="false">'Glitter Data'!AC4/'Raw Data'!U5*100</f>
        <v>2.36286919831224</v>
      </c>
      <c r="W5" s="25" t="n">
        <f aca="false">'Glitter Data'!AD4</f>
        <v>2844000</v>
      </c>
      <c r="X5" s="0" t="n">
        <f aca="false">'Glitter Data'!AE4/'Raw Data'!W5*100</f>
        <v>2.25035161744023</v>
      </c>
      <c r="Y5" s="26" t="n">
        <f aca="false">B5*'202-201 corr'!$L$10+'202-201 corr'!$K$10</f>
        <v>2.30709180879697</v>
      </c>
      <c r="Z5" s="0" t="n">
        <f aca="false">4.35*(202/204)^Y5</f>
        <v>4.25223910603443</v>
      </c>
      <c r="AA5" s="0" t="n">
        <f aca="false">O5/AB5</f>
        <v>12000</v>
      </c>
      <c r="AB5" s="0" t="n">
        <f aca="false">IF(M5&gt;0,M5,5)</f>
        <v>9</v>
      </c>
      <c r="AC5" s="2" t="n">
        <f aca="false">O5/M5</f>
        <v>12000</v>
      </c>
      <c r="AD5" s="2" t="n">
        <f aca="false">SQRT(N5^2+P5^2)</f>
        <v>366.672325059221</v>
      </c>
      <c r="AE5" s="3" t="n">
        <f aca="false">'Glitter Data'!AL4</f>
        <v>0.05379</v>
      </c>
      <c r="AF5" s="0" t="n">
        <f aca="false">'Glitter Data'!AM4/'Raw Data'!AE5*100</f>
        <v>1.22699386503067</v>
      </c>
      <c r="AG5" s="27" t="n">
        <f aca="false">'Glitter Data'!AF4</f>
        <v>0.03826</v>
      </c>
      <c r="AH5" s="0" t="n">
        <f aca="false">'Glitter Data'!AG4/'Raw Data'!AG5*100</f>
        <v>1.07161526398327</v>
      </c>
      <c r="AI5" s="27" t="n">
        <f aca="false">'Glitter Data'!AJ4</f>
        <v>0.01368</v>
      </c>
      <c r="AJ5" s="0" t="n">
        <f aca="false">'Glitter Data'!AK4/'Raw Data'!AI5*100</f>
        <v>2.92397660818713</v>
      </c>
      <c r="AK5" s="0" t="n">
        <f aca="false">'Glitter Data'!AH4</f>
        <v>0.2838</v>
      </c>
      <c r="AL5" s="0" t="n">
        <f aca="false">'Glitter Data'!AI4/'Raw Data'!AK5*100</f>
        <v>1.23326286116984</v>
      </c>
      <c r="AW5" s="0" t="n">
        <f aca="false">W5/AB5</f>
        <v>316000</v>
      </c>
      <c r="AX5" s="0" t="n">
        <f aca="false">SQRT(X5^2+N5^2)</f>
        <v>366.673572168552</v>
      </c>
    </row>
    <row r="6" customFormat="false" ht="13" hidden="false" customHeight="false" outlineLevel="0" collapsed="false">
      <c r="A6" s="0" t="str">
        <f aca="false">'Glitter Data'!D5</f>
        <v>PLEIS-02</v>
      </c>
      <c r="B6" s="1" t="n">
        <f aca="false">'Glitter Data'!G5</f>
        <v>0.55479525462963</v>
      </c>
      <c r="C6" s="2" t="n">
        <f aca="false">'Glitter Data'!L5</f>
        <v>1628</v>
      </c>
      <c r="D6" s="2" t="n">
        <f aca="false">'Glitter Data'!M5/'Raw Data'!C6*100</f>
        <v>3.62407862407862</v>
      </c>
      <c r="E6" s="2" t="n">
        <f aca="false">'Glitter Data'!J5</f>
        <v>3785</v>
      </c>
      <c r="F6" s="2" t="n">
        <f aca="false">'Glitter Data'!K5/'Raw Data'!E6*100</f>
        <v>2.40422721268164</v>
      </c>
      <c r="G6" s="2" t="n">
        <f aca="false">'Glitter Data'!N5</f>
        <v>912</v>
      </c>
      <c r="H6" s="2" t="n">
        <f aca="false">'Glitter Data'!O5/'Raw Data'!G6*100</f>
        <v>3.07017543859649</v>
      </c>
      <c r="I6" s="24" t="n">
        <f aca="false">E6/C6</f>
        <v>2.32493857493858</v>
      </c>
      <c r="J6" s="2" t="n">
        <f aca="false">SQRT(D6^2+F6^2)</f>
        <v>4.34905212244031</v>
      </c>
      <c r="K6" s="0" t="n">
        <f aca="false">'Glitter Data'!P5</f>
        <v>200</v>
      </c>
      <c r="L6" s="0" t="n">
        <f aca="false">ABS('Glitter Data'!Q5/'Glitter Data'!P5*100)</f>
        <v>46</v>
      </c>
      <c r="M6" s="0" t="n">
        <f aca="false">'Glitter Data'!T5</f>
        <v>31</v>
      </c>
      <c r="N6" s="0" t="n">
        <f aca="false">(ABS('Glitter Data'!U5/'Glitter Data'!T5*100))</f>
        <v>90.3225806451613</v>
      </c>
      <c r="O6" s="0" t="n">
        <f aca="false">'Glitter Data'!V5</f>
        <v>112100</v>
      </c>
      <c r="P6" s="0" t="n">
        <f aca="false">'Glitter Data'!W5/'Raw Data'!O6*100</f>
        <v>1.78412132024978</v>
      </c>
      <c r="Q6" s="0" t="n">
        <f aca="false">'Glitter Data'!X5</f>
        <v>5960</v>
      </c>
      <c r="R6" s="0" t="n">
        <f aca="false">'Glitter Data'!Y5/'Raw Data'!Q6*100</f>
        <v>2.01342281879195</v>
      </c>
      <c r="S6" s="0" t="n">
        <f aca="false">'Glitter Data'!Z5</f>
        <v>3420</v>
      </c>
      <c r="T6" s="0" t="n">
        <f aca="false">'Glitter Data'!AA5/'Raw Data'!S6*100</f>
        <v>3.50877192982456</v>
      </c>
      <c r="U6" s="0" t="n">
        <f aca="false">'Glitter Data'!AB5</f>
        <v>247400</v>
      </c>
      <c r="V6" s="0" t="n">
        <f aca="false">'Glitter Data'!AC5/'Raw Data'!U6*100</f>
        <v>1.94017784963622</v>
      </c>
      <c r="W6" s="0" t="n">
        <f aca="false">'Glitter Data'!AD5</f>
        <v>2915000</v>
      </c>
      <c r="X6" s="0" t="n">
        <f aca="false">'Glitter Data'!AE5/'Raw Data'!W6*100</f>
        <v>1.92109777015437</v>
      </c>
      <c r="Y6" s="26" t="n">
        <f aca="false">B6*'202-201 corr'!$L$10+'202-201 corr'!$K$10</f>
        <v>2.30766240903426</v>
      </c>
      <c r="Z6" s="0" t="n">
        <f aca="false">4.35*(202/204)^Y6</f>
        <v>4.25221520119256</v>
      </c>
      <c r="AA6" s="0" t="n">
        <f aca="false">O6/AB6</f>
        <v>3616.12903225806</v>
      </c>
      <c r="AB6" s="0" t="n">
        <f aca="false">IF(M6&gt;0,M6,5)</f>
        <v>31</v>
      </c>
      <c r="AC6" s="2" t="n">
        <f aca="false">O6/M6</f>
        <v>3616.12903225806</v>
      </c>
      <c r="AD6" s="2" t="n">
        <f aca="false">SQRT(N6^2+P6^2)</f>
        <v>90.3401995973389</v>
      </c>
      <c r="AE6" s="3" t="n">
        <f aca="false">'Glitter Data'!AL5</f>
        <v>0.05371</v>
      </c>
      <c r="AF6" s="0" t="n">
        <f aca="false">'Glitter Data'!AM5/'Raw Data'!AE6*100</f>
        <v>1.17296592813256</v>
      </c>
      <c r="AG6" s="27" t="n">
        <f aca="false">'Glitter Data'!AF5</f>
        <v>0.03898</v>
      </c>
      <c r="AH6" s="0" t="n">
        <f aca="false">'Glitter Data'!AG5/'Raw Data'!AG6*100</f>
        <v>1.05182144689584</v>
      </c>
      <c r="AI6" s="27" t="n">
        <f aca="false">'Glitter Data'!AJ5</f>
        <v>0.01415</v>
      </c>
      <c r="AJ6" s="0" t="n">
        <f aca="false">'Glitter Data'!AK5/'Raw Data'!AI6*100</f>
        <v>2.61484098939929</v>
      </c>
      <c r="AK6" s="0" t="n">
        <f aca="false">'Glitter Data'!AH5</f>
        <v>0.2888</v>
      </c>
      <c r="AL6" s="0" t="n">
        <f aca="false">'Glitter Data'!AI5/'Raw Data'!AK6*100</f>
        <v>1.35041551246537</v>
      </c>
      <c r="AW6" s="0" t="n">
        <f aca="false">W6/AB6</f>
        <v>94032.2580645161</v>
      </c>
      <c r="AX6" s="0" t="n">
        <f aca="false">SQRT(X6^2+N6^2)</f>
        <v>90.3430085343861</v>
      </c>
    </row>
    <row r="7" customFormat="false" ht="13" hidden="false" customHeight="false" outlineLevel="0" collapsed="false">
      <c r="A7" s="0" t="str">
        <f aca="false">'Glitter Data'!D6</f>
        <v>FC5Z-1</v>
      </c>
      <c r="B7" s="1" t="n">
        <f aca="false">'Glitter Data'!G6</f>
        <v>0.572167939814815</v>
      </c>
      <c r="C7" s="2" t="n">
        <f aca="false">'Glitter Data'!L6</f>
        <v>1623</v>
      </c>
      <c r="D7" s="2" t="n">
        <f aca="false">'Glitter Data'!M6/'Raw Data'!C7*100</f>
        <v>3.57362908194701</v>
      </c>
      <c r="E7" s="2" t="n">
        <f aca="false">'Glitter Data'!J6</f>
        <v>3766</v>
      </c>
      <c r="F7" s="2" t="n">
        <f aca="false">'Glitter Data'!K6/'Raw Data'!E7*100</f>
        <v>2.17737652681891</v>
      </c>
      <c r="G7" s="2" t="n">
        <f aca="false">'Glitter Data'!N6</f>
        <v>869</v>
      </c>
      <c r="H7" s="2" t="n">
        <f aca="false">'Glitter Data'!O6/'Raw Data'!G7*100</f>
        <v>3.33716915995397</v>
      </c>
      <c r="I7" s="24" t="n">
        <f aca="false">E7/C7</f>
        <v>2.3203943314849</v>
      </c>
      <c r="J7" s="2" t="n">
        <f aca="false">SQRT(D7^2+F7^2)</f>
        <v>4.18470947078521</v>
      </c>
      <c r="K7" s="0" t="n">
        <f aca="false">'Glitter Data'!P6</f>
        <v>130</v>
      </c>
      <c r="L7" s="0" t="n">
        <f aca="false">ABS('Glitter Data'!Q6/'Glitter Data'!P6*100)</f>
        <v>63.0769230769231</v>
      </c>
      <c r="M7" s="0" t="n">
        <f aca="false">'Glitter Data'!T6</f>
        <v>-8</v>
      </c>
      <c r="N7" s="0" t="n">
        <f aca="false">(ABS('Glitter Data'!U6/'Glitter Data'!T6*100))</f>
        <v>362.5</v>
      </c>
      <c r="O7" s="0" t="n">
        <f aca="false">'Glitter Data'!V6</f>
        <v>171200</v>
      </c>
      <c r="P7" s="0" t="n">
        <f aca="false">'Glitter Data'!W6/'Raw Data'!O7*100</f>
        <v>1.57710280373832</v>
      </c>
      <c r="Q7" s="0" t="n">
        <f aca="false">'Glitter Data'!X6</f>
        <v>13240</v>
      </c>
      <c r="R7" s="0" t="n">
        <f aca="false">'Glitter Data'!Y6/'Raw Data'!Q7*100</f>
        <v>1.66163141993958</v>
      </c>
      <c r="S7" s="0" t="n">
        <f aca="false">'Glitter Data'!Z6</f>
        <v>33550</v>
      </c>
      <c r="T7" s="0" t="n">
        <f aca="false">'Glitter Data'!AA6/'Raw Data'!S7*100</f>
        <v>1.66915052160954</v>
      </c>
      <c r="U7" s="0" t="n">
        <f aca="false">'Glitter Data'!AB6</f>
        <v>752000</v>
      </c>
      <c r="V7" s="0" t="n">
        <f aca="false">'Glitter Data'!AC6/'Raw Data'!U7*100</f>
        <v>1.86170212765957</v>
      </c>
      <c r="W7" s="0" t="n">
        <f aca="false">'Glitter Data'!AD6</f>
        <v>1294000</v>
      </c>
      <c r="X7" s="0" t="n">
        <f aca="false">'Glitter Data'!AE6/'Raw Data'!W7*100</f>
        <v>2.08655332302937</v>
      </c>
      <c r="Y7" s="26" t="n">
        <f aca="false">B7*'202-201 corr'!$L$10+'202-201 corr'!$K$10</f>
        <v>2.32022800404851</v>
      </c>
      <c r="Z7" s="0" t="n">
        <f aca="false">4.35*(202/204)^Y7</f>
        <v>4.25168880967501</v>
      </c>
      <c r="AA7" s="0" t="n">
        <f aca="false">O7/AB7</f>
        <v>34240</v>
      </c>
      <c r="AB7" s="0" t="n">
        <f aca="false">IF(M7&gt;0,M7,5)</f>
        <v>5</v>
      </c>
      <c r="AC7" s="2" t="n">
        <f aca="false">O7/M7</f>
        <v>-21400</v>
      </c>
      <c r="AD7" s="2" t="n">
        <f aca="false">SQRT(N7^2+P7^2)</f>
        <v>362.503430677909</v>
      </c>
      <c r="AE7" s="3" t="n">
        <f aca="false">'Glitter Data'!AL6</f>
        <v>0.07747</v>
      </c>
      <c r="AF7" s="0" t="n">
        <f aca="false">'Glitter Data'!AM6/'Raw Data'!AE7*100</f>
        <v>1.00684135794501</v>
      </c>
      <c r="AG7" s="27" t="n">
        <f aca="false">'Glitter Data'!AF6</f>
        <v>0.1321</v>
      </c>
      <c r="AH7" s="0" t="n">
        <f aca="false">'Glitter Data'!AG6/'Raw Data'!AG7*100</f>
        <v>1.05980317940954</v>
      </c>
      <c r="AI7" s="27" t="n">
        <f aca="false">'Glitter Data'!AJ6</f>
        <v>0.04511</v>
      </c>
      <c r="AJ7" s="0" t="n">
        <f aca="false">'Glitter Data'!AK6/'Raw Data'!AI7*100</f>
        <v>1.08623365107515</v>
      </c>
      <c r="AK7" s="0" t="n">
        <f aca="false">'Glitter Data'!AH6</f>
        <v>1.414</v>
      </c>
      <c r="AL7" s="0" t="n">
        <f aca="false">'Glitter Data'!AI6/'Raw Data'!AK7*100</f>
        <v>1.06082036775106</v>
      </c>
      <c r="AW7" s="0" t="n">
        <f aca="false">W7/AB7</f>
        <v>258800</v>
      </c>
      <c r="AX7" s="0" t="n">
        <f aca="false">SQRT(X7^2+N7^2)</f>
        <v>362.506005060288</v>
      </c>
    </row>
    <row r="8" customFormat="false" ht="13" hidden="false" customHeight="false" outlineLevel="0" collapsed="false">
      <c r="A8" s="0" t="str">
        <f aca="false">'Glitter Data'!D7</f>
        <v>NIST612-01</v>
      </c>
      <c r="B8" s="1" t="n">
        <f aca="false">'Glitter Data'!G7</f>
        <v>0.575357986111111</v>
      </c>
      <c r="C8" s="2" t="n">
        <f aca="false">'Glitter Data'!L7</f>
        <v>1692</v>
      </c>
      <c r="D8" s="2" t="n">
        <f aca="false">'Glitter Data'!M7/'Raw Data'!C8*100</f>
        <v>3.60520094562648</v>
      </c>
      <c r="E8" s="2" t="n">
        <f aca="false">'Glitter Data'!J7</f>
        <v>3836</v>
      </c>
      <c r="F8" s="2" t="n">
        <f aca="false">'Glitter Data'!K7/'Raw Data'!E8*100</f>
        <v>2.42440041710115</v>
      </c>
      <c r="G8" s="2" t="n">
        <f aca="false">'Glitter Data'!N7</f>
        <v>1847</v>
      </c>
      <c r="H8" s="2" t="n">
        <f aca="false">'Glitter Data'!O7/'Raw Data'!G8*100</f>
        <v>3.35679480238224</v>
      </c>
      <c r="I8" s="24" t="n">
        <f aca="false">E8/C8</f>
        <v>2.26713947990544</v>
      </c>
      <c r="J8" s="2" t="n">
        <f aca="false">SQRT(D8^2+F8^2)</f>
        <v>4.34455880853123</v>
      </c>
      <c r="K8" s="0" t="n">
        <f aca="false">'Glitter Data'!P7</f>
        <v>189</v>
      </c>
      <c r="L8" s="0" t="n">
        <f aca="false">ABS('Glitter Data'!Q7/'Glitter Data'!P7*100)</f>
        <v>49.2063492063492</v>
      </c>
      <c r="M8" s="0" t="n">
        <f aca="false">'Glitter Data'!T7</f>
        <v>971</v>
      </c>
      <c r="N8" s="0" t="n">
        <f aca="false">(ABS('Glitter Data'!U7/'Glitter Data'!T7*100))</f>
        <v>6.38516992790937</v>
      </c>
      <c r="O8" s="0" t="n">
        <f aca="false">'Glitter Data'!V7</f>
        <v>16390</v>
      </c>
      <c r="P8" s="0" t="n">
        <f aca="false">'Glitter Data'!W7/'Raw Data'!O8*100</f>
        <v>4.82001220256254</v>
      </c>
      <c r="Q8" s="0" t="n">
        <f aca="false">'Glitter Data'!X7</f>
        <v>14730</v>
      </c>
      <c r="R8" s="0" t="n">
        <f aca="false">'Glitter Data'!Y7/'Raw Data'!Q8*100</f>
        <v>4.4806517311609</v>
      </c>
      <c r="S8" s="0" t="n">
        <f aca="false">'Glitter Data'!Z7</f>
        <v>34900</v>
      </c>
      <c r="T8" s="0" t="n">
        <f aca="false">'Glitter Data'!AA7/'Raw Data'!S8*100</f>
        <v>4.58452722063037</v>
      </c>
      <c r="U8" s="0" t="n">
        <f aca="false">'Glitter Data'!AB7</f>
        <v>75600</v>
      </c>
      <c r="V8" s="0" t="n">
        <f aca="false">'Glitter Data'!AC7/'Raw Data'!U8*100</f>
        <v>4.23280423280423</v>
      </c>
      <c r="W8" s="0" t="n">
        <f aca="false">'Glitter Data'!AD7</f>
        <v>82400</v>
      </c>
      <c r="X8" s="0" t="n">
        <f aca="false">'Glitter Data'!AE7/'Raw Data'!W8*100</f>
        <v>4.61165048543689</v>
      </c>
      <c r="Y8" s="26" t="n">
        <f aca="false">B8*'202-201 corr'!$L$10+'202-201 corr'!$K$10</f>
        <v>2.32253535201508</v>
      </c>
      <c r="Z8" s="0" t="n">
        <f aca="false">4.35*(202/204)^Y8</f>
        <v>4.25159215850872</v>
      </c>
      <c r="AA8" s="0" t="n">
        <f aca="false">O8/AB8</f>
        <v>16.8795056642636</v>
      </c>
      <c r="AB8" s="0" t="n">
        <f aca="false">IF(M8&gt;0,M8,5)</f>
        <v>971</v>
      </c>
      <c r="AC8" s="2" t="n">
        <f aca="false">O8/M8</f>
        <v>16.8795056642636</v>
      </c>
      <c r="AD8" s="2" t="n">
        <f aca="false">SQRT(N8^2+P8^2)</f>
        <v>8.00018203799951</v>
      </c>
      <c r="AE8" s="3" t="n">
        <f aca="false">'Glitter Data'!AL7</f>
        <v>0.904</v>
      </c>
      <c r="AF8" s="0" t="n">
        <f aca="false">'Glitter Data'!AM7/'Raw Data'!AE8*100</f>
        <v>1.54867256637168</v>
      </c>
      <c r="AG8" s="27" t="n">
        <f aca="false">'Glitter Data'!AF7</f>
        <v>0.1974</v>
      </c>
      <c r="AH8" s="0" t="n">
        <f aca="false">'Glitter Data'!AG7/'Raw Data'!AG8*100</f>
        <v>1.72239108409321</v>
      </c>
      <c r="AI8" s="27" t="n">
        <f aca="false">'Glitter Data'!AJ7</f>
        <v>0.4644</v>
      </c>
      <c r="AJ8" s="0" t="n">
        <f aca="false">'Glitter Data'!AK7/'Raw Data'!AI8*100</f>
        <v>1.14125753660637</v>
      </c>
      <c r="AK8" s="0" t="n">
        <f aca="false">'Glitter Data'!AH7</f>
        <v>24.87</v>
      </c>
      <c r="AL8" s="0" t="n">
        <f aca="false">'Glitter Data'!AI7/'Raw Data'!AK8*100</f>
        <v>1.64857257740249</v>
      </c>
      <c r="AW8" s="0" t="n">
        <f aca="false">W8/AB8</f>
        <v>84.8609680741504</v>
      </c>
      <c r="AX8" s="0" t="n">
        <f aca="false">SQRT(X8^2+N8^2)</f>
        <v>7.87640242801931</v>
      </c>
    </row>
    <row r="9" customFormat="false" ht="13" hidden="false" customHeight="false" outlineLevel="0" collapsed="false">
      <c r="A9" s="0" t="str">
        <f aca="false">'Glitter Data'!D8</f>
        <v>PLEIS-03</v>
      </c>
      <c r="B9" s="1" t="n">
        <f aca="false">'Glitter Data'!G8</f>
        <v>0.576414814814815</v>
      </c>
      <c r="C9" s="2" t="n">
        <f aca="false">'Glitter Data'!L8</f>
        <v>1652</v>
      </c>
      <c r="D9" s="2" t="n">
        <f aca="false">'Glitter Data'!M8/'Raw Data'!C9*100</f>
        <v>3.26876513317191</v>
      </c>
      <c r="E9" s="2" t="n">
        <f aca="false">'Glitter Data'!J8</f>
        <v>3795</v>
      </c>
      <c r="F9" s="2" t="n">
        <f aca="false">'Glitter Data'!K8/'Raw Data'!E9*100</f>
        <v>2.1870882740448</v>
      </c>
      <c r="G9" s="2" t="n">
        <f aca="false">'Glitter Data'!N8</f>
        <v>928</v>
      </c>
      <c r="H9" s="2" t="n">
        <f aca="false">'Glitter Data'!O8/'Raw Data'!G9*100</f>
        <v>3.01724137931034</v>
      </c>
      <c r="I9" s="24" t="n">
        <f aca="false">E9/C9</f>
        <v>2.29721549636804</v>
      </c>
      <c r="J9" s="2" t="n">
        <f aca="false">SQRT(D9^2+F9^2)</f>
        <v>3.9329607949107</v>
      </c>
      <c r="K9" s="0" t="n">
        <f aca="false">'Glitter Data'!P8</f>
        <v>146</v>
      </c>
      <c r="L9" s="0" t="n">
        <f aca="false">ABS('Glitter Data'!Q8/'Glitter Data'!P8*100)</f>
        <v>56.8493150684932</v>
      </c>
      <c r="M9" s="0" t="n">
        <f aca="false">'Glitter Data'!T8</f>
        <v>52</v>
      </c>
      <c r="N9" s="0" t="n">
        <f aca="false">(ABS('Glitter Data'!U8/'Glitter Data'!T8*100))</f>
        <v>53.8461538461539</v>
      </c>
      <c r="O9" s="0" t="n">
        <f aca="false">'Glitter Data'!V8</f>
        <v>113800</v>
      </c>
      <c r="P9" s="0" t="n">
        <f aca="false">'Glitter Data'!W8/'Raw Data'!O9*100</f>
        <v>1.84534270650264</v>
      </c>
      <c r="Q9" s="0" t="n">
        <f aca="false">'Glitter Data'!X8</f>
        <v>6140</v>
      </c>
      <c r="R9" s="0" t="n">
        <f aca="false">'Glitter Data'!Y8/'Raw Data'!Q9*100</f>
        <v>2.11726384364821</v>
      </c>
      <c r="S9" s="0" t="n">
        <f aca="false">'Glitter Data'!Z8</f>
        <v>3450</v>
      </c>
      <c r="T9" s="0" t="n">
        <f aca="false">'Glitter Data'!AA8/'Raw Data'!S9*100</f>
        <v>2.89855072463768</v>
      </c>
      <c r="U9" s="0" t="n">
        <f aca="false">'Glitter Data'!AB8</f>
        <v>254200</v>
      </c>
      <c r="V9" s="0" t="n">
        <f aca="false">'Glitter Data'!AC8/'Raw Data'!U9*100</f>
        <v>2.1243115656963</v>
      </c>
      <c r="W9" s="0" t="n">
        <f aca="false">'Glitter Data'!AD8</f>
        <v>3033000</v>
      </c>
      <c r="X9" s="0" t="n">
        <f aca="false">'Glitter Data'!AE8/'Raw Data'!W9*100</f>
        <v>1.94526871084735</v>
      </c>
      <c r="Y9" s="26" t="n">
        <f aca="false">B9*'202-201 corr'!$L$10+'202-201 corr'!$K$10</f>
        <v>2.32329975206888</v>
      </c>
      <c r="Z9" s="0" t="n">
        <f aca="false">4.35*(202/204)^Y9</f>
        <v>4.25156013948089</v>
      </c>
      <c r="AA9" s="0" t="n">
        <f aca="false">O9/AB9</f>
        <v>2188.46153846154</v>
      </c>
      <c r="AB9" s="0" t="n">
        <f aca="false">IF(M9&gt;0,M9,5)</f>
        <v>52</v>
      </c>
      <c r="AC9" s="2" t="n">
        <f aca="false">O9/M9</f>
        <v>2188.46153846154</v>
      </c>
      <c r="AD9" s="2" t="n">
        <f aca="false">SQRT(N9^2+P9^2)</f>
        <v>53.8777651144525</v>
      </c>
      <c r="AE9" s="3" t="n">
        <f aca="false">'Glitter Data'!AL8</f>
        <v>0.05403</v>
      </c>
      <c r="AF9" s="0" t="n">
        <f aca="false">'Glitter Data'!AM8/'Raw Data'!AE9*100</f>
        <v>1.07347769757542</v>
      </c>
      <c r="AG9" s="27" t="n">
        <f aca="false">'Glitter Data'!AF8</f>
        <v>0.03794</v>
      </c>
      <c r="AH9" s="0" t="n">
        <f aca="false">'Glitter Data'!AG8/'Raw Data'!AG9*100</f>
        <v>0.948866631523458</v>
      </c>
      <c r="AI9" s="27" t="n">
        <f aca="false">'Glitter Data'!AJ8</f>
        <v>0.01359</v>
      </c>
      <c r="AJ9" s="0" t="n">
        <f aca="false">'Glitter Data'!AK8/'Raw Data'!AI9*100</f>
        <v>2.57542310522443</v>
      </c>
      <c r="AK9" s="0" t="n">
        <f aca="false">'Glitter Data'!AH8</f>
        <v>0.281</v>
      </c>
      <c r="AL9" s="0" t="n">
        <f aca="false">'Glitter Data'!AI8/'Raw Data'!AK9*100</f>
        <v>1.28113879003559</v>
      </c>
      <c r="AW9" s="0" t="n">
        <f aca="false">W9/AB9</f>
        <v>58326.9230769231</v>
      </c>
      <c r="AX9" s="0" t="n">
        <f aca="false">SQRT(X9^2+N9^2)</f>
        <v>53.8812801850612</v>
      </c>
    </row>
    <row r="10" customFormat="false" ht="13" hidden="false" customHeight="false" outlineLevel="0" collapsed="false">
      <c r="A10" s="0" t="str">
        <f aca="false">'Glitter Data'!D9</f>
        <v>PLEIS-04</v>
      </c>
      <c r="B10" s="1" t="n">
        <f aca="false">'Glitter Data'!G9</f>
        <v>0.577348842592593</v>
      </c>
      <c r="C10" s="2" t="n">
        <f aca="false">'Glitter Data'!L9</f>
        <v>1628</v>
      </c>
      <c r="D10" s="2" t="n">
        <f aca="false">'Glitter Data'!M9/'Raw Data'!C10*100</f>
        <v>3.31695331695332</v>
      </c>
      <c r="E10" s="2" t="n">
        <f aca="false">'Glitter Data'!J9</f>
        <v>3878</v>
      </c>
      <c r="F10" s="2" t="n">
        <f aca="false">'Glitter Data'!K9/'Raw Data'!E10*100</f>
        <v>2.34657039711191</v>
      </c>
      <c r="G10" s="2" t="n">
        <f aca="false">'Glitter Data'!N9</f>
        <v>912</v>
      </c>
      <c r="H10" s="2" t="n">
        <f aca="false">'Glitter Data'!O9/'Raw Data'!G10*100</f>
        <v>3.28947368421053</v>
      </c>
      <c r="I10" s="24" t="n">
        <f aca="false">E10/C10</f>
        <v>2.38206388206388</v>
      </c>
      <c r="J10" s="2" t="n">
        <f aca="false">SQRT(D10^2+F10^2)</f>
        <v>4.06307419763036</v>
      </c>
      <c r="K10" s="0" t="n">
        <f aca="false">'Glitter Data'!P9</f>
        <v>228</v>
      </c>
      <c r="L10" s="0" t="n">
        <f aca="false">ABS('Glitter Data'!Q9/'Glitter Data'!P9*100)</f>
        <v>39.9122807017544</v>
      </c>
      <c r="M10" s="0" t="n">
        <f aca="false">'Glitter Data'!T9</f>
        <v>36</v>
      </c>
      <c r="N10" s="0" t="n">
        <f aca="false">(ABS('Glitter Data'!U9/'Glitter Data'!T9*100))</f>
        <v>83.3333333333333</v>
      </c>
      <c r="O10" s="0" t="n">
        <f aca="false">'Glitter Data'!V9</f>
        <v>123200</v>
      </c>
      <c r="P10" s="0" t="n">
        <f aca="false">'Glitter Data'!W9/'Raw Data'!O10*100</f>
        <v>1.94805194805195</v>
      </c>
      <c r="Q10" s="0" t="n">
        <f aca="false">'Glitter Data'!X9</f>
        <v>6580</v>
      </c>
      <c r="R10" s="0" t="n">
        <f aca="false">'Glitter Data'!Y9/'Raw Data'!Q10*100</f>
        <v>2.12765957446809</v>
      </c>
      <c r="S10" s="0" t="n">
        <f aca="false">'Glitter Data'!Z9</f>
        <v>3680</v>
      </c>
      <c r="T10" s="0" t="n">
        <f aca="false">'Glitter Data'!AA9/'Raw Data'!S10*100</f>
        <v>2.71739130434783</v>
      </c>
      <c r="U10" s="0" t="n">
        <f aca="false">'Glitter Data'!AB9</f>
        <v>277700</v>
      </c>
      <c r="V10" s="0" t="n">
        <f aca="false">'Glitter Data'!AC9/'Raw Data'!U10*100</f>
        <v>2.30464530068419</v>
      </c>
      <c r="W10" s="0" t="n">
        <f aca="false">'Glitter Data'!AD9</f>
        <v>3246000</v>
      </c>
      <c r="X10" s="0" t="n">
        <f aca="false">'Glitter Data'!AE9/'Raw Data'!W10*100</f>
        <v>2.03327171903882</v>
      </c>
      <c r="Y10" s="26" t="n">
        <f aca="false">B10*'202-201 corr'!$L$10+'202-201 corr'!$K$10</f>
        <v>2.3239753306949</v>
      </c>
      <c r="Z10" s="0" t="n">
        <f aca="false">4.35*(202/204)^Y10</f>
        <v>4.25153184118697</v>
      </c>
      <c r="AA10" s="0" t="n">
        <f aca="false">O10/AB10</f>
        <v>3422.22222222222</v>
      </c>
      <c r="AB10" s="0" t="n">
        <f aca="false">IF(M10&gt;0,M10,5)</f>
        <v>36</v>
      </c>
      <c r="AC10" s="2" t="n">
        <f aca="false">O10/M10</f>
        <v>3422.22222222222</v>
      </c>
      <c r="AD10" s="2" t="n">
        <f aca="false">SQRT(N10^2+P10^2)</f>
        <v>83.3560996618529</v>
      </c>
      <c r="AE10" s="3" t="n">
        <f aca="false">'Glitter Data'!AL9</f>
        <v>0.05348</v>
      </c>
      <c r="AF10" s="0" t="n">
        <f aca="false">'Glitter Data'!AM9/'Raw Data'!AE10*100</f>
        <v>1.17801047120419</v>
      </c>
      <c r="AG10" s="27" t="n">
        <f aca="false">'Glitter Data'!AF9</f>
        <v>0.03801</v>
      </c>
      <c r="AH10" s="0" t="n">
        <f aca="false">'Glitter Data'!AG9/'Raw Data'!AG10*100</f>
        <v>0.894501446987635</v>
      </c>
      <c r="AI10" s="27" t="n">
        <f aca="false">'Glitter Data'!AJ9</f>
        <v>0.01357</v>
      </c>
      <c r="AJ10" s="0" t="n">
        <f aca="false">'Glitter Data'!AK9/'Raw Data'!AI10*100</f>
        <v>2.5792188651437</v>
      </c>
      <c r="AK10" s="0" t="n">
        <f aca="false">'Glitter Data'!AH9</f>
        <v>0.2794</v>
      </c>
      <c r="AL10" s="0" t="n">
        <f aca="false">'Glitter Data'!AI9/'Raw Data'!AK10*100</f>
        <v>1.32426628489621</v>
      </c>
      <c r="AW10" s="0" t="n">
        <f aca="false">W10/AB10</f>
        <v>90166.6666666667</v>
      </c>
      <c r="AX10" s="0" t="n">
        <f aca="false">SQRT(X10^2+N10^2)</f>
        <v>83.3581348059557</v>
      </c>
    </row>
    <row r="11" customFormat="false" ht="13" hidden="false" customHeight="false" outlineLevel="0" collapsed="false">
      <c r="A11" s="0" t="str">
        <f aca="false">'Glitter Data'!D10</f>
        <v>ReiditeGrA</v>
      </c>
      <c r="B11" s="1" t="n">
        <f aca="false">'Glitter Data'!G10</f>
        <v>0.578408101851852</v>
      </c>
      <c r="C11" s="2" t="n">
        <f aca="false">'Glitter Data'!L10</f>
        <v>1722</v>
      </c>
      <c r="D11" s="2" t="n">
        <f aca="false">'Glitter Data'!M10/'Raw Data'!C11*100</f>
        <v>3.48432055749129</v>
      </c>
      <c r="E11" s="2" t="n">
        <f aca="false">'Glitter Data'!J10</f>
        <v>4130</v>
      </c>
      <c r="F11" s="2" t="n">
        <f aca="false">'Glitter Data'!K10/'Raw Data'!E11*100</f>
        <v>2.42130750605327</v>
      </c>
      <c r="G11" s="2" t="n">
        <f aca="false">'Glitter Data'!N10</f>
        <v>991</v>
      </c>
      <c r="H11" s="2" t="n">
        <f aca="false">'Glitter Data'!O10/'Raw Data'!G11*100</f>
        <v>3.02724520686176</v>
      </c>
      <c r="I11" s="24" t="n">
        <f aca="false">E11/C11</f>
        <v>2.39837398373984</v>
      </c>
      <c r="J11" s="2" t="n">
        <f aca="false">SQRT(D11^2+F11^2)</f>
        <v>4.2430201255976</v>
      </c>
      <c r="K11" s="0" t="n">
        <f aca="false">'Glitter Data'!P10</f>
        <v>480</v>
      </c>
      <c r="L11" s="0" t="n">
        <f aca="false">ABS('Glitter Data'!Q10/'Glitter Data'!P10*100)</f>
        <v>20.8333333333333</v>
      </c>
      <c r="M11" s="0" t="n">
        <f aca="false">'Glitter Data'!T10</f>
        <v>115</v>
      </c>
      <c r="N11" s="0" t="n">
        <f aca="false">(ABS('Glitter Data'!U10/'Glitter Data'!T10*100))</f>
        <v>26.0869565217391</v>
      </c>
      <c r="O11" s="0" t="n">
        <f aca="false">'Glitter Data'!V10</f>
        <v>38250</v>
      </c>
      <c r="P11" s="0" t="n">
        <f aca="false">'Glitter Data'!W10/'Raw Data'!O11*100</f>
        <v>1.43790849673203</v>
      </c>
      <c r="Q11" s="0" t="n">
        <f aca="false">'Glitter Data'!X10</f>
        <v>2932</v>
      </c>
      <c r="R11" s="0" t="n">
        <f aca="false">'Glitter Data'!Y10/'Raw Data'!Q11*100</f>
        <v>2.01227830832196</v>
      </c>
      <c r="S11" s="0" t="n">
        <f aca="false">'Glitter Data'!Z10</f>
        <v>3872</v>
      </c>
      <c r="T11" s="0" t="n">
        <f aca="false">'Glitter Data'!AA10/'Raw Data'!S11*100</f>
        <v>2.42768595041322</v>
      </c>
      <c r="U11" s="0" t="n">
        <f aca="false">'Glitter Data'!AB10</f>
        <v>89100</v>
      </c>
      <c r="V11" s="0" t="n">
        <f aca="false">'Glitter Data'!AC10/'Raw Data'!U11*100</f>
        <v>1.34680134680135</v>
      </c>
      <c r="W11" s="0" t="n">
        <f aca="false">'Glitter Data'!AD10</f>
        <v>304500</v>
      </c>
      <c r="X11" s="0" t="n">
        <f aca="false">'Glitter Data'!AE10/'Raw Data'!W11*100</f>
        <v>1.47783251231527</v>
      </c>
      <c r="Y11" s="26" t="n">
        <f aca="false">B11*'202-201 corr'!$L$10+'202-201 corr'!$K$10</f>
        <v>2.32474148875999</v>
      </c>
      <c r="Z11" s="0" t="n">
        <f aca="false">4.35*(202/204)^Y11</f>
        <v>4.25149974897551</v>
      </c>
      <c r="AA11" s="0" t="n">
        <f aca="false">O11/AB11</f>
        <v>8216.66666666668</v>
      </c>
      <c r="AB11" s="0" t="n">
        <f aca="false">M11-K11/4.35</f>
        <v>4.6551724137931</v>
      </c>
      <c r="AC11" s="2" t="n">
        <f aca="false">O11/M11</f>
        <v>332.608695652174</v>
      </c>
      <c r="AD11" s="2" t="n">
        <f aca="false">SQRT(N11^2+P11^2)</f>
        <v>26.1265551003588</v>
      </c>
      <c r="AE11" s="3" t="n">
        <f aca="false">'Glitter Data'!AL10</f>
        <v>0.0764</v>
      </c>
      <c r="AF11" s="0" t="n">
        <f aca="false">'Glitter Data'!AM10/'Raw Data'!AE11*100</f>
        <v>2.09424083769634</v>
      </c>
      <c r="AG11" s="27" t="n">
        <f aca="false">'Glitter Data'!AF10</f>
        <v>0.1262</v>
      </c>
      <c r="AH11" s="0" t="n">
        <f aca="false">'Glitter Data'!AG10/'Raw Data'!AG11*100</f>
        <v>2.29793977812995</v>
      </c>
      <c r="AI11" s="27" t="n">
        <f aca="false">'Glitter Data'!AJ10</f>
        <v>0.0437</v>
      </c>
      <c r="AJ11" s="0" t="n">
        <f aca="false">'Glitter Data'!AK10/'Raw Data'!AI11*100</f>
        <v>2.51716247139588</v>
      </c>
      <c r="AK11" s="0" t="n">
        <f aca="false">'Glitter Data'!AH10</f>
        <v>1.33</v>
      </c>
      <c r="AL11" s="0" t="n">
        <f aca="false">'Glitter Data'!AI10/'Raw Data'!AK11*100</f>
        <v>2.93233082706767</v>
      </c>
      <c r="AW11" s="0" t="n">
        <f aca="false">W11/AB11</f>
        <v>65411.1111111112</v>
      </c>
      <c r="AX11" s="0" t="n">
        <f aca="false">SQRT(X11^2+N11^2)</f>
        <v>26.1287827787971</v>
      </c>
    </row>
    <row r="12" customFormat="false" ht="13" hidden="false" customHeight="false" outlineLevel="0" collapsed="false">
      <c r="A12" s="0" t="str">
        <f aca="false">'Glitter Data'!D11</f>
        <v>GreyFlowyMtl</v>
      </c>
      <c r="B12" s="1" t="n">
        <f aca="false">'Glitter Data'!G11</f>
        <v>0.57949525462963</v>
      </c>
      <c r="C12" s="2" t="n">
        <f aca="false">'Glitter Data'!L11</f>
        <v>1629</v>
      </c>
      <c r="D12" s="2" t="n">
        <f aca="false">'Glitter Data'!M11/'Raw Data'!C12*100</f>
        <v>3.74462860650706</v>
      </c>
      <c r="E12" s="2" t="n">
        <f aca="false">'Glitter Data'!J11</f>
        <v>3752</v>
      </c>
      <c r="F12" s="2" t="n">
        <f aca="false">'Glitter Data'!K11/'Raw Data'!E12*100</f>
        <v>2.55863539445629</v>
      </c>
      <c r="G12" s="2" t="n">
        <f aca="false">'Glitter Data'!N11</f>
        <v>970</v>
      </c>
      <c r="H12" s="2" t="n">
        <f aca="false">'Glitter Data'!O11/'Raw Data'!G12*100</f>
        <v>3.50515463917526</v>
      </c>
      <c r="I12" s="24" t="n">
        <f aca="false">E12/C12</f>
        <v>2.30325352977287</v>
      </c>
      <c r="J12" s="2" t="n">
        <f aca="false">SQRT(D12^2+F12^2)</f>
        <v>4.53529034158074</v>
      </c>
      <c r="K12" s="0" t="n">
        <f aca="false">'Glitter Data'!P11</f>
        <v>104</v>
      </c>
      <c r="L12" s="0" t="n">
        <f aca="false">ABS('Glitter Data'!Q11/'Glitter Data'!P11*100)</f>
        <v>92.3076923076923</v>
      </c>
      <c r="M12" s="0" t="n">
        <f aca="false">'Glitter Data'!T11</f>
        <v>94</v>
      </c>
      <c r="N12" s="0" t="n">
        <f aca="false">(ABS('Glitter Data'!U11/'Glitter Data'!T11*100))</f>
        <v>36.1702127659575</v>
      </c>
      <c r="O12" s="0" t="n">
        <f aca="false">'Glitter Data'!V11</f>
        <v>1451000</v>
      </c>
      <c r="P12" s="0" t="n">
        <f aca="false">'Glitter Data'!W11/'Raw Data'!O12*100</f>
        <v>1.86078566505858</v>
      </c>
      <c r="Q12" s="0" t="n">
        <f aca="false">'Glitter Data'!X11</f>
        <v>109600</v>
      </c>
      <c r="R12" s="0" t="n">
        <f aca="false">'Glitter Data'!Y11/'Raw Data'!Q12*100</f>
        <v>1.73357664233577</v>
      </c>
      <c r="S12" s="0" t="n">
        <f aca="false">'Glitter Data'!Z11</f>
        <v>145000</v>
      </c>
      <c r="T12" s="0" t="n">
        <f aca="false">'Glitter Data'!AA11/'Raw Data'!S12*100</f>
        <v>9.6551724137931</v>
      </c>
      <c r="U12" s="0" t="n">
        <f aca="false">'Glitter Data'!AB11</f>
        <v>3580000</v>
      </c>
      <c r="V12" s="0" t="n">
        <f aca="false">'Glitter Data'!AC11/'Raw Data'!U12*100</f>
        <v>17.877094972067</v>
      </c>
      <c r="W12" s="0" t="n">
        <f aca="false">'Glitter Data'!AD11</f>
        <v>11160000</v>
      </c>
      <c r="X12" s="0" t="n">
        <f aca="false">'Glitter Data'!AE11/'Raw Data'!W12*100</f>
        <v>2.5089605734767</v>
      </c>
      <c r="Y12" s="26" t="n">
        <f aca="false">B12*'202-201 corr'!$L$10+'202-201 corr'!$K$10</f>
        <v>2.32552782209756</v>
      </c>
      <c r="Z12" s="0" t="n">
        <f aca="false">4.35*(202/204)^Y12</f>
        <v>4.25146681193039</v>
      </c>
      <c r="AA12" s="0" t="n">
        <f aca="false">O12/AB12</f>
        <v>20701.3775008199</v>
      </c>
      <c r="AB12" s="0" t="n">
        <f aca="false">M12-K12/4.35</f>
        <v>70.0919540229885</v>
      </c>
      <c r="AC12" s="2" t="n">
        <f aca="false">O12/M12</f>
        <v>15436.170212766</v>
      </c>
      <c r="AD12" s="2" t="n">
        <f aca="false">SQRT(N12^2+P12^2)</f>
        <v>36.2180454307783</v>
      </c>
      <c r="AE12" s="3" t="n">
        <f aca="false">'Glitter Data'!AL11</f>
        <v>0.07662</v>
      </c>
      <c r="AF12" s="0" t="n">
        <f aca="false">'Glitter Data'!AM11/'Raw Data'!AE12*100</f>
        <v>0.69172539806839</v>
      </c>
      <c r="AG12" s="27" t="n">
        <f aca="false">'Glitter Data'!AF11</f>
        <v>0.1295</v>
      </c>
      <c r="AH12" s="0" t="n">
        <f aca="false">'Glitter Data'!AG11/'Raw Data'!AG12*100</f>
        <v>1.31274131274131</v>
      </c>
      <c r="AI12" s="27" t="n">
        <f aca="false">'Glitter Data'!AJ11</f>
        <v>0.0453</v>
      </c>
      <c r="AJ12" s="0" t="n">
        <f aca="false">'Glitter Data'!AK11/'Raw Data'!AI12*100</f>
        <v>1.89845474613687</v>
      </c>
      <c r="AK12" s="0" t="n">
        <f aca="false">'Glitter Data'!AH11</f>
        <v>1.362</v>
      </c>
      <c r="AL12" s="0" t="n">
        <f aca="false">'Glitter Data'!AI11/'Raw Data'!AK12*100</f>
        <v>1.39500734214391</v>
      </c>
      <c r="AW12" s="0" t="n">
        <f aca="false">W12/AB12</f>
        <v>159219.416202033</v>
      </c>
      <c r="AX12" s="0" t="n">
        <f aca="false">SQRT(X12^2+N12^2)</f>
        <v>36.2571258471199</v>
      </c>
    </row>
    <row r="13" customFormat="false" ht="13" hidden="false" customHeight="false" outlineLevel="0" collapsed="false">
      <c r="A13" s="0" t="str">
        <f aca="false">'Glitter Data'!D12</f>
        <v>ExtraSpot</v>
      </c>
      <c r="B13" s="1" t="n">
        <f aca="false">'Glitter Data'!G12</f>
        <v>0.581138078703704</v>
      </c>
      <c r="C13" s="2" t="n">
        <f aca="false">'Glitter Data'!L12</f>
        <v>1675</v>
      </c>
      <c r="D13" s="2" t="n">
        <f aca="false">'Glitter Data'!M12/'Raw Data'!C13*100</f>
        <v>3.22388059701493</v>
      </c>
      <c r="E13" s="2" t="n">
        <f aca="false">'Glitter Data'!J12</f>
        <v>3774</v>
      </c>
      <c r="F13" s="2" t="n">
        <f aca="false">'Glitter Data'!K12/'Raw Data'!E13*100</f>
        <v>2.41123476417594</v>
      </c>
      <c r="G13" s="2" t="n">
        <f aca="false">'Glitter Data'!N12</f>
        <v>908</v>
      </c>
      <c r="H13" s="2" t="n">
        <f aca="false">'Glitter Data'!O12/'Raw Data'!G13*100</f>
        <v>3.19383259911894</v>
      </c>
      <c r="I13" s="24" t="n">
        <f aca="false">E13/C13</f>
        <v>2.25313432835821</v>
      </c>
      <c r="J13" s="2" t="n">
        <f aca="false">SQRT(D13^2+F13^2)</f>
        <v>4.02584887840812</v>
      </c>
      <c r="K13" s="0" t="n">
        <f aca="false">'Glitter Data'!P12</f>
        <v>131</v>
      </c>
      <c r="L13" s="0" t="n">
        <f aca="false">ABS('Glitter Data'!Q12/'Glitter Data'!P12*100)</f>
        <v>69.4656488549618</v>
      </c>
      <c r="M13" s="0" t="n">
        <f aca="false">'Glitter Data'!T12</f>
        <v>33</v>
      </c>
      <c r="N13" s="0" t="n">
        <f aca="false">(ABS('Glitter Data'!U12/'Glitter Data'!T12*100))</f>
        <v>87.8787878787879</v>
      </c>
      <c r="O13" s="0" t="n">
        <f aca="false">'Glitter Data'!V12</f>
        <v>51370</v>
      </c>
      <c r="P13" s="0" t="n">
        <f aca="false">'Glitter Data'!W12/'Raw Data'!O13*100</f>
        <v>1.44052949192135</v>
      </c>
      <c r="Q13" s="0" t="n">
        <f aca="false">'Glitter Data'!X12</f>
        <v>3880</v>
      </c>
      <c r="R13" s="0" t="n">
        <f aca="false">'Glitter Data'!Y12/'Raw Data'!Q13*100</f>
        <v>1.75257731958763</v>
      </c>
      <c r="S13" s="0" t="n">
        <f aca="false">'Glitter Data'!Z12</f>
        <v>4190</v>
      </c>
      <c r="T13" s="0" t="n">
        <f aca="false">'Glitter Data'!AA12/'Raw Data'!S13*100</f>
        <v>2.62529832935561</v>
      </c>
      <c r="U13" s="0" t="n">
        <f aca="false">'Glitter Data'!AB12</f>
        <v>96400</v>
      </c>
      <c r="V13" s="0" t="n">
        <f aca="false">'Glitter Data'!AC12/'Raw Data'!U13*100</f>
        <v>1.45228215767635</v>
      </c>
      <c r="W13" s="0" t="n">
        <f aca="false">'Glitter Data'!AD12</f>
        <v>411600</v>
      </c>
      <c r="X13" s="0" t="n">
        <f aca="false">'Glitter Data'!AE12/'Raw Data'!W13*100</f>
        <v>1.84645286686103</v>
      </c>
      <c r="Y13" s="26" t="n">
        <f aca="false">B13*'202-201 corr'!$L$10+'202-201 corr'!$K$10</f>
        <v>2.32671607030297</v>
      </c>
      <c r="Z13" s="0" t="n">
        <f aca="false">4.35*(202/204)^Y13</f>
        <v>4.25141704041214</v>
      </c>
      <c r="AA13" s="0" t="n">
        <f aca="false">O13/AB13</f>
        <v>17805.5378486056</v>
      </c>
      <c r="AB13" s="0" t="n">
        <f aca="false">M13-K13/4.35</f>
        <v>2.88505747126436</v>
      </c>
      <c r="AC13" s="2" t="n">
        <f aca="false">O13/M13</f>
        <v>1556.66666666667</v>
      </c>
      <c r="AD13" s="2" t="n">
        <f aca="false">SQRT(N13^2+P13^2)</f>
        <v>87.8905938326855</v>
      </c>
      <c r="AE13" s="3" t="n">
        <f aca="false">'Glitter Data'!AL12</f>
        <v>0.0755</v>
      </c>
      <c r="AF13" s="0" t="n">
        <f aca="false">'Glitter Data'!AM12/'Raw Data'!AE13*100</f>
        <v>1.45695364238411</v>
      </c>
      <c r="AG13" s="27" t="n">
        <f aca="false">'Glitter Data'!AF12</f>
        <v>0.1251</v>
      </c>
      <c r="AH13" s="0" t="n">
        <f aca="false">'Glitter Data'!AG12/'Raw Data'!AG13*100</f>
        <v>1.19904076738609</v>
      </c>
      <c r="AI13" s="27" t="n">
        <f aca="false">'Glitter Data'!AJ12</f>
        <v>0.04345</v>
      </c>
      <c r="AJ13" s="0" t="n">
        <f aca="false">'Glitter Data'!AK12/'Raw Data'!AI13*100</f>
        <v>2.27848101265823</v>
      </c>
      <c r="AK13" s="0" t="n">
        <f aca="false">'Glitter Data'!AH12</f>
        <v>1.301</v>
      </c>
      <c r="AL13" s="0" t="n">
        <f aca="false">'Glitter Data'!AI12/'Raw Data'!AK13*100</f>
        <v>1.69100691775557</v>
      </c>
      <c r="AW13" s="0" t="n">
        <f aca="false">W13/AB13</f>
        <v>142666.135458168</v>
      </c>
      <c r="AX13" s="0" t="n">
        <f aca="false">SQRT(X13^2+N13^2)</f>
        <v>87.8981839814369</v>
      </c>
    </row>
    <row r="14" customFormat="false" ht="13" hidden="false" customHeight="false" outlineLevel="0" collapsed="false">
      <c r="A14" s="0" t="str">
        <f aca="false">'Glitter Data'!D13</f>
        <v>VT-1</v>
      </c>
      <c r="B14" s="1" t="n">
        <f aca="false">'Glitter Data'!G13</f>
        <v>0.582471412037037</v>
      </c>
      <c r="C14" s="2" t="n">
        <f aca="false">'Glitter Data'!L13</f>
        <v>1570</v>
      </c>
      <c r="D14" s="2" t="n">
        <f aca="false">'Glitter Data'!M13/'Raw Data'!C14*100</f>
        <v>3.2484076433121</v>
      </c>
      <c r="E14" s="2" t="n">
        <f aca="false">'Glitter Data'!J13</f>
        <v>3638</v>
      </c>
      <c r="F14" s="2" t="n">
        <f aca="false">'Glitter Data'!K13/'Raw Data'!E14*100</f>
        <v>2.39142385926333</v>
      </c>
      <c r="G14" s="2" t="n">
        <f aca="false">'Glitter Data'!N13</f>
        <v>924</v>
      </c>
      <c r="H14" s="2" t="n">
        <f aca="false">'Glitter Data'!O13/'Raw Data'!G14*100</f>
        <v>3.35497835497836</v>
      </c>
      <c r="I14" s="24" t="n">
        <f aca="false">E14/C14</f>
        <v>2.3171974522293</v>
      </c>
      <c r="J14" s="2" t="n">
        <f aca="false">SQRT(D14^2+F14^2)</f>
        <v>4.03374023603187</v>
      </c>
      <c r="K14" s="0" t="n">
        <f aca="false">'Glitter Data'!P13</f>
        <v>0</v>
      </c>
      <c r="L14" s="0" t="e">
        <f aca="false">ABS('Glitter Data'!Q13/'Glitter Data'!P13*100)</f>
        <v>#DIV/0!</v>
      </c>
      <c r="M14" s="0" t="n">
        <f aca="false">'Glitter Data'!T13</f>
        <v>49</v>
      </c>
      <c r="N14" s="0" t="n">
        <f aca="false">(ABS('Glitter Data'!U13/'Glitter Data'!T13*100))</f>
        <v>63.265306122449</v>
      </c>
      <c r="O14" s="0" t="n">
        <f aca="false">'Glitter Data'!V13</f>
        <v>39070</v>
      </c>
      <c r="P14" s="0" t="n">
        <f aca="false">'Glitter Data'!W13/'Raw Data'!O14*100</f>
        <v>1.27975428717686</v>
      </c>
      <c r="Q14" s="0" t="n">
        <f aca="false">'Glitter Data'!X13</f>
        <v>3031</v>
      </c>
      <c r="R14" s="0" t="n">
        <f aca="false">'Glitter Data'!Y13/'Raw Data'!Q14*100</f>
        <v>2.01253711646321</v>
      </c>
      <c r="S14" s="0" t="n">
        <f aca="false">'Glitter Data'!Z13</f>
        <v>4710</v>
      </c>
      <c r="T14" s="0" t="n">
        <f aca="false">'Glitter Data'!AA13/'Raw Data'!S14*100</f>
        <v>2.33545647558386</v>
      </c>
      <c r="U14" s="0" t="n">
        <f aca="false">'Glitter Data'!AB13</f>
        <v>103000</v>
      </c>
      <c r="V14" s="0" t="n">
        <f aca="false">'Glitter Data'!AC13/'Raw Data'!U14*100</f>
        <v>1.16504854368932</v>
      </c>
      <c r="W14" s="0" t="n">
        <f aca="false">'Glitter Data'!AD13</f>
        <v>312900</v>
      </c>
      <c r="X14" s="0" t="n">
        <f aca="false">'Glitter Data'!AE13/'Raw Data'!W14*100</f>
        <v>1.94950463406839</v>
      </c>
      <c r="Y14" s="26" t="n">
        <f aca="false">B14*'202-201 corr'!$L$10+'202-201 corr'!$K$10</f>
        <v>2.32768046507022</v>
      </c>
      <c r="Z14" s="0" t="n">
        <f aca="false">4.35*(202/204)^Y14</f>
        <v>4.2513766457517</v>
      </c>
      <c r="AA14" s="0" t="n">
        <f aca="false">O14/AB14</f>
        <v>797.34693877551</v>
      </c>
      <c r="AB14" s="0" t="n">
        <f aca="false">M14-K14/4.35</f>
        <v>49</v>
      </c>
      <c r="AC14" s="2" t="n">
        <f aca="false">O14/M14</f>
        <v>797.34693877551</v>
      </c>
      <c r="AD14" s="2" t="n">
        <f aca="false">SQRT(N14^2+P14^2)</f>
        <v>63.2782484729368</v>
      </c>
      <c r="AE14" s="3" t="n">
        <f aca="false">'Glitter Data'!AL13</f>
        <v>0.0771</v>
      </c>
      <c r="AF14" s="0" t="n">
        <f aca="false">'Glitter Data'!AM13/'Raw Data'!AE14*100</f>
        <v>1.81582360570687</v>
      </c>
      <c r="AG14" s="27" t="n">
        <f aca="false">'Glitter Data'!AF13</f>
        <v>0.1261</v>
      </c>
      <c r="AH14" s="0" t="n">
        <f aca="false">'Glitter Data'!AG13/'Raw Data'!AG14*100</f>
        <v>1.26883425852498</v>
      </c>
      <c r="AI14" s="27" t="n">
        <f aca="false">'Glitter Data'!AJ13</f>
        <v>0.0458</v>
      </c>
      <c r="AJ14" s="0" t="n">
        <f aca="false">'Glitter Data'!AK13/'Raw Data'!AI14*100</f>
        <v>2.40174672489083</v>
      </c>
      <c r="AK14" s="0" t="n">
        <f aca="false">'Glitter Data'!AH13</f>
        <v>1.329</v>
      </c>
      <c r="AL14" s="0" t="n">
        <f aca="false">'Glitter Data'!AI13/'Raw Data'!AK14*100</f>
        <v>2.03160270880361</v>
      </c>
      <c r="AW14" s="0" t="n">
        <f aca="false">W14/AB14</f>
        <v>6385.71428571429</v>
      </c>
      <c r="AX14" s="0" t="n">
        <f aca="false">SQRT(X14^2+N14^2)</f>
        <v>63.295335745104</v>
      </c>
    </row>
    <row r="15" customFormat="false" ht="13" hidden="false" customHeight="false" outlineLevel="0" collapsed="false">
      <c r="A15" s="0" t="str">
        <f aca="false">'Glitter Data'!D14</f>
        <v>VT-2</v>
      </c>
      <c r="B15" s="1" t="n">
        <f aca="false">'Glitter Data'!G14</f>
        <v>0.583605787037037</v>
      </c>
      <c r="C15" s="2" t="n">
        <f aca="false">'Glitter Data'!L14</f>
        <v>1607</v>
      </c>
      <c r="D15" s="2" t="n">
        <f aca="false">'Glitter Data'!M14/'Raw Data'!C15*100</f>
        <v>3.29807093963908</v>
      </c>
      <c r="E15" s="2" t="n">
        <f aca="false">'Glitter Data'!J14</f>
        <v>3688</v>
      </c>
      <c r="F15" s="2" t="n">
        <f aca="false">'Glitter Data'!K14/'Raw Data'!E15*100</f>
        <v>2.38611713665944</v>
      </c>
      <c r="G15" s="2" t="n">
        <f aca="false">'Glitter Data'!N14</f>
        <v>922</v>
      </c>
      <c r="H15" s="2" t="n">
        <f aca="false">'Glitter Data'!O14/'Raw Data'!G15*100</f>
        <v>3.36225596529284</v>
      </c>
      <c r="I15" s="24" t="n">
        <f aca="false">E15/C15</f>
        <v>2.29495955196017</v>
      </c>
      <c r="J15" s="2" t="n">
        <f aca="false">SQRT(D15^2+F15^2)</f>
        <v>4.07072805684089</v>
      </c>
      <c r="K15" s="0" t="n">
        <f aca="false">'Glitter Data'!P14</f>
        <v>56</v>
      </c>
      <c r="L15" s="0" t="n">
        <f aca="false">ABS('Glitter Data'!Q14/'Glitter Data'!P14*100)</f>
        <v>157.142857142857</v>
      </c>
      <c r="M15" s="0" t="n">
        <f aca="false">'Glitter Data'!T14</f>
        <v>47</v>
      </c>
      <c r="N15" s="0" t="n">
        <f aca="false">(ABS('Glitter Data'!U14/'Glitter Data'!T14*100))</f>
        <v>65.9574468085106</v>
      </c>
      <c r="O15" s="0" t="n">
        <f aca="false">'Glitter Data'!V14</f>
        <v>35140</v>
      </c>
      <c r="P15" s="0" t="n">
        <f aca="false">'Glitter Data'!W14/'Raw Data'!O15*100</f>
        <v>1.53671030165054</v>
      </c>
      <c r="Q15" s="0" t="n">
        <f aca="false">'Glitter Data'!X14</f>
        <v>2628</v>
      </c>
      <c r="R15" s="0" t="n">
        <f aca="false">'Glitter Data'!Y14/'Raw Data'!Q15*100</f>
        <v>1.94063926940639</v>
      </c>
      <c r="S15" s="0" t="n">
        <f aca="false">'Glitter Data'!Z14</f>
        <v>4010</v>
      </c>
      <c r="T15" s="0" t="n">
        <f aca="false">'Glitter Data'!AA14/'Raw Data'!S15*100</f>
        <v>2.7431421446384</v>
      </c>
      <c r="U15" s="0" t="n">
        <f aca="false">'Glitter Data'!AB14</f>
        <v>88200</v>
      </c>
      <c r="V15" s="0" t="n">
        <f aca="false">'Glitter Data'!AC14/'Raw Data'!U15*100</f>
        <v>1.36054421768707</v>
      </c>
      <c r="W15" s="0" t="n">
        <f aca="false">'Glitter Data'!AD14</f>
        <v>280100</v>
      </c>
      <c r="X15" s="0" t="n">
        <f aca="false">'Glitter Data'!AE14/'Raw Data'!W15*100</f>
        <v>1.89218136379864</v>
      </c>
      <c r="Y15" s="26" t="n">
        <f aca="false">B15*'202-201 corr'!$L$10+'202-201 corr'!$K$10</f>
        <v>2.32850095405579</v>
      </c>
      <c r="Z15" s="0" t="n">
        <f aca="false">4.35*(202/204)^Y15</f>
        <v>4.25134227903418</v>
      </c>
      <c r="AA15" s="0" t="n">
        <f aca="false">O15/AB15</f>
        <v>1029.70023576962</v>
      </c>
      <c r="AB15" s="0" t="n">
        <f aca="false">M15-K15/4.35</f>
        <v>34.1264367816092</v>
      </c>
      <c r="AC15" s="2" t="n">
        <f aca="false">O15/M15</f>
        <v>747.659574468085</v>
      </c>
      <c r="AD15" s="2" t="n">
        <f aca="false">SQRT(N15^2+P15^2)</f>
        <v>65.9753459107924</v>
      </c>
      <c r="AE15" s="3" t="n">
        <f aca="false">'Glitter Data'!AL14</f>
        <v>0.0753</v>
      </c>
      <c r="AF15" s="0" t="n">
        <f aca="false">'Glitter Data'!AM14/'Raw Data'!AE15*100</f>
        <v>1.72642762284197</v>
      </c>
      <c r="AG15" s="27" t="n">
        <f aca="false">'Glitter Data'!AF14</f>
        <v>0.1256</v>
      </c>
      <c r="AH15" s="0" t="n">
        <f aca="false">'Glitter Data'!AG14/'Raw Data'!AG15*100</f>
        <v>1.35350318471338</v>
      </c>
      <c r="AI15" s="27" t="n">
        <f aca="false">'Glitter Data'!AJ14</f>
        <v>0.045</v>
      </c>
      <c r="AJ15" s="0" t="n">
        <f aca="false">'Glitter Data'!AK14/'Raw Data'!AI15*100</f>
        <v>2.66666666666667</v>
      </c>
      <c r="AK15" s="0" t="n">
        <f aca="false">'Glitter Data'!AH14</f>
        <v>1.305</v>
      </c>
      <c r="AL15" s="0" t="n">
        <f aca="false">'Glitter Data'!AI14/'Raw Data'!AK15*100</f>
        <v>1.68582375478927</v>
      </c>
      <c r="AW15" s="0" t="n">
        <f aca="false">W15/AB15</f>
        <v>8207.71303469182</v>
      </c>
      <c r="AX15" s="0" t="n">
        <f aca="false">SQRT(X15^2+N15^2)</f>
        <v>65.9845825917768</v>
      </c>
    </row>
    <row r="16" customFormat="false" ht="13" hidden="false" customHeight="false" outlineLevel="0" collapsed="false">
      <c r="A16" s="0" t="str">
        <f aca="false">'Glitter Data'!D15</f>
        <v>PLEIS-05</v>
      </c>
      <c r="B16" s="1" t="n">
        <f aca="false">'Glitter Data'!G15</f>
        <v>0.584707175925926</v>
      </c>
      <c r="C16" s="2" t="n">
        <f aca="false">'Glitter Data'!L15</f>
        <v>1628</v>
      </c>
      <c r="D16" s="2" t="n">
        <f aca="false">'Glitter Data'!M15/'Raw Data'!C16*100</f>
        <v>3.62407862407862</v>
      </c>
      <c r="E16" s="2" t="n">
        <f aca="false">'Glitter Data'!J15</f>
        <v>3728</v>
      </c>
      <c r="F16" s="2" t="n">
        <f aca="false">'Glitter Data'!K15/'Raw Data'!E16*100</f>
        <v>2.46781115879828</v>
      </c>
      <c r="G16" s="2" t="n">
        <f aca="false">'Glitter Data'!N15</f>
        <v>887</v>
      </c>
      <c r="H16" s="2" t="n">
        <f aca="false">'Glitter Data'!O15/'Raw Data'!G16*100</f>
        <v>3.04396843291995</v>
      </c>
      <c r="I16" s="24" t="n">
        <f aca="false">E16/C16</f>
        <v>2.28992628992629</v>
      </c>
      <c r="J16" s="2" t="n">
        <f aca="false">SQRT(D16^2+F16^2)</f>
        <v>4.38452252691133</v>
      </c>
      <c r="K16" s="0" t="n">
        <f aca="false">'Glitter Data'!P15</f>
        <v>103</v>
      </c>
      <c r="L16" s="0" t="n">
        <f aca="false">ABS('Glitter Data'!Q15/'Glitter Data'!P15*100)</f>
        <v>89.3203883495146</v>
      </c>
      <c r="M16" s="0" t="n">
        <f aca="false">'Glitter Data'!T15</f>
        <v>12</v>
      </c>
      <c r="N16" s="0" t="n">
        <f aca="false">(ABS('Glitter Data'!U15/'Glitter Data'!T15*100))</f>
        <v>225</v>
      </c>
      <c r="O16" s="0" t="n">
        <f aca="false">'Glitter Data'!V15</f>
        <v>109500</v>
      </c>
      <c r="P16" s="0" t="n">
        <f aca="false">'Glitter Data'!W15/'Raw Data'!O16*100</f>
        <v>2.37442922374429</v>
      </c>
      <c r="Q16" s="0" t="n">
        <f aca="false">'Glitter Data'!X15</f>
        <v>5980</v>
      </c>
      <c r="R16" s="0" t="n">
        <f aca="false">'Glitter Data'!Y15/'Raw Data'!Q16*100</f>
        <v>2.34113712374582</v>
      </c>
      <c r="S16" s="0" t="n">
        <f aca="false">'Glitter Data'!Z15</f>
        <v>3220</v>
      </c>
      <c r="T16" s="0" t="n">
        <f aca="false">'Glitter Data'!AA15/'Raw Data'!S16*100</f>
        <v>3.41614906832298</v>
      </c>
      <c r="U16" s="0" t="n">
        <f aca="false">'Glitter Data'!AB15</f>
        <v>240400</v>
      </c>
      <c r="V16" s="0" t="n">
        <f aca="false">'Glitter Data'!AC15/'Raw Data'!U16*100</f>
        <v>2.87021630615641</v>
      </c>
      <c r="W16" s="0" t="n">
        <f aca="false">'Glitter Data'!AD15</f>
        <v>2919000</v>
      </c>
      <c r="X16" s="0" t="n">
        <f aca="false">'Glitter Data'!AE15/'Raw Data'!W16*100</f>
        <v>2.70640630352861</v>
      </c>
      <c r="Y16" s="26" t="n">
        <f aca="false">B16*'202-201 corr'!$L$10+'202-201 corr'!$K$10</f>
        <v>2.32929758431666</v>
      </c>
      <c r="Z16" s="0" t="n">
        <f aca="false">4.35*(202/204)^Y16</f>
        <v>4.25130891192075</v>
      </c>
      <c r="AA16" s="0" t="n">
        <f aca="false">O16/AB16</f>
        <v>-9376.47637795275</v>
      </c>
      <c r="AB16" s="0" t="n">
        <f aca="false">M16-K16/4.35</f>
        <v>-11.6781609195402</v>
      </c>
      <c r="AC16" s="2" t="n">
        <f aca="false">O16/M16</f>
        <v>9125</v>
      </c>
      <c r="AD16" s="2" t="n">
        <f aca="false">SQRT(N16^2+P16^2)</f>
        <v>225.012528349287</v>
      </c>
      <c r="AE16" s="3" t="n">
        <f aca="false">'Glitter Data'!AL15</f>
        <v>0.05396</v>
      </c>
      <c r="AF16" s="0" t="n">
        <f aca="false">'Glitter Data'!AM15/'Raw Data'!AE16*100</f>
        <v>1.13046701260193</v>
      </c>
      <c r="AG16" s="27" t="n">
        <f aca="false">'Glitter Data'!AF15</f>
        <v>0.03789</v>
      </c>
      <c r="AH16" s="0" t="n">
        <f aca="false">'Glitter Data'!AG15/'Raw Data'!AG16*100</f>
        <v>0.89733438902085</v>
      </c>
      <c r="AI16" s="27" t="n">
        <f aca="false">'Glitter Data'!AJ15</f>
        <v>0.0133</v>
      </c>
      <c r="AJ16" s="0" t="n">
        <f aca="false">'Glitter Data'!AK15/'Raw Data'!AI16*100</f>
        <v>2.55639097744361</v>
      </c>
      <c r="AK16" s="0" t="n">
        <f aca="false">'Glitter Data'!AH15</f>
        <v>0.2799</v>
      </c>
      <c r="AL16" s="0" t="n">
        <f aca="false">'Glitter Data'!AI15/'Raw Data'!AK16*100</f>
        <v>1.35762772418721</v>
      </c>
      <c r="AW16" s="0" t="n">
        <f aca="false">W16/AB16</f>
        <v>-249953.74015748</v>
      </c>
      <c r="AX16" s="0" t="n">
        <f aca="false">SQRT(X16^2+N16^2)</f>
        <v>225.016276378132</v>
      </c>
    </row>
    <row r="17" customFormat="false" ht="13" hidden="false" customHeight="false" outlineLevel="0" collapsed="false">
      <c r="A17" s="0" t="str">
        <f aca="false">'Glitter Data'!D16</f>
        <v>FC5Z-2</v>
      </c>
      <c r="B17" s="1" t="n">
        <f aca="false">'Glitter Data'!G16</f>
        <v>0.585859837962963</v>
      </c>
      <c r="C17" s="2" t="n">
        <f aca="false">'Glitter Data'!L16</f>
        <v>1576</v>
      </c>
      <c r="D17" s="2" t="n">
        <f aca="false">'Glitter Data'!M16/'Raw Data'!C17*100</f>
        <v>3.42639593908629</v>
      </c>
      <c r="E17" s="2" t="n">
        <f aca="false">'Glitter Data'!J16</f>
        <v>3619</v>
      </c>
      <c r="F17" s="2" t="n">
        <f aca="false">'Glitter Data'!K16/'Raw Data'!E17*100</f>
        <v>2.37634705719812</v>
      </c>
      <c r="G17" s="2" t="n">
        <f aca="false">'Glitter Data'!N16</f>
        <v>903</v>
      </c>
      <c r="H17" s="2" t="n">
        <f aca="false">'Glitter Data'!O16/'Raw Data'!G17*100</f>
        <v>3.10077519379845</v>
      </c>
      <c r="I17" s="24" t="n">
        <f aca="false">E17/C17</f>
        <v>2.29631979695431</v>
      </c>
      <c r="J17" s="2" t="n">
        <f aca="false">SQRT(D17^2+F17^2)</f>
        <v>4.16979789290095</v>
      </c>
      <c r="K17" s="0" t="n">
        <f aca="false">'Glitter Data'!P16</f>
        <v>1</v>
      </c>
      <c r="L17" s="0" t="n">
        <f aca="false">ABS('Glitter Data'!Q16/'Glitter Data'!P16*100)</f>
        <v>8600</v>
      </c>
      <c r="M17" s="0" t="n">
        <f aca="false">'Glitter Data'!T16</f>
        <v>29</v>
      </c>
      <c r="N17" s="0" t="n">
        <f aca="false">(ABS('Glitter Data'!U16/'Glitter Data'!T16*100))</f>
        <v>96.551724137931</v>
      </c>
      <c r="O17" s="0" t="n">
        <f aca="false">'Glitter Data'!V16</f>
        <v>126600</v>
      </c>
      <c r="P17" s="0" t="n">
        <f aca="false">'Glitter Data'!W16/'Raw Data'!O17*100</f>
        <v>1.65876777251185</v>
      </c>
      <c r="Q17" s="0" t="n">
        <f aca="false">'Glitter Data'!X16</f>
        <v>9700</v>
      </c>
      <c r="R17" s="0" t="n">
        <f aca="false">'Glitter Data'!Y16/'Raw Data'!Q17*100</f>
        <v>1.64948453608247</v>
      </c>
      <c r="S17" s="0" t="n">
        <f aca="false">'Glitter Data'!Z16</f>
        <v>19720</v>
      </c>
      <c r="T17" s="0" t="n">
        <f aca="false">'Glitter Data'!AA16/'Raw Data'!S17*100</f>
        <v>1.92697768762677</v>
      </c>
      <c r="U17" s="0" t="n">
        <f aca="false">'Glitter Data'!AB16</f>
        <v>445700</v>
      </c>
      <c r="V17" s="0" t="n">
        <f aca="false">'Glitter Data'!AC16/'Raw Data'!U17*100</f>
        <v>1.9519856405654</v>
      </c>
      <c r="W17" s="0" t="n">
        <f aca="false">'Glitter Data'!AD16</f>
        <v>971000</v>
      </c>
      <c r="X17" s="0" t="n">
        <f aca="false">'Glitter Data'!AE16/'Raw Data'!W17*100</f>
        <v>2.16271884654995</v>
      </c>
      <c r="Y17" s="26" t="n">
        <f aca="false">B17*'202-201 corr'!$L$10+'202-201 corr'!$K$10</f>
        <v>2.33013130024435</v>
      </c>
      <c r="Z17" s="0" t="n">
        <f aca="false">4.35*(202/204)^Y17</f>
        <v>4.25127399174275</v>
      </c>
      <c r="AA17" s="0" t="n">
        <f aca="false">O17/AB17</f>
        <v>4400.39952057531</v>
      </c>
      <c r="AB17" s="0" t="n">
        <f aca="false">M17-K17/4.35</f>
        <v>28.7701149425287</v>
      </c>
      <c r="AC17" s="2" t="n">
        <f aca="false">O17/M17</f>
        <v>4365.51724137931</v>
      </c>
      <c r="AD17" s="2" t="n">
        <f aca="false">SQRT(N17^2+P17^2)</f>
        <v>96.5659719804562</v>
      </c>
      <c r="AE17" s="3" t="n">
        <f aca="false">'Glitter Data'!AL16</f>
        <v>0.07675</v>
      </c>
      <c r="AF17" s="0" t="n">
        <f aca="false">'Glitter Data'!AM16/'Raw Data'!AE17*100</f>
        <v>1.02931596091205</v>
      </c>
      <c r="AG17" s="27" t="n">
        <f aca="false">'Glitter Data'!AF16</f>
        <v>0.131</v>
      </c>
      <c r="AH17" s="0" t="n">
        <f aca="false">'Glitter Data'!AG16/'Raw Data'!AG17*100</f>
        <v>0.99236641221374</v>
      </c>
      <c r="AI17" s="27" t="n">
        <f aca="false">'Glitter Data'!AJ16</f>
        <v>0.04425</v>
      </c>
      <c r="AJ17" s="0" t="n">
        <f aca="false">'Glitter Data'!AK16/'Raw Data'!AI17*100</f>
        <v>1.17514124293785</v>
      </c>
      <c r="AK17" s="0" t="n">
        <f aca="false">'Glitter Data'!AH16</f>
        <v>1.378</v>
      </c>
      <c r="AL17" s="0" t="n">
        <f aca="false">'Glitter Data'!AI16/'Raw Data'!AK17*100</f>
        <v>1.30624092888244</v>
      </c>
      <c r="AW17" s="0" t="n">
        <f aca="false">W17/AB17</f>
        <v>33750.2996404315</v>
      </c>
      <c r="AX17" s="0" t="n">
        <f aca="false">SQRT(X17^2+N17^2)</f>
        <v>96.5759431060156</v>
      </c>
    </row>
    <row r="18" customFormat="false" ht="13" hidden="false" customHeight="false" outlineLevel="0" collapsed="false">
      <c r="A18" s="0" t="str">
        <f aca="false">'Glitter Data'!D17</f>
        <v>VT-3</v>
      </c>
      <c r="B18" s="1" t="n">
        <f aca="false">'Glitter Data'!G17</f>
        <v>0.586801967592593</v>
      </c>
      <c r="C18" s="2" t="n">
        <f aca="false">'Glitter Data'!L17</f>
        <v>1527</v>
      </c>
      <c r="D18" s="2" t="n">
        <f aca="false">'Glitter Data'!M17/'Raw Data'!C18*100</f>
        <v>3.53634577603143</v>
      </c>
      <c r="E18" s="2" t="n">
        <f aca="false">'Glitter Data'!J17</f>
        <v>3641</v>
      </c>
      <c r="F18" s="2" t="n">
        <f aca="false">'Glitter Data'!K17/'Raw Data'!E18*100</f>
        <v>2.38945344685526</v>
      </c>
      <c r="G18" s="2" t="n">
        <f aca="false">'Glitter Data'!N17</f>
        <v>892</v>
      </c>
      <c r="H18" s="2" t="n">
        <f aca="false">'Glitter Data'!O17/'Raw Data'!G18*100</f>
        <v>3.02690582959641</v>
      </c>
      <c r="I18" s="24" t="n">
        <f aca="false">E18/C18</f>
        <v>2.38441388343157</v>
      </c>
      <c r="J18" s="2" t="n">
        <f aca="false">SQRT(D18^2+F18^2)</f>
        <v>4.26793032069923</v>
      </c>
      <c r="K18" s="0" t="n">
        <f aca="false">'Glitter Data'!P17</f>
        <v>29</v>
      </c>
      <c r="L18" s="0" t="n">
        <f aca="false">ABS('Glitter Data'!Q17/'Glitter Data'!P17*100)</f>
        <v>300</v>
      </c>
      <c r="M18" s="0" t="n">
        <f aca="false">'Glitter Data'!T17</f>
        <v>18</v>
      </c>
      <c r="N18" s="0" t="n">
        <f aca="false">(ABS('Glitter Data'!U17/'Glitter Data'!T17*100))</f>
        <v>150</v>
      </c>
      <c r="O18" s="0" t="n">
        <f aca="false">'Glitter Data'!V17</f>
        <v>33540</v>
      </c>
      <c r="P18" s="0" t="n">
        <f aca="false">'Glitter Data'!W17/'Raw Data'!O18*100</f>
        <v>1.3118664281455</v>
      </c>
      <c r="Q18" s="0" t="n">
        <f aca="false">'Glitter Data'!X17</f>
        <v>2555</v>
      </c>
      <c r="R18" s="0" t="n">
        <f aca="false">'Glitter Data'!Y17/'Raw Data'!Q18*100</f>
        <v>1.91780821917808</v>
      </c>
      <c r="S18" s="0" t="n">
        <f aca="false">'Glitter Data'!Z17</f>
        <v>3491</v>
      </c>
      <c r="T18" s="0" t="n">
        <f aca="false">'Glitter Data'!AA17/'Raw Data'!S18*100</f>
        <v>2.4348324262389</v>
      </c>
      <c r="U18" s="0" t="n">
        <f aca="false">'Glitter Data'!AB17</f>
        <v>75540</v>
      </c>
      <c r="V18" s="0" t="n">
        <f aca="false">'Glitter Data'!AC17/'Raw Data'!U18*100</f>
        <v>1.12523166534286</v>
      </c>
      <c r="W18" s="0" t="n">
        <f aca="false">'Glitter Data'!AD17</f>
        <v>267800</v>
      </c>
      <c r="X18" s="0" t="n">
        <f aca="false">'Glitter Data'!AE17/'Raw Data'!W18*100</f>
        <v>1.60567587752054</v>
      </c>
      <c r="Y18" s="26" t="n">
        <f aca="false">B18*'202-201 corr'!$L$10+'202-201 corr'!$K$10</f>
        <v>2.33081273890802</v>
      </c>
      <c r="Z18" s="0" t="n">
        <f aca="false">4.35*(202/204)^Y18</f>
        <v>4.2512454499085</v>
      </c>
      <c r="AA18" s="0" t="n">
        <f aca="false">O18/AB18</f>
        <v>2959.41176470588</v>
      </c>
      <c r="AB18" s="0" t="n">
        <f aca="false">M18-K18/4.35</f>
        <v>11.3333333333333</v>
      </c>
      <c r="AC18" s="2" t="n">
        <f aca="false">O18/M18</f>
        <v>1863.33333333333</v>
      </c>
      <c r="AD18" s="2" t="n">
        <f aca="false">SQRT(N18^2+P18^2)</f>
        <v>150.005736535392</v>
      </c>
      <c r="AE18" s="3" t="n">
        <f aca="false">'Glitter Data'!AL17</f>
        <v>0.0754</v>
      </c>
      <c r="AF18" s="0" t="n">
        <f aca="false">'Glitter Data'!AM17/'Raw Data'!AE18*100</f>
        <v>1.85676392572944</v>
      </c>
      <c r="AG18" s="27" t="n">
        <f aca="false">'Glitter Data'!AF17</f>
        <v>0.1263</v>
      </c>
      <c r="AH18" s="0" t="n">
        <f aca="false">'Glitter Data'!AG17/'Raw Data'!AG18*100</f>
        <v>1.50435471100554</v>
      </c>
      <c r="AI18" s="27" t="n">
        <f aca="false">'Glitter Data'!AJ17</f>
        <v>0.0458</v>
      </c>
      <c r="AJ18" s="0" t="n">
        <f aca="false">'Glitter Data'!AK17/'Raw Data'!AI18*100</f>
        <v>2.40174672489083</v>
      </c>
      <c r="AK18" s="0" t="n">
        <f aca="false">'Glitter Data'!AH17</f>
        <v>1.308</v>
      </c>
      <c r="AL18" s="0" t="n">
        <f aca="false">'Glitter Data'!AI17/'Raw Data'!AK18*100</f>
        <v>1.98776758409786</v>
      </c>
      <c r="AW18" s="0" t="n">
        <f aca="false">W18/AB18</f>
        <v>23629.4117647059</v>
      </c>
      <c r="AX18" s="0" t="n">
        <f aca="false">SQRT(X18^2+N18^2)</f>
        <v>150.008593737238</v>
      </c>
    </row>
    <row r="19" customFormat="false" ht="13" hidden="false" customHeight="false" outlineLevel="0" collapsed="false">
      <c r="A19" s="0" t="str">
        <f aca="false">'Glitter Data'!D18</f>
        <v>VT-4</v>
      </c>
      <c r="B19" s="1" t="n">
        <f aca="false">'Glitter Data'!G18</f>
        <v>0.587997569444445</v>
      </c>
      <c r="C19" s="2" t="n">
        <f aca="false">'Glitter Data'!L18</f>
        <v>1594</v>
      </c>
      <c r="D19" s="2" t="n">
        <f aca="false">'Glitter Data'!M18/'Raw Data'!C19*100</f>
        <v>3.32496863237139</v>
      </c>
      <c r="E19" s="2" t="n">
        <f aca="false">'Glitter Data'!J18</f>
        <v>3678</v>
      </c>
      <c r="F19" s="2" t="n">
        <f aca="false">'Glitter Data'!K18/'Raw Data'!E19*100</f>
        <v>2.06634040239261</v>
      </c>
      <c r="G19" s="2" t="n">
        <f aca="false">'Glitter Data'!N18</f>
        <v>860</v>
      </c>
      <c r="H19" s="2" t="n">
        <f aca="false">'Glitter Data'!O18/'Raw Data'!G19*100</f>
        <v>3.37209302325581</v>
      </c>
      <c r="I19" s="24" t="n">
        <f aca="false">E19/C19</f>
        <v>2.30740276035132</v>
      </c>
      <c r="J19" s="2" t="n">
        <f aca="false">SQRT(D19^2+F19^2)</f>
        <v>3.9147386968754</v>
      </c>
      <c r="K19" s="0" t="n">
        <f aca="false">'Glitter Data'!P18</f>
        <v>73</v>
      </c>
      <c r="L19" s="0" t="n">
        <f aca="false">ABS('Glitter Data'!Q18/'Glitter Data'!P18*100)</f>
        <v>104.109589041096</v>
      </c>
      <c r="M19" s="0" t="n">
        <f aca="false">'Glitter Data'!T18</f>
        <v>-14</v>
      </c>
      <c r="N19" s="0" t="n">
        <f aca="false">(ABS('Glitter Data'!U18/'Glitter Data'!T18*100))</f>
        <v>207.142857142857</v>
      </c>
      <c r="O19" s="0" t="n">
        <f aca="false">'Glitter Data'!V18</f>
        <v>39910</v>
      </c>
      <c r="P19" s="0" t="n">
        <f aca="false">'Glitter Data'!W18/'Raw Data'!O19*100</f>
        <v>1.75394637935355</v>
      </c>
      <c r="Q19" s="0" t="n">
        <f aca="false">'Glitter Data'!X18</f>
        <v>2994</v>
      </c>
      <c r="R19" s="0" t="n">
        <f aca="false">'Glitter Data'!Y18/'Raw Data'!Q19*100</f>
        <v>2.1376085504342</v>
      </c>
      <c r="S19" s="0" t="n">
        <f aca="false">'Glitter Data'!Z18</f>
        <v>4110</v>
      </c>
      <c r="T19" s="0" t="n">
        <f aca="false">'Glitter Data'!AA18/'Raw Data'!S19*100</f>
        <v>2.67639902676399</v>
      </c>
      <c r="U19" s="0" t="n">
        <f aca="false">'Glitter Data'!AB18</f>
        <v>94100</v>
      </c>
      <c r="V19" s="0" t="n">
        <f aca="false">'Glitter Data'!AC18/'Raw Data'!U19*100</f>
        <v>1.38150903294368</v>
      </c>
      <c r="W19" s="0" t="n">
        <f aca="false">'Glitter Data'!AD18</f>
        <v>318500</v>
      </c>
      <c r="X19" s="0" t="n">
        <f aca="false">'Glitter Data'!AE18/'Raw Data'!W19*100</f>
        <v>1.94662480376766</v>
      </c>
      <c r="Y19" s="26" t="n">
        <f aca="false">B19*'202-201 corr'!$L$10+'202-201 corr'!$K$10</f>
        <v>2.33167751303525</v>
      </c>
      <c r="Z19" s="0" t="n">
        <f aca="false">4.35*(202/204)^Y19</f>
        <v>4.25120922940456</v>
      </c>
      <c r="AA19" s="0" t="n">
        <f aca="false">O19/AB19</f>
        <v>-1296.55339805825</v>
      </c>
      <c r="AB19" s="0" t="n">
        <f aca="false">M19-K19/4.35</f>
        <v>-30.7816091954023</v>
      </c>
      <c r="AC19" s="2" t="n">
        <f aca="false">O19/M19</f>
        <v>-2850.71428571429</v>
      </c>
      <c r="AD19" s="2" t="n">
        <f aca="false">SQRT(N19^2+P19^2)</f>
        <v>207.150282628839</v>
      </c>
      <c r="AE19" s="3" t="n">
        <f aca="false">'Glitter Data'!AL18</f>
        <v>0.0754</v>
      </c>
      <c r="AF19" s="0" t="n">
        <f aca="false">'Glitter Data'!AM18/'Raw Data'!AE19*100</f>
        <v>1.9893899204244</v>
      </c>
      <c r="AG19" s="27" t="n">
        <f aca="false">'Glitter Data'!AF18</f>
        <v>0.1241</v>
      </c>
      <c r="AH19" s="0" t="n">
        <f aca="false">'Glitter Data'!AG18/'Raw Data'!AG19*100</f>
        <v>1.45044319097502</v>
      </c>
      <c r="AI19" s="27" t="n">
        <f aca="false">'Glitter Data'!AJ18</f>
        <v>0.0437</v>
      </c>
      <c r="AJ19" s="0" t="n">
        <f aca="false">'Glitter Data'!AK18/'Raw Data'!AI19*100</f>
        <v>2.51716247139588</v>
      </c>
      <c r="AK19" s="0" t="n">
        <f aca="false">'Glitter Data'!AH18</f>
        <v>1.311</v>
      </c>
      <c r="AL19" s="0" t="n">
        <f aca="false">'Glitter Data'!AI18/'Raw Data'!AK19*100</f>
        <v>1.83066361556064</v>
      </c>
      <c r="AW19" s="0" t="n">
        <f aca="false">W19/AB19</f>
        <v>-10347.0873786408</v>
      </c>
      <c r="AX19" s="0" t="n">
        <f aca="false">SQRT(X19^2+N19^2)</f>
        <v>207.152003643298</v>
      </c>
    </row>
    <row r="20" customFormat="false" ht="13" hidden="false" customHeight="false" outlineLevel="0" collapsed="false">
      <c r="A20" s="0" t="str">
        <f aca="false">'Glitter Data'!D19</f>
        <v>VT-5</v>
      </c>
      <c r="B20" s="1" t="n">
        <f aca="false">'Glitter Data'!G19</f>
        <v>0.589132060185185</v>
      </c>
      <c r="C20" s="2" t="n">
        <f aca="false">'Glitter Data'!L19</f>
        <v>1614</v>
      </c>
      <c r="D20" s="2" t="n">
        <f aca="false">'Glitter Data'!M19/'Raw Data'!C20*100</f>
        <v>3.3457249070632</v>
      </c>
      <c r="E20" s="2" t="n">
        <f aca="false">'Glitter Data'!J19</f>
        <v>3711</v>
      </c>
      <c r="F20" s="2" t="n">
        <f aca="false">'Glitter Data'!K19/'Raw Data'!E20*100</f>
        <v>2.42522231204527</v>
      </c>
      <c r="G20" s="2" t="n">
        <f aca="false">'Glitter Data'!N19</f>
        <v>913</v>
      </c>
      <c r="H20" s="2" t="n">
        <f aca="false">'Glitter Data'!O19/'Raw Data'!G20*100</f>
        <v>3.06681270536692</v>
      </c>
      <c r="I20" s="24" t="n">
        <f aca="false">E20/C20</f>
        <v>2.29925650557621</v>
      </c>
      <c r="J20" s="2" t="n">
        <f aca="false">SQRT(D20^2+F20^2)</f>
        <v>4.13226069078238</v>
      </c>
      <c r="K20" s="0" t="n">
        <f aca="false">'Glitter Data'!P19</f>
        <v>113</v>
      </c>
      <c r="L20" s="0" t="n">
        <f aca="false">ABS('Glitter Data'!Q19/'Glitter Data'!P19*100)</f>
        <v>79.6460176991151</v>
      </c>
      <c r="M20" s="0" t="n">
        <f aca="false">'Glitter Data'!T19</f>
        <v>39</v>
      </c>
      <c r="N20" s="0" t="n">
        <f aca="false">(ABS('Glitter Data'!U19/'Glitter Data'!T19*100))</f>
        <v>71.7948717948718</v>
      </c>
      <c r="O20" s="0" t="n">
        <f aca="false">'Glitter Data'!V19</f>
        <v>40380</v>
      </c>
      <c r="P20" s="0" t="n">
        <f aca="false">'Glitter Data'!W19/'Raw Data'!O20*100</f>
        <v>1.46111936602278</v>
      </c>
      <c r="Q20" s="0" t="n">
        <f aca="false">'Glitter Data'!X19</f>
        <v>3060</v>
      </c>
      <c r="R20" s="0" t="n">
        <f aca="false">'Glitter Data'!Y19/'Raw Data'!Q20*100</f>
        <v>1.73202614379085</v>
      </c>
      <c r="S20" s="0" t="n">
        <f aca="false">'Glitter Data'!Z19</f>
        <v>4280</v>
      </c>
      <c r="T20" s="0" t="n">
        <f aca="false">'Glitter Data'!AA19/'Raw Data'!S20*100</f>
        <v>2.80373831775701</v>
      </c>
      <c r="U20" s="0" t="n">
        <f aca="false">'Glitter Data'!AB19</f>
        <v>95500</v>
      </c>
      <c r="V20" s="0" t="n">
        <f aca="false">'Glitter Data'!AC19/'Raw Data'!U20*100</f>
        <v>1.15183246073298</v>
      </c>
      <c r="W20" s="0" t="n">
        <f aca="false">'Glitter Data'!AD19</f>
        <v>322600</v>
      </c>
      <c r="X20" s="0" t="n">
        <f aca="false">'Glitter Data'!AE19/'Raw Data'!W20*100</f>
        <v>1.70489770613763</v>
      </c>
      <c r="Y20" s="26" t="n">
        <f aca="false">B20*'202-201 corr'!$L$10+'202-201 corr'!$K$10</f>
        <v>2.33249808573564</v>
      </c>
      <c r="Z20" s="0" t="n">
        <f aca="false">4.35*(202/204)^Y20</f>
        <v>4.25117486053408</v>
      </c>
      <c r="AA20" s="0" t="n">
        <f aca="false">O20/AB20</f>
        <v>3100.67078552515</v>
      </c>
      <c r="AB20" s="0" t="n">
        <f aca="false">M20-K20/4.35</f>
        <v>13.0229885057471</v>
      </c>
      <c r="AC20" s="2" t="n">
        <f aca="false">O20/M20</f>
        <v>1035.38461538462</v>
      </c>
      <c r="AD20" s="2" t="n">
        <f aca="false">SQRT(N20^2+P20^2)</f>
        <v>71.8097380989782</v>
      </c>
      <c r="AE20" s="3" t="n">
        <f aca="false">'Glitter Data'!AL19</f>
        <v>0.0763</v>
      </c>
      <c r="AF20" s="0" t="n">
        <f aca="false">'Glitter Data'!AM19/'Raw Data'!AE20*100</f>
        <v>1.70380078636959</v>
      </c>
      <c r="AG20" s="27" t="n">
        <f aca="false">'Glitter Data'!AF19</f>
        <v>0.1262</v>
      </c>
      <c r="AH20" s="0" t="n">
        <f aca="false">'Glitter Data'!AG19/'Raw Data'!AG20*100</f>
        <v>1.34706814580032</v>
      </c>
      <c r="AI20" s="27" t="n">
        <f aca="false">'Glitter Data'!AJ19</f>
        <v>0.0449</v>
      </c>
      <c r="AJ20" s="0" t="n">
        <f aca="false">'Glitter Data'!AK19/'Raw Data'!AI20*100</f>
        <v>2.44988864142539</v>
      </c>
      <c r="AK20" s="0" t="n">
        <f aca="false">'Glitter Data'!AH19</f>
        <v>1.314</v>
      </c>
      <c r="AL20" s="0" t="n">
        <f aca="false">'Glitter Data'!AI19/'Raw Data'!AK20*100</f>
        <v>1.97869101978691</v>
      </c>
      <c r="AW20" s="0" t="n">
        <f aca="false">W20/AB20</f>
        <v>24771.5798764342</v>
      </c>
      <c r="AX20" s="0" t="n">
        <f aca="false">SQRT(X20^2+N20^2)</f>
        <v>71.8151118653343</v>
      </c>
    </row>
    <row r="21" customFormat="false" ht="13" hidden="false" customHeight="false" outlineLevel="0" collapsed="false">
      <c r="A21" s="0" t="str">
        <f aca="false">'Glitter Data'!D20</f>
        <v>VT-6</v>
      </c>
      <c r="B21" s="1" t="n">
        <f aca="false">'Glitter Data'!G20</f>
        <v>0.590332175925926</v>
      </c>
      <c r="C21" s="2" t="n">
        <f aca="false">'Glitter Data'!L20</f>
        <v>1531</v>
      </c>
      <c r="D21" s="2" t="n">
        <f aca="false">'Glitter Data'!M20/'Raw Data'!C21*100</f>
        <v>3.65774003919007</v>
      </c>
      <c r="E21" s="2" t="n">
        <f aca="false">'Glitter Data'!J20</f>
        <v>3634</v>
      </c>
      <c r="F21" s="2" t="n">
        <f aca="false">'Glitter Data'!K20/'Raw Data'!E21*100</f>
        <v>2.50412768299395</v>
      </c>
      <c r="G21" s="2" t="n">
        <f aca="false">'Glitter Data'!N20</f>
        <v>890</v>
      </c>
      <c r="H21" s="2" t="n">
        <f aca="false">'Glitter Data'!O20/'Raw Data'!G21*100</f>
        <v>3.48314606741573</v>
      </c>
      <c r="I21" s="24" t="n">
        <f aca="false">E21/C21</f>
        <v>2.3736120182887</v>
      </c>
      <c r="J21" s="2" t="n">
        <f aca="false">SQRT(D21^2+F21^2)</f>
        <v>4.43280020382498</v>
      </c>
      <c r="K21" s="0" t="n">
        <f aca="false">'Glitter Data'!P20</f>
        <v>43</v>
      </c>
      <c r="L21" s="0" t="n">
        <f aca="false">ABS('Glitter Data'!Q20/'Glitter Data'!P20*100)</f>
        <v>211.627906976744</v>
      </c>
      <c r="M21" s="0" t="n">
        <f aca="false">'Glitter Data'!T20</f>
        <v>17</v>
      </c>
      <c r="N21" s="0" t="n">
        <f aca="false">(ABS('Glitter Data'!U20/'Glitter Data'!T20*100))</f>
        <v>182.352941176471</v>
      </c>
      <c r="O21" s="0" t="n">
        <f aca="false">'Glitter Data'!V20</f>
        <v>42010</v>
      </c>
      <c r="P21" s="0" t="n">
        <f aca="false">'Glitter Data'!W20/'Raw Data'!O21*100</f>
        <v>1.30921209235896</v>
      </c>
      <c r="Q21" s="0" t="n">
        <f aca="false">'Glitter Data'!X20</f>
        <v>3156</v>
      </c>
      <c r="R21" s="0" t="n">
        <f aca="false">'Glitter Data'!Y20/'Raw Data'!Q21*100</f>
        <v>1.80608365019011</v>
      </c>
      <c r="S21" s="0" t="n">
        <f aca="false">'Glitter Data'!Z20</f>
        <v>4610</v>
      </c>
      <c r="T21" s="0" t="n">
        <f aca="false">'Glitter Data'!AA20/'Raw Data'!S21*100</f>
        <v>2.38611713665944</v>
      </c>
      <c r="U21" s="0" t="n">
        <f aca="false">'Glitter Data'!AB20</f>
        <v>103200</v>
      </c>
      <c r="V21" s="0" t="n">
        <f aca="false">'Glitter Data'!AC20/'Raw Data'!U21*100</f>
        <v>1.06589147286822</v>
      </c>
      <c r="W21" s="0" t="n">
        <f aca="false">'Glitter Data'!AD20</f>
        <v>339300</v>
      </c>
      <c r="X21" s="0" t="n">
        <f aca="false">'Glitter Data'!AE20/'Raw Data'!W21*100</f>
        <v>1.70940170940171</v>
      </c>
      <c r="Y21" s="26" t="n">
        <f aca="false">B21*'202-201 corr'!$L$10+'202-201 corr'!$K$10</f>
        <v>2.33336612474099</v>
      </c>
      <c r="Z21" s="0" t="n">
        <f aca="false">4.35*(202/204)^Y21</f>
        <v>4.2511385038871</v>
      </c>
      <c r="AA21" s="0" t="n">
        <f aca="false">O21/AB21</f>
        <v>5904.47495961228</v>
      </c>
      <c r="AB21" s="0" t="n">
        <f aca="false">M21-K21/4.35</f>
        <v>7.11494252873563</v>
      </c>
      <c r="AC21" s="2" t="n">
        <f aca="false">O21/M21</f>
        <v>2471.17647058824</v>
      </c>
      <c r="AD21" s="2" t="n">
        <f aca="false">SQRT(N21^2+P21^2)</f>
        <v>182.357640892868</v>
      </c>
      <c r="AE21" s="3" t="n">
        <f aca="false">'Glitter Data'!AL20</f>
        <v>0.075</v>
      </c>
      <c r="AF21" s="0" t="n">
        <f aca="false">'Glitter Data'!AM20/'Raw Data'!AE21*100</f>
        <v>1.86666666666667</v>
      </c>
      <c r="AG21" s="27" t="n">
        <f aca="false">'Glitter Data'!AF20</f>
        <v>0.1246</v>
      </c>
      <c r="AH21" s="0" t="n">
        <f aca="false">'Glitter Data'!AG20/'Raw Data'!AG21*100</f>
        <v>1.28410914927769</v>
      </c>
      <c r="AI21" s="27" t="n">
        <f aca="false">'Glitter Data'!AJ20</f>
        <v>0.0451</v>
      </c>
      <c r="AJ21" s="0" t="n">
        <f aca="false">'Glitter Data'!AK20/'Raw Data'!AI21*100</f>
        <v>2.4390243902439</v>
      </c>
      <c r="AK21" s="0" t="n">
        <f aca="false">'Glitter Data'!AH20</f>
        <v>1.285</v>
      </c>
      <c r="AL21" s="0" t="n">
        <f aca="false">'Glitter Data'!AI20/'Raw Data'!AK21*100</f>
        <v>1.94552529182879</v>
      </c>
      <c r="AP21" s="5"/>
      <c r="AQ21" s="5"/>
      <c r="AR21" s="3"/>
      <c r="AW21" s="5" t="n">
        <f aca="false">1/(AG21*1.55)</f>
        <v>5.17785947289391</v>
      </c>
      <c r="AX21" s="5" t="n">
        <f aca="false">AH21</f>
        <v>1.28410914927769</v>
      </c>
    </row>
    <row r="22" customFormat="false" ht="13" hidden="false" customHeight="false" outlineLevel="0" collapsed="false">
      <c r="A22" s="0" t="str">
        <f aca="false">'Glitter Data'!D21</f>
        <v>VT-7</v>
      </c>
      <c r="B22" s="1" t="n">
        <f aca="false">'Glitter Data'!G21</f>
        <v>0.59139849537037</v>
      </c>
      <c r="C22" s="2" t="n">
        <f aca="false">'Glitter Data'!L21</f>
        <v>1607</v>
      </c>
      <c r="D22" s="2" t="n">
        <f aca="false">'Glitter Data'!M21/'Raw Data'!C22*100</f>
        <v>3.48475420037337</v>
      </c>
      <c r="E22" s="2" t="n">
        <f aca="false">'Glitter Data'!J21</f>
        <v>3780</v>
      </c>
      <c r="F22" s="2" t="n">
        <f aca="false">'Glitter Data'!K21/'Raw Data'!E22*100</f>
        <v>2.1957671957672</v>
      </c>
      <c r="G22" s="2" t="n">
        <f aca="false">'Glitter Data'!N21</f>
        <v>855</v>
      </c>
      <c r="H22" s="2" t="n">
        <f aca="false">'Glitter Data'!O21/'Raw Data'!G22*100</f>
        <v>3.9766081871345</v>
      </c>
      <c r="I22" s="24" t="n">
        <f aca="false">E22/C22</f>
        <v>2.35220908525202</v>
      </c>
      <c r="J22" s="2" t="n">
        <f aca="false">SQRT(D22^2+F22^2)</f>
        <v>4.11884758336931</v>
      </c>
      <c r="K22" s="0" t="n">
        <f aca="false">'Glitter Data'!P21</f>
        <v>195</v>
      </c>
      <c r="L22" s="0" t="n">
        <f aca="false">ABS('Glitter Data'!Q21/'Glitter Data'!P21*100)</f>
        <v>42.5641025641026</v>
      </c>
      <c r="M22" s="0" t="n">
        <f aca="false">'Glitter Data'!T21</f>
        <v>-18</v>
      </c>
      <c r="N22" s="0" t="n">
        <f aca="false">(ABS('Glitter Data'!U21/'Glitter Data'!T21*100))</f>
        <v>188.888888888889</v>
      </c>
      <c r="O22" s="0" t="n">
        <f aca="false">'Glitter Data'!V21</f>
        <v>41190</v>
      </c>
      <c r="P22" s="0" t="n">
        <f aca="false">'Glitter Data'!W21/'Raw Data'!O22*100</f>
        <v>1.40810876426317</v>
      </c>
      <c r="Q22" s="0" t="n">
        <f aca="false">'Glitter Data'!X21</f>
        <v>3092</v>
      </c>
      <c r="R22" s="0" t="n">
        <f aca="false">'Glitter Data'!Y21/'Raw Data'!Q22*100</f>
        <v>1.71410090556274</v>
      </c>
      <c r="S22" s="0" t="n">
        <f aca="false">'Glitter Data'!Z21</f>
        <v>4450</v>
      </c>
      <c r="T22" s="0" t="n">
        <f aca="false">'Glitter Data'!AA21/'Raw Data'!S22*100</f>
        <v>2.47191011235955</v>
      </c>
      <c r="U22" s="0" t="n">
        <f aca="false">'Glitter Data'!AB21</f>
        <v>99780</v>
      </c>
      <c r="V22" s="0" t="n">
        <f aca="false">'Glitter Data'!AC21/'Raw Data'!U22*100</f>
        <v>1.20264582080577</v>
      </c>
      <c r="W22" s="0" t="n">
        <f aca="false">'Glitter Data'!AD21</f>
        <v>329800</v>
      </c>
      <c r="X22" s="0" t="n">
        <f aca="false">'Glitter Data'!AE21/'Raw Data'!W22*100</f>
        <v>1.728320194057</v>
      </c>
      <c r="Y22" s="26" t="n">
        <f aca="false">B22*'202-201 corr'!$L$10+'202-201 corr'!$K$10</f>
        <v>2.33413738941032</v>
      </c>
      <c r="Z22" s="0" t="n">
        <f aca="false">4.35*(202/204)^Y22</f>
        <v>4.25110620076398</v>
      </c>
      <c r="AA22" s="0" t="n">
        <f aca="false">O22/AB22</f>
        <v>-655.603732162459</v>
      </c>
      <c r="AB22" s="0" t="n">
        <f aca="false">M22-K22/4.35</f>
        <v>-62.8275862068966</v>
      </c>
      <c r="AC22" s="2" t="n">
        <f aca="false">O22/M22</f>
        <v>-2288.33333333333</v>
      </c>
      <c r="AD22" s="2" t="n">
        <f aca="false">SQRT(N22^2+P22^2)</f>
        <v>188.894137325569</v>
      </c>
      <c r="AE22" s="3" t="n">
        <f aca="false">'Glitter Data'!AL21</f>
        <v>0.0752</v>
      </c>
      <c r="AF22" s="0" t="n">
        <f aca="false">'Glitter Data'!AM21/'Raw Data'!AE22*100</f>
        <v>1.72872340425532</v>
      </c>
      <c r="AG22" s="27" t="n">
        <f aca="false">'Glitter Data'!AF21</f>
        <v>0.1253</v>
      </c>
      <c r="AH22" s="0" t="n">
        <f aca="false">'Glitter Data'!AG21/'Raw Data'!AG22*100</f>
        <v>1.4365522745411</v>
      </c>
      <c r="AI22" s="27" t="n">
        <f aca="false">'Glitter Data'!AJ21</f>
        <v>0.0446</v>
      </c>
      <c r="AJ22" s="0" t="n">
        <f aca="false">'Glitter Data'!AK21/'Raw Data'!AI22*100</f>
        <v>2.46636771300448</v>
      </c>
      <c r="AK22" s="0" t="n">
        <f aca="false">'Glitter Data'!AH21</f>
        <v>1.294</v>
      </c>
      <c r="AL22" s="0" t="n">
        <f aca="false">'Glitter Data'!AI21/'Raw Data'!AK22*100</f>
        <v>1.85471406491499</v>
      </c>
      <c r="AP22" s="5"/>
      <c r="AQ22" s="5"/>
      <c r="AR22" s="3"/>
      <c r="AW22" s="5" t="n">
        <f aca="false">1/(AG22*1.55)</f>
        <v>5.14893288365986</v>
      </c>
      <c r="AX22" s="5" t="n">
        <f aca="false">AH22</f>
        <v>1.4365522745411</v>
      </c>
    </row>
    <row r="23" customFormat="false" ht="13" hidden="false" customHeight="false" outlineLevel="0" collapsed="false">
      <c r="A23" s="0" t="str">
        <f aca="false">'Glitter Data'!D22</f>
        <v>PLEIS-06</v>
      </c>
      <c r="B23" s="1" t="n">
        <f aca="false">'Glitter Data'!G22</f>
        <v>0.592524884259259</v>
      </c>
      <c r="C23" s="2" t="n">
        <f aca="false">'Glitter Data'!L22</f>
        <v>1537</v>
      </c>
      <c r="D23" s="2" t="n">
        <f aca="false">'Glitter Data'!M22/'Raw Data'!C23*100</f>
        <v>3.3181522446324</v>
      </c>
      <c r="E23" s="2" t="n">
        <f aca="false">'Glitter Data'!J22</f>
        <v>3668</v>
      </c>
      <c r="F23" s="2" t="n">
        <f aca="false">'Glitter Data'!K22/'Raw Data'!E23*100</f>
        <v>2.12649945474373</v>
      </c>
      <c r="G23" s="2" t="n">
        <f aca="false">'Glitter Data'!N22</f>
        <v>853</v>
      </c>
      <c r="H23" s="2" t="n">
        <f aca="false">'Glitter Data'!O22/'Raw Data'!G23*100</f>
        <v>3.28253223915592</v>
      </c>
      <c r="I23" s="24" t="n">
        <f aca="false">E23/C23</f>
        <v>2.3864671437866</v>
      </c>
      <c r="J23" s="2" t="n">
        <f aca="false">SQRT(D23^2+F23^2)</f>
        <v>3.94108287778682</v>
      </c>
      <c r="K23" s="0" t="n">
        <f aca="false">'Glitter Data'!P22</f>
        <v>88</v>
      </c>
      <c r="L23" s="0" t="n">
        <f aca="false">ABS('Glitter Data'!Q22/'Glitter Data'!P22*100)</f>
        <v>88.6363636363636</v>
      </c>
      <c r="M23" s="0" t="n">
        <f aca="false">'Glitter Data'!T22</f>
        <v>-20</v>
      </c>
      <c r="N23" s="0" t="n">
        <f aca="false">(ABS('Glitter Data'!U22/'Glitter Data'!T22*100))</f>
        <v>140</v>
      </c>
      <c r="O23" s="0" t="n">
        <f aca="false">'Glitter Data'!V22</f>
        <v>116900</v>
      </c>
      <c r="P23" s="0" t="n">
        <f aca="false">'Glitter Data'!W22/'Raw Data'!O23*100</f>
        <v>1.45423438836612</v>
      </c>
      <c r="Q23" s="0" t="n">
        <f aca="false">'Glitter Data'!X22</f>
        <v>6250</v>
      </c>
      <c r="R23" s="0" t="n">
        <f aca="false">'Glitter Data'!Y22/'Raw Data'!Q23*100</f>
        <v>1.6</v>
      </c>
      <c r="S23" s="0" t="n">
        <f aca="false">'Glitter Data'!Z22</f>
        <v>3530</v>
      </c>
      <c r="T23" s="0" t="n">
        <f aca="false">'Glitter Data'!AA22/'Raw Data'!S23*100</f>
        <v>2.8328611898017</v>
      </c>
      <c r="U23" s="0" t="n">
        <f aca="false">'Glitter Data'!AB22</f>
        <v>262300</v>
      </c>
      <c r="V23" s="0" t="n">
        <f aca="false">'Glitter Data'!AC22/'Raw Data'!U23*100</f>
        <v>1.868089973313</v>
      </c>
      <c r="W23" s="0" t="n">
        <f aca="false">'Glitter Data'!AD22</f>
        <v>3091000</v>
      </c>
      <c r="X23" s="0" t="n">
        <f aca="false">'Glitter Data'!AE22/'Raw Data'!W23*100</f>
        <v>1.55289550307344</v>
      </c>
      <c r="Y23" s="26" t="n">
        <f aca="false">B23*'202-201 corr'!$L$10+'202-201 corr'!$K$10</f>
        <v>2.33495210207307</v>
      </c>
      <c r="Z23" s="0" t="n">
        <f aca="false">4.35*(202/204)^Y23</f>
        <v>4.25107207816134</v>
      </c>
      <c r="AA23" s="0" t="n">
        <f aca="false">O23/AB23</f>
        <v>-2905.8</v>
      </c>
      <c r="AB23" s="0" t="n">
        <f aca="false">M23-K23/4.35</f>
        <v>-40.2298850574713</v>
      </c>
      <c r="AC23" s="2" t="n">
        <f aca="false">O23/M23</f>
        <v>-5845</v>
      </c>
      <c r="AD23" s="2" t="n">
        <f aca="false">SQRT(N23^2+P23^2)</f>
        <v>140.00755264505</v>
      </c>
      <c r="AE23" s="3" t="n">
        <f aca="false">'Glitter Data'!AL22</f>
        <v>0.05399</v>
      </c>
      <c r="AF23" s="0" t="n">
        <f aca="false">'Glitter Data'!AM22/'Raw Data'!AE23*100</f>
        <v>1.22244860159289</v>
      </c>
      <c r="AG23" s="27" t="n">
        <f aca="false">'Glitter Data'!AF22</f>
        <v>0.03782</v>
      </c>
      <c r="AH23" s="0" t="n">
        <f aca="false">'Glitter Data'!AG22/'Raw Data'!AG23*100</f>
        <v>0.978318350079323</v>
      </c>
      <c r="AI23" s="27" t="n">
        <f aca="false">'Glitter Data'!AJ22</f>
        <v>0.01355</v>
      </c>
      <c r="AJ23" s="0" t="n">
        <f aca="false">'Glitter Data'!AK22/'Raw Data'!AI23*100</f>
        <v>2.50922509225092</v>
      </c>
      <c r="AK23" s="0" t="n">
        <f aca="false">'Glitter Data'!AH22</f>
        <v>0.2809</v>
      </c>
      <c r="AL23" s="0" t="n">
        <f aca="false">'Glitter Data'!AI22/'Raw Data'!AK23*100</f>
        <v>1.31719473122108</v>
      </c>
      <c r="AP23" s="5"/>
      <c r="AQ23" s="5"/>
      <c r="AR23" s="3"/>
      <c r="AW23" s="5"/>
      <c r="AX23" s="5"/>
    </row>
    <row r="24" customFormat="false" ht="13" hidden="false" customHeight="false" outlineLevel="0" collapsed="false">
      <c r="A24" s="0" t="str">
        <f aca="false">'Glitter Data'!D23</f>
        <v>PLEIS-07</v>
      </c>
      <c r="B24" s="1" t="n">
        <f aca="false">'Glitter Data'!G23</f>
        <v>0.593621990740741</v>
      </c>
      <c r="C24" s="2" t="n">
        <f aca="false">'Glitter Data'!L23</f>
        <v>1481</v>
      </c>
      <c r="D24" s="2" t="n">
        <f aca="false">'Glitter Data'!M23/'Raw Data'!C24*100</f>
        <v>3.84875084402431</v>
      </c>
      <c r="E24" s="2" t="n">
        <f aca="false">'Glitter Data'!J23</f>
        <v>3590</v>
      </c>
      <c r="F24" s="2" t="n">
        <f aca="false">'Glitter Data'!K23/'Raw Data'!E24*100</f>
        <v>2.25626740947075</v>
      </c>
      <c r="G24" s="2" t="n">
        <f aca="false">'Glitter Data'!N23</f>
        <v>871</v>
      </c>
      <c r="H24" s="2" t="n">
        <f aca="false">'Glitter Data'!O23/'Raw Data'!G24*100</f>
        <v>3.32950631458094</v>
      </c>
      <c r="I24" s="24" t="n">
        <f aca="false">E24/C24</f>
        <v>2.42403781228899</v>
      </c>
      <c r="J24" s="2" t="n">
        <f aca="false">SQRT(D24^2+F24^2)</f>
        <v>4.4613479669734</v>
      </c>
      <c r="K24" s="0" t="n">
        <f aca="false">'Glitter Data'!P23</f>
        <v>16</v>
      </c>
      <c r="L24" s="0" t="n">
        <f aca="false">ABS('Glitter Data'!Q23/'Glitter Data'!P23*100)</f>
        <v>506.25</v>
      </c>
      <c r="M24" s="0" t="n">
        <f aca="false">'Glitter Data'!T23</f>
        <v>-1</v>
      </c>
      <c r="N24" s="0" t="n">
        <f aca="false">(ABS('Glitter Data'!U23/'Glitter Data'!T23*100))</f>
        <v>2900</v>
      </c>
      <c r="O24" s="0" t="n">
        <f aca="false">'Glitter Data'!V23</f>
        <v>114200</v>
      </c>
      <c r="P24" s="0" t="n">
        <f aca="false">'Glitter Data'!W23/'Raw Data'!O24*100</f>
        <v>1.40105078809107</v>
      </c>
      <c r="Q24" s="0" t="n">
        <f aca="false">'Glitter Data'!X23</f>
        <v>6230</v>
      </c>
      <c r="R24" s="0" t="n">
        <f aca="false">'Glitter Data'!Y23/'Raw Data'!Q24*100</f>
        <v>1.76565008025682</v>
      </c>
      <c r="S24" s="0" t="n">
        <f aca="false">'Glitter Data'!Z23</f>
        <v>3550</v>
      </c>
      <c r="T24" s="0" t="n">
        <f aca="false">'Glitter Data'!AA23/'Raw Data'!S24*100</f>
        <v>3.38028169014084</v>
      </c>
      <c r="U24" s="0" t="n">
        <f aca="false">'Glitter Data'!AB23</f>
        <v>261800</v>
      </c>
      <c r="V24" s="0" t="n">
        <f aca="false">'Glitter Data'!AC23/'Raw Data'!U24*100</f>
        <v>1.71886936592819</v>
      </c>
      <c r="W24" s="0" t="n">
        <f aca="false">'Glitter Data'!AD23</f>
        <v>3039000</v>
      </c>
      <c r="X24" s="0" t="n">
        <f aca="false">'Glitter Data'!AE23/'Raw Data'!W24*100</f>
        <v>1.48075024679171</v>
      </c>
      <c r="Y24" s="26" t="n">
        <f aca="false">B24*'202-201 corr'!$L$10+'202-201 corr'!$K$10</f>
        <v>2.33574563488546</v>
      </c>
      <c r="Z24" s="0" t="n">
        <f aca="false">4.35*(202/204)^Y24</f>
        <v>4.25103884289748</v>
      </c>
      <c r="AA24" s="0" t="n">
        <f aca="false">O24/AB24</f>
        <v>-24411.3022113022</v>
      </c>
      <c r="AB24" s="0" t="n">
        <f aca="false">M24-K24/4.35</f>
        <v>-4.67816091954023</v>
      </c>
      <c r="AC24" s="2" t="n">
        <f aca="false">O24/M24</f>
        <v>-114200</v>
      </c>
      <c r="AD24" s="2" t="n">
        <f aca="false">SQRT(N24^2+P24^2)</f>
        <v>2900.00033843848</v>
      </c>
      <c r="AE24" s="3" t="n">
        <f aca="false">'Glitter Data'!AL23</f>
        <v>0.05421</v>
      </c>
      <c r="AF24" s="0" t="n">
        <f aca="false">'Glitter Data'!AM23/'Raw Data'!AE24*100</f>
        <v>1.19904076738609</v>
      </c>
      <c r="AG24" s="27" t="n">
        <f aca="false">'Glitter Data'!AF23</f>
        <v>0.0377</v>
      </c>
      <c r="AH24" s="0" t="n">
        <f aca="false">'Glitter Data'!AG23/'Raw Data'!AG24*100</f>
        <v>0.90185676392573</v>
      </c>
      <c r="AI24" s="27" t="n">
        <f aca="false">'Glitter Data'!AJ23</f>
        <v>0.01369</v>
      </c>
      <c r="AJ24" s="0" t="n">
        <f aca="false">'Glitter Data'!AK23/'Raw Data'!AI24*100</f>
        <v>2.84879474068663</v>
      </c>
      <c r="AK24" s="0" t="n">
        <f aca="false">'Glitter Data'!AH23</f>
        <v>0.2804</v>
      </c>
      <c r="AL24" s="0" t="n">
        <f aca="false">'Glitter Data'!AI23/'Raw Data'!AK24*100</f>
        <v>1.35520684736091</v>
      </c>
      <c r="AP24" s="5"/>
      <c r="AQ24" s="5"/>
      <c r="AR24" s="3"/>
      <c r="AW24" s="5"/>
      <c r="AX24" s="5"/>
    </row>
    <row r="25" customFormat="false" ht="13" hidden="false" customHeight="false" outlineLevel="0" collapsed="false">
      <c r="A25" s="0" t="str">
        <f aca="false">'Glitter Data'!D24</f>
        <v>VT-8</v>
      </c>
      <c r="B25" s="1" t="n">
        <f aca="false">'Glitter Data'!G24</f>
        <v>0.594781828703704</v>
      </c>
      <c r="C25" s="2" t="n">
        <f aca="false">'Glitter Data'!L24</f>
        <v>1559</v>
      </c>
      <c r="D25" s="2" t="n">
        <f aca="false">'Glitter Data'!M24/'Raw Data'!C25*100</f>
        <v>3.65618986529827</v>
      </c>
      <c r="E25" s="2" t="n">
        <f aca="false">'Glitter Data'!J24</f>
        <v>3582</v>
      </c>
      <c r="F25" s="2" t="n">
        <f aca="false">'Glitter Data'!K24/'Raw Data'!E25*100</f>
        <v>2.23338916806254</v>
      </c>
      <c r="G25" s="2" t="n">
        <f aca="false">'Glitter Data'!N24</f>
        <v>873</v>
      </c>
      <c r="H25" s="2" t="n">
        <f aca="false">'Glitter Data'!O24/'Raw Data'!G25*100</f>
        <v>3.43642611683849</v>
      </c>
      <c r="I25" s="24" t="n">
        <f aca="false">E25/C25</f>
        <v>2.29762668377165</v>
      </c>
      <c r="J25" s="2" t="n">
        <f aca="false">SQRT(D25^2+F25^2)</f>
        <v>4.28436127178006</v>
      </c>
      <c r="K25" s="0" t="n">
        <f aca="false">'Glitter Data'!P24</f>
        <v>13</v>
      </c>
      <c r="L25" s="0" t="n">
        <f aca="false">ABS('Glitter Data'!Q24/'Glitter Data'!P24*100)</f>
        <v>615.384615384616</v>
      </c>
      <c r="M25" s="0" t="n">
        <f aca="false">'Glitter Data'!T24</f>
        <v>1</v>
      </c>
      <c r="N25" s="0" t="n">
        <f aca="false">(ABS('Glitter Data'!U24/'Glitter Data'!T24*100))</f>
        <v>3000</v>
      </c>
      <c r="O25" s="0" t="n">
        <f aca="false">'Glitter Data'!V24</f>
        <v>29260</v>
      </c>
      <c r="P25" s="0" t="n">
        <f aca="false">'Glitter Data'!W24/'Raw Data'!O25*100</f>
        <v>1.53793574846206</v>
      </c>
      <c r="Q25" s="0" t="n">
        <f aca="false">'Glitter Data'!X24</f>
        <v>2204</v>
      </c>
      <c r="R25" s="0" t="n">
        <f aca="false">'Glitter Data'!Y24/'Raw Data'!Q25*100</f>
        <v>2.22323049001815</v>
      </c>
      <c r="S25" s="0" t="n">
        <f aca="false">'Glitter Data'!Z24</f>
        <v>2552</v>
      </c>
      <c r="T25" s="0" t="n">
        <f aca="false">'Glitter Data'!AA24/'Raw Data'!S25*100</f>
        <v>3.40909090909091</v>
      </c>
      <c r="U25" s="0" t="n">
        <f aca="false">'Glitter Data'!AB24</f>
        <v>56290</v>
      </c>
      <c r="V25" s="0" t="n">
        <f aca="false">'Glitter Data'!AC24/'Raw Data'!U25*100</f>
        <v>1.47450701723219</v>
      </c>
      <c r="W25" s="0" t="n">
        <f aca="false">'Glitter Data'!AD24</f>
        <v>233900</v>
      </c>
      <c r="X25" s="0" t="n">
        <f aca="false">'Glitter Data'!AE24/'Raw Data'!W25*100</f>
        <v>1.79563916203506</v>
      </c>
      <c r="Y25" s="26" t="n">
        <f aca="false">B25*'202-201 corr'!$L$10+'202-201 corr'!$K$10</f>
        <v>2.33658454113222</v>
      </c>
      <c r="Z25" s="0" t="n">
        <f aca="false">4.35*(202/204)^Y25</f>
        <v>4.2510037075561</v>
      </c>
      <c r="AA25" s="0" t="n">
        <f aca="false">O25/AB25</f>
        <v>-14714.5664739884</v>
      </c>
      <c r="AB25" s="0" t="n">
        <f aca="false">M25-K25/4.35</f>
        <v>-1.98850574712644</v>
      </c>
      <c r="AC25" s="2" t="n">
        <f aca="false">O25/M25</f>
        <v>29260</v>
      </c>
      <c r="AD25" s="2" t="n">
        <f aca="false">SQRT(N25^2+P25^2)</f>
        <v>3000.0003942077</v>
      </c>
      <c r="AE25" s="3" t="n">
        <f aca="false">'Glitter Data'!AL24</f>
        <v>0.0752</v>
      </c>
      <c r="AF25" s="0" t="n">
        <f aca="false">'Glitter Data'!AM24/'Raw Data'!AE25*100</f>
        <v>2.12765957446809</v>
      </c>
      <c r="AG25" s="27" t="n">
        <f aca="false">'Glitter Data'!AF24</f>
        <v>0.1261</v>
      </c>
      <c r="AH25" s="0" t="n">
        <f aca="false">'Glitter Data'!AG24/'Raw Data'!AG25*100</f>
        <v>1.34813639968279</v>
      </c>
      <c r="AI25" s="27" t="n">
        <f aca="false">'Glitter Data'!AJ24</f>
        <v>0.0458</v>
      </c>
      <c r="AJ25" s="0" t="n">
        <f aca="false">'Glitter Data'!AK24/'Raw Data'!AI25*100</f>
        <v>3.05676855895197</v>
      </c>
      <c r="AK25" s="0" t="n">
        <f aca="false">'Glitter Data'!AH24</f>
        <v>1.296</v>
      </c>
      <c r="AL25" s="0" t="n">
        <f aca="false">'Glitter Data'!AI24/'Raw Data'!AK25*100</f>
        <v>2.16049382716049</v>
      </c>
      <c r="AR25" s="3"/>
      <c r="AW25" s="5"/>
      <c r="AX25" s="5"/>
    </row>
    <row r="26" customFormat="false" ht="13" hidden="false" customHeight="false" outlineLevel="0" collapsed="false">
      <c r="A26" s="0" t="str">
        <f aca="false">'Glitter Data'!D25</f>
        <v>VT-9</v>
      </c>
      <c r="B26" s="1" t="n">
        <f aca="false">'Glitter Data'!G25</f>
        <v>0.595982523148148</v>
      </c>
      <c r="C26" s="2" t="n">
        <f aca="false">'Glitter Data'!L25</f>
        <v>1553</v>
      </c>
      <c r="D26" s="2" t="n">
        <f aca="false">'Glitter Data'!M25/'Raw Data'!C26*100</f>
        <v>3.47714101738571</v>
      </c>
      <c r="E26" s="2" t="n">
        <f aca="false">'Glitter Data'!J25</f>
        <v>3601</v>
      </c>
      <c r="F26" s="2" t="n">
        <f aca="false">'Glitter Data'!K25/'Raw Data'!E26*100</f>
        <v>2.27714523743405</v>
      </c>
      <c r="G26" s="2" t="n">
        <f aca="false">'Glitter Data'!N25</f>
        <v>882</v>
      </c>
      <c r="H26" s="2" t="n">
        <f aca="false">'Glitter Data'!O25/'Raw Data'!G26*100</f>
        <v>3.17460317460317</v>
      </c>
      <c r="I26" s="24" t="n">
        <f aca="false">E26/C26</f>
        <v>2.31873792659369</v>
      </c>
      <c r="J26" s="2" t="n">
        <f aca="false">SQRT(D26^2+F26^2)</f>
        <v>4.15642876603878</v>
      </c>
      <c r="K26" s="0" t="n">
        <f aca="false">'Glitter Data'!P25</f>
        <v>36</v>
      </c>
      <c r="L26" s="0" t="n">
        <f aca="false">ABS('Glitter Data'!Q25/'Glitter Data'!P25*100)</f>
        <v>227.777777777778</v>
      </c>
      <c r="M26" s="0" t="n">
        <f aca="false">'Glitter Data'!T25</f>
        <v>10</v>
      </c>
      <c r="N26" s="0" t="n">
        <f aca="false">(ABS('Glitter Data'!U25/'Glitter Data'!T25*100))</f>
        <v>280</v>
      </c>
      <c r="O26" s="0" t="n">
        <f aca="false">'Glitter Data'!V25</f>
        <v>69200</v>
      </c>
      <c r="P26" s="0" t="n">
        <f aca="false">'Glitter Data'!W25/'Raw Data'!O26*100</f>
        <v>1.21387283236994</v>
      </c>
      <c r="Q26" s="0" t="n">
        <f aca="false">'Glitter Data'!X25</f>
        <v>5214</v>
      </c>
      <c r="R26" s="0" t="n">
        <f aca="false">'Glitter Data'!Y25/'Raw Data'!Q26*100</f>
        <v>1.38089758342923</v>
      </c>
      <c r="S26" s="0" t="n">
        <f aca="false">'Glitter Data'!Z25</f>
        <v>6780</v>
      </c>
      <c r="T26" s="0" t="n">
        <f aca="false">'Glitter Data'!AA25/'Raw Data'!S26*100</f>
        <v>2.21238938053097</v>
      </c>
      <c r="U26" s="0" t="n">
        <f aca="false">'Glitter Data'!AB25</f>
        <v>155500</v>
      </c>
      <c r="V26" s="0" t="n">
        <f aca="false">'Glitter Data'!AC25/'Raw Data'!U26*100</f>
        <v>1.02893890675241</v>
      </c>
      <c r="W26" s="0" t="n">
        <f aca="false">'Glitter Data'!AD25</f>
        <v>552000</v>
      </c>
      <c r="X26" s="0" t="n">
        <f aca="false">'Glitter Data'!AE25/'Raw Data'!W26*100</f>
        <v>1.59420289855072</v>
      </c>
      <c r="Y26" s="26" t="n">
        <f aca="false">B26*'202-201 corr'!$L$10+'202-201 corr'!$K$10</f>
        <v>2.33745299871168</v>
      </c>
      <c r="Z26" s="0" t="n">
        <f aca="false">4.35*(202/204)^Y26</f>
        <v>4.25096733484222</v>
      </c>
      <c r="AA26" s="0" t="n">
        <f aca="false">O26/AB26</f>
        <v>40136</v>
      </c>
      <c r="AB26" s="0" t="n">
        <f aca="false">M26-K26/4.35</f>
        <v>1.72413793103448</v>
      </c>
      <c r="AC26" s="2" t="n">
        <f aca="false">O26/M26</f>
        <v>6920</v>
      </c>
      <c r="AD26" s="2" t="n">
        <f aca="false">SQRT(N26^2+P26^2)</f>
        <v>280.002631214875</v>
      </c>
      <c r="AE26" s="3" t="n">
        <f aca="false">'Glitter Data'!AL25</f>
        <v>0.0756</v>
      </c>
      <c r="AF26" s="0" t="n">
        <f aca="false">'Glitter Data'!AM25/'Raw Data'!AE26*100</f>
        <v>1.28306878306878</v>
      </c>
      <c r="AG26" s="27" t="n">
        <f aca="false">'Glitter Data'!AF25</f>
        <v>0.1255</v>
      </c>
      <c r="AH26" s="0" t="n">
        <f aca="false">'Glitter Data'!AG25/'Raw Data'!AG26*100</f>
        <v>1.11553784860558</v>
      </c>
      <c r="AI26" s="27" t="n">
        <f aca="false">'Glitter Data'!AJ25</f>
        <v>0.04404</v>
      </c>
      <c r="AJ26" s="0" t="n">
        <f aca="false">'Glitter Data'!AK25/'Raw Data'!AI26*100</f>
        <v>2.02089009990917</v>
      </c>
      <c r="AK26" s="0" t="n">
        <f aca="false">'Glitter Data'!AH25</f>
        <v>1.305</v>
      </c>
      <c r="AL26" s="0" t="n">
        <f aca="false">'Glitter Data'!AI25/'Raw Data'!AK26*100</f>
        <v>1.53256704980843</v>
      </c>
      <c r="AR26" s="3"/>
      <c r="AW26" s="5"/>
      <c r="AX26" s="5"/>
    </row>
    <row r="27" customFormat="false" ht="13" hidden="false" customHeight="false" outlineLevel="0" collapsed="false">
      <c r="A27" s="0" t="str">
        <f aca="false">'Glitter Data'!D26</f>
        <v>VT-10</v>
      </c>
      <c r="B27" s="1" t="n">
        <f aca="false">'Glitter Data'!G26</f>
        <v>0.596916203703704</v>
      </c>
      <c r="C27" s="2" t="n">
        <f aca="false">'Glitter Data'!L26</f>
        <v>1602</v>
      </c>
      <c r="D27" s="2" t="n">
        <f aca="false">'Glitter Data'!M26/'Raw Data'!C27*100</f>
        <v>3.55805243445693</v>
      </c>
      <c r="E27" s="2" t="n">
        <f aca="false">'Glitter Data'!J26</f>
        <v>3676</v>
      </c>
      <c r="F27" s="2" t="n">
        <f aca="false">'Glitter Data'!K26/'Raw Data'!E27*100</f>
        <v>2.28509249183896</v>
      </c>
      <c r="G27" s="2" t="n">
        <f aca="false">'Glitter Data'!N26</f>
        <v>886</v>
      </c>
      <c r="H27" s="2" t="n">
        <f aca="false">'Glitter Data'!O26/'Raw Data'!G27*100</f>
        <v>3.27313769751693</v>
      </c>
      <c r="I27" s="24" t="n">
        <f aca="false">E27/C27</f>
        <v>2.29463171036205</v>
      </c>
      <c r="J27" s="2" t="n">
        <f aca="false">SQRT(D27^2+F27^2)</f>
        <v>4.22863864885659</v>
      </c>
      <c r="K27" s="0" t="n">
        <f aca="false">'Glitter Data'!P26</f>
        <v>113</v>
      </c>
      <c r="L27" s="0" t="n">
        <f aca="false">ABS('Glitter Data'!Q26/'Glitter Data'!P26*100)</f>
        <v>74.3362831858407</v>
      </c>
      <c r="M27" s="0" t="n">
        <f aca="false">'Glitter Data'!T26</f>
        <v>14</v>
      </c>
      <c r="N27" s="0" t="n">
        <f aca="false">(ABS('Glitter Data'!U26/'Glitter Data'!T26*100))</f>
        <v>207.142857142857</v>
      </c>
      <c r="O27" s="0" t="n">
        <f aca="false">'Glitter Data'!V26</f>
        <v>63200</v>
      </c>
      <c r="P27" s="0" t="n">
        <f aca="false">'Glitter Data'!W26/'Raw Data'!O27*100</f>
        <v>2.21518987341772</v>
      </c>
      <c r="Q27" s="0" t="n">
        <f aca="false">'Glitter Data'!X26</f>
        <v>4840</v>
      </c>
      <c r="R27" s="0" t="n">
        <f aca="false">'Glitter Data'!Y26/'Raw Data'!Q27*100</f>
        <v>2.68595041322314</v>
      </c>
      <c r="S27" s="0" t="n">
        <f aca="false">'Glitter Data'!Z26</f>
        <v>6410</v>
      </c>
      <c r="T27" s="0" t="n">
        <f aca="false">'Glitter Data'!AA26/'Raw Data'!S27*100</f>
        <v>3.27613104524181</v>
      </c>
      <c r="U27" s="0" t="n">
        <f aca="false">'Glitter Data'!AB26</f>
        <v>142400</v>
      </c>
      <c r="V27" s="0" t="n">
        <f aca="false">'Glitter Data'!AC26/'Raw Data'!U27*100</f>
        <v>2.94943820224719</v>
      </c>
      <c r="W27" s="0" t="n">
        <f aca="false">'Glitter Data'!AD26</f>
        <v>507000</v>
      </c>
      <c r="X27" s="0" t="n">
        <f aca="false">'Glitter Data'!AE26/'Raw Data'!W27*100</f>
        <v>2.9585798816568</v>
      </c>
      <c r="Y27" s="26" t="n">
        <f aca="false">B27*'202-201 corr'!$L$10+'202-201 corr'!$K$10</f>
        <v>2.33812832619323</v>
      </c>
      <c r="Z27" s="0" t="n">
        <f aca="false">4.35*(202/204)^Y27</f>
        <v>4.25093905101231</v>
      </c>
      <c r="AA27" s="0" t="n">
        <f aca="false">O27/AB27</f>
        <v>-5276.7754318618</v>
      </c>
      <c r="AB27" s="0" t="n">
        <f aca="false">M27-K27/4.35</f>
        <v>-11.9770114942529</v>
      </c>
      <c r="AC27" s="2" t="n">
        <f aca="false">O27/M27</f>
        <v>4514.28571428572</v>
      </c>
      <c r="AD27" s="2" t="n">
        <f aca="false">SQRT(N27^2+P27^2)</f>
        <v>207.154701446724</v>
      </c>
      <c r="AE27" s="3" t="n">
        <f aca="false">'Glitter Data'!AL26</f>
        <v>0.0764</v>
      </c>
      <c r="AF27" s="0" t="n">
        <f aca="false">'Glitter Data'!AM26/'Raw Data'!AE27*100</f>
        <v>1.30890052356021</v>
      </c>
      <c r="AG27" s="27" t="n">
        <f aca="false">'Glitter Data'!AF26</f>
        <v>0.1266</v>
      </c>
      <c r="AH27" s="0" t="n">
        <f aca="false">'Glitter Data'!AG26/'Raw Data'!AG27*100</f>
        <v>1.34281200631912</v>
      </c>
      <c r="AI27" s="27" t="n">
        <f aca="false">'Glitter Data'!AJ26</f>
        <v>0.04572</v>
      </c>
      <c r="AJ27" s="0" t="n">
        <f aca="false">'Glitter Data'!AK26/'Raw Data'!AI27*100</f>
        <v>2.14348206474191</v>
      </c>
      <c r="AK27" s="0" t="n">
        <f aca="false">'Glitter Data'!AH26</f>
        <v>1.321</v>
      </c>
      <c r="AL27" s="0" t="n">
        <f aca="false">'Glitter Data'!AI26/'Raw Data'!AK27*100</f>
        <v>1.51400454201363</v>
      </c>
      <c r="AR27" s="3"/>
      <c r="AW27" s="5"/>
      <c r="AX27" s="5"/>
    </row>
    <row r="28" customFormat="false" ht="13" hidden="false" customHeight="false" outlineLevel="0" collapsed="false">
      <c r="A28" s="0" t="str">
        <f aca="false">'Glitter Data'!D27</f>
        <v>VT-11</v>
      </c>
      <c r="B28" s="1" t="n">
        <f aca="false">'Glitter Data'!G27</f>
        <v>0.598036921296296</v>
      </c>
      <c r="C28" s="2" t="n">
        <f aca="false">'Glitter Data'!L27</f>
        <v>1533</v>
      </c>
      <c r="D28" s="2" t="n">
        <f aca="false">'Glitter Data'!M27/'Raw Data'!C28*100</f>
        <v>3.52250489236791</v>
      </c>
      <c r="E28" s="2" t="n">
        <f aca="false">'Glitter Data'!J27</f>
        <v>3596</v>
      </c>
      <c r="F28" s="2" t="n">
        <f aca="false">'Glitter Data'!K27/'Raw Data'!E28*100</f>
        <v>2.30812013348165</v>
      </c>
      <c r="G28" s="2" t="n">
        <f aca="false">'Glitter Data'!N27</f>
        <v>913</v>
      </c>
      <c r="H28" s="2" t="n">
        <f aca="false">'Glitter Data'!O27/'Raw Data'!G28*100</f>
        <v>3.39539978094195</v>
      </c>
      <c r="I28" s="24" t="n">
        <f aca="false">E28/C28</f>
        <v>2.3457273320287</v>
      </c>
      <c r="J28" s="2" t="n">
        <f aca="false">SQRT(D28^2+F28^2)</f>
        <v>4.21134886554643</v>
      </c>
      <c r="K28" s="0" t="n">
        <f aca="false">'Glitter Data'!P27</f>
        <v>35</v>
      </c>
      <c r="L28" s="0" t="n">
        <f aca="false">ABS('Glitter Data'!Q27/'Glitter Data'!P27*100)</f>
        <v>237.142857142857</v>
      </c>
      <c r="M28" s="0" t="n">
        <f aca="false">'Glitter Data'!T27</f>
        <v>42</v>
      </c>
      <c r="N28" s="0" t="n">
        <f aca="false">(ABS('Glitter Data'!U27/'Glitter Data'!T27*100))</f>
        <v>73.8095238095238</v>
      </c>
      <c r="O28" s="0" t="n">
        <f aca="false">'Glitter Data'!V27</f>
        <v>63240</v>
      </c>
      <c r="P28" s="0" t="n">
        <f aca="false">'Glitter Data'!W27/'Raw Data'!O28*100</f>
        <v>1.0752688172043</v>
      </c>
      <c r="Q28" s="0" t="n">
        <f aca="false">'Glitter Data'!X27</f>
        <v>4818</v>
      </c>
      <c r="R28" s="0" t="n">
        <f aca="false">'Glitter Data'!Y27/'Raw Data'!Q28*100</f>
        <v>1.41137401411374</v>
      </c>
      <c r="S28" s="0" t="n">
        <f aca="false">'Glitter Data'!Z27</f>
        <v>6280</v>
      </c>
      <c r="T28" s="0" t="n">
        <f aca="false">'Glitter Data'!AA27/'Raw Data'!S28*100</f>
        <v>2.07006369426752</v>
      </c>
      <c r="U28" s="0" t="n">
        <f aca="false">'Glitter Data'!AB27</f>
        <v>140600</v>
      </c>
      <c r="V28" s="0" t="n">
        <f aca="false">'Glitter Data'!AC27/'Raw Data'!U28*100</f>
        <v>0.782361308677098</v>
      </c>
      <c r="W28" s="0" t="n">
        <f aca="false">'Glitter Data'!AD27</f>
        <v>504300</v>
      </c>
      <c r="X28" s="0" t="n">
        <f aca="false">'Glitter Data'!AE27/'Raw Data'!W28*100</f>
        <v>1.22942692841563</v>
      </c>
      <c r="Y28" s="26" t="n">
        <f aca="false">B28*'202-201 corr'!$L$10+'202-201 corr'!$K$10</f>
        <v>2.33893893682962</v>
      </c>
      <c r="Z28" s="0" t="n">
        <f aca="false">4.35*(202/204)^Y28</f>
        <v>4.25090510154903</v>
      </c>
      <c r="AA28" s="0" t="n">
        <f aca="false">O28/AB28</f>
        <v>1862.51861882194</v>
      </c>
      <c r="AB28" s="0" t="n">
        <f aca="false">M28-K28/4.35</f>
        <v>33.9540229885058</v>
      </c>
      <c r="AC28" s="2" t="n">
        <f aca="false">O28/M28</f>
        <v>1505.71428571429</v>
      </c>
      <c r="AD28" s="2" t="n">
        <f aca="false">SQRT(N28^2+P28^2)</f>
        <v>73.8173557371023</v>
      </c>
      <c r="AE28" s="3" t="n">
        <f aca="false">'Glitter Data'!AL27</f>
        <v>0.076</v>
      </c>
      <c r="AF28" s="0" t="n">
        <f aca="false">'Glitter Data'!AM27/'Raw Data'!AE28*100</f>
        <v>1.57894736842105</v>
      </c>
      <c r="AG28" s="27" t="n">
        <f aca="false">'Glitter Data'!AF27</f>
        <v>0.1255</v>
      </c>
      <c r="AH28" s="0" t="n">
        <f aca="false">'Glitter Data'!AG27/'Raw Data'!AG28*100</f>
        <v>1.19521912350598</v>
      </c>
      <c r="AI28" s="27" t="n">
        <f aca="false">'Glitter Data'!AJ27</f>
        <v>0.04444</v>
      </c>
      <c r="AJ28" s="0" t="n">
        <f aca="false">'Glitter Data'!AK27/'Raw Data'!AI28*100</f>
        <v>1.86768676867687</v>
      </c>
      <c r="AK28" s="0" t="n">
        <f aca="false">'Glitter Data'!AH27</f>
        <v>1.307</v>
      </c>
      <c r="AL28" s="0" t="n">
        <f aca="false">'Glitter Data'!AI27/'Raw Data'!AK28*100</f>
        <v>1.75975516449885</v>
      </c>
      <c r="AR28" s="3"/>
      <c r="AW28" s="5"/>
      <c r="AX28" s="5"/>
    </row>
    <row r="29" customFormat="false" ht="13" hidden="false" customHeight="false" outlineLevel="0" collapsed="false">
      <c r="A29" s="0" t="str">
        <f aca="false">'Glitter Data'!D28</f>
        <v>VT-12</v>
      </c>
      <c r="B29" s="1" t="n">
        <f aca="false">'Glitter Data'!G28</f>
        <v>0.599009027777778</v>
      </c>
      <c r="C29" s="2" t="n">
        <f aca="false">'Glitter Data'!L28</f>
        <v>1535</v>
      </c>
      <c r="D29" s="2" t="n">
        <f aca="false">'Glitter Data'!M28/'Raw Data'!C29*100</f>
        <v>3.51791530944625</v>
      </c>
      <c r="E29" s="2" t="n">
        <f aca="false">'Glitter Data'!J28</f>
        <v>3667</v>
      </c>
      <c r="F29" s="2" t="n">
        <f aca="false">'Glitter Data'!K28/'Raw Data'!E29*100</f>
        <v>2.29070084537769</v>
      </c>
      <c r="G29" s="2" t="n">
        <f aca="false">'Glitter Data'!N28</f>
        <v>858</v>
      </c>
      <c r="H29" s="2" t="n">
        <f aca="false">'Glitter Data'!O28/'Raw Data'!G29*100</f>
        <v>3.14685314685315</v>
      </c>
      <c r="I29" s="24" t="n">
        <f aca="false">E29/C29</f>
        <v>2.38892508143322</v>
      </c>
      <c r="J29" s="2" t="n">
        <f aca="false">SQRT(D29^2+F29^2)</f>
        <v>4.1979802866915</v>
      </c>
      <c r="K29" s="0" t="n">
        <f aca="false">'Glitter Data'!P28</f>
        <v>107</v>
      </c>
      <c r="L29" s="0" t="n">
        <f aca="false">ABS('Glitter Data'!Q28/'Glitter Data'!P28*100)</f>
        <v>78.5046728971963</v>
      </c>
      <c r="M29" s="0" t="n">
        <f aca="false">'Glitter Data'!T28</f>
        <v>-14</v>
      </c>
      <c r="N29" s="0" t="n">
        <f aca="false">(ABS('Glitter Data'!U28/'Glitter Data'!T28*100))</f>
        <v>192.857142857143</v>
      </c>
      <c r="O29" s="0" t="n">
        <f aca="false">'Glitter Data'!V28</f>
        <v>49050</v>
      </c>
      <c r="P29" s="0" t="n">
        <f aca="false">'Glitter Data'!W28/'Raw Data'!O29*100</f>
        <v>1.12130479102956</v>
      </c>
      <c r="Q29" s="0" t="n">
        <f aca="false">'Glitter Data'!X28</f>
        <v>3732</v>
      </c>
      <c r="R29" s="0" t="n">
        <f aca="false">'Glitter Data'!Y28/'Raw Data'!Q29*100</f>
        <v>1.58092175777063</v>
      </c>
      <c r="S29" s="0" t="n">
        <f aca="false">'Glitter Data'!Z28</f>
        <v>4262</v>
      </c>
      <c r="T29" s="0" t="n">
        <f aca="false">'Glitter Data'!AA28/'Raw Data'!S29*100</f>
        <v>2.32285312060066</v>
      </c>
      <c r="U29" s="0" t="n">
        <f aca="false">'Glitter Data'!AB28</f>
        <v>95500</v>
      </c>
      <c r="V29" s="0" t="n">
        <f aca="false">'Glitter Data'!AC28/'Raw Data'!U29*100</f>
        <v>1.00523560209424</v>
      </c>
      <c r="W29" s="0" t="n">
        <f aca="false">'Glitter Data'!AD28</f>
        <v>390400</v>
      </c>
      <c r="X29" s="0" t="n">
        <f aca="false">'Glitter Data'!AE28/'Raw Data'!W29*100</f>
        <v>1.35758196721311</v>
      </c>
      <c r="Y29" s="26" t="n">
        <f aca="false">B29*'202-201 corr'!$L$10+'202-201 corr'!$K$10</f>
        <v>2.33964205763259</v>
      </c>
      <c r="Z29" s="0" t="n">
        <f aca="false">4.35*(202/204)^Y29</f>
        <v>4.25087565412408</v>
      </c>
      <c r="AA29" s="0" t="n">
        <f aca="false">O29/AB29</f>
        <v>-1270.80107206671</v>
      </c>
      <c r="AB29" s="0" t="n">
        <f aca="false">M29-K29/4.35</f>
        <v>-38.5977011494253</v>
      </c>
      <c r="AC29" s="2" t="n">
        <f aca="false">O29/M29</f>
        <v>-3503.57142857143</v>
      </c>
      <c r="AD29" s="2" t="n">
        <f aca="false">SQRT(N29^2+P29^2)</f>
        <v>192.86040255961</v>
      </c>
      <c r="AE29" s="3" t="n">
        <f aca="false">'Glitter Data'!AL28</f>
        <v>0.0759</v>
      </c>
      <c r="AF29" s="0" t="n">
        <f aca="false">'Glitter Data'!AM28/'Raw Data'!AE29*100</f>
        <v>1.71277997364954</v>
      </c>
      <c r="AG29" s="27" t="n">
        <f aca="false">'Glitter Data'!AF28</f>
        <v>0.1262</v>
      </c>
      <c r="AH29" s="0" t="n">
        <f aca="false">'Glitter Data'!AG28/'Raw Data'!AG29*100</f>
        <v>1.18858954041204</v>
      </c>
      <c r="AI29" s="27" t="n">
        <f aca="false">'Glitter Data'!AJ28</f>
        <v>0.0442</v>
      </c>
      <c r="AJ29" s="0" t="n">
        <f aca="false">'Glitter Data'!AK28/'Raw Data'!AI29*100</f>
        <v>2.48868778280543</v>
      </c>
      <c r="AK29" s="0" t="n">
        <f aca="false">'Glitter Data'!AH28</f>
        <v>1.318</v>
      </c>
      <c r="AL29" s="0" t="n">
        <f aca="false">'Glitter Data'!AI28/'Raw Data'!AK29*100</f>
        <v>1.59332321699545</v>
      </c>
      <c r="AP29" s="5"/>
      <c r="AQ29" s="5"/>
      <c r="AR29" s="3"/>
      <c r="AW29" s="5"/>
      <c r="AX29" s="5"/>
    </row>
    <row r="30" customFormat="false" ht="13" hidden="false" customHeight="false" outlineLevel="0" collapsed="false">
      <c r="A30" s="0" t="str">
        <f aca="false">'Glitter Data'!D29</f>
        <v>PLEIS-08</v>
      </c>
      <c r="B30" s="1" t="n">
        <f aca="false">'Glitter Data'!G29</f>
        <v>0.600140740740741</v>
      </c>
      <c r="C30" s="2" t="n">
        <f aca="false">'Glitter Data'!L29</f>
        <v>1573</v>
      </c>
      <c r="D30" s="2" t="n">
        <f aca="false">'Glitter Data'!M29/'Raw Data'!C30*100</f>
        <v>3.11506675143039</v>
      </c>
      <c r="E30" s="2" t="n">
        <f aca="false">'Glitter Data'!J29</f>
        <v>3672</v>
      </c>
      <c r="F30" s="2" t="n">
        <f aca="false">'Glitter Data'!K29/'Raw Data'!E30*100</f>
        <v>2.01525054466231</v>
      </c>
      <c r="G30" s="2" t="n">
        <f aca="false">'Glitter Data'!N29</f>
        <v>880</v>
      </c>
      <c r="H30" s="2" t="n">
        <f aca="false">'Glitter Data'!O29/'Raw Data'!G30*100</f>
        <v>3.52272727272727</v>
      </c>
      <c r="I30" s="24" t="n">
        <f aca="false">E30/C30</f>
        <v>2.33439287984743</v>
      </c>
      <c r="J30" s="2" t="n">
        <f aca="false">SQRT(D30^2+F30^2)</f>
        <v>3.71010453001378</v>
      </c>
      <c r="K30" s="0" t="n">
        <f aca="false">'Glitter Data'!P29</f>
        <v>112</v>
      </c>
      <c r="L30" s="0" t="n">
        <f aca="false">ABS('Glitter Data'!Q29/'Glitter Data'!P29*100)</f>
        <v>66.0714285714286</v>
      </c>
      <c r="M30" s="0" t="n">
        <f aca="false">'Glitter Data'!T29</f>
        <v>9</v>
      </c>
      <c r="N30" s="0" t="n">
        <f aca="false">(ABS('Glitter Data'!U29/'Glitter Data'!T29*100))</f>
        <v>344.444444444444</v>
      </c>
      <c r="O30" s="0" t="n">
        <f aca="false">'Glitter Data'!V29</f>
        <v>117700</v>
      </c>
      <c r="P30" s="0" t="n">
        <f aca="false">'Glitter Data'!W29/'Raw Data'!O30*100</f>
        <v>1.18946474086661</v>
      </c>
      <c r="Q30" s="0" t="n">
        <f aca="false">'Glitter Data'!X29</f>
        <v>6311</v>
      </c>
      <c r="R30" s="0" t="n">
        <f aca="false">'Glitter Data'!Y29/'Raw Data'!Q30*100</f>
        <v>1.47361749326573</v>
      </c>
      <c r="S30" s="0" t="n">
        <f aca="false">'Glitter Data'!Z29</f>
        <v>3640</v>
      </c>
      <c r="T30" s="0" t="n">
        <f aca="false">'Glitter Data'!AA29/'Raw Data'!S30*100</f>
        <v>3.2967032967033</v>
      </c>
      <c r="U30" s="0" t="n">
        <f aca="false">'Glitter Data'!AB29</f>
        <v>267500</v>
      </c>
      <c r="V30" s="0" t="n">
        <f aca="false">'Glitter Data'!AC29/'Raw Data'!U30*100</f>
        <v>1.64485981308411</v>
      </c>
      <c r="W30" s="0" t="n">
        <f aca="false">'Glitter Data'!AD29</f>
        <v>3061000</v>
      </c>
      <c r="X30" s="0" t="n">
        <f aca="false">'Glitter Data'!AE29/'Raw Data'!W30*100</f>
        <v>1.37210062071219</v>
      </c>
      <c r="Y30" s="26" t="n">
        <f aca="false">B30*'202-201 corr'!$L$10+'202-201 corr'!$K$10</f>
        <v>2.34046062117722</v>
      </c>
      <c r="Z30" s="0" t="n">
        <f aca="false">4.35*(202/204)^Y30</f>
        <v>4.25084137209493</v>
      </c>
      <c r="AA30" s="0" t="n">
        <f aca="false">O30/AB30</f>
        <v>-7028.07137954701</v>
      </c>
      <c r="AB30" s="0" t="n">
        <f aca="false">M30-K30/4.35</f>
        <v>-16.7471264367816</v>
      </c>
      <c r="AC30" s="2" t="n">
        <f aca="false">O30/M30</f>
        <v>13077.7777777778</v>
      </c>
      <c r="AD30" s="2" t="n">
        <f aca="false">SQRT(N30^2+P30^2)</f>
        <v>344.446498218536</v>
      </c>
      <c r="AE30" s="3" t="n">
        <f aca="false">'Glitter Data'!AL29</f>
        <v>0.05376</v>
      </c>
      <c r="AF30" s="0" t="n">
        <f aca="false">'Glitter Data'!AM29/'Raw Data'!AE30*100</f>
        <v>1.19047619047619</v>
      </c>
      <c r="AG30" s="27" t="n">
        <f aca="false">'Glitter Data'!AF29</f>
        <v>0.03801</v>
      </c>
      <c r="AH30" s="0" t="n">
        <f aca="false">'Glitter Data'!AG29/'Raw Data'!AG30*100</f>
        <v>0.97342804525125</v>
      </c>
      <c r="AI30" s="27" t="n">
        <f aca="false">'Glitter Data'!AJ29</f>
        <v>0.01356</v>
      </c>
      <c r="AJ30" s="0" t="n">
        <f aca="false">'Glitter Data'!AK29/'Raw Data'!AI30*100</f>
        <v>2.87610619469027</v>
      </c>
      <c r="AK30" s="0" t="n">
        <f aca="false">'Glitter Data'!AH29</f>
        <v>0.2802</v>
      </c>
      <c r="AL30" s="0" t="n">
        <f aca="false">'Glitter Data'!AI29/'Raw Data'!AK30*100</f>
        <v>1.2847965738758</v>
      </c>
      <c r="AP30" s="5"/>
      <c r="AQ30" s="5"/>
      <c r="AR30" s="3"/>
      <c r="AW30" s="5"/>
      <c r="AX30" s="5"/>
    </row>
    <row r="31" customFormat="false" ht="13" hidden="false" customHeight="false" outlineLevel="0" collapsed="false">
      <c r="A31" s="0" t="str">
        <f aca="false">'Glitter Data'!D30</f>
        <v>FC5Z-3</v>
      </c>
      <c r="B31" s="1" t="n">
        <f aca="false">'Glitter Data'!G30</f>
        <v>0.602425462962963</v>
      </c>
      <c r="C31" s="2" t="n">
        <f aca="false">'Glitter Data'!L30</f>
        <v>1502</v>
      </c>
      <c r="D31" s="2" t="n">
        <f aca="false">'Glitter Data'!M30/'Raw Data'!C31*100</f>
        <v>3.46205059920107</v>
      </c>
      <c r="E31" s="2" t="n">
        <f aca="false">'Glitter Data'!J30</f>
        <v>3583</v>
      </c>
      <c r="F31" s="2" t="n">
        <f aca="false">'Glitter Data'!K30/'Raw Data'!E31*100</f>
        <v>2.3444041306168</v>
      </c>
      <c r="G31" s="2" t="n">
        <f aca="false">'Glitter Data'!N30</f>
        <v>861</v>
      </c>
      <c r="H31" s="2" t="n">
        <f aca="false">'Glitter Data'!O30/'Raw Data'!G31*100</f>
        <v>3.60046457607433</v>
      </c>
      <c r="I31" s="24" t="n">
        <f aca="false">E31/C31</f>
        <v>2.38548601864181</v>
      </c>
      <c r="J31" s="2" t="n">
        <f aca="false">SQRT(D31^2+F31^2)</f>
        <v>4.18115116673406</v>
      </c>
      <c r="K31" s="0" t="n">
        <f aca="false">'Glitter Data'!P30</f>
        <v>20</v>
      </c>
      <c r="L31" s="0" t="n">
        <f aca="false">ABS('Glitter Data'!Q30/'Glitter Data'!P30*100)</f>
        <v>420</v>
      </c>
      <c r="M31" s="0" t="n">
        <f aca="false">'Glitter Data'!T30</f>
        <v>-9</v>
      </c>
      <c r="N31" s="0" t="n">
        <f aca="false">(ABS('Glitter Data'!U30/'Glitter Data'!T30*100))</f>
        <v>344.444444444444</v>
      </c>
      <c r="O31" s="0" t="n">
        <f aca="false">'Glitter Data'!V30</f>
        <v>126700</v>
      </c>
      <c r="P31" s="0" t="n">
        <f aca="false">'Glitter Data'!W30/'Raw Data'!O31*100</f>
        <v>1.49960536700868</v>
      </c>
      <c r="Q31" s="0" t="n">
        <f aca="false">'Glitter Data'!X30</f>
        <v>9780</v>
      </c>
      <c r="R31" s="0" t="n">
        <f aca="false">'Glitter Data'!Y30/'Raw Data'!Q31*100</f>
        <v>1.73824130879346</v>
      </c>
      <c r="S31" s="0" t="n">
        <f aca="false">'Glitter Data'!Z30</f>
        <v>19540</v>
      </c>
      <c r="T31" s="0" t="n">
        <f aca="false">'Glitter Data'!AA30/'Raw Data'!S31*100</f>
        <v>1.94472876151484</v>
      </c>
      <c r="U31" s="0" t="n">
        <f aca="false">'Glitter Data'!AB30</f>
        <v>441400</v>
      </c>
      <c r="V31" s="0" t="n">
        <f aca="false">'Glitter Data'!AC30/'Raw Data'!U31*100</f>
        <v>1.99365654734934</v>
      </c>
      <c r="W31" s="0" t="n">
        <f aca="false">'Glitter Data'!AD30</f>
        <v>962000</v>
      </c>
      <c r="X31" s="0" t="n">
        <f aca="false">'Glitter Data'!AE30/'Raw Data'!W31*100</f>
        <v>2.18295218295218</v>
      </c>
      <c r="Y31" s="26" t="n">
        <f aca="false">B31*'202-201 corr'!$L$10+'202-201 corr'!$K$10</f>
        <v>2.34211315179402</v>
      </c>
      <c r="Z31" s="0" t="n">
        <f aca="false">4.35*(202/204)^Y31</f>
        <v>4.25077216376832</v>
      </c>
      <c r="AA31" s="0" t="n">
        <f aca="false">O31/AB31</f>
        <v>-9317.75147928994</v>
      </c>
      <c r="AB31" s="0" t="n">
        <f aca="false">M31-K31/4.35</f>
        <v>-13.5977011494253</v>
      </c>
      <c r="AC31" s="2" t="n">
        <f aca="false">O31/M31</f>
        <v>-14077.7777777778</v>
      </c>
      <c r="AD31" s="2" t="n">
        <f aca="false">SQRT(N31^2+P31^2)</f>
        <v>344.447708839671</v>
      </c>
      <c r="AE31" s="3" t="n">
        <f aca="false">'Glitter Data'!AL30</f>
        <v>0.07701</v>
      </c>
      <c r="AF31" s="0" t="n">
        <f aca="false">'Glitter Data'!AM30/'Raw Data'!AE31*100</f>
        <v>1.07778210621997</v>
      </c>
      <c r="AG31" s="27" t="n">
        <f aca="false">'Glitter Data'!AF30</f>
        <v>0.1316</v>
      </c>
      <c r="AH31" s="0" t="n">
        <f aca="false">'Glitter Data'!AG30/'Raw Data'!AG31*100</f>
        <v>1.13981762917933</v>
      </c>
      <c r="AI31" s="27" t="n">
        <f aca="false">'Glitter Data'!AJ30</f>
        <v>0.04487</v>
      </c>
      <c r="AJ31" s="0" t="n">
        <f aca="false">'Glitter Data'!AK30/'Raw Data'!AI31*100</f>
        <v>1.1589034989971</v>
      </c>
      <c r="AK31" s="0" t="n">
        <f aca="false">'Glitter Data'!AH30</f>
        <v>1.398</v>
      </c>
      <c r="AL31" s="0" t="n">
        <f aca="false">'Glitter Data'!AI30/'Raw Data'!AK31*100</f>
        <v>1.21602288984263</v>
      </c>
      <c r="AP31" s="5"/>
      <c r="AQ31" s="5"/>
      <c r="AR31" s="3"/>
      <c r="AW31" s="5"/>
      <c r="AX31" s="5"/>
    </row>
    <row r="32" customFormat="false" ht="13" hidden="false" customHeight="false" outlineLevel="0" collapsed="false">
      <c r="A32" s="0" t="str">
        <f aca="false">'Glitter Data'!D31</f>
        <v>VT-13</v>
      </c>
      <c r="B32" s="1" t="n">
        <f aca="false">'Glitter Data'!G31</f>
        <v>0.60358275462963</v>
      </c>
      <c r="C32" s="2" t="n">
        <f aca="false">'Glitter Data'!L31</f>
        <v>1552</v>
      </c>
      <c r="D32" s="2" t="n">
        <f aca="false">'Glitter Data'!M31/'Raw Data'!C32*100</f>
        <v>3.35051546391753</v>
      </c>
      <c r="E32" s="2" t="n">
        <f aca="false">'Glitter Data'!J31</f>
        <v>3662</v>
      </c>
      <c r="F32" s="2" t="n">
        <f aca="false">'Glitter Data'!K31/'Raw Data'!E32*100</f>
        <v>2.59421081376297</v>
      </c>
      <c r="G32" s="2" t="n">
        <f aca="false">'Glitter Data'!N31</f>
        <v>869</v>
      </c>
      <c r="H32" s="2" t="n">
        <f aca="false">'Glitter Data'!O31/'Raw Data'!G32*100</f>
        <v>3.68239355581128</v>
      </c>
      <c r="I32" s="24" t="n">
        <f aca="false">E32/C32</f>
        <v>2.35953608247423</v>
      </c>
      <c r="J32" s="2" t="n">
        <f aca="false">SQRT(D32^2+F32^2)</f>
        <v>4.23743833231768</v>
      </c>
      <c r="K32" s="0" t="n">
        <f aca="false">'Glitter Data'!P31</f>
        <v>96</v>
      </c>
      <c r="L32" s="0" t="n">
        <f aca="false">ABS('Glitter Data'!Q31/'Glitter Data'!P31*100)</f>
        <v>98.9583333333333</v>
      </c>
      <c r="M32" s="0" t="n">
        <f aca="false">'Glitter Data'!T31</f>
        <v>-1</v>
      </c>
      <c r="N32" s="0" t="n">
        <f aca="false">(ABS('Glitter Data'!U31/'Glitter Data'!T31*100))</f>
        <v>3200</v>
      </c>
      <c r="O32" s="0" t="n">
        <f aca="false">'Glitter Data'!V31</f>
        <v>54400</v>
      </c>
      <c r="P32" s="0" t="n">
        <f aca="false">'Glitter Data'!W31/'Raw Data'!O32*100</f>
        <v>0.900735294117647</v>
      </c>
      <c r="Q32" s="0" t="n">
        <f aca="false">'Glitter Data'!X31</f>
        <v>4126</v>
      </c>
      <c r="R32" s="0" t="n">
        <f aca="false">'Glitter Data'!Y31/'Raw Data'!Q32*100</f>
        <v>1.42995637421231</v>
      </c>
      <c r="S32" s="0" t="n">
        <f aca="false">'Glitter Data'!Z31</f>
        <v>4110</v>
      </c>
      <c r="T32" s="0" t="n">
        <f aca="false">'Glitter Data'!AA31/'Raw Data'!S32*100</f>
        <v>2.67639902676399</v>
      </c>
      <c r="U32" s="0" t="n">
        <f aca="false">'Glitter Data'!AB31</f>
        <v>94060</v>
      </c>
      <c r="V32" s="0" t="n">
        <f aca="false">'Glitter Data'!AC31/'Raw Data'!U32*100</f>
        <v>0.882415479481182</v>
      </c>
      <c r="W32" s="0" t="n">
        <f aca="false">'Glitter Data'!AD31</f>
        <v>431300</v>
      </c>
      <c r="X32" s="0" t="n">
        <f aca="false">'Glitter Data'!AE31/'Raw Data'!W32*100</f>
        <v>0.950614421516346</v>
      </c>
      <c r="Y32" s="26" t="n">
        <f aca="false">B32*'202-201 corr'!$L$10+'202-201 corr'!$K$10</f>
        <v>2.34295021631465</v>
      </c>
      <c r="Z32" s="0" t="n">
        <f aca="false">4.35*(202/204)^Y32</f>
        <v>4.25073710776168</v>
      </c>
      <c r="AA32" s="0" t="n">
        <f aca="false">O32/AB32</f>
        <v>-2358.14648729447</v>
      </c>
      <c r="AB32" s="0" t="n">
        <f aca="false">M32-K32/4.35</f>
        <v>-23.0689655172414</v>
      </c>
      <c r="AC32" s="2" t="n">
        <f aca="false">O32/M32</f>
        <v>-54400</v>
      </c>
      <c r="AD32" s="2" t="n">
        <f aca="false">SQRT(N32^2+P32^2)</f>
        <v>3200.00012676938</v>
      </c>
      <c r="AE32" s="3" t="n">
        <f aca="false">'Glitter Data'!AL31</f>
        <v>0.076</v>
      </c>
      <c r="AF32" s="0" t="n">
        <f aca="false">'Glitter Data'!AM31/'Raw Data'!AE32*100</f>
        <v>1.57894736842105</v>
      </c>
      <c r="AG32" s="27" t="n">
        <f aca="false">'Glitter Data'!AF31</f>
        <v>0.1268</v>
      </c>
      <c r="AH32" s="0" t="n">
        <f aca="false">'Glitter Data'!AG31/'Raw Data'!AG32*100</f>
        <v>1.26182965299685</v>
      </c>
      <c r="AI32" s="27" t="n">
        <f aca="false">'Glitter Data'!AJ31</f>
        <v>0.0437</v>
      </c>
      <c r="AJ32" s="0" t="n">
        <f aca="false">'Glitter Data'!AK31/'Raw Data'!AI32*100</f>
        <v>2.74599542334096</v>
      </c>
      <c r="AK32" s="0" t="n">
        <f aca="false">'Glitter Data'!AH31</f>
        <v>1.319</v>
      </c>
      <c r="AL32" s="0" t="n">
        <f aca="false">'Glitter Data'!AI31/'Raw Data'!AK32*100</f>
        <v>1.74374526156179</v>
      </c>
      <c r="AP32" s="5"/>
      <c r="AQ32" s="5"/>
      <c r="AR32" s="3"/>
      <c r="AW32" s="5"/>
      <c r="AX32" s="5"/>
    </row>
    <row r="33" customFormat="false" ht="13" hidden="false" customHeight="false" outlineLevel="0" collapsed="false">
      <c r="A33" s="0" t="str">
        <f aca="false">'Glitter Data'!D32</f>
        <v>VT-14</v>
      </c>
      <c r="B33" s="1" t="n">
        <f aca="false">'Glitter Data'!G32</f>
        <v>0.604625925925926</v>
      </c>
      <c r="C33" s="2" t="n">
        <f aca="false">'Glitter Data'!L32</f>
        <v>1548</v>
      </c>
      <c r="D33" s="2" t="n">
        <f aca="false">'Glitter Data'!M32/'Raw Data'!C33*100</f>
        <v>3.74677002583979</v>
      </c>
      <c r="E33" s="2" t="n">
        <f aca="false">'Glitter Data'!J32</f>
        <v>3656</v>
      </c>
      <c r="F33" s="2" t="n">
        <f aca="false">'Glitter Data'!K32/'Raw Data'!E33*100</f>
        <v>2.62582056892779</v>
      </c>
      <c r="G33" s="2" t="n">
        <f aca="false">'Glitter Data'!N32</f>
        <v>874</v>
      </c>
      <c r="H33" s="2" t="n">
        <f aca="false">'Glitter Data'!O32/'Raw Data'!G33*100</f>
        <v>3.4324942791762</v>
      </c>
      <c r="I33" s="24" t="n">
        <f aca="false">E33/C33</f>
        <v>2.36175710594315</v>
      </c>
      <c r="J33" s="2" t="n">
        <f aca="false">SQRT(D33^2+F33^2)</f>
        <v>4.57528351981992</v>
      </c>
      <c r="K33" s="0" t="n">
        <f aca="false">'Glitter Data'!P32</f>
        <v>86</v>
      </c>
      <c r="L33" s="0" t="n">
        <f aca="false">ABS('Glitter Data'!Q32/'Glitter Data'!P32*100)</f>
        <v>111.627906976744</v>
      </c>
      <c r="M33" s="0" t="n">
        <f aca="false">'Glitter Data'!T32</f>
        <v>4</v>
      </c>
      <c r="N33" s="0" t="n">
        <f aca="false">(ABS('Glitter Data'!U32/'Glitter Data'!T32*100))</f>
        <v>750</v>
      </c>
      <c r="O33" s="0" t="n">
        <f aca="false">'Glitter Data'!V32</f>
        <v>52730</v>
      </c>
      <c r="P33" s="0" t="n">
        <f aca="false">'Glitter Data'!W32/'Raw Data'!O33*100</f>
        <v>1.34648207851318</v>
      </c>
      <c r="Q33" s="0" t="n">
        <f aca="false">'Glitter Data'!X32</f>
        <v>3992</v>
      </c>
      <c r="R33" s="0" t="n">
        <f aca="false">'Glitter Data'!Y32/'Raw Data'!Q33*100</f>
        <v>1.82865731462926</v>
      </c>
      <c r="S33" s="0" t="n">
        <f aca="false">'Glitter Data'!Z32</f>
        <v>4650</v>
      </c>
      <c r="T33" s="0" t="n">
        <f aca="false">'Glitter Data'!AA32/'Raw Data'!S33*100</f>
        <v>2.36559139784946</v>
      </c>
      <c r="U33" s="0" t="n">
        <f aca="false">'Glitter Data'!AB32</f>
        <v>106800</v>
      </c>
      <c r="V33" s="0" t="n">
        <f aca="false">'Glitter Data'!AC32/'Raw Data'!U33*100</f>
        <v>1.21722846441948</v>
      </c>
      <c r="W33" s="0" t="n">
        <f aca="false">'Glitter Data'!AD32</f>
        <v>424300</v>
      </c>
      <c r="X33" s="0" t="n">
        <f aca="false">'Glitter Data'!AE32/'Raw Data'!W33*100</f>
        <v>1.6026396417629</v>
      </c>
      <c r="Y33" s="26" t="n">
        <f aca="false">B33*'202-201 corr'!$L$10+'202-201 corr'!$K$10</f>
        <v>2.34370473801927</v>
      </c>
      <c r="Z33" s="0" t="n">
        <f aca="false">4.35*(202/204)^Y33</f>
        <v>4.25070550887074</v>
      </c>
      <c r="AA33" s="0" t="n">
        <f aca="false">O33/AB33</f>
        <v>-3343.66618075802</v>
      </c>
      <c r="AB33" s="0" t="n">
        <f aca="false">M33-K33/4.35</f>
        <v>-15.7701149425287</v>
      </c>
      <c r="AC33" s="2" t="n">
        <f aca="false">O33/M33</f>
        <v>13182.5</v>
      </c>
      <c r="AD33" s="2" t="n">
        <f aca="false">SQRT(N33^2+P33^2)</f>
        <v>750.001208675018</v>
      </c>
      <c r="AE33" s="3" t="n">
        <f aca="false">'Glitter Data'!AL32</f>
        <v>0.0758</v>
      </c>
      <c r="AF33" s="0" t="n">
        <f aca="false">'Glitter Data'!AM32/'Raw Data'!AE33*100</f>
        <v>1.84696569920844</v>
      </c>
      <c r="AG33" s="27" t="n">
        <f aca="false">'Glitter Data'!AF32</f>
        <v>0.125</v>
      </c>
      <c r="AH33" s="0" t="n">
        <f aca="false">'Glitter Data'!AG32/'Raw Data'!AG33*100</f>
        <v>1.2</v>
      </c>
      <c r="AI33" s="27" t="n">
        <f aca="false">'Glitter Data'!AJ32</f>
        <v>0.0438</v>
      </c>
      <c r="AJ33" s="0" t="n">
        <f aca="false">'Glitter Data'!AK32/'Raw Data'!AI33*100</f>
        <v>2.51141552511416</v>
      </c>
      <c r="AK33" s="0" t="n">
        <f aca="false">'Glitter Data'!AH32</f>
        <v>1.299</v>
      </c>
      <c r="AL33" s="0" t="n">
        <f aca="false">'Glitter Data'!AI32/'Raw Data'!AK33*100</f>
        <v>1.84757505773672</v>
      </c>
      <c r="AR33" s="3"/>
      <c r="AW33" s="5"/>
      <c r="AX33" s="5"/>
    </row>
    <row r="34" customFormat="false" ht="13" hidden="false" customHeight="false" outlineLevel="0" collapsed="false">
      <c r="A34" s="0" t="str">
        <f aca="false">'Glitter Data'!D33</f>
        <v>VT-15</v>
      </c>
      <c r="B34" s="1" t="n">
        <f aca="false">'Glitter Data'!G33</f>
        <v>0.60569837962963</v>
      </c>
      <c r="C34" s="2" t="n">
        <f aca="false">'Glitter Data'!L33</f>
        <v>1531</v>
      </c>
      <c r="D34" s="2" t="n">
        <f aca="false">'Glitter Data'!M33/'Raw Data'!C34*100</f>
        <v>3.91900718484651</v>
      </c>
      <c r="E34" s="2" t="n">
        <f aca="false">'Glitter Data'!J33</f>
        <v>3640</v>
      </c>
      <c r="F34" s="2" t="n">
        <f aca="false">'Glitter Data'!K33/'Raw Data'!E34*100</f>
        <v>2.28021978021978</v>
      </c>
      <c r="G34" s="2" t="n">
        <f aca="false">'Glitter Data'!N33</f>
        <v>901</v>
      </c>
      <c r="H34" s="2" t="n">
        <f aca="false">'Glitter Data'!O33/'Raw Data'!G34*100</f>
        <v>3.21864594894562</v>
      </c>
      <c r="I34" s="24" t="n">
        <f aca="false">E34/C34</f>
        <v>2.37753102547355</v>
      </c>
      <c r="J34" s="2" t="n">
        <f aca="false">SQRT(D34^2+F34^2)</f>
        <v>4.53409523069202</v>
      </c>
      <c r="K34" s="0" t="n">
        <f aca="false">'Glitter Data'!P33</f>
        <v>66</v>
      </c>
      <c r="L34" s="0" t="n">
        <f aca="false">ABS('Glitter Data'!Q33/'Glitter Data'!P33*100)</f>
        <v>125.757575757576</v>
      </c>
      <c r="M34" s="0" t="n">
        <f aca="false">'Glitter Data'!T33</f>
        <v>31</v>
      </c>
      <c r="N34" s="0" t="n">
        <f aca="false">(ABS('Glitter Data'!U33/'Glitter Data'!T33*100))</f>
        <v>93.5483870967742</v>
      </c>
      <c r="O34" s="0" t="n">
        <f aca="false">'Glitter Data'!V33</f>
        <v>55300</v>
      </c>
      <c r="P34" s="0" t="n">
        <f aca="false">'Glitter Data'!W33/'Raw Data'!O34*100</f>
        <v>2.35081374321881</v>
      </c>
      <c r="Q34" s="0" t="n">
        <f aca="false">'Glitter Data'!X33</f>
        <v>4230</v>
      </c>
      <c r="R34" s="0" t="n">
        <f aca="false">'Glitter Data'!Y33/'Raw Data'!Q34*100</f>
        <v>2.36406619385343</v>
      </c>
      <c r="S34" s="0" t="n">
        <f aca="false">'Glitter Data'!Z33</f>
        <v>5080</v>
      </c>
      <c r="T34" s="0" t="n">
        <f aca="false">'Glitter Data'!AA33/'Raw Data'!S34*100</f>
        <v>3.54330708661417</v>
      </c>
      <c r="U34" s="0" t="n">
        <f aca="false">'Glitter Data'!AB33</f>
        <v>114600</v>
      </c>
      <c r="V34" s="0" t="n">
        <f aca="false">'Glitter Data'!AC33/'Raw Data'!U34*100</f>
        <v>2.96684118673648</v>
      </c>
      <c r="W34" s="0" t="n">
        <f aca="false">'Glitter Data'!AD33</f>
        <v>439000</v>
      </c>
      <c r="X34" s="0" t="n">
        <f aca="false">'Glitter Data'!AE33/'Raw Data'!W34*100</f>
        <v>2.73348519362187</v>
      </c>
      <c r="Y34" s="26" t="n">
        <f aca="false">B34*'202-201 corr'!$L$10+'202-201 corr'!$K$10</f>
        <v>2.34448043957425</v>
      </c>
      <c r="Z34" s="0" t="n">
        <f aca="false">4.35*(202/204)^Y34</f>
        <v>4.25067302322596</v>
      </c>
      <c r="AA34" s="0" t="n">
        <f aca="false">O34/AB34</f>
        <v>3493.89978213508</v>
      </c>
      <c r="AB34" s="0" t="n">
        <f aca="false">M34-K34/4.35</f>
        <v>15.8275862068966</v>
      </c>
      <c r="AC34" s="2" t="n">
        <f aca="false">O34/M34</f>
        <v>1783.87096774194</v>
      </c>
      <c r="AD34" s="2" t="n">
        <f aca="false">SQRT(N34^2+P34^2)</f>
        <v>93.5779196908289</v>
      </c>
      <c r="AE34" s="3" t="n">
        <f aca="false">'Glitter Data'!AL33</f>
        <v>0.0761</v>
      </c>
      <c r="AF34" s="0" t="n">
        <f aca="false">'Glitter Data'!AM33/'Raw Data'!AE34*100</f>
        <v>1.57687253613666</v>
      </c>
      <c r="AG34" s="27" t="n">
        <f aca="false">'Glitter Data'!AF33</f>
        <v>0.1268</v>
      </c>
      <c r="AH34" s="0" t="n">
        <f aca="false">'Glitter Data'!AG33/'Raw Data'!AG34*100</f>
        <v>1.26182965299685</v>
      </c>
      <c r="AI34" s="27" t="n">
        <f aca="false">'Glitter Data'!AJ33</f>
        <v>0.0446</v>
      </c>
      <c r="AJ34" s="0" t="n">
        <f aca="false">'Glitter Data'!AK33/'Raw Data'!AI34*100</f>
        <v>2.24215246636771</v>
      </c>
      <c r="AK34" s="0" t="n">
        <f aca="false">'Glitter Data'!AH33</f>
        <v>1.326</v>
      </c>
      <c r="AL34" s="0" t="n">
        <f aca="false">'Glitter Data'!AI33/'Raw Data'!AK34*100</f>
        <v>1.73453996983409</v>
      </c>
      <c r="AR34" s="3"/>
      <c r="AW34" s="5"/>
      <c r="AX34" s="5"/>
    </row>
    <row r="35" customFormat="false" ht="13" hidden="false" customHeight="false" outlineLevel="0" collapsed="false">
      <c r="A35" s="0" t="str">
        <f aca="false">'Glitter Data'!D34</f>
        <v>VT-16</v>
      </c>
      <c r="B35" s="1" t="n">
        <f aca="false">'Glitter Data'!G34</f>
        <v>0.606761111111111</v>
      </c>
      <c r="C35" s="2" t="n">
        <f aca="false">'Glitter Data'!L34</f>
        <v>1588</v>
      </c>
      <c r="D35" s="2" t="n">
        <f aca="false">'Glitter Data'!M34/'Raw Data'!C35*100</f>
        <v>3.58942065491184</v>
      </c>
      <c r="E35" s="2" t="n">
        <f aca="false">'Glitter Data'!J34</f>
        <v>3740</v>
      </c>
      <c r="F35" s="2" t="n">
        <f aca="false">'Glitter Data'!K34/'Raw Data'!E35*100</f>
        <v>2.48663101604278</v>
      </c>
      <c r="G35" s="2" t="n">
        <f aca="false">'Glitter Data'!N34</f>
        <v>913</v>
      </c>
      <c r="H35" s="2" t="n">
        <f aca="false">'Glitter Data'!O34/'Raw Data'!G35*100</f>
        <v>3.50492880613363</v>
      </c>
      <c r="I35" s="24" t="n">
        <f aca="false">E35/C35</f>
        <v>2.3551637279597</v>
      </c>
      <c r="J35" s="2" t="n">
        <f aca="false">SQRT(D35^2+F35^2)</f>
        <v>4.36660903308891</v>
      </c>
      <c r="K35" s="0" t="n">
        <f aca="false">'Glitter Data'!P34</f>
        <v>163</v>
      </c>
      <c r="L35" s="0" t="n">
        <f aca="false">ABS('Glitter Data'!Q34/'Glitter Data'!P34*100)</f>
        <v>57.0552147239264</v>
      </c>
      <c r="M35" s="0" t="n">
        <f aca="false">'Glitter Data'!T34</f>
        <v>43</v>
      </c>
      <c r="N35" s="0" t="n">
        <f aca="false">(ABS('Glitter Data'!U34/'Glitter Data'!T34*100))</f>
        <v>74.4186046511628</v>
      </c>
      <c r="O35" s="0" t="n">
        <f aca="false">'Glitter Data'!V34</f>
        <v>58030</v>
      </c>
      <c r="P35" s="0" t="n">
        <f aca="false">'Glitter Data'!W34/'Raw Data'!O35*100</f>
        <v>1.17180768567982</v>
      </c>
      <c r="Q35" s="0" t="n">
        <f aca="false">'Glitter Data'!X34</f>
        <v>4448</v>
      </c>
      <c r="R35" s="0" t="n">
        <f aca="false">'Glitter Data'!Y34/'Raw Data'!Q35*100</f>
        <v>1.4613309352518</v>
      </c>
      <c r="S35" s="0" t="n">
        <f aca="false">'Glitter Data'!Z34</f>
        <v>4490</v>
      </c>
      <c r="T35" s="0" t="n">
        <f aca="false">'Glitter Data'!AA34/'Raw Data'!S35*100</f>
        <v>2.44988864142539</v>
      </c>
      <c r="U35" s="0" t="n">
        <f aca="false">'Glitter Data'!AB34</f>
        <v>102100</v>
      </c>
      <c r="V35" s="0" t="n">
        <f aca="false">'Glitter Data'!AC34/'Raw Data'!U35*100</f>
        <v>1.17531831537708</v>
      </c>
      <c r="W35" s="0" t="n">
        <f aca="false">'Glitter Data'!AD34</f>
        <v>468400</v>
      </c>
      <c r="X35" s="0" t="n">
        <f aca="false">'Glitter Data'!AE34/'Raw Data'!W35*100</f>
        <v>1.5798462852263</v>
      </c>
      <c r="Y35" s="26" t="n">
        <f aca="false">B35*'202-201 corr'!$L$10+'202-201 corr'!$K$10</f>
        <v>2.34524910908405</v>
      </c>
      <c r="Z35" s="0" t="n">
        <f aca="false">4.35*(202/204)^Y35</f>
        <v>4.25064083232146</v>
      </c>
      <c r="AA35" s="0" t="n">
        <f aca="false">O35/AB35</f>
        <v>10496.0706860707</v>
      </c>
      <c r="AB35" s="0" t="n">
        <f aca="false">M35-K35/4.35</f>
        <v>5.5287356321839</v>
      </c>
      <c r="AC35" s="2" t="n">
        <f aca="false">O35/M35</f>
        <v>1349.53488372093</v>
      </c>
      <c r="AD35" s="2" t="n">
        <f aca="false">SQRT(N35^2+P35^2)</f>
        <v>74.4278298184106</v>
      </c>
      <c r="AE35" s="3" t="n">
        <f aca="false">'Glitter Data'!AL34</f>
        <v>0.0765</v>
      </c>
      <c r="AF35" s="0" t="n">
        <f aca="false">'Glitter Data'!AM34/'Raw Data'!AE35*100</f>
        <v>1.43790849673203</v>
      </c>
      <c r="AG35" s="27" t="n">
        <f aca="false">'Glitter Data'!AF34</f>
        <v>0.1256</v>
      </c>
      <c r="AH35" s="0" t="n">
        <f aca="false">'Glitter Data'!AG34/'Raw Data'!AG35*100</f>
        <v>1.43312101910828</v>
      </c>
      <c r="AI35" s="27" t="n">
        <f aca="false">'Glitter Data'!AJ34</f>
        <v>0.04389</v>
      </c>
      <c r="AJ35" s="0" t="n">
        <f aca="false">'Glitter Data'!AK34/'Raw Data'!AI35*100</f>
        <v>2.21007063112326</v>
      </c>
      <c r="AK35" s="0" t="n">
        <f aca="false">'Glitter Data'!AH34</f>
        <v>1.331</v>
      </c>
      <c r="AL35" s="0" t="n">
        <f aca="false">'Glitter Data'!AI34/'Raw Data'!AK35*100</f>
        <v>1.72802404207363</v>
      </c>
      <c r="AR35" s="3"/>
      <c r="AW35" s="5"/>
      <c r="AX35" s="5"/>
    </row>
    <row r="36" customFormat="false" ht="13" hidden="false" customHeight="false" outlineLevel="0" collapsed="false">
      <c r="A36" s="0" t="str">
        <f aca="false">'Glitter Data'!D35</f>
        <v>HT-1</v>
      </c>
      <c r="B36" s="1" t="n">
        <f aca="false">'Glitter Data'!G35</f>
        <v>0.607743981481482</v>
      </c>
      <c r="C36" s="2" t="n">
        <f aca="false">'Glitter Data'!L35</f>
        <v>1643</v>
      </c>
      <c r="D36" s="2" t="n">
        <f aca="false">'Glitter Data'!M35/'Raw Data'!C36*100</f>
        <v>3.83444917833232</v>
      </c>
      <c r="E36" s="2" t="n">
        <f aca="false">'Glitter Data'!J35</f>
        <v>3641</v>
      </c>
      <c r="F36" s="2" t="n">
        <f aca="false">'Glitter Data'!K35/'Raw Data'!E36*100</f>
        <v>2.38945344685526</v>
      </c>
      <c r="G36" s="2" t="n">
        <f aca="false">'Glitter Data'!N35</f>
        <v>920</v>
      </c>
      <c r="H36" s="2" t="n">
        <f aca="false">'Glitter Data'!O35/'Raw Data'!G36*100</f>
        <v>3.3695652173913</v>
      </c>
      <c r="I36" s="24" t="n">
        <f aca="false">E36/C36</f>
        <v>2.21606816798539</v>
      </c>
      <c r="J36" s="2" t="n">
        <f aca="false">SQRT(D36^2+F36^2)</f>
        <v>4.51801818012078</v>
      </c>
      <c r="K36" s="0" t="n">
        <f aca="false">'Glitter Data'!P35</f>
        <v>61</v>
      </c>
      <c r="L36" s="0" t="n">
        <f aca="false">ABS('Glitter Data'!Q35/'Glitter Data'!P35*100)</f>
        <v>142.622950819672</v>
      </c>
      <c r="M36" s="0" t="n">
        <f aca="false">'Glitter Data'!T35</f>
        <v>51</v>
      </c>
      <c r="N36" s="0" t="n">
        <f aca="false">(ABS('Glitter Data'!U35/'Glitter Data'!T35*100))</f>
        <v>60.7843137254902</v>
      </c>
      <c r="O36" s="0" t="n">
        <f aca="false">'Glitter Data'!V35</f>
        <v>27130</v>
      </c>
      <c r="P36" s="0" t="n">
        <f aca="false">'Glitter Data'!W35/'Raw Data'!O36*100</f>
        <v>1.54810173239956</v>
      </c>
      <c r="Q36" s="0" t="n">
        <f aca="false">'Glitter Data'!X35</f>
        <v>2100</v>
      </c>
      <c r="R36" s="0" t="n">
        <f aca="false">'Glitter Data'!Y35/'Raw Data'!Q36*100</f>
        <v>2.47619047619048</v>
      </c>
      <c r="S36" s="0" t="n">
        <f aca="false">'Glitter Data'!Z35</f>
        <v>2391</v>
      </c>
      <c r="T36" s="0" t="n">
        <f aca="false">'Glitter Data'!AA35/'Raw Data'!S36*100</f>
        <v>3.26223337515684</v>
      </c>
      <c r="U36" s="0" t="n">
        <f aca="false">'Glitter Data'!AB35</f>
        <v>53120</v>
      </c>
      <c r="V36" s="0" t="n">
        <f aca="false">'Glitter Data'!AC35/'Raw Data'!U36*100</f>
        <v>1.4683734939759</v>
      </c>
      <c r="W36" s="0" t="n">
        <f aca="false">'Glitter Data'!AD35</f>
        <v>221100</v>
      </c>
      <c r="X36" s="0" t="n">
        <f aca="false">'Glitter Data'!AE35/'Raw Data'!W36*100</f>
        <v>1.99004975124378</v>
      </c>
      <c r="Y36" s="26" t="n">
        <f aca="false">B36*'202-201 corr'!$L$10+'202-201 corr'!$K$10</f>
        <v>2.3459600153656</v>
      </c>
      <c r="Z36" s="0" t="n">
        <f aca="false">4.35*(202/204)^Y36</f>
        <v>4.25061106068472</v>
      </c>
      <c r="AA36" s="0" t="n">
        <f aca="false">O36/AB36</f>
        <v>733.699098539012</v>
      </c>
      <c r="AB36" s="0" t="n">
        <f aca="false">M36-K36/4.35</f>
        <v>36.9770114942529</v>
      </c>
      <c r="AC36" s="2" t="n">
        <f aca="false">O36/M36</f>
        <v>531.960784313726</v>
      </c>
      <c r="AD36" s="2" t="n">
        <f aca="false">SQRT(N36^2+P36^2)</f>
        <v>60.8040246534115</v>
      </c>
      <c r="AE36" s="3" t="n">
        <f aca="false">'Glitter Data'!AL35</f>
        <v>0.0763</v>
      </c>
      <c r="AF36" s="0" t="n">
        <f aca="false">'Glitter Data'!AM35/'Raw Data'!AE36*100</f>
        <v>2.35910878112713</v>
      </c>
      <c r="AG36" s="27" t="n">
        <f aca="false">'Glitter Data'!AF35</f>
        <v>0.124</v>
      </c>
      <c r="AH36" s="0" t="n">
        <f aca="false">'Glitter Data'!AG35/'Raw Data'!AG36*100</f>
        <v>1.37096774193548</v>
      </c>
      <c r="AI36" s="27" t="n">
        <f aca="false">'Glitter Data'!AJ35</f>
        <v>0.0449</v>
      </c>
      <c r="AJ36" s="0" t="n">
        <f aca="false">'Glitter Data'!AK35/'Raw Data'!AI36*100</f>
        <v>3.34075723830735</v>
      </c>
      <c r="AK36" s="0" t="n">
        <f aca="false">'Glitter Data'!AH35</f>
        <v>1.3</v>
      </c>
      <c r="AL36" s="0" t="n">
        <f aca="false">'Glitter Data'!AI35/'Raw Data'!AK36*100</f>
        <v>2.23076923076923</v>
      </c>
      <c r="AR36" s="3"/>
      <c r="AW36" s="5"/>
      <c r="AX36" s="5"/>
    </row>
    <row r="37" customFormat="false" ht="13" hidden="false" customHeight="false" outlineLevel="0" collapsed="false">
      <c r="A37" s="0" t="str">
        <f aca="false">'Glitter Data'!D36</f>
        <v>HT-2</v>
      </c>
      <c r="B37" s="1" t="n">
        <f aca="false">'Glitter Data'!G36</f>
        <v>0.608817592592593</v>
      </c>
      <c r="C37" s="2" t="n">
        <f aca="false">'Glitter Data'!L36</f>
        <v>1557</v>
      </c>
      <c r="D37" s="2" t="n">
        <f aca="false">'Glitter Data'!M36/'Raw Data'!C37*100</f>
        <v>3.46820809248555</v>
      </c>
      <c r="E37" s="2" t="n">
        <f aca="false">'Glitter Data'!J36</f>
        <v>3687</v>
      </c>
      <c r="F37" s="2" t="n">
        <f aca="false">'Glitter Data'!K36/'Raw Data'!E37*100</f>
        <v>2.35964198535395</v>
      </c>
      <c r="G37" s="2" t="n">
        <f aca="false">'Glitter Data'!N36</f>
        <v>884</v>
      </c>
      <c r="H37" s="2" t="n">
        <f aca="false">'Glitter Data'!O36/'Raw Data'!G37*100</f>
        <v>3.39366515837104</v>
      </c>
      <c r="I37" s="24" t="n">
        <f aca="false">E37/C37</f>
        <v>2.36801541425819</v>
      </c>
      <c r="J37" s="2" t="n">
        <f aca="false">SQRT(D37^2+F37^2)</f>
        <v>4.19480365116502</v>
      </c>
      <c r="K37" s="0" t="n">
        <f aca="false">'Glitter Data'!P36</f>
        <v>104</v>
      </c>
      <c r="L37" s="0" t="n">
        <f aca="false">ABS('Glitter Data'!Q36/'Glitter Data'!P36*100)</f>
        <v>83.6538461538462</v>
      </c>
      <c r="M37" s="0" t="n">
        <f aca="false">'Glitter Data'!T36</f>
        <v>15</v>
      </c>
      <c r="N37" s="0" t="n">
        <f aca="false">(ABS('Glitter Data'!U36/'Glitter Data'!T36*100))</f>
        <v>200</v>
      </c>
      <c r="O37" s="0" t="n">
        <f aca="false">'Glitter Data'!V36</f>
        <v>31680</v>
      </c>
      <c r="P37" s="0" t="n">
        <f aca="false">'Glitter Data'!W36/'Raw Data'!O37*100</f>
        <v>1.4520202020202</v>
      </c>
      <c r="Q37" s="0" t="n">
        <f aca="false">'Glitter Data'!X36</f>
        <v>2437</v>
      </c>
      <c r="R37" s="0" t="n">
        <f aca="false">'Glitter Data'!Y36/'Raw Data'!Q37*100</f>
        <v>2.05170291341814</v>
      </c>
      <c r="S37" s="0" t="n">
        <f aca="false">'Glitter Data'!Z36</f>
        <v>2960</v>
      </c>
      <c r="T37" s="0" t="n">
        <f aca="false">'Glitter Data'!AA36/'Raw Data'!S37*100</f>
        <v>3.37837837837838</v>
      </c>
      <c r="U37" s="0" t="n">
        <f aca="false">'Glitter Data'!AB36</f>
        <v>65990</v>
      </c>
      <c r="V37" s="0" t="n">
        <f aca="false">'Glitter Data'!AC36/'Raw Data'!U37*100</f>
        <v>1.34868919533263</v>
      </c>
      <c r="W37" s="0" t="n">
        <f aca="false">'Glitter Data'!AD36</f>
        <v>254000</v>
      </c>
      <c r="X37" s="0" t="n">
        <f aca="false">'Glitter Data'!AE36/'Raw Data'!W37*100</f>
        <v>1.73228346456693</v>
      </c>
      <c r="Y37" s="26" t="n">
        <f aca="false">B37*'202-201 corr'!$L$10+'202-201 corr'!$K$10</f>
        <v>2.34673655406882</v>
      </c>
      <c r="Z37" s="0" t="n">
        <f aca="false">4.35*(202/204)^Y37</f>
        <v>4.2505785407037</v>
      </c>
      <c r="AA37" s="0" t="n">
        <f aca="false">O37/AB37</f>
        <v>-3556.33548387097</v>
      </c>
      <c r="AB37" s="0" t="n">
        <f aca="false">M37-K37/4.35</f>
        <v>-8.9080459770115</v>
      </c>
      <c r="AC37" s="2" t="n">
        <f aca="false">O37/M37</f>
        <v>2112</v>
      </c>
      <c r="AD37" s="2" t="n">
        <f aca="false">SQRT(N37^2+P37^2)</f>
        <v>200.005270837213</v>
      </c>
      <c r="AE37" s="3" t="n">
        <f aca="false">'Glitter Data'!AL36</f>
        <v>0.0772</v>
      </c>
      <c r="AF37" s="0" t="n">
        <f aca="false">'Glitter Data'!AM36/'Raw Data'!AE37*100</f>
        <v>2.07253886010363</v>
      </c>
      <c r="AG37" s="27" t="n">
        <f aca="false">'Glitter Data'!AF36</f>
        <v>0.1252</v>
      </c>
      <c r="AH37" s="0" t="n">
        <f aca="false">'Glitter Data'!AG36/'Raw Data'!AG37*100</f>
        <v>1.35782747603834</v>
      </c>
      <c r="AI37" s="27" t="n">
        <f aca="false">'Glitter Data'!AJ36</f>
        <v>0.0454</v>
      </c>
      <c r="AJ37" s="0" t="n">
        <f aca="false">'Glitter Data'!AK36/'Raw Data'!AI37*100</f>
        <v>3.08370044052863</v>
      </c>
      <c r="AK37" s="0" t="n">
        <f aca="false">'Glitter Data'!AH36</f>
        <v>1.319</v>
      </c>
      <c r="AL37" s="0" t="n">
        <f aca="false">'Glitter Data'!AI36/'Raw Data'!AK37*100</f>
        <v>2.0470053070508</v>
      </c>
      <c r="AP37" s="5"/>
      <c r="AQ37" s="5"/>
      <c r="AR37" s="3"/>
      <c r="AW37" s="5"/>
      <c r="AX37" s="5"/>
    </row>
    <row r="38" customFormat="false" ht="13" hidden="false" customHeight="false" outlineLevel="0" collapsed="false">
      <c r="A38" s="0" t="str">
        <f aca="false">'Glitter Data'!D37</f>
        <v>HT-3</v>
      </c>
      <c r="B38" s="1" t="n">
        <f aca="false">'Glitter Data'!G37</f>
        <v>0.609907291666667</v>
      </c>
      <c r="C38" s="2" t="n">
        <f aca="false">'Glitter Data'!L37</f>
        <v>1591</v>
      </c>
      <c r="D38" s="2" t="n">
        <f aca="false">'Glitter Data'!M37/'Raw Data'!C38*100</f>
        <v>3.51979886863608</v>
      </c>
      <c r="E38" s="2" t="n">
        <f aca="false">'Glitter Data'!J37</f>
        <v>3678</v>
      </c>
      <c r="F38" s="2" t="n">
        <f aca="false">'Glitter Data'!K37/'Raw Data'!E38*100</f>
        <v>2.09352909189777</v>
      </c>
      <c r="G38" s="2" t="n">
        <f aca="false">'Glitter Data'!N37</f>
        <v>891</v>
      </c>
      <c r="H38" s="2" t="n">
        <f aca="false">'Glitter Data'!O37/'Raw Data'!G38*100</f>
        <v>3.59147025813693</v>
      </c>
      <c r="I38" s="24" t="n">
        <f aca="false">E38/C38</f>
        <v>2.3117536140792</v>
      </c>
      <c r="J38" s="2" t="n">
        <f aca="false">SQRT(D38^2+F38^2)</f>
        <v>4.09534469053267</v>
      </c>
      <c r="K38" s="0" t="n">
        <f aca="false">'Glitter Data'!P37</f>
        <v>95</v>
      </c>
      <c r="L38" s="0" t="n">
        <f aca="false">ABS('Glitter Data'!Q37/'Glitter Data'!P37*100)</f>
        <v>81.0526315789474</v>
      </c>
      <c r="M38" s="0" t="n">
        <f aca="false">'Glitter Data'!T37</f>
        <v>22</v>
      </c>
      <c r="N38" s="0" t="n">
        <f aca="false">(ABS('Glitter Data'!U37/'Glitter Data'!T37*100))</f>
        <v>145.454545454545</v>
      </c>
      <c r="O38" s="0" t="n">
        <f aca="false">'Glitter Data'!V37</f>
        <v>25130</v>
      </c>
      <c r="P38" s="0" t="n">
        <f aca="false">'Glitter Data'!W37/'Raw Data'!O38*100</f>
        <v>1.51213688818146</v>
      </c>
      <c r="Q38" s="0" t="n">
        <f aca="false">'Glitter Data'!X37</f>
        <v>1918</v>
      </c>
      <c r="R38" s="0" t="n">
        <f aca="false">'Glitter Data'!Y37/'Raw Data'!Q38*100</f>
        <v>2.45046923879041</v>
      </c>
      <c r="S38" s="0" t="n">
        <f aca="false">'Glitter Data'!Z37</f>
        <v>2179</v>
      </c>
      <c r="T38" s="0" t="n">
        <f aca="false">'Glitter Data'!AA37/'Raw Data'!S38*100</f>
        <v>3.57962368058743</v>
      </c>
      <c r="U38" s="0" t="n">
        <f aca="false">'Glitter Data'!AB37</f>
        <v>48920</v>
      </c>
      <c r="V38" s="0" t="n">
        <f aca="false">'Glitter Data'!AC37/'Raw Data'!U38*100</f>
        <v>1.20605069501227</v>
      </c>
      <c r="W38" s="0" t="n">
        <f aca="false">'Glitter Data'!AD37</f>
        <v>203900</v>
      </c>
      <c r="X38" s="0" t="n">
        <f aca="false">'Glitter Data'!AE37/'Raw Data'!W38*100</f>
        <v>1.86365865620402</v>
      </c>
      <c r="Y38" s="26" t="n">
        <f aca="false">B38*'202-201 corr'!$L$10+'202-201 corr'!$K$10</f>
        <v>2.3475247291325</v>
      </c>
      <c r="Z38" s="0" t="n">
        <f aca="false">4.35*(202/204)^Y38</f>
        <v>4.25054553366819</v>
      </c>
      <c r="AA38" s="0" t="n">
        <f aca="false">O38/AB38</f>
        <v>156165.000000001</v>
      </c>
      <c r="AB38" s="0" t="n">
        <f aca="false">M38-K38/4.35</f>
        <v>0.160919540229884</v>
      </c>
      <c r="AC38" s="2" t="n">
        <f aca="false">O38/M38</f>
        <v>1142.27272727273</v>
      </c>
      <c r="AD38" s="2" t="n">
        <f aca="false">SQRT(N38^2+P38^2)</f>
        <v>145.462405285204</v>
      </c>
      <c r="AE38" s="3" t="n">
        <f aca="false">'Glitter Data'!AL37</f>
        <v>0.0761</v>
      </c>
      <c r="AF38" s="0" t="n">
        <f aca="false">'Glitter Data'!AM37/'Raw Data'!AE38*100</f>
        <v>2.49671484888305</v>
      </c>
      <c r="AG38" s="27" t="n">
        <f aca="false">'Glitter Data'!AF37</f>
        <v>0.1235</v>
      </c>
      <c r="AH38" s="0" t="n">
        <f aca="false">'Glitter Data'!AG37/'Raw Data'!AG38*100</f>
        <v>1.61943319838057</v>
      </c>
      <c r="AI38" s="27" t="n">
        <f aca="false">'Glitter Data'!AJ37</f>
        <v>0.0448</v>
      </c>
      <c r="AJ38" s="0" t="n">
        <f aca="false">'Glitter Data'!AK37/'Raw Data'!AI38*100</f>
        <v>3.57142857142857</v>
      </c>
      <c r="AK38" s="0" t="n">
        <f aca="false">'Glitter Data'!AH37</f>
        <v>1.268</v>
      </c>
      <c r="AL38" s="0" t="n">
        <f aca="false">'Glitter Data'!AI37/'Raw Data'!AK38*100</f>
        <v>2.52365930599369</v>
      </c>
      <c r="AP38" s="5"/>
      <c r="AQ38" s="5"/>
      <c r="AR38" s="3"/>
      <c r="AW38" s="5"/>
      <c r="AX38" s="5"/>
    </row>
    <row r="39" customFormat="false" ht="13" hidden="false" customHeight="false" outlineLevel="0" collapsed="false">
      <c r="A39" s="0" t="str">
        <f aca="false">'Glitter Data'!D38</f>
        <v>HT-4</v>
      </c>
      <c r="B39" s="1" t="n">
        <f aca="false">'Glitter Data'!G38</f>
        <v>0.611119097222222</v>
      </c>
      <c r="C39" s="2" t="n">
        <f aca="false">'Glitter Data'!L38</f>
        <v>1536</v>
      </c>
      <c r="D39" s="2" t="n">
        <f aca="false">'Glitter Data'!M38/'Raw Data'!C39*100</f>
        <v>3.64583333333333</v>
      </c>
      <c r="E39" s="2" t="n">
        <f aca="false">'Glitter Data'!J38</f>
        <v>3795</v>
      </c>
      <c r="F39" s="2" t="n">
        <f aca="false">'Glitter Data'!K38/'Raw Data'!E39*100</f>
        <v>2.31884057971015</v>
      </c>
      <c r="G39" s="2" t="n">
        <f aca="false">'Glitter Data'!N38</f>
        <v>905</v>
      </c>
      <c r="H39" s="2" t="n">
        <f aca="false">'Glitter Data'!O38/'Raw Data'!G39*100</f>
        <v>3.20441988950276</v>
      </c>
      <c r="I39" s="24" t="n">
        <f aca="false">E39/C39</f>
        <v>2.470703125</v>
      </c>
      <c r="J39" s="2" t="n">
        <f aca="false">SQRT(D39^2+F39^2)</f>
        <v>4.32077797723453</v>
      </c>
      <c r="K39" s="0" t="n">
        <f aca="false">'Glitter Data'!P38</f>
        <v>212</v>
      </c>
      <c r="L39" s="0" t="n">
        <f aca="false">ABS('Glitter Data'!Q38/'Glitter Data'!P38*100)</f>
        <v>41.5094339622642</v>
      </c>
      <c r="M39" s="0" t="n">
        <f aca="false">'Glitter Data'!T38</f>
        <v>36</v>
      </c>
      <c r="N39" s="0" t="n">
        <f aca="false">(ABS('Glitter Data'!U38/'Glitter Data'!T38*100))</f>
        <v>80.5555555555556</v>
      </c>
      <c r="O39" s="0" t="n">
        <f aca="false">'Glitter Data'!V38</f>
        <v>45340</v>
      </c>
      <c r="P39" s="0" t="n">
        <f aca="false">'Glitter Data'!W38/'Raw Data'!O39*100</f>
        <v>1.34539038376709</v>
      </c>
      <c r="Q39" s="0" t="n">
        <f aca="false">'Glitter Data'!X38</f>
        <v>3397</v>
      </c>
      <c r="R39" s="0" t="n">
        <f aca="false">'Glitter Data'!Y38/'Raw Data'!Q39*100</f>
        <v>1.85457756844274</v>
      </c>
      <c r="S39" s="0" t="n">
        <f aca="false">'Glitter Data'!Z38</f>
        <v>4800</v>
      </c>
      <c r="T39" s="0" t="n">
        <f aca="false">'Glitter Data'!AA38/'Raw Data'!S39*100</f>
        <v>2.5</v>
      </c>
      <c r="U39" s="0" t="n">
        <f aca="false">'Glitter Data'!AB38</f>
        <v>109800</v>
      </c>
      <c r="V39" s="0" t="n">
        <f aca="false">'Glitter Data'!AC38/'Raw Data'!U39*100</f>
        <v>1.45719489981785</v>
      </c>
      <c r="W39" s="0" t="n">
        <f aca="false">'Glitter Data'!AD38</f>
        <v>356000</v>
      </c>
      <c r="X39" s="0" t="n">
        <f aca="false">'Glitter Data'!AE38/'Raw Data'!W39*100</f>
        <v>1.96629213483146</v>
      </c>
      <c r="Y39" s="26" t="n">
        <f aca="false">B39*'202-201 corr'!$L$10+'202-201 corr'!$K$10</f>
        <v>2.34840122333503</v>
      </c>
      <c r="Z39" s="0" t="n">
        <f aca="false">4.35*(202/204)^Y39</f>
        <v>4.2505088283227</v>
      </c>
      <c r="AA39" s="0" t="n">
        <f aca="false">O39/AB39</f>
        <v>-3560.09025270758</v>
      </c>
      <c r="AB39" s="0" t="n">
        <f aca="false">M39-K39/4.35</f>
        <v>-12.7356321839081</v>
      </c>
      <c r="AC39" s="2" t="n">
        <f aca="false">O39/M39</f>
        <v>1259.44444444444</v>
      </c>
      <c r="AD39" s="2" t="n">
        <f aca="false">SQRT(N39^2+P39^2)</f>
        <v>80.566789722248</v>
      </c>
      <c r="AE39" s="3" t="n">
        <f aca="false">'Glitter Data'!AL38</f>
        <v>0.0751</v>
      </c>
      <c r="AF39" s="0" t="n">
        <f aca="false">'Glitter Data'!AM38/'Raw Data'!AE39*100</f>
        <v>1.59786950732357</v>
      </c>
      <c r="AG39" s="27" t="n">
        <f aca="false">'Glitter Data'!AF38</f>
        <v>0.1283</v>
      </c>
      <c r="AH39" s="0" t="n">
        <f aca="false">'Glitter Data'!AG38/'Raw Data'!AG39*100</f>
        <v>1.24707716289945</v>
      </c>
      <c r="AI39" s="27" t="n">
        <f aca="false">'Glitter Data'!AJ38</f>
        <v>0.04386</v>
      </c>
      <c r="AJ39" s="0" t="n">
        <f aca="false">'Glitter Data'!AK38/'Raw Data'!AI39*100</f>
        <v>2.07478340173279</v>
      </c>
      <c r="AK39" s="0" t="n">
        <f aca="false">'Glitter Data'!AH38</f>
        <v>1.32</v>
      </c>
      <c r="AL39" s="0" t="n">
        <f aca="false">'Glitter Data'!AI38/'Raw Data'!AK39*100</f>
        <v>1.81818181818182</v>
      </c>
      <c r="AP39" s="5"/>
      <c r="AQ39" s="5"/>
      <c r="AR39" s="3"/>
      <c r="AW39" s="5"/>
      <c r="AX39" s="5"/>
    </row>
    <row r="40" customFormat="false" ht="13" hidden="false" customHeight="false" outlineLevel="0" collapsed="false">
      <c r="A40" s="0" t="str">
        <f aca="false">'Glitter Data'!D39</f>
        <v>HT-5</v>
      </c>
      <c r="B40" s="1" t="n">
        <f aca="false">'Glitter Data'!G39</f>
        <v>0.612089699074074</v>
      </c>
      <c r="C40" s="2" t="n">
        <f aca="false">'Glitter Data'!L39</f>
        <v>1627</v>
      </c>
      <c r="D40" s="2" t="n">
        <f aca="false">'Glitter Data'!M39/'Raw Data'!C40*100</f>
        <v>3.56484326982176</v>
      </c>
      <c r="E40" s="2" t="n">
        <f aca="false">'Glitter Data'!J39</f>
        <v>3662</v>
      </c>
      <c r="F40" s="2" t="n">
        <f aca="false">'Glitter Data'!K39/'Raw Data'!E40*100</f>
        <v>2.5395958492627</v>
      </c>
      <c r="G40" s="2" t="n">
        <f aca="false">'Glitter Data'!N39</f>
        <v>907</v>
      </c>
      <c r="H40" s="2" t="n">
        <f aca="false">'Glitter Data'!O39/'Raw Data'!G40*100</f>
        <v>3.19735391400221</v>
      </c>
      <c r="I40" s="24" t="n">
        <f aca="false">E40/C40</f>
        <v>2.25076828518746</v>
      </c>
      <c r="J40" s="2" t="n">
        <f aca="false">SQRT(D40^2+F40^2)</f>
        <v>4.37694580912145</v>
      </c>
      <c r="K40" s="0" t="n">
        <f aca="false">'Glitter Data'!P39</f>
        <v>80</v>
      </c>
      <c r="L40" s="0" t="n">
        <f aca="false">ABS('Glitter Data'!Q39/'Glitter Data'!P39*100)</f>
        <v>116.25</v>
      </c>
      <c r="M40" s="0" t="n">
        <f aca="false">'Glitter Data'!T39</f>
        <v>39</v>
      </c>
      <c r="N40" s="0" t="n">
        <f aca="false">(ABS('Glitter Data'!U39/'Glitter Data'!T39*100))</f>
        <v>74.3589743589744</v>
      </c>
      <c r="O40" s="0" t="n">
        <f aca="false">'Glitter Data'!V39</f>
        <v>44250</v>
      </c>
      <c r="P40" s="0" t="n">
        <f aca="false">'Glitter Data'!W39/'Raw Data'!O40*100</f>
        <v>1.55932203389831</v>
      </c>
      <c r="Q40" s="0" t="n">
        <f aca="false">'Glitter Data'!X39</f>
        <v>3381</v>
      </c>
      <c r="R40" s="0" t="n">
        <f aca="false">'Glitter Data'!Y39/'Raw Data'!Q40*100</f>
        <v>2.0703933747412</v>
      </c>
      <c r="S40" s="0" t="n">
        <f aca="false">'Glitter Data'!Z39</f>
        <v>4810</v>
      </c>
      <c r="T40" s="0" t="n">
        <f aca="false">'Glitter Data'!AA39/'Raw Data'!S40*100</f>
        <v>2.4948024948025</v>
      </c>
      <c r="U40" s="0" t="n">
        <f aca="false">'Glitter Data'!AB39</f>
        <v>108500</v>
      </c>
      <c r="V40" s="0" t="n">
        <f aca="false">'Glitter Data'!AC39/'Raw Data'!U40*100</f>
        <v>1.38248847926267</v>
      </c>
      <c r="W40" s="0" t="n">
        <f aca="false">'Glitter Data'!AD39</f>
        <v>358600</v>
      </c>
      <c r="X40" s="0" t="n">
        <f aca="false">'Glitter Data'!AE39/'Raw Data'!W40*100</f>
        <v>1.8962632459565</v>
      </c>
      <c r="Y40" s="26" t="n">
        <f aca="false">B40*'202-201 corr'!$L$10+'202-201 corr'!$K$10</f>
        <v>2.34910325584528</v>
      </c>
      <c r="Z40" s="0" t="n">
        <f aca="false">4.35*(202/204)^Y40</f>
        <v>4.25047942921727</v>
      </c>
      <c r="AA40" s="0" t="n">
        <f aca="false">O40/AB40</f>
        <v>2147.09983268266</v>
      </c>
      <c r="AB40" s="0" t="n">
        <f aca="false">M40-K40/4.35</f>
        <v>20.6091954022988</v>
      </c>
      <c r="AC40" s="2" t="n">
        <f aca="false">O40/M40</f>
        <v>1134.61538461538</v>
      </c>
      <c r="AD40" s="2" t="n">
        <f aca="false">SQRT(N40^2+P40^2)</f>
        <v>74.3753222038332</v>
      </c>
      <c r="AE40" s="3" t="n">
        <f aca="false">'Glitter Data'!AL39</f>
        <v>0.0756</v>
      </c>
      <c r="AF40" s="0" t="n">
        <f aca="false">'Glitter Data'!AM39/'Raw Data'!AE40*100</f>
        <v>1.85185185185185</v>
      </c>
      <c r="AG40" s="27" t="n">
        <f aca="false">'Glitter Data'!AF39</f>
        <v>0.1247</v>
      </c>
      <c r="AH40" s="0" t="n">
        <f aca="false">'Glitter Data'!AG39/'Raw Data'!AG40*100</f>
        <v>1.20288692862871</v>
      </c>
      <c r="AI40" s="27" t="n">
        <f aca="false">'Glitter Data'!AJ39</f>
        <v>0.0444</v>
      </c>
      <c r="AJ40" s="0" t="n">
        <f aca="false">'Glitter Data'!AK39/'Raw Data'!AI40*100</f>
        <v>2.25225225225225</v>
      </c>
      <c r="AK40" s="0" t="n">
        <f aca="false">'Glitter Data'!AH39</f>
        <v>1.296</v>
      </c>
      <c r="AL40" s="0" t="n">
        <f aca="false">'Glitter Data'!AI39/'Raw Data'!AK40*100</f>
        <v>1.69753086419753</v>
      </c>
      <c r="AP40" s="5"/>
      <c r="AQ40" s="5"/>
      <c r="AR40" s="3"/>
      <c r="AW40" s="5"/>
      <c r="AX40" s="5"/>
    </row>
    <row r="41" customFormat="false" ht="13" hidden="false" customHeight="false" outlineLevel="0" collapsed="false">
      <c r="A41" s="0" t="str">
        <f aca="false">'Glitter Data'!D40</f>
        <v>HT-6</v>
      </c>
      <c r="B41" s="1" t="n">
        <f aca="false">'Glitter Data'!G40</f>
        <v>0.61301099537037</v>
      </c>
      <c r="C41" s="2" t="n">
        <f aca="false">'Glitter Data'!L40</f>
        <v>1586</v>
      </c>
      <c r="D41" s="2" t="n">
        <f aca="false">'Glitter Data'!M40/'Raw Data'!C41*100</f>
        <v>3.34174022698613</v>
      </c>
      <c r="E41" s="2" t="n">
        <f aca="false">'Glitter Data'!J40</f>
        <v>3734</v>
      </c>
      <c r="F41" s="2" t="n">
        <f aca="false">'Glitter Data'!K40/'Raw Data'!E41*100</f>
        <v>2.24959828602035</v>
      </c>
      <c r="G41" s="2" t="n">
        <f aca="false">'Glitter Data'!N40</f>
        <v>921</v>
      </c>
      <c r="H41" s="2" t="n">
        <f aca="false">'Glitter Data'!O40/'Raw Data'!G41*100</f>
        <v>3.14875135722041</v>
      </c>
      <c r="I41" s="24" t="n">
        <f aca="false">E41/C41</f>
        <v>2.35435056746532</v>
      </c>
      <c r="J41" s="2" t="n">
        <f aca="false">SQRT(D41^2+F41^2)</f>
        <v>4.02838928023633</v>
      </c>
      <c r="K41" s="0" t="n">
        <f aca="false">'Glitter Data'!P40</f>
        <v>147</v>
      </c>
      <c r="L41" s="0" t="n">
        <f aca="false">ABS('Glitter Data'!Q40/'Glitter Data'!P40*100)</f>
        <v>57.8231292517007</v>
      </c>
      <c r="M41" s="0" t="n">
        <f aca="false">'Glitter Data'!T40</f>
        <v>53</v>
      </c>
      <c r="N41" s="0" t="n">
        <f aca="false">(ABS('Glitter Data'!U40/'Glitter Data'!T40*100))</f>
        <v>54.7169811320755</v>
      </c>
      <c r="O41" s="0" t="n">
        <f aca="false">'Glitter Data'!V40</f>
        <v>41010</v>
      </c>
      <c r="P41" s="0" t="n">
        <f aca="false">'Glitter Data'!W40/'Raw Data'!O41*100</f>
        <v>1.48744208729578</v>
      </c>
      <c r="Q41" s="0" t="n">
        <f aca="false">'Glitter Data'!X40</f>
        <v>3131</v>
      </c>
      <c r="R41" s="0" t="n">
        <f aca="false">'Glitter Data'!Y40/'Raw Data'!Q41*100</f>
        <v>2.07601405301821</v>
      </c>
      <c r="S41" s="0" t="n">
        <f aca="false">'Glitter Data'!Z40</f>
        <v>4290</v>
      </c>
      <c r="T41" s="0" t="n">
        <f aca="false">'Glitter Data'!AA40/'Raw Data'!S41*100</f>
        <v>2.33100233100233</v>
      </c>
      <c r="U41" s="0" t="n">
        <f aca="false">'Glitter Data'!AB40</f>
        <v>95400</v>
      </c>
      <c r="V41" s="0" t="n">
        <f aca="false">'Glitter Data'!AC40/'Raw Data'!U41*100</f>
        <v>1.36268343815514</v>
      </c>
      <c r="W41" s="0" t="n">
        <f aca="false">'Glitter Data'!AD40</f>
        <v>329100</v>
      </c>
      <c r="X41" s="0" t="n">
        <f aca="false">'Glitter Data'!AE40/'Raw Data'!W41*100</f>
        <v>1.8839258584017</v>
      </c>
      <c r="Y41" s="26" t="n">
        <f aca="false">B41*'202-201 corr'!$L$10+'202-201 corr'!$K$10</f>
        <v>2.34976962584071</v>
      </c>
      <c r="Z41" s="0" t="n">
        <f aca="false">4.35*(202/204)^Y41</f>
        <v>4.25045152374367</v>
      </c>
      <c r="AA41" s="0" t="n">
        <f aca="false">O41/AB41</f>
        <v>2135.17055655296</v>
      </c>
      <c r="AB41" s="0" t="n">
        <f aca="false">M41-K41/4.35</f>
        <v>19.2068965517241</v>
      </c>
      <c r="AC41" s="2" t="n">
        <f aca="false">O41/M41</f>
        <v>773.77358490566</v>
      </c>
      <c r="AD41" s="2" t="n">
        <f aca="false">SQRT(N41^2+P41^2)</f>
        <v>54.73719492421</v>
      </c>
      <c r="AE41" s="3" t="n">
        <f aca="false">'Glitter Data'!AL40</f>
        <v>0.0754</v>
      </c>
      <c r="AF41" s="0" t="n">
        <f aca="false">'Glitter Data'!AM40/'Raw Data'!AE41*100</f>
        <v>2.12201591511936</v>
      </c>
      <c r="AG41" s="27" t="n">
        <f aca="false">'Glitter Data'!AF40</f>
        <v>0.1263</v>
      </c>
      <c r="AH41" s="0" t="n">
        <f aca="false">'Glitter Data'!AG40/'Raw Data'!AG41*100</f>
        <v>1.34600158353127</v>
      </c>
      <c r="AI41" s="27" t="n">
        <f aca="false">'Glitter Data'!AJ40</f>
        <v>0.0448</v>
      </c>
      <c r="AJ41" s="0" t="n">
        <f aca="false">'Glitter Data'!AK40/'Raw Data'!AI41*100</f>
        <v>2.45535714285714</v>
      </c>
      <c r="AK41" s="0" t="n">
        <f aca="false">'Glitter Data'!AH40</f>
        <v>1.297</v>
      </c>
      <c r="AL41" s="0" t="n">
        <f aca="false">'Glitter Data'!AI40/'Raw Data'!AK41*100</f>
        <v>2.00462606013878</v>
      </c>
      <c r="AR41" s="3"/>
      <c r="AW41" s="5"/>
      <c r="AX41" s="5"/>
    </row>
    <row r="42" customFormat="false" ht="13" hidden="false" customHeight="false" outlineLevel="0" collapsed="false">
      <c r="A42" s="0" t="str">
        <f aca="false">'Glitter Data'!D41</f>
        <v>PLEIS-09</v>
      </c>
      <c r="B42" s="1" t="n">
        <f aca="false">'Glitter Data'!G41</f>
        <v>0.613910300925926</v>
      </c>
      <c r="C42" s="2" t="n">
        <f aca="false">'Glitter Data'!L41</f>
        <v>1537</v>
      </c>
      <c r="D42" s="2" t="n">
        <f aca="false">'Glitter Data'!M41/'Raw Data'!C42*100</f>
        <v>3.05790500975927</v>
      </c>
      <c r="E42" s="2" t="n">
        <f aca="false">'Glitter Data'!J41</f>
        <v>3758</v>
      </c>
      <c r="F42" s="2" t="n">
        <f aca="false">'Glitter Data'!K41/'Raw Data'!E42*100</f>
        <v>2.23523150612028</v>
      </c>
      <c r="G42" s="2" t="n">
        <f aca="false">'Glitter Data'!N41</f>
        <v>883</v>
      </c>
      <c r="H42" s="2" t="n">
        <f aca="false">'Glitter Data'!O41/'Raw Data'!G42*100</f>
        <v>3.05775764439411</v>
      </c>
      <c r="I42" s="24" t="n">
        <f aca="false">E42/C42</f>
        <v>2.44502277163305</v>
      </c>
      <c r="J42" s="2" t="n">
        <f aca="false">SQRT(D42^2+F42^2)</f>
        <v>3.78774905909348</v>
      </c>
      <c r="K42" s="0" t="n">
        <f aca="false">'Glitter Data'!P41</f>
        <v>181</v>
      </c>
      <c r="L42" s="0" t="n">
        <f aca="false">ABS('Glitter Data'!Q41/'Glitter Data'!P41*100)</f>
        <v>46.4088397790055</v>
      </c>
      <c r="M42" s="0" t="n">
        <f aca="false">'Glitter Data'!T41</f>
        <v>15</v>
      </c>
      <c r="N42" s="0" t="n">
        <f aca="false">(ABS('Glitter Data'!U41/'Glitter Data'!T41*100))</f>
        <v>180</v>
      </c>
      <c r="O42" s="0" t="n">
        <f aca="false">'Glitter Data'!V41</f>
        <v>115700</v>
      </c>
      <c r="P42" s="0" t="n">
        <f aca="false">'Glitter Data'!W41/'Raw Data'!O42*100</f>
        <v>1.46931719965428</v>
      </c>
      <c r="Q42" s="0" t="n">
        <f aca="false">'Glitter Data'!X41</f>
        <v>6320</v>
      </c>
      <c r="R42" s="0" t="n">
        <f aca="false">'Glitter Data'!Y41/'Raw Data'!Q42*100</f>
        <v>1.74050632911392</v>
      </c>
      <c r="S42" s="0" t="n">
        <f aca="false">'Glitter Data'!Z41</f>
        <v>3644</v>
      </c>
      <c r="T42" s="0" t="n">
        <f aca="false">'Glitter Data'!AA41/'Raw Data'!S42*100</f>
        <v>2.71679473106476</v>
      </c>
      <c r="U42" s="0" t="n">
        <f aca="false">'Glitter Data'!AB41</f>
        <v>266200</v>
      </c>
      <c r="V42" s="0" t="n">
        <f aca="false">'Glitter Data'!AC41/'Raw Data'!U42*100</f>
        <v>1.69045830202855</v>
      </c>
      <c r="W42" s="0" t="n">
        <f aca="false">'Glitter Data'!AD41</f>
        <v>3064000</v>
      </c>
      <c r="X42" s="0" t="n">
        <f aca="false">'Glitter Data'!AE41/'Raw Data'!W42*100</f>
        <v>1.40339425587467</v>
      </c>
      <c r="Y42" s="26" t="n">
        <f aca="false">B42*'202-201 corr'!$L$10+'202-201 corr'!$K$10</f>
        <v>2.35042009001966</v>
      </c>
      <c r="Z42" s="0" t="n">
        <f aca="false">4.35*(202/204)^Y42</f>
        <v>4.25042428453218</v>
      </c>
      <c r="AA42" s="0" t="n">
        <f aca="false">O42/AB42</f>
        <v>-4348.12095032397</v>
      </c>
      <c r="AB42" s="0" t="n">
        <f aca="false">M42-K42/4.35</f>
        <v>-26.6091954022989</v>
      </c>
      <c r="AC42" s="2" t="n">
        <f aca="false">O42/M42</f>
        <v>7713.33333333333</v>
      </c>
      <c r="AD42" s="2" t="n">
        <f aca="false">SQRT(N42^2+P42^2)</f>
        <v>180.005996825198</v>
      </c>
      <c r="AE42" s="3" t="n">
        <f aca="false">'Glitter Data'!AL41</f>
        <v>0.05398</v>
      </c>
      <c r="AF42" s="0" t="n">
        <f aca="false">'Glitter Data'!AM41/'Raw Data'!AE42*100</f>
        <v>1.1300481659874</v>
      </c>
      <c r="AG42" s="27" t="n">
        <f aca="false">'Glitter Data'!AF41</f>
        <v>0.03793</v>
      </c>
      <c r="AH42" s="0" t="n">
        <f aca="false">'Glitter Data'!AG41/'Raw Data'!AG42*100</f>
        <v>1.10730292644345</v>
      </c>
      <c r="AI42" s="27" t="n">
        <f aca="false">'Glitter Data'!AJ41</f>
        <v>0.01374</v>
      </c>
      <c r="AJ42" s="0" t="n">
        <f aca="false">'Glitter Data'!AK41/'Raw Data'!AI42*100</f>
        <v>2.40174672489083</v>
      </c>
      <c r="AK42" s="0" t="n">
        <f aca="false">'Glitter Data'!AH41</f>
        <v>0.2838</v>
      </c>
      <c r="AL42" s="0" t="n">
        <f aca="false">'Glitter Data'!AI41/'Raw Data'!AK42*100</f>
        <v>1.33897110641297</v>
      </c>
      <c r="AR42" s="3"/>
      <c r="AW42" s="5"/>
      <c r="AX42" s="5"/>
    </row>
    <row r="43" customFormat="false" ht="13" hidden="false" customHeight="false" outlineLevel="0" collapsed="false">
      <c r="A43" s="0" t="str">
        <f aca="false">'Glitter Data'!D42</f>
        <v>PLEIS-10</v>
      </c>
      <c r="B43" s="1" t="n">
        <f aca="false">'Glitter Data'!G42</f>
        <v>0.614999884259259</v>
      </c>
      <c r="C43" s="2" t="n">
        <f aca="false">'Glitter Data'!L42</f>
        <v>1588</v>
      </c>
      <c r="D43" s="2" t="n">
        <f aca="false">'Glitter Data'!M42/'Raw Data'!C43*100</f>
        <v>3.65239294710327</v>
      </c>
      <c r="E43" s="2" t="n">
        <f aca="false">'Glitter Data'!J42</f>
        <v>3661</v>
      </c>
      <c r="F43" s="2" t="n">
        <f aca="false">'Glitter Data'!K42/'Raw Data'!E43*100</f>
        <v>2.1851953018301</v>
      </c>
      <c r="G43" s="2" t="n">
        <f aca="false">'Glitter Data'!N42</f>
        <v>896</v>
      </c>
      <c r="H43" s="2" t="n">
        <f aca="false">'Glitter Data'!O42/'Raw Data'!G43*100</f>
        <v>3.23660714285714</v>
      </c>
      <c r="I43" s="24" t="n">
        <f aca="false">E43/C43</f>
        <v>2.30541561712846</v>
      </c>
      <c r="J43" s="2" t="n">
        <f aca="false">SQRT(D43^2+F43^2)</f>
        <v>4.25617818555451</v>
      </c>
      <c r="K43" s="0" t="n">
        <f aca="false">'Glitter Data'!P42</f>
        <v>88</v>
      </c>
      <c r="L43" s="0" t="n">
        <f aca="false">ABS('Glitter Data'!Q42/'Glitter Data'!P42*100)</f>
        <v>90.9090909090909</v>
      </c>
      <c r="M43" s="0" t="n">
        <f aca="false">'Glitter Data'!T42</f>
        <v>28</v>
      </c>
      <c r="N43" s="0" t="n">
        <f aca="false">(ABS('Glitter Data'!U42/'Glitter Data'!T42*100))</f>
        <v>103.571428571429</v>
      </c>
      <c r="O43" s="0" t="n">
        <f aca="false">'Glitter Data'!V42</f>
        <v>117300</v>
      </c>
      <c r="P43" s="0" t="n">
        <f aca="false">'Glitter Data'!W42/'Raw Data'!O43*100</f>
        <v>1.44927536231884</v>
      </c>
      <c r="Q43" s="0" t="n">
        <f aca="false">'Glitter Data'!X42</f>
        <v>6360</v>
      </c>
      <c r="R43" s="0" t="n">
        <f aca="false">'Glitter Data'!Y42/'Raw Data'!Q43*100</f>
        <v>1.88679245283019</v>
      </c>
      <c r="S43" s="0" t="n">
        <f aca="false">'Glitter Data'!Z42</f>
        <v>3500</v>
      </c>
      <c r="T43" s="0" t="n">
        <f aca="false">'Glitter Data'!AA42/'Raw Data'!S43*100</f>
        <v>2.85714285714286</v>
      </c>
      <c r="U43" s="0" t="n">
        <f aca="false">'Glitter Data'!AB42</f>
        <v>270700</v>
      </c>
      <c r="V43" s="0" t="n">
        <f aca="false">'Glitter Data'!AC42/'Raw Data'!U43*100</f>
        <v>1.69929811599557</v>
      </c>
      <c r="W43" s="0" t="n">
        <f aca="false">'Glitter Data'!AD42</f>
        <v>3130000</v>
      </c>
      <c r="X43" s="0" t="n">
        <f aca="false">'Glitter Data'!AE42/'Raw Data'!W43*100</f>
        <v>1.2779552715655</v>
      </c>
      <c r="Y43" s="26" t="n">
        <f aca="false">B43*'202-201 corr'!$L$10+'202-201 corr'!$K$10</f>
        <v>2.35120818136853</v>
      </c>
      <c r="Z43" s="0" t="n">
        <f aca="false">4.35*(202/204)^Y43</f>
        <v>4.25039128220018</v>
      </c>
      <c r="AA43" s="0" t="n">
        <f aca="false">O43/AB43</f>
        <v>15096.3017751479</v>
      </c>
      <c r="AB43" s="0" t="n">
        <f aca="false">M43-K43/4.35</f>
        <v>7.77011494252874</v>
      </c>
      <c r="AC43" s="2" t="n">
        <f aca="false">O43/M43</f>
        <v>4189.28571428572</v>
      </c>
      <c r="AD43" s="2" t="n">
        <f aca="false">SQRT(N43^2+P43^2)</f>
        <v>103.581567932728</v>
      </c>
      <c r="AE43" s="3" t="n">
        <f aca="false">'Glitter Data'!AL42</f>
        <v>0.05408</v>
      </c>
      <c r="AF43" s="0" t="n">
        <f aca="false">'Glitter Data'!AM42/'Raw Data'!AE43*100</f>
        <v>1.33136094674556</v>
      </c>
      <c r="AG43" s="27" t="n">
        <f aca="false">'Glitter Data'!AF42</f>
        <v>0.03766</v>
      </c>
      <c r="AH43" s="0" t="n">
        <f aca="false">'Glitter Data'!AG42/'Raw Data'!AG43*100</f>
        <v>1.11524163568773</v>
      </c>
      <c r="AI43" s="27" t="n">
        <f aca="false">'Glitter Data'!AJ42</f>
        <v>0.01311</v>
      </c>
      <c r="AJ43" s="0" t="n">
        <f aca="false">'Glitter Data'!AK42/'Raw Data'!AI43*100</f>
        <v>2.44088482074752</v>
      </c>
      <c r="AK43" s="0" t="n">
        <f aca="false">'Glitter Data'!AH42</f>
        <v>0.28</v>
      </c>
      <c r="AL43" s="0" t="n">
        <f aca="false">'Glitter Data'!AI42/'Raw Data'!AK43*100</f>
        <v>1.42857142857143</v>
      </c>
      <c r="AR43" s="3"/>
      <c r="AW43" s="5"/>
      <c r="AX43" s="5"/>
    </row>
    <row r="44" customFormat="false" ht="13" hidden="false" customHeight="false" outlineLevel="0" collapsed="false">
      <c r="A44" s="0" t="str">
        <f aca="false">'Glitter Data'!D43</f>
        <v>FC5Z-4</v>
      </c>
      <c r="B44" s="1" t="n">
        <f aca="false">'Glitter Data'!G43</f>
        <v>0.616292824074074</v>
      </c>
      <c r="C44" s="2" t="n">
        <f aca="false">'Glitter Data'!L43</f>
        <v>1596</v>
      </c>
      <c r="D44" s="2" t="n">
        <f aca="false">'Glitter Data'!M43/'Raw Data'!C44*100</f>
        <v>3.1328320802005</v>
      </c>
      <c r="E44" s="2" t="n">
        <f aca="false">'Glitter Data'!J43</f>
        <v>3673</v>
      </c>
      <c r="F44" s="2" t="n">
        <f aca="false">'Glitter Data'!K43/'Raw Data'!E44*100</f>
        <v>2.25973318812959</v>
      </c>
      <c r="G44" s="2" t="n">
        <f aca="false">'Glitter Data'!N43</f>
        <v>893</v>
      </c>
      <c r="H44" s="2" t="n">
        <f aca="false">'Glitter Data'!O43/'Raw Data'!G44*100</f>
        <v>3.13549832026876</v>
      </c>
      <c r="I44" s="24" t="n">
        <f aca="false">E44/C44</f>
        <v>2.30137844611529</v>
      </c>
      <c r="J44" s="2" t="n">
        <f aca="false">SQRT(D44^2+F44^2)</f>
        <v>3.86277502894846</v>
      </c>
      <c r="K44" s="0" t="n">
        <f aca="false">'Glitter Data'!P43</f>
        <v>105</v>
      </c>
      <c r="L44" s="0" t="n">
        <f aca="false">ABS('Glitter Data'!Q43/'Glitter Data'!P43*100)</f>
        <v>79.0476190476191</v>
      </c>
      <c r="M44" s="0" t="n">
        <f aca="false">'Glitter Data'!T43</f>
        <v>25</v>
      </c>
      <c r="N44" s="0" t="n">
        <f aca="false">(ABS('Glitter Data'!U43/'Glitter Data'!T43*100))</f>
        <v>112</v>
      </c>
      <c r="O44" s="0" t="n">
        <f aca="false">'Glitter Data'!V43</f>
        <v>132200</v>
      </c>
      <c r="P44" s="0" t="n">
        <f aca="false">'Glitter Data'!W43/'Raw Data'!O44*100</f>
        <v>2.11800302571861</v>
      </c>
      <c r="Q44" s="0" t="n">
        <f aca="false">'Glitter Data'!X43</f>
        <v>10170</v>
      </c>
      <c r="R44" s="0" t="n">
        <f aca="false">'Glitter Data'!Y43/'Raw Data'!Q44*100</f>
        <v>2.16322517207473</v>
      </c>
      <c r="S44" s="0" t="n">
        <f aca="false">'Glitter Data'!Z43</f>
        <v>25330</v>
      </c>
      <c r="T44" s="0" t="n">
        <f aca="false">'Glitter Data'!AA43/'Raw Data'!S44*100</f>
        <v>2.7240426371891</v>
      </c>
      <c r="U44" s="0" t="n">
        <f aca="false">'Glitter Data'!AB43</f>
        <v>570000</v>
      </c>
      <c r="V44" s="0" t="n">
        <f aca="false">'Glitter Data'!AC43/'Raw Data'!U44*100</f>
        <v>2.80701754385965</v>
      </c>
      <c r="W44" s="0" t="n">
        <f aca="false">'Glitter Data'!AD43</f>
        <v>1007000</v>
      </c>
      <c r="X44" s="0" t="n">
        <f aca="false">'Glitter Data'!AE43/'Raw Data'!W44*100</f>
        <v>2.78053624627607</v>
      </c>
      <c r="Y44" s="26" t="n">
        <f aca="false">B44*'202-201 corr'!$L$10+'202-201 corr'!$K$10</f>
        <v>2.35214335966236</v>
      </c>
      <c r="Z44" s="0" t="n">
        <f aca="false">4.35*(202/204)^Y44</f>
        <v>4.25035212074689</v>
      </c>
      <c r="AA44" s="0" t="n">
        <f aca="false">O44/AB44</f>
        <v>153352.000000001</v>
      </c>
      <c r="AB44" s="0" t="n">
        <f aca="false">M44-K44/4.35</f>
        <v>0.862068965517238</v>
      </c>
      <c r="AC44" s="2" t="n">
        <f aca="false">O44/M44</f>
        <v>5288</v>
      </c>
      <c r="AD44" s="2" t="n">
        <f aca="false">SQRT(N44^2+P44^2)</f>
        <v>112.020024713517</v>
      </c>
      <c r="AE44" s="3" t="n">
        <f aca="false">'Glitter Data'!AL43</f>
        <v>0.07645</v>
      </c>
      <c r="AF44" s="0" t="n">
        <f aca="false">'Glitter Data'!AM43/'Raw Data'!AE44*100</f>
        <v>0.928711576193591</v>
      </c>
      <c r="AG44" s="27" t="n">
        <f aca="false">'Glitter Data'!AF43</f>
        <v>0.1319</v>
      </c>
      <c r="AH44" s="0" t="n">
        <f aca="false">'Glitter Data'!AG43/'Raw Data'!AG44*100</f>
        <v>1.06141015921152</v>
      </c>
      <c r="AI44" s="27" t="n">
        <f aca="false">'Glitter Data'!AJ43</f>
        <v>0.04468</v>
      </c>
      <c r="AJ44" s="0" t="n">
        <f aca="false">'Glitter Data'!AK43/'Raw Data'!AI44*100</f>
        <v>1.02954341987466</v>
      </c>
      <c r="AK44" s="0" t="n">
        <f aca="false">'Glitter Data'!AH43</f>
        <v>1.386</v>
      </c>
      <c r="AL44" s="0" t="n">
        <f aca="false">'Glitter Data'!AI43/'Raw Data'!AK44*100</f>
        <v>1.15440115440115</v>
      </c>
      <c r="AR44" s="3"/>
      <c r="AW44" s="5"/>
      <c r="AX44" s="5"/>
    </row>
    <row r="45" customFormat="false" ht="13" hidden="false" customHeight="false" outlineLevel="0" collapsed="false">
      <c r="A45" s="0" t="str">
        <f aca="false">'Glitter Data'!D44</f>
        <v>NIST612-2</v>
      </c>
      <c r="B45" s="1" t="n">
        <f aca="false">'Glitter Data'!G44</f>
        <v>0.61742962962963</v>
      </c>
      <c r="C45" s="2" t="n">
        <f aca="false">'Glitter Data'!L44</f>
        <v>1593</v>
      </c>
      <c r="D45" s="2" t="n">
        <f aca="false">'Glitter Data'!M44/'Raw Data'!C45*100</f>
        <v>3.57815442561205</v>
      </c>
      <c r="E45" s="2" t="n">
        <f aca="false">'Glitter Data'!J44</f>
        <v>3785</v>
      </c>
      <c r="F45" s="2" t="n">
        <f aca="false">'Glitter Data'!K44/'Raw Data'!E45*100</f>
        <v>2.35138705416116</v>
      </c>
      <c r="G45" s="2" t="n">
        <f aca="false">'Glitter Data'!N44</f>
        <v>1774</v>
      </c>
      <c r="H45" s="2" t="n">
        <f aca="false">'Glitter Data'!O44/'Raw Data'!G45*100</f>
        <v>3.15670800450958</v>
      </c>
      <c r="I45" s="24" t="n">
        <f aca="false">E45/C45</f>
        <v>2.3760200878845</v>
      </c>
      <c r="J45" s="2" t="n">
        <f aca="false">SQRT(D45^2+F45^2)</f>
        <v>4.28161303389317</v>
      </c>
      <c r="K45" s="0" t="n">
        <f aca="false">'Glitter Data'!P44</f>
        <v>221</v>
      </c>
      <c r="L45" s="0" t="n">
        <f aca="false">ABS('Glitter Data'!Q44/'Glitter Data'!P44*100)</f>
        <v>40.2714932126697</v>
      </c>
      <c r="M45" s="0" t="n">
        <f aca="false">'Glitter Data'!T44</f>
        <v>907</v>
      </c>
      <c r="N45" s="0" t="n">
        <f aca="false">(ABS('Glitter Data'!U44/'Glitter Data'!T44*100))</f>
        <v>6.1742006615215</v>
      </c>
      <c r="O45" s="0" t="n">
        <f aca="false">'Glitter Data'!V44</f>
        <v>14780</v>
      </c>
      <c r="P45" s="0" t="n">
        <f aca="false">'Glitter Data'!W44/'Raw Data'!O45*100</f>
        <v>4.7361299052774</v>
      </c>
      <c r="Q45" s="0" t="n">
        <f aca="false">'Glitter Data'!X44</f>
        <v>13690</v>
      </c>
      <c r="R45" s="0" t="n">
        <f aca="false">'Glitter Data'!Y44/'Raw Data'!Q45*100</f>
        <v>4.74799123447772</v>
      </c>
      <c r="S45" s="0" t="n">
        <f aca="false">'Glitter Data'!Z44</f>
        <v>32200</v>
      </c>
      <c r="T45" s="0" t="n">
        <f aca="false">'Glitter Data'!AA44/'Raw Data'!S45*100</f>
        <v>4.6583850931677</v>
      </c>
      <c r="U45" s="0" t="n">
        <f aca="false">'Glitter Data'!AB44</f>
        <v>70600</v>
      </c>
      <c r="V45" s="0" t="n">
        <f aca="false">'Glitter Data'!AC44/'Raw Data'!U45*100</f>
        <v>4.53257790368272</v>
      </c>
      <c r="W45" s="0" t="n">
        <f aca="false">'Glitter Data'!AD44</f>
        <v>75300</v>
      </c>
      <c r="X45" s="0" t="n">
        <f aca="false">'Glitter Data'!AE44/'Raw Data'!W45*100</f>
        <v>4.78087649402391</v>
      </c>
      <c r="Y45" s="26" t="n">
        <f aca="false">B45*'202-201 corr'!$L$10+'202-201 corr'!$K$10</f>
        <v>2.35296560665923</v>
      </c>
      <c r="Z45" s="0" t="n">
        <f aca="false">4.35*(202/204)^Y45</f>
        <v>4.25031768869388</v>
      </c>
      <c r="AA45" s="0" t="n">
        <f aca="false">O45/AB45</f>
        <v>17.2624145847038</v>
      </c>
      <c r="AB45" s="0" t="n">
        <f aca="false">M45-K45/4.35</f>
        <v>856.195402298851</v>
      </c>
      <c r="AC45" s="2" t="n">
        <f aca="false">O45/M45</f>
        <v>16.2954796030871</v>
      </c>
      <c r="AD45" s="2" t="n">
        <f aca="false">SQRT(N45^2+P45^2)</f>
        <v>7.78149601865833</v>
      </c>
      <c r="AE45" s="3" t="n">
        <f aca="false">'Glitter Data'!AL44</f>
        <v>0.928</v>
      </c>
      <c r="AF45" s="0" t="n">
        <f aca="false">'Glitter Data'!AM44/'Raw Data'!AE45*100</f>
        <v>1.61637931034483</v>
      </c>
      <c r="AG45" s="27" t="n">
        <f aca="false">'Glitter Data'!AF44</f>
        <v>0.1951</v>
      </c>
      <c r="AH45" s="0" t="n">
        <f aca="false">'Glitter Data'!AG44/'Raw Data'!AG45*100</f>
        <v>1.48641722193747</v>
      </c>
      <c r="AI45" s="27" t="n">
        <f aca="false">'Glitter Data'!AJ44</f>
        <v>0.4662</v>
      </c>
      <c r="AJ45" s="0" t="n">
        <f aca="false">'Glitter Data'!AK44/'Raw Data'!AI45*100</f>
        <v>1.07250107250107</v>
      </c>
      <c r="AK45" s="0" t="n">
        <f aca="false">'Glitter Data'!AH44</f>
        <v>24.67</v>
      </c>
      <c r="AL45" s="0" t="n">
        <f aca="false">'Glitter Data'!AI44/'Raw Data'!AK45*100</f>
        <v>1.21605188488042</v>
      </c>
      <c r="AP45" s="5"/>
      <c r="AQ45" s="5"/>
      <c r="AR45" s="3"/>
      <c r="AW45" s="5"/>
      <c r="AX45" s="5"/>
    </row>
    <row r="46" customFormat="false" ht="13" hidden="false" customHeight="false" outlineLevel="0" collapsed="false">
      <c r="A46" s="0" t="str">
        <f aca="false">'Glitter Data'!D45</f>
        <v>NIST612-3</v>
      </c>
      <c r="B46" s="1" t="n">
        <f aca="false">'Glitter Data'!G45</f>
        <v>0.618281597222222</v>
      </c>
      <c r="C46" s="2" t="n">
        <f aca="false">'Glitter Data'!L45</f>
        <v>1644</v>
      </c>
      <c r="D46" s="2" t="n">
        <f aca="false">'Glitter Data'!M45/'Raw Data'!C46*100</f>
        <v>3.46715328467153</v>
      </c>
      <c r="E46" s="2" t="n">
        <f aca="false">'Glitter Data'!J45</f>
        <v>3828</v>
      </c>
      <c r="F46" s="2" t="n">
        <f aca="false">'Glitter Data'!K45/'Raw Data'!E46*100</f>
        <v>2.16823406478579</v>
      </c>
      <c r="G46" s="2" t="n">
        <f aca="false">'Glitter Data'!N45</f>
        <v>1785</v>
      </c>
      <c r="H46" s="2" t="n">
        <f aca="false">'Glitter Data'!O45/'Raw Data'!G46*100</f>
        <v>3.19327731092437</v>
      </c>
      <c r="I46" s="24" t="n">
        <f aca="false">E46/C46</f>
        <v>2.32846715328467</v>
      </c>
      <c r="J46" s="2" t="n">
        <f aca="false">SQRT(D46^2+F46^2)</f>
        <v>4.08930200145527</v>
      </c>
      <c r="K46" s="0" t="n">
        <f aca="false">'Glitter Data'!P45</f>
        <v>268</v>
      </c>
      <c r="L46" s="0" t="n">
        <f aca="false">ABS('Glitter Data'!Q45/'Glitter Data'!P45*100)</f>
        <v>30.9701492537313</v>
      </c>
      <c r="M46" s="0" t="n">
        <f aca="false">'Glitter Data'!T45</f>
        <v>917</v>
      </c>
      <c r="N46" s="0" t="n">
        <f aca="false">(ABS('Glitter Data'!U45/'Glitter Data'!T45*100))</f>
        <v>6.21592148309706</v>
      </c>
      <c r="O46" s="0" t="n">
        <f aca="false">'Glitter Data'!V45</f>
        <v>14870</v>
      </c>
      <c r="P46" s="0" t="n">
        <f aca="false">'Glitter Data'!W45/'Raw Data'!O46*100</f>
        <v>4.7074646940148</v>
      </c>
      <c r="Q46" s="0" t="n">
        <f aca="false">'Glitter Data'!X45</f>
        <v>13870</v>
      </c>
      <c r="R46" s="0" t="n">
        <f aca="false">'Glitter Data'!Y45/'Raw Data'!Q46*100</f>
        <v>4.68637346791637</v>
      </c>
      <c r="S46" s="0" t="n">
        <f aca="false">'Glitter Data'!Z45</f>
        <v>32600</v>
      </c>
      <c r="T46" s="0" t="n">
        <f aca="false">'Glitter Data'!AA45/'Raw Data'!S46*100</f>
        <v>4.60122699386503</v>
      </c>
      <c r="U46" s="0" t="n">
        <f aca="false">'Glitter Data'!AB45</f>
        <v>70800</v>
      </c>
      <c r="V46" s="0" t="n">
        <f aca="false">'Glitter Data'!AC45/'Raw Data'!U46*100</f>
        <v>4.23728813559322</v>
      </c>
      <c r="W46" s="0" t="n">
        <f aca="false">'Glitter Data'!AD45</f>
        <v>77100</v>
      </c>
      <c r="X46" s="0" t="n">
        <f aca="false">'Glitter Data'!AE45/'Raw Data'!W46*100</f>
        <v>4.53955901426719</v>
      </c>
      <c r="Y46" s="26" t="n">
        <f aca="false">B46*'202-201 corr'!$L$10+'202-201 corr'!$K$10</f>
        <v>2.35358183147535</v>
      </c>
      <c r="Z46" s="0" t="n">
        <f aca="false">4.35*(202/204)^Y46</f>
        <v>4.25029188411781</v>
      </c>
      <c r="AA46" s="0" t="n">
        <f aca="false">O46/AB46</f>
        <v>17.3838670232064</v>
      </c>
      <c r="AB46" s="0" t="n">
        <f aca="false">M46-K46/4.35</f>
        <v>855.390804597701</v>
      </c>
      <c r="AC46" s="2" t="n">
        <f aca="false">O46/M46</f>
        <v>16.2159214830971</v>
      </c>
      <c r="AD46" s="2" t="n">
        <f aca="false">SQRT(N46^2+P46^2)</f>
        <v>7.79730105417402</v>
      </c>
      <c r="AE46" s="3" t="n">
        <f aca="false">'Glitter Data'!AL45</f>
        <v>0.921</v>
      </c>
      <c r="AF46" s="0" t="n">
        <f aca="false">'Glitter Data'!AM45/'Raw Data'!AE46*100</f>
        <v>1.73724212812161</v>
      </c>
      <c r="AG46" s="27" t="n">
        <f aca="false">'Glitter Data'!AF45</f>
        <v>0.1939</v>
      </c>
      <c r="AH46" s="0" t="n">
        <f aca="false">'Glitter Data'!AG45/'Raw Data'!AG46*100</f>
        <v>1.90820010314595</v>
      </c>
      <c r="AI46" s="27" t="n">
        <f aca="false">'Glitter Data'!AJ45</f>
        <v>0.467</v>
      </c>
      <c r="AJ46" s="0" t="n">
        <f aca="false">'Glitter Data'!AK45/'Raw Data'!AI46*100</f>
        <v>1.17773019271949</v>
      </c>
      <c r="AK46" s="0" t="n">
        <f aca="false">'Glitter Data'!AH45</f>
        <v>24.9</v>
      </c>
      <c r="AL46" s="0" t="n">
        <f aca="false">'Glitter Data'!AI45/'Raw Data'!AK46*100</f>
        <v>1.60642570281125</v>
      </c>
      <c r="AP46" s="5"/>
      <c r="AQ46" s="5"/>
      <c r="AR46" s="3"/>
      <c r="AW46" s="5"/>
      <c r="AX46" s="5"/>
    </row>
    <row r="47" customFormat="false" ht="13" hidden="false" customHeight="false" outlineLevel="0" collapsed="false">
      <c r="A47" s="0" t="n">
        <f aca="false">'Glitter Data'!D46</f>
        <v>0</v>
      </c>
      <c r="B47" s="1" t="n">
        <f aca="false">'Glitter Data'!G46</f>
        <v>0</v>
      </c>
      <c r="C47" s="2" t="n">
        <f aca="false">'Glitter Data'!L46</f>
        <v>0</v>
      </c>
      <c r="D47" s="2" t="e">
        <f aca="false">'Glitter Data'!M46/'Raw Data'!C47*100</f>
        <v>#DIV/0!</v>
      </c>
      <c r="E47" s="2" t="n">
        <f aca="false">'Glitter Data'!J46</f>
        <v>0</v>
      </c>
      <c r="F47" s="2" t="e">
        <f aca="false">'Glitter Data'!K46/'Raw Data'!E47*100</f>
        <v>#DIV/0!</v>
      </c>
      <c r="G47" s="2" t="n">
        <f aca="false">'Glitter Data'!N46</f>
        <v>0</v>
      </c>
      <c r="H47" s="2" t="e">
        <f aca="false">'Glitter Data'!O46/'Raw Data'!G47*100</f>
        <v>#DIV/0!</v>
      </c>
      <c r="I47" s="24" t="e">
        <f aca="false">E47/C47</f>
        <v>#DIV/0!</v>
      </c>
      <c r="J47" s="2" t="e">
        <f aca="false">SQRT(D47^2+F47^2)</f>
        <v>#DIV/0!</v>
      </c>
      <c r="K47" s="0" t="n">
        <f aca="false">'Glitter Data'!P46</f>
        <v>0</v>
      </c>
      <c r="L47" s="0" t="e">
        <f aca="false">ABS('Glitter Data'!Q46/'Glitter Data'!P46*100)</f>
        <v>#DIV/0!</v>
      </c>
      <c r="M47" s="0" t="n">
        <f aca="false">'Glitter Data'!T46</f>
        <v>0</v>
      </c>
      <c r="N47" s="0" t="e">
        <f aca="false">(ABS('Glitter Data'!U46/'Glitter Data'!T46*100))</f>
        <v>#DIV/0!</v>
      </c>
      <c r="O47" s="0" t="n">
        <f aca="false">'Glitter Data'!V46</f>
        <v>0</v>
      </c>
      <c r="P47" s="0" t="e">
        <f aca="false">'Glitter Data'!W46/'Raw Data'!O47*100</f>
        <v>#DIV/0!</v>
      </c>
      <c r="Q47" s="0" t="n">
        <f aca="false">'Glitter Data'!X46</f>
        <v>0</v>
      </c>
      <c r="R47" s="0" t="e">
        <f aca="false">'Glitter Data'!Y46/'Raw Data'!Q47*100</f>
        <v>#DIV/0!</v>
      </c>
      <c r="S47" s="0" t="n">
        <f aca="false">'Glitter Data'!Z46</f>
        <v>0</v>
      </c>
      <c r="T47" s="0" t="e">
        <f aca="false">'Glitter Data'!AA46/'Raw Data'!S47*100</f>
        <v>#DIV/0!</v>
      </c>
      <c r="U47" s="0" t="n">
        <f aca="false">'Glitter Data'!AB46</f>
        <v>0</v>
      </c>
      <c r="V47" s="0" t="e">
        <f aca="false">'Glitter Data'!AC46/'Raw Data'!U47*100</f>
        <v>#DIV/0!</v>
      </c>
      <c r="W47" s="0" t="n">
        <f aca="false">'Glitter Data'!AD46</f>
        <v>0</v>
      </c>
      <c r="X47" s="0" t="e">
        <f aca="false">'Glitter Data'!AE46/'Raw Data'!W47*100</f>
        <v>#DIV/0!</v>
      </c>
      <c r="Y47" s="26" t="n">
        <f aca="false">B47*'202-201 corr'!$L$10+'202-201 corr'!$K$10</f>
        <v>1.90638117868938</v>
      </c>
      <c r="Z47" s="0" t="n">
        <f aca="false">4.35*(202/204)^Y47</f>
        <v>4.26905978699072</v>
      </c>
      <c r="AA47" s="0" t="n">
        <f aca="false">O47/AB47</f>
        <v>0</v>
      </c>
      <c r="AB47" s="0" t="n">
        <f aca="false">IF(M47&gt;0,M47,5)</f>
        <v>5</v>
      </c>
      <c r="AC47" s="2" t="e">
        <f aca="false">O47/M47</f>
        <v>#DIV/0!</v>
      </c>
      <c r="AD47" s="2" t="e">
        <f aca="false">SQRT(N47^2+P47^2)</f>
        <v>#DIV/0!</v>
      </c>
      <c r="AE47" s="3" t="n">
        <f aca="false">'Glitter Data'!AL46</f>
        <v>0</v>
      </c>
      <c r="AF47" s="0" t="e">
        <f aca="false">'Glitter Data'!AM46/'Raw Data'!AE47*100</f>
        <v>#DIV/0!</v>
      </c>
      <c r="AG47" s="27" t="n">
        <f aca="false">'Glitter Data'!AF46</f>
        <v>0</v>
      </c>
      <c r="AH47" s="0" t="e">
        <f aca="false">'Glitter Data'!AG46/'Raw Data'!AG47*100</f>
        <v>#DIV/0!</v>
      </c>
      <c r="AI47" s="27" t="n">
        <f aca="false">'Glitter Data'!AJ46</f>
        <v>0</v>
      </c>
      <c r="AJ47" s="0" t="e">
        <f aca="false">'Glitter Data'!AK46/'Raw Data'!AI47*100</f>
        <v>#DIV/0!</v>
      </c>
      <c r="AK47" s="0" t="n">
        <f aca="false">'Glitter Data'!AH46</f>
        <v>0</v>
      </c>
      <c r="AL47" s="0" t="e">
        <f aca="false">'Glitter Data'!AI46/'Raw Data'!AK47*100</f>
        <v>#DIV/0!</v>
      </c>
      <c r="AP47" s="5"/>
      <c r="AQ47" s="5"/>
      <c r="AR47" s="3"/>
      <c r="AW47" s="5"/>
      <c r="AX47" s="5"/>
    </row>
    <row r="48" customFormat="false" ht="13" hidden="false" customHeight="false" outlineLevel="0" collapsed="false">
      <c r="A48" s="0" t="n">
        <f aca="false">'Glitter Data'!D47</f>
        <v>0</v>
      </c>
      <c r="B48" s="1" t="n">
        <f aca="false">'Glitter Data'!G47</f>
        <v>0</v>
      </c>
      <c r="C48" s="2" t="n">
        <f aca="false">'Glitter Data'!L47</f>
        <v>0</v>
      </c>
      <c r="D48" s="2" t="e">
        <f aca="false">'Glitter Data'!M47/'Raw Data'!C48*100</f>
        <v>#DIV/0!</v>
      </c>
      <c r="E48" s="2" t="n">
        <f aca="false">'Glitter Data'!J47</f>
        <v>0</v>
      </c>
      <c r="F48" s="2" t="e">
        <f aca="false">'Glitter Data'!K47/'Raw Data'!E48*100</f>
        <v>#DIV/0!</v>
      </c>
      <c r="G48" s="2" t="n">
        <f aca="false">'Glitter Data'!N47</f>
        <v>0</v>
      </c>
      <c r="H48" s="2" t="e">
        <f aca="false">'Glitter Data'!O47/'Raw Data'!G48*100</f>
        <v>#DIV/0!</v>
      </c>
      <c r="I48" s="24" t="e">
        <f aca="false">E48/C48</f>
        <v>#DIV/0!</v>
      </c>
      <c r="J48" s="2" t="e">
        <f aca="false">SQRT(D48^2+F48^2)</f>
        <v>#DIV/0!</v>
      </c>
      <c r="K48" s="0" t="n">
        <f aca="false">'Glitter Data'!P47</f>
        <v>0</v>
      </c>
      <c r="L48" s="0" t="e">
        <f aca="false">ABS('Glitter Data'!Q47/'Glitter Data'!P47*100)</f>
        <v>#DIV/0!</v>
      </c>
      <c r="M48" s="0" t="n">
        <f aca="false">'Glitter Data'!T47</f>
        <v>0</v>
      </c>
      <c r="N48" s="0" t="e">
        <f aca="false">(ABS('Glitter Data'!U47/'Glitter Data'!T47*100))</f>
        <v>#DIV/0!</v>
      </c>
      <c r="O48" s="0" t="n">
        <f aca="false">'Glitter Data'!V47</f>
        <v>0</v>
      </c>
      <c r="P48" s="0" t="e">
        <f aca="false">'Glitter Data'!W47/'Raw Data'!O48*100</f>
        <v>#DIV/0!</v>
      </c>
      <c r="Q48" s="0" t="n">
        <f aca="false">'Glitter Data'!X47</f>
        <v>0</v>
      </c>
      <c r="R48" s="0" t="e">
        <f aca="false">'Glitter Data'!Y47/'Raw Data'!Q48*100</f>
        <v>#DIV/0!</v>
      </c>
      <c r="S48" s="0" t="n">
        <f aca="false">'Glitter Data'!Z47</f>
        <v>0</v>
      </c>
      <c r="T48" s="0" t="e">
        <f aca="false">'Glitter Data'!AA47/'Raw Data'!S48*100</f>
        <v>#DIV/0!</v>
      </c>
      <c r="U48" s="0" t="n">
        <f aca="false">'Glitter Data'!AB47</f>
        <v>0</v>
      </c>
      <c r="V48" s="0" t="e">
        <f aca="false">'Glitter Data'!AC47/'Raw Data'!U48*100</f>
        <v>#DIV/0!</v>
      </c>
      <c r="W48" s="0" t="n">
        <f aca="false">'Glitter Data'!AD47</f>
        <v>0</v>
      </c>
      <c r="X48" s="0" t="e">
        <f aca="false">'Glitter Data'!AE47/'Raw Data'!W48*100</f>
        <v>#DIV/0!</v>
      </c>
      <c r="Y48" s="26" t="n">
        <f aca="false">B48*'202-201 corr'!$L$10+'202-201 corr'!$K$10</f>
        <v>1.90638117868938</v>
      </c>
      <c r="Z48" s="0" t="n">
        <f aca="false">4.35*(202/204)^Y48</f>
        <v>4.26905978699072</v>
      </c>
      <c r="AA48" s="0" t="n">
        <f aca="false">O48/AB48</f>
        <v>0</v>
      </c>
      <c r="AB48" s="0" t="n">
        <f aca="false">IF(M48&gt;0,M48,5)</f>
        <v>5</v>
      </c>
      <c r="AC48" s="2" t="e">
        <f aca="false">O48/M48</f>
        <v>#DIV/0!</v>
      </c>
      <c r="AD48" s="2" t="e">
        <f aca="false">SQRT(N48^2+P48^2)</f>
        <v>#DIV/0!</v>
      </c>
      <c r="AE48" s="3" t="n">
        <f aca="false">'Glitter Data'!AL47</f>
        <v>0</v>
      </c>
      <c r="AF48" s="0" t="e">
        <f aca="false">'Glitter Data'!AM47/'Raw Data'!AE48*100</f>
        <v>#DIV/0!</v>
      </c>
      <c r="AG48" s="27" t="n">
        <f aca="false">'Glitter Data'!AF47</f>
        <v>0</v>
      </c>
      <c r="AH48" s="0" t="e">
        <f aca="false">'Glitter Data'!AG47/'Raw Data'!AG48*100</f>
        <v>#DIV/0!</v>
      </c>
      <c r="AI48" s="27" t="n">
        <f aca="false">'Glitter Data'!AJ47</f>
        <v>0</v>
      </c>
      <c r="AJ48" s="0" t="e">
        <f aca="false">'Glitter Data'!AK47/'Raw Data'!AI48*100</f>
        <v>#DIV/0!</v>
      </c>
      <c r="AK48" s="0" t="n">
        <f aca="false">'Glitter Data'!AH47</f>
        <v>0</v>
      </c>
      <c r="AL48" s="0" t="e">
        <f aca="false">'Glitter Data'!AI47/'Raw Data'!AK48*100</f>
        <v>#DIV/0!</v>
      </c>
      <c r="AP48" s="5"/>
      <c r="AQ48" s="5"/>
      <c r="AR48" s="3"/>
      <c r="AW48" s="5"/>
      <c r="AX48" s="5"/>
    </row>
    <row r="49" customFormat="false" ht="13" hidden="false" customHeight="false" outlineLevel="0" collapsed="false">
      <c r="A49" s="0" t="n">
        <f aca="false">'Glitter Data'!D48</f>
        <v>0</v>
      </c>
      <c r="B49" s="1" t="n">
        <f aca="false">'Glitter Data'!G48</f>
        <v>0</v>
      </c>
      <c r="C49" s="2" t="n">
        <f aca="false">'Glitter Data'!L48</f>
        <v>0</v>
      </c>
      <c r="D49" s="2" t="e">
        <f aca="false">'Glitter Data'!M48/'Raw Data'!C49*100</f>
        <v>#DIV/0!</v>
      </c>
      <c r="E49" s="2" t="n">
        <f aca="false">'Glitter Data'!J48</f>
        <v>0</v>
      </c>
      <c r="F49" s="2" t="e">
        <f aca="false">'Glitter Data'!K48/'Raw Data'!E49*100</f>
        <v>#DIV/0!</v>
      </c>
      <c r="G49" s="2" t="n">
        <f aca="false">'Glitter Data'!N48</f>
        <v>0</v>
      </c>
      <c r="H49" s="2" t="e">
        <f aca="false">'Glitter Data'!O48/'Raw Data'!G49*100</f>
        <v>#DIV/0!</v>
      </c>
      <c r="I49" s="24" t="e">
        <f aca="false">E49/C49</f>
        <v>#DIV/0!</v>
      </c>
      <c r="J49" s="2" t="e">
        <f aca="false">SQRT(D49^2+F49^2)</f>
        <v>#DIV/0!</v>
      </c>
      <c r="K49" s="0" t="n">
        <f aca="false">'Glitter Data'!P48</f>
        <v>0</v>
      </c>
      <c r="L49" s="0" t="e">
        <f aca="false">ABS('Glitter Data'!Q48/'Glitter Data'!P48*100)</f>
        <v>#DIV/0!</v>
      </c>
      <c r="M49" s="0" t="n">
        <f aca="false">'Glitter Data'!T48</f>
        <v>0</v>
      </c>
      <c r="N49" s="0" t="e">
        <f aca="false">(ABS('Glitter Data'!U48/'Glitter Data'!T48*100))</f>
        <v>#DIV/0!</v>
      </c>
      <c r="O49" s="0" t="n">
        <f aca="false">'Glitter Data'!V48</f>
        <v>0</v>
      </c>
      <c r="P49" s="0" t="e">
        <f aca="false">'Glitter Data'!W48/'Raw Data'!O49*100</f>
        <v>#DIV/0!</v>
      </c>
      <c r="Q49" s="0" t="n">
        <f aca="false">'Glitter Data'!X48</f>
        <v>0</v>
      </c>
      <c r="R49" s="0" t="e">
        <f aca="false">'Glitter Data'!Y48/'Raw Data'!Q49*100</f>
        <v>#DIV/0!</v>
      </c>
      <c r="S49" s="0" t="n">
        <f aca="false">'Glitter Data'!Z48</f>
        <v>0</v>
      </c>
      <c r="T49" s="0" t="e">
        <f aca="false">'Glitter Data'!AA48/'Raw Data'!S49*100</f>
        <v>#DIV/0!</v>
      </c>
      <c r="U49" s="0" t="n">
        <f aca="false">'Glitter Data'!AB48</f>
        <v>0</v>
      </c>
      <c r="V49" s="0" t="e">
        <f aca="false">'Glitter Data'!AC48/'Raw Data'!U49*100</f>
        <v>#DIV/0!</v>
      </c>
      <c r="W49" s="0" t="n">
        <f aca="false">'Glitter Data'!AD48</f>
        <v>0</v>
      </c>
      <c r="X49" s="0" t="e">
        <f aca="false">'Glitter Data'!AE48/'Raw Data'!W49*100</f>
        <v>#DIV/0!</v>
      </c>
      <c r="Y49" s="26" t="n">
        <f aca="false">B49*'202-201 corr'!$L$10+'202-201 corr'!$K$10</f>
        <v>1.90638117868938</v>
      </c>
      <c r="Z49" s="0" t="n">
        <f aca="false">4.35*(202/204)^Y49</f>
        <v>4.26905978699072</v>
      </c>
      <c r="AA49" s="0" t="n">
        <f aca="false">O49/AB49</f>
        <v>0</v>
      </c>
      <c r="AB49" s="0" t="n">
        <f aca="false">IF(M49&gt;0,M49,5)</f>
        <v>5</v>
      </c>
      <c r="AC49" s="2" t="e">
        <f aca="false">O49/M49</f>
        <v>#DIV/0!</v>
      </c>
      <c r="AD49" s="2" t="e">
        <f aca="false">SQRT(N49^2+P49^2)</f>
        <v>#DIV/0!</v>
      </c>
      <c r="AE49" s="3" t="n">
        <f aca="false">'Glitter Data'!AL48</f>
        <v>0</v>
      </c>
      <c r="AF49" s="0" t="e">
        <f aca="false">'Glitter Data'!AM48/'Raw Data'!AE49*100</f>
        <v>#DIV/0!</v>
      </c>
      <c r="AG49" s="27" t="n">
        <f aca="false">'Glitter Data'!AF48</f>
        <v>0</v>
      </c>
      <c r="AH49" s="0" t="e">
        <f aca="false">'Glitter Data'!AG48/'Raw Data'!AG49*100</f>
        <v>#DIV/0!</v>
      </c>
      <c r="AI49" s="27" t="n">
        <f aca="false">'Glitter Data'!AJ48</f>
        <v>0</v>
      </c>
      <c r="AJ49" s="0" t="e">
        <f aca="false">'Glitter Data'!AK48/'Raw Data'!AI49*100</f>
        <v>#DIV/0!</v>
      </c>
      <c r="AK49" s="0" t="n">
        <f aca="false">'Glitter Data'!AH48</f>
        <v>0</v>
      </c>
      <c r="AL49" s="0" t="e">
        <f aca="false">'Glitter Data'!AI48/'Raw Data'!AK49*100</f>
        <v>#DIV/0!</v>
      </c>
      <c r="AR49" s="3"/>
      <c r="AW49" s="5"/>
      <c r="AX49" s="5"/>
    </row>
    <row r="50" customFormat="false" ht="13" hidden="false" customHeight="false" outlineLevel="0" collapsed="false">
      <c r="A50" s="0" t="n">
        <f aca="false">'Glitter Data'!D49</f>
        <v>0</v>
      </c>
      <c r="B50" s="1" t="n">
        <f aca="false">'Glitter Data'!G49</f>
        <v>0</v>
      </c>
      <c r="C50" s="2" t="n">
        <f aca="false">'Glitter Data'!L49</f>
        <v>0</v>
      </c>
      <c r="D50" s="2" t="e">
        <f aca="false">'Glitter Data'!M49/'Raw Data'!C50*100</f>
        <v>#DIV/0!</v>
      </c>
      <c r="E50" s="2" t="n">
        <f aca="false">'Glitter Data'!J49</f>
        <v>0</v>
      </c>
      <c r="F50" s="2" t="e">
        <f aca="false">'Glitter Data'!K49/'Raw Data'!E50*100</f>
        <v>#DIV/0!</v>
      </c>
      <c r="G50" s="2" t="n">
        <f aca="false">'Glitter Data'!N49</f>
        <v>0</v>
      </c>
      <c r="H50" s="2" t="e">
        <f aca="false">'Glitter Data'!O49/'Raw Data'!G50*100</f>
        <v>#DIV/0!</v>
      </c>
      <c r="I50" s="24" t="e">
        <f aca="false">E50/C50</f>
        <v>#DIV/0!</v>
      </c>
      <c r="J50" s="2" t="e">
        <f aca="false">SQRT(D50^2+F50^2)</f>
        <v>#DIV/0!</v>
      </c>
      <c r="K50" s="0" t="n">
        <f aca="false">'Glitter Data'!P49</f>
        <v>0</v>
      </c>
      <c r="L50" s="0" t="e">
        <f aca="false">ABS('Glitter Data'!Q49/'Glitter Data'!P49*100)</f>
        <v>#DIV/0!</v>
      </c>
      <c r="M50" s="0" t="n">
        <f aca="false">'Glitter Data'!T49</f>
        <v>0</v>
      </c>
      <c r="N50" s="0" t="e">
        <f aca="false">(ABS('Glitter Data'!U49/'Glitter Data'!T49*100))</f>
        <v>#DIV/0!</v>
      </c>
      <c r="O50" s="0" t="n">
        <f aca="false">'Glitter Data'!V49</f>
        <v>0</v>
      </c>
      <c r="P50" s="0" t="e">
        <f aca="false">'Glitter Data'!W49/'Raw Data'!O50*100</f>
        <v>#DIV/0!</v>
      </c>
      <c r="Q50" s="0" t="n">
        <f aca="false">'Glitter Data'!X49</f>
        <v>0</v>
      </c>
      <c r="R50" s="0" t="e">
        <f aca="false">'Glitter Data'!Y49/'Raw Data'!Q50*100</f>
        <v>#DIV/0!</v>
      </c>
      <c r="S50" s="0" t="n">
        <f aca="false">'Glitter Data'!Z49</f>
        <v>0</v>
      </c>
      <c r="T50" s="0" t="e">
        <f aca="false">'Glitter Data'!AA49/'Raw Data'!S50*100</f>
        <v>#DIV/0!</v>
      </c>
      <c r="U50" s="0" t="n">
        <f aca="false">'Glitter Data'!AB49</f>
        <v>0</v>
      </c>
      <c r="V50" s="0" t="e">
        <f aca="false">'Glitter Data'!AC49/'Raw Data'!U50*100</f>
        <v>#DIV/0!</v>
      </c>
      <c r="W50" s="0" t="n">
        <f aca="false">'Glitter Data'!AD49</f>
        <v>0</v>
      </c>
      <c r="X50" s="0" t="e">
        <f aca="false">'Glitter Data'!AE49/'Raw Data'!W50*100</f>
        <v>#DIV/0!</v>
      </c>
      <c r="Y50" s="26" t="n">
        <f aca="false">B50*'202-201 corr'!$L$10+'202-201 corr'!$K$10</f>
        <v>1.90638117868938</v>
      </c>
      <c r="Z50" s="0" t="n">
        <f aca="false">4.35*(202/204)^Y50</f>
        <v>4.26905978699072</v>
      </c>
      <c r="AA50" s="0" t="n">
        <f aca="false">O50/AB50</f>
        <v>0</v>
      </c>
      <c r="AB50" s="0" t="n">
        <f aca="false">IF(M50&gt;0,M50,5)</f>
        <v>5</v>
      </c>
      <c r="AC50" s="2" t="e">
        <f aca="false">O50/M50</f>
        <v>#DIV/0!</v>
      </c>
      <c r="AD50" s="2" t="e">
        <f aca="false">SQRT(N50^2+P50^2)</f>
        <v>#DIV/0!</v>
      </c>
      <c r="AE50" s="3" t="n">
        <f aca="false">'Glitter Data'!AL49</f>
        <v>0</v>
      </c>
      <c r="AF50" s="0" t="e">
        <f aca="false">'Glitter Data'!AM49/'Raw Data'!AE50*100</f>
        <v>#DIV/0!</v>
      </c>
      <c r="AG50" s="27" t="n">
        <f aca="false">'Glitter Data'!AF49</f>
        <v>0</v>
      </c>
      <c r="AH50" s="0" t="e">
        <f aca="false">'Glitter Data'!AG49/'Raw Data'!AG50*100</f>
        <v>#DIV/0!</v>
      </c>
      <c r="AI50" s="27" t="n">
        <f aca="false">'Glitter Data'!AJ49</f>
        <v>0</v>
      </c>
      <c r="AJ50" s="0" t="e">
        <f aca="false">'Glitter Data'!AK49/'Raw Data'!AI50*100</f>
        <v>#DIV/0!</v>
      </c>
      <c r="AK50" s="0" t="n">
        <f aca="false">'Glitter Data'!AH49</f>
        <v>0</v>
      </c>
      <c r="AL50" s="0" t="e">
        <f aca="false">'Glitter Data'!AI49/'Raw Data'!AK50*100</f>
        <v>#DIV/0!</v>
      </c>
      <c r="AR50" s="3"/>
      <c r="AW50" s="5"/>
      <c r="AX50" s="5"/>
    </row>
    <row r="51" customFormat="false" ht="13" hidden="false" customHeight="false" outlineLevel="0" collapsed="false">
      <c r="A51" s="0" t="n">
        <f aca="false">'Glitter Data'!D50</f>
        <v>0</v>
      </c>
      <c r="B51" s="1" t="n">
        <f aca="false">'Glitter Data'!G50</f>
        <v>0</v>
      </c>
      <c r="C51" s="2" t="n">
        <f aca="false">'Glitter Data'!L50</f>
        <v>0</v>
      </c>
      <c r="D51" s="2" t="e">
        <f aca="false">'Glitter Data'!M50/'Raw Data'!C51*100</f>
        <v>#DIV/0!</v>
      </c>
      <c r="E51" s="2" t="n">
        <f aca="false">'Glitter Data'!J50</f>
        <v>0</v>
      </c>
      <c r="F51" s="2" t="e">
        <f aca="false">'Glitter Data'!K50/'Raw Data'!E51*100</f>
        <v>#DIV/0!</v>
      </c>
      <c r="G51" s="2" t="n">
        <f aca="false">'Glitter Data'!N50</f>
        <v>0</v>
      </c>
      <c r="H51" s="2" t="e">
        <f aca="false">'Glitter Data'!O50/'Raw Data'!G51*100</f>
        <v>#DIV/0!</v>
      </c>
      <c r="I51" s="24" t="e">
        <f aca="false">E51/C51</f>
        <v>#DIV/0!</v>
      </c>
      <c r="J51" s="2" t="e">
        <f aca="false">SQRT(D51^2+F51^2)</f>
        <v>#DIV/0!</v>
      </c>
      <c r="K51" s="0" t="n">
        <f aca="false">'Glitter Data'!P50</f>
        <v>0</v>
      </c>
      <c r="L51" s="0" t="e">
        <f aca="false">ABS('Glitter Data'!Q50/'Glitter Data'!P50*100)</f>
        <v>#DIV/0!</v>
      </c>
      <c r="M51" s="0" t="n">
        <f aca="false">'Glitter Data'!T50</f>
        <v>0</v>
      </c>
      <c r="N51" s="0" t="e">
        <f aca="false">(ABS('Glitter Data'!U50/'Glitter Data'!T50*100))</f>
        <v>#DIV/0!</v>
      </c>
      <c r="O51" s="0" t="n">
        <f aca="false">'Glitter Data'!V50</f>
        <v>0</v>
      </c>
      <c r="P51" s="0" t="e">
        <f aca="false">'Glitter Data'!W50/'Raw Data'!O51*100</f>
        <v>#DIV/0!</v>
      </c>
      <c r="Q51" s="0" t="n">
        <f aca="false">'Glitter Data'!X50</f>
        <v>0</v>
      </c>
      <c r="R51" s="0" t="e">
        <f aca="false">'Glitter Data'!Y50/'Raw Data'!Q51*100</f>
        <v>#DIV/0!</v>
      </c>
      <c r="S51" s="0" t="n">
        <f aca="false">'Glitter Data'!Z50</f>
        <v>0</v>
      </c>
      <c r="T51" s="0" t="e">
        <f aca="false">'Glitter Data'!AA50/'Raw Data'!S51*100</f>
        <v>#DIV/0!</v>
      </c>
      <c r="U51" s="0" t="n">
        <f aca="false">'Glitter Data'!AB50</f>
        <v>0</v>
      </c>
      <c r="V51" s="0" t="e">
        <f aca="false">'Glitter Data'!AC50/'Raw Data'!U51*100</f>
        <v>#DIV/0!</v>
      </c>
      <c r="W51" s="0" t="n">
        <f aca="false">'Glitter Data'!AD50</f>
        <v>0</v>
      </c>
      <c r="X51" s="0" t="e">
        <f aca="false">'Glitter Data'!AE50/'Raw Data'!W51*100</f>
        <v>#DIV/0!</v>
      </c>
      <c r="Y51" s="26" t="n">
        <f aca="false">B51*'202-201 corr'!$L$10+'202-201 corr'!$K$10</f>
        <v>1.90638117868938</v>
      </c>
      <c r="Z51" s="0" t="n">
        <f aca="false">4.35*(202/204)^Y51</f>
        <v>4.26905978699072</v>
      </c>
      <c r="AA51" s="0" t="n">
        <f aca="false">O51/AB51</f>
        <v>0</v>
      </c>
      <c r="AB51" s="0" t="n">
        <f aca="false">IF(M51&gt;0,M51,5)</f>
        <v>5</v>
      </c>
      <c r="AC51" s="2" t="e">
        <f aca="false">O51/M51</f>
        <v>#DIV/0!</v>
      </c>
      <c r="AD51" s="2" t="e">
        <f aca="false">SQRT(N51^2+P51^2)</f>
        <v>#DIV/0!</v>
      </c>
      <c r="AE51" s="3" t="n">
        <f aca="false">'Glitter Data'!AL50</f>
        <v>0</v>
      </c>
      <c r="AF51" s="0" t="e">
        <f aca="false">'Glitter Data'!AM50/'Raw Data'!AE51*100</f>
        <v>#DIV/0!</v>
      </c>
      <c r="AG51" s="27" t="n">
        <f aca="false">'Glitter Data'!AF50</f>
        <v>0</v>
      </c>
      <c r="AH51" s="0" t="e">
        <f aca="false">'Glitter Data'!AG50/'Raw Data'!AG51*100</f>
        <v>#DIV/0!</v>
      </c>
      <c r="AI51" s="27" t="n">
        <f aca="false">'Glitter Data'!AJ50</f>
        <v>0</v>
      </c>
      <c r="AJ51" s="0" t="e">
        <f aca="false">'Glitter Data'!AK50/'Raw Data'!AI51*100</f>
        <v>#DIV/0!</v>
      </c>
      <c r="AK51" s="0" t="n">
        <f aca="false">'Glitter Data'!AH50</f>
        <v>0</v>
      </c>
      <c r="AL51" s="0" t="e">
        <f aca="false">'Glitter Data'!AI50/'Raw Data'!AK51*100</f>
        <v>#DIV/0!</v>
      </c>
      <c r="AR51" s="3"/>
      <c r="AW51" s="5"/>
      <c r="AX51" s="5"/>
    </row>
    <row r="52" customFormat="false" ht="13" hidden="false" customHeight="false" outlineLevel="0" collapsed="false">
      <c r="A52" s="0" t="n">
        <f aca="false">'Glitter Data'!D51</f>
        <v>0</v>
      </c>
      <c r="B52" s="1" t="n">
        <f aca="false">'Glitter Data'!G51</f>
        <v>0</v>
      </c>
      <c r="C52" s="2" t="n">
        <f aca="false">'Glitter Data'!L51</f>
        <v>0</v>
      </c>
      <c r="D52" s="2" t="e">
        <f aca="false">'Glitter Data'!M51/'Raw Data'!C52*100</f>
        <v>#DIV/0!</v>
      </c>
      <c r="E52" s="2" t="n">
        <f aca="false">'Glitter Data'!J51</f>
        <v>0</v>
      </c>
      <c r="F52" s="2" t="e">
        <f aca="false">'Glitter Data'!K51/'Raw Data'!E52*100</f>
        <v>#DIV/0!</v>
      </c>
      <c r="G52" s="2" t="n">
        <f aca="false">'Glitter Data'!N51</f>
        <v>0</v>
      </c>
      <c r="H52" s="2" t="e">
        <f aca="false">'Glitter Data'!O51/'Raw Data'!G52*100</f>
        <v>#DIV/0!</v>
      </c>
      <c r="I52" s="24" t="e">
        <f aca="false">E52/C52</f>
        <v>#DIV/0!</v>
      </c>
      <c r="J52" s="2" t="e">
        <f aca="false">SQRT(D52^2+F52^2)</f>
        <v>#DIV/0!</v>
      </c>
      <c r="K52" s="0" t="n">
        <f aca="false">'Glitter Data'!P51</f>
        <v>0</v>
      </c>
      <c r="L52" s="0" t="e">
        <f aca="false">ABS('Glitter Data'!Q51/'Glitter Data'!P51*100)</f>
        <v>#DIV/0!</v>
      </c>
      <c r="M52" s="0" t="n">
        <f aca="false">'Glitter Data'!T51</f>
        <v>0</v>
      </c>
      <c r="N52" s="0" t="e">
        <f aca="false">(ABS('Glitter Data'!U51/'Glitter Data'!T51*100))</f>
        <v>#DIV/0!</v>
      </c>
      <c r="O52" s="0" t="n">
        <f aca="false">'Glitter Data'!V51</f>
        <v>0</v>
      </c>
      <c r="P52" s="0" t="e">
        <f aca="false">'Glitter Data'!W51/'Raw Data'!O52*100</f>
        <v>#DIV/0!</v>
      </c>
      <c r="Q52" s="0" t="n">
        <f aca="false">'Glitter Data'!X51</f>
        <v>0</v>
      </c>
      <c r="R52" s="0" t="e">
        <f aca="false">'Glitter Data'!Y51/'Raw Data'!Q52*100</f>
        <v>#DIV/0!</v>
      </c>
      <c r="S52" s="0" t="n">
        <f aca="false">'Glitter Data'!Z51</f>
        <v>0</v>
      </c>
      <c r="T52" s="0" t="e">
        <f aca="false">'Glitter Data'!AA51/'Raw Data'!S52*100</f>
        <v>#DIV/0!</v>
      </c>
      <c r="U52" s="0" t="n">
        <f aca="false">'Glitter Data'!AB51</f>
        <v>0</v>
      </c>
      <c r="V52" s="0" t="e">
        <f aca="false">'Glitter Data'!AC51/'Raw Data'!U52*100</f>
        <v>#DIV/0!</v>
      </c>
      <c r="W52" s="0" t="n">
        <f aca="false">'Glitter Data'!AD51</f>
        <v>0</v>
      </c>
      <c r="X52" s="0" t="e">
        <f aca="false">'Glitter Data'!AE51/'Raw Data'!W52*100</f>
        <v>#DIV/0!</v>
      </c>
      <c r="Y52" s="26" t="n">
        <f aca="false">B52*'202-201 corr'!$L$10+'202-201 corr'!$K$10</f>
        <v>1.90638117868938</v>
      </c>
      <c r="Z52" s="0" t="n">
        <f aca="false">4.35*(202/204)^Y52</f>
        <v>4.26905978699072</v>
      </c>
      <c r="AA52" s="0" t="n">
        <f aca="false">O52/AB52</f>
        <v>0</v>
      </c>
      <c r="AB52" s="0" t="n">
        <f aca="false">IF(M52&gt;0,M52,5)</f>
        <v>5</v>
      </c>
      <c r="AC52" s="2" t="e">
        <f aca="false">O52/M52</f>
        <v>#DIV/0!</v>
      </c>
      <c r="AD52" s="2" t="e">
        <f aca="false">SQRT(N52^2+P52^2)</f>
        <v>#DIV/0!</v>
      </c>
      <c r="AE52" s="3" t="n">
        <f aca="false">'Glitter Data'!AL51</f>
        <v>0</v>
      </c>
      <c r="AF52" s="0" t="e">
        <f aca="false">'Glitter Data'!AM51/'Raw Data'!AE52*100</f>
        <v>#DIV/0!</v>
      </c>
      <c r="AG52" s="27" t="n">
        <f aca="false">'Glitter Data'!AF51</f>
        <v>0</v>
      </c>
      <c r="AH52" s="0" t="e">
        <f aca="false">'Glitter Data'!AG51/'Raw Data'!AG52*100</f>
        <v>#DIV/0!</v>
      </c>
      <c r="AI52" s="27" t="n">
        <f aca="false">'Glitter Data'!AJ51</f>
        <v>0</v>
      </c>
      <c r="AJ52" s="0" t="e">
        <f aca="false">'Glitter Data'!AK51/'Raw Data'!AI52*100</f>
        <v>#DIV/0!</v>
      </c>
      <c r="AK52" s="0" t="n">
        <f aca="false">'Glitter Data'!AH51</f>
        <v>0</v>
      </c>
      <c r="AL52" s="0" t="e">
        <f aca="false">'Glitter Data'!AI51/'Raw Data'!AK52*100</f>
        <v>#DIV/0!</v>
      </c>
      <c r="AR52" s="3"/>
      <c r="AW52" s="5"/>
      <c r="AX52" s="5"/>
    </row>
    <row r="53" customFormat="false" ht="13" hidden="false" customHeight="false" outlineLevel="0" collapsed="false">
      <c r="A53" s="0" t="n">
        <f aca="false">'Glitter Data'!D52</f>
        <v>0</v>
      </c>
      <c r="B53" s="1" t="n">
        <f aca="false">'Glitter Data'!G52</f>
        <v>0</v>
      </c>
      <c r="C53" s="2" t="n">
        <f aca="false">'Glitter Data'!L52</f>
        <v>0</v>
      </c>
      <c r="D53" s="2" t="e">
        <f aca="false">'Glitter Data'!M52/'Raw Data'!C53*100</f>
        <v>#DIV/0!</v>
      </c>
      <c r="E53" s="2" t="n">
        <f aca="false">'Glitter Data'!J52</f>
        <v>0</v>
      </c>
      <c r="F53" s="2" t="e">
        <f aca="false">'Glitter Data'!K52/'Raw Data'!E53*100</f>
        <v>#DIV/0!</v>
      </c>
      <c r="G53" s="2" t="n">
        <f aca="false">'Glitter Data'!N52</f>
        <v>0</v>
      </c>
      <c r="H53" s="2" t="e">
        <f aca="false">'Glitter Data'!O52/'Raw Data'!G53*100</f>
        <v>#DIV/0!</v>
      </c>
      <c r="I53" s="24" t="e">
        <f aca="false">E53/C53</f>
        <v>#DIV/0!</v>
      </c>
      <c r="J53" s="2" t="e">
        <f aca="false">SQRT(D53^2+F53^2)</f>
        <v>#DIV/0!</v>
      </c>
      <c r="K53" s="0" t="n">
        <f aca="false">'Glitter Data'!P52</f>
        <v>0</v>
      </c>
      <c r="L53" s="0" t="e">
        <f aca="false">ABS('Glitter Data'!Q52/'Glitter Data'!P52*100)</f>
        <v>#DIV/0!</v>
      </c>
      <c r="M53" s="0" t="n">
        <f aca="false">'Glitter Data'!T52</f>
        <v>0</v>
      </c>
      <c r="N53" s="0" t="e">
        <f aca="false">(ABS('Glitter Data'!U52/'Glitter Data'!T52*100))</f>
        <v>#DIV/0!</v>
      </c>
      <c r="O53" s="0" t="n">
        <f aca="false">'Glitter Data'!V52</f>
        <v>0</v>
      </c>
      <c r="P53" s="0" t="e">
        <f aca="false">'Glitter Data'!W52/'Raw Data'!O53*100</f>
        <v>#DIV/0!</v>
      </c>
      <c r="Q53" s="0" t="n">
        <f aca="false">'Glitter Data'!X52</f>
        <v>0</v>
      </c>
      <c r="R53" s="0" t="e">
        <f aca="false">'Glitter Data'!Y52/'Raw Data'!Q53*100</f>
        <v>#DIV/0!</v>
      </c>
      <c r="S53" s="0" t="n">
        <f aca="false">'Glitter Data'!Z52</f>
        <v>0</v>
      </c>
      <c r="T53" s="0" t="e">
        <f aca="false">'Glitter Data'!AA52/'Raw Data'!S53*100</f>
        <v>#DIV/0!</v>
      </c>
      <c r="U53" s="0" t="n">
        <f aca="false">'Glitter Data'!AB52</f>
        <v>0</v>
      </c>
      <c r="V53" s="0" t="e">
        <f aca="false">'Glitter Data'!AC52/'Raw Data'!U53*100</f>
        <v>#DIV/0!</v>
      </c>
      <c r="W53" s="0" t="n">
        <f aca="false">'Glitter Data'!AD52</f>
        <v>0</v>
      </c>
      <c r="X53" s="0" t="e">
        <f aca="false">'Glitter Data'!AE52/'Raw Data'!W53*100</f>
        <v>#DIV/0!</v>
      </c>
      <c r="Y53" s="26" t="n">
        <f aca="false">B53*'202-201 corr'!$L$10+'202-201 corr'!$K$10</f>
        <v>1.90638117868938</v>
      </c>
      <c r="Z53" s="0" t="n">
        <f aca="false">4.35*(202/204)^Y53</f>
        <v>4.26905978699072</v>
      </c>
      <c r="AA53" s="0" t="n">
        <f aca="false">O53/AB53</f>
        <v>0</v>
      </c>
      <c r="AB53" s="0" t="n">
        <f aca="false">IF(M53&gt;0,M53,5)</f>
        <v>5</v>
      </c>
      <c r="AC53" s="2" t="e">
        <f aca="false">O53/M53</f>
        <v>#DIV/0!</v>
      </c>
      <c r="AD53" s="2" t="e">
        <f aca="false">SQRT(N53^2+P53^2)</f>
        <v>#DIV/0!</v>
      </c>
      <c r="AE53" s="3" t="n">
        <f aca="false">'Glitter Data'!AL52</f>
        <v>0</v>
      </c>
      <c r="AF53" s="0" t="e">
        <f aca="false">'Glitter Data'!AM52/'Raw Data'!AE53*100</f>
        <v>#DIV/0!</v>
      </c>
      <c r="AG53" s="27" t="n">
        <f aca="false">'Glitter Data'!AF52</f>
        <v>0</v>
      </c>
      <c r="AH53" s="0" t="e">
        <f aca="false">'Glitter Data'!AG52/'Raw Data'!AG53*100</f>
        <v>#DIV/0!</v>
      </c>
      <c r="AI53" s="27" t="n">
        <f aca="false">'Glitter Data'!AJ52</f>
        <v>0</v>
      </c>
      <c r="AJ53" s="0" t="e">
        <f aca="false">'Glitter Data'!AK52/'Raw Data'!AI53*100</f>
        <v>#DIV/0!</v>
      </c>
      <c r="AK53" s="0" t="n">
        <f aca="false">'Glitter Data'!AH52</f>
        <v>0</v>
      </c>
      <c r="AL53" s="0" t="e">
        <f aca="false">'Glitter Data'!AI52/'Raw Data'!AK53*100</f>
        <v>#DIV/0!</v>
      </c>
      <c r="AP53" s="5"/>
      <c r="AQ53" s="5"/>
      <c r="AR53" s="3"/>
      <c r="AW53" s="5"/>
      <c r="AX53" s="5"/>
    </row>
    <row r="54" customFormat="false" ht="13" hidden="false" customHeight="false" outlineLevel="0" collapsed="false">
      <c r="A54" s="0" t="n">
        <f aca="false">'Glitter Data'!D53</f>
        <v>0</v>
      </c>
      <c r="B54" s="1" t="n">
        <f aca="false">'Glitter Data'!G53</f>
        <v>0</v>
      </c>
      <c r="C54" s="2" t="n">
        <f aca="false">'Glitter Data'!L53</f>
        <v>0</v>
      </c>
      <c r="D54" s="2" t="e">
        <f aca="false">'Glitter Data'!M53/'Raw Data'!C54*100</f>
        <v>#DIV/0!</v>
      </c>
      <c r="E54" s="2" t="n">
        <f aca="false">'Glitter Data'!J53</f>
        <v>0</v>
      </c>
      <c r="F54" s="2" t="e">
        <f aca="false">'Glitter Data'!K53/'Raw Data'!E54*100</f>
        <v>#DIV/0!</v>
      </c>
      <c r="G54" s="2" t="n">
        <f aca="false">'Glitter Data'!N53</f>
        <v>0</v>
      </c>
      <c r="H54" s="2" t="e">
        <f aca="false">'Glitter Data'!O53/'Raw Data'!G54*100</f>
        <v>#DIV/0!</v>
      </c>
      <c r="I54" s="24" t="e">
        <f aca="false">E54/C54</f>
        <v>#DIV/0!</v>
      </c>
      <c r="J54" s="2" t="e">
        <f aca="false">SQRT(D54^2+F54^2)</f>
        <v>#DIV/0!</v>
      </c>
      <c r="K54" s="0" t="n">
        <f aca="false">'Glitter Data'!P53</f>
        <v>0</v>
      </c>
      <c r="L54" s="0" t="e">
        <f aca="false">ABS('Glitter Data'!Q53/'Glitter Data'!P53*100)</f>
        <v>#DIV/0!</v>
      </c>
      <c r="M54" s="0" t="n">
        <f aca="false">'Glitter Data'!T53</f>
        <v>0</v>
      </c>
      <c r="N54" s="0" t="e">
        <f aca="false">(ABS('Glitter Data'!U53/'Glitter Data'!T53*100))</f>
        <v>#DIV/0!</v>
      </c>
      <c r="O54" s="0" t="n">
        <f aca="false">'Glitter Data'!V53</f>
        <v>0</v>
      </c>
      <c r="P54" s="0" t="e">
        <f aca="false">'Glitter Data'!W53/'Raw Data'!O54*100</f>
        <v>#DIV/0!</v>
      </c>
      <c r="Q54" s="0" t="n">
        <f aca="false">'Glitter Data'!X53</f>
        <v>0</v>
      </c>
      <c r="R54" s="0" t="e">
        <f aca="false">'Glitter Data'!Y53/'Raw Data'!Q54*100</f>
        <v>#DIV/0!</v>
      </c>
      <c r="S54" s="0" t="n">
        <f aca="false">'Glitter Data'!Z53</f>
        <v>0</v>
      </c>
      <c r="T54" s="0" t="e">
        <f aca="false">'Glitter Data'!AA53/'Raw Data'!S54*100</f>
        <v>#DIV/0!</v>
      </c>
      <c r="U54" s="0" t="n">
        <f aca="false">'Glitter Data'!AB53</f>
        <v>0</v>
      </c>
      <c r="V54" s="0" t="e">
        <f aca="false">'Glitter Data'!AC53/'Raw Data'!U54*100</f>
        <v>#DIV/0!</v>
      </c>
      <c r="W54" s="0" t="n">
        <f aca="false">'Glitter Data'!AD53</f>
        <v>0</v>
      </c>
      <c r="X54" s="0" t="e">
        <f aca="false">'Glitter Data'!AE53/'Raw Data'!W54*100</f>
        <v>#DIV/0!</v>
      </c>
      <c r="Y54" s="26" t="n">
        <f aca="false">B54*'202-201 corr'!$L$10+'202-201 corr'!$K$10</f>
        <v>1.90638117868938</v>
      </c>
      <c r="Z54" s="0" t="n">
        <f aca="false">4.35*(202/204)^Y54</f>
        <v>4.26905978699072</v>
      </c>
      <c r="AA54" s="0" t="n">
        <f aca="false">O54/AB54</f>
        <v>0</v>
      </c>
      <c r="AB54" s="0" t="n">
        <f aca="false">IF(M54&gt;0,M54,5)</f>
        <v>5</v>
      </c>
      <c r="AC54" s="2" t="e">
        <f aca="false">O54/M54</f>
        <v>#DIV/0!</v>
      </c>
      <c r="AD54" s="2" t="e">
        <f aca="false">SQRT(N54^2+P54^2)</f>
        <v>#DIV/0!</v>
      </c>
      <c r="AE54" s="3" t="n">
        <f aca="false">'Glitter Data'!AL53</f>
        <v>0</v>
      </c>
      <c r="AF54" s="0" t="e">
        <f aca="false">'Glitter Data'!AM53/'Raw Data'!AE54*100</f>
        <v>#DIV/0!</v>
      </c>
      <c r="AG54" s="27" t="n">
        <f aca="false">'Glitter Data'!AF53</f>
        <v>0</v>
      </c>
      <c r="AH54" s="0" t="e">
        <f aca="false">'Glitter Data'!AG53/'Raw Data'!AG54*100</f>
        <v>#DIV/0!</v>
      </c>
      <c r="AI54" s="27" t="n">
        <f aca="false">'Glitter Data'!AJ53</f>
        <v>0</v>
      </c>
      <c r="AJ54" s="0" t="e">
        <f aca="false">'Glitter Data'!AK53/'Raw Data'!AI54*100</f>
        <v>#DIV/0!</v>
      </c>
      <c r="AK54" s="0" t="n">
        <f aca="false">'Glitter Data'!AH53</f>
        <v>0</v>
      </c>
      <c r="AL54" s="0" t="e">
        <f aca="false">'Glitter Data'!AI53/'Raw Data'!AK54*100</f>
        <v>#DIV/0!</v>
      </c>
      <c r="AP54" s="5"/>
      <c r="AQ54" s="5"/>
      <c r="AR54" s="3"/>
      <c r="AW54" s="5"/>
      <c r="AX54" s="5"/>
    </row>
    <row r="55" customFormat="false" ht="13" hidden="false" customHeight="false" outlineLevel="0" collapsed="false">
      <c r="A55" s="0" t="n">
        <f aca="false">'Glitter Data'!D54</f>
        <v>0</v>
      </c>
      <c r="B55" s="1" t="n">
        <f aca="false">'Glitter Data'!G54</f>
        <v>0</v>
      </c>
      <c r="C55" s="2" t="n">
        <f aca="false">'Glitter Data'!L54</f>
        <v>0</v>
      </c>
      <c r="D55" s="2" t="e">
        <f aca="false">'Glitter Data'!M54/'Raw Data'!C55*100</f>
        <v>#DIV/0!</v>
      </c>
      <c r="E55" s="2" t="n">
        <f aca="false">'Glitter Data'!J54</f>
        <v>0</v>
      </c>
      <c r="F55" s="2" t="e">
        <f aca="false">'Glitter Data'!K54/'Raw Data'!E55*100</f>
        <v>#DIV/0!</v>
      </c>
      <c r="G55" s="2" t="n">
        <f aca="false">'Glitter Data'!N54</f>
        <v>0</v>
      </c>
      <c r="H55" s="2" t="e">
        <f aca="false">'Glitter Data'!O54/'Raw Data'!G55*100</f>
        <v>#DIV/0!</v>
      </c>
      <c r="I55" s="24" t="e">
        <f aca="false">E55/C55</f>
        <v>#DIV/0!</v>
      </c>
      <c r="J55" s="2" t="e">
        <f aca="false">SQRT(D55^2+F55^2)</f>
        <v>#DIV/0!</v>
      </c>
      <c r="K55" s="0" t="n">
        <f aca="false">'Glitter Data'!P54</f>
        <v>0</v>
      </c>
      <c r="L55" s="0" t="e">
        <f aca="false">ABS('Glitter Data'!Q54/'Glitter Data'!P54*100)</f>
        <v>#DIV/0!</v>
      </c>
      <c r="M55" s="0" t="n">
        <f aca="false">'Glitter Data'!T54</f>
        <v>0</v>
      </c>
      <c r="N55" s="0" t="e">
        <f aca="false">(ABS('Glitter Data'!U54/'Glitter Data'!T54*100))</f>
        <v>#DIV/0!</v>
      </c>
      <c r="O55" s="0" t="n">
        <f aca="false">'Glitter Data'!V54</f>
        <v>0</v>
      </c>
      <c r="P55" s="0" t="e">
        <f aca="false">'Glitter Data'!W54/'Raw Data'!O55*100</f>
        <v>#DIV/0!</v>
      </c>
      <c r="Q55" s="0" t="n">
        <f aca="false">'Glitter Data'!X54</f>
        <v>0</v>
      </c>
      <c r="R55" s="0" t="e">
        <f aca="false">'Glitter Data'!Y54/'Raw Data'!Q55*100</f>
        <v>#DIV/0!</v>
      </c>
      <c r="S55" s="0" t="n">
        <f aca="false">'Glitter Data'!Z54</f>
        <v>0</v>
      </c>
      <c r="T55" s="0" t="e">
        <f aca="false">'Glitter Data'!AA54/'Raw Data'!S55*100</f>
        <v>#DIV/0!</v>
      </c>
      <c r="U55" s="0" t="n">
        <f aca="false">'Glitter Data'!AB54</f>
        <v>0</v>
      </c>
      <c r="V55" s="0" t="e">
        <f aca="false">'Glitter Data'!AC54/'Raw Data'!U55*100</f>
        <v>#DIV/0!</v>
      </c>
      <c r="W55" s="0" t="n">
        <f aca="false">'Glitter Data'!AD54</f>
        <v>0</v>
      </c>
      <c r="X55" s="0" t="e">
        <f aca="false">'Glitter Data'!AE54/'Raw Data'!W55*100</f>
        <v>#DIV/0!</v>
      </c>
      <c r="Y55" s="26" t="n">
        <f aca="false">B55*'202-201 corr'!$L$10+'202-201 corr'!$K$10</f>
        <v>1.90638117868938</v>
      </c>
      <c r="Z55" s="0" t="n">
        <f aca="false">4.35*(202/204)^Y55</f>
        <v>4.26905978699072</v>
      </c>
      <c r="AA55" s="0" t="n">
        <f aca="false">O55/AB55</f>
        <v>0</v>
      </c>
      <c r="AB55" s="0" t="n">
        <f aca="false">IF(M55&gt;0,M55,5)</f>
        <v>5</v>
      </c>
      <c r="AC55" s="2" t="e">
        <f aca="false">O55/M55</f>
        <v>#DIV/0!</v>
      </c>
      <c r="AD55" s="2" t="e">
        <f aca="false">SQRT(N55^2+P55^2)</f>
        <v>#DIV/0!</v>
      </c>
      <c r="AE55" s="3" t="n">
        <f aca="false">'Glitter Data'!AL54</f>
        <v>0</v>
      </c>
      <c r="AF55" s="0" t="e">
        <f aca="false">'Glitter Data'!AM54/'Raw Data'!AE55*100</f>
        <v>#DIV/0!</v>
      </c>
      <c r="AG55" s="27" t="n">
        <f aca="false">'Glitter Data'!AF54</f>
        <v>0</v>
      </c>
      <c r="AH55" s="0" t="e">
        <f aca="false">'Glitter Data'!AG54/'Raw Data'!AG55*100</f>
        <v>#DIV/0!</v>
      </c>
      <c r="AI55" s="27" t="n">
        <f aca="false">'Glitter Data'!AJ54</f>
        <v>0</v>
      </c>
      <c r="AJ55" s="0" t="e">
        <f aca="false">'Glitter Data'!AK54/'Raw Data'!AI55*100</f>
        <v>#DIV/0!</v>
      </c>
      <c r="AK55" s="0" t="n">
        <f aca="false">'Glitter Data'!AH54</f>
        <v>0</v>
      </c>
      <c r="AL55" s="0" t="e">
        <f aca="false">'Glitter Data'!AI54/'Raw Data'!AK55*100</f>
        <v>#DIV/0!</v>
      </c>
      <c r="AP55" s="5"/>
      <c r="AQ55" s="5"/>
      <c r="AR55" s="3"/>
      <c r="AW55" s="5"/>
      <c r="AX55" s="5"/>
    </row>
    <row r="56" customFormat="false" ht="13" hidden="false" customHeight="false" outlineLevel="0" collapsed="false">
      <c r="A56" s="0" t="n">
        <f aca="false">'Glitter Data'!D55</f>
        <v>0</v>
      </c>
      <c r="B56" s="1" t="n">
        <f aca="false">'Glitter Data'!G55</f>
        <v>0</v>
      </c>
      <c r="C56" s="2" t="n">
        <f aca="false">'Glitter Data'!L55</f>
        <v>0</v>
      </c>
      <c r="D56" s="2" t="e">
        <f aca="false">'Glitter Data'!M55/'Raw Data'!C56*100</f>
        <v>#DIV/0!</v>
      </c>
      <c r="E56" s="2" t="n">
        <f aca="false">'Glitter Data'!J55</f>
        <v>0</v>
      </c>
      <c r="F56" s="2" t="e">
        <f aca="false">'Glitter Data'!K55/'Raw Data'!E56*100</f>
        <v>#DIV/0!</v>
      </c>
      <c r="G56" s="2" t="n">
        <f aca="false">'Glitter Data'!N55</f>
        <v>0</v>
      </c>
      <c r="H56" s="2" t="e">
        <f aca="false">'Glitter Data'!O55/'Raw Data'!G56*100</f>
        <v>#DIV/0!</v>
      </c>
      <c r="I56" s="24" t="e">
        <f aca="false">E56/C56</f>
        <v>#DIV/0!</v>
      </c>
      <c r="J56" s="2" t="e">
        <f aca="false">SQRT(D56^2+F56^2)</f>
        <v>#DIV/0!</v>
      </c>
      <c r="K56" s="0" t="n">
        <f aca="false">'Glitter Data'!P55</f>
        <v>0</v>
      </c>
      <c r="L56" s="0" t="e">
        <f aca="false">ABS('Glitter Data'!Q55/'Glitter Data'!P55*100)</f>
        <v>#DIV/0!</v>
      </c>
      <c r="M56" s="0" t="n">
        <f aca="false">'Glitter Data'!T55</f>
        <v>0</v>
      </c>
      <c r="N56" s="0" t="e">
        <f aca="false">(ABS('Glitter Data'!U55/'Glitter Data'!T55*100))</f>
        <v>#DIV/0!</v>
      </c>
      <c r="O56" s="0" t="n">
        <f aca="false">'Glitter Data'!V55</f>
        <v>0</v>
      </c>
      <c r="P56" s="0" t="e">
        <f aca="false">'Glitter Data'!W55/'Raw Data'!O56*100</f>
        <v>#DIV/0!</v>
      </c>
      <c r="Q56" s="0" t="n">
        <f aca="false">'Glitter Data'!X55</f>
        <v>0</v>
      </c>
      <c r="R56" s="0" t="e">
        <f aca="false">'Glitter Data'!Y55/'Raw Data'!Q56*100</f>
        <v>#DIV/0!</v>
      </c>
      <c r="S56" s="0" t="n">
        <f aca="false">'Glitter Data'!Z55</f>
        <v>0</v>
      </c>
      <c r="T56" s="0" t="e">
        <f aca="false">'Glitter Data'!AA55/'Raw Data'!S56*100</f>
        <v>#DIV/0!</v>
      </c>
      <c r="U56" s="0" t="n">
        <f aca="false">'Glitter Data'!AB55</f>
        <v>0</v>
      </c>
      <c r="V56" s="0" t="e">
        <f aca="false">'Glitter Data'!AC55/'Raw Data'!U56*100</f>
        <v>#DIV/0!</v>
      </c>
      <c r="W56" s="0" t="n">
        <f aca="false">'Glitter Data'!AD55</f>
        <v>0</v>
      </c>
      <c r="X56" s="0" t="e">
        <f aca="false">'Glitter Data'!AE55/'Raw Data'!W56*100</f>
        <v>#DIV/0!</v>
      </c>
      <c r="Y56" s="26" t="n">
        <f aca="false">B56*'202-201 corr'!$L$10+'202-201 corr'!$K$10</f>
        <v>1.90638117868938</v>
      </c>
      <c r="Z56" s="0" t="n">
        <f aca="false">4.35*(202/204)^Y56</f>
        <v>4.26905978699072</v>
      </c>
      <c r="AA56" s="0" t="n">
        <f aca="false">O56/AB56</f>
        <v>0</v>
      </c>
      <c r="AB56" s="0" t="n">
        <f aca="false">IF(M56&gt;0,M56,5)</f>
        <v>5</v>
      </c>
      <c r="AC56" s="2" t="e">
        <f aca="false">O56/M56</f>
        <v>#DIV/0!</v>
      </c>
      <c r="AD56" s="2" t="e">
        <f aca="false">SQRT(N56^2+P56^2)</f>
        <v>#DIV/0!</v>
      </c>
      <c r="AE56" s="3" t="n">
        <f aca="false">'Glitter Data'!AL55</f>
        <v>0</v>
      </c>
      <c r="AF56" s="0" t="e">
        <f aca="false">'Glitter Data'!AM55/'Raw Data'!AE56*100</f>
        <v>#DIV/0!</v>
      </c>
      <c r="AG56" s="27" t="n">
        <f aca="false">'Glitter Data'!AF55</f>
        <v>0</v>
      </c>
      <c r="AH56" s="0" t="e">
        <f aca="false">'Glitter Data'!AG55/'Raw Data'!AG56*100</f>
        <v>#DIV/0!</v>
      </c>
      <c r="AI56" s="27" t="n">
        <f aca="false">'Glitter Data'!AJ55</f>
        <v>0</v>
      </c>
      <c r="AJ56" s="0" t="e">
        <f aca="false">'Glitter Data'!AK55/'Raw Data'!AI56*100</f>
        <v>#DIV/0!</v>
      </c>
      <c r="AK56" s="0" t="n">
        <f aca="false">'Glitter Data'!AH55</f>
        <v>0</v>
      </c>
      <c r="AL56" s="0" t="e">
        <f aca="false">'Glitter Data'!AI55/'Raw Data'!AK56*100</f>
        <v>#DIV/0!</v>
      </c>
      <c r="AR56" s="3"/>
    </row>
    <row r="57" customFormat="false" ht="13" hidden="false" customHeight="false" outlineLevel="0" collapsed="false">
      <c r="A57" s="0" t="n">
        <f aca="false">'Glitter Data'!D56</f>
        <v>0</v>
      </c>
      <c r="B57" s="1" t="n">
        <f aca="false">'Glitter Data'!G56</f>
        <v>0</v>
      </c>
      <c r="C57" s="2" t="n">
        <f aca="false">'Glitter Data'!L56</f>
        <v>0</v>
      </c>
      <c r="D57" s="2" t="e">
        <f aca="false">'Glitter Data'!M56/'Raw Data'!C57*100</f>
        <v>#DIV/0!</v>
      </c>
      <c r="E57" s="2" t="n">
        <f aca="false">'Glitter Data'!J56</f>
        <v>0</v>
      </c>
      <c r="F57" s="2" t="e">
        <f aca="false">'Glitter Data'!K56/'Raw Data'!E57*100</f>
        <v>#DIV/0!</v>
      </c>
      <c r="G57" s="2" t="n">
        <f aca="false">'Glitter Data'!N56</f>
        <v>0</v>
      </c>
      <c r="H57" s="2" t="e">
        <f aca="false">'Glitter Data'!O56/'Raw Data'!G57*100</f>
        <v>#DIV/0!</v>
      </c>
      <c r="I57" s="24" t="e">
        <f aca="false">E57/C57</f>
        <v>#DIV/0!</v>
      </c>
      <c r="J57" s="2" t="e">
        <f aca="false">SQRT(D57^2+F57^2)</f>
        <v>#DIV/0!</v>
      </c>
      <c r="K57" s="0" t="n">
        <f aca="false">'Glitter Data'!P56</f>
        <v>0</v>
      </c>
      <c r="L57" s="0" t="e">
        <f aca="false">ABS('Glitter Data'!Q56/'Glitter Data'!P56*100)</f>
        <v>#DIV/0!</v>
      </c>
      <c r="M57" s="0" t="n">
        <f aca="false">'Glitter Data'!T56</f>
        <v>0</v>
      </c>
      <c r="N57" s="0" t="e">
        <f aca="false">(ABS('Glitter Data'!U56/'Glitter Data'!T56*100))</f>
        <v>#DIV/0!</v>
      </c>
      <c r="O57" s="0" t="n">
        <f aca="false">'Glitter Data'!V56</f>
        <v>0</v>
      </c>
      <c r="P57" s="0" t="e">
        <f aca="false">'Glitter Data'!W56/'Raw Data'!O57*100</f>
        <v>#DIV/0!</v>
      </c>
      <c r="Q57" s="0" t="n">
        <f aca="false">'Glitter Data'!X56</f>
        <v>0</v>
      </c>
      <c r="R57" s="0" t="e">
        <f aca="false">'Glitter Data'!Y56/'Raw Data'!Q57*100</f>
        <v>#DIV/0!</v>
      </c>
      <c r="S57" s="0" t="n">
        <f aca="false">'Glitter Data'!Z56</f>
        <v>0</v>
      </c>
      <c r="T57" s="0" t="e">
        <f aca="false">'Glitter Data'!AA56/'Raw Data'!S57*100</f>
        <v>#DIV/0!</v>
      </c>
      <c r="U57" s="0" t="n">
        <f aca="false">'Glitter Data'!AB56</f>
        <v>0</v>
      </c>
      <c r="V57" s="0" t="e">
        <f aca="false">'Glitter Data'!AC56/'Raw Data'!U57*100</f>
        <v>#DIV/0!</v>
      </c>
      <c r="W57" s="0" t="n">
        <f aca="false">'Glitter Data'!AD56</f>
        <v>0</v>
      </c>
      <c r="X57" s="0" t="e">
        <f aca="false">'Glitter Data'!AE56/'Raw Data'!W57*100</f>
        <v>#DIV/0!</v>
      </c>
      <c r="Y57" s="26" t="n">
        <f aca="false">B57*'202-201 corr'!$L$10+'202-201 corr'!$K$10</f>
        <v>1.90638117868938</v>
      </c>
      <c r="Z57" s="0" t="n">
        <f aca="false">4.35*(202/204)^Y57</f>
        <v>4.26905978699072</v>
      </c>
      <c r="AA57" s="0" t="n">
        <f aca="false">O57/AB57</f>
        <v>0</v>
      </c>
      <c r="AB57" s="0" t="n">
        <f aca="false">IF(M57&gt;0,M57,5)</f>
        <v>5</v>
      </c>
      <c r="AC57" s="2" t="e">
        <f aca="false">O57/M57</f>
        <v>#DIV/0!</v>
      </c>
      <c r="AD57" s="2" t="e">
        <f aca="false">SQRT(N57^2+P57^2)</f>
        <v>#DIV/0!</v>
      </c>
      <c r="AE57" s="3" t="n">
        <f aca="false">'Glitter Data'!AL56</f>
        <v>0</v>
      </c>
      <c r="AF57" s="0" t="e">
        <f aca="false">'Glitter Data'!AM56/'Raw Data'!AE57*100</f>
        <v>#DIV/0!</v>
      </c>
      <c r="AG57" s="27" t="n">
        <f aca="false">'Glitter Data'!AF56</f>
        <v>0</v>
      </c>
      <c r="AH57" s="0" t="e">
        <f aca="false">'Glitter Data'!AG56/'Raw Data'!AG57*100</f>
        <v>#DIV/0!</v>
      </c>
      <c r="AI57" s="27" t="n">
        <f aca="false">'Glitter Data'!AJ56</f>
        <v>0</v>
      </c>
      <c r="AJ57" s="0" t="e">
        <f aca="false">'Glitter Data'!AK56/'Raw Data'!AI57*100</f>
        <v>#DIV/0!</v>
      </c>
      <c r="AK57" s="0" t="n">
        <f aca="false">'Glitter Data'!AH56</f>
        <v>0</v>
      </c>
      <c r="AL57" s="0" t="e">
        <f aca="false">'Glitter Data'!AI56/'Raw Data'!AK57*100</f>
        <v>#DIV/0!</v>
      </c>
      <c r="AR57" s="3"/>
    </row>
    <row r="58" customFormat="false" ht="13" hidden="false" customHeight="false" outlineLevel="0" collapsed="false">
      <c r="A58" s="0" t="n">
        <f aca="false">'Glitter Data'!D57</f>
        <v>0</v>
      </c>
      <c r="B58" s="1" t="n">
        <f aca="false">'Glitter Data'!G57</f>
        <v>0</v>
      </c>
      <c r="C58" s="2" t="n">
        <f aca="false">'Glitter Data'!L57</f>
        <v>0</v>
      </c>
      <c r="D58" s="2" t="e">
        <f aca="false">'Glitter Data'!M57/'Raw Data'!C58*100</f>
        <v>#DIV/0!</v>
      </c>
      <c r="E58" s="2" t="n">
        <f aca="false">'Glitter Data'!J57</f>
        <v>0</v>
      </c>
      <c r="F58" s="2" t="e">
        <f aca="false">'Glitter Data'!K57/'Raw Data'!E58*100</f>
        <v>#DIV/0!</v>
      </c>
      <c r="G58" s="2" t="n">
        <f aca="false">'Glitter Data'!N57</f>
        <v>0</v>
      </c>
      <c r="H58" s="2" t="e">
        <f aca="false">'Glitter Data'!O57/'Raw Data'!G58*100</f>
        <v>#DIV/0!</v>
      </c>
      <c r="I58" s="24" t="e">
        <f aca="false">E58/C58</f>
        <v>#DIV/0!</v>
      </c>
      <c r="J58" s="2" t="e">
        <f aca="false">SQRT(D58^2+F58^2)</f>
        <v>#DIV/0!</v>
      </c>
      <c r="K58" s="0" t="n">
        <f aca="false">'Glitter Data'!P57</f>
        <v>0</v>
      </c>
      <c r="L58" s="0" t="e">
        <f aca="false">ABS('Glitter Data'!Q57/'Glitter Data'!P57*100)</f>
        <v>#DIV/0!</v>
      </c>
      <c r="M58" s="0" t="n">
        <f aca="false">'Glitter Data'!T57</f>
        <v>0</v>
      </c>
      <c r="N58" s="0" t="e">
        <f aca="false">(ABS('Glitter Data'!U57/'Glitter Data'!T57*100))</f>
        <v>#DIV/0!</v>
      </c>
      <c r="O58" s="0" t="n">
        <f aca="false">'Glitter Data'!V57</f>
        <v>0</v>
      </c>
      <c r="P58" s="0" t="e">
        <f aca="false">'Glitter Data'!W57/'Raw Data'!O58*100</f>
        <v>#DIV/0!</v>
      </c>
      <c r="Q58" s="0" t="n">
        <f aca="false">'Glitter Data'!X57</f>
        <v>0</v>
      </c>
      <c r="R58" s="0" t="e">
        <f aca="false">'Glitter Data'!Y57/'Raw Data'!Q58*100</f>
        <v>#DIV/0!</v>
      </c>
      <c r="S58" s="0" t="n">
        <f aca="false">'Glitter Data'!Z57</f>
        <v>0</v>
      </c>
      <c r="T58" s="0" t="e">
        <f aca="false">'Glitter Data'!AA57/'Raw Data'!S58*100</f>
        <v>#DIV/0!</v>
      </c>
      <c r="U58" s="0" t="n">
        <f aca="false">'Glitter Data'!AB57</f>
        <v>0</v>
      </c>
      <c r="V58" s="0" t="e">
        <f aca="false">'Glitter Data'!AC57/'Raw Data'!U58*100</f>
        <v>#DIV/0!</v>
      </c>
      <c r="W58" s="0" t="n">
        <f aca="false">'Glitter Data'!AD57</f>
        <v>0</v>
      </c>
      <c r="X58" s="0" t="e">
        <f aca="false">'Glitter Data'!AE57/'Raw Data'!W58*100</f>
        <v>#DIV/0!</v>
      </c>
      <c r="Y58" s="26" t="n">
        <f aca="false">B58*'202-201 corr'!$L$10+'202-201 corr'!$K$10</f>
        <v>1.90638117868938</v>
      </c>
      <c r="Z58" s="0" t="n">
        <f aca="false">4.35*(202/204)^Y58</f>
        <v>4.26905978699072</v>
      </c>
      <c r="AA58" s="0" t="n">
        <f aca="false">O58/AB58</f>
        <v>0</v>
      </c>
      <c r="AB58" s="0" t="n">
        <f aca="false">IF(M58&gt;0,M58,5)</f>
        <v>5</v>
      </c>
      <c r="AC58" s="2" t="e">
        <f aca="false">O58/M58</f>
        <v>#DIV/0!</v>
      </c>
      <c r="AD58" s="2" t="e">
        <f aca="false">SQRT(N58^2+P58^2)</f>
        <v>#DIV/0!</v>
      </c>
      <c r="AE58" s="3" t="n">
        <f aca="false">'Glitter Data'!AL57</f>
        <v>0</v>
      </c>
      <c r="AF58" s="0" t="e">
        <f aca="false">'Glitter Data'!AM57/'Raw Data'!AE58*100</f>
        <v>#DIV/0!</v>
      </c>
      <c r="AG58" s="27" t="n">
        <f aca="false">'Glitter Data'!AF57</f>
        <v>0</v>
      </c>
      <c r="AH58" s="0" t="e">
        <f aca="false">'Glitter Data'!AG57/'Raw Data'!AG58*100</f>
        <v>#DIV/0!</v>
      </c>
      <c r="AI58" s="27" t="n">
        <f aca="false">'Glitter Data'!AJ57</f>
        <v>0</v>
      </c>
      <c r="AJ58" s="0" t="e">
        <f aca="false">'Glitter Data'!AK57/'Raw Data'!AI58*100</f>
        <v>#DIV/0!</v>
      </c>
      <c r="AK58" s="0" t="n">
        <f aca="false">'Glitter Data'!AH57</f>
        <v>0</v>
      </c>
      <c r="AL58" s="0" t="e">
        <f aca="false">'Glitter Data'!AI57/'Raw Data'!AK58*100</f>
        <v>#DIV/0!</v>
      </c>
      <c r="AR58" s="3"/>
    </row>
    <row r="59" customFormat="false" ht="13" hidden="false" customHeight="false" outlineLevel="0" collapsed="false">
      <c r="A59" s="0" t="n">
        <f aca="false">'Glitter Data'!D58</f>
        <v>0</v>
      </c>
      <c r="B59" s="1" t="n">
        <f aca="false">'Glitter Data'!G58</f>
        <v>0</v>
      </c>
      <c r="C59" s="2" t="n">
        <f aca="false">'Glitter Data'!L58</f>
        <v>0</v>
      </c>
      <c r="D59" s="2" t="e">
        <f aca="false">'Glitter Data'!M58/'Raw Data'!C59*100</f>
        <v>#DIV/0!</v>
      </c>
      <c r="E59" s="2" t="n">
        <f aca="false">'Glitter Data'!J58</f>
        <v>0</v>
      </c>
      <c r="F59" s="2" t="e">
        <f aca="false">'Glitter Data'!K58/'Raw Data'!E59*100</f>
        <v>#DIV/0!</v>
      </c>
      <c r="G59" s="2" t="n">
        <f aca="false">'Glitter Data'!N58</f>
        <v>0</v>
      </c>
      <c r="H59" s="2" t="e">
        <f aca="false">'Glitter Data'!O58/'Raw Data'!G59*100</f>
        <v>#DIV/0!</v>
      </c>
      <c r="I59" s="24" t="e">
        <f aca="false">E59/C59</f>
        <v>#DIV/0!</v>
      </c>
      <c r="J59" s="2" t="e">
        <f aca="false">SQRT(D59^2+F59^2)</f>
        <v>#DIV/0!</v>
      </c>
      <c r="K59" s="0" t="n">
        <f aca="false">'Glitter Data'!P58</f>
        <v>0</v>
      </c>
      <c r="L59" s="0" t="e">
        <f aca="false">ABS('Glitter Data'!Q58/'Glitter Data'!P58*100)</f>
        <v>#DIV/0!</v>
      </c>
      <c r="M59" s="0" t="n">
        <f aca="false">'Glitter Data'!T58</f>
        <v>0</v>
      </c>
      <c r="N59" s="0" t="e">
        <f aca="false">(ABS('Glitter Data'!U58/'Glitter Data'!T58*100))</f>
        <v>#DIV/0!</v>
      </c>
      <c r="O59" s="0" t="n">
        <f aca="false">'Glitter Data'!V58</f>
        <v>0</v>
      </c>
      <c r="P59" s="0" t="e">
        <f aca="false">'Glitter Data'!W58/'Raw Data'!O59*100</f>
        <v>#DIV/0!</v>
      </c>
      <c r="Q59" s="0" t="n">
        <f aca="false">'Glitter Data'!X58</f>
        <v>0</v>
      </c>
      <c r="R59" s="0" t="e">
        <f aca="false">'Glitter Data'!Y58/'Raw Data'!Q59*100</f>
        <v>#DIV/0!</v>
      </c>
      <c r="S59" s="0" t="n">
        <f aca="false">'Glitter Data'!Z58</f>
        <v>0</v>
      </c>
      <c r="T59" s="0" t="e">
        <f aca="false">'Glitter Data'!AA58/'Raw Data'!S59*100</f>
        <v>#DIV/0!</v>
      </c>
      <c r="U59" s="0" t="n">
        <f aca="false">'Glitter Data'!AB58</f>
        <v>0</v>
      </c>
      <c r="V59" s="0" t="e">
        <f aca="false">'Glitter Data'!AC58/'Raw Data'!U59*100</f>
        <v>#DIV/0!</v>
      </c>
      <c r="W59" s="0" t="n">
        <f aca="false">'Glitter Data'!AD58</f>
        <v>0</v>
      </c>
      <c r="X59" s="0" t="e">
        <f aca="false">'Glitter Data'!AE58/'Raw Data'!W59*100</f>
        <v>#DIV/0!</v>
      </c>
      <c r="Y59" s="26" t="n">
        <f aca="false">B59*'202-201 corr'!$L$10+'202-201 corr'!$K$10</f>
        <v>1.90638117868938</v>
      </c>
      <c r="Z59" s="0" t="n">
        <f aca="false">4.35*(202/204)^Y59</f>
        <v>4.26905978699072</v>
      </c>
      <c r="AA59" s="0" t="n">
        <f aca="false">O59/AB59</f>
        <v>0</v>
      </c>
      <c r="AB59" s="0" t="n">
        <f aca="false">IF(M59&gt;0,M59,5)</f>
        <v>5</v>
      </c>
      <c r="AC59" s="2" t="e">
        <f aca="false">O59/M59</f>
        <v>#DIV/0!</v>
      </c>
      <c r="AD59" s="2" t="e">
        <f aca="false">SQRT(N59^2+P59^2)</f>
        <v>#DIV/0!</v>
      </c>
      <c r="AE59" s="3" t="n">
        <f aca="false">'Glitter Data'!AL58</f>
        <v>0</v>
      </c>
      <c r="AF59" s="0" t="e">
        <f aca="false">'Glitter Data'!AM58/'Raw Data'!AE59*100</f>
        <v>#DIV/0!</v>
      </c>
      <c r="AG59" s="27" t="n">
        <f aca="false">'Glitter Data'!AF58</f>
        <v>0</v>
      </c>
      <c r="AH59" s="0" t="e">
        <f aca="false">'Glitter Data'!AG58/'Raw Data'!AG59*100</f>
        <v>#DIV/0!</v>
      </c>
      <c r="AI59" s="27" t="n">
        <f aca="false">'Glitter Data'!AJ58</f>
        <v>0</v>
      </c>
      <c r="AJ59" s="0" t="e">
        <f aca="false">'Glitter Data'!AK58/'Raw Data'!AI59*100</f>
        <v>#DIV/0!</v>
      </c>
      <c r="AK59" s="0" t="n">
        <f aca="false">'Glitter Data'!AH58</f>
        <v>0</v>
      </c>
      <c r="AL59" s="0" t="e">
        <f aca="false">'Glitter Data'!AI58/'Raw Data'!AK59*100</f>
        <v>#DIV/0!</v>
      </c>
      <c r="AR59" s="3"/>
    </row>
    <row r="60" customFormat="false" ht="13" hidden="false" customHeight="false" outlineLevel="0" collapsed="false">
      <c r="A60" s="0" t="n">
        <f aca="false">'Glitter Data'!D59</f>
        <v>0</v>
      </c>
      <c r="B60" s="1" t="n">
        <f aca="false">'Glitter Data'!G59</f>
        <v>0</v>
      </c>
      <c r="C60" s="2" t="n">
        <f aca="false">'Glitter Data'!L59</f>
        <v>0</v>
      </c>
      <c r="D60" s="2" t="e">
        <f aca="false">'Glitter Data'!M59/'Raw Data'!C60*100</f>
        <v>#DIV/0!</v>
      </c>
      <c r="E60" s="2" t="n">
        <f aca="false">'Glitter Data'!J59</f>
        <v>0</v>
      </c>
      <c r="F60" s="2" t="e">
        <f aca="false">'Glitter Data'!K59/'Raw Data'!E60*100</f>
        <v>#DIV/0!</v>
      </c>
      <c r="G60" s="2" t="n">
        <f aca="false">'Glitter Data'!N59</f>
        <v>0</v>
      </c>
      <c r="H60" s="2" t="e">
        <f aca="false">'Glitter Data'!O59/'Raw Data'!G60*100</f>
        <v>#DIV/0!</v>
      </c>
      <c r="I60" s="24" t="e">
        <f aca="false">E60/C60</f>
        <v>#DIV/0!</v>
      </c>
      <c r="J60" s="2" t="e">
        <f aca="false">SQRT(D60^2+F60^2)</f>
        <v>#DIV/0!</v>
      </c>
      <c r="K60" s="0" t="n">
        <f aca="false">'Glitter Data'!P59</f>
        <v>0</v>
      </c>
      <c r="L60" s="0" t="e">
        <f aca="false">ABS('Glitter Data'!Q59/'Glitter Data'!P59*100)</f>
        <v>#DIV/0!</v>
      </c>
      <c r="M60" s="0" t="n">
        <f aca="false">'Glitter Data'!T59</f>
        <v>0</v>
      </c>
      <c r="N60" s="0" t="e">
        <f aca="false">(ABS('Glitter Data'!U59/'Glitter Data'!T59*100))</f>
        <v>#DIV/0!</v>
      </c>
      <c r="O60" s="0" t="n">
        <f aca="false">'Glitter Data'!V59</f>
        <v>0</v>
      </c>
      <c r="P60" s="0" t="e">
        <f aca="false">'Glitter Data'!W59/'Raw Data'!O60*100</f>
        <v>#DIV/0!</v>
      </c>
      <c r="Q60" s="0" t="n">
        <f aca="false">'Glitter Data'!X59</f>
        <v>0</v>
      </c>
      <c r="R60" s="0" t="e">
        <f aca="false">'Glitter Data'!Y59/'Raw Data'!Q60*100</f>
        <v>#DIV/0!</v>
      </c>
      <c r="S60" s="0" t="n">
        <f aca="false">'Glitter Data'!Z59</f>
        <v>0</v>
      </c>
      <c r="T60" s="0" t="e">
        <f aca="false">'Glitter Data'!AA59/'Raw Data'!S60*100</f>
        <v>#DIV/0!</v>
      </c>
      <c r="U60" s="0" t="n">
        <f aca="false">'Glitter Data'!AB59</f>
        <v>0</v>
      </c>
      <c r="V60" s="0" t="e">
        <f aca="false">'Glitter Data'!AC59/'Raw Data'!U60*100</f>
        <v>#DIV/0!</v>
      </c>
      <c r="W60" s="0" t="n">
        <f aca="false">'Glitter Data'!AD59</f>
        <v>0</v>
      </c>
      <c r="X60" s="0" t="e">
        <f aca="false">'Glitter Data'!AE59/'Raw Data'!W60*100</f>
        <v>#DIV/0!</v>
      </c>
      <c r="Y60" s="26" t="n">
        <f aca="false">B60*'202-201 corr'!$L$10+'202-201 corr'!$K$10</f>
        <v>1.90638117868938</v>
      </c>
      <c r="Z60" s="0" t="n">
        <f aca="false">4.35*(202/204)^Y60</f>
        <v>4.26905978699072</v>
      </c>
      <c r="AA60" s="0" t="n">
        <f aca="false">O60/AB60</f>
        <v>0</v>
      </c>
      <c r="AB60" s="0" t="n">
        <f aca="false">IF(M60&gt;0,M60,5)</f>
        <v>5</v>
      </c>
      <c r="AC60" s="2" t="e">
        <f aca="false">O60/M60</f>
        <v>#DIV/0!</v>
      </c>
      <c r="AD60" s="2" t="e">
        <f aca="false">SQRT(N60^2+P60^2)</f>
        <v>#DIV/0!</v>
      </c>
      <c r="AE60" s="3" t="n">
        <f aca="false">'Glitter Data'!AL59</f>
        <v>0</v>
      </c>
      <c r="AF60" s="0" t="e">
        <f aca="false">'Glitter Data'!AM59/'Raw Data'!AE60*100</f>
        <v>#DIV/0!</v>
      </c>
      <c r="AG60" s="27" t="n">
        <f aca="false">'Glitter Data'!AF59</f>
        <v>0</v>
      </c>
      <c r="AH60" s="0" t="e">
        <f aca="false">'Glitter Data'!AG59/'Raw Data'!AG60*100</f>
        <v>#DIV/0!</v>
      </c>
      <c r="AI60" s="27" t="n">
        <f aca="false">'Glitter Data'!AJ59</f>
        <v>0</v>
      </c>
      <c r="AJ60" s="0" t="e">
        <f aca="false">'Glitter Data'!AK59/'Raw Data'!AI60*100</f>
        <v>#DIV/0!</v>
      </c>
      <c r="AK60" s="0" t="n">
        <f aca="false">'Glitter Data'!AH59</f>
        <v>0</v>
      </c>
      <c r="AL60" s="0" t="e">
        <f aca="false">'Glitter Data'!AI59/'Raw Data'!AK60*100</f>
        <v>#DIV/0!</v>
      </c>
      <c r="AR60" s="3"/>
    </row>
    <row r="61" customFormat="false" ht="13" hidden="false" customHeight="false" outlineLevel="0" collapsed="false">
      <c r="A61" s="0" t="n">
        <f aca="false">'Glitter Data'!D60</f>
        <v>0</v>
      </c>
      <c r="B61" s="1" t="n">
        <f aca="false">'Glitter Data'!G60</f>
        <v>0</v>
      </c>
      <c r="C61" s="2" t="n">
        <f aca="false">'Glitter Data'!L60</f>
        <v>0</v>
      </c>
      <c r="D61" s="2" t="e">
        <f aca="false">'Glitter Data'!M60/'Raw Data'!C61*100</f>
        <v>#DIV/0!</v>
      </c>
      <c r="E61" s="2" t="n">
        <f aca="false">'Glitter Data'!J60</f>
        <v>0</v>
      </c>
      <c r="F61" s="2" t="e">
        <f aca="false">'Glitter Data'!K60/'Raw Data'!E61*100</f>
        <v>#DIV/0!</v>
      </c>
      <c r="G61" s="2" t="n">
        <f aca="false">'Glitter Data'!N60</f>
        <v>0</v>
      </c>
      <c r="H61" s="2" t="e">
        <f aca="false">'Glitter Data'!O60/'Raw Data'!G61*100</f>
        <v>#DIV/0!</v>
      </c>
      <c r="I61" s="24" t="e">
        <f aca="false">E61/C61</f>
        <v>#DIV/0!</v>
      </c>
      <c r="J61" s="2" t="e">
        <f aca="false">SQRT(D61^2+F61^2)</f>
        <v>#DIV/0!</v>
      </c>
      <c r="K61" s="0" t="n">
        <f aca="false">'Glitter Data'!P60</f>
        <v>0</v>
      </c>
      <c r="L61" s="0" t="e">
        <f aca="false">ABS('Glitter Data'!Q60/'Glitter Data'!P60*100)</f>
        <v>#DIV/0!</v>
      </c>
      <c r="M61" s="0" t="n">
        <f aca="false">'Glitter Data'!T60</f>
        <v>0</v>
      </c>
      <c r="N61" s="0" t="e">
        <f aca="false">(ABS('Glitter Data'!U60/'Glitter Data'!T60*100))</f>
        <v>#DIV/0!</v>
      </c>
      <c r="O61" s="0" t="n">
        <f aca="false">'Glitter Data'!V60</f>
        <v>0</v>
      </c>
      <c r="P61" s="0" t="e">
        <f aca="false">'Glitter Data'!W60/'Raw Data'!O61*100</f>
        <v>#DIV/0!</v>
      </c>
      <c r="Q61" s="0" t="n">
        <f aca="false">'Glitter Data'!X60</f>
        <v>0</v>
      </c>
      <c r="R61" s="0" t="e">
        <f aca="false">'Glitter Data'!Y60/'Raw Data'!Q61*100</f>
        <v>#DIV/0!</v>
      </c>
      <c r="S61" s="0" t="n">
        <f aca="false">'Glitter Data'!Z60</f>
        <v>0</v>
      </c>
      <c r="T61" s="0" t="e">
        <f aca="false">'Glitter Data'!AA60/'Raw Data'!S61*100</f>
        <v>#DIV/0!</v>
      </c>
      <c r="U61" s="0" t="n">
        <f aca="false">'Glitter Data'!AB60</f>
        <v>0</v>
      </c>
      <c r="V61" s="0" t="e">
        <f aca="false">'Glitter Data'!AC60/'Raw Data'!U61*100</f>
        <v>#DIV/0!</v>
      </c>
      <c r="W61" s="0" t="n">
        <f aca="false">'Glitter Data'!AD60</f>
        <v>0</v>
      </c>
      <c r="X61" s="0" t="e">
        <f aca="false">'Glitter Data'!AE60/'Raw Data'!W61*100</f>
        <v>#DIV/0!</v>
      </c>
      <c r="Y61" s="26" t="n">
        <f aca="false">B61*'202-201 corr'!$L$10+'202-201 corr'!$K$10</f>
        <v>1.90638117868938</v>
      </c>
      <c r="Z61" s="0" t="n">
        <f aca="false">4.35*(202/204)^Y61</f>
        <v>4.26905978699072</v>
      </c>
      <c r="AA61" s="0" t="n">
        <f aca="false">O61/AB61</f>
        <v>0</v>
      </c>
      <c r="AB61" s="0" t="n">
        <f aca="false">IF(M61&gt;0,M61,5)</f>
        <v>5</v>
      </c>
      <c r="AC61" s="2" t="e">
        <f aca="false">O61/M61</f>
        <v>#DIV/0!</v>
      </c>
      <c r="AD61" s="2" t="e">
        <f aca="false">SQRT(N61^2+P61^2)</f>
        <v>#DIV/0!</v>
      </c>
      <c r="AE61" s="3" t="n">
        <f aca="false">'Glitter Data'!AL60</f>
        <v>0</v>
      </c>
      <c r="AF61" s="0" t="e">
        <f aca="false">'Glitter Data'!AM60/'Raw Data'!AE61*100</f>
        <v>#DIV/0!</v>
      </c>
      <c r="AG61" s="27" t="n">
        <f aca="false">'Glitter Data'!AF60</f>
        <v>0</v>
      </c>
      <c r="AH61" s="0" t="e">
        <f aca="false">'Glitter Data'!AG60/'Raw Data'!AG61*100</f>
        <v>#DIV/0!</v>
      </c>
      <c r="AI61" s="27" t="n">
        <f aca="false">'Glitter Data'!AJ60</f>
        <v>0</v>
      </c>
      <c r="AJ61" s="0" t="e">
        <f aca="false">'Glitter Data'!AK60/'Raw Data'!AI61*100</f>
        <v>#DIV/0!</v>
      </c>
      <c r="AK61" s="0" t="n">
        <f aca="false">'Glitter Data'!AH60</f>
        <v>0</v>
      </c>
      <c r="AL61" s="0" t="e">
        <f aca="false">'Glitter Data'!AI60/'Raw Data'!AK61*100</f>
        <v>#DIV/0!</v>
      </c>
      <c r="AR61" s="3"/>
    </row>
    <row r="62" customFormat="false" ht="13" hidden="false" customHeight="false" outlineLevel="0" collapsed="false">
      <c r="A62" s="0" t="n">
        <f aca="false">'Glitter Data'!D61</f>
        <v>0</v>
      </c>
      <c r="B62" s="1" t="n">
        <f aca="false">'Glitter Data'!G61</f>
        <v>0</v>
      </c>
      <c r="C62" s="2" t="n">
        <f aca="false">'Glitter Data'!L61</f>
        <v>0</v>
      </c>
      <c r="D62" s="2" t="e">
        <f aca="false">'Glitter Data'!M61/'Raw Data'!C62*100</f>
        <v>#DIV/0!</v>
      </c>
      <c r="E62" s="2" t="n">
        <f aca="false">'Glitter Data'!J61</f>
        <v>0</v>
      </c>
      <c r="F62" s="2" t="e">
        <f aca="false">'Glitter Data'!K61/'Raw Data'!E62*100</f>
        <v>#DIV/0!</v>
      </c>
      <c r="G62" s="2" t="n">
        <f aca="false">'Glitter Data'!N61</f>
        <v>0</v>
      </c>
      <c r="H62" s="2" t="e">
        <f aca="false">'Glitter Data'!O61/'Raw Data'!G62*100</f>
        <v>#DIV/0!</v>
      </c>
      <c r="I62" s="24" t="e">
        <f aca="false">E62/C62</f>
        <v>#DIV/0!</v>
      </c>
      <c r="J62" s="2" t="e">
        <f aca="false">SQRT(D62^2+F62^2)</f>
        <v>#DIV/0!</v>
      </c>
      <c r="K62" s="0" t="n">
        <f aca="false">'Glitter Data'!P61</f>
        <v>0</v>
      </c>
      <c r="L62" s="0" t="e">
        <f aca="false">ABS('Glitter Data'!Q61/'Glitter Data'!P61*100)</f>
        <v>#DIV/0!</v>
      </c>
      <c r="M62" s="0" t="n">
        <f aca="false">'Glitter Data'!T61</f>
        <v>0</v>
      </c>
      <c r="N62" s="0" t="e">
        <f aca="false">(ABS('Glitter Data'!U61/'Glitter Data'!T61*100))</f>
        <v>#DIV/0!</v>
      </c>
      <c r="O62" s="0" t="n">
        <f aca="false">'Glitter Data'!V61</f>
        <v>0</v>
      </c>
      <c r="P62" s="0" t="e">
        <f aca="false">'Glitter Data'!W61/'Raw Data'!O62*100</f>
        <v>#DIV/0!</v>
      </c>
      <c r="Q62" s="0" t="n">
        <f aca="false">'Glitter Data'!X61</f>
        <v>0</v>
      </c>
      <c r="R62" s="0" t="e">
        <f aca="false">'Glitter Data'!Y61/'Raw Data'!Q62*100</f>
        <v>#DIV/0!</v>
      </c>
      <c r="S62" s="0" t="n">
        <f aca="false">'Glitter Data'!Z61</f>
        <v>0</v>
      </c>
      <c r="T62" s="0" t="e">
        <f aca="false">'Glitter Data'!AA61/'Raw Data'!S62*100</f>
        <v>#DIV/0!</v>
      </c>
      <c r="U62" s="0" t="n">
        <f aca="false">'Glitter Data'!AB61</f>
        <v>0</v>
      </c>
      <c r="V62" s="0" t="e">
        <f aca="false">'Glitter Data'!AC61/'Raw Data'!U62*100</f>
        <v>#DIV/0!</v>
      </c>
      <c r="W62" s="0" t="n">
        <f aca="false">'Glitter Data'!AD61</f>
        <v>0</v>
      </c>
      <c r="X62" s="0" t="e">
        <f aca="false">'Glitter Data'!AE61/'Raw Data'!W62*100</f>
        <v>#DIV/0!</v>
      </c>
      <c r="Y62" s="26" t="n">
        <f aca="false">B62*'202-201 corr'!$L$10+'202-201 corr'!$K$10</f>
        <v>1.90638117868938</v>
      </c>
      <c r="Z62" s="0" t="n">
        <f aca="false">4.35*(202/204)^Y62</f>
        <v>4.26905978699072</v>
      </c>
      <c r="AA62" s="0" t="n">
        <f aca="false">O62/AB62</f>
        <v>0</v>
      </c>
      <c r="AB62" s="0" t="n">
        <f aca="false">IF(M62&gt;0,M62,5)</f>
        <v>5</v>
      </c>
      <c r="AC62" s="2" t="e">
        <f aca="false">O62/M62</f>
        <v>#DIV/0!</v>
      </c>
      <c r="AD62" s="2" t="e">
        <f aca="false">SQRT(N62^2+P62^2)</f>
        <v>#DIV/0!</v>
      </c>
      <c r="AE62" s="3" t="n">
        <f aca="false">'Glitter Data'!AL61</f>
        <v>0</v>
      </c>
      <c r="AF62" s="0" t="e">
        <f aca="false">'Glitter Data'!AM61/'Raw Data'!AE62*100</f>
        <v>#DIV/0!</v>
      </c>
      <c r="AG62" s="27" t="n">
        <f aca="false">'Glitter Data'!AF61</f>
        <v>0</v>
      </c>
      <c r="AH62" s="0" t="e">
        <f aca="false">'Glitter Data'!AG61/'Raw Data'!AG62*100</f>
        <v>#DIV/0!</v>
      </c>
      <c r="AI62" s="27" t="n">
        <f aca="false">'Glitter Data'!AJ61</f>
        <v>0</v>
      </c>
      <c r="AJ62" s="0" t="e">
        <f aca="false">'Glitter Data'!AK61/'Raw Data'!AI62*100</f>
        <v>#DIV/0!</v>
      </c>
      <c r="AK62" s="0" t="n">
        <f aca="false">'Glitter Data'!AH61</f>
        <v>0</v>
      </c>
      <c r="AL62" s="0" t="e">
        <f aca="false">'Glitter Data'!AI61/'Raw Data'!AK62*100</f>
        <v>#DIV/0!</v>
      </c>
      <c r="AR62" s="3"/>
    </row>
    <row r="63" customFormat="false" ht="13" hidden="false" customHeight="false" outlineLevel="0" collapsed="false">
      <c r="A63" s="0" t="n">
        <f aca="false">'Glitter Data'!D62</f>
        <v>0</v>
      </c>
      <c r="B63" s="1" t="n">
        <f aca="false">'Glitter Data'!G62</f>
        <v>0</v>
      </c>
      <c r="C63" s="2" t="n">
        <f aca="false">'Glitter Data'!L62</f>
        <v>0</v>
      </c>
      <c r="D63" s="2" t="e">
        <f aca="false">'Glitter Data'!M62/'Raw Data'!C63*100</f>
        <v>#DIV/0!</v>
      </c>
      <c r="E63" s="2" t="n">
        <f aca="false">'Glitter Data'!J62</f>
        <v>0</v>
      </c>
      <c r="F63" s="2" t="e">
        <f aca="false">'Glitter Data'!K62/'Raw Data'!E63*100</f>
        <v>#DIV/0!</v>
      </c>
      <c r="G63" s="2" t="n">
        <f aca="false">'Glitter Data'!N62</f>
        <v>0</v>
      </c>
      <c r="H63" s="2" t="e">
        <f aca="false">'Glitter Data'!O62/'Raw Data'!G63*100</f>
        <v>#DIV/0!</v>
      </c>
      <c r="I63" s="24" t="e">
        <f aca="false">E63/C63</f>
        <v>#DIV/0!</v>
      </c>
      <c r="J63" s="2" t="e">
        <f aca="false">SQRT(D63^2+F63^2)</f>
        <v>#DIV/0!</v>
      </c>
      <c r="K63" s="0" t="n">
        <f aca="false">'Glitter Data'!P62</f>
        <v>0</v>
      </c>
      <c r="L63" s="0" t="e">
        <f aca="false">ABS('Glitter Data'!Q62/'Glitter Data'!P62*100)</f>
        <v>#DIV/0!</v>
      </c>
      <c r="M63" s="0" t="n">
        <f aca="false">'Glitter Data'!T62</f>
        <v>0</v>
      </c>
      <c r="N63" s="0" t="e">
        <f aca="false">(ABS('Glitter Data'!U62/'Glitter Data'!T62*100))</f>
        <v>#DIV/0!</v>
      </c>
      <c r="O63" s="0" t="n">
        <f aca="false">'Glitter Data'!V62</f>
        <v>0</v>
      </c>
      <c r="P63" s="0" t="e">
        <f aca="false">'Glitter Data'!W62/'Raw Data'!O63*100</f>
        <v>#DIV/0!</v>
      </c>
      <c r="Q63" s="0" t="n">
        <f aca="false">'Glitter Data'!X62</f>
        <v>0</v>
      </c>
      <c r="R63" s="0" t="e">
        <f aca="false">'Glitter Data'!Y62/'Raw Data'!Q63*100</f>
        <v>#DIV/0!</v>
      </c>
      <c r="S63" s="0" t="n">
        <f aca="false">'Glitter Data'!Z62</f>
        <v>0</v>
      </c>
      <c r="T63" s="0" t="e">
        <f aca="false">'Glitter Data'!AA62/'Raw Data'!S63*100</f>
        <v>#DIV/0!</v>
      </c>
      <c r="U63" s="0" t="n">
        <f aca="false">'Glitter Data'!AB62</f>
        <v>0</v>
      </c>
      <c r="V63" s="0" t="e">
        <f aca="false">'Glitter Data'!AC62/'Raw Data'!U63*100</f>
        <v>#DIV/0!</v>
      </c>
      <c r="W63" s="0" t="n">
        <f aca="false">'Glitter Data'!AD62</f>
        <v>0</v>
      </c>
      <c r="X63" s="0" t="e">
        <f aca="false">'Glitter Data'!AE62/'Raw Data'!W63*100</f>
        <v>#DIV/0!</v>
      </c>
      <c r="Y63" s="26" t="n">
        <f aca="false">B63*'202-201 corr'!$L$10+'202-201 corr'!$K$10</f>
        <v>1.90638117868938</v>
      </c>
      <c r="Z63" s="0" t="n">
        <f aca="false">4.35*(202/204)^Y63</f>
        <v>4.26905978699072</v>
      </c>
      <c r="AA63" s="0" t="n">
        <f aca="false">O63/AB63</f>
        <v>0</v>
      </c>
      <c r="AB63" s="0" t="n">
        <f aca="false">IF(M63&gt;0,M63,5)</f>
        <v>5</v>
      </c>
      <c r="AC63" s="2" t="e">
        <f aca="false">O63/M63</f>
        <v>#DIV/0!</v>
      </c>
      <c r="AD63" s="2" t="e">
        <f aca="false">SQRT(N63^2+P63^2)</f>
        <v>#DIV/0!</v>
      </c>
      <c r="AE63" s="3" t="n">
        <f aca="false">'Glitter Data'!AL62</f>
        <v>0</v>
      </c>
      <c r="AF63" s="0" t="e">
        <f aca="false">'Glitter Data'!AM62/'Raw Data'!AE63*100</f>
        <v>#DIV/0!</v>
      </c>
      <c r="AG63" s="27" t="n">
        <f aca="false">'Glitter Data'!AF62</f>
        <v>0</v>
      </c>
      <c r="AH63" s="0" t="e">
        <f aca="false">'Glitter Data'!AG62/'Raw Data'!AG63*100</f>
        <v>#DIV/0!</v>
      </c>
      <c r="AI63" s="27" t="n">
        <f aca="false">'Glitter Data'!AJ62</f>
        <v>0</v>
      </c>
      <c r="AJ63" s="0" t="e">
        <f aca="false">'Glitter Data'!AK62/'Raw Data'!AI63*100</f>
        <v>#DIV/0!</v>
      </c>
      <c r="AK63" s="0" t="n">
        <f aca="false">'Glitter Data'!AH62</f>
        <v>0</v>
      </c>
      <c r="AL63" s="0" t="e">
        <f aca="false">'Glitter Data'!AI62/'Raw Data'!AK63*100</f>
        <v>#DIV/0!</v>
      </c>
      <c r="AR63" s="3"/>
    </row>
    <row r="64" customFormat="false" ht="13" hidden="false" customHeight="false" outlineLevel="0" collapsed="false">
      <c r="A64" s="0" t="n">
        <f aca="false">'Glitter Data'!D63</f>
        <v>0</v>
      </c>
      <c r="B64" s="1" t="n">
        <f aca="false">'Glitter Data'!G63</f>
        <v>0</v>
      </c>
      <c r="C64" s="2" t="n">
        <f aca="false">'Glitter Data'!L63</f>
        <v>0</v>
      </c>
      <c r="D64" s="2" t="e">
        <f aca="false">'Glitter Data'!M63/'Raw Data'!C64*100</f>
        <v>#DIV/0!</v>
      </c>
      <c r="E64" s="2" t="n">
        <f aca="false">'Glitter Data'!J63</f>
        <v>0</v>
      </c>
      <c r="F64" s="2" t="e">
        <f aca="false">'Glitter Data'!K63/'Raw Data'!E64*100</f>
        <v>#DIV/0!</v>
      </c>
      <c r="G64" s="2" t="n">
        <f aca="false">'Glitter Data'!N63</f>
        <v>0</v>
      </c>
      <c r="H64" s="2" t="e">
        <f aca="false">'Glitter Data'!O63/'Raw Data'!G64*100</f>
        <v>#DIV/0!</v>
      </c>
      <c r="I64" s="24" t="e">
        <f aca="false">E64/C64</f>
        <v>#DIV/0!</v>
      </c>
      <c r="J64" s="2" t="e">
        <f aca="false">SQRT(D64^2+F64^2)</f>
        <v>#DIV/0!</v>
      </c>
      <c r="K64" s="0" t="n">
        <f aca="false">'Glitter Data'!P63</f>
        <v>0</v>
      </c>
      <c r="L64" s="0" t="e">
        <f aca="false">ABS('Glitter Data'!Q63/'Glitter Data'!P63*100)</f>
        <v>#DIV/0!</v>
      </c>
      <c r="M64" s="0" t="n">
        <f aca="false">'Glitter Data'!T63</f>
        <v>0</v>
      </c>
      <c r="N64" s="0" t="e">
        <f aca="false">(ABS('Glitter Data'!U63/'Glitter Data'!T63*100))</f>
        <v>#DIV/0!</v>
      </c>
      <c r="O64" s="0" t="n">
        <f aca="false">'Glitter Data'!V63</f>
        <v>0</v>
      </c>
      <c r="P64" s="0" t="e">
        <f aca="false">'Glitter Data'!W63/'Raw Data'!O64*100</f>
        <v>#DIV/0!</v>
      </c>
      <c r="Q64" s="0" t="n">
        <f aca="false">'Glitter Data'!X63</f>
        <v>0</v>
      </c>
      <c r="R64" s="0" t="e">
        <f aca="false">'Glitter Data'!Y63/'Raw Data'!Q64*100</f>
        <v>#DIV/0!</v>
      </c>
      <c r="S64" s="0" t="n">
        <f aca="false">'Glitter Data'!Z63</f>
        <v>0</v>
      </c>
      <c r="T64" s="0" t="e">
        <f aca="false">'Glitter Data'!AA63/'Raw Data'!S64*100</f>
        <v>#DIV/0!</v>
      </c>
      <c r="U64" s="0" t="n">
        <f aca="false">'Glitter Data'!AB63</f>
        <v>0</v>
      </c>
      <c r="V64" s="0" t="e">
        <f aca="false">'Glitter Data'!AC63/'Raw Data'!U64*100</f>
        <v>#DIV/0!</v>
      </c>
      <c r="W64" s="0" t="n">
        <f aca="false">'Glitter Data'!AD63</f>
        <v>0</v>
      </c>
      <c r="X64" s="0" t="e">
        <f aca="false">'Glitter Data'!AE63/'Raw Data'!W64*100</f>
        <v>#DIV/0!</v>
      </c>
      <c r="Y64" s="26" t="n">
        <f aca="false">B64*'202-201 corr'!$L$10+'202-201 corr'!$K$10</f>
        <v>1.90638117868938</v>
      </c>
      <c r="Z64" s="0" t="n">
        <f aca="false">4.35*(202/204)^Y64</f>
        <v>4.26905978699072</v>
      </c>
      <c r="AA64" s="0" t="n">
        <f aca="false">O64/AB64</f>
        <v>0</v>
      </c>
      <c r="AB64" s="0" t="n">
        <f aca="false">IF(M64&gt;0,M64,5)</f>
        <v>5</v>
      </c>
      <c r="AC64" s="2" t="e">
        <f aca="false">O64/M64</f>
        <v>#DIV/0!</v>
      </c>
      <c r="AD64" s="2" t="e">
        <f aca="false">SQRT(N64^2+P64^2)</f>
        <v>#DIV/0!</v>
      </c>
      <c r="AE64" s="3" t="n">
        <f aca="false">'Glitter Data'!AL63</f>
        <v>0</v>
      </c>
      <c r="AF64" s="0" t="e">
        <f aca="false">'Glitter Data'!AM63/'Raw Data'!AE64*100</f>
        <v>#DIV/0!</v>
      </c>
      <c r="AG64" s="27" t="n">
        <f aca="false">'Glitter Data'!AF63</f>
        <v>0</v>
      </c>
      <c r="AH64" s="0" t="e">
        <f aca="false">'Glitter Data'!AG63/'Raw Data'!AG64*100</f>
        <v>#DIV/0!</v>
      </c>
      <c r="AI64" s="27" t="n">
        <f aca="false">'Glitter Data'!AJ63</f>
        <v>0</v>
      </c>
      <c r="AJ64" s="0" t="e">
        <f aca="false">'Glitter Data'!AK63/'Raw Data'!AI64*100</f>
        <v>#DIV/0!</v>
      </c>
      <c r="AK64" s="0" t="n">
        <f aca="false">'Glitter Data'!AH63</f>
        <v>0</v>
      </c>
      <c r="AL64" s="0" t="e">
        <f aca="false">'Glitter Data'!AI63/'Raw Data'!AK64*100</f>
        <v>#DIV/0!</v>
      </c>
      <c r="AR64" s="3"/>
    </row>
    <row r="65" customFormat="false" ht="13" hidden="false" customHeight="false" outlineLevel="0" collapsed="false">
      <c r="A65" s="0" t="n">
        <f aca="false">'Glitter Data'!D64</f>
        <v>0</v>
      </c>
      <c r="B65" s="1" t="n">
        <f aca="false">'Glitter Data'!G64</f>
        <v>0</v>
      </c>
      <c r="C65" s="2" t="n">
        <f aca="false">'Glitter Data'!L64</f>
        <v>0</v>
      </c>
      <c r="D65" s="2" t="e">
        <f aca="false">'Glitter Data'!M64/'Raw Data'!C65*100</f>
        <v>#DIV/0!</v>
      </c>
      <c r="E65" s="2" t="n">
        <f aca="false">'Glitter Data'!J64</f>
        <v>0</v>
      </c>
      <c r="F65" s="2" t="e">
        <f aca="false">'Glitter Data'!K64/'Raw Data'!E65*100</f>
        <v>#DIV/0!</v>
      </c>
      <c r="G65" s="2" t="n">
        <f aca="false">'Glitter Data'!N64</f>
        <v>0</v>
      </c>
      <c r="H65" s="2" t="e">
        <f aca="false">'Glitter Data'!O64/'Raw Data'!G65*100</f>
        <v>#DIV/0!</v>
      </c>
      <c r="I65" s="24" t="e">
        <f aca="false">E65/C65</f>
        <v>#DIV/0!</v>
      </c>
      <c r="J65" s="2" t="e">
        <f aca="false">SQRT(D65^2+F65^2)</f>
        <v>#DIV/0!</v>
      </c>
      <c r="K65" s="0" t="n">
        <f aca="false">'Glitter Data'!P64</f>
        <v>0</v>
      </c>
      <c r="L65" s="0" t="e">
        <f aca="false">ABS('Glitter Data'!Q64/'Glitter Data'!P64*100)</f>
        <v>#DIV/0!</v>
      </c>
      <c r="M65" s="0" t="n">
        <f aca="false">'Glitter Data'!T64</f>
        <v>0</v>
      </c>
      <c r="N65" s="0" t="e">
        <f aca="false">(ABS('Glitter Data'!U64/'Glitter Data'!T64*100))</f>
        <v>#DIV/0!</v>
      </c>
      <c r="O65" s="0" t="n">
        <f aca="false">'Glitter Data'!V64</f>
        <v>0</v>
      </c>
      <c r="P65" s="0" t="e">
        <f aca="false">'Glitter Data'!W64/'Raw Data'!O65*100</f>
        <v>#DIV/0!</v>
      </c>
      <c r="Q65" s="0" t="n">
        <f aca="false">'Glitter Data'!X64</f>
        <v>0</v>
      </c>
      <c r="R65" s="0" t="e">
        <f aca="false">'Glitter Data'!Y64/'Raw Data'!Q65*100</f>
        <v>#DIV/0!</v>
      </c>
      <c r="S65" s="0" t="n">
        <f aca="false">'Glitter Data'!Z64</f>
        <v>0</v>
      </c>
      <c r="T65" s="0" t="e">
        <f aca="false">'Glitter Data'!AA64/'Raw Data'!S65*100</f>
        <v>#DIV/0!</v>
      </c>
      <c r="U65" s="0" t="n">
        <f aca="false">'Glitter Data'!AB64</f>
        <v>0</v>
      </c>
      <c r="V65" s="0" t="e">
        <f aca="false">'Glitter Data'!AC64/'Raw Data'!U65*100</f>
        <v>#DIV/0!</v>
      </c>
      <c r="W65" s="0" t="n">
        <f aca="false">'Glitter Data'!AD64</f>
        <v>0</v>
      </c>
      <c r="X65" s="0" t="e">
        <f aca="false">'Glitter Data'!AE64/'Raw Data'!W65*100</f>
        <v>#DIV/0!</v>
      </c>
      <c r="Y65" s="26" t="n">
        <f aca="false">B65*'202-201 corr'!$L$10+'202-201 corr'!$K$10</f>
        <v>1.90638117868938</v>
      </c>
      <c r="Z65" s="0" t="n">
        <f aca="false">4.35*(202/204)^Y65</f>
        <v>4.26905978699072</v>
      </c>
      <c r="AA65" s="0" t="n">
        <f aca="false">O65/AB65</f>
        <v>0</v>
      </c>
      <c r="AB65" s="0" t="n">
        <f aca="false">IF(M65&gt;0,M65,5)</f>
        <v>5</v>
      </c>
      <c r="AC65" s="2" t="e">
        <f aca="false">O65/M65</f>
        <v>#DIV/0!</v>
      </c>
      <c r="AD65" s="2" t="e">
        <f aca="false">SQRT(N65^2+P65^2)</f>
        <v>#DIV/0!</v>
      </c>
      <c r="AE65" s="3" t="n">
        <f aca="false">'Glitter Data'!AL64</f>
        <v>0</v>
      </c>
      <c r="AF65" s="0" t="e">
        <f aca="false">'Glitter Data'!AM64/'Raw Data'!AE65*100</f>
        <v>#DIV/0!</v>
      </c>
      <c r="AG65" s="27" t="n">
        <f aca="false">'Glitter Data'!AF64</f>
        <v>0</v>
      </c>
      <c r="AH65" s="0" t="e">
        <f aca="false">'Glitter Data'!AG64/'Raw Data'!AG65*100</f>
        <v>#DIV/0!</v>
      </c>
      <c r="AI65" s="27" t="n">
        <f aca="false">'Glitter Data'!AJ64</f>
        <v>0</v>
      </c>
      <c r="AJ65" s="0" t="e">
        <f aca="false">'Glitter Data'!AK64/'Raw Data'!AI65*100</f>
        <v>#DIV/0!</v>
      </c>
      <c r="AK65" s="0" t="n">
        <f aca="false">'Glitter Data'!AH64</f>
        <v>0</v>
      </c>
      <c r="AL65" s="0" t="e">
        <f aca="false">'Glitter Data'!AI64/'Raw Data'!AK65*100</f>
        <v>#DIV/0!</v>
      </c>
      <c r="AR65" s="3"/>
    </row>
    <row r="66" customFormat="false" ht="13" hidden="false" customHeight="false" outlineLevel="0" collapsed="false">
      <c r="A66" s="0" t="n">
        <f aca="false">'Glitter Data'!D65</f>
        <v>0</v>
      </c>
      <c r="B66" s="1" t="n">
        <f aca="false">'Glitter Data'!G65</f>
        <v>0</v>
      </c>
      <c r="C66" s="2" t="n">
        <f aca="false">'Glitter Data'!L65</f>
        <v>0</v>
      </c>
      <c r="D66" s="2" t="e">
        <f aca="false">'Glitter Data'!M65/'Raw Data'!C66*100</f>
        <v>#DIV/0!</v>
      </c>
      <c r="E66" s="2" t="n">
        <f aca="false">'Glitter Data'!J65</f>
        <v>0</v>
      </c>
      <c r="F66" s="2" t="e">
        <f aca="false">'Glitter Data'!K65/'Raw Data'!E66*100</f>
        <v>#DIV/0!</v>
      </c>
      <c r="G66" s="2" t="n">
        <f aca="false">'Glitter Data'!N65</f>
        <v>0</v>
      </c>
      <c r="H66" s="2" t="e">
        <f aca="false">'Glitter Data'!O65/'Raw Data'!G66*100</f>
        <v>#DIV/0!</v>
      </c>
      <c r="I66" s="24" t="e">
        <f aca="false">E66/C66</f>
        <v>#DIV/0!</v>
      </c>
      <c r="J66" s="2" t="e">
        <f aca="false">SQRT(D66^2+F66^2)</f>
        <v>#DIV/0!</v>
      </c>
      <c r="K66" s="0" t="n">
        <f aca="false">'Glitter Data'!P65</f>
        <v>0</v>
      </c>
      <c r="L66" s="0" t="e">
        <f aca="false">ABS('Glitter Data'!Q65/'Glitter Data'!P65*100)</f>
        <v>#DIV/0!</v>
      </c>
      <c r="M66" s="0" t="n">
        <f aca="false">'Glitter Data'!T65</f>
        <v>0</v>
      </c>
      <c r="N66" s="0" t="e">
        <f aca="false">(ABS('Glitter Data'!U65/'Glitter Data'!T65*100))</f>
        <v>#DIV/0!</v>
      </c>
      <c r="O66" s="0" t="n">
        <f aca="false">'Glitter Data'!V65</f>
        <v>0</v>
      </c>
      <c r="P66" s="0" t="e">
        <f aca="false">'Glitter Data'!W65/'Raw Data'!O66*100</f>
        <v>#DIV/0!</v>
      </c>
      <c r="Q66" s="0" t="n">
        <f aca="false">'Glitter Data'!X65</f>
        <v>0</v>
      </c>
      <c r="R66" s="0" t="e">
        <f aca="false">'Glitter Data'!Y65/'Raw Data'!Q66*100</f>
        <v>#DIV/0!</v>
      </c>
      <c r="S66" s="0" t="n">
        <f aca="false">'Glitter Data'!Z65</f>
        <v>0</v>
      </c>
      <c r="T66" s="0" t="e">
        <f aca="false">'Glitter Data'!AA65/'Raw Data'!S66*100</f>
        <v>#DIV/0!</v>
      </c>
      <c r="U66" s="0" t="n">
        <f aca="false">'Glitter Data'!AB65</f>
        <v>0</v>
      </c>
      <c r="V66" s="0" t="e">
        <f aca="false">'Glitter Data'!AC65/'Raw Data'!U66*100</f>
        <v>#DIV/0!</v>
      </c>
      <c r="W66" s="0" t="n">
        <f aca="false">'Glitter Data'!AD65</f>
        <v>0</v>
      </c>
      <c r="X66" s="0" t="e">
        <f aca="false">'Glitter Data'!AE65/'Raw Data'!W66*100</f>
        <v>#DIV/0!</v>
      </c>
      <c r="Y66" s="26" t="n">
        <f aca="false">B66*'202-201 corr'!$L$10+'202-201 corr'!$K$10</f>
        <v>1.90638117868938</v>
      </c>
      <c r="Z66" s="0" t="n">
        <f aca="false">4.35*(202/204)^Y66</f>
        <v>4.26905978699072</v>
      </c>
      <c r="AA66" s="0" t="n">
        <f aca="false">O66/AB66</f>
        <v>0</v>
      </c>
      <c r="AB66" s="0" t="n">
        <f aca="false">IF(M66&gt;0,M66,5)</f>
        <v>5</v>
      </c>
      <c r="AC66" s="2" t="e">
        <f aca="false">O66/M66</f>
        <v>#DIV/0!</v>
      </c>
      <c r="AD66" s="2" t="e">
        <f aca="false">SQRT(N66^2+P66^2)</f>
        <v>#DIV/0!</v>
      </c>
      <c r="AE66" s="3" t="n">
        <f aca="false">'Glitter Data'!AL65</f>
        <v>0</v>
      </c>
      <c r="AF66" s="0" t="e">
        <f aca="false">'Glitter Data'!AM65/'Raw Data'!AE66*100</f>
        <v>#DIV/0!</v>
      </c>
      <c r="AG66" s="27" t="n">
        <f aca="false">'Glitter Data'!AF65</f>
        <v>0</v>
      </c>
      <c r="AH66" s="0" t="e">
        <f aca="false">'Glitter Data'!AG65/'Raw Data'!AG66*100</f>
        <v>#DIV/0!</v>
      </c>
      <c r="AI66" s="27" t="n">
        <f aca="false">'Glitter Data'!AJ65</f>
        <v>0</v>
      </c>
      <c r="AJ66" s="0" t="e">
        <f aca="false">'Glitter Data'!AK65/'Raw Data'!AI66*100</f>
        <v>#DIV/0!</v>
      </c>
      <c r="AK66" s="0" t="n">
        <f aca="false">'Glitter Data'!AH65</f>
        <v>0</v>
      </c>
      <c r="AL66" s="0" t="e">
        <f aca="false">'Glitter Data'!AI65/'Raw Data'!AK66*100</f>
        <v>#DIV/0!</v>
      </c>
      <c r="AR66" s="3"/>
    </row>
    <row r="67" customFormat="false" ht="13" hidden="false" customHeight="false" outlineLevel="0" collapsed="false">
      <c r="A67" s="0" t="n">
        <f aca="false">'Glitter Data'!D66</f>
        <v>0</v>
      </c>
      <c r="B67" s="1" t="n">
        <f aca="false">'Glitter Data'!G66</f>
        <v>0</v>
      </c>
      <c r="C67" s="2" t="n">
        <f aca="false">'Glitter Data'!L66</f>
        <v>0</v>
      </c>
      <c r="D67" s="2" t="e">
        <f aca="false">'Glitter Data'!M66/'Raw Data'!C67*100</f>
        <v>#DIV/0!</v>
      </c>
      <c r="E67" s="2" t="n">
        <f aca="false">'Glitter Data'!J66</f>
        <v>0</v>
      </c>
      <c r="F67" s="2" t="e">
        <f aca="false">'Glitter Data'!K66/'Raw Data'!E67*100</f>
        <v>#DIV/0!</v>
      </c>
      <c r="G67" s="2" t="n">
        <f aca="false">'Glitter Data'!N66</f>
        <v>0</v>
      </c>
      <c r="H67" s="2" t="e">
        <f aca="false">'Glitter Data'!O66/'Raw Data'!G67*100</f>
        <v>#DIV/0!</v>
      </c>
      <c r="I67" s="24" t="e">
        <f aca="false">E67/C67</f>
        <v>#DIV/0!</v>
      </c>
      <c r="J67" s="2" t="e">
        <f aca="false">SQRT(D67^2+F67^2)</f>
        <v>#DIV/0!</v>
      </c>
      <c r="K67" s="0" t="n">
        <f aca="false">'Glitter Data'!P66</f>
        <v>0</v>
      </c>
      <c r="L67" s="0" t="e">
        <f aca="false">ABS('Glitter Data'!Q66/'Glitter Data'!P66*100)</f>
        <v>#DIV/0!</v>
      </c>
      <c r="M67" s="0" t="n">
        <f aca="false">'Glitter Data'!T66</f>
        <v>0</v>
      </c>
      <c r="N67" s="0" t="e">
        <f aca="false">(ABS('Glitter Data'!U66/'Glitter Data'!T66*100))</f>
        <v>#DIV/0!</v>
      </c>
      <c r="O67" s="0" t="n">
        <f aca="false">'Glitter Data'!V66</f>
        <v>0</v>
      </c>
      <c r="P67" s="0" t="e">
        <f aca="false">'Glitter Data'!W66/'Raw Data'!O67*100</f>
        <v>#DIV/0!</v>
      </c>
      <c r="Q67" s="0" t="n">
        <f aca="false">'Glitter Data'!X66</f>
        <v>0</v>
      </c>
      <c r="R67" s="0" t="e">
        <f aca="false">'Glitter Data'!Y66/'Raw Data'!Q67*100</f>
        <v>#DIV/0!</v>
      </c>
      <c r="S67" s="0" t="n">
        <f aca="false">'Glitter Data'!Z66</f>
        <v>0</v>
      </c>
      <c r="T67" s="0" t="e">
        <f aca="false">'Glitter Data'!AA66/'Raw Data'!S67*100</f>
        <v>#DIV/0!</v>
      </c>
      <c r="U67" s="0" t="n">
        <f aca="false">'Glitter Data'!AB66</f>
        <v>0</v>
      </c>
      <c r="V67" s="0" t="e">
        <f aca="false">'Glitter Data'!AC66/'Raw Data'!U67*100</f>
        <v>#DIV/0!</v>
      </c>
      <c r="W67" s="0" t="n">
        <f aca="false">'Glitter Data'!AD66</f>
        <v>0</v>
      </c>
      <c r="X67" s="0" t="e">
        <f aca="false">'Glitter Data'!AE66/'Raw Data'!W67*100</f>
        <v>#DIV/0!</v>
      </c>
      <c r="Y67" s="26" t="n">
        <f aca="false">B67*'202-201 corr'!$L$10+'202-201 corr'!$K$10</f>
        <v>1.90638117868938</v>
      </c>
      <c r="Z67" s="0" t="n">
        <f aca="false">4.35*(202/204)^Y67</f>
        <v>4.26905978699072</v>
      </c>
      <c r="AA67" s="0" t="n">
        <f aca="false">O67/AB67</f>
        <v>0</v>
      </c>
      <c r="AB67" s="0" t="n">
        <f aca="false">IF(M67&gt;0,M67,5)</f>
        <v>5</v>
      </c>
      <c r="AC67" s="2" t="e">
        <f aca="false">O67/M67</f>
        <v>#DIV/0!</v>
      </c>
      <c r="AD67" s="2" t="e">
        <f aca="false">SQRT(N67^2+P67^2)</f>
        <v>#DIV/0!</v>
      </c>
      <c r="AE67" s="3" t="n">
        <f aca="false">'Glitter Data'!AL66</f>
        <v>0</v>
      </c>
      <c r="AF67" s="0" t="e">
        <f aca="false">'Glitter Data'!AM66/'Raw Data'!AE67*100</f>
        <v>#DIV/0!</v>
      </c>
      <c r="AG67" s="27" t="n">
        <f aca="false">'Glitter Data'!AF66</f>
        <v>0</v>
      </c>
      <c r="AH67" s="0" t="e">
        <f aca="false">'Glitter Data'!AG66/'Raw Data'!AG67*100</f>
        <v>#DIV/0!</v>
      </c>
      <c r="AI67" s="27" t="n">
        <f aca="false">'Glitter Data'!AJ66</f>
        <v>0</v>
      </c>
      <c r="AJ67" s="0" t="e">
        <f aca="false">'Glitter Data'!AK66/'Raw Data'!AI67*100</f>
        <v>#DIV/0!</v>
      </c>
      <c r="AK67" s="0" t="n">
        <f aca="false">'Glitter Data'!AH66</f>
        <v>0</v>
      </c>
      <c r="AL67" s="0" t="e">
        <f aca="false">'Glitter Data'!AI66/'Raw Data'!AK67*100</f>
        <v>#DIV/0!</v>
      </c>
      <c r="AR67" s="3"/>
    </row>
    <row r="68" customFormat="false" ht="13" hidden="false" customHeight="false" outlineLevel="0" collapsed="false">
      <c r="A68" s="0" t="n">
        <f aca="false">'Glitter Data'!D67</f>
        <v>0</v>
      </c>
      <c r="B68" s="1" t="n">
        <f aca="false">'Glitter Data'!G67</f>
        <v>0</v>
      </c>
      <c r="C68" s="2" t="n">
        <f aca="false">'Glitter Data'!L67</f>
        <v>0</v>
      </c>
      <c r="D68" s="2" t="e">
        <f aca="false">'Glitter Data'!M67/'Raw Data'!C68*100</f>
        <v>#DIV/0!</v>
      </c>
      <c r="E68" s="2" t="n">
        <f aca="false">'Glitter Data'!J67</f>
        <v>0</v>
      </c>
      <c r="F68" s="2" t="e">
        <f aca="false">'Glitter Data'!K67/'Raw Data'!E68*100</f>
        <v>#DIV/0!</v>
      </c>
      <c r="G68" s="2" t="n">
        <f aca="false">'Glitter Data'!N67</f>
        <v>0</v>
      </c>
      <c r="H68" s="2" t="e">
        <f aca="false">'Glitter Data'!O67/'Raw Data'!G68*100</f>
        <v>#DIV/0!</v>
      </c>
      <c r="I68" s="24" t="e">
        <f aca="false">E68/C68</f>
        <v>#DIV/0!</v>
      </c>
      <c r="J68" s="2" t="e">
        <f aca="false">SQRT(D68^2+F68^2)</f>
        <v>#DIV/0!</v>
      </c>
      <c r="K68" s="0" t="n">
        <f aca="false">'Glitter Data'!P67</f>
        <v>0</v>
      </c>
      <c r="L68" s="0" t="e">
        <f aca="false">ABS('Glitter Data'!Q67/'Glitter Data'!P67*100)</f>
        <v>#DIV/0!</v>
      </c>
      <c r="M68" s="0" t="n">
        <f aca="false">'Glitter Data'!T67</f>
        <v>0</v>
      </c>
      <c r="N68" s="0" t="e">
        <f aca="false">(ABS('Glitter Data'!U67/'Glitter Data'!T67*100))</f>
        <v>#DIV/0!</v>
      </c>
      <c r="O68" s="0" t="n">
        <f aca="false">'Glitter Data'!V67</f>
        <v>0</v>
      </c>
      <c r="P68" s="0" t="e">
        <f aca="false">'Glitter Data'!W67/'Raw Data'!O68*100</f>
        <v>#DIV/0!</v>
      </c>
      <c r="Q68" s="0" t="n">
        <f aca="false">'Glitter Data'!X67</f>
        <v>0</v>
      </c>
      <c r="R68" s="0" t="e">
        <f aca="false">'Glitter Data'!Y67/'Raw Data'!Q68*100</f>
        <v>#DIV/0!</v>
      </c>
      <c r="S68" s="0" t="n">
        <f aca="false">'Glitter Data'!Z67</f>
        <v>0</v>
      </c>
      <c r="T68" s="0" t="e">
        <f aca="false">'Glitter Data'!AA67/'Raw Data'!S68*100</f>
        <v>#DIV/0!</v>
      </c>
      <c r="U68" s="0" t="n">
        <f aca="false">'Glitter Data'!AB67</f>
        <v>0</v>
      </c>
      <c r="V68" s="0" t="e">
        <f aca="false">'Glitter Data'!AC67/'Raw Data'!U68*100</f>
        <v>#DIV/0!</v>
      </c>
      <c r="W68" s="0" t="n">
        <f aca="false">'Glitter Data'!AD67</f>
        <v>0</v>
      </c>
      <c r="X68" s="0" t="e">
        <f aca="false">'Glitter Data'!AE67/'Raw Data'!W68*100</f>
        <v>#DIV/0!</v>
      </c>
      <c r="Y68" s="26" t="n">
        <f aca="false">B68*'202-201 corr'!$L$10+'202-201 corr'!$K$10</f>
        <v>1.90638117868938</v>
      </c>
      <c r="Z68" s="0" t="n">
        <f aca="false">4.35*(202/204)^Y68</f>
        <v>4.26905978699072</v>
      </c>
      <c r="AA68" s="0" t="n">
        <f aca="false">O68/AB68</f>
        <v>0</v>
      </c>
      <c r="AB68" s="0" t="n">
        <f aca="false">IF(M68&gt;0,M68,5)</f>
        <v>5</v>
      </c>
      <c r="AC68" s="2" t="e">
        <f aca="false">O68/M68</f>
        <v>#DIV/0!</v>
      </c>
      <c r="AD68" s="2" t="e">
        <f aca="false">SQRT(N68^2+P68^2)</f>
        <v>#DIV/0!</v>
      </c>
      <c r="AE68" s="3" t="n">
        <f aca="false">'Glitter Data'!AL67</f>
        <v>0</v>
      </c>
      <c r="AF68" s="0" t="e">
        <f aca="false">'Glitter Data'!AM67/'Raw Data'!AE68*100</f>
        <v>#DIV/0!</v>
      </c>
      <c r="AG68" s="27" t="n">
        <f aca="false">'Glitter Data'!AF67</f>
        <v>0</v>
      </c>
      <c r="AH68" s="0" t="e">
        <f aca="false">'Glitter Data'!AG67/'Raw Data'!AG68*100</f>
        <v>#DIV/0!</v>
      </c>
      <c r="AI68" s="27" t="n">
        <f aca="false">'Glitter Data'!AJ67</f>
        <v>0</v>
      </c>
      <c r="AJ68" s="0" t="e">
        <f aca="false">'Glitter Data'!AK67/'Raw Data'!AI68*100</f>
        <v>#DIV/0!</v>
      </c>
      <c r="AK68" s="0" t="n">
        <f aca="false">'Glitter Data'!AH67</f>
        <v>0</v>
      </c>
      <c r="AL68" s="0" t="e">
        <f aca="false">'Glitter Data'!AI67/'Raw Data'!AK68*100</f>
        <v>#DIV/0!</v>
      </c>
      <c r="AR68" s="3"/>
    </row>
    <row r="69" customFormat="false" ht="13" hidden="false" customHeight="false" outlineLevel="0" collapsed="false">
      <c r="A69" s="0" t="n">
        <f aca="false">'Glitter Data'!D68</f>
        <v>0</v>
      </c>
      <c r="B69" s="1" t="n">
        <f aca="false">'Glitter Data'!G68</f>
        <v>0</v>
      </c>
      <c r="C69" s="2" t="n">
        <f aca="false">'Glitter Data'!L68</f>
        <v>0</v>
      </c>
      <c r="D69" s="2" t="e">
        <f aca="false">'Glitter Data'!M68/'Raw Data'!C69*100</f>
        <v>#DIV/0!</v>
      </c>
      <c r="E69" s="2" t="n">
        <f aca="false">'Glitter Data'!J68</f>
        <v>0</v>
      </c>
      <c r="F69" s="2" t="e">
        <f aca="false">'Glitter Data'!K68/'Raw Data'!E69*100</f>
        <v>#DIV/0!</v>
      </c>
      <c r="G69" s="2" t="n">
        <f aca="false">'Glitter Data'!N68</f>
        <v>0</v>
      </c>
      <c r="H69" s="2" t="e">
        <f aca="false">'Glitter Data'!O68/'Raw Data'!G69*100</f>
        <v>#DIV/0!</v>
      </c>
      <c r="I69" s="24" t="e">
        <f aca="false">E69/C69</f>
        <v>#DIV/0!</v>
      </c>
      <c r="J69" s="2" t="e">
        <f aca="false">SQRT(D69^2+F69^2)</f>
        <v>#DIV/0!</v>
      </c>
      <c r="K69" s="0" t="n">
        <f aca="false">'Glitter Data'!P68</f>
        <v>0</v>
      </c>
      <c r="L69" s="0" t="e">
        <f aca="false">ABS('Glitter Data'!Q68/'Glitter Data'!P68*100)</f>
        <v>#DIV/0!</v>
      </c>
      <c r="M69" s="0" t="n">
        <f aca="false">'Glitter Data'!T68</f>
        <v>0</v>
      </c>
      <c r="N69" s="0" t="e">
        <f aca="false">(ABS('Glitter Data'!U68/'Glitter Data'!T68*100))</f>
        <v>#DIV/0!</v>
      </c>
      <c r="O69" s="0" t="n">
        <f aca="false">'Glitter Data'!V68</f>
        <v>0</v>
      </c>
      <c r="P69" s="0" t="e">
        <f aca="false">'Glitter Data'!W68/'Raw Data'!O69*100</f>
        <v>#DIV/0!</v>
      </c>
      <c r="Q69" s="0" t="n">
        <f aca="false">'Glitter Data'!X68</f>
        <v>0</v>
      </c>
      <c r="R69" s="0" t="e">
        <f aca="false">'Glitter Data'!Y68/'Raw Data'!Q69*100</f>
        <v>#DIV/0!</v>
      </c>
      <c r="S69" s="0" t="n">
        <f aca="false">'Glitter Data'!Z68</f>
        <v>0</v>
      </c>
      <c r="T69" s="0" t="e">
        <f aca="false">'Glitter Data'!AA68/'Raw Data'!S69*100</f>
        <v>#DIV/0!</v>
      </c>
      <c r="U69" s="0" t="n">
        <f aca="false">'Glitter Data'!AB68</f>
        <v>0</v>
      </c>
      <c r="V69" s="0" t="e">
        <f aca="false">'Glitter Data'!AC68/'Raw Data'!U69*100</f>
        <v>#DIV/0!</v>
      </c>
      <c r="W69" s="0" t="n">
        <f aca="false">'Glitter Data'!AD68</f>
        <v>0</v>
      </c>
      <c r="X69" s="0" t="e">
        <f aca="false">'Glitter Data'!AE68/'Raw Data'!W69*100</f>
        <v>#DIV/0!</v>
      </c>
      <c r="Y69" s="26" t="n">
        <f aca="false">B69*'202-201 corr'!$L$10+'202-201 corr'!$K$10</f>
        <v>1.90638117868938</v>
      </c>
      <c r="Z69" s="0" t="n">
        <f aca="false">4.35*(202/204)^Y69</f>
        <v>4.26905978699072</v>
      </c>
      <c r="AA69" s="0" t="n">
        <f aca="false">O69/AB69</f>
        <v>0</v>
      </c>
      <c r="AB69" s="0" t="n">
        <f aca="false">IF(M69&gt;0,M69,5)</f>
        <v>5</v>
      </c>
      <c r="AC69" s="2" t="e">
        <f aca="false">O69/M69</f>
        <v>#DIV/0!</v>
      </c>
      <c r="AD69" s="2" t="e">
        <f aca="false">SQRT(N69^2+P69^2)</f>
        <v>#DIV/0!</v>
      </c>
      <c r="AE69" s="3" t="n">
        <f aca="false">'Glitter Data'!AL68</f>
        <v>0</v>
      </c>
      <c r="AF69" s="0" t="e">
        <f aca="false">'Glitter Data'!AM68/'Raw Data'!AE69*100</f>
        <v>#DIV/0!</v>
      </c>
      <c r="AG69" s="27" t="n">
        <f aca="false">'Glitter Data'!AF68</f>
        <v>0</v>
      </c>
      <c r="AH69" s="0" t="e">
        <f aca="false">'Glitter Data'!AG68/'Raw Data'!AG69*100</f>
        <v>#DIV/0!</v>
      </c>
      <c r="AI69" s="27" t="n">
        <f aca="false">'Glitter Data'!AJ68</f>
        <v>0</v>
      </c>
      <c r="AJ69" s="0" t="e">
        <f aca="false">'Glitter Data'!AK68/'Raw Data'!AI69*100</f>
        <v>#DIV/0!</v>
      </c>
      <c r="AK69" s="0" t="n">
        <f aca="false">'Glitter Data'!AH68</f>
        <v>0</v>
      </c>
      <c r="AL69" s="0" t="e">
        <f aca="false">'Glitter Data'!AI68/'Raw Data'!AK69*100</f>
        <v>#DIV/0!</v>
      </c>
      <c r="AR69" s="3"/>
    </row>
    <row r="70" customFormat="false" ht="13" hidden="false" customHeight="false" outlineLevel="0" collapsed="false">
      <c r="A70" s="0" t="n">
        <f aca="false">'Glitter Data'!D69</f>
        <v>0</v>
      </c>
      <c r="B70" s="1" t="n">
        <f aca="false">'Glitter Data'!G69</f>
        <v>0</v>
      </c>
      <c r="C70" s="2" t="n">
        <f aca="false">'Glitter Data'!L69</f>
        <v>0</v>
      </c>
      <c r="D70" s="2" t="e">
        <f aca="false">'Glitter Data'!M69/'Raw Data'!C70*100</f>
        <v>#DIV/0!</v>
      </c>
      <c r="E70" s="2" t="n">
        <f aca="false">'Glitter Data'!J69</f>
        <v>0</v>
      </c>
      <c r="F70" s="2" t="e">
        <f aca="false">'Glitter Data'!K69/'Raw Data'!E70*100</f>
        <v>#DIV/0!</v>
      </c>
      <c r="G70" s="2" t="n">
        <f aca="false">'Glitter Data'!N69</f>
        <v>0</v>
      </c>
      <c r="H70" s="2" t="e">
        <f aca="false">'Glitter Data'!O69/'Raw Data'!G70*100</f>
        <v>#DIV/0!</v>
      </c>
      <c r="I70" s="24" t="e">
        <f aca="false">E70/C70</f>
        <v>#DIV/0!</v>
      </c>
      <c r="J70" s="2" t="e">
        <f aca="false">SQRT(D70^2+F70^2)</f>
        <v>#DIV/0!</v>
      </c>
      <c r="K70" s="0" t="n">
        <f aca="false">'Glitter Data'!P69</f>
        <v>0</v>
      </c>
      <c r="L70" s="0" t="e">
        <f aca="false">ABS('Glitter Data'!Q69/'Glitter Data'!P69*100)</f>
        <v>#DIV/0!</v>
      </c>
      <c r="M70" s="0" t="n">
        <f aca="false">'Glitter Data'!T69</f>
        <v>0</v>
      </c>
      <c r="N70" s="0" t="e">
        <f aca="false">(ABS('Glitter Data'!U69/'Glitter Data'!T69*100))</f>
        <v>#DIV/0!</v>
      </c>
      <c r="O70" s="0" t="n">
        <f aca="false">'Glitter Data'!V69</f>
        <v>0</v>
      </c>
      <c r="P70" s="0" t="e">
        <f aca="false">'Glitter Data'!W69/'Raw Data'!O70*100</f>
        <v>#DIV/0!</v>
      </c>
      <c r="Q70" s="0" t="n">
        <f aca="false">'Glitter Data'!X69</f>
        <v>0</v>
      </c>
      <c r="R70" s="0" t="e">
        <f aca="false">'Glitter Data'!Y69/'Raw Data'!Q70*100</f>
        <v>#DIV/0!</v>
      </c>
      <c r="S70" s="0" t="n">
        <f aca="false">'Glitter Data'!Z69</f>
        <v>0</v>
      </c>
      <c r="T70" s="0" t="e">
        <f aca="false">'Glitter Data'!AA69/'Raw Data'!S70*100</f>
        <v>#DIV/0!</v>
      </c>
      <c r="U70" s="0" t="n">
        <f aca="false">'Glitter Data'!AB69</f>
        <v>0</v>
      </c>
      <c r="V70" s="0" t="e">
        <f aca="false">'Glitter Data'!AC69/'Raw Data'!U70*100</f>
        <v>#DIV/0!</v>
      </c>
      <c r="W70" s="0" t="n">
        <f aca="false">'Glitter Data'!AD69</f>
        <v>0</v>
      </c>
      <c r="X70" s="0" t="e">
        <f aca="false">'Glitter Data'!AE69/'Raw Data'!W70*100</f>
        <v>#DIV/0!</v>
      </c>
      <c r="Y70" s="26" t="n">
        <f aca="false">B70*'202-201 corr'!$L$10+'202-201 corr'!$K$10</f>
        <v>1.90638117868938</v>
      </c>
      <c r="Z70" s="0" t="n">
        <f aca="false">4.35*(202/204)^Y70</f>
        <v>4.26905978699072</v>
      </c>
      <c r="AA70" s="0" t="n">
        <f aca="false">O70/AB70</f>
        <v>0</v>
      </c>
      <c r="AB70" s="0" t="n">
        <f aca="false">IF(M70&gt;0,M70,5)</f>
        <v>5</v>
      </c>
      <c r="AC70" s="2" t="e">
        <f aca="false">O70/M70</f>
        <v>#DIV/0!</v>
      </c>
      <c r="AD70" s="2" t="e">
        <f aca="false">SQRT(N70^2+P70^2)</f>
        <v>#DIV/0!</v>
      </c>
      <c r="AE70" s="3" t="n">
        <f aca="false">'Glitter Data'!AL69</f>
        <v>0</v>
      </c>
      <c r="AF70" s="0" t="e">
        <f aca="false">'Glitter Data'!AM69/'Raw Data'!AE70*100</f>
        <v>#DIV/0!</v>
      </c>
      <c r="AG70" s="27" t="n">
        <f aca="false">'Glitter Data'!AF69</f>
        <v>0</v>
      </c>
      <c r="AH70" s="0" t="e">
        <f aca="false">'Glitter Data'!AG69/'Raw Data'!AG70*100</f>
        <v>#DIV/0!</v>
      </c>
      <c r="AI70" s="27" t="n">
        <f aca="false">'Glitter Data'!AJ69</f>
        <v>0</v>
      </c>
      <c r="AJ70" s="0" t="e">
        <f aca="false">'Glitter Data'!AK69/'Raw Data'!AI70*100</f>
        <v>#DIV/0!</v>
      </c>
      <c r="AK70" s="0" t="n">
        <f aca="false">'Glitter Data'!AH69</f>
        <v>0</v>
      </c>
      <c r="AL70" s="0" t="e">
        <f aca="false">'Glitter Data'!AI69/'Raw Data'!AK70*100</f>
        <v>#DIV/0!</v>
      </c>
      <c r="AR70" s="3"/>
    </row>
    <row r="71" customFormat="false" ht="13" hidden="false" customHeight="false" outlineLevel="0" collapsed="false">
      <c r="A71" s="0" t="n">
        <f aca="false">'Glitter Data'!D70</f>
        <v>0</v>
      </c>
      <c r="B71" s="1" t="n">
        <f aca="false">'Glitter Data'!G70</f>
        <v>0</v>
      </c>
      <c r="C71" s="2" t="n">
        <f aca="false">'Glitter Data'!L70</f>
        <v>0</v>
      </c>
      <c r="D71" s="2" t="e">
        <f aca="false">'Glitter Data'!M70/'Raw Data'!C71*100</f>
        <v>#DIV/0!</v>
      </c>
      <c r="E71" s="2" t="n">
        <f aca="false">'Glitter Data'!J70</f>
        <v>0</v>
      </c>
      <c r="F71" s="2" t="e">
        <f aca="false">'Glitter Data'!K70/'Raw Data'!E71*100</f>
        <v>#DIV/0!</v>
      </c>
      <c r="G71" s="2" t="n">
        <f aca="false">'Glitter Data'!N70</f>
        <v>0</v>
      </c>
      <c r="H71" s="2" t="e">
        <f aca="false">'Glitter Data'!O70/'Raw Data'!G71*100</f>
        <v>#DIV/0!</v>
      </c>
      <c r="I71" s="24" t="e">
        <f aca="false">E71/C71</f>
        <v>#DIV/0!</v>
      </c>
      <c r="J71" s="2" t="e">
        <f aca="false">SQRT(D71^2+F71^2)</f>
        <v>#DIV/0!</v>
      </c>
      <c r="K71" s="0" t="n">
        <f aca="false">'Glitter Data'!P70</f>
        <v>0</v>
      </c>
      <c r="L71" s="0" t="e">
        <f aca="false">ABS('Glitter Data'!Q70/'Glitter Data'!P70*100)</f>
        <v>#DIV/0!</v>
      </c>
      <c r="M71" s="0" t="n">
        <f aca="false">'Glitter Data'!T70</f>
        <v>0</v>
      </c>
      <c r="N71" s="0" t="e">
        <f aca="false">(ABS('Glitter Data'!U70/'Glitter Data'!T70*100))</f>
        <v>#DIV/0!</v>
      </c>
      <c r="O71" s="0" t="n">
        <f aca="false">'Glitter Data'!V70</f>
        <v>0</v>
      </c>
      <c r="P71" s="0" t="e">
        <f aca="false">'Glitter Data'!W70/'Raw Data'!O71*100</f>
        <v>#DIV/0!</v>
      </c>
      <c r="Q71" s="0" t="n">
        <f aca="false">'Glitter Data'!X70</f>
        <v>0</v>
      </c>
      <c r="R71" s="0" t="e">
        <f aca="false">'Glitter Data'!Y70/'Raw Data'!Q71*100</f>
        <v>#DIV/0!</v>
      </c>
      <c r="S71" s="0" t="n">
        <f aca="false">'Glitter Data'!Z70</f>
        <v>0</v>
      </c>
      <c r="T71" s="0" t="e">
        <f aca="false">'Glitter Data'!AA70/'Raw Data'!S71*100</f>
        <v>#DIV/0!</v>
      </c>
      <c r="U71" s="0" t="n">
        <f aca="false">'Glitter Data'!AB70</f>
        <v>0</v>
      </c>
      <c r="V71" s="0" t="e">
        <f aca="false">'Glitter Data'!AC70/'Raw Data'!U71*100</f>
        <v>#DIV/0!</v>
      </c>
      <c r="W71" s="0" t="n">
        <f aca="false">'Glitter Data'!AD70</f>
        <v>0</v>
      </c>
      <c r="X71" s="0" t="e">
        <f aca="false">'Glitter Data'!AE70/'Raw Data'!W71*100</f>
        <v>#DIV/0!</v>
      </c>
      <c r="Y71" s="26" t="n">
        <f aca="false">B71*'202-201 corr'!$L$10+'202-201 corr'!$K$10</f>
        <v>1.90638117868938</v>
      </c>
      <c r="Z71" s="0" t="n">
        <f aca="false">4.35*(202/204)^Y71</f>
        <v>4.26905978699072</v>
      </c>
      <c r="AA71" s="0" t="n">
        <f aca="false">O71/AB71</f>
        <v>0</v>
      </c>
      <c r="AB71" s="0" t="n">
        <f aca="false">IF(M71&gt;0,M71,5)</f>
        <v>5</v>
      </c>
      <c r="AC71" s="2" t="e">
        <f aca="false">O71/M71</f>
        <v>#DIV/0!</v>
      </c>
      <c r="AD71" s="2" t="e">
        <f aca="false">SQRT(N71^2+P71^2)</f>
        <v>#DIV/0!</v>
      </c>
      <c r="AE71" s="3" t="n">
        <f aca="false">'Glitter Data'!AL70</f>
        <v>0</v>
      </c>
      <c r="AF71" s="0" t="e">
        <f aca="false">'Glitter Data'!AM70/'Raw Data'!AE71*100</f>
        <v>#DIV/0!</v>
      </c>
      <c r="AG71" s="27" t="n">
        <f aca="false">'Glitter Data'!AF70</f>
        <v>0</v>
      </c>
      <c r="AH71" s="0" t="e">
        <f aca="false">'Glitter Data'!AG70/'Raw Data'!AG71*100</f>
        <v>#DIV/0!</v>
      </c>
      <c r="AI71" s="27" t="n">
        <f aca="false">'Glitter Data'!AJ70</f>
        <v>0</v>
      </c>
      <c r="AJ71" s="0" t="e">
        <f aca="false">'Glitter Data'!AK70/'Raw Data'!AI71*100</f>
        <v>#DIV/0!</v>
      </c>
      <c r="AK71" s="0" t="n">
        <f aca="false">'Glitter Data'!AH70</f>
        <v>0</v>
      </c>
      <c r="AL71" s="0" t="e">
        <f aca="false">'Glitter Data'!AI70/'Raw Data'!AK71*100</f>
        <v>#DIV/0!</v>
      </c>
      <c r="AR71" s="3"/>
    </row>
    <row r="72" customFormat="false" ht="13" hidden="false" customHeight="false" outlineLevel="0" collapsed="false">
      <c r="A72" s="0" t="n">
        <f aca="false">'Glitter Data'!D71</f>
        <v>0</v>
      </c>
      <c r="B72" s="1" t="n">
        <f aca="false">'Glitter Data'!G71</f>
        <v>0</v>
      </c>
      <c r="C72" s="2" t="n">
        <f aca="false">'Glitter Data'!L71</f>
        <v>0</v>
      </c>
      <c r="D72" s="2" t="e">
        <f aca="false">'Glitter Data'!M71/'Raw Data'!C72*100</f>
        <v>#DIV/0!</v>
      </c>
      <c r="E72" s="2" t="n">
        <f aca="false">'Glitter Data'!J71</f>
        <v>0</v>
      </c>
      <c r="F72" s="2" t="e">
        <f aca="false">'Glitter Data'!K71/'Raw Data'!E72*100</f>
        <v>#DIV/0!</v>
      </c>
      <c r="G72" s="2" t="n">
        <f aca="false">'Glitter Data'!N71</f>
        <v>0</v>
      </c>
      <c r="H72" s="2" t="e">
        <f aca="false">'Glitter Data'!O71/'Raw Data'!G72*100</f>
        <v>#DIV/0!</v>
      </c>
      <c r="I72" s="24" t="e">
        <f aca="false">E72/C72</f>
        <v>#DIV/0!</v>
      </c>
      <c r="J72" s="2" t="e">
        <f aca="false">SQRT(D72^2+F72^2)</f>
        <v>#DIV/0!</v>
      </c>
      <c r="K72" s="0" t="n">
        <f aca="false">'Glitter Data'!P71</f>
        <v>0</v>
      </c>
      <c r="L72" s="0" t="e">
        <f aca="false">ABS('Glitter Data'!Q71/'Glitter Data'!P71*100)</f>
        <v>#DIV/0!</v>
      </c>
      <c r="M72" s="0" t="n">
        <f aca="false">'Glitter Data'!T71</f>
        <v>0</v>
      </c>
      <c r="N72" s="0" t="e">
        <f aca="false">(ABS('Glitter Data'!U71/'Glitter Data'!T71*100))</f>
        <v>#DIV/0!</v>
      </c>
      <c r="O72" s="0" t="n">
        <f aca="false">'Glitter Data'!V71</f>
        <v>0</v>
      </c>
      <c r="P72" s="0" t="e">
        <f aca="false">'Glitter Data'!W71/'Raw Data'!O72*100</f>
        <v>#DIV/0!</v>
      </c>
      <c r="Q72" s="0" t="n">
        <f aca="false">'Glitter Data'!X71</f>
        <v>0</v>
      </c>
      <c r="R72" s="0" t="e">
        <f aca="false">'Glitter Data'!Y71/'Raw Data'!Q72*100</f>
        <v>#DIV/0!</v>
      </c>
      <c r="S72" s="0" t="n">
        <f aca="false">'Glitter Data'!Z71</f>
        <v>0</v>
      </c>
      <c r="T72" s="0" t="e">
        <f aca="false">'Glitter Data'!AA71/'Raw Data'!S72*100</f>
        <v>#DIV/0!</v>
      </c>
      <c r="U72" s="0" t="n">
        <f aca="false">'Glitter Data'!AB71</f>
        <v>0</v>
      </c>
      <c r="V72" s="0" t="e">
        <f aca="false">'Glitter Data'!AC71/'Raw Data'!U72*100</f>
        <v>#DIV/0!</v>
      </c>
      <c r="W72" s="0" t="n">
        <f aca="false">'Glitter Data'!AD71</f>
        <v>0</v>
      </c>
      <c r="X72" s="0" t="e">
        <f aca="false">'Glitter Data'!AE71/'Raw Data'!W72*100</f>
        <v>#DIV/0!</v>
      </c>
      <c r="Y72" s="26" t="n">
        <f aca="false">B72*'202-201 corr'!$L$10+'202-201 corr'!$K$10</f>
        <v>1.90638117868938</v>
      </c>
      <c r="Z72" s="0" t="n">
        <f aca="false">4.35*(202/204)^Y72</f>
        <v>4.26905978699072</v>
      </c>
      <c r="AA72" s="0" t="n">
        <f aca="false">O72/AB72</f>
        <v>0</v>
      </c>
      <c r="AB72" s="0" t="n">
        <f aca="false">IF(M72&gt;0,M72,5)</f>
        <v>5</v>
      </c>
      <c r="AC72" s="2" t="e">
        <f aca="false">O72/M72</f>
        <v>#DIV/0!</v>
      </c>
      <c r="AD72" s="2" t="e">
        <f aca="false">SQRT(N72^2+P72^2)</f>
        <v>#DIV/0!</v>
      </c>
      <c r="AE72" s="3" t="n">
        <f aca="false">'Glitter Data'!AL71</f>
        <v>0</v>
      </c>
      <c r="AF72" s="0" t="e">
        <f aca="false">'Glitter Data'!AM71/'Raw Data'!AE72*100</f>
        <v>#DIV/0!</v>
      </c>
      <c r="AG72" s="27" t="n">
        <f aca="false">'Glitter Data'!AF71</f>
        <v>0</v>
      </c>
      <c r="AH72" s="0" t="e">
        <f aca="false">'Glitter Data'!AG71/'Raw Data'!AG72*100</f>
        <v>#DIV/0!</v>
      </c>
      <c r="AI72" s="27" t="n">
        <f aca="false">'Glitter Data'!AJ71</f>
        <v>0</v>
      </c>
      <c r="AJ72" s="0" t="e">
        <f aca="false">'Glitter Data'!AK71/'Raw Data'!AI72*100</f>
        <v>#DIV/0!</v>
      </c>
      <c r="AK72" s="0" t="n">
        <f aca="false">'Glitter Data'!AH71</f>
        <v>0</v>
      </c>
      <c r="AL72" s="0" t="e">
        <f aca="false">'Glitter Data'!AI71/'Raw Data'!AK72*100</f>
        <v>#DIV/0!</v>
      </c>
      <c r="AR72" s="3"/>
    </row>
    <row r="73" customFormat="false" ht="13" hidden="false" customHeight="false" outlineLevel="0" collapsed="false">
      <c r="A73" s="0" t="n">
        <f aca="false">'Glitter Data'!D72</f>
        <v>0</v>
      </c>
      <c r="B73" s="1" t="n">
        <f aca="false">'Glitter Data'!G72</f>
        <v>0</v>
      </c>
      <c r="C73" s="2" t="n">
        <f aca="false">'Glitter Data'!L72</f>
        <v>0</v>
      </c>
      <c r="D73" s="2" t="e">
        <f aca="false">'Glitter Data'!M72/'Raw Data'!C73*100</f>
        <v>#DIV/0!</v>
      </c>
      <c r="E73" s="2" t="n">
        <f aca="false">'Glitter Data'!J72</f>
        <v>0</v>
      </c>
      <c r="F73" s="2" t="e">
        <f aca="false">'Glitter Data'!K72/'Raw Data'!E73*100</f>
        <v>#DIV/0!</v>
      </c>
      <c r="G73" s="2" t="n">
        <f aca="false">'Glitter Data'!N72</f>
        <v>0</v>
      </c>
      <c r="H73" s="2" t="e">
        <f aca="false">'Glitter Data'!O72/'Raw Data'!G73*100</f>
        <v>#DIV/0!</v>
      </c>
      <c r="I73" s="24" t="e">
        <f aca="false">E73/C73</f>
        <v>#DIV/0!</v>
      </c>
      <c r="J73" s="2" t="e">
        <f aca="false">SQRT(D73^2+F73^2)</f>
        <v>#DIV/0!</v>
      </c>
      <c r="K73" s="0" t="n">
        <f aca="false">'Glitter Data'!P72</f>
        <v>0</v>
      </c>
      <c r="L73" s="0" t="e">
        <f aca="false">ABS('Glitter Data'!Q72/'Glitter Data'!P72*100)</f>
        <v>#DIV/0!</v>
      </c>
      <c r="M73" s="0" t="n">
        <f aca="false">'Glitter Data'!T72</f>
        <v>0</v>
      </c>
      <c r="N73" s="0" t="e">
        <f aca="false">(ABS('Glitter Data'!U72/'Glitter Data'!T72*100))</f>
        <v>#DIV/0!</v>
      </c>
      <c r="O73" s="0" t="n">
        <f aca="false">'Glitter Data'!V72</f>
        <v>0</v>
      </c>
      <c r="P73" s="0" t="e">
        <f aca="false">'Glitter Data'!W72/'Raw Data'!O73*100</f>
        <v>#DIV/0!</v>
      </c>
      <c r="Q73" s="0" t="n">
        <f aca="false">'Glitter Data'!X72</f>
        <v>0</v>
      </c>
      <c r="R73" s="0" t="e">
        <f aca="false">'Glitter Data'!Y72/'Raw Data'!Q73*100</f>
        <v>#DIV/0!</v>
      </c>
      <c r="S73" s="0" t="n">
        <f aca="false">'Glitter Data'!Z72</f>
        <v>0</v>
      </c>
      <c r="T73" s="0" t="e">
        <f aca="false">'Glitter Data'!AA72/'Raw Data'!S73*100</f>
        <v>#DIV/0!</v>
      </c>
      <c r="U73" s="0" t="n">
        <f aca="false">'Glitter Data'!AB72</f>
        <v>0</v>
      </c>
      <c r="V73" s="0" t="e">
        <f aca="false">'Glitter Data'!AC72/'Raw Data'!U73*100</f>
        <v>#DIV/0!</v>
      </c>
      <c r="W73" s="0" t="n">
        <f aca="false">'Glitter Data'!AD72</f>
        <v>0</v>
      </c>
      <c r="X73" s="0" t="e">
        <f aca="false">'Glitter Data'!AE72/'Raw Data'!W73*100</f>
        <v>#DIV/0!</v>
      </c>
      <c r="Y73" s="26" t="n">
        <f aca="false">B73*'202-201 corr'!$L$10+'202-201 corr'!$K$10</f>
        <v>1.90638117868938</v>
      </c>
      <c r="Z73" s="0" t="n">
        <f aca="false">4.35*(202/204)^Y73</f>
        <v>4.26905978699072</v>
      </c>
      <c r="AA73" s="0" t="n">
        <f aca="false">O73/AB73</f>
        <v>0</v>
      </c>
      <c r="AB73" s="0" t="n">
        <f aca="false">IF(M73&gt;0,M73,5)</f>
        <v>5</v>
      </c>
      <c r="AC73" s="2" t="e">
        <f aca="false">O73/M73</f>
        <v>#DIV/0!</v>
      </c>
      <c r="AD73" s="2" t="e">
        <f aca="false">SQRT(N73^2+P73^2)</f>
        <v>#DIV/0!</v>
      </c>
      <c r="AE73" s="3" t="n">
        <f aca="false">'Glitter Data'!AL72</f>
        <v>0</v>
      </c>
      <c r="AF73" s="0" t="e">
        <f aca="false">'Glitter Data'!AM72/'Raw Data'!AE73*100</f>
        <v>#DIV/0!</v>
      </c>
      <c r="AG73" s="27" t="n">
        <f aca="false">'Glitter Data'!AF72</f>
        <v>0</v>
      </c>
      <c r="AH73" s="0" t="e">
        <f aca="false">'Glitter Data'!AG72/'Raw Data'!AG73*100</f>
        <v>#DIV/0!</v>
      </c>
      <c r="AI73" s="27" t="n">
        <f aca="false">'Glitter Data'!AJ72</f>
        <v>0</v>
      </c>
      <c r="AJ73" s="0" t="e">
        <f aca="false">'Glitter Data'!AK72/'Raw Data'!AI73*100</f>
        <v>#DIV/0!</v>
      </c>
      <c r="AK73" s="0" t="n">
        <f aca="false">'Glitter Data'!AH72</f>
        <v>0</v>
      </c>
      <c r="AL73" s="0" t="e">
        <f aca="false">'Glitter Data'!AI72/'Raw Data'!AK73*100</f>
        <v>#DIV/0!</v>
      </c>
      <c r="AR73" s="3"/>
    </row>
    <row r="74" customFormat="false" ht="13" hidden="false" customHeight="false" outlineLevel="0" collapsed="false">
      <c r="A74" s="0" t="n">
        <f aca="false">'Glitter Data'!D73</f>
        <v>0</v>
      </c>
      <c r="B74" s="1" t="n">
        <f aca="false">'Glitter Data'!G73</f>
        <v>0</v>
      </c>
      <c r="C74" s="2" t="n">
        <f aca="false">'Glitter Data'!L73</f>
        <v>0</v>
      </c>
      <c r="D74" s="2" t="e">
        <f aca="false">'Glitter Data'!M73/'Raw Data'!C74*100</f>
        <v>#DIV/0!</v>
      </c>
      <c r="E74" s="2" t="n">
        <f aca="false">'Glitter Data'!J73</f>
        <v>0</v>
      </c>
      <c r="F74" s="2" t="e">
        <f aca="false">'Glitter Data'!K73/'Raw Data'!E74*100</f>
        <v>#DIV/0!</v>
      </c>
      <c r="G74" s="2" t="n">
        <f aca="false">'Glitter Data'!N73</f>
        <v>0</v>
      </c>
      <c r="H74" s="2" t="e">
        <f aca="false">'Glitter Data'!O73/'Raw Data'!G74*100</f>
        <v>#DIV/0!</v>
      </c>
      <c r="I74" s="24" t="e">
        <f aca="false">E74/C74</f>
        <v>#DIV/0!</v>
      </c>
      <c r="J74" s="2" t="e">
        <f aca="false">SQRT(D74^2+F74^2)</f>
        <v>#DIV/0!</v>
      </c>
      <c r="K74" s="0" t="n">
        <f aca="false">'Glitter Data'!P73</f>
        <v>0</v>
      </c>
      <c r="L74" s="0" t="e">
        <f aca="false">ABS('Glitter Data'!Q73/'Glitter Data'!P73*100)</f>
        <v>#DIV/0!</v>
      </c>
      <c r="M74" s="0" t="n">
        <f aca="false">'Glitter Data'!T73</f>
        <v>0</v>
      </c>
      <c r="N74" s="0" t="e">
        <f aca="false">(ABS('Glitter Data'!U73/'Glitter Data'!T73*100))</f>
        <v>#DIV/0!</v>
      </c>
      <c r="O74" s="0" t="n">
        <f aca="false">'Glitter Data'!V73</f>
        <v>0</v>
      </c>
      <c r="P74" s="0" t="e">
        <f aca="false">'Glitter Data'!W73/'Raw Data'!O74*100</f>
        <v>#DIV/0!</v>
      </c>
      <c r="Q74" s="0" t="n">
        <f aca="false">'Glitter Data'!X73</f>
        <v>0</v>
      </c>
      <c r="R74" s="0" t="e">
        <f aca="false">'Glitter Data'!Y73/'Raw Data'!Q74*100</f>
        <v>#DIV/0!</v>
      </c>
      <c r="S74" s="0" t="n">
        <f aca="false">'Glitter Data'!Z73</f>
        <v>0</v>
      </c>
      <c r="T74" s="0" t="e">
        <f aca="false">'Glitter Data'!AA73/'Raw Data'!S74*100</f>
        <v>#DIV/0!</v>
      </c>
      <c r="U74" s="0" t="n">
        <f aca="false">'Glitter Data'!AB73</f>
        <v>0</v>
      </c>
      <c r="V74" s="0" t="e">
        <f aca="false">'Glitter Data'!AC73/'Raw Data'!U74*100</f>
        <v>#DIV/0!</v>
      </c>
      <c r="W74" s="0" t="n">
        <f aca="false">'Glitter Data'!AD73</f>
        <v>0</v>
      </c>
      <c r="X74" s="0" t="e">
        <f aca="false">'Glitter Data'!AE73/'Raw Data'!W74*100</f>
        <v>#DIV/0!</v>
      </c>
      <c r="Y74" s="26" t="n">
        <f aca="false">B74*'202-201 corr'!$L$10+'202-201 corr'!$K$10</f>
        <v>1.90638117868938</v>
      </c>
      <c r="Z74" s="0" t="n">
        <f aca="false">4.35*(202/204)^Y74</f>
        <v>4.26905978699072</v>
      </c>
      <c r="AA74" s="0" t="n">
        <f aca="false">O74/AB74</f>
        <v>0</v>
      </c>
      <c r="AB74" s="0" t="n">
        <f aca="false">IF(M74&gt;0,M74,5)</f>
        <v>5</v>
      </c>
      <c r="AC74" s="2" t="e">
        <f aca="false">O74/M74</f>
        <v>#DIV/0!</v>
      </c>
      <c r="AD74" s="2" t="e">
        <f aca="false">SQRT(N74^2+P74^2)</f>
        <v>#DIV/0!</v>
      </c>
      <c r="AE74" s="3" t="n">
        <f aca="false">'Glitter Data'!AL73</f>
        <v>0</v>
      </c>
      <c r="AF74" s="0" t="e">
        <f aca="false">'Glitter Data'!AM73/'Raw Data'!AE74*100</f>
        <v>#DIV/0!</v>
      </c>
      <c r="AG74" s="27" t="n">
        <f aca="false">'Glitter Data'!AF73</f>
        <v>0</v>
      </c>
      <c r="AH74" s="0" t="e">
        <f aca="false">'Glitter Data'!AG73/'Raw Data'!AG74*100</f>
        <v>#DIV/0!</v>
      </c>
      <c r="AI74" s="27" t="n">
        <f aca="false">'Glitter Data'!AJ73</f>
        <v>0</v>
      </c>
      <c r="AJ74" s="0" t="e">
        <f aca="false">'Glitter Data'!AK73/'Raw Data'!AI74*100</f>
        <v>#DIV/0!</v>
      </c>
      <c r="AK74" s="0" t="n">
        <f aca="false">'Glitter Data'!AH73</f>
        <v>0</v>
      </c>
      <c r="AL74" s="0" t="e">
        <f aca="false">'Glitter Data'!AI73/'Raw Data'!AK74*100</f>
        <v>#DIV/0!</v>
      </c>
      <c r="AR74" s="3"/>
    </row>
    <row r="75" customFormat="false" ht="13" hidden="false" customHeight="false" outlineLevel="0" collapsed="false">
      <c r="A75" s="0" t="n">
        <f aca="false">'Glitter Data'!D74</f>
        <v>0</v>
      </c>
      <c r="B75" s="1" t="n">
        <f aca="false">'Glitter Data'!G74</f>
        <v>0</v>
      </c>
      <c r="C75" s="2" t="n">
        <f aca="false">'Glitter Data'!L74</f>
        <v>0</v>
      </c>
      <c r="D75" s="2" t="e">
        <f aca="false">'Glitter Data'!M74/'Raw Data'!C75*100</f>
        <v>#DIV/0!</v>
      </c>
      <c r="E75" s="2" t="n">
        <f aca="false">'Glitter Data'!J74</f>
        <v>0</v>
      </c>
      <c r="F75" s="2" t="e">
        <f aca="false">'Glitter Data'!K74/'Raw Data'!E75*100</f>
        <v>#DIV/0!</v>
      </c>
      <c r="G75" s="2" t="n">
        <f aca="false">'Glitter Data'!N74</f>
        <v>0</v>
      </c>
      <c r="H75" s="2" t="e">
        <f aca="false">'Glitter Data'!O74/'Raw Data'!G75*100</f>
        <v>#DIV/0!</v>
      </c>
      <c r="I75" s="24" t="e">
        <f aca="false">E75/C75</f>
        <v>#DIV/0!</v>
      </c>
      <c r="J75" s="2" t="e">
        <f aca="false">SQRT(D75^2+F75^2)</f>
        <v>#DIV/0!</v>
      </c>
      <c r="K75" s="0" t="n">
        <f aca="false">'Glitter Data'!P74</f>
        <v>0</v>
      </c>
      <c r="L75" s="0" t="e">
        <f aca="false">ABS('Glitter Data'!Q74/'Glitter Data'!P74*100)</f>
        <v>#DIV/0!</v>
      </c>
      <c r="M75" s="0" t="n">
        <f aca="false">'Glitter Data'!T74</f>
        <v>0</v>
      </c>
      <c r="N75" s="0" t="e">
        <f aca="false">(ABS('Glitter Data'!U74/'Glitter Data'!T74*100))</f>
        <v>#DIV/0!</v>
      </c>
      <c r="O75" s="0" t="n">
        <f aca="false">'Glitter Data'!V74</f>
        <v>0</v>
      </c>
      <c r="P75" s="0" t="e">
        <f aca="false">'Glitter Data'!W74/'Raw Data'!O75*100</f>
        <v>#DIV/0!</v>
      </c>
      <c r="Q75" s="0" t="n">
        <f aca="false">'Glitter Data'!X74</f>
        <v>0</v>
      </c>
      <c r="R75" s="0" t="e">
        <f aca="false">'Glitter Data'!Y74/'Raw Data'!Q75*100</f>
        <v>#DIV/0!</v>
      </c>
      <c r="S75" s="0" t="n">
        <f aca="false">'Glitter Data'!Z74</f>
        <v>0</v>
      </c>
      <c r="T75" s="0" t="e">
        <f aca="false">'Glitter Data'!AA74/'Raw Data'!S75*100</f>
        <v>#DIV/0!</v>
      </c>
      <c r="U75" s="0" t="n">
        <f aca="false">'Glitter Data'!AB74</f>
        <v>0</v>
      </c>
      <c r="V75" s="0" t="e">
        <f aca="false">'Glitter Data'!AC74/'Raw Data'!U75*100</f>
        <v>#DIV/0!</v>
      </c>
      <c r="W75" s="0" t="n">
        <f aca="false">'Glitter Data'!AD74</f>
        <v>0</v>
      </c>
      <c r="X75" s="0" t="e">
        <f aca="false">'Glitter Data'!AE74/'Raw Data'!W75*100</f>
        <v>#DIV/0!</v>
      </c>
      <c r="Y75" s="26" t="n">
        <f aca="false">B75*'202-201 corr'!$L$10+'202-201 corr'!$K$10</f>
        <v>1.90638117868938</v>
      </c>
      <c r="Z75" s="0" t="n">
        <f aca="false">4.35*(202/204)^Y75</f>
        <v>4.26905978699072</v>
      </c>
      <c r="AA75" s="0" t="n">
        <f aca="false">O75/AB75</f>
        <v>0</v>
      </c>
      <c r="AB75" s="0" t="n">
        <f aca="false">IF(M75&gt;0,M75,5)</f>
        <v>5</v>
      </c>
      <c r="AC75" s="2" t="e">
        <f aca="false">O75/M75</f>
        <v>#DIV/0!</v>
      </c>
      <c r="AD75" s="2" t="e">
        <f aca="false">SQRT(N75^2+P75^2)</f>
        <v>#DIV/0!</v>
      </c>
      <c r="AE75" s="3" t="n">
        <f aca="false">'Glitter Data'!AL74</f>
        <v>0</v>
      </c>
      <c r="AF75" s="0" t="e">
        <f aca="false">'Glitter Data'!AM74/'Raw Data'!AE75*100</f>
        <v>#DIV/0!</v>
      </c>
      <c r="AG75" s="27" t="n">
        <f aca="false">'Glitter Data'!AF74</f>
        <v>0</v>
      </c>
      <c r="AH75" s="0" t="e">
        <f aca="false">'Glitter Data'!AG74/'Raw Data'!AG75*100</f>
        <v>#DIV/0!</v>
      </c>
      <c r="AI75" s="27" t="n">
        <f aca="false">'Glitter Data'!AJ74</f>
        <v>0</v>
      </c>
      <c r="AJ75" s="0" t="e">
        <f aca="false">'Glitter Data'!AK74/'Raw Data'!AI75*100</f>
        <v>#DIV/0!</v>
      </c>
      <c r="AK75" s="0" t="n">
        <f aca="false">'Glitter Data'!AH74</f>
        <v>0</v>
      </c>
      <c r="AL75" s="0" t="e">
        <f aca="false">'Glitter Data'!AI74/'Raw Data'!AK75*100</f>
        <v>#DIV/0!</v>
      </c>
      <c r="AR75" s="3"/>
    </row>
    <row r="76" customFormat="false" ht="13" hidden="false" customHeight="false" outlineLevel="0" collapsed="false">
      <c r="A76" s="0" t="n">
        <f aca="false">'Glitter Data'!D75</f>
        <v>0</v>
      </c>
      <c r="B76" s="1" t="n">
        <f aca="false">'Glitter Data'!G75</f>
        <v>0</v>
      </c>
      <c r="C76" s="2" t="n">
        <f aca="false">'Glitter Data'!L75</f>
        <v>0</v>
      </c>
      <c r="D76" s="2" t="e">
        <f aca="false">'Glitter Data'!M75/'Raw Data'!C76*100</f>
        <v>#DIV/0!</v>
      </c>
      <c r="E76" s="2" t="n">
        <f aca="false">'Glitter Data'!J75</f>
        <v>0</v>
      </c>
      <c r="F76" s="2" t="e">
        <f aca="false">'Glitter Data'!K75/'Raw Data'!E76*100</f>
        <v>#DIV/0!</v>
      </c>
      <c r="G76" s="2" t="n">
        <f aca="false">'Glitter Data'!N75</f>
        <v>0</v>
      </c>
      <c r="H76" s="2" t="e">
        <f aca="false">'Glitter Data'!O75/'Raw Data'!G76*100</f>
        <v>#DIV/0!</v>
      </c>
      <c r="I76" s="24" t="e">
        <f aca="false">E76/C76</f>
        <v>#DIV/0!</v>
      </c>
      <c r="J76" s="2" t="e">
        <f aca="false">SQRT(D76^2+F76^2)</f>
        <v>#DIV/0!</v>
      </c>
      <c r="K76" s="0" t="n">
        <f aca="false">'Glitter Data'!P75</f>
        <v>0</v>
      </c>
      <c r="L76" s="0" t="e">
        <f aca="false">ABS('Glitter Data'!Q75/'Glitter Data'!P75*100)</f>
        <v>#DIV/0!</v>
      </c>
      <c r="M76" s="0" t="n">
        <f aca="false">'Glitter Data'!T75</f>
        <v>0</v>
      </c>
      <c r="N76" s="0" t="e">
        <f aca="false">(ABS('Glitter Data'!U75/'Glitter Data'!T75*100))</f>
        <v>#DIV/0!</v>
      </c>
      <c r="O76" s="0" t="n">
        <f aca="false">'Glitter Data'!V75</f>
        <v>0</v>
      </c>
      <c r="P76" s="0" t="e">
        <f aca="false">'Glitter Data'!W75/'Raw Data'!O76*100</f>
        <v>#DIV/0!</v>
      </c>
      <c r="Q76" s="0" t="n">
        <f aca="false">'Glitter Data'!X75</f>
        <v>0</v>
      </c>
      <c r="R76" s="0" t="e">
        <f aca="false">'Glitter Data'!Y75/'Raw Data'!Q76*100</f>
        <v>#DIV/0!</v>
      </c>
      <c r="S76" s="0" t="n">
        <f aca="false">'Glitter Data'!Z75</f>
        <v>0</v>
      </c>
      <c r="T76" s="0" t="e">
        <f aca="false">'Glitter Data'!AA75/'Raw Data'!S76*100</f>
        <v>#DIV/0!</v>
      </c>
      <c r="U76" s="0" t="n">
        <f aca="false">'Glitter Data'!AB75</f>
        <v>0</v>
      </c>
      <c r="V76" s="0" t="e">
        <f aca="false">'Glitter Data'!AC75/'Raw Data'!U76*100</f>
        <v>#DIV/0!</v>
      </c>
      <c r="W76" s="0" t="n">
        <f aca="false">'Glitter Data'!AD75</f>
        <v>0</v>
      </c>
      <c r="X76" s="0" t="e">
        <f aca="false">'Glitter Data'!AE75/'Raw Data'!W76*100</f>
        <v>#DIV/0!</v>
      </c>
      <c r="Y76" s="26" t="n">
        <f aca="false">B76*'202-201 corr'!$L$10+'202-201 corr'!$K$10</f>
        <v>1.90638117868938</v>
      </c>
      <c r="Z76" s="0" t="n">
        <f aca="false">4.35*(202/204)^Y76</f>
        <v>4.26905978699072</v>
      </c>
      <c r="AA76" s="0" t="n">
        <f aca="false">O76/AB76</f>
        <v>0</v>
      </c>
      <c r="AB76" s="0" t="n">
        <f aca="false">IF(M76&gt;0,M76,5)</f>
        <v>5</v>
      </c>
      <c r="AC76" s="2" t="e">
        <f aca="false">O76/M76</f>
        <v>#DIV/0!</v>
      </c>
      <c r="AD76" s="2" t="e">
        <f aca="false">SQRT(N76^2+P76^2)</f>
        <v>#DIV/0!</v>
      </c>
      <c r="AE76" s="3" t="n">
        <f aca="false">'Glitter Data'!AL75</f>
        <v>0</v>
      </c>
      <c r="AF76" s="0" t="e">
        <f aca="false">'Glitter Data'!AM75/'Raw Data'!AE76*100</f>
        <v>#DIV/0!</v>
      </c>
      <c r="AG76" s="27" t="n">
        <f aca="false">'Glitter Data'!AF75</f>
        <v>0</v>
      </c>
      <c r="AH76" s="0" t="e">
        <f aca="false">'Glitter Data'!AG75/'Raw Data'!AG76*100</f>
        <v>#DIV/0!</v>
      </c>
      <c r="AI76" s="27" t="n">
        <f aca="false">'Glitter Data'!AJ75</f>
        <v>0</v>
      </c>
      <c r="AJ76" s="0" t="e">
        <f aca="false">'Glitter Data'!AK75/'Raw Data'!AI76*100</f>
        <v>#DIV/0!</v>
      </c>
      <c r="AK76" s="0" t="n">
        <f aca="false">'Glitter Data'!AH75</f>
        <v>0</v>
      </c>
      <c r="AL76" s="0" t="e">
        <f aca="false">'Glitter Data'!AI75/'Raw Data'!AK76*100</f>
        <v>#DIV/0!</v>
      </c>
      <c r="AR76" s="3"/>
    </row>
    <row r="77" customFormat="false" ht="13" hidden="false" customHeight="false" outlineLevel="0" collapsed="false">
      <c r="A77" s="0" t="n">
        <f aca="false">'Glitter Data'!D76</f>
        <v>0</v>
      </c>
      <c r="B77" s="1" t="n">
        <f aca="false">'Glitter Data'!G76</f>
        <v>0</v>
      </c>
      <c r="C77" s="2" t="n">
        <f aca="false">'Glitter Data'!L76</f>
        <v>0</v>
      </c>
      <c r="D77" s="2" t="e">
        <f aca="false">'Glitter Data'!M76/'Raw Data'!C77*100</f>
        <v>#DIV/0!</v>
      </c>
      <c r="E77" s="2" t="n">
        <f aca="false">'Glitter Data'!J76</f>
        <v>0</v>
      </c>
      <c r="F77" s="2" t="e">
        <f aca="false">'Glitter Data'!K76/'Raw Data'!E77*100</f>
        <v>#DIV/0!</v>
      </c>
      <c r="G77" s="2" t="n">
        <f aca="false">'Glitter Data'!N76</f>
        <v>0</v>
      </c>
      <c r="H77" s="2" t="e">
        <f aca="false">'Glitter Data'!O76/'Raw Data'!G77*100</f>
        <v>#DIV/0!</v>
      </c>
      <c r="I77" s="24" t="e">
        <f aca="false">E77/C77</f>
        <v>#DIV/0!</v>
      </c>
      <c r="J77" s="2" t="e">
        <f aca="false">SQRT(D77^2+F77^2)</f>
        <v>#DIV/0!</v>
      </c>
      <c r="K77" s="0" t="n">
        <f aca="false">'Glitter Data'!P76</f>
        <v>0</v>
      </c>
      <c r="L77" s="0" t="e">
        <f aca="false">ABS('Glitter Data'!Q76/'Glitter Data'!P76*100)</f>
        <v>#DIV/0!</v>
      </c>
      <c r="M77" s="0" t="n">
        <f aca="false">'Glitter Data'!T76</f>
        <v>0</v>
      </c>
      <c r="N77" s="0" t="e">
        <f aca="false">(ABS('Glitter Data'!U76/'Glitter Data'!T76*100))</f>
        <v>#DIV/0!</v>
      </c>
      <c r="O77" s="0" t="n">
        <f aca="false">'Glitter Data'!V76</f>
        <v>0</v>
      </c>
      <c r="P77" s="0" t="e">
        <f aca="false">'Glitter Data'!W76/'Raw Data'!O77*100</f>
        <v>#DIV/0!</v>
      </c>
      <c r="Q77" s="0" t="n">
        <f aca="false">'Glitter Data'!X76</f>
        <v>0</v>
      </c>
      <c r="R77" s="0" t="e">
        <f aca="false">'Glitter Data'!Y76/'Raw Data'!Q77*100</f>
        <v>#DIV/0!</v>
      </c>
      <c r="S77" s="0" t="n">
        <f aca="false">'Glitter Data'!Z76</f>
        <v>0</v>
      </c>
      <c r="T77" s="0" t="e">
        <f aca="false">'Glitter Data'!AA76/'Raw Data'!S77*100</f>
        <v>#DIV/0!</v>
      </c>
      <c r="U77" s="0" t="n">
        <f aca="false">'Glitter Data'!AB76</f>
        <v>0</v>
      </c>
      <c r="V77" s="0" t="e">
        <f aca="false">'Glitter Data'!AC76/'Raw Data'!U77*100</f>
        <v>#DIV/0!</v>
      </c>
      <c r="W77" s="0" t="n">
        <f aca="false">'Glitter Data'!AD76</f>
        <v>0</v>
      </c>
      <c r="X77" s="0" t="e">
        <f aca="false">'Glitter Data'!AE76/'Raw Data'!W77*100</f>
        <v>#DIV/0!</v>
      </c>
      <c r="Y77" s="26" t="n">
        <f aca="false">B77*'202-201 corr'!$L$10+'202-201 corr'!$K$10</f>
        <v>1.90638117868938</v>
      </c>
      <c r="Z77" s="0" t="n">
        <f aca="false">4.35*(202/204)^Y77</f>
        <v>4.26905978699072</v>
      </c>
      <c r="AA77" s="0" t="n">
        <f aca="false">O77/AB77</f>
        <v>0</v>
      </c>
      <c r="AB77" s="0" t="n">
        <f aca="false">IF(M77&gt;0,M77,5)</f>
        <v>5</v>
      </c>
      <c r="AC77" s="2" t="e">
        <f aca="false">O77/M77</f>
        <v>#DIV/0!</v>
      </c>
      <c r="AD77" s="2" t="e">
        <f aca="false">SQRT(N77^2+P77^2)</f>
        <v>#DIV/0!</v>
      </c>
      <c r="AE77" s="3" t="n">
        <f aca="false">'Glitter Data'!AL76</f>
        <v>0</v>
      </c>
      <c r="AF77" s="0" t="e">
        <f aca="false">'Glitter Data'!AM76/'Raw Data'!AE77*100</f>
        <v>#DIV/0!</v>
      </c>
      <c r="AG77" s="27" t="n">
        <f aca="false">'Glitter Data'!AF76</f>
        <v>0</v>
      </c>
      <c r="AH77" s="0" t="e">
        <f aca="false">'Glitter Data'!AG76/'Raw Data'!AG77*100</f>
        <v>#DIV/0!</v>
      </c>
      <c r="AI77" s="27" t="n">
        <f aca="false">'Glitter Data'!AJ76</f>
        <v>0</v>
      </c>
      <c r="AJ77" s="0" t="e">
        <f aca="false">'Glitter Data'!AK76/'Raw Data'!AI77*100</f>
        <v>#DIV/0!</v>
      </c>
      <c r="AK77" s="0" t="n">
        <f aca="false">'Glitter Data'!AH76</f>
        <v>0</v>
      </c>
      <c r="AL77" s="0" t="e">
        <f aca="false">'Glitter Data'!AI76/'Raw Data'!AK77*100</f>
        <v>#DIV/0!</v>
      </c>
      <c r="AR77" s="3"/>
    </row>
    <row r="78" customFormat="false" ht="13" hidden="false" customHeight="false" outlineLevel="0" collapsed="false">
      <c r="I78" s="24"/>
      <c r="Y78" s="26"/>
      <c r="AC78" s="2"/>
      <c r="AD78" s="2"/>
      <c r="AF78" s="0"/>
      <c r="AG78" s="27"/>
      <c r="AH78" s="0"/>
      <c r="AI78" s="27"/>
      <c r="AJ78" s="0"/>
      <c r="AR78" s="3"/>
    </row>
    <row r="79" customFormat="false" ht="13" hidden="false" customHeight="false" outlineLevel="0" collapsed="false">
      <c r="I79" s="24"/>
      <c r="Y79" s="26"/>
      <c r="AC79" s="2"/>
      <c r="AD79" s="2"/>
      <c r="AF79" s="0"/>
      <c r="AG79" s="27"/>
      <c r="AH79" s="0"/>
      <c r="AI79" s="27"/>
      <c r="AJ79" s="0"/>
    </row>
    <row r="80" customFormat="false" ht="13" hidden="false" customHeight="false" outlineLevel="0" collapsed="false">
      <c r="I80" s="24"/>
      <c r="Y80" s="26"/>
      <c r="AC80" s="2"/>
      <c r="AD80" s="2"/>
      <c r="AF80" s="0"/>
      <c r="AG80" s="27"/>
      <c r="AH80" s="0"/>
      <c r="AI80" s="27"/>
      <c r="AJ80" s="0"/>
    </row>
    <row r="81" customFormat="false" ht="13" hidden="false" customHeight="false" outlineLevel="0" collapsed="false">
      <c r="I81" s="24"/>
      <c r="Y81" s="26"/>
      <c r="AC81" s="2"/>
      <c r="AD81" s="2"/>
      <c r="AF81" s="0"/>
      <c r="AG81" s="27"/>
      <c r="AH81" s="0"/>
      <c r="AI81" s="27"/>
      <c r="AJ81" s="0"/>
    </row>
    <row r="82" customFormat="false" ht="13" hidden="false" customHeight="false" outlineLevel="0" collapsed="false">
      <c r="I82" s="24"/>
      <c r="Y82" s="26"/>
      <c r="AC82" s="2"/>
      <c r="AD82" s="2"/>
      <c r="AF82" s="0"/>
      <c r="AG82" s="27"/>
      <c r="AH82" s="0"/>
      <c r="AI82" s="27"/>
      <c r="AJ82" s="0"/>
    </row>
    <row r="83" customFormat="false" ht="13" hidden="false" customHeight="false" outlineLevel="0" collapsed="false">
      <c r="I83" s="24"/>
      <c r="Y83" s="26"/>
      <c r="AC83" s="2"/>
      <c r="AD83" s="2"/>
      <c r="AF83" s="0"/>
      <c r="AG83" s="27"/>
      <c r="AH83" s="0"/>
      <c r="AI83" s="27"/>
      <c r="AJ83" s="0"/>
    </row>
    <row r="84" customFormat="false" ht="13" hidden="false" customHeight="false" outlineLevel="0" collapsed="false">
      <c r="I84" s="24"/>
      <c r="Y84" s="26"/>
      <c r="AC84" s="2"/>
      <c r="AD84" s="2"/>
      <c r="AF84" s="0"/>
      <c r="AG84" s="27"/>
      <c r="AH84" s="0"/>
      <c r="AI84" s="27"/>
      <c r="AJ84" s="0"/>
    </row>
    <row r="85" customFormat="false" ht="13" hidden="false" customHeight="false" outlineLevel="0" collapsed="false">
      <c r="I85" s="24"/>
      <c r="Y85" s="26"/>
      <c r="AC85" s="2"/>
      <c r="AD85" s="2"/>
      <c r="AF85" s="0"/>
      <c r="AG85" s="27"/>
      <c r="AH85" s="0"/>
      <c r="AI85" s="27"/>
      <c r="AJ85" s="0"/>
    </row>
    <row r="86" customFormat="false" ht="13" hidden="false" customHeight="false" outlineLevel="0" collapsed="false">
      <c r="I86" s="24"/>
      <c r="Y86" s="26"/>
      <c r="AC86" s="2"/>
      <c r="AD86" s="2"/>
      <c r="AF86" s="0"/>
      <c r="AG86" s="27"/>
      <c r="AH86" s="0"/>
      <c r="AI86" s="27"/>
      <c r="AJ86" s="0"/>
    </row>
    <row r="87" customFormat="false" ht="13" hidden="false" customHeight="false" outlineLevel="0" collapsed="false">
      <c r="I87" s="24"/>
      <c r="Y87" s="26"/>
      <c r="AC87" s="2"/>
      <c r="AD87" s="2"/>
      <c r="AF87" s="0"/>
      <c r="AG87" s="27"/>
      <c r="AH87" s="0"/>
      <c r="AI87" s="27"/>
      <c r="AJ87" s="0"/>
    </row>
    <row r="88" customFormat="false" ht="13" hidden="false" customHeight="false" outlineLevel="0" collapsed="false">
      <c r="I88" s="24"/>
      <c r="Y88" s="26"/>
      <c r="AC88" s="2"/>
      <c r="AD88" s="2"/>
      <c r="AF88" s="0"/>
      <c r="AG88" s="27"/>
      <c r="AH88" s="0"/>
      <c r="AI88" s="27"/>
      <c r="AJ88" s="0"/>
    </row>
    <row r="89" customFormat="false" ht="13" hidden="false" customHeight="false" outlineLevel="0" collapsed="false">
      <c r="I89" s="24"/>
      <c r="Y89" s="26"/>
      <c r="AC89" s="2"/>
      <c r="AD89" s="2"/>
      <c r="AF89" s="0"/>
      <c r="AG89" s="27"/>
      <c r="AH89" s="0"/>
      <c r="AI89" s="27"/>
      <c r="AJ89" s="0"/>
    </row>
    <row r="90" customFormat="false" ht="13" hidden="false" customHeight="false" outlineLevel="0" collapsed="false">
      <c r="I90" s="24"/>
      <c r="Y90" s="26"/>
      <c r="AC90" s="2"/>
      <c r="AD90" s="2"/>
      <c r="AF90" s="0"/>
      <c r="AG90" s="27"/>
      <c r="AH90" s="0"/>
      <c r="AI90" s="27"/>
      <c r="AJ90" s="0"/>
    </row>
    <row r="91" customFormat="false" ht="13" hidden="false" customHeight="false" outlineLevel="0" collapsed="false">
      <c r="I91" s="24"/>
      <c r="Y91" s="26"/>
      <c r="AC91" s="2"/>
      <c r="AD91" s="2"/>
      <c r="AF91" s="0"/>
      <c r="AG91" s="27"/>
      <c r="AH91" s="0"/>
      <c r="AI91" s="27"/>
      <c r="AJ91" s="0"/>
    </row>
    <row r="92" customFormat="false" ht="13" hidden="false" customHeight="false" outlineLevel="0" collapsed="false">
      <c r="I92" s="24"/>
      <c r="Y92" s="26"/>
      <c r="AC92" s="2"/>
      <c r="AD92" s="2"/>
      <c r="AF92" s="0"/>
      <c r="AG92" s="27"/>
      <c r="AH92" s="0"/>
      <c r="AI92" s="27"/>
      <c r="AJ92" s="0"/>
    </row>
    <row r="93" customFormat="false" ht="13" hidden="false" customHeight="false" outlineLevel="0" collapsed="false">
      <c r="I93" s="24"/>
      <c r="Y93" s="26"/>
      <c r="AC93" s="2"/>
      <c r="AD93" s="2"/>
      <c r="AF93" s="0"/>
      <c r="AG93" s="27"/>
      <c r="AH93" s="0"/>
      <c r="AI93" s="27"/>
      <c r="AJ93" s="0"/>
    </row>
    <row r="94" customFormat="false" ht="13" hidden="false" customHeight="false" outlineLevel="0" collapsed="false">
      <c r="I94" s="24"/>
      <c r="Y94" s="26"/>
      <c r="AC94" s="2"/>
      <c r="AD94" s="2"/>
      <c r="AF94" s="0"/>
      <c r="AG94" s="27"/>
      <c r="AH94" s="0"/>
      <c r="AI94" s="27"/>
      <c r="AJ94" s="0"/>
    </row>
    <row r="95" customFormat="false" ht="13" hidden="false" customHeight="false" outlineLevel="0" collapsed="false">
      <c r="I95" s="24"/>
      <c r="Y95" s="26"/>
      <c r="AC95" s="2"/>
      <c r="AD95" s="2"/>
      <c r="AF95" s="0"/>
      <c r="AG95" s="27"/>
      <c r="AH95" s="0"/>
      <c r="AI95" s="27"/>
      <c r="AJ95" s="0"/>
    </row>
    <row r="96" customFormat="false" ht="13" hidden="false" customHeight="false" outlineLevel="0" collapsed="false">
      <c r="I96" s="24"/>
      <c r="Y96" s="26"/>
      <c r="AC96" s="2"/>
      <c r="AD96" s="2"/>
      <c r="AF96" s="0"/>
      <c r="AG96" s="27"/>
      <c r="AH96" s="0"/>
      <c r="AI96" s="27"/>
      <c r="AJ96" s="0"/>
    </row>
    <row r="97" customFormat="false" ht="13" hidden="false" customHeight="false" outlineLevel="0" collapsed="false">
      <c r="I97" s="24"/>
      <c r="Y97" s="26"/>
      <c r="AC97" s="2"/>
      <c r="AD97" s="2"/>
      <c r="AF97" s="0"/>
      <c r="AG97" s="27"/>
      <c r="AH97" s="0"/>
      <c r="AI97" s="27"/>
      <c r="AJ97" s="0"/>
    </row>
    <row r="98" customFormat="false" ht="13" hidden="false" customHeight="false" outlineLevel="0" collapsed="false">
      <c r="I98" s="24"/>
      <c r="Y98" s="26"/>
      <c r="AC98" s="2"/>
      <c r="AD98" s="2"/>
      <c r="AF98" s="0"/>
      <c r="AG98" s="27"/>
      <c r="AH98" s="0"/>
      <c r="AI98" s="27"/>
      <c r="AJ98" s="0"/>
    </row>
    <row r="99" customFormat="false" ht="13" hidden="false" customHeight="false" outlineLevel="0" collapsed="false">
      <c r="I99" s="24"/>
      <c r="Y99" s="26"/>
      <c r="AC99" s="2"/>
      <c r="AD99" s="2"/>
      <c r="AF99" s="0"/>
      <c r="AG99" s="27"/>
      <c r="AH99" s="0"/>
      <c r="AI99" s="27"/>
      <c r="AJ99" s="0"/>
    </row>
    <row r="100" customFormat="false" ht="13" hidden="false" customHeight="false" outlineLevel="0" collapsed="false">
      <c r="I100" s="24"/>
      <c r="Y100" s="26"/>
      <c r="AC100" s="2"/>
      <c r="AD100" s="2"/>
      <c r="AF100" s="0"/>
      <c r="AG100" s="27"/>
      <c r="AH100" s="0"/>
      <c r="AI100" s="27"/>
      <c r="AJ100" s="0"/>
    </row>
    <row r="101" customFormat="false" ht="13" hidden="false" customHeight="false" outlineLevel="0" collapsed="false">
      <c r="I101" s="24"/>
      <c r="Y101" s="26"/>
      <c r="AC101" s="2"/>
      <c r="AD101" s="2"/>
      <c r="AF101" s="0"/>
      <c r="AG101" s="27"/>
      <c r="AH101" s="0"/>
      <c r="AI101" s="27"/>
      <c r="AJ101" s="0"/>
    </row>
    <row r="102" customFormat="false" ht="13" hidden="false" customHeight="false" outlineLevel="0" collapsed="false">
      <c r="I102" s="24"/>
      <c r="Y102" s="26"/>
      <c r="AC102" s="2"/>
      <c r="AD102" s="2"/>
      <c r="AF102" s="0"/>
      <c r="AG102" s="27"/>
      <c r="AH102" s="0"/>
      <c r="AI102" s="27"/>
      <c r="AJ102" s="0"/>
    </row>
    <row r="103" customFormat="false" ht="13" hidden="false" customHeight="false" outlineLevel="0" collapsed="false">
      <c r="I103" s="24"/>
      <c r="Y103" s="26"/>
      <c r="AC103" s="2"/>
      <c r="AD103" s="2"/>
      <c r="AF103" s="0"/>
      <c r="AG103" s="27"/>
      <c r="AH103" s="0"/>
      <c r="AI103" s="27"/>
      <c r="AJ103" s="0"/>
    </row>
    <row r="104" customFormat="false" ht="13" hidden="false" customHeight="false" outlineLevel="0" collapsed="false">
      <c r="I104" s="24"/>
      <c r="Y104" s="26"/>
      <c r="AC104" s="2"/>
      <c r="AD104" s="2"/>
      <c r="AF104" s="0"/>
      <c r="AG104" s="27"/>
      <c r="AH104" s="0"/>
      <c r="AI104" s="27"/>
      <c r="AJ104" s="0"/>
    </row>
    <row r="105" customFormat="false" ht="13" hidden="false" customHeight="false" outlineLevel="0" collapsed="false">
      <c r="I105" s="24"/>
      <c r="Y105" s="26"/>
      <c r="AC105" s="2"/>
      <c r="AD105" s="2"/>
      <c r="AF105" s="0"/>
      <c r="AG105" s="27"/>
      <c r="AH105" s="0"/>
      <c r="AI105" s="27"/>
      <c r="AJ105" s="0"/>
    </row>
    <row r="106" customFormat="false" ht="13" hidden="false" customHeight="false" outlineLevel="0" collapsed="false">
      <c r="I106" s="24"/>
      <c r="Y106" s="26"/>
      <c r="AC106" s="2"/>
      <c r="AD106" s="2"/>
      <c r="AF106" s="0"/>
      <c r="AG106" s="27"/>
      <c r="AH106" s="0"/>
      <c r="AI106" s="27"/>
      <c r="AJ106" s="0"/>
    </row>
    <row r="107" customFormat="false" ht="13" hidden="false" customHeight="false" outlineLevel="0" collapsed="false">
      <c r="I107" s="24"/>
      <c r="Y107" s="26"/>
      <c r="AC107" s="2"/>
      <c r="AD107" s="2"/>
      <c r="AF107" s="0"/>
      <c r="AG107" s="27"/>
      <c r="AH107" s="0"/>
      <c r="AI107" s="27"/>
      <c r="AJ107" s="0"/>
    </row>
    <row r="108" customFormat="false" ht="13" hidden="false" customHeight="false" outlineLevel="0" collapsed="false">
      <c r="I108" s="24"/>
      <c r="Y108" s="26"/>
      <c r="AC108" s="2"/>
      <c r="AD108" s="2"/>
      <c r="AF108" s="0"/>
      <c r="AG108" s="27"/>
      <c r="AH108" s="0"/>
      <c r="AI108" s="27"/>
      <c r="AJ108" s="0"/>
    </row>
    <row r="109" customFormat="false" ht="13" hidden="false" customHeight="false" outlineLevel="0" collapsed="false">
      <c r="I109" s="24"/>
      <c r="Y109" s="26"/>
      <c r="AC109" s="2"/>
      <c r="AD109" s="2"/>
      <c r="AF109" s="0"/>
      <c r="AG109" s="27"/>
      <c r="AH109" s="0"/>
      <c r="AI109" s="27"/>
      <c r="AJ109" s="0"/>
    </row>
    <row r="110" customFormat="false" ht="13" hidden="false" customHeight="false" outlineLevel="0" collapsed="false">
      <c r="I110" s="24"/>
      <c r="Y110" s="26"/>
      <c r="AC110" s="2"/>
      <c r="AD110" s="2"/>
      <c r="AF110" s="0"/>
      <c r="AG110" s="27"/>
      <c r="AH110" s="0"/>
      <c r="AI110" s="27"/>
      <c r="AJ110" s="0"/>
    </row>
    <row r="111" customFormat="false" ht="13" hidden="false" customHeight="false" outlineLevel="0" collapsed="false">
      <c r="I111" s="24"/>
      <c r="Y111" s="26"/>
      <c r="AC111" s="2"/>
      <c r="AD111" s="2"/>
      <c r="AF111" s="0"/>
      <c r="AG111" s="27"/>
      <c r="AH111" s="0"/>
      <c r="AI111" s="27"/>
      <c r="AJ111" s="0"/>
    </row>
    <row r="112" customFormat="false" ht="13" hidden="false" customHeight="false" outlineLevel="0" collapsed="false">
      <c r="I112" s="24"/>
      <c r="Y112" s="26"/>
      <c r="AC112" s="2"/>
      <c r="AD112" s="2"/>
      <c r="AF112" s="0"/>
      <c r="AG112" s="27"/>
      <c r="AH112" s="0"/>
      <c r="AI112" s="27"/>
      <c r="AJ112" s="0"/>
    </row>
    <row r="113" customFormat="false" ht="13" hidden="false" customHeight="false" outlineLevel="0" collapsed="false">
      <c r="I113" s="24"/>
      <c r="Y113" s="26"/>
      <c r="AC113" s="2"/>
      <c r="AD113" s="2"/>
      <c r="AF113" s="0"/>
      <c r="AG113" s="27"/>
      <c r="AH113" s="0"/>
      <c r="AI113" s="27"/>
      <c r="AJ113" s="0"/>
    </row>
    <row r="114" customFormat="false" ht="13" hidden="false" customHeight="false" outlineLevel="0" collapsed="false">
      <c r="I114" s="24"/>
      <c r="Y114" s="26"/>
      <c r="AC114" s="2"/>
      <c r="AD114" s="2"/>
      <c r="AF114" s="0"/>
      <c r="AG114" s="27"/>
      <c r="AH114" s="0"/>
      <c r="AI114" s="27"/>
      <c r="AJ114" s="0"/>
    </row>
    <row r="115" customFormat="false" ht="13" hidden="false" customHeight="false" outlineLevel="0" collapsed="false">
      <c r="I115" s="24"/>
      <c r="Y115" s="26"/>
      <c r="AC115" s="2"/>
      <c r="AD115" s="2"/>
      <c r="AF115" s="0"/>
      <c r="AG115" s="27"/>
      <c r="AH115" s="0"/>
      <c r="AI115" s="27"/>
      <c r="AJ115" s="0"/>
    </row>
    <row r="116" customFormat="false" ht="13" hidden="false" customHeight="false" outlineLevel="0" collapsed="false">
      <c r="I116" s="24"/>
      <c r="Y116" s="26"/>
      <c r="AC116" s="2"/>
      <c r="AD116" s="2"/>
      <c r="AF116" s="0"/>
      <c r="AG116" s="27"/>
      <c r="AH116" s="0"/>
      <c r="AI116" s="27"/>
      <c r="AJ116" s="0"/>
    </row>
    <row r="117" customFormat="false" ht="13" hidden="false" customHeight="false" outlineLevel="0" collapsed="false">
      <c r="I117" s="24"/>
      <c r="Y117" s="26"/>
      <c r="AC117" s="2"/>
      <c r="AD117" s="2"/>
      <c r="AF117" s="0"/>
      <c r="AG117" s="27"/>
      <c r="AH117" s="0"/>
      <c r="AI117" s="27"/>
      <c r="AJ117" s="0"/>
    </row>
    <row r="118" customFormat="false" ht="13" hidden="false" customHeight="false" outlineLevel="0" collapsed="false">
      <c r="I118" s="24"/>
      <c r="Y118" s="26"/>
      <c r="AC118" s="2"/>
      <c r="AD118" s="2"/>
      <c r="AF118" s="0"/>
      <c r="AG118" s="27"/>
      <c r="AH118" s="0"/>
      <c r="AI118" s="27"/>
      <c r="AJ118" s="0"/>
    </row>
    <row r="119" customFormat="false" ht="13" hidden="false" customHeight="false" outlineLevel="0" collapsed="false">
      <c r="I119" s="24"/>
      <c r="Y119" s="26"/>
      <c r="AC119" s="2"/>
      <c r="AD119" s="2"/>
      <c r="AF119" s="0"/>
      <c r="AG119" s="27"/>
      <c r="AH119" s="0"/>
      <c r="AI119" s="27"/>
      <c r="AJ119" s="0"/>
    </row>
    <row r="120" customFormat="false" ht="13" hidden="false" customHeight="false" outlineLevel="0" collapsed="false">
      <c r="I120" s="24"/>
      <c r="Y120" s="26"/>
      <c r="AC120" s="2"/>
      <c r="AD120" s="2"/>
      <c r="AF120" s="0"/>
      <c r="AG120" s="27"/>
      <c r="AH120" s="0"/>
      <c r="AI120" s="27"/>
      <c r="AJ120" s="0"/>
    </row>
    <row r="121" customFormat="false" ht="13" hidden="false" customHeight="false" outlineLevel="0" collapsed="false">
      <c r="I121" s="24"/>
      <c r="Y121" s="26"/>
      <c r="AC121" s="2"/>
      <c r="AD121" s="2"/>
      <c r="AF121" s="0"/>
      <c r="AG121" s="27"/>
      <c r="AH121" s="0"/>
      <c r="AI121" s="27"/>
      <c r="AJ121" s="0"/>
    </row>
    <row r="122" customFormat="false" ht="13" hidden="false" customHeight="false" outlineLevel="0" collapsed="false">
      <c r="I122" s="24"/>
      <c r="Y122" s="26"/>
      <c r="AC122" s="2"/>
      <c r="AD122" s="2"/>
      <c r="AF122" s="0"/>
      <c r="AG122" s="27"/>
      <c r="AH122" s="0"/>
      <c r="AI122" s="27"/>
      <c r="AJ122" s="0"/>
    </row>
    <row r="123" customFormat="false" ht="13" hidden="false" customHeight="false" outlineLevel="0" collapsed="false">
      <c r="I123" s="24"/>
      <c r="Y123" s="26"/>
      <c r="AC123" s="2"/>
      <c r="AD123" s="2"/>
      <c r="AF123" s="0"/>
      <c r="AG123" s="27"/>
      <c r="AH123" s="0"/>
      <c r="AI123" s="27"/>
      <c r="AJ123" s="0"/>
    </row>
    <row r="124" customFormat="false" ht="13" hidden="false" customHeight="false" outlineLevel="0" collapsed="false">
      <c r="I124" s="24"/>
      <c r="Y124" s="26"/>
      <c r="AC124" s="2"/>
      <c r="AD124" s="2"/>
      <c r="AF124" s="0"/>
      <c r="AG124" s="27"/>
      <c r="AH124" s="0"/>
      <c r="AI124" s="27"/>
      <c r="AJ124" s="0"/>
    </row>
    <row r="125" customFormat="false" ht="13" hidden="false" customHeight="false" outlineLevel="0" collapsed="false">
      <c r="I125" s="24"/>
      <c r="Y125" s="26"/>
      <c r="AC125" s="2"/>
      <c r="AD125" s="2"/>
      <c r="AF125" s="0"/>
      <c r="AG125" s="27"/>
      <c r="AH125" s="0"/>
      <c r="AI125" s="27"/>
      <c r="AJ125" s="0"/>
    </row>
    <row r="126" customFormat="false" ht="13" hidden="false" customHeight="false" outlineLevel="0" collapsed="false">
      <c r="I126" s="24"/>
      <c r="Y126" s="26"/>
      <c r="AC126" s="2"/>
      <c r="AD126" s="2"/>
      <c r="AF126" s="0"/>
      <c r="AG126" s="27"/>
      <c r="AH126" s="0"/>
      <c r="AI126" s="27"/>
      <c r="AJ126" s="0"/>
    </row>
    <row r="127" customFormat="false" ht="13" hidden="false" customHeight="false" outlineLevel="0" collapsed="false">
      <c r="I127" s="24"/>
      <c r="Y127" s="26"/>
      <c r="AC127" s="2"/>
      <c r="AD127" s="2"/>
      <c r="AF127" s="0"/>
      <c r="AG127" s="27"/>
      <c r="AH127" s="0"/>
      <c r="AI127" s="27"/>
      <c r="AJ127" s="0"/>
    </row>
    <row r="128" customFormat="false" ht="13" hidden="false" customHeight="false" outlineLevel="0" collapsed="false">
      <c r="I128" s="24"/>
      <c r="Y128" s="26"/>
      <c r="AC128" s="2"/>
      <c r="AD128" s="2"/>
      <c r="AF128" s="0"/>
      <c r="AG128" s="27"/>
      <c r="AH128" s="0"/>
      <c r="AI128" s="27"/>
      <c r="AJ128" s="0"/>
    </row>
    <row r="129" customFormat="false" ht="13" hidden="false" customHeight="false" outlineLevel="0" collapsed="false">
      <c r="I129" s="24"/>
      <c r="Y129" s="26"/>
      <c r="AC129" s="2"/>
      <c r="AD129" s="2"/>
      <c r="AF129" s="0"/>
      <c r="AG129" s="27"/>
      <c r="AH129" s="0"/>
      <c r="AI129" s="27"/>
      <c r="AJ129" s="0"/>
    </row>
    <row r="130" customFormat="false" ht="13" hidden="false" customHeight="false" outlineLevel="0" collapsed="false">
      <c r="I130" s="24"/>
      <c r="Y130" s="26"/>
      <c r="AC130" s="2"/>
      <c r="AD130" s="2"/>
      <c r="AF130" s="0"/>
      <c r="AG130" s="27"/>
      <c r="AH130" s="0"/>
      <c r="AI130" s="27"/>
      <c r="AJ130" s="0"/>
    </row>
    <row r="131" customFormat="false" ht="13" hidden="false" customHeight="false" outlineLevel="0" collapsed="false">
      <c r="I131" s="24"/>
      <c r="Y131" s="26"/>
      <c r="AC131" s="2"/>
      <c r="AD131" s="2"/>
      <c r="AF131" s="0"/>
      <c r="AG131" s="27"/>
      <c r="AH131" s="0"/>
      <c r="AI131" s="27"/>
      <c r="AJ131" s="0"/>
    </row>
    <row r="132" customFormat="false" ht="13" hidden="false" customHeight="false" outlineLevel="0" collapsed="false">
      <c r="I132" s="24"/>
      <c r="Y132" s="26"/>
      <c r="AC132" s="2"/>
      <c r="AD132" s="2"/>
      <c r="AF132" s="0"/>
      <c r="AG132" s="27"/>
      <c r="AH132" s="0"/>
      <c r="AI132" s="27"/>
      <c r="AJ132" s="0"/>
    </row>
    <row r="133" customFormat="false" ht="13" hidden="false" customHeight="false" outlineLevel="0" collapsed="false">
      <c r="I133" s="24"/>
      <c r="Y133" s="26"/>
      <c r="AC133" s="2"/>
      <c r="AD133" s="2"/>
      <c r="AF133" s="0"/>
      <c r="AG133" s="27"/>
      <c r="AH133" s="0"/>
      <c r="AI133" s="27"/>
      <c r="AJ133" s="0"/>
    </row>
    <row r="134" customFormat="false" ht="13" hidden="false" customHeight="false" outlineLevel="0" collapsed="false">
      <c r="I134" s="24"/>
      <c r="Y134" s="26"/>
      <c r="AC134" s="2"/>
      <c r="AD134" s="2"/>
      <c r="AF134" s="0"/>
      <c r="AG134" s="27"/>
      <c r="AH134" s="0"/>
      <c r="AI134" s="27"/>
      <c r="AJ134" s="0"/>
    </row>
    <row r="135" customFormat="false" ht="13" hidden="false" customHeight="false" outlineLevel="0" collapsed="false">
      <c r="I135" s="24"/>
      <c r="Y135" s="26"/>
      <c r="AC135" s="2"/>
      <c r="AD135" s="2"/>
      <c r="AF135" s="0"/>
      <c r="AG135" s="27"/>
      <c r="AH135" s="0"/>
      <c r="AI135" s="27"/>
      <c r="AJ135" s="0"/>
    </row>
    <row r="136" customFormat="false" ht="13" hidden="false" customHeight="false" outlineLevel="0" collapsed="false">
      <c r="I136" s="24"/>
      <c r="Y136" s="26"/>
      <c r="AC136" s="2"/>
      <c r="AD136" s="2"/>
      <c r="AF136" s="0"/>
      <c r="AG136" s="27"/>
      <c r="AH136" s="0"/>
      <c r="AI136" s="27"/>
      <c r="AJ136" s="0"/>
    </row>
    <row r="137" customFormat="false" ht="13" hidden="false" customHeight="false" outlineLevel="0" collapsed="false">
      <c r="I137" s="24"/>
      <c r="Y137" s="26"/>
      <c r="AC137" s="2"/>
      <c r="AD137" s="2"/>
      <c r="AF137" s="0"/>
      <c r="AG137" s="27"/>
      <c r="AH137" s="0"/>
      <c r="AI137" s="27"/>
      <c r="AJ137" s="0"/>
    </row>
    <row r="138" customFormat="false" ht="13" hidden="false" customHeight="false" outlineLevel="0" collapsed="false">
      <c r="I138" s="24"/>
      <c r="Y138" s="26"/>
      <c r="AC138" s="2"/>
      <c r="AD138" s="2"/>
      <c r="AF138" s="0"/>
      <c r="AG138" s="27"/>
      <c r="AH138" s="0"/>
      <c r="AI138" s="27"/>
      <c r="AJ138" s="0"/>
    </row>
    <row r="139" customFormat="false" ht="13" hidden="false" customHeight="false" outlineLevel="0" collapsed="false">
      <c r="I139" s="24"/>
      <c r="Y139" s="26"/>
      <c r="AC139" s="2"/>
      <c r="AD139" s="2"/>
      <c r="AF139" s="0"/>
      <c r="AG139" s="27"/>
      <c r="AH139" s="0"/>
      <c r="AI139" s="27"/>
      <c r="AJ139" s="0"/>
    </row>
    <row r="140" customFormat="false" ht="13" hidden="false" customHeight="false" outlineLevel="0" collapsed="false">
      <c r="I140" s="24"/>
      <c r="Y140" s="26"/>
      <c r="AC140" s="2"/>
      <c r="AD140" s="2"/>
      <c r="AF140" s="0"/>
      <c r="AG140" s="27"/>
      <c r="AH140" s="0"/>
      <c r="AI140" s="27"/>
      <c r="AJ140" s="0"/>
    </row>
    <row r="141" customFormat="false" ht="13" hidden="false" customHeight="false" outlineLevel="0" collapsed="false">
      <c r="I141" s="24"/>
      <c r="Y141" s="26"/>
      <c r="AC141" s="2"/>
      <c r="AD141" s="2"/>
      <c r="AF141" s="0"/>
      <c r="AG141" s="27"/>
      <c r="AH141" s="0"/>
      <c r="AI141" s="27"/>
      <c r="AJ141" s="0"/>
    </row>
    <row r="142" customFormat="false" ht="13" hidden="false" customHeight="false" outlineLevel="0" collapsed="false">
      <c r="I142" s="24"/>
      <c r="Y142" s="26"/>
      <c r="AC142" s="2"/>
      <c r="AD142" s="2"/>
      <c r="AF142" s="0"/>
      <c r="AG142" s="27"/>
      <c r="AH142" s="0"/>
      <c r="AI142" s="27"/>
      <c r="AJ142" s="0"/>
    </row>
    <row r="143" customFormat="false" ht="13" hidden="false" customHeight="false" outlineLevel="0" collapsed="false">
      <c r="I143" s="24"/>
      <c r="Y143" s="26"/>
      <c r="AC143" s="2"/>
      <c r="AD143" s="2"/>
      <c r="AF143" s="0"/>
      <c r="AG143" s="27"/>
      <c r="AH143" s="0"/>
      <c r="AI143" s="27"/>
      <c r="AJ143" s="0"/>
    </row>
    <row r="144" customFormat="false" ht="13" hidden="false" customHeight="false" outlineLevel="0" collapsed="false">
      <c r="I144" s="24"/>
      <c r="Y144" s="26"/>
      <c r="AC144" s="2"/>
      <c r="AD144" s="2"/>
      <c r="AF144" s="0"/>
      <c r="AG144" s="27"/>
      <c r="AH144" s="0"/>
      <c r="AI144" s="27"/>
      <c r="AJ144" s="0"/>
    </row>
    <row r="145" customFormat="false" ht="13" hidden="false" customHeight="false" outlineLevel="0" collapsed="false">
      <c r="I145" s="24"/>
      <c r="Y145" s="26"/>
      <c r="AC145" s="2"/>
      <c r="AD145" s="2"/>
      <c r="AF145" s="0"/>
      <c r="AG145" s="27"/>
      <c r="AH145" s="0"/>
      <c r="AI145" s="27"/>
      <c r="AJ145" s="0"/>
    </row>
    <row r="146" customFormat="false" ht="13" hidden="false" customHeight="false" outlineLevel="0" collapsed="false">
      <c r="I146" s="24"/>
      <c r="Y146" s="26"/>
      <c r="AC146" s="2"/>
      <c r="AD146" s="2"/>
      <c r="AF146" s="0"/>
      <c r="AG146" s="27"/>
      <c r="AH146" s="0"/>
      <c r="AI146" s="27"/>
      <c r="AJ146" s="0"/>
    </row>
    <row r="147" customFormat="false" ht="13" hidden="false" customHeight="false" outlineLevel="0" collapsed="false">
      <c r="I147" s="24"/>
      <c r="Y147" s="26"/>
      <c r="AC147" s="2"/>
      <c r="AD147" s="2"/>
      <c r="AF147" s="0"/>
      <c r="AG147" s="27"/>
      <c r="AH147" s="0"/>
      <c r="AI147" s="27"/>
      <c r="AJ147" s="0"/>
    </row>
    <row r="148" customFormat="false" ht="13" hidden="false" customHeight="false" outlineLevel="0" collapsed="false">
      <c r="I148" s="24"/>
      <c r="Y148" s="26"/>
      <c r="AC148" s="2"/>
      <c r="AD148" s="2"/>
      <c r="AF148" s="0"/>
      <c r="AG148" s="27"/>
      <c r="AH148" s="0"/>
      <c r="AI148" s="27"/>
      <c r="AJ148" s="0"/>
    </row>
    <row r="149" customFormat="false" ht="13" hidden="false" customHeight="false" outlineLevel="0" collapsed="false">
      <c r="I149" s="24"/>
      <c r="Y149" s="26"/>
      <c r="AC149" s="2"/>
      <c r="AD149" s="2"/>
      <c r="AF149" s="0"/>
      <c r="AG149" s="27"/>
      <c r="AH149" s="0"/>
      <c r="AI149" s="27"/>
      <c r="AJ149" s="0"/>
    </row>
    <row r="150" customFormat="false" ht="13" hidden="false" customHeight="false" outlineLevel="0" collapsed="false">
      <c r="I150" s="24"/>
      <c r="Y150" s="26"/>
      <c r="AC150" s="2"/>
      <c r="AD150" s="2"/>
      <c r="AF150" s="0"/>
      <c r="AG150" s="27"/>
      <c r="AH150" s="0"/>
      <c r="AI150" s="27"/>
      <c r="AJ150" s="0"/>
    </row>
    <row r="151" customFormat="false" ht="13" hidden="false" customHeight="false" outlineLevel="0" collapsed="false">
      <c r="I151" s="24"/>
      <c r="Y151" s="26"/>
      <c r="AC151" s="2"/>
      <c r="AD151" s="2"/>
      <c r="AF151" s="0"/>
      <c r="AG151" s="27"/>
      <c r="AH151" s="0"/>
      <c r="AI151" s="27"/>
      <c r="AJ151" s="0"/>
    </row>
    <row r="152" customFormat="false" ht="13" hidden="false" customHeight="false" outlineLevel="0" collapsed="false">
      <c r="I152" s="24"/>
      <c r="Y152" s="26"/>
      <c r="AC152" s="2"/>
      <c r="AD152" s="2"/>
      <c r="AF152" s="0"/>
      <c r="AG152" s="27"/>
      <c r="AH152" s="0"/>
      <c r="AI152" s="27"/>
      <c r="AJ152" s="0"/>
    </row>
    <row r="153" customFormat="false" ht="13" hidden="false" customHeight="false" outlineLevel="0" collapsed="false">
      <c r="I153" s="24"/>
      <c r="Y153" s="26"/>
      <c r="AC153" s="2"/>
      <c r="AD153" s="2"/>
      <c r="AF153" s="0"/>
      <c r="AG153" s="27"/>
      <c r="AH153" s="0"/>
      <c r="AI153" s="27"/>
      <c r="AJ153" s="0"/>
    </row>
    <row r="154" customFormat="false" ht="13" hidden="false" customHeight="false" outlineLevel="0" collapsed="false">
      <c r="I154" s="24"/>
      <c r="Y154" s="26"/>
      <c r="AC154" s="2"/>
      <c r="AD154" s="2"/>
      <c r="AF154" s="0"/>
      <c r="AG154" s="27"/>
      <c r="AH154" s="0"/>
      <c r="AI154" s="27"/>
      <c r="AJ154" s="0"/>
    </row>
    <row r="155" customFormat="false" ht="13" hidden="false" customHeight="false" outlineLevel="0" collapsed="false">
      <c r="I155" s="24"/>
      <c r="Y155" s="26"/>
      <c r="AC155" s="2"/>
      <c r="AD155" s="2"/>
      <c r="AF155" s="0"/>
      <c r="AG155" s="27"/>
      <c r="AH155" s="0"/>
      <c r="AI155" s="27"/>
      <c r="AJ155" s="0"/>
    </row>
    <row r="156" customFormat="false" ht="13" hidden="false" customHeight="false" outlineLevel="0" collapsed="false">
      <c r="I156" s="24"/>
      <c r="Y156" s="26"/>
      <c r="AC156" s="2"/>
      <c r="AD156" s="2"/>
      <c r="AF156" s="0"/>
      <c r="AG156" s="27"/>
      <c r="AH156" s="0"/>
      <c r="AI156" s="27"/>
      <c r="AJ156" s="0"/>
    </row>
    <row r="157" customFormat="false" ht="13" hidden="false" customHeight="false" outlineLevel="0" collapsed="false">
      <c r="I157" s="24"/>
      <c r="Y157" s="26"/>
      <c r="AC157" s="2"/>
      <c r="AD157" s="2"/>
      <c r="AF157" s="0"/>
      <c r="AG157" s="27"/>
      <c r="AH157" s="0"/>
      <c r="AI157" s="27"/>
      <c r="AJ157" s="0"/>
    </row>
    <row r="158" customFormat="false" ht="13" hidden="false" customHeight="false" outlineLevel="0" collapsed="false">
      <c r="I158" s="24"/>
      <c r="Y158" s="26"/>
      <c r="AC158" s="2"/>
      <c r="AD158" s="2"/>
      <c r="AF158" s="0"/>
      <c r="AG158" s="27"/>
      <c r="AH158" s="0"/>
      <c r="AI158" s="27"/>
      <c r="AJ158" s="0"/>
    </row>
    <row r="159" customFormat="false" ht="13" hidden="false" customHeight="false" outlineLevel="0" collapsed="false">
      <c r="I159" s="24"/>
      <c r="Y159" s="26"/>
      <c r="AC159" s="2"/>
      <c r="AD159" s="2"/>
      <c r="AF159" s="0"/>
      <c r="AG159" s="27"/>
      <c r="AH159" s="0"/>
      <c r="AI159" s="27"/>
      <c r="AJ159" s="0"/>
    </row>
    <row r="160" customFormat="false" ht="13" hidden="false" customHeight="false" outlineLevel="0" collapsed="false">
      <c r="I160" s="24"/>
      <c r="Y160" s="26"/>
      <c r="AC160" s="2"/>
      <c r="AD160" s="2"/>
      <c r="AF160" s="0"/>
      <c r="AG160" s="27"/>
      <c r="AH160" s="0"/>
      <c r="AI160" s="27"/>
      <c r="AJ160" s="0"/>
    </row>
    <row r="161" customFormat="false" ht="13" hidden="false" customHeight="false" outlineLevel="0" collapsed="false">
      <c r="I161" s="24"/>
      <c r="Y161" s="26"/>
      <c r="AC161" s="2"/>
      <c r="AD161" s="2"/>
      <c r="AF161" s="0"/>
      <c r="AG161" s="27"/>
      <c r="AH161" s="0"/>
      <c r="AI161" s="27"/>
      <c r="AJ161" s="0"/>
    </row>
    <row r="162" customFormat="false" ht="13" hidden="false" customHeight="false" outlineLevel="0" collapsed="false">
      <c r="I162" s="24"/>
      <c r="Y162" s="26"/>
      <c r="AC162" s="2"/>
      <c r="AD162" s="2"/>
      <c r="AF162" s="0"/>
      <c r="AG162" s="27"/>
      <c r="AH162" s="0"/>
      <c r="AI162" s="27"/>
      <c r="AJ162" s="0"/>
    </row>
    <row r="163" customFormat="false" ht="13" hidden="false" customHeight="false" outlineLevel="0" collapsed="false">
      <c r="I163" s="24"/>
      <c r="Y163" s="26"/>
      <c r="AC163" s="2"/>
      <c r="AD163" s="2"/>
      <c r="AF163" s="0"/>
      <c r="AG163" s="27"/>
      <c r="AH163" s="0"/>
      <c r="AI163" s="27"/>
      <c r="AJ163" s="0"/>
    </row>
    <row r="164" customFormat="false" ht="13" hidden="false" customHeight="false" outlineLevel="0" collapsed="false">
      <c r="I164" s="24"/>
      <c r="Y164" s="26"/>
      <c r="AC164" s="2"/>
      <c r="AD164" s="2"/>
      <c r="AF164" s="0"/>
      <c r="AG164" s="27"/>
      <c r="AH164" s="0"/>
      <c r="AI164" s="27"/>
      <c r="AJ164" s="0"/>
    </row>
    <row r="165" customFormat="false" ht="13" hidden="false" customHeight="false" outlineLevel="0" collapsed="false">
      <c r="I165" s="24"/>
      <c r="Y165" s="26"/>
      <c r="AC165" s="2"/>
      <c r="AD165" s="2"/>
      <c r="AF165" s="0"/>
      <c r="AG165" s="27"/>
      <c r="AH165" s="0"/>
      <c r="AI165" s="27"/>
      <c r="AJ165" s="0"/>
    </row>
    <row r="166" customFormat="false" ht="13" hidden="false" customHeight="false" outlineLevel="0" collapsed="false">
      <c r="I166" s="24"/>
      <c r="Y166" s="26"/>
      <c r="AC166" s="2"/>
      <c r="AD166" s="2"/>
      <c r="AF166" s="0"/>
      <c r="AG166" s="27"/>
      <c r="AH166" s="0"/>
      <c r="AI166" s="27"/>
      <c r="AJ166" s="0"/>
    </row>
    <row r="167" customFormat="false" ht="13" hidden="false" customHeight="false" outlineLevel="0" collapsed="false">
      <c r="I167" s="24"/>
      <c r="Y167" s="26"/>
      <c r="AC167" s="2"/>
      <c r="AD167" s="2"/>
      <c r="AF167" s="0"/>
      <c r="AG167" s="27"/>
      <c r="AH167" s="0"/>
      <c r="AI167" s="27"/>
      <c r="AJ167" s="0"/>
    </row>
    <row r="168" customFormat="false" ht="13" hidden="false" customHeight="false" outlineLevel="0" collapsed="false">
      <c r="I168" s="24"/>
      <c r="Y168" s="26"/>
      <c r="AC168" s="2"/>
      <c r="AD168" s="2"/>
      <c r="AF168" s="0"/>
      <c r="AG168" s="27"/>
      <c r="AH168" s="0"/>
      <c r="AI168" s="27"/>
      <c r="AJ168" s="0"/>
    </row>
    <row r="169" customFormat="false" ht="13" hidden="false" customHeight="false" outlineLevel="0" collapsed="false">
      <c r="I169" s="24"/>
      <c r="Y169" s="26"/>
      <c r="AC169" s="2"/>
      <c r="AD169" s="2"/>
      <c r="AF169" s="0"/>
      <c r="AG169" s="27"/>
      <c r="AH169" s="0"/>
      <c r="AI169" s="27"/>
      <c r="AJ169" s="0"/>
    </row>
    <row r="170" customFormat="false" ht="13" hidden="false" customHeight="false" outlineLevel="0" collapsed="false">
      <c r="I170" s="24"/>
      <c r="Y170" s="26"/>
      <c r="AC170" s="2"/>
      <c r="AD170" s="2"/>
      <c r="AF170" s="0"/>
      <c r="AG170" s="27"/>
      <c r="AH170" s="0"/>
      <c r="AI170" s="27"/>
      <c r="AJ170" s="0"/>
    </row>
    <row r="171" customFormat="false" ht="13" hidden="false" customHeight="false" outlineLevel="0" collapsed="false">
      <c r="I171" s="24"/>
      <c r="Y171" s="26"/>
      <c r="AC171" s="2"/>
      <c r="AD171" s="2"/>
      <c r="AF171" s="0"/>
      <c r="AG171" s="27"/>
      <c r="AH171" s="0"/>
      <c r="AI171" s="27"/>
      <c r="AJ171" s="0"/>
    </row>
    <row r="172" customFormat="false" ht="13" hidden="false" customHeight="false" outlineLevel="0" collapsed="false">
      <c r="I172" s="24"/>
      <c r="Y172" s="26"/>
      <c r="AC172" s="2"/>
      <c r="AD172" s="2"/>
      <c r="AF172" s="0"/>
      <c r="AG172" s="27"/>
      <c r="AH172" s="0"/>
      <c r="AI172" s="27"/>
      <c r="AJ172" s="0"/>
    </row>
    <row r="173" customFormat="false" ht="13" hidden="false" customHeight="false" outlineLevel="0" collapsed="false">
      <c r="I173" s="24"/>
      <c r="Y173" s="26"/>
      <c r="AC173" s="2"/>
      <c r="AD173" s="2"/>
      <c r="AF173" s="0"/>
      <c r="AG173" s="27"/>
      <c r="AH173" s="0"/>
      <c r="AI173" s="27"/>
      <c r="AJ173" s="0"/>
    </row>
    <row r="174" customFormat="false" ht="13" hidden="false" customHeight="false" outlineLevel="0" collapsed="false">
      <c r="I174" s="24"/>
      <c r="Y174" s="26"/>
      <c r="AC174" s="2"/>
      <c r="AD174" s="2"/>
      <c r="AF174" s="0"/>
      <c r="AG174" s="27"/>
      <c r="AH174" s="0"/>
      <c r="AI174" s="27"/>
      <c r="AJ174" s="0"/>
    </row>
    <row r="175" customFormat="false" ht="13" hidden="false" customHeight="false" outlineLevel="0" collapsed="false">
      <c r="I175" s="24"/>
      <c r="Y175" s="26"/>
      <c r="AC175" s="2"/>
      <c r="AD175" s="2"/>
      <c r="AF175" s="0"/>
      <c r="AG175" s="27"/>
      <c r="AH175" s="0"/>
      <c r="AI175" s="27"/>
      <c r="AJ175" s="0"/>
    </row>
    <row r="176" customFormat="false" ht="13" hidden="false" customHeight="false" outlineLevel="0" collapsed="false">
      <c r="I176" s="24"/>
      <c r="Y176" s="26"/>
      <c r="AC176" s="2"/>
      <c r="AD176" s="2"/>
      <c r="AF176" s="0"/>
      <c r="AG176" s="27"/>
      <c r="AH176" s="0"/>
      <c r="AI176" s="27"/>
      <c r="AJ176" s="0"/>
    </row>
    <row r="177" customFormat="false" ht="13" hidden="false" customHeight="false" outlineLevel="0" collapsed="false">
      <c r="I177" s="24"/>
      <c r="Y177" s="26"/>
      <c r="AC177" s="2"/>
      <c r="AD177" s="2"/>
      <c r="AF177" s="0"/>
      <c r="AG177" s="27"/>
      <c r="AH177" s="0"/>
      <c r="AI177" s="27"/>
      <c r="AJ177" s="0"/>
    </row>
    <row r="178" customFormat="false" ht="13" hidden="false" customHeight="false" outlineLevel="0" collapsed="false">
      <c r="I178" s="24"/>
      <c r="Y178" s="26"/>
      <c r="AC178" s="2"/>
      <c r="AD178" s="2"/>
      <c r="AF178" s="0"/>
      <c r="AG178" s="27"/>
      <c r="AH178" s="0"/>
      <c r="AI178" s="27"/>
      <c r="AJ178" s="0"/>
    </row>
    <row r="179" customFormat="false" ht="13" hidden="false" customHeight="false" outlineLevel="0" collapsed="false">
      <c r="I179" s="24"/>
      <c r="Y179" s="26"/>
      <c r="AC179" s="2"/>
      <c r="AD179" s="2"/>
      <c r="AF179" s="0"/>
      <c r="AG179" s="27"/>
      <c r="AH179" s="0"/>
      <c r="AI179" s="27"/>
      <c r="AJ179" s="0"/>
    </row>
    <row r="180" customFormat="false" ht="13" hidden="false" customHeight="false" outlineLevel="0" collapsed="false">
      <c r="I180" s="24"/>
      <c r="Y180" s="26"/>
      <c r="AC180" s="2"/>
      <c r="AD180" s="2"/>
      <c r="AF180" s="0"/>
      <c r="AG180" s="27"/>
      <c r="AH180" s="0"/>
      <c r="AI180" s="27"/>
      <c r="AJ180" s="0"/>
    </row>
    <row r="181" customFormat="false" ht="13" hidden="false" customHeight="false" outlineLevel="0" collapsed="false">
      <c r="I181" s="24"/>
      <c r="Y181" s="26"/>
      <c r="AC181" s="2"/>
      <c r="AD181" s="2"/>
      <c r="AF181" s="0"/>
      <c r="AG181" s="27"/>
      <c r="AH181" s="0"/>
      <c r="AI181" s="27"/>
      <c r="AJ181" s="0"/>
    </row>
    <row r="182" customFormat="false" ht="13" hidden="false" customHeight="false" outlineLevel="0" collapsed="false">
      <c r="I182" s="24"/>
      <c r="Y182" s="26"/>
      <c r="AC182" s="2"/>
      <c r="AD182" s="2"/>
      <c r="AF182" s="0"/>
      <c r="AG182" s="27"/>
      <c r="AH182" s="0"/>
      <c r="AI182" s="27"/>
      <c r="AJ182" s="0"/>
    </row>
    <row r="183" customFormat="false" ht="13" hidden="false" customHeight="false" outlineLevel="0" collapsed="false">
      <c r="I183" s="24"/>
      <c r="Y183" s="26"/>
      <c r="AC183" s="2"/>
      <c r="AD183" s="2"/>
      <c r="AF183" s="0"/>
      <c r="AG183" s="27"/>
      <c r="AH183" s="0"/>
      <c r="AI183" s="27"/>
      <c r="AJ183" s="0"/>
    </row>
    <row r="184" customFormat="false" ht="13" hidden="false" customHeight="false" outlineLevel="0" collapsed="false">
      <c r="I184" s="24"/>
      <c r="Y184" s="26"/>
      <c r="AC184" s="2"/>
      <c r="AD184" s="2"/>
      <c r="AF184" s="0"/>
      <c r="AG184" s="27"/>
      <c r="AH184" s="0"/>
      <c r="AI184" s="27"/>
      <c r="AJ184" s="0"/>
    </row>
    <row r="185" customFormat="false" ht="13" hidden="false" customHeight="false" outlineLevel="0" collapsed="false">
      <c r="I185" s="24"/>
      <c r="Y185" s="26"/>
      <c r="AC185" s="2"/>
      <c r="AD185" s="2"/>
      <c r="AF185" s="0"/>
      <c r="AG185" s="27"/>
      <c r="AH185" s="0"/>
      <c r="AI185" s="27"/>
      <c r="AJ185" s="0"/>
    </row>
    <row r="186" customFormat="false" ht="13" hidden="false" customHeight="false" outlineLevel="0" collapsed="false">
      <c r="I186" s="24"/>
      <c r="Y186" s="26"/>
      <c r="AC186" s="2"/>
      <c r="AD186" s="2"/>
      <c r="AF186" s="0"/>
      <c r="AG186" s="27"/>
      <c r="AH186" s="0"/>
      <c r="AI186" s="27"/>
      <c r="AJ186" s="0"/>
    </row>
    <row r="187" customFormat="false" ht="13" hidden="false" customHeight="false" outlineLevel="0" collapsed="false">
      <c r="I187" s="24"/>
      <c r="Y187" s="26"/>
      <c r="AC187" s="2"/>
      <c r="AD187" s="2"/>
      <c r="AF187" s="0"/>
      <c r="AG187" s="27"/>
      <c r="AH187" s="0"/>
      <c r="AI187" s="27"/>
      <c r="AJ187" s="0"/>
    </row>
    <row r="188" customFormat="false" ht="13" hidden="false" customHeight="false" outlineLevel="0" collapsed="false">
      <c r="I188" s="24"/>
      <c r="Y188" s="26"/>
      <c r="AC188" s="2"/>
      <c r="AD188" s="2"/>
      <c r="AF188" s="0"/>
      <c r="AG188" s="27"/>
      <c r="AH188" s="0"/>
      <c r="AI188" s="27"/>
      <c r="AJ188" s="0"/>
    </row>
    <row r="189" customFormat="false" ht="13" hidden="false" customHeight="false" outlineLevel="0" collapsed="false">
      <c r="I189" s="24"/>
      <c r="Y189" s="26"/>
      <c r="AC189" s="2"/>
      <c r="AD189" s="2"/>
      <c r="AF189" s="0"/>
      <c r="AG189" s="27"/>
      <c r="AH189" s="0"/>
      <c r="AI189" s="27"/>
      <c r="AJ189" s="0"/>
    </row>
    <row r="190" customFormat="false" ht="13" hidden="false" customHeight="false" outlineLevel="0" collapsed="false">
      <c r="I190" s="24"/>
      <c r="Y190" s="26"/>
      <c r="AC190" s="2"/>
      <c r="AD190" s="2"/>
      <c r="AF190" s="0"/>
      <c r="AG190" s="27"/>
      <c r="AH190" s="0"/>
      <c r="AI190" s="27"/>
      <c r="AJ190" s="0"/>
    </row>
    <row r="191" customFormat="false" ht="13" hidden="false" customHeight="false" outlineLevel="0" collapsed="false">
      <c r="I191" s="24"/>
      <c r="Y191" s="26"/>
      <c r="AC191" s="2"/>
      <c r="AD191" s="2"/>
      <c r="AF191" s="0"/>
      <c r="AG191" s="27"/>
      <c r="AH191" s="0"/>
      <c r="AI191" s="27"/>
      <c r="AJ191" s="0"/>
    </row>
    <row r="192" customFormat="false" ht="13" hidden="false" customHeight="false" outlineLevel="0" collapsed="false">
      <c r="I192" s="24"/>
      <c r="Y192" s="26"/>
      <c r="AC192" s="2"/>
      <c r="AD192" s="2"/>
      <c r="AF192" s="0"/>
      <c r="AG192" s="27"/>
      <c r="AH192" s="0"/>
      <c r="AI192" s="27"/>
      <c r="AJ192" s="0"/>
    </row>
    <row r="193" customFormat="false" ht="13" hidden="false" customHeight="false" outlineLevel="0" collapsed="false">
      <c r="I193" s="24"/>
      <c r="Y193" s="26"/>
      <c r="AC193" s="2"/>
      <c r="AD193" s="2"/>
      <c r="AF193" s="0"/>
      <c r="AG193" s="27"/>
      <c r="AH193" s="0"/>
      <c r="AI193" s="27"/>
      <c r="AJ193" s="0"/>
    </row>
    <row r="194" customFormat="false" ht="13" hidden="false" customHeight="false" outlineLevel="0" collapsed="false">
      <c r="I194" s="24"/>
      <c r="Y194" s="26"/>
      <c r="AC194" s="2"/>
      <c r="AD194" s="2"/>
      <c r="AF194" s="0"/>
      <c r="AG194" s="27"/>
      <c r="AH194" s="0"/>
      <c r="AI194" s="27"/>
      <c r="AJ194" s="0"/>
    </row>
    <row r="195" customFormat="false" ht="13" hidden="false" customHeight="false" outlineLevel="0" collapsed="false">
      <c r="I195" s="24"/>
      <c r="Y195" s="26"/>
      <c r="AC195" s="2"/>
      <c r="AD195" s="2"/>
      <c r="AF195" s="0"/>
      <c r="AG195" s="27"/>
      <c r="AH195" s="0"/>
      <c r="AI195" s="27"/>
      <c r="AJ195" s="0"/>
    </row>
    <row r="196" customFormat="false" ht="13" hidden="false" customHeight="false" outlineLevel="0" collapsed="false">
      <c r="I196" s="24"/>
      <c r="Y196" s="26"/>
      <c r="AC196" s="2"/>
      <c r="AD196" s="2"/>
      <c r="AF196" s="0"/>
      <c r="AG196" s="27"/>
      <c r="AH196" s="0"/>
      <c r="AI196" s="27"/>
      <c r="AJ196" s="0"/>
    </row>
    <row r="197" customFormat="false" ht="13" hidden="false" customHeight="false" outlineLevel="0" collapsed="false">
      <c r="I197" s="24"/>
      <c r="Y197" s="26"/>
      <c r="AC197" s="2"/>
      <c r="AD197" s="2"/>
      <c r="AF197" s="0"/>
      <c r="AG197" s="27"/>
      <c r="AH197" s="0"/>
      <c r="AI197" s="27"/>
      <c r="AJ197" s="0"/>
    </row>
    <row r="198" customFormat="false" ht="13" hidden="false" customHeight="false" outlineLevel="0" collapsed="false">
      <c r="I198" s="24"/>
      <c r="Y198" s="26"/>
      <c r="AC198" s="2"/>
      <c r="AD198" s="2"/>
      <c r="AF198" s="0"/>
      <c r="AG198" s="27"/>
      <c r="AH198" s="0"/>
      <c r="AI198" s="27"/>
      <c r="AJ198" s="0"/>
    </row>
    <row r="199" customFormat="false" ht="13" hidden="false" customHeight="false" outlineLevel="0" collapsed="false">
      <c r="I199" s="24"/>
      <c r="Y199" s="26"/>
      <c r="AC199" s="2"/>
      <c r="AD199" s="2"/>
      <c r="AF199" s="0"/>
      <c r="AG199" s="27"/>
      <c r="AH199" s="0"/>
      <c r="AI199" s="27"/>
      <c r="AJ199" s="0"/>
    </row>
    <row r="200" customFormat="false" ht="13" hidden="false" customHeight="false" outlineLevel="0" collapsed="false">
      <c r="I200" s="24"/>
      <c r="Y200" s="26"/>
      <c r="AC200" s="2"/>
      <c r="AD200" s="2"/>
      <c r="AF200" s="0"/>
      <c r="AG200" s="27"/>
      <c r="AH200" s="0"/>
      <c r="AI200" s="27"/>
      <c r="AJ200" s="0"/>
    </row>
    <row r="201" customFormat="false" ht="13" hidden="false" customHeight="false" outlineLevel="0" collapsed="false">
      <c r="I201" s="24"/>
      <c r="Y201" s="26"/>
      <c r="AC201" s="2"/>
      <c r="AD201" s="2"/>
      <c r="AF201" s="0"/>
      <c r="AG201" s="27"/>
      <c r="AH201" s="0"/>
      <c r="AI201" s="27"/>
      <c r="AJ201" s="0"/>
    </row>
    <row r="202" customFormat="false" ht="13" hidden="false" customHeight="false" outlineLevel="0" collapsed="false">
      <c r="I202" s="24"/>
      <c r="Y202" s="26"/>
      <c r="AC202" s="2"/>
      <c r="AD202" s="2"/>
      <c r="AF202" s="0"/>
      <c r="AG202" s="27"/>
      <c r="AH202" s="0"/>
      <c r="AI202" s="27"/>
      <c r="AJ202" s="0"/>
    </row>
    <row r="203" customFormat="false" ht="13" hidden="false" customHeight="false" outlineLevel="0" collapsed="false">
      <c r="I203" s="24"/>
      <c r="Y203" s="26"/>
      <c r="AC203" s="2"/>
      <c r="AD203" s="2"/>
      <c r="AF203" s="0"/>
      <c r="AG203" s="27"/>
      <c r="AH203" s="0"/>
      <c r="AI203" s="27"/>
      <c r="AJ203" s="0"/>
    </row>
    <row r="204" customFormat="false" ht="13" hidden="false" customHeight="false" outlineLevel="0" collapsed="false">
      <c r="I204" s="24"/>
      <c r="Y204" s="26"/>
      <c r="AC204" s="2"/>
      <c r="AD204" s="2"/>
      <c r="AF204" s="0"/>
      <c r="AG204" s="27"/>
      <c r="AH204" s="0"/>
      <c r="AI204" s="27"/>
      <c r="AJ204" s="0"/>
    </row>
    <row r="205" customFormat="false" ht="13" hidden="false" customHeight="false" outlineLevel="0" collapsed="false">
      <c r="I205" s="24"/>
      <c r="Y205" s="26"/>
      <c r="AC205" s="2"/>
      <c r="AD205" s="2"/>
      <c r="AF205" s="0"/>
      <c r="AG205" s="27"/>
      <c r="AH205" s="0"/>
      <c r="AI205" s="27"/>
      <c r="AJ205" s="0"/>
    </row>
    <row r="206" customFormat="false" ht="13" hidden="false" customHeight="false" outlineLevel="0" collapsed="false">
      <c r="I206" s="24"/>
      <c r="Y206" s="26"/>
      <c r="AC206" s="2"/>
      <c r="AD206" s="2"/>
      <c r="AF206" s="0"/>
      <c r="AG206" s="27"/>
      <c r="AH206" s="0"/>
      <c r="AI206" s="27"/>
      <c r="AJ206" s="0"/>
    </row>
    <row r="207" customFormat="false" ht="13" hidden="false" customHeight="false" outlineLevel="0" collapsed="false">
      <c r="I207" s="24"/>
      <c r="Y207" s="26"/>
      <c r="AC207" s="2"/>
      <c r="AD207" s="2"/>
      <c r="AF207" s="0"/>
      <c r="AG207" s="27"/>
      <c r="AH207" s="0"/>
      <c r="AI207" s="27"/>
      <c r="AJ207" s="0"/>
    </row>
    <row r="208" customFormat="false" ht="13" hidden="false" customHeight="false" outlineLevel="0" collapsed="false">
      <c r="I208" s="24"/>
      <c r="Y208" s="26"/>
      <c r="AC208" s="2"/>
      <c r="AD208" s="2"/>
      <c r="AF208" s="0"/>
      <c r="AG208" s="27"/>
      <c r="AH208" s="0"/>
      <c r="AI208" s="27"/>
      <c r="AJ208" s="0"/>
    </row>
    <row r="209" customFormat="false" ht="13" hidden="false" customHeight="false" outlineLevel="0" collapsed="false">
      <c r="I209" s="24"/>
      <c r="Y209" s="26"/>
      <c r="AC209" s="2"/>
      <c r="AD209" s="2"/>
      <c r="AF209" s="0"/>
      <c r="AG209" s="27"/>
      <c r="AH209" s="0"/>
      <c r="AI209" s="27"/>
      <c r="AJ209" s="0"/>
    </row>
    <row r="210" customFormat="false" ht="13" hidden="false" customHeight="false" outlineLevel="0" collapsed="false">
      <c r="I210" s="24"/>
      <c r="Y210" s="26"/>
      <c r="AC210" s="2"/>
      <c r="AD210" s="2"/>
      <c r="AF210" s="0"/>
      <c r="AG210" s="27"/>
      <c r="AH210" s="0"/>
      <c r="AI210" s="27"/>
      <c r="AJ210" s="0"/>
    </row>
    <row r="211" customFormat="false" ht="13" hidden="false" customHeight="false" outlineLevel="0" collapsed="false">
      <c r="I211" s="24"/>
      <c r="Y211" s="26"/>
      <c r="AC211" s="2"/>
      <c r="AD211" s="2"/>
      <c r="AF211" s="0"/>
      <c r="AG211" s="27"/>
      <c r="AH211" s="0"/>
      <c r="AI211" s="27"/>
      <c r="AJ211" s="0"/>
    </row>
    <row r="212" customFormat="false" ht="13" hidden="false" customHeight="false" outlineLevel="0" collapsed="false">
      <c r="I212" s="24"/>
      <c r="Y212" s="26"/>
      <c r="AC212" s="2"/>
      <c r="AD212" s="2"/>
      <c r="AF212" s="0"/>
      <c r="AG212" s="27"/>
      <c r="AH212" s="0"/>
      <c r="AI212" s="27"/>
      <c r="AJ212" s="0"/>
    </row>
    <row r="213" customFormat="false" ht="13" hidden="false" customHeight="false" outlineLevel="0" collapsed="false">
      <c r="I213" s="24"/>
      <c r="Y213" s="26"/>
      <c r="AC213" s="2"/>
      <c r="AD213" s="2"/>
      <c r="AF213" s="0"/>
      <c r="AG213" s="27"/>
      <c r="AH213" s="0"/>
      <c r="AI213" s="27"/>
      <c r="AJ213" s="0"/>
    </row>
    <row r="214" customFormat="false" ht="13" hidden="false" customHeight="false" outlineLevel="0" collapsed="false">
      <c r="I214" s="24"/>
      <c r="Y214" s="26"/>
      <c r="AC214" s="2"/>
      <c r="AD214" s="2"/>
      <c r="AF214" s="0"/>
      <c r="AG214" s="27"/>
      <c r="AH214" s="0"/>
      <c r="AI214" s="27"/>
      <c r="AJ214" s="0"/>
    </row>
    <row r="215" customFormat="false" ht="13" hidden="false" customHeight="false" outlineLevel="0" collapsed="false">
      <c r="I215" s="24"/>
      <c r="Y215" s="26"/>
      <c r="AC215" s="2"/>
      <c r="AD215" s="2"/>
      <c r="AF215" s="0"/>
      <c r="AG215" s="27"/>
      <c r="AH215" s="0"/>
      <c r="AI215" s="27"/>
      <c r="AJ215" s="0"/>
    </row>
    <row r="216" customFormat="false" ht="13" hidden="false" customHeight="false" outlineLevel="0" collapsed="false">
      <c r="I216" s="24"/>
      <c r="Y216" s="26"/>
      <c r="AC216" s="2"/>
      <c r="AD216" s="2"/>
      <c r="AF216" s="0"/>
      <c r="AG216" s="27"/>
      <c r="AH216" s="0"/>
      <c r="AI216" s="27"/>
      <c r="AJ216" s="0"/>
    </row>
    <row r="217" customFormat="false" ht="13" hidden="false" customHeight="false" outlineLevel="0" collapsed="false">
      <c r="I217" s="24"/>
      <c r="Y217" s="26"/>
      <c r="AC217" s="2"/>
      <c r="AD217" s="2"/>
      <c r="AF217" s="0"/>
      <c r="AG217" s="27"/>
      <c r="AH217" s="0"/>
      <c r="AI217" s="27"/>
      <c r="AJ217" s="0"/>
    </row>
    <row r="218" customFormat="false" ht="13" hidden="false" customHeight="false" outlineLevel="0" collapsed="false">
      <c r="I218" s="24"/>
      <c r="Y218" s="26"/>
      <c r="AC218" s="2"/>
      <c r="AD218" s="2"/>
      <c r="AF218" s="0"/>
      <c r="AG218" s="27"/>
      <c r="AH218" s="0"/>
      <c r="AI218" s="27"/>
      <c r="AJ218" s="0"/>
    </row>
    <row r="219" customFormat="false" ht="13" hidden="false" customHeight="false" outlineLevel="0" collapsed="false">
      <c r="I219" s="24"/>
      <c r="Y219" s="26"/>
      <c r="AC219" s="2"/>
      <c r="AD219" s="2"/>
      <c r="AF219" s="0"/>
      <c r="AG219" s="27"/>
      <c r="AH219" s="0"/>
      <c r="AI219" s="27"/>
      <c r="AJ219" s="0"/>
    </row>
    <row r="220" customFormat="false" ht="13" hidden="false" customHeight="false" outlineLevel="0" collapsed="false">
      <c r="I220" s="24"/>
      <c r="Y220" s="26"/>
      <c r="AC220" s="2"/>
      <c r="AD220" s="2"/>
      <c r="AF220" s="0"/>
      <c r="AG220" s="27"/>
      <c r="AH220" s="0"/>
      <c r="AI220" s="27"/>
      <c r="AJ220" s="0"/>
    </row>
    <row r="221" customFormat="false" ht="13" hidden="false" customHeight="false" outlineLevel="0" collapsed="false">
      <c r="I221" s="24"/>
      <c r="Y221" s="26"/>
      <c r="AC221" s="2"/>
      <c r="AD221" s="2"/>
      <c r="AF221" s="0"/>
      <c r="AG221" s="27"/>
      <c r="AH221" s="0"/>
      <c r="AI221" s="27"/>
      <c r="AJ221" s="0"/>
    </row>
    <row r="222" customFormat="false" ht="13" hidden="false" customHeight="false" outlineLevel="0" collapsed="false">
      <c r="I222" s="24"/>
      <c r="Y222" s="26"/>
      <c r="AC222" s="2"/>
      <c r="AD222" s="2"/>
      <c r="AF222" s="0"/>
      <c r="AG222" s="27"/>
      <c r="AH222" s="0"/>
      <c r="AI222" s="27"/>
      <c r="AJ222" s="0"/>
    </row>
    <row r="223" customFormat="false" ht="13" hidden="false" customHeight="false" outlineLevel="0" collapsed="false">
      <c r="I223" s="24"/>
      <c r="Y223" s="26"/>
      <c r="AC223" s="2"/>
      <c r="AD223" s="2"/>
      <c r="AF223" s="0"/>
      <c r="AG223" s="27"/>
      <c r="AH223" s="0"/>
      <c r="AI223" s="27"/>
      <c r="AJ223" s="0"/>
    </row>
    <row r="224" customFormat="false" ht="13" hidden="false" customHeight="false" outlineLevel="0" collapsed="false">
      <c r="I224" s="24"/>
      <c r="Y224" s="26"/>
      <c r="AC224" s="2"/>
      <c r="AD224" s="2"/>
      <c r="AF224" s="0"/>
      <c r="AG224" s="27"/>
      <c r="AH224" s="0"/>
      <c r="AI224" s="27"/>
      <c r="AJ224" s="0"/>
    </row>
    <row r="225" customFormat="false" ht="13" hidden="false" customHeight="false" outlineLevel="0" collapsed="false">
      <c r="I225" s="24"/>
      <c r="Y225" s="26"/>
      <c r="AC225" s="2"/>
      <c r="AD225" s="2"/>
      <c r="AF225" s="0"/>
      <c r="AG225" s="27"/>
      <c r="AH225" s="0"/>
      <c r="AI225" s="27"/>
      <c r="AJ225" s="0"/>
    </row>
    <row r="226" customFormat="false" ht="13" hidden="false" customHeight="false" outlineLevel="0" collapsed="false">
      <c r="I226" s="24"/>
      <c r="Y226" s="26"/>
      <c r="AC226" s="2"/>
      <c r="AD226" s="2"/>
      <c r="AF226" s="0"/>
      <c r="AG226" s="27"/>
      <c r="AH226" s="0"/>
      <c r="AI226" s="27"/>
      <c r="AJ226" s="0"/>
    </row>
    <row r="227" customFormat="false" ht="13" hidden="false" customHeight="false" outlineLevel="0" collapsed="false">
      <c r="I227" s="24"/>
      <c r="Y227" s="26"/>
      <c r="AC227" s="2"/>
      <c r="AD227" s="2"/>
      <c r="AF227" s="0"/>
      <c r="AG227" s="27"/>
      <c r="AH227" s="0"/>
      <c r="AI227" s="27"/>
      <c r="AJ227" s="0"/>
    </row>
    <row r="228" customFormat="false" ht="13" hidden="false" customHeight="false" outlineLevel="0" collapsed="false">
      <c r="I228" s="24"/>
      <c r="Y228" s="26"/>
      <c r="AC228" s="2"/>
      <c r="AD228" s="2"/>
      <c r="AF228" s="0"/>
      <c r="AG228" s="27"/>
      <c r="AH228" s="0"/>
      <c r="AI228" s="27"/>
      <c r="AJ228" s="0"/>
    </row>
    <row r="229" customFormat="false" ht="13" hidden="false" customHeight="false" outlineLevel="0" collapsed="false">
      <c r="I229" s="24"/>
      <c r="Y229" s="26"/>
      <c r="AC229" s="2"/>
      <c r="AD229" s="2"/>
      <c r="AF229" s="0"/>
      <c r="AG229" s="27"/>
      <c r="AH229" s="0"/>
      <c r="AI229" s="27"/>
      <c r="AJ229" s="0"/>
    </row>
    <row r="230" customFormat="false" ht="13" hidden="false" customHeight="false" outlineLevel="0" collapsed="false">
      <c r="I230" s="24"/>
      <c r="Y230" s="26"/>
      <c r="AC230" s="2"/>
      <c r="AD230" s="2"/>
      <c r="AF230" s="0"/>
      <c r="AG230" s="27"/>
      <c r="AH230" s="0"/>
      <c r="AI230" s="27"/>
      <c r="AJ230" s="0"/>
    </row>
    <row r="231" customFormat="false" ht="13" hidden="false" customHeight="false" outlineLevel="0" collapsed="false">
      <c r="I231" s="24"/>
      <c r="Y231" s="26"/>
      <c r="AC231" s="2"/>
      <c r="AD231" s="2"/>
      <c r="AF231" s="0"/>
      <c r="AG231" s="27"/>
      <c r="AH231" s="0"/>
      <c r="AI231" s="27"/>
      <c r="AJ231" s="0"/>
    </row>
    <row r="232" customFormat="false" ht="13" hidden="false" customHeight="false" outlineLevel="0" collapsed="false">
      <c r="I232" s="24"/>
      <c r="Y232" s="26"/>
      <c r="AC232" s="2"/>
      <c r="AD232" s="2"/>
      <c r="AF232" s="0"/>
      <c r="AG232" s="27"/>
      <c r="AH232" s="0"/>
      <c r="AI232" s="27"/>
      <c r="AJ232" s="0"/>
    </row>
    <row r="233" customFormat="false" ht="13" hidden="false" customHeight="false" outlineLevel="0" collapsed="false">
      <c r="I233" s="24"/>
      <c r="Y233" s="26"/>
      <c r="AC233" s="2"/>
      <c r="AD233" s="2"/>
      <c r="AF233" s="0"/>
      <c r="AG233" s="27"/>
      <c r="AH233" s="0"/>
      <c r="AI233" s="27"/>
      <c r="AJ233" s="0"/>
    </row>
    <row r="234" customFormat="false" ht="13" hidden="false" customHeight="false" outlineLevel="0" collapsed="false">
      <c r="I234" s="24"/>
      <c r="Y234" s="26"/>
      <c r="AC234" s="2"/>
      <c r="AD234" s="2"/>
      <c r="AF234" s="0"/>
      <c r="AG234" s="27"/>
      <c r="AH234" s="0"/>
      <c r="AI234" s="27"/>
      <c r="AJ234" s="0"/>
    </row>
    <row r="235" customFormat="false" ht="13" hidden="false" customHeight="false" outlineLevel="0" collapsed="false">
      <c r="I235" s="24"/>
      <c r="Y235" s="26"/>
      <c r="AC235" s="2"/>
      <c r="AD235" s="2"/>
      <c r="AF235" s="0"/>
      <c r="AG235" s="27"/>
      <c r="AH235" s="0"/>
      <c r="AI235" s="27"/>
      <c r="AJ235" s="0"/>
    </row>
    <row r="236" customFormat="false" ht="13" hidden="false" customHeight="false" outlineLevel="0" collapsed="false">
      <c r="I236" s="24"/>
      <c r="Y236" s="26"/>
      <c r="AC236" s="2"/>
      <c r="AD236" s="2"/>
      <c r="AF236" s="0"/>
      <c r="AG236" s="27"/>
      <c r="AH236" s="0"/>
      <c r="AI236" s="27"/>
      <c r="AJ236" s="0"/>
    </row>
    <row r="237" customFormat="false" ht="13" hidden="false" customHeight="false" outlineLevel="0" collapsed="false">
      <c r="I237" s="24"/>
      <c r="Y237" s="26"/>
      <c r="AC237" s="2"/>
      <c r="AD237" s="2"/>
      <c r="AF237" s="0"/>
      <c r="AG237" s="27"/>
      <c r="AH237" s="0"/>
      <c r="AI237" s="27"/>
      <c r="AJ237" s="0"/>
    </row>
    <row r="238" customFormat="false" ht="13" hidden="false" customHeight="false" outlineLevel="0" collapsed="false">
      <c r="I238" s="24"/>
      <c r="Y238" s="26"/>
      <c r="AC238" s="2"/>
      <c r="AD238" s="2"/>
      <c r="AF238" s="0"/>
      <c r="AG238" s="27"/>
      <c r="AH238" s="0"/>
      <c r="AI238" s="27"/>
      <c r="AJ238" s="0"/>
    </row>
    <row r="239" customFormat="false" ht="13" hidden="false" customHeight="false" outlineLevel="0" collapsed="false">
      <c r="I239" s="24"/>
      <c r="Y239" s="26"/>
      <c r="AC239" s="2"/>
      <c r="AD239" s="2"/>
      <c r="AF239" s="0"/>
      <c r="AG239" s="27"/>
      <c r="AH239" s="0"/>
      <c r="AI239" s="27"/>
      <c r="AJ239" s="0"/>
    </row>
    <row r="240" customFormat="false" ht="13" hidden="false" customHeight="false" outlineLevel="0" collapsed="false">
      <c r="I240" s="24"/>
      <c r="Y240" s="26"/>
      <c r="AC240" s="2"/>
      <c r="AD240" s="2"/>
      <c r="AF240" s="0"/>
      <c r="AG240" s="27"/>
      <c r="AH240" s="0"/>
      <c r="AI240" s="27"/>
      <c r="AJ240" s="0"/>
    </row>
    <row r="241" customFormat="false" ht="13" hidden="false" customHeight="false" outlineLevel="0" collapsed="false">
      <c r="I241" s="24"/>
      <c r="Y241" s="26"/>
      <c r="AC241" s="2"/>
      <c r="AD241" s="2"/>
      <c r="AF241" s="0"/>
      <c r="AG241" s="27"/>
      <c r="AH241" s="0"/>
      <c r="AI241" s="27"/>
      <c r="AJ241" s="0"/>
    </row>
    <row r="242" customFormat="false" ht="13" hidden="false" customHeight="false" outlineLevel="0" collapsed="false">
      <c r="I242" s="24"/>
      <c r="Y242" s="26"/>
      <c r="AC242" s="2"/>
      <c r="AD242" s="2"/>
      <c r="AF242" s="0"/>
      <c r="AG242" s="27"/>
      <c r="AH242" s="0"/>
      <c r="AI242" s="27"/>
      <c r="AJ242" s="0"/>
    </row>
    <row r="243" customFormat="false" ht="13" hidden="false" customHeight="false" outlineLevel="0" collapsed="false">
      <c r="I243" s="24"/>
      <c r="Y243" s="26"/>
      <c r="AC243" s="2"/>
      <c r="AD243" s="2"/>
      <c r="AF243" s="0"/>
      <c r="AG243" s="27"/>
      <c r="AH243" s="0"/>
      <c r="AI243" s="27"/>
      <c r="AJ243" s="0"/>
    </row>
    <row r="244" customFormat="false" ht="13" hidden="false" customHeight="false" outlineLevel="0" collapsed="false">
      <c r="I244" s="24"/>
      <c r="Y244" s="26"/>
      <c r="AC244" s="2"/>
      <c r="AD244" s="2"/>
      <c r="AF244" s="0"/>
      <c r="AG244" s="27"/>
      <c r="AH244" s="0"/>
      <c r="AI244" s="27"/>
      <c r="AJ244" s="0"/>
    </row>
    <row r="245" customFormat="false" ht="13" hidden="false" customHeight="false" outlineLevel="0" collapsed="false">
      <c r="I245" s="24"/>
      <c r="Y245" s="26"/>
      <c r="AC245" s="2"/>
      <c r="AD245" s="2"/>
      <c r="AF245" s="0"/>
      <c r="AG245" s="27"/>
      <c r="AH245" s="0"/>
      <c r="AI245" s="27"/>
      <c r="AJ245" s="0"/>
    </row>
    <row r="246" customFormat="false" ht="13" hidden="false" customHeight="false" outlineLevel="0" collapsed="false">
      <c r="I246" s="24"/>
      <c r="Y246" s="26"/>
      <c r="AC246" s="2"/>
      <c r="AD246" s="2"/>
      <c r="AF246" s="0"/>
      <c r="AG246" s="27"/>
      <c r="AH246" s="0"/>
      <c r="AI246" s="27"/>
      <c r="AJ246" s="0"/>
    </row>
    <row r="247" customFormat="false" ht="13" hidden="false" customHeight="false" outlineLevel="0" collapsed="false">
      <c r="I247" s="24"/>
      <c r="Y247" s="26"/>
      <c r="AC247" s="2"/>
      <c r="AD247" s="2"/>
      <c r="AF247" s="0"/>
      <c r="AG247" s="27"/>
      <c r="AH247" s="0"/>
      <c r="AI247" s="27"/>
      <c r="AJ247" s="0"/>
    </row>
    <row r="248" customFormat="false" ht="13" hidden="false" customHeight="false" outlineLevel="0" collapsed="false">
      <c r="I248" s="24"/>
      <c r="Y248" s="26"/>
      <c r="AC248" s="2"/>
      <c r="AD248" s="2"/>
      <c r="AF248" s="0"/>
      <c r="AG248" s="27"/>
      <c r="AH248" s="0"/>
      <c r="AI248" s="27"/>
      <c r="AJ248" s="0"/>
    </row>
    <row r="249" customFormat="false" ht="13" hidden="false" customHeight="false" outlineLevel="0" collapsed="false">
      <c r="I249" s="24"/>
      <c r="Y249" s="26"/>
      <c r="AC249" s="2"/>
      <c r="AD249" s="2"/>
      <c r="AF249" s="0"/>
      <c r="AG249" s="27"/>
      <c r="AH249" s="0"/>
      <c r="AI249" s="27"/>
      <c r="AJ249" s="0"/>
    </row>
    <row r="250" customFormat="false" ht="13" hidden="false" customHeight="false" outlineLevel="0" collapsed="false">
      <c r="I250" s="24"/>
      <c r="Y250" s="26"/>
      <c r="AC250" s="2"/>
      <c r="AD250" s="2"/>
      <c r="AF250" s="0"/>
      <c r="AG250" s="27"/>
      <c r="AH250" s="0"/>
      <c r="AI250" s="27"/>
      <c r="AJ250" s="0"/>
    </row>
    <row r="251" customFormat="false" ht="13" hidden="false" customHeight="false" outlineLevel="0" collapsed="false">
      <c r="I251" s="24"/>
      <c r="Y251" s="26"/>
      <c r="AC251" s="2"/>
      <c r="AD251" s="2"/>
      <c r="AF251" s="0"/>
      <c r="AG251" s="27"/>
      <c r="AH251" s="0"/>
      <c r="AI251" s="27"/>
      <c r="AJ251" s="0"/>
    </row>
    <row r="252" customFormat="false" ht="13" hidden="false" customHeight="false" outlineLevel="0" collapsed="false">
      <c r="I252" s="24"/>
      <c r="Y252" s="26"/>
      <c r="AC252" s="2"/>
      <c r="AD252" s="2"/>
      <c r="AF252" s="0"/>
      <c r="AG252" s="27"/>
      <c r="AH252" s="0"/>
      <c r="AI252" s="27"/>
      <c r="AJ252" s="0"/>
    </row>
    <row r="253" customFormat="false" ht="13" hidden="false" customHeight="false" outlineLevel="0" collapsed="false">
      <c r="I253" s="24"/>
      <c r="Y253" s="26"/>
      <c r="AC253" s="2"/>
      <c r="AD253" s="2"/>
      <c r="AF253" s="0"/>
      <c r="AG253" s="27"/>
      <c r="AH253" s="0"/>
      <c r="AI253" s="27"/>
      <c r="AJ253" s="0"/>
    </row>
    <row r="254" customFormat="false" ht="13" hidden="false" customHeight="false" outlineLevel="0" collapsed="false">
      <c r="I254" s="24"/>
      <c r="Y254" s="26"/>
      <c r="AC254" s="2"/>
      <c r="AD254" s="2"/>
      <c r="AF254" s="0"/>
      <c r="AG254" s="27"/>
      <c r="AH254" s="0"/>
      <c r="AI254" s="27"/>
      <c r="AJ254" s="0"/>
    </row>
    <row r="255" customFormat="false" ht="13" hidden="false" customHeight="false" outlineLevel="0" collapsed="false">
      <c r="I255" s="24"/>
      <c r="Y255" s="26"/>
      <c r="AC255" s="2"/>
      <c r="AD255" s="2"/>
      <c r="AF255" s="0"/>
      <c r="AG255" s="27"/>
      <c r="AH255" s="0"/>
      <c r="AI255" s="27"/>
      <c r="AJ255" s="0"/>
    </row>
    <row r="256" customFormat="false" ht="13" hidden="false" customHeight="false" outlineLevel="0" collapsed="false">
      <c r="I256" s="24"/>
      <c r="Y256" s="26"/>
      <c r="AC256" s="2"/>
      <c r="AD256" s="2"/>
      <c r="AF256" s="0"/>
      <c r="AG256" s="27"/>
      <c r="AH256" s="0"/>
      <c r="AI256" s="27"/>
      <c r="AJ256" s="0"/>
    </row>
    <row r="257" customFormat="false" ht="13" hidden="false" customHeight="false" outlineLevel="0" collapsed="false">
      <c r="I257" s="24"/>
      <c r="Y257" s="26"/>
      <c r="AC257" s="2"/>
      <c r="AD257" s="2"/>
      <c r="AF257" s="0"/>
      <c r="AG257" s="27"/>
      <c r="AH257" s="0"/>
      <c r="AI257" s="27"/>
      <c r="AJ257" s="0"/>
    </row>
    <row r="258" customFormat="false" ht="13" hidden="false" customHeight="false" outlineLevel="0" collapsed="false">
      <c r="I258" s="24"/>
      <c r="Y258" s="26"/>
      <c r="AC258" s="2"/>
      <c r="AD258" s="2"/>
      <c r="AF258" s="0"/>
      <c r="AG258" s="27"/>
      <c r="AH258" s="0"/>
      <c r="AI258" s="27"/>
      <c r="AJ258" s="0"/>
    </row>
    <row r="259" customFormat="false" ht="13" hidden="false" customHeight="false" outlineLevel="0" collapsed="false">
      <c r="I259" s="24"/>
      <c r="Y259" s="26"/>
      <c r="AC259" s="2"/>
      <c r="AD259" s="2"/>
      <c r="AF259" s="0"/>
      <c r="AG259" s="27"/>
      <c r="AH259" s="0"/>
      <c r="AI259" s="27"/>
      <c r="AJ259" s="0"/>
    </row>
    <row r="260" customFormat="false" ht="13" hidden="false" customHeight="false" outlineLevel="0" collapsed="false">
      <c r="I260" s="24"/>
      <c r="Y260" s="26"/>
      <c r="AC260" s="2"/>
      <c r="AD260" s="2"/>
      <c r="AF260" s="0"/>
      <c r="AG260" s="27"/>
      <c r="AH260" s="0"/>
      <c r="AI260" s="27"/>
      <c r="AJ260" s="0"/>
    </row>
    <row r="261" customFormat="false" ht="13" hidden="false" customHeight="false" outlineLevel="0" collapsed="false">
      <c r="I261" s="24"/>
      <c r="Y261" s="26"/>
      <c r="AC261" s="2"/>
      <c r="AD261" s="2"/>
      <c r="AF261" s="0"/>
      <c r="AG261" s="27"/>
      <c r="AH261" s="0"/>
      <c r="AI261" s="27"/>
      <c r="AJ261" s="0"/>
    </row>
    <row r="262" customFormat="false" ht="13" hidden="false" customHeight="false" outlineLevel="0" collapsed="false">
      <c r="I262" s="24"/>
      <c r="Y262" s="26"/>
      <c r="AC262" s="2"/>
      <c r="AD262" s="2"/>
      <c r="AF262" s="0"/>
      <c r="AG262" s="27"/>
      <c r="AH262" s="0"/>
      <c r="AI262" s="27"/>
      <c r="AJ262" s="0"/>
    </row>
    <row r="263" customFormat="false" ht="13" hidden="false" customHeight="false" outlineLevel="0" collapsed="false">
      <c r="I263" s="24"/>
      <c r="Y263" s="26"/>
      <c r="AC263" s="2"/>
      <c r="AD263" s="2"/>
      <c r="AF263" s="0"/>
      <c r="AG263" s="27"/>
      <c r="AH263" s="0"/>
      <c r="AI263" s="27"/>
      <c r="AJ263" s="0"/>
    </row>
    <row r="264" customFormat="false" ht="13" hidden="false" customHeight="false" outlineLevel="0" collapsed="false">
      <c r="I264" s="24"/>
      <c r="Y264" s="26"/>
      <c r="AC264" s="2"/>
      <c r="AD264" s="2"/>
      <c r="AF264" s="0"/>
      <c r="AG264" s="27"/>
      <c r="AH264" s="0"/>
      <c r="AI264" s="27"/>
      <c r="AJ264" s="0"/>
    </row>
    <row r="265" customFormat="false" ht="13" hidden="false" customHeight="false" outlineLevel="0" collapsed="false">
      <c r="I265" s="24"/>
      <c r="Y265" s="26"/>
      <c r="AC265" s="2"/>
      <c r="AD265" s="2"/>
      <c r="AF265" s="0"/>
      <c r="AG265" s="27"/>
      <c r="AH265" s="0"/>
      <c r="AI265" s="27"/>
      <c r="AJ265" s="0"/>
    </row>
    <row r="266" customFormat="false" ht="13" hidden="false" customHeight="false" outlineLevel="0" collapsed="false">
      <c r="I266" s="24"/>
      <c r="Y266" s="26"/>
      <c r="AC266" s="2"/>
      <c r="AD266" s="2"/>
      <c r="AF266" s="0"/>
      <c r="AG266" s="27"/>
      <c r="AH266" s="0"/>
      <c r="AI266" s="27"/>
      <c r="AJ266" s="0"/>
    </row>
    <row r="267" customFormat="false" ht="13" hidden="false" customHeight="false" outlineLevel="0" collapsed="false">
      <c r="I267" s="24"/>
      <c r="Y267" s="26"/>
      <c r="AC267" s="2"/>
      <c r="AD267" s="2"/>
      <c r="AF267" s="0"/>
      <c r="AG267" s="27"/>
      <c r="AH267" s="0"/>
      <c r="AI267" s="27"/>
      <c r="AJ267" s="0"/>
    </row>
    <row r="268" customFormat="false" ht="13" hidden="false" customHeight="false" outlineLevel="0" collapsed="false">
      <c r="I268" s="24"/>
      <c r="Y268" s="26"/>
      <c r="AC268" s="2"/>
      <c r="AD268" s="2"/>
      <c r="AF268" s="0"/>
      <c r="AG268" s="27"/>
      <c r="AH268" s="0"/>
      <c r="AI268" s="27"/>
      <c r="AJ268" s="0"/>
    </row>
    <row r="269" customFormat="false" ht="13" hidden="false" customHeight="false" outlineLevel="0" collapsed="false">
      <c r="I269" s="24"/>
      <c r="Y269" s="26"/>
      <c r="AC269" s="2"/>
      <c r="AD269" s="2"/>
      <c r="AF269" s="0"/>
      <c r="AG269" s="27"/>
      <c r="AH269" s="0"/>
      <c r="AI269" s="27"/>
      <c r="AJ269" s="0"/>
    </row>
    <row r="270" customFormat="false" ht="13" hidden="false" customHeight="false" outlineLevel="0" collapsed="false">
      <c r="I270" s="24"/>
      <c r="Y270" s="26"/>
      <c r="AC270" s="2"/>
      <c r="AD270" s="2"/>
      <c r="AF270" s="0"/>
      <c r="AG270" s="27"/>
      <c r="AH270" s="0"/>
      <c r="AI270" s="27"/>
      <c r="AJ270" s="0"/>
    </row>
    <row r="271" customFormat="false" ht="13" hidden="false" customHeight="false" outlineLevel="0" collapsed="false">
      <c r="I271" s="24"/>
      <c r="Y271" s="26"/>
      <c r="AC271" s="2"/>
      <c r="AD271" s="2"/>
      <c r="AF271" s="0"/>
      <c r="AG271" s="27"/>
      <c r="AH271" s="0"/>
      <c r="AI271" s="27"/>
      <c r="AJ271" s="0"/>
    </row>
    <row r="272" customFormat="false" ht="13" hidden="false" customHeight="false" outlineLevel="0" collapsed="false">
      <c r="I272" s="24"/>
      <c r="Y272" s="26"/>
      <c r="AC272" s="2"/>
      <c r="AD272" s="2"/>
      <c r="AF272" s="0"/>
      <c r="AG272" s="27"/>
      <c r="AH272" s="0"/>
      <c r="AI272" s="27"/>
      <c r="AJ272" s="0"/>
    </row>
    <row r="273" customFormat="false" ht="13" hidden="false" customHeight="false" outlineLevel="0" collapsed="false">
      <c r="I273" s="24"/>
      <c r="Y273" s="26"/>
      <c r="AC273" s="2"/>
      <c r="AD273" s="2"/>
      <c r="AF273" s="0"/>
      <c r="AG273" s="27"/>
      <c r="AH273" s="0"/>
      <c r="AI273" s="27"/>
      <c r="AJ273" s="0"/>
    </row>
    <row r="274" customFormat="false" ht="13" hidden="false" customHeight="false" outlineLevel="0" collapsed="false">
      <c r="I274" s="24"/>
      <c r="Y274" s="26"/>
      <c r="AC274" s="2"/>
      <c r="AD274" s="2"/>
      <c r="AF274" s="0"/>
      <c r="AG274" s="27"/>
      <c r="AH274" s="0"/>
      <c r="AI274" s="27"/>
      <c r="AJ274" s="0"/>
    </row>
    <row r="275" customFormat="false" ht="13" hidden="false" customHeight="false" outlineLevel="0" collapsed="false">
      <c r="I275" s="24"/>
      <c r="Y275" s="26"/>
      <c r="AC275" s="2"/>
      <c r="AD275" s="2"/>
      <c r="AF275" s="0"/>
      <c r="AG275" s="27"/>
      <c r="AH275" s="0"/>
      <c r="AI275" s="27"/>
      <c r="AJ275" s="0"/>
    </row>
    <row r="276" customFormat="false" ht="13" hidden="false" customHeight="false" outlineLevel="0" collapsed="false">
      <c r="I276" s="24"/>
      <c r="Y276" s="26"/>
      <c r="AC276" s="2"/>
      <c r="AD276" s="2"/>
      <c r="AF276" s="0"/>
      <c r="AG276" s="27"/>
      <c r="AH276" s="0"/>
      <c r="AI276" s="27"/>
      <c r="AJ276" s="0"/>
    </row>
    <row r="277" customFormat="false" ht="13" hidden="false" customHeight="false" outlineLevel="0" collapsed="false">
      <c r="I277" s="24"/>
      <c r="Y277" s="26"/>
      <c r="AC277" s="2"/>
      <c r="AD277" s="2"/>
      <c r="AF277" s="0"/>
      <c r="AG277" s="27"/>
      <c r="AH277" s="0"/>
      <c r="AI277" s="27"/>
      <c r="AJ277" s="0"/>
    </row>
    <row r="278" customFormat="false" ht="13" hidden="false" customHeight="false" outlineLevel="0" collapsed="false">
      <c r="I278" s="24"/>
      <c r="Y278" s="26"/>
      <c r="AC278" s="2"/>
      <c r="AD278" s="2"/>
      <c r="AF278" s="0"/>
      <c r="AG278" s="27"/>
      <c r="AH278" s="0"/>
      <c r="AI278" s="27"/>
      <c r="AJ278" s="0"/>
    </row>
    <row r="279" customFormat="false" ht="13" hidden="false" customHeight="false" outlineLevel="0" collapsed="false">
      <c r="I279" s="24"/>
      <c r="Y279" s="26"/>
      <c r="AC279" s="2"/>
      <c r="AD279" s="2"/>
      <c r="AF279" s="0"/>
      <c r="AG279" s="27"/>
      <c r="AH279" s="0"/>
      <c r="AI279" s="27"/>
      <c r="AJ279" s="0"/>
    </row>
  </sheetData>
  <mergeCells count="2">
    <mergeCell ref="C3:H3"/>
    <mergeCell ref="K3:X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3" zeroHeight="false" outlineLevelRow="0" outlineLevelCol="0"/>
  <cols>
    <col collapsed="false" customWidth="true" hidden="false" outlineLevel="0" max="9" min="9" style="0" width="12.15"/>
    <col collapsed="false" customWidth="true" hidden="false" outlineLevel="0" max="22" min="22" style="0" width="11.5"/>
    <col collapsed="false" customWidth="true" hidden="false" outlineLevel="0" max="24" min="24" style="0" width="9.49"/>
    <col collapsed="false" customWidth="true" hidden="false" outlineLevel="0" max="28" min="28" style="0" width="10.66"/>
  </cols>
  <sheetData>
    <row r="1" customFormat="false" ht="13" hidden="false" customHeight="false" outlineLevel="0" collapsed="false">
      <c r="A1" s="0" t="s">
        <v>0</v>
      </c>
      <c r="F1" s="33"/>
      <c r="G1" s="34"/>
      <c r="N1" s="33"/>
    </row>
    <row r="2" customFormat="false" ht="13" hidden="false" customHeight="false" outlineLevel="0" collapsed="false">
      <c r="A2" s="0" t="s">
        <v>1</v>
      </c>
      <c r="F2" s="33"/>
      <c r="G2" s="33"/>
      <c r="N2" s="33"/>
      <c r="X2" s="0" t="s">
        <v>309</v>
      </c>
      <c r="AD2" s="0" t="s">
        <v>310</v>
      </c>
    </row>
    <row r="3" customFormat="false" ht="14" hidden="false" customHeight="false" outlineLevel="0" collapsed="false">
      <c r="N3" s="33"/>
      <c r="X3" s="33" t="s">
        <v>311</v>
      </c>
      <c r="AD3" s="33" t="s">
        <v>311</v>
      </c>
    </row>
    <row r="4" customFormat="false" ht="18" hidden="false" customHeight="false" outlineLevel="0" collapsed="false">
      <c r="D4" s="79" t="s">
        <v>277</v>
      </c>
      <c r="G4" s="37" t="s">
        <v>312</v>
      </c>
      <c r="I4" s="80" t="s">
        <v>278</v>
      </c>
      <c r="J4" s="82"/>
      <c r="K4" s="81" t="s">
        <v>289</v>
      </c>
      <c r="L4" s="37"/>
      <c r="M4" s="37" t="s">
        <v>312</v>
      </c>
      <c r="N4" s="33"/>
      <c r="O4" s="79" t="s">
        <v>275</v>
      </c>
      <c r="P4" s="82"/>
      <c r="Q4" s="81" t="s">
        <v>289</v>
      </c>
      <c r="S4" s="37" t="s">
        <v>313</v>
      </c>
      <c r="V4" s="5" t="s">
        <v>314</v>
      </c>
      <c r="X4" s="149" t="s">
        <v>289</v>
      </c>
      <c r="AB4" s="5" t="s">
        <v>315</v>
      </c>
      <c r="AD4" s="149" t="s">
        <v>289</v>
      </c>
      <c r="AG4" s="85" t="s">
        <v>273</v>
      </c>
      <c r="AH4" s="86" t="s">
        <v>9</v>
      </c>
      <c r="AI4" s="84" t="s">
        <v>291</v>
      </c>
      <c r="AL4" s="0" t="s">
        <v>316</v>
      </c>
    </row>
    <row r="5" customFormat="false" ht="15" hidden="false" customHeight="false" outlineLevel="0" collapsed="false">
      <c r="D5" s="46" t="s">
        <v>301</v>
      </c>
      <c r="E5" s="90" t="s">
        <v>9</v>
      </c>
      <c r="G5" s="0" t="s">
        <v>317</v>
      </c>
      <c r="I5" s="46" t="s">
        <v>301</v>
      </c>
      <c r="J5" s="90" t="s">
        <v>303</v>
      </c>
      <c r="K5" s="90"/>
      <c r="M5" s="0" t="s">
        <v>317</v>
      </c>
      <c r="O5" s="46" t="s">
        <v>301</v>
      </c>
      <c r="P5" s="90" t="s">
        <v>303</v>
      </c>
      <c r="Q5" s="90"/>
      <c r="S5" s="0" t="s">
        <v>317</v>
      </c>
      <c r="V5" s="5" t="s">
        <v>304</v>
      </c>
      <c r="W5" s="0" t="s">
        <v>292</v>
      </c>
      <c r="AB5" s="5" t="s">
        <v>304</v>
      </c>
      <c r="AC5" s="5" t="s">
        <v>292</v>
      </c>
      <c r="AG5" s="92" t="s">
        <v>273</v>
      </c>
      <c r="AH5" s="92"/>
      <c r="AI5" s="92"/>
      <c r="AL5" s="0" t="s">
        <v>304</v>
      </c>
      <c r="AM5" s="0" t="s">
        <v>318</v>
      </c>
    </row>
    <row r="6" customFormat="false" ht="17" hidden="false" customHeight="false" outlineLevel="0" collapsed="false">
      <c r="C6" s="95" t="s">
        <v>71</v>
      </c>
      <c r="D6" s="99" t="n">
        <v>0.0533322156773291</v>
      </c>
      <c r="E6" s="100" t="n">
        <v>1.75190480381763</v>
      </c>
      <c r="G6" s="0" t="n">
        <f aca="false">E6*D6/100</f>
        <v>0.00093432964843351</v>
      </c>
      <c r="I6" s="99" t="n">
        <v>0.394076838811019</v>
      </c>
      <c r="J6" s="0" t="n">
        <v>2.76157770937215</v>
      </c>
      <c r="K6" s="101" t="n">
        <v>1.83625515059887</v>
      </c>
      <c r="M6" s="0" t="n">
        <f aca="false">K6*I6/100</f>
        <v>0.00723625624998455</v>
      </c>
      <c r="O6" s="99" t="n">
        <v>0.0535907714966891</v>
      </c>
      <c r="P6" s="100" t="n">
        <v>2.68926924793528</v>
      </c>
      <c r="Q6" s="101" t="n">
        <v>1.73079776682604</v>
      </c>
      <c r="S6" s="0" t="n">
        <f aca="false">O6*Q6/100</f>
        <v>0.000927547876289542</v>
      </c>
      <c r="V6" s="0" t="n">
        <v>336.815936130836</v>
      </c>
      <c r="W6" s="0" t="n">
        <v>8.82552446978826</v>
      </c>
      <c r="X6" s="149" t="n">
        <v>5.68005322417275</v>
      </c>
      <c r="AB6" s="0" t="e">
        <f aca="false"/>
        <v>#NAME?</v>
      </c>
      <c r="AC6" s="0" t="n">
        <v>7.91990439416239</v>
      </c>
      <c r="AD6" s="149" t="n">
        <v>5.26612029704279</v>
      </c>
      <c r="AG6" s="106" t="n">
        <v>1359.01533219762</v>
      </c>
      <c r="AH6" s="107" t="n">
        <v>2.25035161744023</v>
      </c>
      <c r="AI6" s="107" t="n">
        <v>30.5826235093697</v>
      </c>
      <c r="AL6" s="0" t="n">
        <v>342.956841535064</v>
      </c>
      <c r="AM6" s="0" t="n">
        <v>39.6499783235956</v>
      </c>
    </row>
    <row r="7" customFormat="false" ht="17" hidden="false" customHeight="false" outlineLevel="0" collapsed="false">
      <c r="C7" s="95" t="s">
        <v>76</v>
      </c>
      <c r="D7" s="99" t="n">
        <v>0.053252896524063</v>
      </c>
      <c r="E7" s="100" t="n">
        <v>1.71449863382164</v>
      </c>
      <c r="G7" s="0" t="n">
        <f aca="false">E7*D7/100</f>
        <v>0.000913020183375512</v>
      </c>
      <c r="I7" s="99" t="n">
        <v>0.40089569062783</v>
      </c>
      <c r="J7" s="0" t="n">
        <v>3.01516220548377</v>
      </c>
      <c r="K7" s="101" t="n">
        <v>1.82918574199825</v>
      </c>
      <c r="M7" s="0" t="n">
        <f aca="false">K7*I7/100</f>
        <v>0.00733312681324966</v>
      </c>
      <c r="O7" s="99" t="n">
        <v>0.0545992752990314</v>
      </c>
      <c r="P7" s="100" t="n">
        <v>2.5768224699365</v>
      </c>
      <c r="Q7" s="101" t="n">
        <v>1.57611404936372</v>
      </c>
      <c r="S7" s="0" t="n">
        <f aca="false">O7*Q7/100</f>
        <v>0.000860546848838808</v>
      </c>
      <c r="V7" s="0" t="n">
        <v>342.988786158758</v>
      </c>
      <c r="W7" s="0" t="n">
        <v>8.60740190368068</v>
      </c>
      <c r="X7" s="149" t="n">
        <v>5.26471737570384</v>
      </c>
      <c r="AB7" s="0" t="n">
        <v>342.297620012939</v>
      </c>
      <c r="AC7" s="0" t="n">
        <v>8.7540031173049</v>
      </c>
      <c r="AD7" s="149" t="n">
        <v>5.31064183385041</v>
      </c>
      <c r="AG7" s="106" t="n">
        <v>1392.94293015332</v>
      </c>
      <c r="AH7" s="107" t="n">
        <v>1.92109777015437</v>
      </c>
      <c r="AI7" s="108" t="n">
        <v>26.7597955706985</v>
      </c>
      <c r="AL7" s="0" t="n">
        <v>339.587276495084</v>
      </c>
      <c r="AM7" s="0" t="n">
        <v>38.8265879239068</v>
      </c>
    </row>
    <row r="8" customFormat="false" ht="17" hidden="false" customHeight="false" outlineLevel="0" collapsed="false">
      <c r="C8" s="95" t="s">
        <v>80</v>
      </c>
      <c r="D8" s="99" t="n">
        <v>0.076571348</v>
      </c>
      <c r="E8" s="100" t="n">
        <v>1.0374767562287</v>
      </c>
      <c r="G8" s="0" t="n">
        <f aca="false">E8*D8/100</f>
        <v>0.000794409937430987</v>
      </c>
      <c r="I8" s="99" t="n">
        <v>1.96704226245522</v>
      </c>
      <c r="J8" s="0" t="n">
        <v>1.06088363089417</v>
      </c>
      <c r="K8" s="101" t="n">
        <v>1.12892846495095</v>
      </c>
      <c r="M8" s="0" t="n">
        <f aca="false">K8*I8/100</f>
        <v>0.0222065000184722</v>
      </c>
      <c r="O8" s="99" t="n">
        <v>0.186314271843963</v>
      </c>
      <c r="P8" s="100" t="n">
        <v>1.05984550983474</v>
      </c>
      <c r="Q8" s="101" t="n">
        <v>1.10583810924001</v>
      </c>
      <c r="S8" s="0" t="n">
        <f aca="false">O8*Q8/100</f>
        <v>0.00206033422100358</v>
      </c>
      <c r="V8" s="0" t="n">
        <v>1102.31591210351</v>
      </c>
      <c r="W8" s="0" t="n">
        <v>10.7393315224318</v>
      </c>
      <c r="X8" s="149" t="n">
        <v>11.2053718467864</v>
      </c>
      <c r="AB8" s="0" t="n">
        <v>1104.29566469837</v>
      </c>
      <c r="AC8" s="0" t="n">
        <v>7.13550176012893</v>
      </c>
      <c r="AD8" s="149" t="n">
        <v>7.59318779207149</v>
      </c>
      <c r="AG8" s="106" t="n">
        <v>618.342419080068</v>
      </c>
      <c r="AH8" s="107" t="n">
        <v>2.08655332302937</v>
      </c>
      <c r="AI8" s="108" t="n">
        <v>12.9020442930153</v>
      </c>
      <c r="AL8" s="0" t="n">
        <v>1110.04782124186</v>
      </c>
      <c r="AM8" s="0" t="n">
        <v>20.7237492397247</v>
      </c>
    </row>
    <row r="9" customFormat="false" ht="17" hidden="false" customHeight="false" outlineLevel="0" collapsed="false">
      <c r="C9" s="95" t="s">
        <v>84</v>
      </c>
      <c r="D9" s="99" t="n">
        <v>0.8935136</v>
      </c>
      <c r="E9" s="100" t="n">
        <v>1.5687623202635</v>
      </c>
      <c r="G9" s="0" t="n">
        <f aca="false">E9*D9/100</f>
        <v>0.0140171046832299</v>
      </c>
      <c r="I9" s="99" t="n">
        <v>34.3191319554959</v>
      </c>
      <c r="J9" s="0" t="n">
        <v>1.64861328656153</v>
      </c>
      <c r="K9" s="101" t="n">
        <v>1.69320145561729</v>
      </c>
      <c r="M9" s="0" t="n">
        <f aca="false">K9*I9/100</f>
        <v>0.581092041825675</v>
      </c>
      <c r="O9" s="99" t="n">
        <v>0.278569684696484</v>
      </c>
      <c r="P9" s="100" t="n">
        <v>1.72241713071894</v>
      </c>
      <c r="Q9" s="101" t="n">
        <v>1.75109285628283</v>
      </c>
      <c r="S9" s="0" t="n">
        <f aca="false">O9*Q9/100</f>
        <v>0.00487801384848973</v>
      </c>
      <c r="V9" s="0" t="n">
        <v>1585.50398602507</v>
      </c>
      <c r="W9" s="0" t="n">
        <v>24.2123944335359</v>
      </c>
      <c r="X9" s="149" t="n">
        <v>24.6154992610742</v>
      </c>
      <c r="AB9" s="0" t="n">
        <v>3619.25653537319</v>
      </c>
      <c r="AC9" s="0" t="n">
        <v>16.2533119904112</v>
      </c>
      <c r="AD9" s="149" t="n">
        <v>16.6929751401128</v>
      </c>
      <c r="AG9" s="106" t="n">
        <v>39.3751277683135</v>
      </c>
      <c r="AH9" s="107" t="n">
        <v>4.61165048543689</v>
      </c>
      <c r="AI9" s="108" t="n">
        <v>1.81584327086882</v>
      </c>
      <c r="AL9" s="0" t="n">
        <v>5078.64112493091</v>
      </c>
      <c r="AM9" s="0" t="n">
        <v>22.189833773331</v>
      </c>
    </row>
    <row r="10" customFormat="false" ht="17" hidden="false" customHeight="false" outlineLevel="0" collapsed="false">
      <c r="C10" s="95" t="s">
        <v>88</v>
      </c>
      <c r="D10" s="99" t="n">
        <v>0.0535288303127825</v>
      </c>
      <c r="E10" s="100" t="n">
        <v>1.64803242201366</v>
      </c>
      <c r="G10" s="0" t="n">
        <f aca="false">E10*D10/100</f>
        <v>0.000882172478679332</v>
      </c>
      <c r="I10" s="99" t="n">
        <v>0.393056083858192</v>
      </c>
      <c r="J10" s="0" t="n">
        <v>2.98477765811869</v>
      </c>
      <c r="K10" s="101" t="n">
        <v>1.7786553971347</v>
      </c>
      <c r="M10" s="0" t="n">
        <f aca="false">K10*I10/100</f>
        <v>0.00699111324931003</v>
      </c>
      <c r="O10" s="99" t="n">
        <v>0.0532556260714423</v>
      </c>
      <c r="P10" s="100" t="n">
        <v>2.53653968426245</v>
      </c>
      <c r="Q10" s="101" t="n">
        <v>1.50935583109825</v>
      </c>
      <c r="S10" s="0" t="n">
        <f aca="false">O10*Q10/100</f>
        <v>0.000803816897497196</v>
      </c>
      <c r="V10" s="0" t="n">
        <v>334.763269904997</v>
      </c>
      <c r="W10" s="0" t="n">
        <v>8.27487652184615</v>
      </c>
      <c r="X10" s="149" t="n">
        <v>4.92392403080916</v>
      </c>
      <c r="AB10" s="0" t="n">
        <v>336.599436657298</v>
      </c>
      <c r="AC10" s="0" t="n">
        <v>8.54412953335148</v>
      </c>
      <c r="AD10" s="149" t="n">
        <v>5.09144470491654</v>
      </c>
      <c r="AG10" s="106" t="n">
        <v>1449.32964224872</v>
      </c>
      <c r="AH10" s="107" t="n">
        <v>1.94526871084735</v>
      </c>
      <c r="AI10" s="108" t="n">
        <v>28.1933560477002</v>
      </c>
      <c r="AL10" s="0" t="n">
        <v>351.279057815676</v>
      </c>
      <c r="AM10" s="0" t="n">
        <v>37.2441227415791</v>
      </c>
    </row>
    <row r="11" customFormat="false" ht="17" hidden="false" customHeight="false" outlineLevel="0" collapsed="false">
      <c r="C11" s="95" t="s">
        <v>92</v>
      </c>
      <c r="D11" s="99" t="n">
        <v>0.0529839319845939</v>
      </c>
      <c r="E11" s="100" t="n">
        <v>1.71795377326723</v>
      </c>
      <c r="G11" s="0" t="n">
        <f aca="false">E11*D11/100</f>
        <v>0.000910239458754672</v>
      </c>
      <c r="I11" s="99" t="n">
        <v>0.389772771278895</v>
      </c>
      <c r="J11" s="0" t="n">
        <v>3.00354161988534</v>
      </c>
      <c r="K11" s="101" t="n">
        <v>1.80996674437277</v>
      </c>
      <c r="M11" s="0" t="n">
        <f aca="false">K11*I11/100</f>
        <v>0.00705475753876813</v>
      </c>
      <c r="O11" s="99" t="n">
        <v>0.0533538836841202</v>
      </c>
      <c r="P11" s="100" t="n">
        <v>2.51670787420442</v>
      </c>
      <c r="Q11" s="101" t="n">
        <v>1.47578453004312</v>
      </c>
      <c r="S11" s="0" t="n">
        <f aca="false">O11*Q11/100</f>
        <v>0.000787388361587448</v>
      </c>
      <c r="V11" s="0" t="n">
        <v>335.365136277723</v>
      </c>
      <c r="W11" s="0" t="n">
        <v>8.22456042308195</v>
      </c>
      <c r="X11" s="149" t="n">
        <v>4.82283814080532</v>
      </c>
      <c r="AB11" s="0" t="n">
        <v>334.203442025903</v>
      </c>
      <c r="AC11" s="0" t="n">
        <v>8.54616502257179</v>
      </c>
      <c r="AD11" s="149" t="n">
        <v>5.1499341198377</v>
      </c>
      <c r="AG11" s="106" t="n">
        <v>1551.11243611584</v>
      </c>
      <c r="AH11" s="107" t="n">
        <v>2.03327171903882</v>
      </c>
      <c r="AI11" s="108" t="n">
        <v>31.5383304940375</v>
      </c>
      <c r="AL11" s="0" t="n">
        <v>328.108764377745</v>
      </c>
      <c r="AM11" s="0" t="n">
        <v>38.9842683327131</v>
      </c>
    </row>
    <row r="12" customFormat="false" ht="17" hidden="false" customHeight="false" outlineLevel="0" collapsed="false">
      <c r="C12" s="115" t="s">
        <v>96</v>
      </c>
      <c r="D12" s="45" t="n">
        <v>0.07551376</v>
      </c>
      <c r="E12" s="90" t="n">
        <v>2.10914039028257</v>
      </c>
      <c r="G12" s="0" t="n">
        <f aca="false">E12*D12/100</f>
        <v>0.00159269121238104</v>
      </c>
      <c r="I12" s="45" t="n">
        <v>1.85526530729768</v>
      </c>
      <c r="J12" s="0" t="n">
        <v>2.93235371417486</v>
      </c>
      <c r="K12" s="101" t="n">
        <v>2.95765172150346</v>
      </c>
      <c r="M12" s="0" t="n">
        <f aca="false">K12*I12/100</f>
        <v>0.0548722862997462</v>
      </c>
      <c r="O12" s="45" t="n">
        <v>0.178188082134617</v>
      </c>
      <c r="P12" s="90" t="n">
        <v>2.29795930110658</v>
      </c>
      <c r="Q12" s="101" t="n">
        <v>2.31953063542452</v>
      </c>
      <c r="S12" s="0" t="n">
        <f aca="false">O12*Q12/100</f>
        <v>0.00413312715378786</v>
      </c>
      <c r="V12" s="0" t="n">
        <v>1057.96864850818</v>
      </c>
      <c r="W12" s="0" t="n">
        <v>22.4231191647496</v>
      </c>
      <c r="X12" s="149" t="n">
        <v>22.6336105122948</v>
      </c>
      <c r="AB12" s="0" t="n">
        <v>1065.30412351133</v>
      </c>
      <c r="AC12" s="0" t="n">
        <v>19.3325046614643</v>
      </c>
      <c r="AD12" s="149" t="n">
        <v>19.4993309842253</v>
      </c>
      <c r="AG12" s="92" t="n">
        <v>145.506388415673</v>
      </c>
      <c r="AH12" s="107" t="n">
        <v>1.47783251231527</v>
      </c>
      <c r="AI12" s="108" t="n">
        <v>2.15034071550256</v>
      </c>
      <c r="AL12" s="0" t="n">
        <v>1082.20874928804</v>
      </c>
      <c r="AM12" s="0" t="n">
        <v>42.3052382187447</v>
      </c>
    </row>
    <row r="13" customFormat="false" ht="17" hidden="false" customHeight="false" outlineLevel="0" collapsed="false">
      <c r="C13" s="77" t="s">
        <v>100</v>
      </c>
      <c r="D13" s="45" t="n">
        <v>0.075731208</v>
      </c>
      <c r="E13" s="90" t="n">
        <v>0.735603511396688</v>
      </c>
      <c r="G13" s="0" t="n">
        <f aca="false">E13*D13/100</f>
        <v>0.000557081425271129</v>
      </c>
      <c r="I13" s="45" t="n">
        <v>1.90962503493736</v>
      </c>
      <c r="J13" s="0" t="n">
        <v>1.39505545061804</v>
      </c>
      <c r="K13" s="101" t="n">
        <v>1.44747542672628</v>
      </c>
      <c r="M13" s="0" t="n">
        <f aca="false">K13*I13/100</f>
        <v>0.0276413531233313</v>
      </c>
      <c r="O13" s="45" t="n">
        <v>0.182882411812369</v>
      </c>
      <c r="P13" s="90" t="n">
        <v>1.31277548720566</v>
      </c>
      <c r="Q13" s="101" t="n">
        <v>1.35017958025544</v>
      </c>
      <c r="S13" s="0" t="n">
        <f aca="false">O13*Q13/100</f>
        <v>0.00246924098016926</v>
      </c>
      <c r="V13" s="0" t="n">
        <v>1083.62430404589</v>
      </c>
      <c r="W13" s="0" t="n">
        <v>13.0951156059315</v>
      </c>
      <c r="X13" s="149" t="n">
        <v>13.4682276350736</v>
      </c>
      <c r="AB13" s="0" t="n">
        <v>1084.45369234665</v>
      </c>
      <c r="AC13" s="0" t="n">
        <v>9.28911481142723</v>
      </c>
      <c r="AD13" s="149" t="n">
        <v>9.6381790332548</v>
      </c>
      <c r="AG13" s="92" t="n">
        <v>5332.84497444634</v>
      </c>
      <c r="AH13" s="107" t="n">
        <v>2.5089605734767</v>
      </c>
      <c r="AI13" s="108" t="n">
        <v>133.798977853492</v>
      </c>
      <c r="AL13" s="0" t="n">
        <v>1087.97384615993</v>
      </c>
      <c r="AM13" s="0" t="n">
        <v>14.7420852198379</v>
      </c>
    </row>
    <row r="14" customFormat="false" ht="17" hidden="false" customHeight="false" outlineLevel="0" collapsed="false">
      <c r="C14" s="77" t="s">
        <v>104</v>
      </c>
      <c r="D14" s="45" t="n">
        <v>0.0746242</v>
      </c>
      <c r="E14" s="90" t="n">
        <v>1.4782903692112</v>
      </c>
      <c r="G14" s="0" t="n">
        <f aca="false">E14*D14/100</f>
        <v>0.0011031623617009</v>
      </c>
      <c r="I14" s="45" t="n">
        <v>1.81830045351407</v>
      </c>
      <c r="J14" s="0" t="n">
        <v>1.69104660537813</v>
      </c>
      <c r="K14" s="101" t="n">
        <v>1.73454432697415</v>
      </c>
      <c r="M14" s="0" t="n">
        <f aca="false">K14*I14/100</f>
        <v>0.0315392273637735</v>
      </c>
      <c r="O14" s="45" t="n">
        <v>0.176719585393481</v>
      </c>
      <c r="P14" s="90" t="n">
        <v>1.19907818239017</v>
      </c>
      <c r="Q14" s="101" t="n">
        <v>1.23991689504369</v>
      </c>
      <c r="S14" s="0" t="n">
        <f aca="false">O14*Q14/100</f>
        <v>0.00219117599614493</v>
      </c>
      <c r="V14" s="0" t="n">
        <v>1049.92196220502</v>
      </c>
      <c r="W14" s="0" t="n">
        <v>11.61843380441</v>
      </c>
      <c r="X14" s="149" t="n">
        <v>12.014140244035</v>
      </c>
      <c r="AB14" s="0" t="n">
        <v>1052.07293213075</v>
      </c>
      <c r="AC14" s="0" t="n">
        <v>11.0690618870775</v>
      </c>
      <c r="AD14" s="149" t="n">
        <v>11.3538078366046</v>
      </c>
      <c r="AG14" s="92" t="n">
        <v>196.684497444634</v>
      </c>
      <c r="AH14" s="107" t="n">
        <v>1.84645286686103</v>
      </c>
      <c r="AI14" s="108" t="n">
        <v>3.63168654173765</v>
      </c>
      <c r="AL14" s="0" t="n">
        <v>1058.39752385418</v>
      </c>
      <c r="AM14" s="0" t="n">
        <v>29.7575363285607</v>
      </c>
    </row>
    <row r="15" customFormat="false" ht="17" hidden="false" customHeight="false" outlineLevel="0" collapsed="false">
      <c r="C15" s="77" t="s">
        <v>108</v>
      </c>
      <c r="D15" s="45" t="n">
        <v>0.07620564</v>
      </c>
      <c r="E15" s="90" t="n">
        <v>1.8329876886353</v>
      </c>
      <c r="G15" s="0" t="n">
        <f aca="false">E15*D15/100</f>
        <v>0.00139683999924574</v>
      </c>
      <c r="I15" s="45" t="n">
        <v>1.87211463901722</v>
      </c>
      <c r="J15" s="0" t="n">
        <v>2.03163574296228</v>
      </c>
      <c r="K15" s="101" t="n">
        <v>2.06798191306384</v>
      </c>
      <c r="M15" s="0" t="n">
        <f aca="false">K15*I15/100</f>
        <v>0.0387149921266966</v>
      </c>
      <c r="O15" s="45" t="n">
        <v>0.178173885019565</v>
      </c>
      <c r="P15" s="90" t="n">
        <v>1.26886961553854</v>
      </c>
      <c r="Q15" s="101" t="n">
        <v>1.3075303133647</v>
      </c>
      <c r="S15" s="0" t="n">
        <f aca="false">O15*Q15/100</f>
        <v>0.00232967755713039</v>
      </c>
      <c r="V15" s="0" t="n">
        <v>1057.89090287433</v>
      </c>
      <c r="W15" s="0" t="n">
        <v>12.3805547232907</v>
      </c>
      <c r="X15" s="149" t="n">
        <v>12.7577740281124</v>
      </c>
      <c r="AB15" s="0" t="n">
        <v>1071.27843476844</v>
      </c>
      <c r="AC15" s="0" t="n">
        <v>13.4357387968627</v>
      </c>
      <c r="AD15" s="149" t="n">
        <v>13.6761343956773</v>
      </c>
      <c r="AG15" s="92" t="n">
        <v>149.520357751278</v>
      </c>
      <c r="AH15" s="107" t="n">
        <v>1.94950463406839</v>
      </c>
      <c r="AI15" s="108" t="n">
        <v>2.9149063032368</v>
      </c>
      <c r="AL15" s="0" t="n">
        <v>1100.47796148145</v>
      </c>
      <c r="AM15" s="0" t="n">
        <v>36.6662403546526</v>
      </c>
    </row>
    <row r="16" customFormat="false" ht="17" hidden="false" customHeight="false" outlineLevel="0" collapsed="false">
      <c r="C16" s="77" t="s">
        <v>112</v>
      </c>
      <c r="D16" s="45" t="n">
        <v>0.07442652</v>
      </c>
      <c r="E16" s="90" t="n">
        <v>1.74447150637608</v>
      </c>
      <c r="G16" s="0" t="n">
        <f aca="false">E16*D16/100</f>
        <v>0.00129834943458729</v>
      </c>
      <c r="I16" s="45" t="n">
        <v>1.82152024065195</v>
      </c>
      <c r="J16" s="0" t="n">
        <v>1.68586356443085</v>
      </c>
      <c r="K16" s="101" t="n">
        <v>1.72949164743656</v>
      </c>
      <c r="M16" s="0" t="n">
        <f aca="false">K16*I16/100</f>
        <v>0.0315030404184417</v>
      </c>
      <c r="O16" s="45" t="n">
        <v>0.177502720553718</v>
      </c>
      <c r="P16" s="90" t="n">
        <v>1.35353633001096</v>
      </c>
      <c r="Q16" s="101" t="n">
        <v>1.38984388180479</v>
      </c>
      <c r="S16" s="0" t="n">
        <f aca="false">O16*Q16/100</f>
        <v>0.00246701070165291</v>
      </c>
      <c r="V16" s="0" t="n">
        <v>1054.21443132777</v>
      </c>
      <c r="W16" s="0" t="n">
        <v>13.1644139456473</v>
      </c>
      <c r="X16" s="149" t="n">
        <v>13.5175400576012</v>
      </c>
      <c r="AB16" s="0" t="n">
        <v>1053.23230148923</v>
      </c>
      <c r="AC16" s="0" t="n">
        <v>11.0420587656621</v>
      </c>
      <c r="AD16" s="149" t="n">
        <v>11.3278371660907</v>
      </c>
      <c r="AG16" s="92" t="n">
        <v>133.846763202726</v>
      </c>
      <c r="AH16" s="107" t="n">
        <v>1.89218136379864</v>
      </c>
      <c r="AI16" s="108" t="n">
        <v>2.53262350936968</v>
      </c>
      <c r="AL16" s="0" t="n">
        <v>1053.05593552041</v>
      </c>
      <c r="AM16" s="0" t="n">
        <v>35.1438856744416</v>
      </c>
    </row>
    <row r="17" customFormat="false" ht="17" hidden="false" customHeight="false" outlineLevel="0" collapsed="false">
      <c r="C17" s="95" t="s">
        <v>116</v>
      </c>
      <c r="D17" s="99" t="n">
        <v>0.0533892408631351</v>
      </c>
      <c r="E17" s="100" t="n">
        <v>1.6857082082607</v>
      </c>
      <c r="G17" s="0" t="n">
        <f aca="false">E17*D17/100</f>
        <v>0.000899986815557947</v>
      </c>
      <c r="I17" s="99" t="n">
        <v>0.394580661924897</v>
      </c>
      <c r="J17" s="0" t="n">
        <v>2.95328570346711</v>
      </c>
      <c r="K17" s="101" t="n">
        <v>1.77118327903208</v>
      </c>
      <c r="M17" s="0" t="n">
        <f aca="false">K17*I17/100</f>
        <v>0.00698874670630787</v>
      </c>
      <c r="O17" s="99" t="n">
        <v>0.0536019731146482</v>
      </c>
      <c r="P17" s="100" t="n">
        <v>2.47752426210584</v>
      </c>
      <c r="Q17" s="101" t="n">
        <v>1.42191943474291</v>
      </c>
      <c r="S17" s="0" t="n">
        <f aca="false">O17*Q17/100</f>
        <v>0.000762176873122854</v>
      </c>
      <c r="V17" s="0" t="n">
        <v>336.884531438061</v>
      </c>
      <c r="W17" s="0" t="n">
        <v>8.13224142152342</v>
      </c>
      <c r="X17" s="149" t="n">
        <v>4.66731575371497</v>
      </c>
      <c r="AB17" s="0" t="n">
        <v>337.710076979416</v>
      </c>
      <c r="AC17" s="0" t="n">
        <v>8.47749181000629</v>
      </c>
      <c r="AD17" s="149" t="n">
        <v>5.08415692621594</v>
      </c>
      <c r="AG17" s="106" t="n">
        <v>1394.85434412266</v>
      </c>
      <c r="AH17" s="107" t="n">
        <v>2.70640630352861</v>
      </c>
      <c r="AI17" s="108" t="n">
        <v>37.7504258943782</v>
      </c>
      <c r="AL17" s="0" t="n">
        <v>345.37499765666</v>
      </c>
      <c r="AM17" s="0" t="n">
        <v>38.135429498985</v>
      </c>
    </row>
    <row r="18" customFormat="false" ht="17" hidden="false" customHeight="false" outlineLevel="0" collapsed="false">
      <c r="C18" s="95" t="s">
        <v>120</v>
      </c>
      <c r="D18" s="99" t="n">
        <v>0.0758597</v>
      </c>
      <c r="E18" s="100" t="n">
        <v>1.05930158455209</v>
      </c>
      <c r="G18" s="0" t="n">
        <f aca="false">E18*D18/100</f>
        <v>0.000803583004136461</v>
      </c>
      <c r="I18" s="99" t="n">
        <v>1.93718330436449</v>
      </c>
      <c r="J18" s="0" t="n">
        <v>1.30629230647331</v>
      </c>
      <c r="K18" s="101" t="n">
        <v>1.36213251581066</v>
      </c>
      <c r="M18" s="0" t="n">
        <f aca="false">K18*I18/100</f>
        <v>0.0263870036796041</v>
      </c>
      <c r="O18" s="99" t="n">
        <v>0.185207394364479</v>
      </c>
      <c r="P18" s="100" t="n">
        <v>0.992411619097769</v>
      </c>
      <c r="Q18" s="101" t="n">
        <v>1.04138669131641</v>
      </c>
      <c r="S18" s="0" t="n">
        <f aca="false">O18*Q18/100</f>
        <v>0.00192872515624558</v>
      </c>
      <c r="V18" s="0" t="n">
        <v>1096.29322366077</v>
      </c>
      <c r="W18" s="0" t="n">
        <v>10.0056215802409</v>
      </c>
      <c r="X18" s="149" t="n">
        <v>10.499395408399</v>
      </c>
      <c r="AB18" s="0" t="n">
        <v>1094.02554945225</v>
      </c>
      <c r="AC18" s="0" t="n">
        <v>8.74078485595135</v>
      </c>
      <c r="AD18" s="149" t="n">
        <v>9.1144477635213</v>
      </c>
      <c r="AG18" s="106" t="n">
        <v>463.995741056218</v>
      </c>
      <c r="AH18" s="107" t="n">
        <v>2.16271884654995</v>
      </c>
      <c r="AI18" s="108" t="n">
        <v>10.0349233390119</v>
      </c>
      <c r="AL18" s="0" t="n">
        <v>1091.3703978695</v>
      </c>
      <c r="AM18" s="0" t="n">
        <v>21.218512344289</v>
      </c>
    </row>
    <row r="19" customFormat="false" ht="17" hidden="false" customHeight="false" outlineLevel="0" collapsed="false">
      <c r="C19" s="77" t="s">
        <v>124</v>
      </c>
      <c r="D19" s="45" t="n">
        <v>0.07452536</v>
      </c>
      <c r="E19" s="90" t="n">
        <v>1.87355298177993</v>
      </c>
      <c r="G19" s="0" t="n">
        <f aca="false">E19*D19/100</f>
        <v>0.00139627210446223</v>
      </c>
      <c r="I19" s="45" t="n">
        <v>1.83513263914195</v>
      </c>
      <c r="J19" s="0" t="n">
        <v>1.98780134672807</v>
      </c>
      <c r="K19" s="101" t="n">
        <v>2.02493446677448</v>
      </c>
      <c r="M19" s="0" t="n">
        <f aca="false">K19*I19/100</f>
        <v>0.0371602333210135</v>
      </c>
      <c r="O19" s="45" t="n">
        <v>0.178592041677797</v>
      </c>
      <c r="P19" s="90" t="n">
        <v>1.50438453267602</v>
      </c>
      <c r="Q19" s="101" t="n">
        <v>1.53713312412606</v>
      </c>
      <c r="S19" s="0" t="n">
        <f aca="false">O19*Q19/100</f>
        <v>0.00274519742968243</v>
      </c>
      <c r="V19" s="0" t="n">
        <v>1060.18040199727</v>
      </c>
      <c r="W19" s="0" t="n">
        <v>14.7077461455083</v>
      </c>
      <c r="X19" s="149" t="n">
        <v>15.0279167420121</v>
      </c>
      <c r="AB19" s="0" t="n">
        <v>1058.11922869343</v>
      </c>
      <c r="AC19" s="0" t="n">
        <v>13.0542124244049</v>
      </c>
      <c r="AD19" s="149" t="n">
        <v>13.2980992969839</v>
      </c>
      <c r="AG19" s="92" t="n">
        <v>127.969165247019</v>
      </c>
      <c r="AH19" s="107" t="n">
        <v>1.60567587752054</v>
      </c>
      <c r="AI19" s="108" t="n">
        <v>2.05477001703578</v>
      </c>
      <c r="AL19" s="0" t="n">
        <v>1055.72903683129</v>
      </c>
      <c r="AM19" s="0" t="n">
        <v>37.7291768970162</v>
      </c>
    </row>
    <row r="20" customFormat="false" ht="17" hidden="false" customHeight="false" outlineLevel="0" collapsed="false">
      <c r="C20" s="77" t="s">
        <v>128</v>
      </c>
      <c r="D20" s="45" t="n">
        <v>0.07452536</v>
      </c>
      <c r="E20" s="90" t="n">
        <v>2.00506876568672</v>
      </c>
      <c r="G20" s="0" t="n">
        <f aca="false">E20*D20/100</f>
        <v>0.00149428471587559</v>
      </c>
      <c r="I20" s="45" t="n">
        <v>1.80354463969878</v>
      </c>
      <c r="J20" s="0" t="n">
        <v>1.83070027557797</v>
      </c>
      <c r="K20" s="101" t="n">
        <v>1.8709540079004</v>
      </c>
      <c r="M20" s="0" t="n">
        <f aca="false">K20*I20/100</f>
        <v>0.0337434907207172</v>
      </c>
      <c r="O20" s="45" t="n">
        <v>0.175517950359957</v>
      </c>
      <c r="P20" s="90" t="n">
        <v>1.4504741210639</v>
      </c>
      <c r="Q20" s="101" t="n">
        <v>1.48441254205385</v>
      </c>
      <c r="S20" s="0" t="n">
        <f aca="false">O20*Q20/100</f>
        <v>0.00260541046869904</v>
      </c>
      <c r="V20" s="0" t="n">
        <v>1043.33008126459</v>
      </c>
      <c r="W20" s="0" t="n">
        <v>13.9730384035964</v>
      </c>
      <c r="X20" s="149" t="n">
        <v>14.2999828063021</v>
      </c>
      <c r="AB20" s="0" t="n">
        <v>1046.74271137821</v>
      </c>
      <c r="AC20" s="0" t="n">
        <v>11.9485827805577</v>
      </c>
      <c r="AD20" s="149" t="n">
        <v>12.2113352455189</v>
      </c>
      <c r="AG20" s="92" t="n">
        <v>152.196337308348</v>
      </c>
      <c r="AH20" s="107" t="n">
        <v>1.94662480376766</v>
      </c>
      <c r="AI20" s="108" t="n">
        <v>2.96269165247019</v>
      </c>
      <c r="AL20" s="0" t="n">
        <v>1055.72903683129</v>
      </c>
      <c r="AM20" s="0" t="n">
        <v>40.3776113549812</v>
      </c>
    </row>
    <row r="21" customFormat="false" ht="17" hidden="false" customHeight="false" outlineLevel="0" collapsed="false">
      <c r="C21" s="77" t="s">
        <v>132</v>
      </c>
      <c r="D21" s="45" t="n">
        <v>0.07541492</v>
      </c>
      <c r="E21" s="90" t="n">
        <v>1.7220817690458</v>
      </c>
      <c r="G21" s="0" t="n">
        <f aca="false">E21*D21/100</f>
        <v>0.00129870658846047</v>
      </c>
      <c r="I21" s="45" t="n">
        <v>1.85632493309712</v>
      </c>
      <c r="J21" s="0" t="n">
        <v>1.97872493728893</v>
      </c>
      <c r="K21" s="101" t="n">
        <v>2.01602524243284</v>
      </c>
      <c r="M21" s="0" t="n">
        <f aca="false">K21*I21/100</f>
        <v>0.0374239792328124</v>
      </c>
      <c r="O21" s="45" t="n">
        <v>0.178523522927798</v>
      </c>
      <c r="P21" s="90" t="n">
        <v>1.3471014494314</v>
      </c>
      <c r="Q21" s="101" t="n">
        <v>1.38357787427773</v>
      </c>
      <c r="S21" s="0" t="n">
        <f aca="false">O21*Q21/100</f>
        <v>0.00247001196361013</v>
      </c>
      <c r="V21" s="0" t="n">
        <v>1059.80530251288</v>
      </c>
      <c r="W21" s="0" t="n">
        <v>13.1657624537251</v>
      </c>
      <c r="X21" s="149" t="n">
        <v>13.5222622056124</v>
      </c>
      <c r="AB21" s="0" t="n">
        <v>1065.68087536032</v>
      </c>
      <c r="AC21" s="0" t="n">
        <v>13.0471424891919</v>
      </c>
      <c r="AD21" s="149" t="n">
        <v>13.2931178521421</v>
      </c>
      <c r="AG21" s="92" t="n">
        <v>154.155536626917</v>
      </c>
      <c r="AH21" s="107" t="n">
        <v>1.70489770613763</v>
      </c>
      <c r="AI21" s="108" t="n">
        <v>2.62819420783646</v>
      </c>
      <c r="AL21" s="0" t="n">
        <v>1079.58111524212</v>
      </c>
      <c r="AM21" s="0" t="n">
        <v>34.5551558860064</v>
      </c>
    </row>
    <row r="22" customFormat="false" ht="17" hidden="false" customHeight="false" outlineLevel="0" collapsed="false">
      <c r="C22" s="77" t="s">
        <v>136</v>
      </c>
      <c r="D22" s="45" t="n">
        <v>0.07413</v>
      </c>
      <c r="E22" s="90" t="n">
        <v>1.88336744797469</v>
      </c>
      <c r="G22" s="0" t="n">
        <f aca="false">E22*D22/100</f>
        <v>0.00139614028918364</v>
      </c>
      <c r="I22" s="45" t="n">
        <v>1.80194164559181</v>
      </c>
      <c r="J22" s="0" t="n">
        <v>1.94555978751855</v>
      </c>
      <c r="K22" s="101" t="n">
        <v>1.983483876286</v>
      </c>
      <c r="M22" s="0" t="n">
        <f aca="false">K22*I22/100</f>
        <v>0.0357412220003961</v>
      </c>
      <c r="O22" s="45" t="n">
        <v>0.176297213383772</v>
      </c>
      <c r="P22" s="90" t="n">
        <v>1.28414408571973</v>
      </c>
      <c r="Q22" s="101" t="n">
        <v>1.32235829184818</v>
      </c>
      <c r="S22" s="0" t="n">
        <f aca="false">O22*Q22/100</f>
        <v>0.00233128081947759</v>
      </c>
      <c r="V22" s="0" t="n">
        <v>1047.60569841321</v>
      </c>
      <c r="W22" s="0" t="n">
        <v>12.4173975997171</v>
      </c>
      <c r="X22" s="149" t="n">
        <v>12.7869217219295</v>
      </c>
      <c r="AB22" s="0" t="n">
        <v>1046.1619756446</v>
      </c>
      <c r="AC22" s="0" t="n">
        <v>12.6942933910775</v>
      </c>
      <c r="AD22" s="149" t="n">
        <v>12.9417652202173</v>
      </c>
      <c r="AG22" s="92" t="n">
        <v>162.135689948893</v>
      </c>
      <c r="AH22" s="107" t="n">
        <v>1.70940170940171</v>
      </c>
      <c r="AI22" s="108" t="n">
        <v>2.77155025553663</v>
      </c>
      <c r="AL22" s="0" t="n">
        <v>1045.00879267647</v>
      </c>
      <c r="AM22" s="0" t="n">
        <v>37.9880605262073</v>
      </c>
    </row>
    <row r="23" customFormat="false" ht="17" hidden="false" customHeight="false" outlineLevel="0" collapsed="false">
      <c r="C23" s="77" t="s">
        <v>140</v>
      </c>
      <c r="D23" s="45" t="n">
        <v>0.07432768</v>
      </c>
      <c r="E23" s="90" t="n">
        <v>1.74674357249894</v>
      </c>
      <c r="G23" s="0" t="n">
        <f aca="false">E23*D23/100</f>
        <v>0.00129831397298758</v>
      </c>
      <c r="I23" s="45" t="n">
        <v>1.81723647059332</v>
      </c>
      <c r="J23" s="0" t="n">
        <v>1.85475024956386</v>
      </c>
      <c r="K23" s="101" t="n">
        <v>1.89449304272528</v>
      </c>
      <c r="M23" s="0" t="n">
        <f aca="false">K23*I23/100</f>
        <v>0.0344274185052569</v>
      </c>
      <c r="O23" s="45" t="n">
        <v>0.177320763313938</v>
      </c>
      <c r="P23" s="90" t="n">
        <v>1.43658350370575</v>
      </c>
      <c r="Q23" s="101" t="n">
        <v>1.47084247363549</v>
      </c>
      <c r="S23" s="0" t="n">
        <f aca="false">O23*Q23/100</f>
        <v>0.00260810910139607</v>
      </c>
      <c r="V23" s="0" t="n">
        <v>1053.21735387851</v>
      </c>
      <c r="W23" s="0" t="n">
        <v>13.9599626788323</v>
      </c>
      <c r="X23" s="149" t="n">
        <v>14.2928744008996</v>
      </c>
      <c r="AB23" s="0" t="n">
        <v>1051.68952580973</v>
      </c>
      <c r="AC23" s="0" t="n">
        <v>12.1381905838954</v>
      </c>
      <c r="AD23" s="149" t="n">
        <v>12.3983081533272</v>
      </c>
      <c r="AG23" s="92" t="n">
        <v>157.596081771721</v>
      </c>
      <c r="AH23" s="107" t="n">
        <v>1.728320194057</v>
      </c>
      <c r="AI23" s="108" t="n">
        <v>2.72376490630324</v>
      </c>
      <c r="AL23" s="0" t="n">
        <v>1050.37820464042</v>
      </c>
      <c r="AM23" s="0" t="n">
        <v>35.2038382420512</v>
      </c>
    </row>
    <row r="24" customFormat="false" ht="17" hidden="false" customHeight="false" outlineLevel="0" collapsed="false">
      <c r="C24" s="95" t="s">
        <v>144</v>
      </c>
      <c r="D24" s="99" t="n">
        <v>0.0533046609941941</v>
      </c>
      <c r="E24" s="100" t="n">
        <v>1.74872441521035</v>
      </c>
      <c r="G24" s="0" t="n">
        <f aca="false">E24*D24/100</f>
        <v>0.000932151621250582</v>
      </c>
      <c r="I24" s="99" t="n">
        <v>0.393853160287768</v>
      </c>
      <c r="J24" s="0" t="n">
        <v>1.67922416861921</v>
      </c>
      <c r="K24" s="101" t="n">
        <v>1.65805124610478</v>
      </c>
      <c r="M24" s="0" t="n">
        <f aca="false">K24*I24/100</f>
        <v>0.00653028723197439</v>
      </c>
      <c r="O24" s="99" t="n">
        <v>0.0535880401631992</v>
      </c>
      <c r="P24" s="100" t="n">
        <v>1.45932234401976</v>
      </c>
      <c r="Q24" s="101" t="n">
        <v>1.40920519408785</v>
      </c>
      <c r="S24" s="0" t="n">
        <f aca="false">O24*Q24/100</f>
        <v>0.000755165445389683</v>
      </c>
      <c r="V24" s="0" t="n">
        <v>336.799210163268</v>
      </c>
      <c r="W24" s="0" t="n">
        <v>4.78890552651592</v>
      </c>
      <c r="X24" s="149" t="n">
        <v>4.62444125929702</v>
      </c>
      <c r="AB24" s="0" t="n">
        <v>337.180250634295</v>
      </c>
      <c r="AC24" s="0" t="n">
        <v>4.81380945382267</v>
      </c>
      <c r="AD24" s="149" t="n">
        <v>4.75311242630713</v>
      </c>
      <c r="AG24" s="106" t="n">
        <v>1477.04514480409</v>
      </c>
      <c r="AH24" s="107" t="n">
        <v>1.55289550307344</v>
      </c>
      <c r="AI24" s="108" t="n">
        <v>22.9369676320273</v>
      </c>
      <c r="AL24" s="0" t="n">
        <v>341.787084908899</v>
      </c>
      <c r="AM24" s="0" t="n">
        <v>39.5862110457506</v>
      </c>
    </row>
    <row r="25" customFormat="false" ht="17" hidden="false" customHeight="false" outlineLevel="0" collapsed="false">
      <c r="C25" s="95" t="s">
        <v>148</v>
      </c>
      <c r="D25" s="99" t="n">
        <v>0.0535218683551632</v>
      </c>
      <c r="E25" s="100" t="n">
        <v>1.73244199287313</v>
      </c>
      <c r="G25" s="0" t="n">
        <f aca="false">E25*D25/100</f>
        <v>0.000927235322755121</v>
      </c>
      <c r="I25" s="99" t="n">
        <v>0.394203285967933</v>
      </c>
      <c r="J25" s="0" t="n">
        <v>1.70920374667627</v>
      </c>
      <c r="K25" s="101" t="n">
        <v>1.68840681528089</v>
      </c>
      <c r="M25" s="0" t="n">
        <f aca="false">K25*I25/100</f>
        <v>0.00665575514634379</v>
      </c>
      <c r="O25" s="99" t="n">
        <v>0.0534180093641621</v>
      </c>
      <c r="P25" s="100" t="n">
        <v>1.40920563875255</v>
      </c>
      <c r="Q25" s="101" t="n">
        <v>1.35723914900095</v>
      </c>
      <c r="S25" s="0" t="n">
        <f aca="false">O25*Q25/100</f>
        <v>0.000725010135707401</v>
      </c>
      <c r="V25" s="0" t="n">
        <v>335.757900915399</v>
      </c>
      <c r="W25" s="0" t="n">
        <v>4.61051376351338</v>
      </c>
      <c r="X25" s="149" t="n">
        <v>4.44049436623001</v>
      </c>
      <c r="AB25" s="0" t="n">
        <v>337.435275373479</v>
      </c>
      <c r="AC25" s="0" t="n">
        <v>4.90287707430326</v>
      </c>
      <c r="AD25" s="149" t="n">
        <v>4.84321984671814</v>
      </c>
      <c r="AG25" s="106" t="n">
        <v>1452.19676320273</v>
      </c>
      <c r="AH25" s="107" t="n">
        <v>1.48075024679171</v>
      </c>
      <c r="AI25" s="108" t="n">
        <v>21.5034071550256</v>
      </c>
      <c r="AL25" s="0" t="n">
        <v>350.985106665201</v>
      </c>
      <c r="AM25" s="0" t="n">
        <v>39.1537444865327</v>
      </c>
    </row>
    <row r="26" customFormat="false" ht="17" hidden="false" customHeight="false" outlineLevel="0" collapsed="false">
      <c r="C26" s="77" t="s">
        <v>152</v>
      </c>
      <c r="D26" s="45" t="n">
        <v>0.07432768</v>
      </c>
      <c r="E26" s="90" t="n">
        <v>2.14232671749012</v>
      </c>
      <c r="G26" s="0" t="n">
        <f aca="false">E26*D26/100</f>
        <v>0.00159234174713056</v>
      </c>
      <c r="I26" s="45" t="n">
        <v>1.82992264820491</v>
      </c>
      <c r="J26" s="0" t="n">
        <v>2.16052489059078</v>
      </c>
      <c r="K26" s="101" t="n">
        <v>2.19473761610349</v>
      </c>
      <c r="M26" s="0" t="n">
        <f aca="false">K26*I26/100</f>
        <v>0.0401620007057501</v>
      </c>
      <c r="O26" s="45" t="n">
        <v>0.178558644422988</v>
      </c>
      <c r="P26" s="90" t="n">
        <v>1.34816967692497</v>
      </c>
      <c r="Q26" s="101" t="n">
        <v>1.38461796063414</v>
      </c>
      <c r="S26" s="0" t="n">
        <f aca="false">O26*Q26/100</f>
        <v>0.00247235506094554</v>
      </c>
      <c r="V26" s="0" t="n">
        <v>1059.99757457558</v>
      </c>
      <c r="W26" s="0" t="n">
        <v>13.1784021671371</v>
      </c>
      <c r="X26" s="149" t="n">
        <v>13.5346863499706</v>
      </c>
      <c r="AB26" s="0" t="n">
        <v>1056.25159008155</v>
      </c>
      <c r="AC26" s="0" t="n">
        <v>14.1744216726729</v>
      </c>
      <c r="AD26" s="149" t="n">
        <v>14.3989088882968</v>
      </c>
      <c r="AG26" s="92" t="n">
        <v>111.769931856899</v>
      </c>
      <c r="AH26" s="107" t="n">
        <v>1.79563916203506</v>
      </c>
      <c r="AI26" s="108" t="n">
        <v>2.00698466780239</v>
      </c>
      <c r="AL26" s="0" t="n">
        <v>1050.37820464042</v>
      </c>
      <c r="AM26" s="0" t="n">
        <v>43.176413763041</v>
      </c>
    </row>
    <row r="27" customFormat="false" ht="17" hidden="false" customHeight="false" outlineLevel="0" collapsed="false">
      <c r="C27" s="77" t="s">
        <v>156</v>
      </c>
      <c r="D27" s="45" t="n">
        <v>0.07472304</v>
      </c>
      <c r="E27" s="90" t="n">
        <v>1.30724672565353</v>
      </c>
      <c r="G27" s="0" t="n">
        <f aca="false">E27*D27/100</f>
        <v>0.000976814493708777</v>
      </c>
      <c r="I27" s="45" t="n">
        <v>1.83128775695515</v>
      </c>
      <c r="J27" s="0" t="n">
        <v>1.53261084030559</v>
      </c>
      <c r="K27" s="101" t="n">
        <v>1.58047505152708</v>
      </c>
      <c r="M27" s="0" t="n">
        <f aca="false">K27*I27/100</f>
        <v>0.0289430461203459</v>
      </c>
      <c r="O27" s="45" t="n">
        <v>0.177746388337579</v>
      </c>
      <c r="P27" s="90" t="n">
        <v>1.11557806418997</v>
      </c>
      <c r="Q27" s="101" t="n">
        <v>1.15936182291489</v>
      </c>
      <c r="S27" s="0" t="n">
        <f aca="false">O27*Q27/100</f>
        <v>0.00206072376799593</v>
      </c>
      <c r="V27" s="0" t="n">
        <v>1055.54942491053</v>
      </c>
      <c r="W27" s="0" t="n">
        <v>10.862687750669</v>
      </c>
      <c r="X27" s="149" t="n">
        <v>11.2890229998479</v>
      </c>
      <c r="AB27" s="0" t="n">
        <v>1056.74127628592</v>
      </c>
      <c r="AC27" s="0" t="n">
        <v>10.0572292474407</v>
      </c>
      <c r="AD27" s="149" t="n">
        <v>10.3713431529486</v>
      </c>
      <c r="AG27" s="92" t="n">
        <v>263.775127768313</v>
      </c>
      <c r="AH27" s="107" t="n">
        <v>1.59420289855072</v>
      </c>
      <c r="AI27" s="108" t="n">
        <v>4.20511073253833</v>
      </c>
      <c r="AL27" s="0" t="n">
        <v>1061.06141179634</v>
      </c>
      <c r="AM27" s="0" t="n">
        <v>26.3039565030697</v>
      </c>
    </row>
    <row r="28" customFormat="false" ht="17" hidden="false" customHeight="false" outlineLevel="0" collapsed="false">
      <c r="C28" s="77" t="s">
        <v>160</v>
      </c>
      <c r="D28" s="45" t="n">
        <v>0.07551376</v>
      </c>
      <c r="E28" s="90" t="n">
        <v>1.33260987547836</v>
      </c>
      <c r="G28" s="0" t="n">
        <f aca="false">E28*D28/100</f>
        <v>0.00100630382310503</v>
      </c>
      <c r="I28" s="45" t="n">
        <v>1.8671924871424</v>
      </c>
      <c r="J28" s="0" t="n">
        <v>1.51404886939015</v>
      </c>
      <c r="K28" s="101" t="n">
        <v>1.56248180135927</v>
      </c>
      <c r="M28" s="0" t="n">
        <f aca="false">K28*I28/100</f>
        <v>0.0291745428079474</v>
      </c>
      <c r="O28" s="45" t="n">
        <v>0.179333622502049</v>
      </c>
      <c r="P28" s="90" t="n">
        <v>1.34284541550584</v>
      </c>
      <c r="Q28" s="101" t="n">
        <v>1.37943438737612</v>
      </c>
      <c r="S28" s="0" t="n">
        <f aca="false">O28*Q28/100</f>
        <v>0.00247378965692054</v>
      </c>
      <c r="V28" s="0" t="n">
        <v>1064.23872217595</v>
      </c>
      <c r="W28" s="0" t="n">
        <v>13.1746649981466</v>
      </c>
      <c r="X28" s="149" t="n">
        <v>13.5336406752481</v>
      </c>
      <c r="AB28" s="0" t="n">
        <v>1069.53680613114</v>
      </c>
      <c r="AC28" s="0" t="n">
        <v>10.0033590727778</v>
      </c>
      <c r="AD28" s="149" t="n">
        <v>10.3233784232983</v>
      </c>
      <c r="AG28" s="92" t="n">
        <v>242.271720613288</v>
      </c>
      <c r="AH28" s="107" t="n">
        <v>2.9585798816568</v>
      </c>
      <c r="AI28" s="108" t="n">
        <v>7.16780238500852</v>
      </c>
      <c r="AL28" s="0" t="n">
        <v>1082.20874928804</v>
      </c>
      <c r="AM28" s="0" t="n">
        <v>26.7295522358333</v>
      </c>
    </row>
    <row r="29" customFormat="false" ht="17" hidden="false" customHeight="false" outlineLevel="0" collapsed="false">
      <c r="C29" s="77" t="s">
        <v>164</v>
      </c>
      <c r="D29" s="45" t="n">
        <v>0.0751184</v>
      </c>
      <c r="E29" s="90" t="n">
        <v>1.59865671483594</v>
      </c>
      <c r="G29" s="0" t="n">
        <f aca="false">E29*D29/100</f>
        <v>0.00120088534567732</v>
      </c>
      <c r="I29" s="45" t="n">
        <v>1.84163898725527</v>
      </c>
      <c r="J29" s="0" t="n">
        <v>1.75979330168179</v>
      </c>
      <c r="K29" s="101" t="n">
        <v>1.80163200052658</v>
      </c>
      <c r="M29" s="0" t="n">
        <f aca="false">K29*I29/100</f>
        <v>0.0331795573285645</v>
      </c>
      <c r="O29" s="45" t="n">
        <v>0.177810292587879</v>
      </c>
      <c r="P29" s="90" t="n">
        <v>1.19525665813861</v>
      </c>
      <c r="Q29" s="101" t="n">
        <v>1.2362216216987</v>
      </c>
      <c r="S29" s="0" t="n">
        <f aca="false">O29*Q29/100</f>
        <v>0.00219812928257708</v>
      </c>
      <c r="V29" s="0" t="n">
        <v>1055.89949426732</v>
      </c>
      <c r="W29" s="0" t="n">
        <v>11.6420942253774</v>
      </c>
      <c r="X29" s="149" t="n">
        <v>12.0411039707084</v>
      </c>
      <c r="AB29" s="0" t="n">
        <v>1060.44676234828</v>
      </c>
      <c r="AC29" s="0" t="n">
        <v>11.571129092448</v>
      </c>
      <c r="AD29" s="149" t="n">
        <v>11.8462548588857</v>
      </c>
      <c r="AG29" s="92" t="n">
        <v>240.981516183986</v>
      </c>
      <c r="AH29" s="107" t="n">
        <v>1.22942692841563</v>
      </c>
      <c r="AI29" s="108" t="n">
        <v>2.96269165247019</v>
      </c>
      <c r="AL29" s="0" t="n">
        <v>1071.67127434334</v>
      </c>
      <c r="AM29" s="0" t="n">
        <v>32.1164866067276</v>
      </c>
    </row>
    <row r="30" customFormat="false" ht="17" hidden="false" customHeight="false" outlineLevel="0" collapsed="false">
      <c r="C30" s="77" t="s">
        <v>168</v>
      </c>
      <c r="D30" s="45" t="n">
        <v>0.07501956</v>
      </c>
      <c r="E30" s="90" t="n">
        <v>1.73096612843267</v>
      </c>
      <c r="G30" s="0" t="n">
        <f aca="false">E30*D30/100</f>
        <v>0.00129856317329922</v>
      </c>
      <c r="I30" s="45" t="n">
        <v>1.84978887365597</v>
      </c>
      <c r="J30" s="0" t="n">
        <v>1.59336533773031</v>
      </c>
      <c r="K30" s="101" t="n">
        <v>1.63945676983498</v>
      </c>
      <c r="M30" s="0" t="n">
        <f aca="false">K30*I30/100</f>
        <v>0.030326488916807</v>
      </c>
      <c r="O30" s="45" t="n">
        <v>0.178832470215776</v>
      </c>
      <c r="P30" s="90" t="n">
        <v>1.18862728439457</v>
      </c>
      <c r="Q30" s="101" t="n">
        <v>1.22981309162729</v>
      </c>
      <c r="S30" s="0" t="n">
        <f aca="false">O30*Q30/100</f>
        <v>0.0021993051307941</v>
      </c>
      <c r="V30" s="0" t="n">
        <v>1061.49643303934</v>
      </c>
      <c r="W30" s="0" t="n">
        <v>11.6339814535879</v>
      </c>
      <c r="X30" s="149" t="n">
        <v>12.0370985762014</v>
      </c>
      <c r="AB30" s="0" t="n">
        <v>1063.35473637365</v>
      </c>
      <c r="AC30" s="0" t="n">
        <v>10.4930073424885</v>
      </c>
      <c r="AD30" s="149" t="n">
        <v>10.7965621690458</v>
      </c>
      <c r="AG30" s="92" t="n">
        <v>186.554003407155</v>
      </c>
      <c r="AH30" s="107" t="n">
        <v>1.35758196721311</v>
      </c>
      <c r="AI30" s="108" t="n">
        <v>2.53262350936968</v>
      </c>
      <c r="AL30" s="0" t="n">
        <v>1069.02563211268</v>
      </c>
      <c r="AM30" s="0" t="n">
        <v>34.7883187652518</v>
      </c>
    </row>
    <row r="31" customFormat="false" ht="17" hidden="false" customHeight="false" outlineLevel="0" collapsed="false">
      <c r="C31" s="95" t="s">
        <v>172</v>
      </c>
      <c r="D31" s="99" t="n">
        <v>0.0530711774718669</v>
      </c>
      <c r="E31" s="100" t="n">
        <v>1.72652542897783</v>
      </c>
      <c r="G31" s="0" t="n">
        <f aca="false">E31*D31/100</f>
        <v>0.000916287374509736</v>
      </c>
      <c r="I31" s="99" t="n">
        <v>0.394220490239493</v>
      </c>
      <c r="J31" s="0" t="n">
        <v>1.64155992867103</v>
      </c>
      <c r="K31" s="101" t="n">
        <v>1.63034915384371</v>
      </c>
      <c r="M31" s="0" t="n">
        <f aca="false">K31*I31/100</f>
        <v>0.00642717042689811</v>
      </c>
      <c r="O31" s="99" t="n">
        <v>0.0538739967402373</v>
      </c>
      <c r="P31" s="100" t="n">
        <v>1.54974402950747</v>
      </c>
      <c r="Q31" s="101" t="n">
        <v>1.42241094351588</v>
      </c>
      <c r="S31" s="0" t="n">
        <f aca="false">O31*Q31/100</f>
        <v>0.000766309625342523</v>
      </c>
      <c r="V31" s="0" t="n">
        <v>338.550097668877</v>
      </c>
      <c r="W31" s="0" t="n">
        <v>5.1113837166952</v>
      </c>
      <c r="X31" s="149" t="n">
        <v>4.69141210227076</v>
      </c>
      <c r="AB31" s="0" t="n">
        <v>337.447804979585</v>
      </c>
      <c r="AC31" s="0" t="n">
        <v>4.70898430651468</v>
      </c>
      <c r="AD31" s="149" t="n">
        <v>4.67682458313385</v>
      </c>
      <c r="AG31" s="106" t="n">
        <v>1462.70954003407</v>
      </c>
      <c r="AH31" s="107" t="n">
        <v>1.37210062071219</v>
      </c>
      <c r="AI31" s="108" t="n">
        <v>20.0698466780239</v>
      </c>
      <c r="AL31" s="0" t="n">
        <v>331.841053021445</v>
      </c>
      <c r="AM31" s="0" t="n">
        <v>39.1527820001362</v>
      </c>
    </row>
    <row r="32" customFormat="false" ht="17" hidden="false" customHeight="false" outlineLevel="0" collapsed="false">
      <c r="C32" s="95" t="s">
        <v>176</v>
      </c>
      <c r="D32" s="99" t="n">
        <v>0.076116684</v>
      </c>
      <c r="E32" s="100" t="n">
        <v>1.10645504569062</v>
      </c>
      <c r="G32" s="0" t="n">
        <f aca="false">E32*D32/100</f>
        <v>0.000842196890730382</v>
      </c>
      <c r="I32" s="99" t="n">
        <v>1.9583192268299</v>
      </c>
      <c r="J32" s="0" t="n">
        <v>1.21607807902492</v>
      </c>
      <c r="K32" s="101" t="n">
        <v>1.2758727581394</v>
      </c>
      <c r="M32" s="0" t="n">
        <f aca="false">K32*I32/100</f>
        <v>0.0249856615325288</v>
      </c>
      <c r="O32" s="99" t="n">
        <v>0.186596010018552</v>
      </c>
      <c r="P32" s="100" t="n">
        <v>1.13985698814293</v>
      </c>
      <c r="Q32" s="101" t="n">
        <v>1.18274231028951</v>
      </c>
      <c r="S32" s="0" t="n">
        <f aca="false">O32*Q32/100</f>
        <v>0.00220694995980146</v>
      </c>
      <c r="V32" s="0" t="n">
        <v>1103.8479950961</v>
      </c>
      <c r="W32" s="0" t="n">
        <v>11.5648023854312</v>
      </c>
      <c r="X32" s="149" t="n">
        <v>11.9999108280224</v>
      </c>
      <c r="AB32" s="0" t="n">
        <v>1101.30606517386</v>
      </c>
      <c r="AC32" s="0" t="n">
        <v>8.16712011157608</v>
      </c>
      <c r="AD32" s="149" t="n">
        <v>8.56871686401576</v>
      </c>
      <c r="AG32" s="106" t="n">
        <v>459.695059625213</v>
      </c>
      <c r="AH32" s="107" t="n">
        <v>2.18295218295218</v>
      </c>
      <c r="AI32" s="108" t="n">
        <v>10.0349233390119</v>
      </c>
      <c r="AL32" s="0" t="n">
        <v>1098.14114833137</v>
      </c>
      <c r="AM32" s="0" t="n">
        <v>22.1407061314236</v>
      </c>
    </row>
    <row r="33" customFormat="false" ht="17" hidden="false" customHeight="false" outlineLevel="0" collapsed="false">
      <c r="C33" s="5" t="s">
        <v>180</v>
      </c>
      <c r="D33" s="45" t="n">
        <v>0.0751184</v>
      </c>
      <c r="E33" s="90" t="n">
        <v>1.59865671483594</v>
      </c>
      <c r="G33" s="0" t="n">
        <f aca="false">E33*D33/100</f>
        <v>0.00120088534567732</v>
      </c>
      <c r="I33" s="45" t="n">
        <v>1.86252096629503</v>
      </c>
      <c r="J33" s="0" t="n">
        <v>1.74378374888714</v>
      </c>
      <c r="K33" s="101" t="n">
        <v>1.78599752619095</v>
      </c>
      <c r="M33" s="0" t="n">
        <f aca="false">K33*I33/100</f>
        <v>0.0332645783828171</v>
      </c>
      <c r="O33" s="45" t="n">
        <v>0.179826448212607</v>
      </c>
      <c r="P33" s="90" t="n">
        <v>1.26186520627697</v>
      </c>
      <c r="Q33" s="101" t="n">
        <v>1.30073410731906</v>
      </c>
      <c r="S33" s="0" t="n">
        <f aca="false">O33*Q33/100</f>
        <v>0.00233906394588183</v>
      </c>
      <c r="V33" s="0" t="n">
        <v>1066.93431235378</v>
      </c>
      <c r="W33" s="0" t="n">
        <v>12.4090020318474</v>
      </c>
      <c r="X33" s="149" t="n">
        <v>12.7912342342878</v>
      </c>
      <c r="AB33" s="0" t="n">
        <v>1067.88109186517</v>
      </c>
      <c r="AC33" s="0" t="n">
        <v>11.5112743965386</v>
      </c>
      <c r="AD33" s="149" t="n">
        <v>11.7899658395748</v>
      </c>
      <c r="AG33" s="92" t="n">
        <v>206.098211243612</v>
      </c>
      <c r="AH33" s="107" t="n">
        <v>0.950614421516346</v>
      </c>
      <c r="AI33" s="108" t="n">
        <v>1.95919931856899</v>
      </c>
      <c r="AL33" s="0" t="n">
        <v>1071.67127434334</v>
      </c>
      <c r="AM33" s="0" t="n">
        <v>32.1164866067276</v>
      </c>
    </row>
    <row r="34" customFormat="false" ht="17" hidden="false" customHeight="false" outlineLevel="0" collapsed="false">
      <c r="C34" s="77" t="s">
        <v>184</v>
      </c>
      <c r="D34" s="45" t="n">
        <v>0.07492072</v>
      </c>
      <c r="E34" s="90" t="n">
        <v>1.86384301745045</v>
      </c>
      <c r="G34" s="0" t="n">
        <f aca="false">E34*D34/100</f>
        <v>0.0013964046083436</v>
      </c>
      <c r="I34" s="45" t="n">
        <v>1.83158346559057</v>
      </c>
      <c r="J34" s="0" t="n">
        <v>1.84761138219988</v>
      </c>
      <c r="K34" s="101" t="n">
        <v>1.8875044954415</v>
      </c>
      <c r="M34" s="0" t="n">
        <f aca="false">K34*I34/100</f>
        <v>0.0345712202507852</v>
      </c>
      <c r="O34" s="45" t="n">
        <v>0.177306026513671</v>
      </c>
      <c r="P34" s="90" t="n">
        <v>1.20003738509693</v>
      </c>
      <c r="Q34" s="101" t="n">
        <v>1.24084452884355</v>
      </c>
      <c r="S34" s="0" t="n">
        <f aca="false">O34*Q34/100</f>
        <v>0.00220009212930478</v>
      </c>
      <c r="V34" s="0" t="n">
        <v>1053.13659337318</v>
      </c>
      <c r="W34" s="0" t="n">
        <v>11.6605032537311</v>
      </c>
      <c r="X34" s="149" t="n">
        <v>12.0570183356269</v>
      </c>
      <c r="AB34" s="0" t="n">
        <v>1056.84732056119</v>
      </c>
      <c r="AC34" s="0" t="n">
        <v>12.1251830290047</v>
      </c>
      <c r="AD34" s="149" t="n">
        <v>12.3870123679351</v>
      </c>
      <c r="AG34" s="92" t="n">
        <v>202.753236797274</v>
      </c>
      <c r="AH34" s="107" t="n">
        <v>1.6026396417629</v>
      </c>
      <c r="AI34" s="108" t="n">
        <v>3.24940374787053</v>
      </c>
      <c r="AL34" s="0" t="n">
        <v>1066.37545090091</v>
      </c>
      <c r="AM34" s="0" t="n">
        <v>37.4737082040608</v>
      </c>
    </row>
    <row r="35" customFormat="false" ht="17" hidden="false" customHeight="false" outlineLevel="0" collapsed="false">
      <c r="C35" s="77" t="s">
        <v>188</v>
      </c>
      <c r="D35" s="45" t="n">
        <v>0.07521724</v>
      </c>
      <c r="E35" s="90" t="n">
        <v>1.59660749555686</v>
      </c>
      <c r="G35" s="0" t="n">
        <f aca="false">E35*D35/100</f>
        <v>0.00120092409179099</v>
      </c>
      <c r="I35" s="45" t="n">
        <v>1.8656612212317</v>
      </c>
      <c r="J35" s="0" t="n">
        <v>1.73457866140909</v>
      </c>
      <c r="K35" s="101" t="n">
        <v>1.77701112357043</v>
      </c>
      <c r="M35" s="0" t="n">
        <f aca="false">K35*I35/100</f>
        <v>0.0331530074294272</v>
      </c>
      <c r="O35" s="45" t="n">
        <v>0.17989293867412</v>
      </c>
      <c r="P35" s="90" t="n">
        <v>1.26186520627697</v>
      </c>
      <c r="Q35" s="101" t="n">
        <v>1.30073410731906</v>
      </c>
      <c r="S35" s="0" t="n">
        <f aca="false">O35*Q35/100</f>
        <v>0.00233992880999283</v>
      </c>
      <c r="V35" s="0" t="n">
        <v>1067.29790651305</v>
      </c>
      <c r="W35" s="0" t="n">
        <v>12.412890701994</v>
      </c>
      <c r="X35" s="149" t="n">
        <v>12.7952426870431</v>
      </c>
      <c r="AB35" s="0" t="n">
        <v>1068.99438116381</v>
      </c>
      <c r="AC35" s="0" t="n">
        <v>11.4572410197964</v>
      </c>
      <c r="AD35" s="149" t="n">
        <v>11.7375406817315</v>
      </c>
      <c r="AG35" s="92" t="n">
        <v>209.777683134583</v>
      </c>
      <c r="AH35" s="107" t="n">
        <v>2.73348519362187</v>
      </c>
      <c r="AI35" s="108" t="n">
        <v>5.73424190800681</v>
      </c>
      <c r="AL35" s="0" t="n">
        <v>1074.31239243774</v>
      </c>
      <c r="AM35" s="0" t="n">
        <v>32.0626436449323</v>
      </c>
    </row>
    <row r="36" customFormat="false" ht="17" hidden="false" customHeight="false" outlineLevel="0" collapsed="false">
      <c r="C36" s="5" t="s">
        <v>192</v>
      </c>
      <c r="D36" s="45" t="n">
        <v>0.0756126</v>
      </c>
      <c r="E36" s="90" t="n">
        <v>1.45952367045568</v>
      </c>
      <c r="G36" s="0" t="n">
        <f aca="false">E36*D36/100</f>
        <v>0.00110358379484697</v>
      </c>
      <c r="I36" s="45" t="n">
        <v>1.85806359646268</v>
      </c>
      <c r="J36" s="0" t="n">
        <v>1.72806287954119</v>
      </c>
      <c r="K36" s="101" t="n">
        <v>1.77065149488133</v>
      </c>
      <c r="M36" s="0" t="n">
        <f aca="false">K36*I36/100</f>
        <v>0.0328998308466123</v>
      </c>
      <c r="O36" s="45" t="n">
        <v>0.17822356558046</v>
      </c>
      <c r="P36" s="90" t="n">
        <v>1.43315232304185</v>
      </c>
      <c r="Q36" s="101" t="n">
        <v>1.46749139696658</v>
      </c>
      <c r="S36" s="0" t="n">
        <f aca="false">O36*Q36/100</f>
        <v>0.00261541549226035</v>
      </c>
      <c r="V36" s="0" t="n">
        <v>1058.16295733901</v>
      </c>
      <c r="W36" s="0" t="n">
        <v>13.9868002011518</v>
      </c>
      <c r="X36" s="149" t="n">
        <v>14.3219322856245</v>
      </c>
      <c r="AB36" s="0" t="n">
        <v>1066.29875752289</v>
      </c>
      <c r="AC36" s="0" t="n">
        <v>11.3979342888218</v>
      </c>
      <c r="AD36" s="149" t="n">
        <v>11.6788642339251</v>
      </c>
      <c r="AG36" s="92" t="n">
        <v>223.826575809199</v>
      </c>
      <c r="AH36" s="107" t="n">
        <v>1.5798462852263</v>
      </c>
      <c r="AI36" s="108" t="n">
        <v>3.53611584327087</v>
      </c>
      <c r="AL36" s="0" t="n">
        <v>1084.83191787047</v>
      </c>
      <c r="AM36" s="0" t="n">
        <v>29.2637360400492</v>
      </c>
    </row>
    <row r="37" customFormat="false" ht="17" hidden="false" customHeight="false" outlineLevel="0" collapsed="false">
      <c r="C37" s="77" t="s">
        <v>196</v>
      </c>
      <c r="D37" s="45" t="n">
        <v>0.07541492</v>
      </c>
      <c r="E37" s="90" t="n">
        <v>2.37234540926008</v>
      </c>
      <c r="G37" s="0" t="n">
        <f aca="false">E37*D37/100</f>
        <v>0.00178910239251716</v>
      </c>
      <c r="I37" s="45" t="n">
        <v>1.82991230240219</v>
      </c>
      <c r="J37" s="0" t="n">
        <v>2.23079931562892</v>
      </c>
      <c r="K37" s="101" t="n">
        <v>2.26395030583442</v>
      </c>
      <c r="M37" s="0" t="n">
        <f aca="false">K37*I37/100</f>
        <v>0.0414283051667361</v>
      </c>
      <c r="O37" s="45" t="n">
        <v>0.175983409504022</v>
      </c>
      <c r="P37" s="90" t="n">
        <v>1.37100046501012</v>
      </c>
      <c r="Q37" s="101" t="n">
        <v>1.40685738232013</v>
      </c>
      <c r="S37" s="0" t="n">
        <f aca="false">O37*Q37/100</f>
        <v>0.002475835588266</v>
      </c>
      <c r="V37" s="0" t="n">
        <v>1045.88427743392</v>
      </c>
      <c r="W37" s="0" t="n">
        <v>13.2372161240297</v>
      </c>
      <c r="X37" s="149" t="n">
        <v>13.5834210749202</v>
      </c>
      <c r="AB37" s="0" t="n">
        <v>1056.24787797586</v>
      </c>
      <c r="AC37" s="0" t="n">
        <v>14.635500452809</v>
      </c>
      <c r="AD37" s="149" t="n">
        <v>14.8530234519991</v>
      </c>
      <c r="AG37" s="92" t="n">
        <v>105.653407155026</v>
      </c>
      <c r="AH37" s="107" t="n">
        <v>1.99004975124378</v>
      </c>
      <c r="AI37" s="108" t="n">
        <v>2.10255536626917</v>
      </c>
      <c r="AL37" s="0" t="n">
        <v>1079.58111524212</v>
      </c>
      <c r="AM37" s="0" t="n">
        <v>47.6032943998106</v>
      </c>
    </row>
    <row r="38" customFormat="false" ht="17" hidden="false" customHeight="false" outlineLevel="0" collapsed="false">
      <c r="C38" s="5" t="s">
        <v>200</v>
      </c>
      <c r="D38" s="45" t="n">
        <v>0.07630448</v>
      </c>
      <c r="E38" s="90" t="n">
        <v>2.08759330959981</v>
      </c>
      <c r="G38" s="0" t="n">
        <f aca="false">E38*D38/100</f>
        <v>0.00159292721940493</v>
      </c>
      <c r="I38" s="45" t="n">
        <v>1.86976534023717</v>
      </c>
      <c r="J38" s="0" t="n">
        <v>2.04703809264943</v>
      </c>
      <c r="K38" s="101" t="n">
        <v>2.08311554010697</v>
      </c>
      <c r="M38" s="0" t="n">
        <f aca="false">K38*I38/100</f>
        <v>0.0389493723660143</v>
      </c>
      <c r="O38" s="45" t="n">
        <v>0.177719790747809</v>
      </c>
      <c r="P38" s="90" t="n">
        <v>1.35786051578022</v>
      </c>
      <c r="Q38" s="101" t="n">
        <v>1.39405545063516</v>
      </c>
      <c r="S38" s="0" t="n">
        <f aca="false">O38*Q38/100</f>
        <v>0.00247751242977724</v>
      </c>
      <c r="V38" s="0" t="n">
        <v>1055.40371693578</v>
      </c>
      <c r="W38" s="0" t="n">
        <v>13.2201841123124</v>
      </c>
      <c r="X38" s="149" t="n">
        <v>13.5725804671167</v>
      </c>
      <c r="AB38" s="0" t="n">
        <v>1070.44754373274</v>
      </c>
      <c r="AC38" s="0" t="n">
        <v>13.5316901859775</v>
      </c>
      <c r="AD38" s="149" t="n">
        <v>13.7702046942475</v>
      </c>
      <c r="AG38" s="92" t="n">
        <v>121.374787052811</v>
      </c>
      <c r="AH38" s="107" t="n">
        <v>1.73228346456693</v>
      </c>
      <c r="AI38" s="108" t="n">
        <v>2.10255536626917</v>
      </c>
      <c r="AL38" s="0" t="n">
        <v>1103.07027381505</v>
      </c>
      <c r="AM38" s="0" t="n">
        <v>41.7431749987967</v>
      </c>
    </row>
    <row r="39" customFormat="false" ht="17" hidden="false" customHeight="false" outlineLevel="0" collapsed="false">
      <c r="C39" s="77" t="s">
        <v>204</v>
      </c>
      <c r="D39" s="45" t="n">
        <v>0.07521724</v>
      </c>
      <c r="E39" s="90" t="n">
        <v>2.50922568460459</v>
      </c>
      <c r="G39" s="0" t="n">
        <f aca="false">E39*D39/100</f>
        <v>0.00188737030533068</v>
      </c>
      <c r="I39" s="45" t="n">
        <v>1.81844310166228</v>
      </c>
      <c r="J39" s="0" t="n">
        <v>2.5236858993132</v>
      </c>
      <c r="K39" s="101" t="n">
        <v>2.55303660746758</v>
      </c>
      <c r="M39" s="0" t="n">
        <f aca="false">K39*I39/100</f>
        <v>0.046425518071407</v>
      </c>
      <c r="O39" s="45" t="n">
        <v>0.175340018673778</v>
      </c>
      <c r="P39" s="90" t="n">
        <v>1.61946090093197</v>
      </c>
      <c r="Q39" s="101" t="n">
        <v>1.64992697680172</v>
      </c>
      <c r="S39" s="0" t="n">
        <f aca="false">O39*Q39/100</f>
        <v>0.00289298226922784</v>
      </c>
      <c r="V39" s="0" t="n">
        <v>1042.35341808473</v>
      </c>
      <c r="W39" s="0" t="n">
        <v>15.5875102718502</v>
      </c>
      <c r="X39" s="149" t="n">
        <v>15.8807511711332</v>
      </c>
      <c r="AB39" s="0" t="n">
        <v>1052.12432439683</v>
      </c>
      <c r="AC39" s="0" t="n">
        <v>16.5205225764839</v>
      </c>
      <c r="AD39" s="149" t="n">
        <v>16.7126923954049</v>
      </c>
      <c r="AG39" s="92" t="n">
        <v>97.4343270868825</v>
      </c>
      <c r="AH39" s="107" t="n">
        <v>1.86365865620402</v>
      </c>
      <c r="AI39" s="108" t="n">
        <v>1.81584327086882</v>
      </c>
      <c r="AL39" s="0" t="n">
        <v>1074.31239243774</v>
      </c>
      <c r="AM39" s="0" t="n">
        <v>50.3895974270925</v>
      </c>
    </row>
    <row r="40" customFormat="false" ht="17" hidden="false" customHeight="false" outlineLevel="0" collapsed="false">
      <c r="C40" s="77" t="s">
        <v>208</v>
      </c>
      <c r="D40" s="45" t="n">
        <v>0.07422884</v>
      </c>
      <c r="E40" s="90" t="n">
        <v>1.61734828100837</v>
      </c>
      <c r="G40" s="0" t="n">
        <f aca="false">E40*D40/100</f>
        <v>0.00120053886775245</v>
      </c>
      <c r="I40" s="45" t="n">
        <v>1.86468965970218</v>
      </c>
      <c r="J40" s="0" t="n">
        <v>1.81821872986466</v>
      </c>
      <c r="K40" s="101" t="n">
        <v>1.85874278756044</v>
      </c>
      <c r="M40" s="0" t="n">
        <f aca="false">K40*I40/100</f>
        <v>0.0346597845600996</v>
      </c>
      <c r="O40" s="45" t="n">
        <v>0.182193388907722</v>
      </c>
      <c r="P40" s="90" t="n">
        <v>1.24711313675049</v>
      </c>
      <c r="Q40" s="101" t="n">
        <v>1.28642784289921</v>
      </c>
      <c r="S40" s="0" t="n">
        <f aca="false">O40*Q40/100</f>
        <v>0.00234378648283058</v>
      </c>
      <c r="V40" s="0" t="n">
        <v>1079.86500808454</v>
      </c>
      <c r="W40" s="0" t="n">
        <v>12.4004770248462</v>
      </c>
      <c r="X40" s="149" t="n">
        <v>12.7913977472367</v>
      </c>
      <c r="AB40" s="0" t="n">
        <v>1068.65007166437</v>
      </c>
      <c r="AC40" s="0" t="n">
        <v>12.0075675195247</v>
      </c>
      <c r="AD40" s="149" t="n">
        <v>12.2752153696006</v>
      </c>
      <c r="AG40" s="92" t="n">
        <v>170.115843270869</v>
      </c>
      <c r="AH40" s="107" t="n">
        <v>1.96629213483146</v>
      </c>
      <c r="AI40" s="108" t="n">
        <v>3.34497444633731</v>
      </c>
      <c r="AL40" s="0" t="n">
        <v>1047.69582883587</v>
      </c>
      <c r="AM40" s="0" t="n">
        <v>32.6091742704951</v>
      </c>
    </row>
    <row r="41" customFormat="false" ht="17" hidden="false" customHeight="false" outlineLevel="0" collapsed="false">
      <c r="C41" s="77" t="s">
        <v>212</v>
      </c>
      <c r="D41" s="45" t="n">
        <v>0.07472304</v>
      </c>
      <c r="E41" s="90" t="n">
        <v>1.86868504057088</v>
      </c>
      <c r="G41" s="0" t="n">
        <f aca="false">E41*D41/100</f>
        <v>0.0013963382703398</v>
      </c>
      <c r="I41" s="45" t="n">
        <v>1.82474333193631</v>
      </c>
      <c r="J41" s="0" t="n">
        <v>1.69757039929628</v>
      </c>
      <c r="K41" s="101" t="n">
        <v>1.74090512700843</v>
      </c>
      <c r="M41" s="0" t="n">
        <f aca="false">K41*I41/100</f>
        <v>0.0317670502204236</v>
      </c>
      <c r="O41" s="45" t="n">
        <v>0.177111180732207</v>
      </c>
      <c r="P41" s="90" t="n">
        <v>1.20292422400419</v>
      </c>
      <c r="Q41" s="101" t="n">
        <v>1.24363664622219</v>
      </c>
      <c r="S41" s="0" t="n">
        <f aca="false">O41*Q41/100</f>
        <v>0.00220261954814253</v>
      </c>
      <c r="V41" s="0" t="n">
        <v>1052.06870588893</v>
      </c>
      <c r="W41" s="0" t="n">
        <v>11.6776419170469</v>
      </c>
      <c r="X41" s="149" t="n">
        <v>12.0728672939775</v>
      </c>
      <c r="AB41" s="0" t="n">
        <v>1054.39153629386</v>
      </c>
      <c r="AC41" s="0" t="n">
        <v>11.125707703849</v>
      </c>
      <c r="AD41" s="149" t="n">
        <v>11.4097428538884</v>
      </c>
      <c r="AG41" s="92" t="n">
        <v>171.358262350937</v>
      </c>
      <c r="AH41" s="107" t="n">
        <v>1.8962632459565</v>
      </c>
      <c r="AI41" s="108" t="n">
        <v>3.24940374787053</v>
      </c>
      <c r="AL41" s="0" t="n">
        <v>1061.06141179634</v>
      </c>
      <c r="AM41" s="0" t="n">
        <v>37.6010198079022</v>
      </c>
    </row>
    <row r="42" customFormat="false" ht="17" hidden="false" customHeight="false" outlineLevel="0" collapsed="false">
      <c r="C42" s="77" t="s">
        <v>216</v>
      </c>
      <c r="D42" s="45" t="n">
        <v>0.07452536</v>
      </c>
      <c r="E42" s="90" t="n">
        <v>2.13672179837857</v>
      </c>
      <c r="G42" s="0" t="n">
        <f aca="false">E42*D42/100</f>
        <v>0.0015923996124401</v>
      </c>
      <c r="I42" s="45" t="n">
        <v>1.84356328841698</v>
      </c>
      <c r="J42" s="0" t="n">
        <v>2.00465953883727</v>
      </c>
      <c r="K42" s="101" t="n">
        <v>2.04148604387308</v>
      </c>
      <c r="M42" s="0" t="n">
        <f aca="false">K42*I42/100</f>
        <v>0.0376360872430001</v>
      </c>
      <c r="O42" s="45" t="n">
        <v>0.179412498376448</v>
      </c>
      <c r="P42" s="90" t="n">
        <v>1.34603491355127</v>
      </c>
      <c r="Q42" s="101" t="n">
        <v>1.38253947778342</v>
      </c>
      <c r="S42" s="0" t="n">
        <f aca="false">O42*Q42/100</f>
        <v>0.00248044861813194</v>
      </c>
      <c r="V42" s="0" t="n">
        <v>1064.67022227447</v>
      </c>
      <c r="W42" s="0" t="n">
        <v>13.2108820626721</v>
      </c>
      <c r="X42" s="149" t="n">
        <v>13.5691631824661</v>
      </c>
      <c r="AB42" s="0" t="n">
        <v>1061.13412676166</v>
      </c>
      <c r="AC42" s="0" t="n">
        <v>13.1862067779526</v>
      </c>
      <c r="AD42" s="149" t="n">
        <v>13.4284714166492</v>
      </c>
      <c r="AG42" s="92" t="n">
        <v>157.261584327087</v>
      </c>
      <c r="AH42" s="107" t="n">
        <v>1.8839258584017</v>
      </c>
      <c r="AI42" s="108" t="n">
        <v>2.96269165247019</v>
      </c>
      <c r="AL42" s="0" t="n">
        <v>1055.72903683129</v>
      </c>
      <c r="AM42" s="0" t="n">
        <v>43.0288096972562</v>
      </c>
    </row>
    <row r="43" customFormat="false" ht="17" hidden="false" customHeight="false" outlineLevel="0" collapsed="false">
      <c r="C43" s="95" t="s">
        <v>220</v>
      </c>
      <c r="D43" s="99" t="n">
        <v>0.0532450489732081</v>
      </c>
      <c r="E43" s="100" t="n">
        <v>1.68542735063481</v>
      </c>
      <c r="G43" s="0" t="n">
        <f aca="false">E43*D43/100</f>
        <v>0.00089740661825335</v>
      </c>
      <c r="I43" s="99" t="n">
        <v>0.395184874200078</v>
      </c>
      <c r="J43" s="0" t="n">
        <v>2.14707618575047</v>
      </c>
      <c r="K43" s="101" t="n">
        <v>1.9238996558066</v>
      </c>
      <c r="M43" s="0" t="n">
        <f aca="false">K43*I43/100</f>
        <v>0.00760296043453506</v>
      </c>
      <c r="O43" s="99" t="n">
        <v>0.0538294333280423</v>
      </c>
      <c r="P43" s="100" t="n">
        <v>1.65422454762135</v>
      </c>
      <c r="Q43" s="101" t="n">
        <v>1.57521087871803</v>
      </c>
      <c r="S43" s="0" t="n">
        <f aca="false">O43*Q43/100</f>
        <v>0.000847927089735593</v>
      </c>
      <c r="V43" s="0" t="n">
        <v>338.277270983876</v>
      </c>
      <c r="W43" s="0" t="n">
        <v>5.45170018462719</v>
      </c>
      <c r="X43" s="149" t="n">
        <v>5.19130081832191</v>
      </c>
      <c r="AB43" s="0" t="n">
        <v>338.14990384403</v>
      </c>
      <c r="AC43" s="0" t="n">
        <v>6.16994102626529</v>
      </c>
      <c r="AD43" s="149" t="n">
        <v>5.52859682050263</v>
      </c>
      <c r="AG43" s="106" t="n">
        <v>1464.14310051107</v>
      </c>
      <c r="AH43" s="107" t="n">
        <v>1.40339425587467</v>
      </c>
      <c r="AI43" s="108" t="n">
        <v>20.5477001703578</v>
      </c>
      <c r="AL43" s="0" t="n">
        <v>339.25352144044</v>
      </c>
      <c r="AM43" s="0" t="n">
        <v>38.1704998317931</v>
      </c>
    </row>
    <row r="44" customFormat="false" ht="17" hidden="false" customHeight="false" outlineLevel="0" collapsed="false">
      <c r="C44" s="95" t="s">
        <v>224</v>
      </c>
      <c r="D44" s="99" t="n">
        <v>0.0533436874485197</v>
      </c>
      <c r="E44" s="100" t="n">
        <v>1.8265208641939</v>
      </c>
      <c r="G44" s="0" t="n">
        <f aca="false">E44*D44/100</f>
        <v>0.000974333580977595</v>
      </c>
      <c r="I44" s="99" t="n">
        <v>0.39309868335356</v>
      </c>
      <c r="J44" s="0" t="n">
        <v>2.20406643505558</v>
      </c>
      <c r="K44" s="101" t="n">
        <v>1.98730032665791</v>
      </c>
      <c r="M44" s="0" t="n">
        <f aca="false">K44*I44/100</f>
        <v>0.00781205141837322</v>
      </c>
      <c r="O44" s="99" t="n">
        <v>0.0534462551841306</v>
      </c>
      <c r="P44" s="100" t="n">
        <v>1.65954903181987</v>
      </c>
      <c r="Q44" s="101" t="n">
        <v>1.58080152058785</v>
      </c>
      <c r="S44" s="0" t="n">
        <f aca="false">O44*Q44/100</f>
        <v>0.000844879214648</v>
      </c>
      <c r="V44" s="0" t="n">
        <v>335.930896708068</v>
      </c>
      <c r="W44" s="0" t="n">
        <v>5.43229071657439</v>
      </c>
      <c r="X44" s="149" t="n">
        <v>5.17452215775145</v>
      </c>
      <c r="AB44" s="0" t="n">
        <v>336.630486479933</v>
      </c>
      <c r="AC44" s="0" t="n">
        <v>6.30971346130727</v>
      </c>
      <c r="AD44" s="149" t="n">
        <v>5.68915037472522</v>
      </c>
      <c r="AG44" s="106" t="n">
        <v>1495.68143100511</v>
      </c>
      <c r="AH44" s="107" t="n">
        <v>1.2779552715655</v>
      </c>
      <c r="AI44" s="108" t="n">
        <v>19.114139693356</v>
      </c>
      <c r="AL44" s="0" t="n">
        <v>343.443593653708</v>
      </c>
      <c r="AM44" s="0" t="n">
        <v>41.3351576353823</v>
      </c>
    </row>
    <row r="45" customFormat="false" ht="17" hidden="false" customHeight="false" outlineLevel="0" collapsed="false">
      <c r="C45" s="95" t="s">
        <v>228</v>
      </c>
      <c r="D45" s="99" t="n">
        <v>0.07556318</v>
      </c>
      <c r="E45" s="100" t="n">
        <v>0.961838703422902</v>
      </c>
      <c r="G45" s="0" t="n">
        <f aca="false">E45*D45/100</f>
        <v>0.000726795910777113</v>
      </c>
      <c r="I45" s="99" t="n">
        <v>1.95323391026185</v>
      </c>
      <c r="J45" s="0" t="n">
        <v>1.15445928942792</v>
      </c>
      <c r="K45" s="101" t="n">
        <v>1.21728454012352</v>
      </c>
      <c r="M45" s="0" t="n">
        <f aca="false">K45*I45/100</f>
        <v>0.0237764144220677</v>
      </c>
      <c r="O45" s="99" t="n">
        <v>0.187474737546961</v>
      </c>
      <c r="P45" s="100" t="n">
        <v>1.06145242555082</v>
      </c>
      <c r="Q45" s="101" t="n">
        <v>1.10737828714419</v>
      </c>
      <c r="S45" s="0" t="n">
        <f aca="false">O45*Q45/100</f>
        <v>0.0020760545374756</v>
      </c>
      <c r="V45" s="0" t="n">
        <v>1108.62415112752</v>
      </c>
      <c r="W45" s="0" t="n">
        <v>10.8120297252243</v>
      </c>
      <c r="X45" s="149" t="n">
        <v>11.2798347436969</v>
      </c>
      <c r="AB45" s="0" t="n">
        <v>1099.55913152797</v>
      </c>
      <c r="AC45" s="0" t="n">
        <v>7.74645711783489</v>
      </c>
      <c r="AD45" s="149" t="n">
        <v>8.16803421760392</v>
      </c>
      <c r="AG45" s="106" t="n">
        <v>481.198466780238</v>
      </c>
      <c r="AH45" s="107" t="n">
        <v>2.78053624627607</v>
      </c>
      <c r="AI45" s="108" t="n">
        <v>13.3798977853492</v>
      </c>
      <c r="AL45" s="0" t="n">
        <v>1083.52089085471</v>
      </c>
      <c r="AM45" s="0" t="n">
        <v>19.2888280056532</v>
      </c>
    </row>
    <row r="46" customFormat="false" ht="17" hidden="false" customHeight="false" outlineLevel="0" collapsed="false">
      <c r="C46" s="95" t="s">
        <v>232</v>
      </c>
      <c r="D46" s="99" t="n">
        <v>0.9172352</v>
      </c>
      <c r="E46" s="100" t="n">
        <v>1.63563766603643</v>
      </c>
      <c r="G46" s="0" t="n">
        <f aca="false">E46*D46/100</f>
        <v>0.0150026444173445</v>
      </c>
      <c r="I46" s="99" t="n">
        <v>35.0770693586252</v>
      </c>
      <c r="J46" s="0" t="n">
        <v>1.21610707274686</v>
      </c>
      <c r="K46" s="101" t="n">
        <v>1.27590039308021</v>
      </c>
      <c r="M46" s="0" t="n">
        <f aca="false">K46*I46/100</f>
        <v>0.447548465827718</v>
      </c>
      <c r="O46" s="99" t="n">
        <v>0.277358393917222</v>
      </c>
      <c r="P46" s="100" t="n">
        <v>1.48644740347669</v>
      </c>
      <c r="Q46" s="101" t="n">
        <v>1.51958260796617</v>
      </c>
      <c r="S46" s="0" t="n">
        <f aca="false">O46*Q46/100</f>
        <v>0.00421468991570041</v>
      </c>
      <c r="V46" s="0" t="n">
        <v>1579.38868660567</v>
      </c>
      <c r="W46" s="0" t="n">
        <v>20.8241612457633</v>
      </c>
      <c r="X46" s="149" t="n">
        <v>21.2883672399456</v>
      </c>
      <c r="AB46" s="0" t="n">
        <v>3640.81582544876</v>
      </c>
      <c r="AC46" s="0" t="n">
        <v>11.9962015602773</v>
      </c>
      <c r="AD46" s="149" t="n">
        <v>12.5860876109264</v>
      </c>
      <c r="AG46" s="106" t="n">
        <v>35.9823679727428</v>
      </c>
      <c r="AH46" s="107" t="n">
        <v>4.78087649402391</v>
      </c>
      <c r="AI46" s="108" t="n">
        <v>1.72027257240204</v>
      </c>
      <c r="AL46" s="0" t="n">
        <v>5115.67466144119</v>
      </c>
      <c r="AM46" s="0" t="n">
        <v>23.0994066102959</v>
      </c>
    </row>
    <row r="47" customFormat="false" ht="17" hidden="false" customHeight="false" outlineLevel="0" collapsed="false">
      <c r="C47" s="95" t="s">
        <v>236</v>
      </c>
      <c r="D47" s="99" t="n">
        <v>0.9103164</v>
      </c>
      <c r="E47" s="100" t="n">
        <v>1.75517483783433</v>
      </c>
      <c r="G47" s="0" t="n">
        <f aca="false">E47*D47/100</f>
        <v>0.0159776443974793</v>
      </c>
      <c r="I47" s="99" t="n">
        <v>34.603497763767</v>
      </c>
      <c r="J47" s="0" t="n">
        <v>1.60646748000584</v>
      </c>
      <c r="K47" s="101" t="n">
        <v>1.65219344054914</v>
      </c>
      <c r="M47" s="0" t="n">
        <f aca="false">K47*I47/100</f>
        <v>0.571716720253528</v>
      </c>
      <c r="O47" s="99" t="n">
        <v>0.275693393008861</v>
      </c>
      <c r="P47" s="100" t="n">
        <v>1.90822361354127</v>
      </c>
      <c r="Q47" s="101" t="n">
        <v>1.9341465245444</v>
      </c>
      <c r="S47" s="0" t="n">
        <f aca="false">O47*Q47/100</f>
        <v>0.00533231417927941</v>
      </c>
      <c r="V47" s="0" t="n">
        <v>1570.97332420363</v>
      </c>
      <c r="W47" s="0" t="n">
        <v>26.6072319384836</v>
      </c>
      <c r="X47" s="149" t="n">
        <v>26.9686910887388</v>
      </c>
      <c r="AB47" s="0" t="n">
        <v>3627.39897936011</v>
      </c>
      <c r="AC47" s="0" t="n">
        <v>15.8414239358056</v>
      </c>
      <c r="AD47" s="149" t="n">
        <v>16.2924054586981</v>
      </c>
      <c r="AG47" s="106" t="n">
        <v>36.8425042589438</v>
      </c>
      <c r="AH47" s="107" t="n">
        <v>4.53955901426719</v>
      </c>
      <c r="AI47" s="108" t="n">
        <v>1.67248722316865</v>
      </c>
      <c r="AL47" s="0" t="n">
        <v>5104.97906307947</v>
      </c>
      <c r="AM47" s="0" t="n">
        <v>24.7987939127734</v>
      </c>
    </row>
    <row r="48" customFormat="false" ht="14" hidden="false" customHeight="false" outlineLevel="0" collapsed="false"/>
    <row r="49" customFormat="false" ht="14" hidden="false" customHeight="false" outlineLevel="0" collapsed="false"/>
    <row r="50" customFormat="false" ht="18" hidden="false" customHeight="false" outlineLevel="0" collapsed="false">
      <c r="D50" s="150" t="s">
        <v>316</v>
      </c>
      <c r="E50" s="33" t="s">
        <v>311</v>
      </c>
      <c r="G50" s="37" t="s">
        <v>312</v>
      </c>
      <c r="I50" s="151" t="s">
        <v>315</v>
      </c>
      <c r="J50" s="82"/>
      <c r="K50" s="81" t="s">
        <v>289</v>
      </c>
      <c r="L50" s="37"/>
      <c r="M50" s="37" t="s">
        <v>312</v>
      </c>
      <c r="N50" s="33"/>
      <c r="O50" s="150" t="s">
        <v>314</v>
      </c>
      <c r="P50" s="82"/>
      <c r="Q50" s="81" t="s">
        <v>289</v>
      </c>
      <c r="S50" s="37" t="s">
        <v>313</v>
      </c>
      <c r="V50" s="5" t="s">
        <v>314</v>
      </c>
      <c r="AB50" s="5" t="s">
        <v>315</v>
      </c>
      <c r="AG50" s="4" t="s">
        <v>273</v>
      </c>
    </row>
    <row r="51" customFormat="false" ht="16" hidden="false" customHeight="false" outlineLevel="0" collapsed="false">
      <c r="D51" s="151" t="s">
        <v>301</v>
      </c>
      <c r="E51" s="90" t="s">
        <v>303</v>
      </c>
      <c r="G51" s="0" t="s">
        <v>317</v>
      </c>
      <c r="I51" s="151" t="s">
        <v>301</v>
      </c>
      <c r="J51" s="90" t="s">
        <v>303</v>
      </c>
      <c r="K51" s="90"/>
      <c r="M51" s="0" t="s">
        <v>317</v>
      </c>
      <c r="O51" s="151" t="s">
        <v>301</v>
      </c>
      <c r="P51" s="90" t="s">
        <v>303</v>
      </c>
      <c r="Q51" s="90"/>
      <c r="S51" s="0" t="s">
        <v>317</v>
      </c>
      <c r="V51" s="5" t="s">
        <v>304</v>
      </c>
      <c r="AB51" s="5" t="s">
        <v>304</v>
      </c>
    </row>
    <row r="52" customFormat="false" ht="14" hidden="false" customHeight="false" outlineLevel="0" collapsed="false"/>
    <row r="53" customFormat="false" ht="17" hidden="false" customHeight="false" outlineLevel="0" collapsed="false">
      <c r="A53" s="152" t="s">
        <v>319</v>
      </c>
      <c r="D53" s="153" t="n">
        <f aca="false">D12</f>
        <v>0.07551376</v>
      </c>
      <c r="E53" s="3" t="n">
        <f aca="false">E12</f>
        <v>2.10914039028257</v>
      </c>
      <c r="F53" s="3"/>
      <c r="G53" s="153" t="n">
        <f aca="false">G12</f>
        <v>0.00159269121238104</v>
      </c>
      <c r="H53" s="3"/>
      <c r="I53" s="153" t="n">
        <f aca="false">I12</f>
        <v>1.85526530729768</v>
      </c>
      <c r="J53" s="3" t="n">
        <f aca="false">J12</f>
        <v>2.93235371417486</v>
      </c>
      <c r="K53" s="3" t="n">
        <f aca="false">K12</f>
        <v>2.95765172150346</v>
      </c>
      <c r="L53" s="3"/>
      <c r="M53" s="153" t="n">
        <f aca="false">M12</f>
        <v>0.0548722862997462</v>
      </c>
      <c r="N53" s="3"/>
      <c r="O53" s="153" t="n">
        <f aca="false">O12</f>
        <v>0.178188082134617</v>
      </c>
      <c r="P53" s="3" t="n">
        <f aca="false">P12</f>
        <v>2.29795930110658</v>
      </c>
      <c r="Q53" s="3" t="n">
        <f aca="false">Q12</f>
        <v>2.31953063542452</v>
      </c>
      <c r="R53" s="3"/>
      <c r="S53" s="153" t="n">
        <f aca="false">S12</f>
        <v>0.00413312715378786</v>
      </c>
      <c r="V53" s="153" t="n">
        <f aca="false">V12</f>
        <v>1057.96864850818</v>
      </c>
      <c r="X53" s="153" t="n">
        <f aca="false">X12</f>
        <v>22.6336105122948</v>
      </c>
      <c r="AB53" s="149" t="n">
        <f aca="false">AB12</f>
        <v>1065.30412351133</v>
      </c>
      <c r="AC53" s="26"/>
      <c r="AD53" s="149" t="n">
        <f aca="false">AD12</f>
        <v>19.4993309842253</v>
      </c>
      <c r="AG53" s="149" t="n">
        <f aca="false">AG12</f>
        <v>145.506388415673</v>
      </c>
      <c r="AH53" s="26"/>
      <c r="AI53" s="149" t="n">
        <f aca="false">AI12</f>
        <v>2.15034071550256</v>
      </c>
      <c r="AL53" s="149" t="n">
        <f aca="false">AL12</f>
        <v>1082.20874928804</v>
      </c>
      <c r="AM53" s="149" t="n">
        <f aca="false">AM12</f>
        <v>42.3052382187447</v>
      </c>
    </row>
    <row r="54" customFormat="false" ht="17" hidden="false" customHeight="false" outlineLevel="0" collapsed="false">
      <c r="A54" s="152" t="s">
        <v>320</v>
      </c>
      <c r="D54" s="153" t="n">
        <f aca="false">AVERAGE(D15:D16,D19:D23,D26:D30,D33:D36)</f>
        <v>0.07494543</v>
      </c>
      <c r="E54" s="0" t="n">
        <f aca="false">SQRT((G15/D15)^2+(G16/D16)^2+(G19/D19)^2+(G20/D20)^2+(G21/D21)^2+(G22/D22)^2+(G23/D23)^2+(G26/D26)^2+(G27/D27)^2+(G28/D28)^2+(G29/D29)^2+(G30/D30)^2+(G33/D33)^2+(G34/D34)^2+(G35/D35)^2+(G36/D36)^2)</f>
        <v>0.0691610516884523</v>
      </c>
      <c r="G54" s="149" t="n">
        <f aca="false">D54*SQRT((G15/D15)^2+(G16/D16)^2+(G19/D19)^2+(G20/D20)^2+(G21/D21)^2+(G22/D22)^2+(G23/D23)^2+(G26/D26)^2+(G27/D27)^2+(G28/D28)^2+(G29/D29)^2+(G30/D30)^2+(G33/D33)^2+(G34/D34)^2+(G35/D35)^2+(G36/D36)^2)</f>
        <v>0.00518330475804328</v>
      </c>
      <c r="I54" s="153" t="n">
        <f aca="false">AVERAGE(I15:I16,I19:I23,I26:I30,I33:I36)</f>
        <v>1.84034220066161</v>
      </c>
      <c r="M54" s="149" t="n">
        <f aca="false">I54*SQRT((M15/I15)^2+(M16/I16)^2+(M19/I19)^2+(M20/I20)^2+(M21/I21)^2+(M22/I22)^2+(M23/I23)^2+(M26/I26)^2+(M27/I27)^2+(M28/I28)^2+(M29/I29)^2+(M30/I30)^2+(M33/I33)^2+(M34/I34)^2+(M35/I35)^2+(M36/I36)^2)</f>
        <v>0.136720761063046</v>
      </c>
      <c r="O54" s="153" t="n">
        <f aca="false">AVERAGE(O15:O16,O19:O23,O26:O30,O33:O36)</f>
        <v>0.17809115589273</v>
      </c>
      <c r="S54" s="149" t="n">
        <f aca="false">O54*SQRT((S15/O15)^2+(S16/O16)^2+(S19/O19)^2+(S20/O20)^2+(S21/O21)^2+(S22/O22)^2+(S23/O23)^2+(S26/O26)^2+(S27/O27)^2+(S28/O28)^2+(S29/O29)^2+(S30/O30)^2+(S33/O33)^2+(S34/O34)^2+(S35/O35)^2+(S36/O36)^2)</f>
        <v>0.00964256498933847</v>
      </c>
      <c r="V54" s="153" t="n">
        <f aca="false">AVERAGE(V15:V16,V19:V23,V26:V30,V33:V36)</f>
        <v>1057.43484942602</v>
      </c>
      <c r="X54" s="149" t="n">
        <f aca="false">SQRT((X15)^2+(X16)^2+(X19)^2+(X20)^2+(X21)^2+(X22)^2+(X23)^2+(X26)^2+(X27)^2+(X28)^2+(X29)^2+(X30)^2+(X33)^2+(X34)^2+(X35)^2+(X36)^2)/16</f>
        <v>3.30006401105028</v>
      </c>
      <c r="AB54" s="149" t="n">
        <f aca="false">AVERAGE(AB15:AB16,AB19:AB23,AB26:AB30,AB33:AB36)</f>
        <v>1059.95361096735</v>
      </c>
      <c r="AC54" s="26"/>
      <c r="AD54" s="149" t="n">
        <f aca="false">SQRT(((AD15)^2)+((AD16)^2)+((AD19)^2)+((AD20)^2)+((AD21)^2)+((AD22)^2)+((AD23)^2)+((AD26)^2)+((AD27)^2)+((AD28)^2)+((AD29)^2)+((AD30)^2)+((AD33)^2)+((AD34)^2)+((AD35)^2)+((AD36)^2))/16</f>
        <v>3.05176633178406</v>
      </c>
      <c r="AG54" s="149" t="n">
        <f aca="false">AVERAGE(AG15:AG16,AG19:AG23,AG26:AG30,AG33:AG36)</f>
        <v>182.826746166951</v>
      </c>
      <c r="AH54" s="26"/>
      <c r="AI54" s="149" t="n">
        <f aca="false">SQRT((AI15)^2+(AI16)^2+(AI19)^2+(AI20)^2+(AI21)^2+(AI22)^2+(AI23)^2+(AI26)^2+(AI27)^2+(AI28)^2+(AI29)^2+(AI30)^2+(AI33)^2+(AI34)^2+(AI35)^2+(AI36)^2)/16</f>
        <v>0.879410899579187</v>
      </c>
      <c r="AL54" s="149" t="n">
        <f aca="false">AVERAGE(AL15:AL16,AL19:AL23,AL26:AL30,AL33:AL36)</f>
        <v>1066.9685244348</v>
      </c>
      <c r="AM54" s="149" t="n">
        <f aca="false">SQRT((AM15)^2+(AM16)^2+(AM19)^2+(AM20)^2+(AM21)^2+(AM22)^2+(AM23)^2+(AM26)^2+(AM27)^2+(AM28)^2+(AM29)^2+(AM30)^2+(AM33)^2+(AM34)^2+(AM35)^2+(AM36)^2)/16</f>
        <v>8.69226543114572</v>
      </c>
    </row>
    <row r="55" customFormat="false" ht="14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29" width="13.99"/>
    <col collapsed="false" customWidth="true" hidden="false" outlineLevel="0" max="2" min="2" style="30" width="9.99"/>
  </cols>
  <sheetData>
    <row r="1" customFormat="false" ht="13" hidden="false" customHeight="false" outlineLevel="0" collapsed="false">
      <c r="A1" s="29" t="s">
        <v>242</v>
      </c>
      <c r="B1" s="30" t="s">
        <v>321</v>
      </c>
      <c r="C1" s="0" t="n">
        <v>0.0181598827174718</v>
      </c>
      <c r="D1" s="0" t="n">
        <v>0.311734925211026</v>
      </c>
      <c r="F1" s="0" t="n">
        <v>-1.33885014239161</v>
      </c>
      <c r="G1" s="0" t="n">
        <v>-1</v>
      </c>
      <c r="H1" s="0" t="n">
        <v>-1.33885014239161</v>
      </c>
      <c r="I1" s="0" t="n">
        <v>4.5</v>
      </c>
      <c r="J1" s="0" t="n">
        <v>-0.997371653062029</v>
      </c>
      <c r="K1" s="0" t="n">
        <v>-1</v>
      </c>
    </row>
    <row r="2" customFormat="false" ht="13" hidden="false" customHeight="false" outlineLevel="0" collapsed="false">
      <c r="A2" s="29" t="s">
        <v>244</v>
      </c>
      <c r="B2" s="30" t="s">
        <v>322</v>
      </c>
      <c r="C2" s="0" t="n">
        <v>0.332834519623091</v>
      </c>
      <c r="D2" s="0" t="n">
        <v>0.603622508171312</v>
      </c>
      <c r="F2" s="0" t="n">
        <v>-0.868786725401602</v>
      </c>
      <c r="G2" s="0" t="n">
        <v>-1</v>
      </c>
      <c r="H2" s="0" t="n">
        <v>-0.868786725401602</v>
      </c>
      <c r="I2" s="0" t="n">
        <v>4.5</v>
      </c>
      <c r="J2" s="0" t="n">
        <v>4.22163835137208</v>
      </c>
      <c r="K2" s="0" t="n">
        <v>4.22463472215122</v>
      </c>
    </row>
    <row r="3" customFormat="false" ht="13" hidden="false" customHeight="false" outlineLevel="0" collapsed="false">
      <c r="A3" s="29" t="s">
        <v>246</v>
      </c>
      <c r="B3" s="32" t="n">
        <v>1</v>
      </c>
      <c r="C3" s="0" t="n">
        <v>0.524855517100565</v>
      </c>
      <c r="D3" s="0" t="n">
        <v>0.631307153852944</v>
      </c>
      <c r="F3" s="0" t="n">
        <v>-0.297725718813063</v>
      </c>
      <c r="G3" s="0" t="n">
        <v>-1</v>
      </c>
      <c r="H3" s="0" t="n">
        <v>-0.297725718813063</v>
      </c>
      <c r="I3" s="0" t="n">
        <v>4.5</v>
      </c>
    </row>
    <row r="4" customFormat="false" ht="13" hidden="false" customHeight="false" outlineLevel="0" collapsed="false">
      <c r="A4" s="29" t="s">
        <v>247</v>
      </c>
      <c r="B4" s="32" t="n">
        <v>12</v>
      </c>
      <c r="C4" s="0" t="n">
        <v>0.670224814542625</v>
      </c>
      <c r="D4" s="0" t="n">
        <v>0.693832101493564</v>
      </c>
      <c r="F4" s="0" t="n">
        <v>0.211742434168572</v>
      </c>
      <c r="G4" s="0" t="n">
        <v>-1</v>
      </c>
      <c r="H4" s="0" t="n">
        <v>0.211742434168572</v>
      </c>
      <c r="I4" s="0" t="n">
        <v>4.5</v>
      </c>
    </row>
    <row r="5" customFormat="false" ht="13" hidden="false" customHeight="false" outlineLevel="0" collapsed="false">
      <c r="A5" s="29" t="s">
        <v>248</v>
      </c>
      <c r="B5" s="32" t="n">
        <v>2</v>
      </c>
      <c r="C5" s="0" t="n">
        <v>0.791089110002667</v>
      </c>
      <c r="D5" s="0" t="n">
        <v>0.710603990741851</v>
      </c>
      <c r="F5" s="0" t="n">
        <v>0.483338021350553</v>
      </c>
      <c r="G5" s="0" t="n">
        <v>-1</v>
      </c>
      <c r="H5" s="0" t="n">
        <v>0.483338021350553</v>
      </c>
      <c r="I5" s="0" t="n">
        <v>4.5</v>
      </c>
    </row>
    <row r="6" customFormat="false" ht="13" hidden="false" customHeight="false" outlineLevel="0" collapsed="false">
      <c r="A6" s="29" t="s">
        <v>249</v>
      </c>
      <c r="B6" s="32" t="b">
        <f aca="false">FALSE()</f>
        <v>0</v>
      </c>
      <c r="C6" s="0" t="n">
        <v>0.896956890579402</v>
      </c>
      <c r="D6" s="0" t="n">
        <v>0.816867756074507</v>
      </c>
      <c r="F6" s="0" t="n">
        <v>0.812218998156247</v>
      </c>
      <c r="G6" s="0" t="n">
        <v>-1</v>
      </c>
      <c r="H6" s="0" t="n">
        <v>0.812218998156247</v>
      </c>
      <c r="I6" s="0" t="n">
        <v>4.5</v>
      </c>
    </row>
    <row r="7" customFormat="false" ht="13" hidden="false" customHeight="false" outlineLevel="0" collapsed="false">
      <c r="A7" s="29" t="s">
        <v>250</v>
      </c>
      <c r="B7" s="32" t="n">
        <v>1</v>
      </c>
      <c r="C7" s="0" t="n">
        <v>0.992878745012349</v>
      </c>
      <c r="D7" s="0" t="n">
        <v>0.882239858769534</v>
      </c>
      <c r="F7" s="0" t="n">
        <v>1.04936532101484</v>
      </c>
      <c r="G7" s="0" t="n">
        <v>-1</v>
      </c>
      <c r="H7" s="0" t="n">
        <v>1.04936532101484</v>
      </c>
      <c r="I7" s="0" t="n">
        <v>4.5</v>
      </c>
    </row>
    <row r="8" customFormat="false" ht="13" hidden="false" customHeight="false" outlineLevel="0" collapsed="false">
      <c r="A8" s="29" t="s">
        <v>251</v>
      </c>
      <c r="B8" s="32" t="b">
        <f aca="false">FALSE()</f>
        <v>0</v>
      </c>
      <c r="C8" s="0" t="n">
        <v>1.08191689887797</v>
      </c>
      <c r="D8" s="0" t="n">
        <v>0.952984750147145</v>
      </c>
      <c r="F8" s="0" t="n">
        <v>1.44139410449033</v>
      </c>
      <c r="G8" s="0" t="n">
        <v>-1</v>
      </c>
      <c r="H8" s="0" t="n">
        <v>1.44139410449033</v>
      </c>
      <c r="I8" s="0" t="n">
        <v>4.5</v>
      </c>
    </row>
    <row r="9" customFormat="false" ht="13" hidden="false" customHeight="false" outlineLevel="0" collapsed="false">
      <c r="A9" s="29" t="s">
        <v>252</v>
      </c>
      <c r="B9" s="32" t="b">
        <f aca="false">TRUE()</f>
        <v>1</v>
      </c>
      <c r="C9" s="0" t="n">
        <v>1.16611541990815</v>
      </c>
      <c r="D9" s="0" t="n">
        <v>1.08203202303314</v>
      </c>
      <c r="F9" s="0" t="n">
        <v>1.83342288796581</v>
      </c>
      <c r="G9" s="0" t="n">
        <v>-1</v>
      </c>
      <c r="H9" s="0" t="n">
        <v>1.83342288796581</v>
      </c>
      <c r="I9" s="0" t="n">
        <v>4.5</v>
      </c>
    </row>
    <row r="10" customFormat="false" ht="13" hidden="false" customHeight="false" outlineLevel="0" collapsed="false">
      <c r="A10" s="29" t="s">
        <v>253</v>
      </c>
      <c r="B10" s="32" t="b">
        <f aca="false">FALSE()</f>
        <v>0</v>
      </c>
      <c r="C10" s="0" t="n">
        <v>1.2469507496144</v>
      </c>
      <c r="D10" s="0" t="n">
        <v>1.21305199485122</v>
      </c>
      <c r="F10" s="0" t="n">
        <v>2.07056921082441</v>
      </c>
      <c r="G10" s="0" t="n">
        <v>-1</v>
      </c>
      <c r="H10" s="0" t="n">
        <v>2.07056921082441</v>
      </c>
      <c r="I10" s="0" t="n">
        <v>4.5</v>
      </c>
    </row>
    <row r="11" customFormat="false" ht="13" hidden="false" customHeight="false" outlineLevel="0" collapsed="false">
      <c r="A11" s="29" t="s">
        <v>254</v>
      </c>
      <c r="B11" s="32" t="b">
        <f aca="false">FALSE()</f>
        <v>0</v>
      </c>
      <c r="C11" s="0" t="n">
        <v>1.32556855332255</v>
      </c>
      <c r="D11" s="0" t="n">
        <v>1.2243707760198</v>
      </c>
      <c r="F11" s="0" t="n">
        <v>2.3994501876301</v>
      </c>
      <c r="G11" s="0" t="n">
        <v>-1</v>
      </c>
      <c r="H11" s="0" t="n">
        <v>2.3994501876301</v>
      </c>
      <c r="I11" s="0" t="n">
        <v>4.5</v>
      </c>
    </row>
    <row r="12" customFormat="false" ht="13" hidden="false" customHeight="false" outlineLevel="0" collapsed="false">
      <c r="A12" s="29" t="s">
        <v>255</v>
      </c>
      <c r="B12" s="32" t="s">
        <v>323</v>
      </c>
      <c r="C12" s="0" t="n">
        <v>1.4029225240354</v>
      </c>
      <c r="D12" s="0" t="n">
        <v>1.2271288399409</v>
      </c>
      <c r="F12" s="0" t="n">
        <v>2.67104577481208</v>
      </c>
      <c r="G12" s="0" t="n">
        <v>-1</v>
      </c>
      <c r="H12" s="0" t="n">
        <v>2.67104577481208</v>
      </c>
      <c r="I12" s="0" t="n">
        <v>4.5</v>
      </c>
    </row>
    <row r="13" customFormat="false" ht="13" hidden="false" customHeight="false" outlineLevel="0" collapsed="false">
      <c r="A13" s="29" t="s">
        <v>257</v>
      </c>
      <c r="B13" s="32" t="b">
        <f aca="false">TRUE()</f>
        <v>1</v>
      </c>
      <c r="C13" s="0" t="n">
        <v>1.47986568494526</v>
      </c>
      <c r="D13" s="0" t="n">
        <v>1.36584644623075</v>
      </c>
      <c r="F13" s="0" t="n">
        <v>3.18051392779372</v>
      </c>
      <c r="G13" s="0" t="n">
        <v>-1</v>
      </c>
      <c r="H13" s="0" t="n">
        <v>3.18051392779372</v>
      </c>
      <c r="I13" s="0" t="n">
        <v>4.5</v>
      </c>
    </row>
    <row r="14" customFormat="false" ht="13" hidden="false" customHeight="false" outlineLevel="0" collapsed="false">
      <c r="A14" s="29" t="s">
        <v>258</v>
      </c>
      <c r="B14" s="32" t="b">
        <f aca="false">TRUE()</f>
        <v>1</v>
      </c>
      <c r="C14" s="0" t="n">
        <v>1.55721965565811</v>
      </c>
      <c r="D14" s="0" t="n">
        <v>1.54727351337816</v>
      </c>
      <c r="F14" s="0" t="n">
        <v>3.75157493438228</v>
      </c>
      <c r="G14" s="0" t="n">
        <v>-1</v>
      </c>
      <c r="H14" s="0" t="n">
        <v>3.75157493438228</v>
      </c>
      <c r="I14" s="0" t="n">
        <v>4.5</v>
      </c>
    </row>
    <row r="15" customFormat="false" ht="13" hidden="false" customHeight="false" outlineLevel="0" collapsed="false">
      <c r="A15" s="29" t="s">
        <v>259</v>
      </c>
      <c r="B15" s="32" t="b">
        <f aca="false">FALSE()</f>
        <v>0</v>
      </c>
      <c r="C15" s="0" t="n">
        <v>1.63583745936626</v>
      </c>
      <c r="D15" s="0" t="n">
        <v>1.7191091849883</v>
      </c>
      <c r="F15" s="0" t="n">
        <v>4.22163835137208</v>
      </c>
      <c r="G15" s="0" t="n">
        <v>-1</v>
      </c>
      <c r="H15" s="0" t="n">
        <v>4.22163835137208</v>
      </c>
      <c r="I15" s="0" t="n">
        <v>4.5</v>
      </c>
    </row>
    <row r="16" customFormat="false" ht="13" hidden="false" customHeight="false" outlineLevel="0" collapsed="false">
      <c r="A16" s="29" t="s">
        <v>260</v>
      </c>
      <c r="B16" s="32" t="n">
        <v>1</v>
      </c>
      <c r="C16" s="0" t="n">
        <v>1.71667278907251</v>
      </c>
      <c r="D16" s="0" t="n">
        <v>1.74783194737376</v>
      </c>
      <c r="G16" s="0" t="s">
        <v>324</v>
      </c>
      <c r="I16" s="0" t="s">
        <v>325</v>
      </c>
    </row>
    <row r="17" customFormat="false" ht="13" hidden="false" customHeight="false" outlineLevel="0" collapsed="false">
      <c r="C17" s="0" t="n">
        <v>1.80087131010269</v>
      </c>
      <c r="D17" s="0" t="n">
        <v>1.85672912031221</v>
      </c>
    </row>
    <row r="18" customFormat="false" ht="13" hidden="false" customHeight="false" outlineLevel="0" collapsed="false">
      <c r="C18" s="0" t="n">
        <v>1.88990946396831</v>
      </c>
      <c r="D18" s="0" t="n">
        <v>1.87465674122884</v>
      </c>
    </row>
    <row r="19" customFormat="false" ht="13" hidden="false" customHeight="false" outlineLevel="0" collapsed="false">
      <c r="C19" s="0" t="n">
        <v>1.98583131840125</v>
      </c>
      <c r="D19" s="0" t="n">
        <v>1.89818543948114</v>
      </c>
    </row>
    <row r="20" customFormat="false" ht="13" hidden="false" customHeight="false" outlineLevel="0" collapsed="false">
      <c r="C20" s="0" t="n">
        <v>2.09169909897799</v>
      </c>
      <c r="D20" s="0" t="n">
        <v>1.9191038362151</v>
      </c>
    </row>
    <row r="21" customFormat="false" ht="13" hidden="false" customHeight="false" outlineLevel="0" collapsed="false">
      <c r="C21" s="0" t="n">
        <v>2.21256339443803</v>
      </c>
      <c r="D21" s="0" t="n">
        <v>1.95597692508323</v>
      </c>
    </row>
    <row r="22" customFormat="false" ht="13" hidden="false" customHeight="false" outlineLevel="0" collapsed="false">
      <c r="C22" s="0" t="n">
        <v>2.35793269188009</v>
      </c>
      <c r="D22" s="0" t="n">
        <v>2.23901544404909</v>
      </c>
    </row>
    <row r="23" customFormat="false" ht="13" hidden="false" customHeight="false" outlineLevel="0" collapsed="false">
      <c r="C23" s="0" t="n">
        <v>2.54995368935756</v>
      </c>
      <c r="D23" s="0" t="n">
        <v>2.43320884546634</v>
      </c>
    </row>
    <row r="24" customFormat="false" ht="13" hidden="false" customHeight="false" outlineLevel="0" collapsed="false">
      <c r="C24" s="0" t="n">
        <v>2.86462832626318</v>
      </c>
      <c r="D24" s="0" t="n">
        <v>3.68674438565402</v>
      </c>
    </row>
    <row r="25" customFormat="false" ht="13" hidden="false" customHeight="false" outlineLevel="0" collapsed="false">
      <c r="C25" s="0" t="s">
        <v>239</v>
      </c>
      <c r="D25" s="0" t="s">
        <v>2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29" width="13.99"/>
    <col collapsed="false" customWidth="true" hidden="false" outlineLevel="0" max="2" min="2" style="30" width="10.32"/>
  </cols>
  <sheetData>
    <row r="1" customFormat="false" ht="13" hidden="false" customHeight="false" outlineLevel="0" collapsed="false">
      <c r="A1" s="29" t="s">
        <v>242</v>
      </c>
      <c r="B1" s="30" t="s">
        <v>321</v>
      </c>
      <c r="C1" s="0" t="n">
        <v>1.85526530729768</v>
      </c>
      <c r="D1" s="0" t="n">
        <v>0.178188082134617</v>
      </c>
      <c r="E1" s="0" t="n">
        <v>1.68179919060051</v>
      </c>
      <c r="F1" s="0" t="n">
        <v>0.167803927472971</v>
      </c>
      <c r="G1" s="0" t="n">
        <v>1.70838569961037</v>
      </c>
      <c r="H1" s="0" t="n">
        <v>0.169616889130293</v>
      </c>
      <c r="I1" s="0" t="n">
        <v>1.73523577812954</v>
      </c>
      <c r="J1" s="0" t="n">
        <v>0.171432665326849</v>
      </c>
      <c r="K1" s="0" t="n">
        <v>1.76235203908827</v>
      </c>
      <c r="L1" s="0" t="n">
        <v>0.17325126043208</v>
      </c>
      <c r="M1" s="0" t="n">
        <v>1.78973712132037</v>
      </c>
      <c r="N1" s="0" t="n">
        <v>0.175072678822213</v>
      </c>
      <c r="O1" s="0" t="n">
        <v>1.81739368981999</v>
      </c>
      <c r="P1" s="0" t="n">
        <v>0.176896924880266</v>
      </c>
      <c r="Q1" s="0" t="n">
        <v>1.84532443600097</v>
      </c>
      <c r="R1" s="0" t="n">
        <v>0.178724002996064</v>
      </c>
      <c r="S1" s="0" t="n">
        <v>1.87353207795875</v>
      </c>
      <c r="T1" s="0" t="n">
        <v>0.180553917566245</v>
      </c>
      <c r="U1" s="0" t="n">
        <v>1.90201936073487</v>
      </c>
      <c r="V1" s="0" t="n">
        <v>0.182386672994273</v>
      </c>
      <c r="W1" s="0" t="n">
        <v>1.93078905658415</v>
      </c>
      <c r="X1" s="0" t="n">
        <v>0.18422227369045</v>
      </c>
      <c r="Y1" s="0" t="n">
        <v>1.95984396524439</v>
      </c>
      <c r="Z1" s="0" t="n">
        <v>0.186060724071923</v>
      </c>
      <c r="AA1" s="0" t="n">
        <v>1.66</v>
      </c>
      <c r="AB1" s="0" t="n">
        <v>0.166604461865137</v>
      </c>
      <c r="AC1" s="0" t="n">
        <v>1.66</v>
      </c>
      <c r="AD1" s="0" t="n">
        <v>0.166293375469121</v>
      </c>
      <c r="AE1" s="0" t="n">
        <v>1.66</v>
      </c>
      <c r="AF1" s="0" t="n">
        <v>0.166915548261153</v>
      </c>
      <c r="AG1" s="0" t="n">
        <v>1.67741024276226</v>
      </c>
      <c r="AH1" s="0" t="n">
        <v>0.167803927472971</v>
      </c>
      <c r="AI1" s="0" t="n">
        <v>1.9218474574114</v>
      </c>
      <c r="AJ1" s="0" t="n">
        <v>0.182703152197212</v>
      </c>
      <c r="AK1" s="0" t="n">
        <v>1.85593242542687</v>
      </c>
      <c r="AL1" s="0" t="n">
        <v>0.179055736900541</v>
      </c>
      <c r="AM1" s="0" t="n">
        <v>1.91866406929734</v>
      </c>
      <c r="AN1" s="0" t="n">
        <v>0.180665784108401</v>
      </c>
      <c r="AO1" s="0" t="n">
        <v>1.85910326147671</v>
      </c>
      <c r="AP1" s="0" t="n">
        <v>0.180152169725239</v>
      </c>
      <c r="AQ1" s="0" t="n">
        <v>1.87977796164419</v>
      </c>
      <c r="AR1" s="0" t="n">
        <v>0.181554449689079</v>
      </c>
      <c r="AS1" s="0" t="n">
        <v>1.84395376703277</v>
      </c>
      <c r="AT1" s="0" t="n">
        <v>0.178325308823021</v>
      </c>
      <c r="AU1" s="0" t="n">
        <v>1.90127965500457</v>
      </c>
      <c r="AV1" s="0" t="n">
        <v>0.181174627035701</v>
      </c>
      <c r="AW1" s="0" t="n">
        <v>1.84484796159727</v>
      </c>
      <c r="AX1" s="0" t="n">
        <v>0.178792846346305</v>
      </c>
      <c r="AY1" s="0" t="n">
        <v>1.85848726351714</v>
      </c>
      <c r="AZ1" s="0" t="n">
        <v>0.180129673195256</v>
      </c>
      <c r="BA1" s="0" t="n">
        <v>1.87830957619501</v>
      </c>
      <c r="BB1" s="0" t="n">
        <v>0.181212083354328</v>
      </c>
      <c r="BC1" s="0" t="n">
        <v>1.86563755268592</v>
      </c>
      <c r="BD1" s="0" t="n">
        <v>0.179932585570173</v>
      </c>
      <c r="BE1" s="0" t="n">
        <v>1.90179150268733</v>
      </c>
      <c r="BF1" s="0" t="n">
        <v>0.181989821920579</v>
      </c>
      <c r="BG1" s="0" t="n">
        <v>1.88130349301969</v>
      </c>
      <c r="BH1" s="0" t="n">
        <v>0.180153173547597</v>
      </c>
      <c r="BI1" s="0" t="n">
        <v>1.88586111525709</v>
      </c>
      <c r="BJ1" s="0" t="n">
        <v>0.181176147326207</v>
      </c>
      <c r="BK1" s="0" t="n">
        <v>1.90227026821813</v>
      </c>
      <c r="BL1" s="0" t="n">
        <v>0.182328211086479</v>
      </c>
      <c r="BM1" s="0" t="n">
        <v>1.87299995890327</v>
      </c>
      <c r="BN1" s="0" t="n">
        <v>0.179651454245102</v>
      </c>
      <c r="BO1" s="0" t="n">
        <v>1.90526735784252</v>
      </c>
      <c r="BP1" s="0" t="n">
        <v>0.182395644907554</v>
      </c>
      <c r="BQ1" s="0" t="n">
        <v>1.89736022479449</v>
      </c>
      <c r="BR1" s="0" t="n">
        <v>0.181040358877871</v>
      </c>
      <c r="BS1" s="0" t="n">
        <v>1.87987281374199</v>
      </c>
      <c r="BT1" s="0" t="n">
        <v>0.178642759321554</v>
      </c>
      <c r="BU1" s="0" t="n">
        <v>1.91660880447322</v>
      </c>
      <c r="BV1" s="0" t="n">
        <v>0.180379881926591</v>
      </c>
      <c r="BW1" s="0" t="n">
        <v>1.87460878299941</v>
      </c>
      <c r="BX1" s="0" t="n">
        <v>0.178470024105342</v>
      </c>
      <c r="BY1" s="0" t="n">
        <v>1.90618396716355</v>
      </c>
      <c r="BZ1" s="0" t="n">
        <v>0.184698264865903</v>
      </c>
      <c r="CA1" s="0" t="n">
        <v>1.86265434037475</v>
      </c>
      <c r="CB1" s="0" t="n">
        <v>0.179460010502947</v>
      </c>
      <c r="CC1" s="0" t="n">
        <v>1.88879411987834</v>
      </c>
      <c r="CD1" s="0" t="n">
        <v>0.1820746861665</v>
      </c>
    </row>
    <row r="2" customFormat="false" ht="13" hidden="false" customHeight="false" outlineLevel="0" collapsed="false">
      <c r="A2" s="29" t="s">
        <v>244</v>
      </c>
      <c r="B2" s="30" t="s">
        <v>326</v>
      </c>
      <c r="C2" s="0" t="n">
        <v>1.81830045351407</v>
      </c>
      <c r="D2" s="0" t="n">
        <v>0.176719585393481</v>
      </c>
      <c r="E2" s="0" t="n">
        <v>1.68162140737462</v>
      </c>
      <c r="F2" s="0" t="n">
        <v>0.167870763256178</v>
      </c>
      <c r="G2" s="0" t="n">
        <v>1.70820436140841</v>
      </c>
      <c r="H2" s="0" t="n">
        <v>0.169684498068393</v>
      </c>
      <c r="I2" s="0" t="n">
        <v>1.73505083199772</v>
      </c>
      <c r="J2" s="0" t="n">
        <v>0.171501049659335</v>
      </c>
      <c r="K2" s="0" t="n">
        <v>1.76216343137285</v>
      </c>
      <c r="L2" s="0" t="n">
        <v>0.173320422403534</v>
      </c>
      <c r="M2" s="0" t="n">
        <v>1.78954479765898</v>
      </c>
      <c r="N2" s="0" t="n">
        <v>0.175142620682319</v>
      </c>
      <c r="O2" s="0" t="n">
        <v>1.81719759513286</v>
      </c>
      <c r="P2" s="0" t="n">
        <v>0.176967648883818</v>
      </c>
      <c r="Q2" s="0" t="n">
        <v>1.84512451448204</v>
      </c>
      <c r="R2" s="0" t="n">
        <v>0.178795511402977</v>
      </c>
      <c r="S2" s="0" t="n">
        <v>1.87332827306673</v>
      </c>
      <c r="T2" s="0" t="n">
        <v>0.180626212641566</v>
      </c>
      <c r="U2" s="0" t="n">
        <v>1.90181161518411</v>
      </c>
      <c r="V2" s="0" t="n">
        <v>0.182459757008192</v>
      </c>
      <c r="W2" s="0" t="n">
        <v>1.93057731233546</v>
      </c>
      <c r="X2" s="0" t="n">
        <v>0.184296148918309</v>
      </c>
      <c r="Y2" s="0" t="n">
        <v>1.95962816349575</v>
      </c>
      <c r="Z2" s="0" t="n">
        <v>0.186135392794227</v>
      </c>
      <c r="AA2" s="0" t="n">
        <v>1.66833308714403</v>
      </c>
      <c r="AB2" s="0" t="n">
        <v>0.167179420088224</v>
      </c>
      <c r="AC2" s="0" t="n">
        <v>1.66833308714403</v>
      </c>
      <c r="AD2" s="0" t="n">
        <v>0.16686718520631</v>
      </c>
      <c r="AE2" s="0" t="n">
        <v>1.66833308714403</v>
      </c>
      <c r="AF2" s="0" t="n">
        <v>0.167491654970137</v>
      </c>
      <c r="AG2" s="0" t="n">
        <v>1.70390898981097</v>
      </c>
      <c r="AH2" s="0" t="n">
        <v>0.169616889130293</v>
      </c>
      <c r="AI2" s="0" t="n">
        <v>1.92091509392987</v>
      </c>
      <c r="AJ2" s="0" t="n">
        <v>0.182999469806403</v>
      </c>
      <c r="AK2" s="0" t="n">
        <v>1.85540766808845</v>
      </c>
      <c r="AL2" s="0" t="n">
        <v>0.179209224301071</v>
      </c>
      <c r="AM2" s="0" t="n">
        <v>1.91801859921222</v>
      </c>
      <c r="AN2" s="0" t="n">
        <v>0.180829744221859</v>
      </c>
      <c r="AO2" s="0" t="n">
        <v>1.85857587961684</v>
      </c>
      <c r="AP2" s="0" t="n">
        <v>0.180325953850103</v>
      </c>
      <c r="AQ2" s="0" t="n">
        <v>1.87915347245859</v>
      </c>
      <c r="AR2" s="0" t="n">
        <v>0.181748924577413</v>
      </c>
      <c r="AS2" s="0" t="n">
        <v>1.84338718350128</v>
      </c>
      <c r="AT2" s="0" t="n">
        <v>0.178509489571572</v>
      </c>
      <c r="AU2" s="0" t="n">
        <v>1.90065412127346</v>
      </c>
      <c r="AV2" s="0" t="n">
        <v>0.181348904181166</v>
      </c>
      <c r="AW2" s="0" t="n">
        <v>1.84425125195275</v>
      </c>
      <c r="AX2" s="0" t="n">
        <v>0.178956926211962</v>
      </c>
      <c r="AY2" s="0" t="n">
        <v>1.85790949585144</v>
      </c>
      <c r="AZ2" s="0" t="n">
        <v>0.18031400751248</v>
      </c>
      <c r="BA2" s="0" t="n">
        <v>1.87763808492054</v>
      </c>
      <c r="BB2" s="0" t="n">
        <v>0.181386635713578</v>
      </c>
      <c r="BC2" s="0" t="n">
        <v>1.86487298593315</v>
      </c>
      <c r="BD2" s="0" t="n">
        <v>0.1801038593373</v>
      </c>
      <c r="BE2" s="0" t="n">
        <v>1.90130347871207</v>
      </c>
      <c r="BF2" s="0" t="n">
        <v>0.182163811042567</v>
      </c>
      <c r="BG2" s="0" t="n">
        <v>1.88075153628846</v>
      </c>
      <c r="BH2" s="0" t="n">
        <v>0.180307186301029</v>
      </c>
      <c r="BI2" s="0" t="n">
        <v>1.88535706106711</v>
      </c>
      <c r="BJ2" s="0" t="n">
        <v>0.181330045386938</v>
      </c>
      <c r="BK2" s="0" t="n">
        <v>1.90171564858787</v>
      </c>
      <c r="BL2" s="0" t="n">
        <v>0.182492553153608</v>
      </c>
      <c r="BM2" s="0" t="n">
        <v>1.87242454547813</v>
      </c>
      <c r="BN2" s="0" t="n">
        <v>0.179805698866632</v>
      </c>
      <c r="BO2" s="0" t="n">
        <v>1.90471463668082</v>
      </c>
      <c r="BP2" s="0" t="n">
        <v>0.182560041227117</v>
      </c>
      <c r="BQ2" s="0" t="n">
        <v>1.89680827583599</v>
      </c>
      <c r="BR2" s="0" t="n">
        <v>0.181225073534657</v>
      </c>
      <c r="BS2" s="0" t="n">
        <v>1.87918017251266</v>
      </c>
      <c r="BT2" s="0" t="n">
        <v>0.178817745636809</v>
      </c>
      <c r="BU2" s="0" t="n">
        <v>1.91595792652293</v>
      </c>
      <c r="BV2" s="0" t="n">
        <v>0.180554815459077</v>
      </c>
      <c r="BW2" s="0" t="n">
        <v>1.8738289044472</v>
      </c>
      <c r="BX2" s="0" t="n">
        <v>0.178675896604366</v>
      </c>
      <c r="BY2" s="0" t="n">
        <v>1.90560603876369</v>
      </c>
      <c r="BZ2" s="0" t="n">
        <v>0.184862888743187</v>
      </c>
      <c r="CA2" s="0" t="n">
        <v>1.86212573751028</v>
      </c>
      <c r="CB2" s="0" t="n">
        <v>0.179614334350566</v>
      </c>
      <c r="CC2" s="0" t="n">
        <v>1.8881647925734</v>
      </c>
      <c r="CD2" s="0" t="n">
        <v>0.182249695439125</v>
      </c>
    </row>
    <row r="3" customFormat="false" ht="13" hidden="false" customHeight="false" outlineLevel="0" collapsed="false">
      <c r="A3" s="29" t="s">
        <v>246</v>
      </c>
      <c r="B3" s="32" t="n">
        <v>1</v>
      </c>
      <c r="C3" s="0" t="n">
        <v>1.87211463901722</v>
      </c>
      <c r="D3" s="0" t="n">
        <v>0.178173885019565</v>
      </c>
      <c r="E3" s="0" t="n">
        <v>1.6811024606366</v>
      </c>
      <c r="F3" s="0" t="n">
        <v>0.167932184401717</v>
      </c>
      <c r="G3" s="0" t="n">
        <v>1.70767503774518</v>
      </c>
      <c r="H3" s="0" t="n">
        <v>0.169746629732414</v>
      </c>
      <c r="I3" s="0" t="n">
        <v>1.73451097683793</v>
      </c>
      <c r="J3" s="0" t="n">
        <v>0.1715638938999</v>
      </c>
      <c r="K3" s="0" t="n">
        <v>1.76161288810199</v>
      </c>
      <c r="L3" s="0" t="n">
        <v>0.173383981283383</v>
      </c>
      <c r="M3" s="0" t="n">
        <v>1.78898340759405</v>
      </c>
      <c r="N3" s="0" t="n">
        <v>0.175206896268879</v>
      </c>
      <c r="O3" s="0" t="n">
        <v>1.81662519749678</v>
      </c>
      <c r="P3" s="0" t="n">
        <v>0.177032643249214</v>
      </c>
      <c r="Q3" s="0" t="n">
        <v>1.84454094637775</v>
      </c>
      <c r="R3" s="0" t="n">
        <v>0.178861226624038</v>
      </c>
      <c r="S3" s="0" t="n">
        <v>1.87273336945095</v>
      </c>
      <c r="T3" s="0" t="n">
        <v>0.18069265079984</v>
      </c>
      <c r="U3" s="0" t="n">
        <v>1.90120520884085</v>
      </c>
      <c r="V3" s="0" t="n">
        <v>0.182526920189951</v>
      </c>
      <c r="W3" s="0" t="n">
        <v>1.92995923384915</v>
      </c>
      <c r="X3" s="0" t="n">
        <v>0.18436403921456</v>
      </c>
      <c r="Y3" s="0" t="n">
        <v>1.95899824122408</v>
      </c>
      <c r="Z3" s="0" t="n">
        <v>0.186204012300722</v>
      </c>
      <c r="AA3" s="0" t="n">
        <v>1.67741024276226</v>
      </c>
      <c r="AB3" s="0" t="n">
        <v>0.167803927472971</v>
      </c>
      <c r="AC3" s="0" t="n">
        <v>1.67741024276226</v>
      </c>
      <c r="AD3" s="0" t="n">
        <v>0.167490444552045</v>
      </c>
      <c r="AE3" s="0" t="n">
        <v>1.67741024276226</v>
      </c>
      <c r="AF3" s="0" t="n">
        <v>0.168117410393898</v>
      </c>
      <c r="AG3" s="0" t="n">
        <v>1.730669999095</v>
      </c>
      <c r="AH3" s="0" t="n">
        <v>0.171432665326849</v>
      </c>
      <c r="AI3" s="0" t="n">
        <v>1.91819197540525</v>
      </c>
      <c r="AJ3" s="0" t="n">
        <v>0.18316454530226</v>
      </c>
      <c r="AK3" s="0" t="n">
        <v>1.85387072266772</v>
      </c>
      <c r="AL3" s="0" t="n">
        <v>0.179294800842206</v>
      </c>
      <c r="AM3" s="0" t="n">
        <v>1.91612098875566</v>
      </c>
      <c r="AN3" s="0" t="n">
        <v>0.180921259419586</v>
      </c>
      <c r="AO3" s="0" t="n">
        <v>1.85703771652285</v>
      </c>
      <c r="AP3" s="0" t="n">
        <v>0.180422727530261</v>
      </c>
      <c r="AQ3" s="0" t="n">
        <v>1.87732820969386</v>
      </c>
      <c r="AR3" s="0" t="n">
        <v>0.181857287929625</v>
      </c>
      <c r="AS3" s="0" t="n">
        <v>1.84173379923465</v>
      </c>
      <c r="AT3" s="0" t="n">
        <v>0.178612068957274</v>
      </c>
      <c r="AU3" s="0" t="n">
        <v>1.89881940284648</v>
      </c>
      <c r="AV3" s="0" t="n">
        <v>0.181446112291259</v>
      </c>
      <c r="AW3" s="0" t="n">
        <v>1.84250044653963</v>
      </c>
      <c r="AX3" s="0" t="n">
        <v>0.179048456045019</v>
      </c>
      <c r="AY3" s="0" t="n">
        <v>1.85622227408337</v>
      </c>
      <c r="AZ3" s="0" t="n">
        <v>0.180416693930772</v>
      </c>
      <c r="BA3" s="0" t="n">
        <v>1.87566504091733</v>
      </c>
      <c r="BB3" s="0" t="n">
        <v>0.181484047842445</v>
      </c>
      <c r="BC3" s="0" t="n">
        <v>1.86264058351422</v>
      </c>
      <c r="BD3" s="0" t="n">
        <v>0.180172100309338</v>
      </c>
      <c r="BE3" s="0" t="n">
        <v>1.8998849958075</v>
      </c>
      <c r="BF3" s="0" t="n">
        <v>0.182260599998921</v>
      </c>
      <c r="BG3" s="0" t="n">
        <v>1.8791326911784</v>
      </c>
      <c r="BH3" s="0" t="n">
        <v>0.180393090302883</v>
      </c>
      <c r="BI3" s="0" t="n">
        <v>1.8838827994439</v>
      </c>
      <c r="BJ3" s="0" t="n">
        <v>0.181415816107693</v>
      </c>
      <c r="BK3" s="0" t="n">
        <v>1.90009190019758</v>
      </c>
      <c r="BL3" s="0" t="n">
        <v>0.182584170827964</v>
      </c>
      <c r="BM3" s="0" t="n">
        <v>1.87073509385841</v>
      </c>
      <c r="BN3" s="0" t="n">
        <v>0.179891758942533</v>
      </c>
      <c r="BO3" s="0" t="n">
        <v>1.90309664015032</v>
      </c>
      <c r="BP3" s="0" t="n">
        <v>0.182651685941652</v>
      </c>
      <c r="BQ3" s="0" t="n">
        <v>1.89519947302402</v>
      </c>
      <c r="BR3" s="0" t="n">
        <v>0.181327914878799</v>
      </c>
      <c r="BS3" s="0" t="n">
        <v>1.87714363221847</v>
      </c>
      <c r="BT3" s="0" t="n">
        <v>0.178915418650925</v>
      </c>
      <c r="BU3" s="0" t="n">
        <v>1.91404703523386</v>
      </c>
      <c r="BV3" s="0" t="n">
        <v>0.180652416907798</v>
      </c>
      <c r="BW3" s="0" t="n">
        <v>1.87153824557504</v>
      </c>
      <c r="BX3" s="0" t="n">
        <v>0.178790775049428</v>
      </c>
      <c r="BY3" s="0" t="n">
        <v>1.90391201820407</v>
      </c>
      <c r="BZ3" s="0" t="n">
        <v>0.184954695623826</v>
      </c>
      <c r="CA3" s="0" t="n">
        <v>1.86057744007041</v>
      </c>
      <c r="CB3" s="0" t="n">
        <v>0.179700378692711</v>
      </c>
      <c r="CC3" s="0" t="n">
        <v>1.88631885250253</v>
      </c>
      <c r="CD3" s="0" t="n">
        <v>0.1823473133719</v>
      </c>
    </row>
    <row r="4" customFormat="false" ht="13" hidden="false" customHeight="false" outlineLevel="0" collapsed="false">
      <c r="A4" s="29" t="s">
        <v>247</v>
      </c>
      <c r="B4" s="32" t="n">
        <v>83</v>
      </c>
      <c r="C4" s="0" t="n">
        <v>1.82152024065195</v>
      </c>
      <c r="D4" s="0" t="n">
        <v>0.177502720553718</v>
      </c>
      <c r="E4" s="0" t="n">
        <v>1.68028439236487</v>
      </c>
      <c r="F4" s="0" t="n">
        <v>0.167983214933662</v>
      </c>
      <c r="G4" s="0" t="n">
        <v>1.70684061127587</v>
      </c>
      <c r="H4" s="0" t="n">
        <v>0.169798250584448</v>
      </c>
      <c r="I4" s="0" t="n">
        <v>1.73365994850459</v>
      </c>
      <c r="J4" s="0" t="n">
        <v>0.171616106781922</v>
      </c>
      <c r="K4" s="0" t="n">
        <v>1.7607450110173</v>
      </c>
      <c r="L4" s="0" t="n">
        <v>0.173436787909181</v>
      </c>
      <c r="M4" s="0" t="n">
        <v>1.78809843160993</v>
      </c>
      <c r="N4" s="0" t="n">
        <v>0.175260298356133</v>
      </c>
      <c r="O4" s="0" t="n">
        <v>1.81572286916405</v>
      </c>
      <c r="P4" s="0" t="n">
        <v>0.177086642519506</v>
      </c>
      <c r="Q4" s="0" t="n">
        <v>1.84362100890528</v>
      </c>
      <c r="R4" s="0" t="n">
        <v>0.178915824802862</v>
      </c>
      <c r="S4" s="0" t="n">
        <v>1.87179556266433</v>
      </c>
      <c r="T4" s="0" t="n">
        <v>0.180747849616607</v>
      </c>
      <c r="U4" s="0" t="n">
        <v>1.90024926914058</v>
      </c>
      <c r="V4" s="0" t="n">
        <v>0.182582721377998</v>
      </c>
      <c r="W4" s="0" t="n">
        <v>1.92898489416831</v>
      </c>
      <c r="X4" s="0" t="n">
        <v>0.184420444511159</v>
      </c>
      <c r="Y4" s="0" t="n">
        <v>1.95800523098554</v>
      </c>
      <c r="Z4" s="0" t="n">
        <v>0.186261023447088</v>
      </c>
      <c r="AA4" s="0" t="n">
        <v>1.68651827711693</v>
      </c>
      <c r="AB4" s="0" t="n">
        <v>0.168428769004695</v>
      </c>
      <c r="AC4" s="0" t="n">
        <v>1.68651827711693</v>
      </c>
      <c r="AD4" s="0" t="n">
        <v>0.1681140367986</v>
      </c>
      <c r="AE4" s="0" t="n">
        <v>1.68651827711693</v>
      </c>
      <c r="AF4" s="0" t="n">
        <v>0.168743501210789</v>
      </c>
      <c r="AG4" s="0" t="n">
        <v>1.75769586626463</v>
      </c>
      <c r="AH4" s="0" t="n">
        <v>0.17325126043208</v>
      </c>
      <c r="AI4" s="0" t="n">
        <v>1.91375238141223</v>
      </c>
      <c r="AJ4" s="0" t="n">
        <v>0.183193875855575</v>
      </c>
      <c r="AK4" s="0" t="n">
        <v>1.85136351302926</v>
      </c>
      <c r="AL4" s="0" t="n">
        <v>0.179310132218985</v>
      </c>
      <c r="AM4" s="0" t="n">
        <v>1.91302299979424</v>
      </c>
      <c r="AN4" s="0" t="n">
        <v>0.180937833405551</v>
      </c>
      <c r="AO4" s="0" t="n">
        <v>1.85453072927425</v>
      </c>
      <c r="AP4" s="0" t="n">
        <v>0.180439851031989</v>
      </c>
      <c r="AQ4" s="0" t="n">
        <v>1.87435196176012</v>
      </c>
      <c r="AR4" s="0" t="n">
        <v>0.181876583875949</v>
      </c>
      <c r="AS4" s="0" t="n">
        <v>1.83903871424758</v>
      </c>
      <c r="AT4" s="0" t="n">
        <v>0.178630248853406</v>
      </c>
      <c r="AU4" s="0" t="n">
        <v>1.89582554605954</v>
      </c>
      <c r="AV4" s="0" t="n">
        <v>0.181463599782138</v>
      </c>
      <c r="AW4" s="0" t="n">
        <v>1.83964330276555</v>
      </c>
      <c r="AX4" s="0" t="n">
        <v>0.179064939150232</v>
      </c>
      <c r="AY4" s="0" t="n">
        <v>1.85347162122449</v>
      </c>
      <c r="AZ4" s="0" t="n">
        <v>0.180434931432327</v>
      </c>
      <c r="BA4" s="0" t="n">
        <v>1.87244426368245</v>
      </c>
      <c r="BB4" s="0" t="n">
        <v>0.181501662591986</v>
      </c>
      <c r="BC4" s="0" t="n">
        <v>1.85903791212711</v>
      </c>
      <c r="BD4" s="0" t="n">
        <v>0.180134326028353</v>
      </c>
      <c r="BE4" s="0" t="n">
        <v>1.89757474648957</v>
      </c>
      <c r="BF4" s="0" t="n">
        <v>0.182277548639221</v>
      </c>
      <c r="BG4" s="0" t="n">
        <v>1.87649111556412</v>
      </c>
      <c r="BH4" s="0" t="n">
        <v>0.180408542315923</v>
      </c>
      <c r="BI4" s="0" t="n">
        <v>1.88147854440143</v>
      </c>
      <c r="BJ4" s="0" t="n">
        <v>0.181431119886796</v>
      </c>
      <c r="BK4" s="0" t="n">
        <v>1.89744331467055</v>
      </c>
      <c r="BL4" s="0" t="n">
        <v>0.182600565018219</v>
      </c>
      <c r="BM4" s="0" t="n">
        <v>1.86797768788022</v>
      </c>
      <c r="BN4" s="0" t="n">
        <v>0.179907286978276</v>
      </c>
      <c r="BO4" s="0" t="n">
        <v>1.90045750297858</v>
      </c>
      <c r="BP4" s="0" t="n">
        <v>0.182668079222246</v>
      </c>
      <c r="BQ4" s="0" t="n">
        <v>1.89257770030546</v>
      </c>
      <c r="BR4" s="0" t="n">
        <v>0.181346077666517</v>
      </c>
      <c r="BS4" s="0" t="n">
        <v>1.87381874436978</v>
      </c>
      <c r="BT4" s="0" t="n">
        <v>0.17893311409869</v>
      </c>
      <c r="BU4" s="0" t="n">
        <v>1.91092825473904</v>
      </c>
      <c r="BV4" s="0" t="n">
        <v>0.18067002395966</v>
      </c>
      <c r="BW4" s="0" t="n">
        <v>1.86779928958564</v>
      </c>
      <c r="BX4" s="0" t="n">
        <v>0.178811525856012</v>
      </c>
      <c r="BY4" s="0" t="n">
        <v>1.90114811394958</v>
      </c>
      <c r="BZ4" s="0" t="n">
        <v>0.18497118125544</v>
      </c>
      <c r="CA4" s="0" t="n">
        <v>1.85805168157319</v>
      </c>
      <c r="CB4" s="0" t="n">
        <v>0.179715796464028</v>
      </c>
      <c r="CC4" s="0" t="n">
        <v>1.88330665209884</v>
      </c>
      <c r="CD4" s="0" t="n">
        <v>0.182364877202091</v>
      </c>
    </row>
    <row r="5" customFormat="false" ht="13" hidden="false" customHeight="false" outlineLevel="0" collapsed="false">
      <c r="A5" s="29" t="s">
        <v>248</v>
      </c>
      <c r="B5" s="32" t="n">
        <v>2</v>
      </c>
      <c r="C5" s="0" t="n">
        <v>1.83513263914195</v>
      </c>
      <c r="D5" s="0" t="n">
        <v>0.178592041677797</v>
      </c>
      <c r="E5" s="0" t="n">
        <v>1.67923347758555</v>
      </c>
      <c r="F5" s="0" t="n">
        <v>0.168019720661806</v>
      </c>
      <c r="G5" s="0" t="n">
        <v>1.70576868227049</v>
      </c>
      <c r="H5" s="0" t="n">
        <v>0.169835178610064</v>
      </c>
      <c r="I5" s="0" t="n">
        <v>1.732566692252</v>
      </c>
      <c r="J5" s="0" t="n">
        <v>0.171653458328223</v>
      </c>
      <c r="K5" s="0" t="n">
        <v>1.7596301103587</v>
      </c>
      <c r="L5" s="0" t="n">
        <v>0.173474564202158</v>
      </c>
      <c r="M5" s="0" t="n">
        <v>1.7869615651977</v>
      </c>
      <c r="N5" s="0" t="n">
        <v>0.175298500624564</v>
      </c>
      <c r="O5" s="0" t="n">
        <v>1.81456371140984</v>
      </c>
      <c r="P5" s="0" t="n">
        <v>0.177125271994961</v>
      </c>
      <c r="Q5" s="0" t="n">
        <v>1.84243922992759</v>
      </c>
      <c r="R5" s="0" t="n">
        <v>0.178954882719707</v>
      </c>
      <c r="S5" s="0" t="n">
        <v>1.87059082823537</v>
      </c>
      <c r="T5" s="0" t="n">
        <v>0.180787337212011</v>
      </c>
      <c r="U5" s="0" t="n">
        <v>1.89902124063262</v>
      </c>
      <c r="V5" s="0" t="n">
        <v>0.18262263989194</v>
      </c>
      <c r="W5" s="0" t="n">
        <v>1.92773322849926</v>
      </c>
      <c r="X5" s="0" t="n">
        <v>0.184460795186432</v>
      </c>
      <c r="Y5" s="0" t="n">
        <v>1.956729580564</v>
      </c>
      <c r="Z5" s="0" t="n">
        <v>0.186301807529304</v>
      </c>
      <c r="AA5" s="0" t="n">
        <v>1.69565729525155</v>
      </c>
      <c r="AB5" s="0" t="n">
        <v>0.169053944862182</v>
      </c>
      <c r="AC5" s="0" t="n">
        <v>1.69565729525155</v>
      </c>
      <c r="AD5" s="0" t="n">
        <v>0.168737962123788</v>
      </c>
      <c r="AE5" s="0" t="n">
        <v>1.69565729525155</v>
      </c>
      <c r="AF5" s="0" t="n">
        <v>0.169369927600576</v>
      </c>
      <c r="AG5" s="0" t="n">
        <v>1.78498921265969</v>
      </c>
      <c r="AH5" s="0" t="n">
        <v>0.175072678822213</v>
      </c>
      <c r="AI5" s="0" t="n">
        <v>1.90771741250178</v>
      </c>
      <c r="AJ5" s="0" t="n">
        <v>0.183086661405312</v>
      </c>
      <c r="AK5" s="0" t="n">
        <v>1.84795442931618</v>
      </c>
      <c r="AL5" s="0" t="n">
        <v>0.179254800231416</v>
      </c>
      <c r="AM5" s="0" t="n">
        <v>1.90880913739095</v>
      </c>
      <c r="AN5" s="0" t="n">
        <v>0.180879014084622</v>
      </c>
      <c r="AO5" s="0" t="n">
        <v>1.85112330194796</v>
      </c>
      <c r="AP5" s="0" t="n">
        <v>0.180376857270798</v>
      </c>
      <c r="AQ5" s="0" t="n">
        <v>1.8703059129425</v>
      </c>
      <c r="AR5" s="0" t="n">
        <v>0.181806286073269</v>
      </c>
      <c r="AS5" s="0" t="n">
        <v>1.83537544343296</v>
      </c>
      <c r="AT5" s="0" t="n">
        <v>0.178563533359794</v>
      </c>
      <c r="AU5" s="0" t="n">
        <v>1.89175421552141</v>
      </c>
      <c r="AV5" s="0" t="n">
        <v>0.18140088964064</v>
      </c>
      <c r="AW5" s="0" t="n">
        <v>1.83575775606466</v>
      </c>
      <c r="AX5" s="0" t="n">
        <v>0.179005925911459</v>
      </c>
      <c r="AY5" s="0" t="n">
        <v>1.84973256791438</v>
      </c>
      <c r="AZ5" s="0" t="n">
        <v>0.180368222545642</v>
      </c>
      <c r="BA5" s="0" t="n">
        <v>1.86806360762291</v>
      </c>
      <c r="BB5" s="0" t="n">
        <v>0.181438999477753</v>
      </c>
      <c r="BC5" s="0" t="n">
        <v>1.85422242579896</v>
      </c>
      <c r="BD5" s="0" t="n">
        <v>0.179992187411685</v>
      </c>
      <c r="BE5" s="0" t="n">
        <v>1.89443574833728</v>
      </c>
      <c r="BF5" s="0" t="n">
        <v>0.182214194648741</v>
      </c>
      <c r="BG5" s="0" t="n">
        <v>1.87289886474228</v>
      </c>
      <c r="BH5" s="0" t="n">
        <v>0.180353120849512</v>
      </c>
      <c r="BI5" s="0" t="n">
        <v>1.87820987774983</v>
      </c>
      <c r="BJ5" s="0" t="n">
        <v>0.181375539277048</v>
      </c>
      <c r="BK5" s="0" t="n">
        <v>1.8938421385156</v>
      </c>
      <c r="BL5" s="0" t="n">
        <v>0.1825412885336</v>
      </c>
      <c r="BM5" s="0" t="n">
        <v>1.86422754239062</v>
      </c>
      <c r="BN5" s="0" t="n">
        <v>0.179851859409524</v>
      </c>
      <c r="BO5" s="0" t="n">
        <v>1.89686921394792</v>
      </c>
      <c r="BP5" s="0" t="n">
        <v>0.182608773902939</v>
      </c>
      <c r="BQ5" s="0" t="n">
        <v>1.88901447280563</v>
      </c>
      <c r="BR5" s="0" t="n">
        <v>0.181279066464309</v>
      </c>
      <c r="BS5" s="0" t="n">
        <v>1.86929620323977</v>
      </c>
      <c r="BT5" s="0" t="n">
        <v>0.178870349294419</v>
      </c>
      <c r="BU5" s="0" t="n">
        <v>1.90668665724031</v>
      </c>
      <c r="BV5" s="0" t="n">
        <v>0.180607156340187</v>
      </c>
      <c r="BW5" s="0" t="n">
        <v>1.86271402545168</v>
      </c>
      <c r="BX5" s="0" t="n">
        <v>0.17873758299621</v>
      </c>
      <c r="BY5" s="0" t="n">
        <v>1.89738971810331</v>
      </c>
      <c r="BZ5" s="0" t="n">
        <v>0.184911895952971</v>
      </c>
      <c r="CA5" s="0" t="n">
        <v>1.85461735812626</v>
      </c>
      <c r="CB5" s="0" t="n">
        <v>0.179660167107908</v>
      </c>
      <c r="CC5" s="0" t="n">
        <v>1.87921035633712</v>
      </c>
      <c r="CD5" s="0" t="n">
        <v>0.182301907834196</v>
      </c>
    </row>
    <row r="6" customFormat="false" ht="13" hidden="false" customHeight="false" outlineLevel="0" collapsed="false">
      <c r="A6" s="29" t="s">
        <v>249</v>
      </c>
      <c r="B6" s="32" t="b">
        <f aca="false">FALSE()</f>
        <v>0</v>
      </c>
      <c r="C6" s="0" t="n">
        <v>1.80354463969878</v>
      </c>
      <c r="D6" s="0" t="n">
        <v>0.175517950359957</v>
      </c>
      <c r="E6" s="0" t="n">
        <v>1.67803485516405</v>
      </c>
      <c r="F6" s="0" t="n">
        <v>0.168038744109162</v>
      </c>
      <c r="G6" s="0" t="n">
        <v>1.70454609204207</v>
      </c>
      <c r="H6" s="0" t="n">
        <v>0.169854422120247</v>
      </c>
      <c r="I6" s="0" t="n">
        <v>1.73131977719989</v>
      </c>
      <c r="J6" s="0" t="n">
        <v>0.171672922538659</v>
      </c>
      <c r="K6" s="0" t="n">
        <v>1.758358508747</v>
      </c>
      <c r="L6" s="0" t="n">
        <v>0.173494249751723</v>
      </c>
      <c r="M6" s="0" t="n">
        <v>1.78566491051287</v>
      </c>
      <c r="N6" s="0" t="n">
        <v>0.175318408153583</v>
      </c>
      <c r="O6" s="0" t="n">
        <v>1.81324163230162</v>
      </c>
      <c r="P6" s="0" t="n">
        <v>0.177145402145216</v>
      </c>
      <c r="Q6" s="0" t="n">
        <v>1.84109135014912</v>
      </c>
      <c r="R6" s="0" t="n">
        <v>0.178975236134437</v>
      </c>
      <c r="S6" s="0" t="n">
        <v>1.86921676658268</v>
      </c>
      <c r="T6" s="0" t="n">
        <v>0.180807914535916</v>
      </c>
      <c r="U6" s="0" t="n">
        <v>1.89762061088332</v>
      </c>
      <c r="V6" s="0" t="n">
        <v>0.182643441771183</v>
      </c>
      <c r="W6" s="0" t="n">
        <v>1.92630563935058</v>
      </c>
      <c r="X6" s="0" t="n">
        <v>0.184481822268642</v>
      </c>
      <c r="Y6" s="0" t="n">
        <v>1.95527463557003</v>
      </c>
      <c r="Z6" s="0" t="n">
        <v>0.186323060463582</v>
      </c>
      <c r="AA6" s="0" t="n">
        <v>1.70482740256697</v>
      </c>
      <c r="AB6" s="0" t="n">
        <v>0.169679455224316</v>
      </c>
      <c r="AC6" s="0" t="n">
        <v>1.70482740256697</v>
      </c>
      <c r="AD6" s="0" t="n">
        <v>0.169362220705514</v>
      </c>
      <c r="AE6" s="0" t="n">
        <v>1.70482740256697</v>
      </c>
      <c r="AF6" s="0" t="n">
        <v>0.169996689743118</v>
      </c>
      <c r="AG6" s="0" t="n">
        <v>1.81255268556382</v>
      </c>
      <c r="AH6" s="0" t="n">
        <v>0.176896924880266</v>
      </c>
      <c r="AI6" s="0" t="n">
        <v>1.90025168689381</v>
      </c>
      <c r="AJ6" s="0" t="n">
        <v>0.182845826482188</v>
      </c>
      <c r="AK6" s="0" t="n">
        <v>1.84373646244537</v>
      </c>
      <c r="AL6" s="0" t="n">
        <v>0.17913031419188</v>
      </c>
      <c r="AM6" s="0" t="n">
        <v>1.90359434472745</v>
      </c>
      <c r="AN6" s="0" t="n">
        <v>0.180746405894544</v>
      </c>
      <c r="AO6" s="0" t="n">
        <v>1.84690838027894</v>
      </c>
      <c r="AP6" s="0" t="n">
        <v>0.18023546455228</v>
      </c>
      <c r="AQ6" s="0" t="n">
        <v>1.86530042890548</v>
      </c>
      <c r="AR6" s="0" t="n">
        <v>0.181648312062391</v>
      </c>
      <c r="AS6" s="0" t="n">
        <v>1.83084391126919</v>
      </c>
      <c r="AT6" s="0" t="n">
        <v>0.178413742301188</v>
      </c>
      <c r="AU6" s="0" t="n">
        <v>1.88671646651599</v>
      </c>
      <c r="AV6" s="0" t="n">
        <v>0.18125969243595</v>
      </c>
      <c r="AW6" s="0" t="n">
        <v>1.83094979402209</v>
      </c>
      <c r="AX6" s="0" t="n">
        <v>0.178873026056017</v>
      </c>
      <c r="AY6" s="0" t="n">
        <v>1.84510710578035</v>
      </c>
      <c r="AZ6" s="0" t="n">
        <v>0.180218386915249</v>
      </c>
      <c r="BA6" s="0" t="n">
        <v>1.86264256561652</v>
      </c>
      <c r="BB6" s="0" t="n">
        <v>0.181297767786151</v>
      </c>
      <c r="BC6" s="0" t="n">
        <v>1.84840458438959</v>
      </c>
      <c r="BD6" s="0" t="n">
        <v>0.179751896598939</v>
      </c>
      <c r="BE6" s="0" t="n">
        <v>1.89055362503748</v>
      </c>
      <c r="BF6" s="0" t="n">
        <v>0.182072266159191</v>
      </c>
      <c r="BG6" s="0" t="n">
        <v>1.86845392595102</v>
      </c>
      <c r="BH6" s="0" t="n">
        <v>0.180228337656784</v>
      </c>
      <c r="BI6" s="0" t="n">
        <v>1.87416596019458</v>
      </c>
      <c r="BJ6" s="0" t="n">
        <v>0.181250590372595</v>
      </c>
      <c r="BK6" s="0" t="n">
        <v>1.88938660243067</v>
      </c>
      <c r="BL6" s="0" t="n">
        <v>0.182407958282085</v>
      </c>
      <c r="BM6" s="0" t="n">
        <v>1.85958695158268</v>
      </c>
      <c r="BN6" s="0" t="n">
        <v>0.179726988155864</v>
      </c>
      <c r="BO6" s="0" t="n">
        <v>1.89242965222913</v>
      </c>
      <c r="BP6" s="0" t="n">
        <v>0.182475387678243</v>
      </c>
      <c r="BQ6" s="0" t="n">
        <v>1.88460698608208</v>
      </c>
      <c r="BR6" s="0" t="n">
        <v>0.181128709163086</v>
      </c>
      <c r="BS6" s="0" t="n">
        <v>1.86369937196107</v>
      </c>
      <c r="BT6" s="0" t="n">
        <v>0.178728836298356</v>
      </c>
      <c r="BU6" s="0" t="n">
        <v>1.90143794246043</v>
      </c>
      <c r="BV6" s="0" t="n">
        <v>0.180465528914154</v>
      </c>
      <c r="BW6" s="0" t="n">
        <v>1.85642116592242</v>
      </c>
      <c r="BX6" s="0" t="n">
        <v>0.17857096343848</v>
      </c>
      <c r="BY6" s="0" t="n">
        <v>1.89273934990655</v>
      </c>
      <c r="BZ6" s="0" t="n">
        <v>0.184778456864928</v>
      </c>
      <c r="CA6" s="0" t="n">
        <v>1.85036814912065</v>
      </c>
      <c r="CB6" s="0" t="n">
        <v>0.179535008048171</v>
      </c>
      <c r="CC6" s="0" t="n">
        <v>1.87414170148751</v>
      </c>
      <c r="CD6" s="0" t="n">
        <v>0.182160122908422</v>
      </c>
    </row>
    <row r="7" customFormat="false" ht="13" hidden="false" customHeight="false" outlineLevel="0" collapsed="false">
      <c r="A7" s="29" t="s">
        <v>250</v>
      </c>
      <c r="B7" s="32" t="n">
        <v>1</v>
      </c>
      <c r="C7" s="0" t="n">
        <v>1.85632493309712</v>
      </c>
      <c r="D7" s="0" t="n">
        <v>0.178523522927798</v>
      </c>
      <c r="E7" s="0" t="n">
        <v>1.67678563036047</v>
      </c>
      <c r="F7" s="0" t="n">
        <v>0.168038744109162</v>
      </c>
      <c r="G7" s="0" t="n">
        <v>1.70327188757987</v>
      </c>
      <c r="H7" s="0" t="n">
        <v>0.169854422120247</v>
      </c>
      <c r="I7" s="0" t="n">
        <v>1.7300202209901</v>
      </c>
      <c r="J7" s="0" t="n">
        <v>0.171672922538659</v>
      </c>
      <c r="K7" s="0" t="n">
        <v>1.75703322378226</v>
      </c>
      <c r="L7" s="0" t="n">
        <v>0.173494249751723</v>
      </c>
      <c r="M7" s="0" t="n">
        <v>1.78431351480651</v>
      </c>
      <c r="N7" s="0" t="n">
        <v>0.175318408153583</v>
      </c>
      <c r="O7" s="0" t="n">
        <v>1.81186373882603</v>
      </c>
      <c r="P7" s="0" t="n">
        <v>0.177145402145216</v>
      </c>
      <c r="Q7" s="0" t="n">
        <v>1.83968656677339</v>
      </c>
      <c r="R7" s="0" t="n">
        <v>0.178975236134437</v>
      </c>
      <c r="S7" s="0" t="n">
        <v>1.8677846960095</v>
      </c>
      <c r="T7" s="0" t="n">
        <v>0.180807914535916</v>
      </c>
      <c r="U7" s="0" t="n">
        <v>1.8961608505851</v>
      </c>
      <c r="V7" s="0" t="n">
        <v>0.182643441771183</v>
      </c>
      <c r="W7" s="0" t="n">
        <v>1.92481778150488</v>
      </c>
      <c r="X7" s="0" t="n">
        <v>0.184481822268642</v>
      </c>
      <c r="Y7" s="0" t="n">
        <v>1.95375826699415</v>
      </c>
      <c r="Z7" s="0" t="n">
        <v>0.186323060463582</v>
      </c>
      <c r="AA7" s="0" t="n">
        <v>1.71402870482262</v>
      </c>
      <c r="AB7" s="0" t="n">
        <v>0.170305300270076</v>
      </c>
      <c r="AC7" s="0" t="n">
        <v>1.71402870482262</v>
      </c>
      <c r="AD7" s="0" t="n">
        <v>0.16998681272178</v>
      </c>
      <c r="AE7" s="0" t="n">
        <v>1.71402870482262</v>
      </c>
      <c r="AF7" s="0" t="n">
        <v>0.170623787818372</v>
      </c>
      <c r="AG7" s="0" t="n">
        <v>1.84038895846125</v>
      </c>
      <c r="AH7" s="0" t="n">
        <v>0.178724002996064</v>
      </c>
      <c r="AI7" s="0" t="n">
        <v>1.89155885012119</v>
      </c>
      <c r="AJ7" s="0" t="n">
        <v>0.182477940435095</v>
      </c>
      <c r="AK7" s="0" t="n">
        <v>1.83882466755764</v>
      </c>
      <c r="AL7" s="0" t="n">
        <v>0.178940069755025</v>
      </c>
      <c r="AM7" s="0" t="n">
        <v>1.89752086775364</v>
      </c>
      <c r="AN7" s="0" t="n">
        <v>0.180543626041058</v>
      </c>
      <c r="AO7" s="0" t="n">
        <v>1.84200093634283</v>
      </c>
      <c r="AP7" s="0" t="n">
        <v>0.180019529701213</v>
      </c>
      <c r="AQ7" s="0" t="n">
        <v>1.85947204620527</v>
      </c>
      <c r="AR7" s="0" t="n">
        <v>0.181406970962524</v>
      </c>
      <c r="AS7" s="0" t="n">
        <v>1.82556772614088</v>
      </c>
      <c r="AT7" s="0" t="n">
        <v>0.178184961587192</v>
      </c>
      <c r="AU7" s="0" t="n">
        <v>1.88084971570371</v>
      </c>
      <c r="AV7" s="0" t="n">
        <v>0.18104385965974</v>
      </c>
      <c r="AW7" s="0" t="n">
        <v>1.82535056530894</v>
      </c>
      <c r="AX7" s="0" t="n">
        <v>0.178669864745518</v>
      </c>
      <c r="AY7" s="0" t="n">
        <v>1.83972140537175</v>
      </c>
      <c r="AZ7" s="0" t="n">
        <v>0.179989511666554</v>
      </c>
      <c r="BA7" s="0" t="n">
        <v>1.85632900955759</v>
      </c>
      <c r="BB7" s="0" t="n">
        <v>0.181081819949564</v>
      </c>
      <c r="BC7" s="0" t="n">
        <v>1.84183865548568</v>
      </c>
      <c r="BD7" s="0" t="n">
        <v>0.179423955451675</v>
      </c>
      <c r="BE7" s="0" t="n">
        <v>1.88603427079384</v>
      </c>
      <c r="BF7" s="0" t="n">
        <v>0.181855634609785</v>
      </c>
      <c r="BG7" s="0" t="n">
        <v>1.86327754553347</v>
      </c>
      <c r="BH7" s="0" t="n">
        <v>0.180037596497948</v>
      </c>
      <c r="BI7" s="0" t="n">
        <v>1.86945709926487</v>
      </c>
      <c r="BJ7" s="0" t="n">
        <v>0.181059681453832</v>
      </c>
      <c r="BK7" s="0" t="n">
        <v>1.88419824182545</v>
      </c>
      <c r="BL7" s="0" t="n">
        <v>0.182204211165369</v>
      </c>
      <c r="BM7" s="0" t="n">
        <v>1.85418249867651</v>
      </c>
      <c r="BN7" s="0" t="n">
        <v>0.179536079379582</v>
      </c>
      <c r="BO7" s="0" t="n">
        <v>1.88725991749282</v>
      </c>
      <c r="BP7" s="0" t="n">
        <v>0.182271558976658</v>
      </c>
      <c r="BQ7" s="0" t="n">
        <v>1.87947546488316</v>
      </c>
      <c r="BR7" s="0" t="n">
        <v>0.180899107118074</v>
      </c>
      <c r="BS7" s="0" t="n">
        <v>1.85718091750112</v>
      </c>
      <c r="BT7" s="0" t="n">
        <v>0.178512435216137</v>
      </c>
      <c r="BU7" s="0" t="n">
        <v>1.89532528165622</v>
      </c>
      <c r="BV7" s="0" t="n">
        <v>0.180249004908548</v>
      </c>
      <c r="BW7" s="0" t="n">
        <v>1.84909236380158</v>
      </c>
      <c r="BX7" s="0" t="n">
        <v>0.178316212130014</v>
      </c>
      <c r="BY7" s="0" t="n">
        <v>1.8873238592811</v>
      </c>
      <c r="BZ7" s="0" t="n">
        <v>0.184574503861781</v>
      </c>
      <c r="CA7" s="0" t="n">
        <v>1.84541996190116</v>
      </c>
      <c r="CB7" s="0" t="n">
        <v>0.1793437332977</v>
      </c>
      <c r="CC7" s="0" t="n">
        <v>1.86823894724132</v>
      </c>
      <c r="CD7" s="0" t="n">
        <v>0.181943389947938</v>
      </c>
    </row>
    <row r="8" customFormat="false" ht="13" hidden="false" customHeight="false" outlineLevel="0" collapsed="false">
      <c r="A8" s="29" t="s">
        <v>251</v>
      </c>
      <c r="B8" s="32" t="b">
        <f aca="false">FALSE()</f>
        <v>0</v>
      </c>
      <c r="C8" s="0" t="n">
        <v>1.80194164559181</v>
      </c>
      <c r="D8" s="0" t="n">
        <v>0.176297213383772</v>
      </c>
      <c r="E8" s="0" t="n">
        <v>1.67558700793897</v>
      </c>
      <c r="F8" s="0" t="n">
        <v>0.168019720661806</v>
      </c>
      <c r="G8" s="0" t="n">
        <v>1.70204929735144</v>
      </c>
      <c r="H8" s="0" t="n">
        <v>0.169835178610064</v>
      </c>
      <c r="I8" s="0" t="n">
        <v>1.728773305938</v>
      </c>
      <c r="J8" s="0" t="n">
        <v>0.171653458328223</v>
      </c>
      <c r="K8" s="0" t="n">
        <v>1.75576162217055</v>
      </c>
      <c r="L8" s="0" t="n">
        <v>0.173474564202158</v>
      </c>
      <c r="M8" s="0" t="n">
        <v>1.78301686012168</v>
      </c>
      <c r="N8" s="0" t="n">
        <v>0.175298500624564</v>
      </c>
      <c r="O8" s="0" t="n">
        <v>1.81054165971781</v>
      </c>
      <c r="P8" s="0" t="n">
        <v>0.177125271994961</v>
      </c>
      <c r="Q8" s="0" t="n">
        <v>1.83833868699492</v>
      </c>
      <c r="R8" s="0" t="n">
        <v>0.178954882719707</v>
      </c>
      <c r="S8" s="0" t="n">
        <v>1.8664106343568</v>
      </c>
      <c r="T8" s="0" t="n">
        <v>0.180787337212011</v>
      </c>
      <c r="U8" s="0" t="n">
        <v>1.8947602208358</v>
      </c>
      <c r="V8" s="0" t="n">
        <v>0.18262263989194</v>
      </c>
      <c r="W8" s="0" t="n">
        <v>1.92339019235619</v>
      </c>
      <c r="X8" s="0" t="n">
        <v>0.184460795186432</v>
      </c>
      <c r="Y8" s="0" t="n">
        <v>1.95230332200017</v>
      </c>
      <c r="Z8" s="0" t="n">
        <v>0.186301807529304</v>
      </c>
      <c r="AA8" s="0" t="n">
        <v>1.72326130813767</v>
      </c>
      <c r="AB8" s="0" t="n">
        <v>0.170931480178537</v>
      </c>
      <c r="AC8" s="0" t="n">
        <v>1.72326130813767</v>
      </c>
      <c r="AD8" s="0" t="n">
        <v>0.170611738350682</v>
      </c>
      <c r="AE8" s="0" t="n">
        <v>1.72326130813767</v>
      </c>
      <c r="AF8" s="0" t="n">
        <v>0.171251222006391</v>
      </c>
      <c r="AG8" s="0" t="n">
        <v>1.86850073129609</v>
      </c>
      <c r="AH8" s="0" t="n">
        <v>0.180553917566245</v>
      </c>
      <c r="AI8" s="0" t="n">
        <v>1.88187602011055</v>
      </c>
      <c r="AJ8" s="0" t="n">
        <v>0.181993038236392</v>
      </c>
      <c r="AK8" s="0" t="n">
        <v>1.83335302561343</v>
      </c>
      <c r="AL8" s="0" t="n">
        <v>0.178689256293157</v>
      </c>
      <c r="AM8" s="0" t="n">
        <v>1.890754375089</v>
      </c>
      <c r="AN8" s="0" t="n">
        <v>0.180276205829959</v>
      </c>
      <c r="AO8" s="0" t="n">
        <v>1.83653483241746</v>
      </c>
      <c r="AP8" s="0" t="n">
        <v>0.179734942857434</v>
      </c>
      <c r="AQ8" s="0" t="n">
        <v>1.85297974792848</v>
      </c>
      <c r="AR8" s="0" t="n">
        <v>0.181088845929742</v>
      </c>
      <c r="AS8" s="0" t="n">
        <v>1.81969080862432</v>
      </c>
      <c r="AT8" s="0" t="n">
        <v>0.177883431759296</v>
      </c>
      <c r="AU8" s="0" t="n">
        <v>1.87431399275327</v>
      </c>
      <c r="AV8" s="0" t="n">
        <v>0.180759278667509</v>
      </c>
      <c r="AW8" s="0" t="n">
        <v>1.8191128022884</v>
      </c>
      <c r="AX8" s="0" t="n">
        <v>0.178401983690912</v>
      </c>
      <c r="AY8" s="0" t="n">
        <v>1.83372237455624</v>
      </c>
      <c r="AZ8" s="0" t="n">
        <v>0.179687839919707</v>
      </c>
      <c r="BA8" s="0" t="n">
        <v>1.84929515679721</v>
      </c>
      <c r="BB8" s="0" t="n">
        <v>0.180797046462039</v>
      </c>
      <c r="BC8" s="0" t="n">
        <v>1.83481160168716</v>
      </c>
      <c r="BD8" s="0" t="n">
        <v>0.179022696571665</v>
      </c>
      <c r="BE8" s="0" t="n">
        <v>1.88100096180905</v>
      </c>
      <c r="BF8" s="0" t="n">
        <v>0.181570209144475</v>
      </c>
      <c r="BG8" s="0" t="n">
        <v>1.8575109216536</v>
      </c>
      <c r="BH8" s="0" t="n">
        <v>0.179786100294594</v>
      </c>
      <c r="BI8" s="0" t="n">
        <v>1.86421174041179</v>
      </c>
      <c r="BJ8" s="0" t="n">
        <v>0.180808020018402</v>
      </c>
      <c r="BK8" s="0" t="n">
        <v>1.8784185816522</v>
      </c>
      <c r="BL8" s="0" t="n">
        <v>0.181935604873667</v>
      </c>
      <c r="BM8" s="0" t="n">
        <v>1.84816160305904</v>
      </c>
      <c r="BN8" s="0" t="n">
        <v>0.179284340574431</v>
      </c>
      <c r="BO8" s="0" t="n">
        <v>1.8815010266261</v>
      </c>
      <c r="BP8" s="0" t="n">
        <v>0.182002847713819</v>
      </c>
      <c r="BQ8" s="0" t="n">
        <v>1.8737598837303</v>
      </c>
      <c r="BR8" s="0" t="n">
        <v>0.180596523274531</v>
      </c>
      <c r="BS8" s="0" t="n">
        <v>1.84991864630525</v>
      </c>
      <c r="BT8" s="0" t="n">
        <v>0.178227048905169</v>
      </c>
      <c r="BU8" s="0" t="n">
        <v>1.88851541227988</v>
      </c>
      <c r="BV8" s="0" t="n">
        <v>0.179963490533807</v>
      </c>
      <c r="BW8" s="0" t="n">
        <v>1.84092752970623</v>
      </c>
      <c r="BX8" s="0" t="n">
        <v>0.177980278022418</v>
      </c>
      <c r="BY8" s="0" t="n">
        <v>1.88129096669409</v>
      </c>
      <c r="BZ8" s="0" t="n">
        <v>0.18430560024979</v>
      </c>
      <c r="CA8" s="0" t="n">
        <v>1.83990777011618</v>
      </c>
      <c r="CB8" s="0" t="n">
        <v>0.179091560333072</v>
      </c>
      <c r="CC8" s="0" t="n">
        <v>1.86166310534703</v>
      </c>
      <c r="CD8" s="0" t="n">
        <v>0.181657620862926</v>
      </c>
    </row>
    <row r="9" customFormat="false" ht="13" hidden="false" customHeight="false" outlineLevel="0" collapsed="false">
      <c r="A9" s="29" t="s">
        <v>252</v>
      </c>
      <c r="B9" s="32" t="b">
        <f aca="false">TRUE()</f>
        <v>1</v>
      </c>
      <c r="C9" s="0" t="n">
        <v>1.81723647059332</v>
      </c>
      <c r="D9" s="0" t="n">
        <v>0.177320763313938</v>
      </c>
      <c r="E9" s="0" t="n">
        <v>1.67453609315966</v>
      </c>
      <c r="F9" s="0" t="n">
        <v>0.167983214933662</v>
      </c>
      <c r="G9" s="0" t="n">
        <v>1.70097736834607</v>
      </c>
      <c r="H9" s="0" t="n">
        <v>0.169798250584448</v>
      </c>
      <c r="I9" s="0" t="n">
        <v>1.7276800496854</v>
      </c>
      <c r="J9" s="0" t="n">
        <v>0.171616106781922</v>
      </c>
      <c r="K9" s="0" t="n">
        <v>1.75464672151195</v>
      </c>
      <c r="L9" s="0" t="n">
        <v>0.173436787909181</v>
      </c>
      <c r="M9" s="0" t="n">
        <v>1.78187999370945</v>
      </c>
      <c r="N9" s="0" t="n">
        <v>0.175260298356133</v>
      </c>
      <c r="O9" s="0" t="n">
        <v>1.8093825019636</v>
      </c>
      <c r="P9" s="0" t="n">
        <v>0.177086642519506</v>
      </c>
      <c r="Q9" s="0" t="n">
        <v>1.83715690801722</v>
      </c>
      <c r="R9" s="0" t="n">
        <v>0.178915824802862</v>
      </c>
      <c r="S9" s="0" t="n">
        <v>1.86520589992785</v>
      </c>
      <c r="T9" s="0" t="n">
        <v>0.180747849616607</v>
      </c>
      <c r="U9" s="0" t="n">
        <v>1.89353219232784</v>
      </c>
      <c r="V9" s="0" t="n">
        <v>0.182582721377998</v>
      </c>
      <c r="W9" s="0" t="n">
        <v>1.92213852668715</v>
      </c>
      <c r="X9" s="0" t="n">
        <v>0.184420444511159</v>
      </c>
      <c r="Y9" s="0" t="n">
        <v>1.95102767157864</v>
      </c>
      <c r="Z9" s="0" t="n">
        <v>0.186261023447088</v>
      </c>
      <c r="AA9" s="0" t="n">
        <v>1.7325253189923</v>
      </c>
      <c r="AB9" s="0" t="n">
        <v>0.171557995128869</v>
      </c>
      <c r="AC9" s="0" t="n">
        <v>1.7325253189923</v>
      </c>
      <c r="AD9" s="0" t="n">
        <v>0.171236997770412</v>
      </c>
      <c r="AE9" s="0" t="n">
        <v>1.7325253189923</v>
      </c>
      <c r="AF9" s="0" t="n">
        <v>0.171878992487325</v>
      </c>
      <c r="AG9" s="0" t="n">
        <v>1.89689073073421</v>
      </c>
      <c r="AH9" s="0" t="n">
        <v>0.182386672994273</v>
      </c>
      <c r="AI9" s="0" t="n">
        <v>1.87146731922332</v>
      </c>
      <c r="AJ9" s="0" t="n">
        <v>0.181404346754012</v>
      </c>
      <c r="AK9" s="0" t="n">
        <v>1.82747078874148</v>
      </c>
      <c r="AL9" s="0" t="n">
        <v>0.178384715343696</v>
      </c>
      <c r="AM9" s="0" t="n">
        <v>1.88347943901448</v>
      </c>
      <c r="AN9" s="0" t="n">
        <v>0.179951439787494</v>
      </c>
      <c r="AO9" s="0" t="n">
        <v>1.83065916956885</v>
      </c>
      <c r="AP9" s="0" t="n">
        <v>0.179389466808179</v>
      </c>
      <c r="AQ9" s="0" t="n">
        <v>1.84600062704792</v>
      </c>
      <c r="AR9" s="0" t="n">
        <v>0.18070261458565</v>
      </c>
      <c r="AS9" s="0" t="n">
        <v>1.81337346570939</v>
      </c>
      <c r="AT9" s="0" t="n">
        <v>0.177517377765177</v>
      </c>
      <c r="AU9" s="0" t="n">
        <v>1.86728757514938</v>
      </c>
      <c r="AV9" s="0" t="n">
        <v>0.18041371208688</v>
      </c>
      <c r="AW9" s="0" t="n">
        <v>1.81240665487505</v>
      </c>
      <c r="AX9" s="0" t="n">
        <v>0.178076689989053</v>
      </c>
      <c r="AY9" s="0" t="n">
        <v>1.82727365125616</v>
      </c>
      <c r="AZ9" s="0" t="n">
        <v>0.179321600493563</v>
      </c>
      <c r="BA9" s="0" t="n">
        <v>1.8417328725028</v>
      </c>
      <c r="BB9" s="0" t="n">
        <v>0.180451215201968</v>
      </c>
      <c r="BC9" s="0" t="n">
        <v>1.82763053896457</v>
      </c>
      <c r="BD9" s="0" t="n">
        <v>0.178565656897419</v>
      </c>
      <c r="BE9" s="0" t="n">
        <v>1.87559099363137</v>
      </c>
      <c r="BF9" s="0" t="n">
        <v>0.181223775425906</v>
      </c>
      <c r="BG9" s="0" t="n">
        <v>1.85131135277839</v>
      </c>
      <c r="BH9" s="0" t="n">
        <v>0.179480709207547</v>
      </c>
      <c r="BI9" s="0" t="n">
        <v>1.85857296335122</v>
      </c>
      <c r="BJ9" s="0" t="n">
        <v>0.18050247073423</v>
      </c>
      <c r="BK9" s="0" t="n">
        <v>1.87220527597399</v>
      </c>
      <c r="BL9" s="0" t="n">
        <v>0.181609466286412</v>
      </c>
      <c r="BM9" s="0" t="n">
        <v>1.84168849906741</v>
      </c>
      <c r="BN9" s="0" t="n">
        <v>0.178978638518783</v>
      </c>
      <c r="BO9" s="0" t="n">
        <v>1.87531006715952</v>
      </c>
      <c r="BP9" s="0" t="n">
        <v>0.1816765836325</v>
      </c>
      <c r="BQ9" s="0" t="n">
        <v>1.86761614877795</v>
      </c>
      <c r="BR9" s="0" t="n">
        <v>0.180229211330933</v>
      </c>
      <c r="BS9" s="0" t="n">
        <v>1.84211065420035</v>
      </c>
      <c r="BT9" s="0" t="n">
        <v>0.17788046196007</v>
      </c>
      <c r="BU9" s="0" t="n">
        <v>1.88119408981601</v>
      </c>
      <c r="BV9" s="0" t="n">
        <v>0.179616773877792</v>
      </c>
      <c r="BW9" s="0" t="n">
        <v>1.83214937902638</v>
      </c>
      <c r="BX9" s="0" t="n">
        <v>0.177572324522435</v>
      </c>
      <c r="BY9" s="0" t="n">
        <v>1.87480523372873</v>
      </c>
      <c r="BZ9" s="0" t="n">
        <v>0.183979081018512</v>
      </c>
      <c r="CA9" s="0" t="n">
        <v>1.8339819319884</v>
      </c>
      <c r="CB9" s="0" t="n">
        <v>0.178785367775397</v>
      </c>
      <c r="CC9" s="0" t="n">
        <v>1.8545935476296</v>
      </c>
      <c r="CD9" s="0" t="n">
        <v>0.181310610689081</v>
      </c>
    </row>
    <row r="10" customFormat="false" ht="13" hidden="false" customHeight="false" outlineLevel="0" collapsed="false">
      <c r="A10" s="29" t="s">
        <v>253</v>
      </c>
      <c r="B10" s="32" t="b">
        <f aca="false">FALSE()</f>
        <v>0</v>
      </c>
      <c r="C10" s="0" t="n">
        <v>1.82992264820491</v>
      </c>
      <c r="D10" s="0" t="n">
        <v>0.178558644422988</v>
      </c>
      <c r="E10" s="0" t="n">
        <v>1.67371802488793</v>
      </c>
      <c r="F10" s="0" t="n">
        <v>0.167932184401717</v>
      </c>
      <c r="G10" s="0" t="n">
        <v>1.70014294187676</v>
      </c>
      <c r="H10" s="0" t="n">
        <v>0.169746629732414</v>
      </c>
      <c r="I10" s="0" t="n">
        <v>1.72682902135206</v>
      </c>
      <c r="J10" s="0" t="n">
        <v>0.1715638938999</v>
      </c>
      <c r="K10" s="0" t="n">
        <v>1.75377884442726</v>
      </c>
      <c r="L10" s="0" t="n">
        <v>0.173383981283383</v>
      </c>
      <c r="M10" s="0" t="n">
        <v>1.78099501772533</v>
      </c>
      <c r="N10" s="0" t="n">
        <v>0.175206896268879</v>
      </c>
      <c r="O10" s="0" t="n">
        <v>1.80848017363087</v>
      </c>
      <c r="P10" s="0" t="n">
        <v>0.177032643249214</v>
      </c>
      <c r="Q10" s="0" t="n">
        <v>1.83623697054476</v>
      </c>
      <c r="R10" s="0" t="n">
        <v>0.178861226624038</v>
      </c>
      <c r="S10" s="0" t="n">
        <v>1.86426809314123</v>
      </c>
      <c r="T10" s="0" t="n">
        <v>0.18069265079984</v>
      </c>
      <c r="U10" s="0" t="n">
        <v>1.89257625262757</v>
      </c>
      <c r="V10" s="0" t="n">
        <v>0.182526920189951</v>
      </c>
      <c r="W10" s="0" t="n">
        <v>1.92116418700631</v>
      </c>
      <c r="X10" s="0" t="n">
        <v>0.18436403921456</v>
      </c>
      <c r="Y10" s="0" t="n">
        <v>1.9500346613401</v>
      </c>
      <c r="Z10" s="0" t="n">
        <v>0.186204012300722</v>
      </c>
      <c r="AA10" s="0" t="n">
        <v>1.74182084422891</v>
      </c>
      <c r="AB10" s="0" t="n">
        <v>0.172184845300338</v>
      </c>
      <c r="AC10" s="0" t="n">
        <v>1.74182084422891</v>
      </c>
      <c r="AD10" s="0" t="n">
        <v>0.171862591159257</v>
      </c>
      <c r="AE10" s="0" t="n">
        <v>1.74182084422891</v>
      </c>
      <c r="AF10" s="0" t="n">
        <v>0.172507099441419</v>
      </c>
      <c r="AG10" s="0" t="n">
        <v>1.92556171042773</v>
      </c>
      <c r="AH10" s="0" t="n">
        <v>0.18422227369045</v>
      </c>
      <c r="AI10" s="0" t="n">
        <v>1.86061666968626</v>
      </c>
      <c r="AJ10" s="0" t="n">
        <v>0.180727923956991</v>
      </c>
      <c r="AK10" s="0" t="n">
        <v>1.82133840902981</v>
      </c>
      <c r="AL10" s="0" t="n">
        <v>0.178034753989862</v>
      </c>
      <c r="AM10" s="0" t="n">
        <v>1.87589450082186</v>
      </c>
      <c r="AN10" s="0" t="n">
        <v>0.179578186684699</v>
      </c>
      <c r="AO10" s="0" t="n">
        <v>1.82453422056279</v>
      </c>
      <c r="AP10" s="0" t="n">
        <v>0.178992525239483</v>
      </c>
      <c r="AQ10" s="0" t="n">
        <v>1.83872505578803</v>
      </c>
      <c r="AR10" s="0" t="n">
        <v>0.180258812314485</v>
      </c>
      <c r="AS10" s="0" t="n">
        <v>1.80678801804273</v>
      </c>
      <c r="AT10" s="0" t="n">
        <v>0.177096784603561</v>
      </c>
      <c r="AU10" s="0" t="n">
        <v>1.85996212524778</v>
      </c>
      <c r="AV10" s="0" t="n">
        <v>0.180016586073346</v>
      </c>
      <c r="AW10" s="0" t="n">
        <v>1.8054150492887</v>
      </c>
      <c r="AX10" s="0" t="n">
        <v>0.177702856804152</v>
      </c>
      <c r="AY10" s="0" t="n">
        <v>1.82055113983258</v>
      </c>
      <c r="AZ10" s="0" t="n">
        <v>0.178900783444952</v>
      </c>
      <c r="BA10" s="0" t="n">
        <v>1.83384843607649</v>
      </c>
      <c r="BB10" s="0" t="n">
        <v>0.18005375954461</v>
      </c>
      <c r="BC10" s="0" t="n">
        <v>1.82060931421744</v>
      </c>
      <c r="BD10" s="0" t="n">
        <v>0.178072811255821</v>
      </c>
      <c r="BE10" s="0" t="n">
        <v>1.86995193608994</v>
      </c>
      <c r="BF10" s="0" t="n">
        <v>0.180825783262835</v>
      </c>
      <c r="BG10" s="0" t="n">
        <v>1.84484794698568</v>
      </c>
      <c r="BH10" s="0" t="n">
        <v>0.179129753509566</v>
      </c>
      <c r="BI10" s="0" t="n">
        <v>1.85269457922218</v>
      </c>
      <c r="BJ10" s="0" t="n">
        <v>0.180151368189281</v>
      </c>
      <c r="BK10" s="0" t="n">
        <v>1.86572780757286</v>
      </c>
      <c r="BL10" s="0" t="n">
        <v>0.181234691614085</v>
      </c>
      <c r="BM10" s="0" t="n">
        <v>1.83493975610439</v>
      </c>
      <c r="BN10" s="0" t="n">
        <v>0.178627311967809</v>
      </c>
      <c r="BO10" s="0" t="n">
        <v>1.86885591232869</v>
      </c>
      <c r="BP10" s="0" t="n">
        <v>0.181301666366331</v>
      </c>
      <c r="BQ10" s="0" t="n">
        <v>1.86121184510009</v>
      </c>
      <c r="BR10" s="0" t="n">
        <v>0.179807190599591</v>
      </c>
      <c r="BS10" s="0" t="n">
        <v>1.83396992285713</v>
      </c>
      <c r="BT10" s="0" t="n">
        <v>0.177482128369217</v>
      </c>
      <c r="BU10" s="0" t="n">
        <v>1.87356102085616</v>
      </c>
      <c r="BV10" s="0" t="n">
        <v>0.179218312467057</v>
      </c>
      <c r="BW10" s="0" t="n">
        <v>1.82299735682964</v>
      </c>
      <c r="BX10" s="0" t="n">
        <v>0.177103479538087</v>
      </c>
      <c r="BY10" s="0" t="n">
        <v>1.86804357427325</v>
      </c>
      <c r="BZ10" s="0" t="n">
        <v>0.183603852761404</v>
      </c>
      <c r="CA10" s="0" t="n">
        <v>1.82780408893442</v>
      </c>
      <c r="CB10" s="0" t="n">
        <v>0.178433507759464</v>
      </c>
      <c r="CC10" s="0" t="n">
        <v>1.84722311319458</v>
      </c>
      <c r="CD10" s="0" t="n">
        <v>0.180911824959356</v>
      </c>
    </row>
    <row r="11" customFormat="false" ht="13" hidden="false" customHeight="false" outlineLevel="0" collapsed="false">
      <c r="A11" s="29" t="s">
        <v>254</v>
      </c>
      <c r="B11" s="32" t="b">
        <f aca="false">FALSE()</f>
        <v>0</v>
      </c>
      <c r="C11" s="0" t="n">
        <v>1.83128775695515</v>
      </c>
      <c r="D11" s="0" t="n">
        <v>0.177746388337579</v>
      </c>
      <c r="E11" s="0" t="n">
        <v>1.67319907814991</v>
      </c>
      <c r="F11" s="0" t="n">
        <v>0.167870763256178</v>
      </c>
      <c r="G11" s="0" t="n">
        <v>1.69961361821353</v>
      </c>
      <c r="H11" s="0" t="n">
        <v>0.169684498068393</v>
      </c>
      <c r="I11" s="0" t="n">
        <v>1.72628916619227</v>
      </c>
      <c r="J11" s="0" t="n">
        <v>0.171501049659335</v>
      </c>
      <c r="K11" s="0" t="n">
        <v>1.7532283011564</v>
      </c>
      <c r="L11" s="0" t="n">
        <v>0.173320422403534</v>
      </c>
      <c r="M11" s="0" t="n">
        <v>1.7804336276604</v>
      </c>
      <c r="N11" s="0" t="n">
        <v>0.175142620682319</v>
      </c>
      <c r="O11" s="0" t="n">
        <v>1.80790777599479</v>
      </c>
      <c r="P11" s="0" t="n">
        <v>0.176967648883818</v>
      </c>
      <c r="Q11" s="0" t="n">
        <v>1.83565340244046</v>
      </c>
      <c r="R11" s="0" t="n">
        <v>0.178795511402977</v>
      </c>
      <c r="S11" s="0" t="n">
        <v>1.86367318952545</v>
      </c>
      <c r="T11" s="0" t="n">
        <v>0.180626212641566</v>
      </c>
      <c r="U11" s="0" t="n">
        <v>1.8919698462843</v>
      </c>
      <c r="V11" s="0" t="n">
        <v>0.182459757008192</v>
      </c>
      <c r="W11" s="0" t="n">
        <v>1.92054610851999</v>
      </c>
      <c r="X11" s="0" t="n">
        <v>0.184296148918309</v>
      </c>
      <c r="Y11" s="0" t="n">
        <v>1.94940473906843</v>
      </c>
      <c r="Z11" s="0" t="n">
        <v>0.186135392794227</v>
      </c>
      <c r="AA11" s="0" t="n">
        <v>1.75114799105338</v>
      </c>
      <c r="AB11" s="0" t="n">
        <v>0.172812030872308</v>
      </c>
      <c r="AC11" s="0" t="n">
        <v>1.75114799105338</v>
      </c>
      <c r="AD11" s="0" t="n">
        <v>0.172488518695599</v>
      </c>
      <c r="AE11" s="0" t="n">
        <v>1.75114799105338</v>
      </c>
      <c r="AF11" s="0" t="n">
        <v>0.173135543049017</v>
      </c>
      <c r="AG11" s="0" t="n">
        <v>1.95451645128209</v>
      </c>
      <c r="AH11" s="0" t="n">
        <v>0.186060724071923</v>
      </c>
      <c r="AI11" s="0" t="n">
        <v>1.8496200489332</v>
      </c>
      <c r="AJ11" s="0" t="n">
        <v>0.179982220895929</v>
      </c>
      <c r="AK11" s="0" t="n">
        <v>1.81512316181102</v>
      </c>
      <c r="AL11" s="0" t="n">
        <v>0.177648918265107</v>
      </c>
      <c r="AM11" s="0" t="n">
        <v>1.86820645785258</v>
      </c>
      <c r="AN11" s="0" t="n">
        <v>0.179166627893221</v>
      </c>
      <c r="AO11" s="0" t="n">
        <v>1.81832705804163</v>
      </c>
      <c r="AP11" s="0" t="n">
        <v>0.178554945682591</v>
      </c>
      <c r="AQ11" s="0" t="n">
        <v>1.83135149276675</v>
      </c>
      <c r="AR11" s="0" t="n">
        <v>0.179769544885297</v>
      </c>
      <c r="AS11" s="0" t="n">
        <v>1.80011409946971</v>
      </c>
      <c r="AT11" s="0" t="n">
        <v>0.176633124959493</v>
      </c>
      <c r="AU11" s="0" t="n">
        <v>1.85253746222577</v>
      </c>
      <c r="AV11" s="0" t="n">
        <v>0.179578733189327</v>
      </c>
      <c r="AW11" s="0" t="n">
        <v>1.79832869830398</v>
      </c>
      <c r="AX11" s="0" t="n">
        <v>0.177290681330982</v>
      </c>
      <c r="AY11" s="0" t="n">
        <v>1.81373821287286</v>
      </c>
      <c r="AZ11" s="0" t="n">
        <v>0.178436867565972</v>
      </c>
      <c r="BA11" s="0" t="n">
        <v>1.82585691439081</v>
      </c>
      <c r="BB11" s="0" t="n">
        <v>0.179615521044208</v>
      </c>
      <c r="BC11" s="0" t="n">
        <v>1.81405478865881</v>
      </c>
      <c r="BD11" s="0" t="n">
        <v>0.177565699366346</v>
      </c>
      <c r="BE11" s="0" t="n">
        <v>1.86423760797456</v>
      </c>
      <c r="BF11" s="0" t="n">
        <v>0.180387088843983</v>
      </c>
      <c r="BG11" s="0" t="n">
        <v>1.83829700913666</v>
      </c>
      <c r="BH11" s="0" t="n">
        <v>0.17874280635722</v>
      </c>
      <c r="BI11" s="0" t="n">
        <v>1.8467369350199</v>
      </c>
      <c r="BJ11" s="0" t="n">
        <v>0.179764289545726</v>
      </c>
      <c r="BK11" s="0" t="n">
        <v>1.85916286490128</v>
      </c>
      <c r="BL11" s="0" t="n">
        <v>0.180821503732783</v>
      </c>
      <c r="BM11" s="0" t="n">
        <v>1.82809946228534</v>
      </c>
      <c r="BN11" s="0" t="n">
        <v>0.17823994419398</v>
      </c>
      <c r="BO11" s="0" t="n">
        <v>1.86231461465267</v>
      </c>
      <c r="BP11" s="0" t="n">
        <v>0.180888322680998</v>
      </c>
      <c r="BQ11" s="0" t="n">
        <v>1.85472166540627</v>
      </c>
      <c r="BR11" s="0" t="n">
        <v>0.179341972705929</v>
      </c>
      <c r="BS11" s="0" t="n">
        <v>1.82571851020532</v>
      </c>
      <c r="BT11" s="0" t="n">
        <v>0.177042913634589</v>
      </c>
      <c r="BU11" s="0" t="n">
        <v>1.86582441562362</v>
      </c>
      <c r="BV11" s="0" t="n">
        <v>0.178778975290176</v>
      </c>
      <c r="BW11" s="0" t="n">
        <v>1.81372110642398</v>
      </c>
      <c r="BX11" s="0" t="n">
        <v>0.17658653193836</v>
      </c>
      <c r="BY11" s="0" t="n">
        <v>1.86119042877127</v>
      </c>
      <c r="BZ11" s="0" t="n">
        <v>0.183190150727172</v>
      </c>
      <c r="CA11" s="0" t="n">
        <v>1.82154275640834</v>
      </c>
      <c r="CB11" s="0" t="n">
        <v>0.178045578109277</v>
      </c>
      <c r="CC11" s="0" t="n">
        <v>1.83975284828009</v>
      </c>
      <c r="CD11" s="0" t="n">
        <v>0.180472141508902</v>
      </c>
    </row>
    <row r="12" customFormat="false" ht="13" hidden="false" customHeight="false" outlineLevel="0" collapsed="false">
      <c r="A12" s="29" t="s">
        <v>255</v>
      </c>
      <c r="B12" s="32" t="s">
        <v>323</v>
      </c>
      <c r="C12" s="0" t="n">
        <v>1.8671924871424</v>
      </c>
      <c r="D12" s="0" t="n">
        <v>0.179333622502049</v>
      </c>
      <c r="E12" s="0" t="n">
        <v>1.67302129492402</v>
      </c>
      <c r="F12" s="0" t="n">
        <v>0.167803927472971</v>
      </c>
      <c r="G12" s="0" t="n">
        <v>1.69943228001156</v>
      </c>
      <c r="H12" s="0" t="n">
        <v>0.169616889130293</v>
      </c>
      <c r="I12" s="0" t="n">
        <v>1.72610422006045</v>
      </c>
      <c r="J12" s="0" t="n">
        <v>0.171432665326849</v>
      </c>
      <c r="K12" s="0" t="n">
        <v>1.75303969344098</v>
      </c>
      <c r="L12" s="0" t="n">
        <v>0.17325126043208</v>
      </c>
      <c r="M12" s="0" t="n">
        <v>1.780241303999</v>
      </c>
      <c r="N12" s="0" t="n">
        <v>0.175072678822213</v>
      </c>
      <c r="O12" s="0" t="n">
        <v>1.80771168130765</v>
      </c>
      <c r="P12" s="0" t="n">
        <v>0.176896924880266</v>
      </c>
      <c r="Q12" s="0" t="n">
        <v>1.83545348092154</v>
      </c>
      <c r="R12" s="0" t="n">
        <v>0.178724002996064</v>
      </c>
      <c r="S12" s="0" t="n">
        <v>1.86346938463343</v>
      </c>
      <c r="T12" s="0" t="n">
        <v>0.180553917566245</v>
      </c>
      <c r="U12" s="0" t="n">
        <v>1.89176210073354</v>
      </c>
      <c r="V12" s="0" t="n">
        <v>0.182386672994273</v>
      </c>
      <c r="W12" s="0" t="n">
        <v>1.92033436427131</v>
      </c>
      <c r="X12" s="0" t="n">
        <v>0.18422227369045</v>
      </c>
      <c r="Y12" s="0" t="n">
        <v>1.94918893731979</v>
      </c>
      <c r="Z12" s="0" t="n">
        <v>0.186060724071923</v>
      </c>
      <c r="AA12" s="0" t="n">
        <v>1.76050686703625</v>
      </c>
      <c r="AB12" s="0" t="n">
        <v>0.173439552024236</v>
      </c>
      <c r="AC12" s="0" t="n">
        <v>1.76050686703625</v>
      </c>
      <c r="AD12" s="0" t="n">
        <v>0.173114780557914</v>
      </c>
      <c r="AE12" s="0" t="n">
        <v>1.76050686703625</v>
      </c>
      <c r="AF12" s="0" t="n">
        <v>0.173764323490558</v>
      </c>
      <c r="AG12" s="0" t="s">
        <v>239</v>
      </c>
      <c r="AH12" s="0" t="s">
        <v>239</v>
      </c>
      <c r="AI12" s="0" t="n">
        <v>1.83877741611223</v>
      </c>
      <c r="AJ12" s="0" t="n">
        <v>0.17918757840643</v>
      </c>
      <c r="AK12" s="0" t="n">
        <v>1.80899458282731</v>
      </c>
      <c r="AL12" s="0" t="n">
        <v>0.177237732762204</v>
      </c>
      <c r="AM12" s="0" t="n">
        <v>1.8606250198776</v>
      </c>
      <c r="AN12" s="0" t="n">
        <v>0.178727989664036</v>
      </c>
      <c r="AO12" s="0" t="n">
        <v>1.81220699721807</v>
      </c>
      <c r="AP12" s="0" t="n">
        <v>0.178088664167128</v>
      </c>
      <c r="AQ12" s="0" t="n">
        <v>1.82408106956188</v>
      </c>
      <c r="AR12" s="0" t="n">
        <v>0.179248158238131</v>
      </c>
      <c r="AS12" s="0" t="n">
        <v>1.79353375709138</v>
      </c>
      <c r="AT12" s="0" t="n">
        <v>0.176139046259393</v>
      </c>
      <c r="AU12" s="0" t="n">
        <v>1.84521611153592</v>
      </c>
      <c r="AV12" s="0" t="n">
        <v>0.179112096920101</v>
      </c>
      <c r="AW12" s="0" t="n">
        <v>1.79134089910302</v>
      </c>
      <c r="AX12" s="0" t="n">
        <v>0.176851406641989</v>
      </c>
      <c r="AY12" s="0" t="n">
        <v>1.80702070926447</v>
      </c>
      <c r="AZ12" s="0" t="n">
        <v>0.177942507272463</v>
      </c>
      <c r="BA12" s="0" t="n">
        <v>1.817976295325</v>
      </c>
      <c r="BB12" s="0" t="n">
        <v>0.179148453704651</v>
      </c>
      <c r="BC12" s="0" t="n">
        <v>1.80825342650768</v>
      </c>
      <c r="BD12" s="0" t="n">
        <v>0.177066484451955</v>
      </c>
      <c r="BE12" s="0" t="n">
        <v>1.85860388126009</v>
      </c>
      <c r="BF12" s="0" t="n">
        <v>0.179919658609504</v>
      </c>
      <c r="BG12" s="0" t="n">
        <v>1.83183723173883</v>
      </c>
      <c r="BH12" s="0" t="n">
        <v>0.178330422660128</v>
      </c>
      <c r="BI12" s="0" t="n">
        <v>1.8408625397478</v>
      </c>
      <c r="BJ12" s="0" t="n">
        <v>0.179351793299921</v>
      </c>
      <c r="BK12" s="0" t="n">
        <v>1.8526895224818</v>
      </c>
      <c r="BL12" s="0" t="n">
        <v>0.180381173330806</v>
      </c>
      <c r="BM12" s="0" t="n">
        <v>1.82135420299435</v>
      </c>
      <c r="BN12" s="0" t="n">
        <v>0.177827101580375</v>
      </c>
      <c r="BO12" s="0" t="n">
        <v>1.85586460368017</v>
      </c>
      <c r="BP12" s="0" t="n">
        <v>0.18044782751473</v>
      </c>
      <c r="BQ12" s="0" t="n">
        <v>1.8483226448799</v>
      </c>
      <c r="BR12" s="0" t="n">
        <v>0.178846247581354</v>
      </c>
      <c r="BS12" s="0" t="n">
        <v>1.81758149327225</v>
      </c>
      <c r="BT12" s="0" t="n">
        <v>0.176574798389201</v>
      </c>
      <c r="BU12" s="0" t="n">
        <v>1.85819530854131</v>
      </c>
      <c r="BV12" s="0" t="n">
        <v>0.178310746320068</v>
      </c>
      <c r="BW12" s="0" t="n">
        <v>1.80457365973911</v>
      </c>
      <c r="BX12" s="0" t="n">
        <v>0.176035582706193</v>
      </c>
      <c r="BY12" s="0" t="n">
        <v>1.85443273316727</v>
      </c>
      <c r="BZ12" s="0" t="n">
        <v>0.18274925962887</v>
      </c>
      <c r="CA12" s="0" t="n">
        <v>1.81536872723938</v>
      </c>
      <c r="CB12" s="0" t="n">
        <v>0.177632160534435</v>
      </c>
      <c r="CC12" s="0" t="n">
        <v>1.83238652223945</v>
      </c>
      <c r="CD12" s="0" t="n">
        <v>0.180003553756078</v>
      </c>
    </row>
    <row r="13" customFormat="false" ht="13" hidden="false" customHeight="false" outlineLevel="0" collapsed="false">
      <c r="A13" s="29" t="s">
        <v>257</v>
      </c>
      <c r="B13" s="32" t="b">
        <f aca="false">FALSE()</f>
        <v>0</v>
      </c>
      <c r="C13" s="0" t="n">
        <v>1.84163898725527</v>
      </c>
      <c r="D13" s="0" t="n">
        <v>0.177810292587879</v>
      </c>
      <c r="E13" s="0" t="n">
        <v>1.67319907814991</v>
      </c>
      <c r="F13" s="0" t="n">
        <v>0.167737091689765</v>
      </c>
      <c r="G13" s="0" t="n">
        <v>1.69961361821353</v>
      </c>
      <c r="H13" s="0" t="n">
        <v>0.169549280192194</v>
      </c>
      <c r="I13" s="0" t="n">
        <v>1.72628916619227</v>
      </c>
      <c r="J13" s="0" t="n">
        <v>0.171364280994364</v>
      </c>
      <c r="K13" s="0" t="n">
        <v>1.7532283011564</v>
      </c>
      <c r="L13" s="0" t="n">
        <v>0.173182098460626</v>
      </c>
      <c r="M13" s="0" t="n">
        <v>1.7804336276604</v>
      </c>
      <c r="N13" s="0" t="n">
        <v>0.175002736962107</v>
      </c>
      <c r="O13" s="0" t="n">
        <v>1.80790777599479</v>
      </c>
      <c r="P13" s="0" t="n">
        <v>0.176826200876715</v>
      </c>
      <c r="Q13" s="0" t="n">
        <v>1.83565340244046</v>
      </c>
      <c r="R13" s="0" t="n">
        <v>0.178652494589151</v>
      </c>
      <c r="S13" s="0" t="n">
        <v>1.86367318952545</v>
      </c>
      <c r="T13" s="0" t="n">
        <v>0.180481622490923</v>
      </c>
      <c r="U13" s="0" t="n">
        <v>1.8919698462843</v>
      </c>
      <c r="V13" s="0" t="n">
        <v>0.182313588980354</v>
      </c>
      <c r="W13" s="0" t="n">
        <v>1.92054610851999</v>
      </c>
      <c r="X13" s="0" t="n">
        <v>0.184148398462591</v>
      </c>
      <c r="Y13" s="0" t="n">
        <v>1.94940473906843</v>
      </c>
      <c r="Z13" s="0" t="n">
        <v>0.185986055349618</v>
      </c>
      <c r="AA13" s="0" t="n">
        <v>1.76989758011402</v>
      </c>
      <c r="AB13" s="0" t="n">
        <v>0.174067408935677</v>
      </c>
      <c r="AC13" s="0" t="n">
        <v>1.76989758011402</v>
      </c>
      <c r="AD13" s="0" t="n">
        <v>0.173741376924777</v>
      </c>
      <c r="AE13" s="0" t="n">
        <v>1.76989758011402</v>
      </c>
      <c r="AF13" s="0" t="n">
        <v>0.174393440946578</v>
      </c>
      <c r="AI13" s="0" t="n">
        <v>1.82838452998207</v>
      </c>
      <c r="AJ13" s="0" t="n">
        <v>0.178365672264128</v>
      </c>
      <c r="AK13" s="0" t="n">
        <v>1.80311984373735</v>
      </c>
      <c r="AL13" s="0" t="n">
        <v>0.176812413549793</v>
      </c>
      <c r="AM13" s="0" t="n">
        <v>1.85335698876154</v>
      </c>
      <c r="AN13" s="0" t="n">
        <v>0.178274236904594</v>
      </c>
      <c r="AO13" s="0" t="n">
        <v>1.80634097739757</v>
      </c>
      <c r="AP13" s="0" t="n">
        <v>0.177606399637333</v>
      </c>
      <c r="AQ13" s="0" t="n">
        <v>1.81711210436587</v>
      </c>
      <c r="AR13" s="0" t="n">
        <v>0.178708874441567</v>
      </c>
      <c r="AS13" s="0" t="n">
        <v>1.78722648549416</v>
      </c>
      <c r="AT13" s="0" t="n">
        <v>0.175628025682232</v>
      </c>
      <c r="AU13" s="0" t="n">
        <v>1.83819778053973</v>
      </c>
      <c r="AV13" s="0" t="n">
        <v>0.178629405886663</v>
      </c>
      <c r="AW13" s="0" t="n">
        <v>1.78464226063219</v>
      </c>
      <c r="AX13" s="0" t="n">
        <v>0.176397015005587</v>
      </c>
      <c r="AY13" s="0" t="n">
        <v>1.80058186499462</v>
      </c>
      <c r="AZ13" s="0" t="n">
        <v>0.177431187424531</v>
      </c>
      <c r="BA13" s="0" t="n">
        <v>1.81042154162394</v>
      </c>
      <c r="BB13" s="0" t="n">
        <v>0.178665297905409</v>
      </c>
      <c r="BC13" s="0" t="n">
        <v>1.80345877512809</v>
      </c>
      <c r="BD13" s="0" t="n">
        <v>0.176596984599906</v>
      </c>
      <c r="BE13" s="0" t="n">
        <v>1.85320442932526</v>
      </c>
      <c r="BF13" s="0" t="n">
        <v>0.179436242837697</v>
      </c>
      <c r="BG13" s="0" t="n">
        <v>1.82564482068022</v>
      </c>
      <c r="BH13" s="0" t="n">
        <v>0.177903851170543</v>
      </c>
      <c r="BI13" s="0" t="n">
        <v>1.8352316315955</v>
      </c>
      <c r="BJ13" s="0" t="n">
        <v>0.178925131274154</v>
      </c>
      <c r="BK13" s="0" t="n">
        <v>1.84648435622089</v>
      </c>
      <c r="BL13" s="0" t="n">
        <v>0.179925711473665</v>
      </c>
      <c r="BM13" s="0" t="n">
        <v>1.81488797132128</v>
      </c>
      <c r="BN13" s="0" t="n">
        <v>0.177400045397291</v>
      </c>
      <c r="BO13" s="0" t="n">
        <v>1.84968181889661</v>
      </c>
      <c r="BP13" s="0" t="n">
        <v>0.179992196427377</v>
      </c>
      <c r="BQ13" s="0" t="n">
        <v>1.84218933211995</v>
      </c>
      <c r="BR13" s="0" t="n">
        <v>0.178333537315005</v>
      </c>
      <c r="BS13" s="0" t="n">
        <v>1.80978082866821</v>
      </c>
      <c r="BT13" s="0" t="n">
        <v>0.176090551596661</v>
      </c>
      <c r="BU13" s="0" t="n">
        <v>1.85088180176285</v>
      </c>
      <c r="BV13" s="0" t="n">
        <v>0.177826397622454</v>
      </c>
      <c r="BW13" s="0" t="n">
        <v>1.79580453527496</v>
      </c>
      <c r="BX13" s="0" t="n">
        <v>0.175465660300422</v>
      </c>
      <c r="BY13" s="0" t="n">
        <v>1.84795481978134</v>
      </c>
      <c r="BZ13" s="0" t="n">
        <v>0.182293205826341</v>
      </c>
      <c r="CA13" s="0" t="n">
        <v>1.80945041284878</v>
      </c>
      <c r="CB13" s="0" t="n">
        <v>0.177204531988682</v>
      </c>
      <c r="CC13" s="0" t="n">
        <v>1.82532506924448</v>
      </c>
      <c r="CD13" s="0" t="n">
        <v>0.179518843553264</v>
      </c>
    </row>
    <row r="14" customFormat="false" ht="13" hidden="false" customHeight="false" outlineLevel="0" collapsed="false">
      <c r="A14" s="29" t="s">
        <v>258</v>
      </c>
      <c r="B14" s="32" t="b">
        <f aca="false">TRUE()</f>
        <v>1</v>
      </c>
      <c r="C14" s="0" t="n">
        <v>1.84978887365597</v>
      </c>
      <c r="D14" s="0" t="n">
        <v>0.178832470215776</v>
      </c>
      <c r="E14" s="0" t="n">
        <v>1.67371802488793</v>
      </c>
      <c r="F14" s="0" t="n">
        <v>0.167675670544226</v>
      </c>
      <c r="G14" s="0" t="n">
        <v>1.70014294187676</v>
      </c>
      <c r="H14" s="0" t="n">
        <v>0.169487148528173</v>
      </c>
      <c r="I14" s="0" t="n">
        <v>1.72682902135206</v>
      </c>
      <c r="J14" s="0" t="n">
        <v>0.171301436753799</v>
      </c>
      <c r="K14" s="0" t="n">
        <v>1.75377884442726</v>
      </c>
      <c r="L14" s="0" t="n">
        <v>0.173118539580777</v>
      </c>
      <c r="M14" s="0" t="n">
        <v>1.78099501772533</v>
      </c>
      <c r="N14" s="0" t="n">
        <v>0.174938461375547</v>
      </c>
      <c r="O14" s="0" t="n">
        <v>1.80848017363087</v>
      </c>
      <c r="P14" s="0" t="n">
        <v>0.176761206511319</v>
      </c>
      <c r="Q14" s="0" t="n">
        <v>1.83623697054476</v>
      </c>
      <c r="R14" s="0" t="n">
        <v>0.178586779368089</v>
      </c>
      <c r="S14" s="0" t="n">
        <v>1.86426809314123</v>
      </c>
      <c r="T14" s="0" t="n">
        <v>0.180415184332649</v>
      </c>
      <c r="U14" s="0" t="n">
        <v>1.89257625262757</v>
      </c>
      <c r="V14" s="0" t="n">
        <v>0.182246425798595</v>
      </c>
      <c r="W14" s="0" t="n">
        <v>1.92116418700631</v>
      </c>
      <c r="X14" s="0" t="n">
        <v>0.18408050816634</v>
      </c>
      <c r="Y14" s="0" t="n">
        <v>1.9500346613401</v>
      </c>
      <c r="Z14" s="0" t="n">
        <v>0.185917435843123</v>
      </c>
      <c r="AA14" s="0" t="n">
        <v>1.77932023859035</v>
      </c>
      <c r="AB14" s="0" t="n">
        <v>0.174695601786282</v>
      </c>
      <c r="AC14" s="0" t="n">
        <v>1.77932023859035</v>
      </c>
      <c r="AD14" s="0" t="n">
        <v>0.174368307974854</v>
      </c>
      <c r="AE14" s="0" t="n">
        <v>1.77932023859035</v>
      </c>
      <c r="AF14" s="0" t="n">
        <v>0.17502289559771</v>
      </c>
      <c r="AI14" s="0" t="n">
        <v>1.81872488138413</v>
      </c>
      <c r="AJ14" s="0" t="n">
        <v>0.177538921926035</v>
      </c>
      <c r="AK14" s="0" t="n">
        <v>1.79765919210919</v>
      </c>
      <c r="AL14" s="0" t="n">
        <v>0.176384562227261</v>
      </c>
      <c r="AM14" s="0" t="n">
        <v>1.84660061744692</v>
      </c>
      <c r="AN14" s="0" t="n">
        <v>0.177817746807326</v>
      </c>
      <c r="AO14" s="0" t="n">
        <v>1.80088900830927</v>
      </c>
      <c r="AP14" s="0" t="n">
        <v>0.177121307012408</v>
      </c>
      <c r="AQ14" s="0" t="n">
        <v>1.81063469238251</v>
      </c>
      <c r="AR14" s="0" t="n">
        <v>0.178166403751768</v>
      </c>
      <c r="AS14" s="0" t="n">
        <v>1.78136433060539</v>
      </c>
      <c r="AT14" s="0" t="n">
        <v>0.175114002537225</v>
      </c>
      <c r="AU14" s="0" t="n">
        <v>1.83167391101135</v>
      </c>
      <c r="AV14" s="0" t="n">
        <v>0.178143826642123</v>
      </c>
      <c r="AW14" s="0" t="n">
        <v>1.77841550428693</v>
      </c>
      <c r="AX14" s="0" t="n">
        <v>0.175939901041104</v>
      </c>
      <c r="AY14" s="0" t="n">
        <v>1.7945973149502</v>
      </c>
      <c r="AZ14" s="0" t="n">
        <v>0.176916855494716</v>
      </c>
      <c r="BA14" s="0" t="n">
        <v>1.80339872727482</v>
      </c>
      <c r="BB14" s="0" t="n">
        <v>0.17817923287719</v>
      </c>
      <c r="BC14" s="0" t="n">
        <v>1.79988038379261</v>
      </c>
      <c r="BD14" s="0" t="n">
        <v>0.176177719206645</v>
      </c>
      <c r="BE14" s="0" t="n">
        <v>1.84818653514354</v>
      </c>
      <c r="BF14" s="0" t="n">
        <v>0.178950027850643</v>
      </c>
      <c r="BG14" s="0" t="n">
        <v>1.81988868879209</v>
      </c>
      <c r="BH14" s="0" t="n">
        <v>0.177474727646712</v>
      </c>
      <c r="BI14" s="0" t="n">
        <v>1.82999780705872</v>
      </c>
      <c r="BJ14" s="0" t="n">
        <v>0.178495941696265</v>
      </c>
      <c r="BK14" s="0" t="n">
        <v>1.84071662687847</v>
      </c>
      <c r="BL14" s="0" t="n">
        <v>0.179467541973523</v>
      </c>
      <c r="BM14" s="0" t="n">
        <v>1.80887714920997</v>
      </c>
      <c r="BN14" s="0" t="n">
        <v>0.176970424624151</v>
      </c>
      <c r="BO14" s="0" t="n">
        <v>1.84393491055355</v>
      </c>
      <c r="BP14" s="0" t="n">
        <v>0.179533857847261</v>
      </c>
      <c r="BQ14" s="0" t="n">
        <v>1.83648902791014</v>
      </c>
      <c r="BR14" s="0" t="n">
        <v>0.177817827306413</v>
      </c>
      <c r="BS14" s="0" t="n">
        <v>1.80252929818881</v>
      </c>
      <c r="BT14" s="0" t="n">
        <v>0.175603382247132</v>
      </c>
      <c r="BU14" s="0" t="n">
        <v>1.84408338868825</v>
      </c>
      <c r="BV14" s="0" t="n">
        <v>0.177339140967203</v>
      </c>
      <c r="BW14" s="0" t="n">
        <v>1.78765293188752</v>
      </c>
      <c r="BX14" s="0" t="n">
        <v>0.174892310718599</v>
      </c>
      <c r="BY14" s="0" t="n">
        <v>1.84193338920397</v>
      </c>
      <c r="BZ14" s="0" t="n">
        <v>0.181834429278476</v>
      </c>
      <c r="CA14" s="0" t="n">
        <v>1.80394924942523</v>
      </c>
      <c r="CB14" s="0" t="n">
        <v>0.176774357064</v>
      </c>
      <c r="CC14" s="0" t="n">
        <v>1.81876110732504</v>
      </c>
      <c r="CD14" s="0" t="n">
        <v>0.179031232531248</v>
      </c>
    </row>
    <row r="15" customFormat="false" ht="13" hidden="false" customHeight="false" outlineLevel="0" collapsed="false">
      <c r="A15" s="29" t="s">
        <v>259</v>
      </c>
      <c r="B15" s="32" t="b">
        <f aca="false">FALSE()</f>
        <v>0</v>
      </c>
      <c r="C15" s="0" t="n">
        <v>1.86252096629503</v>
      </c>
      <c r="D15" s="0" t="n">
        <v>0.179826448212607</v>
      </c>
      <c r="E15" s="0" t="n">
        <v>1.67453609315966</v>
      </c>
      <c r="F15" s="0" t="n">
        <v>0.16762464001228</v>
      </c>
      <c r="G15" s="0" t="n">
        <v>1.70097736834607</v>
      </c>
      <c r="H15" s="0" t="n">
        <v>0.169435527676139</v>
      </c>
      <c r="I15" s="0" t="n">
        <v>1.7276800496854</v>
      </c>
      <c r="J15" s="0" t="n">
        <v>0.171249223871776</v>
      </c>
      <c r="K15" s="0" t="n">
        <v>1.75464672151195</v>
      </c>
      <c r="L15" s="0" t="n">
        <v>0.17306573295498</v>
      </c>
      <c r="M15" s="0" t="n">
        <v>1.78187999370945</v>
      </c>
      <c r="N15" s="0" t="n">
        <v>0.174885059288294</v>
      </c>
      <c r="O15" s="0" t="n">
        <v>1.8093825019636</v>
      </c>
      <c r="P15" s="0" t="n">
        <v>0.176707207241027</v>
      </c>
      <c r="Q15" s="0" t="n">
        <v>1.83715690801722</v>
      </c>
      <c r="R15" s="0" t="n">
        <v>0.178532181189266</v>
      </c>
      <c r="S15" s="0" t="n">
        <v>1.86520589992785</v>
      </c>
      <c r="T15" s="0" t="n">
        <v>0.180359985515883</v>
      </c>
      <c r="U15" s="0" t="n">
        <v>1.89353219232784</v>
      </c>
      <c r="V15" s="0" t="n">
        <v>0.182190624610548</v>
      </c>
      <c r="W15" s="0" t="n">
        <v>1.92213852668715</v>
      </c>
      <c r="X15" s="0" t="n">
        <v>0.184024102869741</v>
      </c>
      <c r="Y15" s="0" t="n">
        <v>1.95102767157864</v>
      </c>
      <c r="Z15" s="0" t="n">
        <v>0.185860424696757</v>
      </c>
      <c r="AA15" s="0" t="n">
        <v>1.78877495113734</v>
      </c>
      <c r="AB15" s="0" t="n">
        <v>0.175324130755796</v>
      </c>
      <c r="AC15" s="0" t="n">
        <v>1.78877495113734</v>
      </c>
      <c r="AD15" s="0" t="n">
        <v>0.174995573886909</v>
      </c>
      <c r="AE15" s="0" t="n">
        <v>1.78877495113734</v>
      </c>
      <c r="AF15" s="0" t="n">
        <v>0.175652687624683</v>
      </c>
      <c r="AI15" s="0" t="n">
        <v>1.81006196035133</v>
      </c>
      <c r="AJ15" s="0" t="n">
        <v>0.176729878986199</v>
      </c>
      <c r="AK15" s="0" t="n">
        <v>1.79276158028441</v>
      </c>
      <c r="AL15" s="0" t="n">
        <v>0.175965849463364</v>
      </c>
      <c r="AM15" s="0" t="n">
        <v>1.84054020213065</v>
      </c>
      <c r="AN15" s="0" t="n">
        <v>0.177370971232105</v>
      </c>
      <c r="AO15" s="0" t="n">
        <v>1.79599980545766</v>
      </c>
      <c r="AP15" s="0" t="n">
        <v>0.17664661835462</v>
      </c>
      <c r="AQ15" s="0" t="n">
        <v>1.80482552052537</v>
      </c>
      <c r="AR15" s="0" t="n">
        <v>0.177635543355036</v>
      </c>
      <c r="AS15" s="0" t="n">
        <v>1.77610719672894</v>
      </c>
      <c r="AT15" s="0" t="n">
        <v>0.174610998035809</v>
      </c>
      <c r="AU15" s="0" t="n">
        <v>1.82582245710504</v>
      </c>
      <c r="AV15" s="0" t="n">
        <v>0.177668604522462</v>
      </c>
      <c r="AW15" s="0" t="n">
        <v>1.7728304797484</v>
      </c>
      <c r="AX15" s="0" t="n">
        <v>0.175492533625886</v>
      </c>
      <c r="AY15" s="0" t="n">
        <v>1.78923030205584</v>
      </c>
      <c r="AZ15" s="0" t="n">
        <v>0.176413541117301</v>
      </c>
      <c r="BA15" s="0" t="n">
        <v>1.79709941634597</v>
      </c>
      <c r="BB15" s="0" t="n">
        <v>0.17770351720689</v>
      </c>
      <c r="BC15" s="0" t="n">
        <v>1.79767464537363</v>
      </c>
      <c r="BD15" s="0" t="n">
        <v>0.175827012181716</v>
      </c>
      <c r="BE15" s="0" t="n">
        <v>1.84368707378753</v>
      </c>
      <c r="BF15" s="0" t="n">
        <v>0.178474276325724</v>
      </c>
      <c r="BG15" s="0" t="n">
        <v>1.81472584834725</v>
      </c>
      <c r="BH15" s="0" t="n">
        <v>0.177054757459724</v>
      </c>
      <c r="BI15" s="0" t="n">
        <v>1.82530383122724</v>
      </c>
      <c r="BJ15" s="0" t="n">
        <v>0.178075931739123</v>
      </c>
      <c r="BK15" s="0" t="n">
        <v>1.83554366307567</v>
      </c>
      <c r="BL15" s="0" t="n">
        <v>0.179019162499984</v>
      </c>
      <c r="BM15" s="0" t="n">
        <v>1.80348569621858</v>
      </c>
      <c r="BN15" s="0" t="n">
        <v>0.176549958195708</v>
      </c>
      <c r="BO15" s="0" t="n">
        <v>1.83878063932953</v>
      </c>
      <c r="BP15" s="0" t="n">
        <v>0.179085314056048</v>
      </c>
      <c r="BQ15" s="0" t="n">
        <v>1.83137722168975</v>
      </c>
      <c r="BR15" s="0" t="n">
        <v>0.177313184780256</v>
      </c>
      <c r="BS15" s="0" t="n">
        <v>1.79602470468218</v>
      </c>
      <c r="BT15" s="0" t="n">
        <v>0.175126579050514</v>
      </c>
      <c r="BU15" s="0" t="n">
        <v>1.83798551230406</v>
      </c>
      <c r="BV15" s="0" t="n">
        <v>0.176862267445687</v>
      </c>
      <c r="BW15" s="0" t="n">
        <v>1.78034120406755</v>
      </c>
      <c r="BX15" s="0" t="n">
        <v>0.174331173442706</v>
      </c>
      <c r="BY15" s="0" t="n">
        <v>1.83653269036463</v>
      </c>
      <c r="BZ15" s="0" t="n">
        <v>0.181385444213559</v>
      </c>
      <c r="CA15" s="0" t="n">
        <v>1.79901529436645</v>
      </c>
      <c r="CB15" s="0" t="n">
        <v>0.176353369810954</v>
      </c>
      <c r="CC15" s="0" t="n">
        <v>1.81287368425134</v>
      </c>
      <c r="CD15" s="0" t="n">
        <v>0.178554021447604</v>
      </c>
    </row>
    <row r="16" customFormat="false" ht="13" hidden="false" customHeight="false" outlineLevel="0" collapsed="false">
      <c r="A16" s="29" t="s">
        <v>260</v>
      </c>
      <c r="B16" s="32" t="n">
        <v>1</v>
      </c>
      <c r="C16" s="0" t="n">
        <v>1.83158346559057</v>
      </c>
      <c r="D16" s="0" t="n">
        <v>0.177306026513671</v>
      </c>
      <c r="E16" s="0" t="n">
        <v>1.67558700793897</v>
      </c>
      <c r="F16" s="0" t="n">
        <v>0.167588134284137</v>
      </c>
      <c r="G16" s="0" t="n">
        <v>1.70204929735144</v>
      </c>
      <c r="H16" s="0" t="n">
        <v>0.169398599650522</v>
      </c>
      <c r="I16" s="0" t="n">
        <v>1.728773305938</v>
      </c>
      <c r="J16" s="0" t="n">
        <v>0.171211872325475</v>
      </c>
      <c r="K16" s="0" t="n">
        <v>1.75576162217055</v>
      </c>
      <c r="L16" s="0" t="n">
        <v>0.173027956662002</v>
      </c>
      <c r="M16" s="0" t="n">
        <v>1.78301686012168</v>
      </c>
      <c r="N16" s="0" t="n">
        <v>0.174846857019862</v>
      </c>
      <c r="O16" s="0" t="n">
        <v>1.81054165971781</v>
      </c>
      <c r="P16" s="0" t="n">
        <v>0.176668577765572</v>
      </c>
      <c r="Q16" s="0" t="n">
        <v>1.83833868699492</v>
      </c>
      <c r="R16" s="0" t="n">
        <v>0.178493123272421</v>
      </c>
      <c r="S16" s="0" t="n">
        <v>1.8664106343568</v>
      </c>
      <c r="T16" s="0" t="n">
        <v>0.180320497920478</v>
      </c>
      <c r="U16" s="0" t="n">
        <v>1.8947602208358</v>
      </c>
      <c r="V16" s="0" t="n">
        <v>0.182150706096606</v>
      </c>
      <c r="W16" s="0" t="n">
        <v>1.92339019235619</v>
      </c>
      <c r="X16" s="0" t="n">
        <v>0.183983752194468</v>
      </c>
      <c r="Y16" s="0" t="n">
        <v>1.95230332200017</v>
      </c>
      <c r="Z16" s="0" t="n">
        <v>0.185819640614541</v>
      </c>
      <c r="AA16" s="0" t="n">
        <v>1.79826182679678</v>
      </c>
      <c r="AB16" s="0" t="n">
        <v>0.175952996024062</v>
      </c>
      <c r="AC16" s="0" t="n">
        <v>1.79826182679678</v>
      </c>
      <c r="AD16" s="0" t="n">
        <v>0.175623174839801</v>
      </c>
      <c r="AE16" s="0" t="n">
        <v>1.79826182679678</v>
      </c>
      <c r="AF16" s="0" t="n">
        <v>0.176282817208324</v>
      </c>
      <c r="AI16" s="0" t="n">
        <v>1.80263206878689</v>
      </c>
      <c r="AJ16" s="0" t="n">
        <v>0.175960612026999</v>
      </c>
      <c r="AK16" s="0" t="n">
        <v>1.78856060234646</v>
      </c>
      <c r="AL16" s="0" t="n">
        <v>0.175567696650798</v>
      </c>
      <c r="AM16" s="0" t="n">
        <v>1.83534105514422</v>
      </c>
      <c r="AN16" s="0" t="n">
        <v>0.176946097051966</v>
      </c>
      <c r="AO16" s="0" t="n">
        <v>1.79180673355135</v>
      </c>
      <c r="AP16" s="0" t="n">
        <v>0.17619528193313</v>
      </c>
      <c r="AQ16" s="0" t="n">
        <v>1.79984304785934</v>
      </c>
      <c r="AR16" s="0" t="n">
        <v>0.177130773739143</v>
      </c>
      <c r="AS16" s="0" t="n">
        <v>1.77159848477263</v>
      </c>
      <c r="AT16" s="0" t="n">
        <v>0.174132732829547</v>
      </c>
      <c r="AU16" s="0" t="n">
        <v>1.82080303122978</v>
      </c>
      <c r="AV16" s="0" t="n">
        <v>0.177216702348293</v>
      </c>
      <c r="AW16" s="0" t="n">
        <v>1.76803953192692</v>
      </c>
      <c r="AX16" s="0" t="n">
        <v>0.17506711577682</v>
      </c>
      <c r="AY16" s="0" t="n">
        <v>1.78462722443255</v>
      </c>
      <c r="AZ16" s="0" t="n">
        <v>0.175934973396458</v>
      </c>
      <c r="BA16" s="0" t="n">
        <v>1.79169543761845</v>
      </c>
      <c r="BB16" s="0" t="n">
        <v>0.177251127177894</v>
      </c>
      <c r="BC16" s="0" t="n">
        <v>1.79693796122437</v>
      </c>
      <c r="BD16" s="0" t="n">
        <v>0.175560191104986</v>
      </c>
      <c r="BE16" s="0" t="n">
        <v>1.8398287788338</v>
      </c>
      <c r="BF16" s="0" t="n">
        <v>0.178021965524347</v>
      </c>
      <c r="BG16" s="0" t="n">
        <v>1.81029712817449</v>
      </c>
      <c r="BH16" s="0" t="n">
        <v>0.176655396301498</v>
      </c>
      <c r="BI16" s="0" t="n">
        <v>1.82127774352548</v>
      </c>
      <c r="BJ16" s="0" t="n">
        <v>0.177676558179476</v>
      </c>
      <c r="BK16" s="0" t="n">
        <v>1.83110656978011</v>
      </c>
      <c r="BL16" s="0" t="n">
        <v>0.178592803676249</v>
      </c>
      <c r="BM16" s="0" t="n">
        <v>1.79886067713024</v>
      </c>
      <c r="BN16" s="0" t="n">
        <v>0.176150115340056</v>
      </c>
      <c r="BO16" s="0" t="n">
        <v>1.83435960030735</v>
      </c>
      <c r="BP16" s="0" t="n">
        <v>0.178658800159096</v>
      </c>
      <c r="BQ16" s="0" t="n">
        <v>1.82699335020698</v>
      </c>
      <c r="BR16" s="0" t="n">
        <v>0.176833375069143</v>
      </c>
      <c r="BS16" s="0" t="n">
        <v>1.79044447650298</v>
      </c>
      <c r="BT16" s="0" t="n">
        <v>0.174673147955077</v>
      </c>
      <c r="BU16" s="0" t="n">
        <v>1.83275450678205</v>
      </c>
      <c r="BV16" s="0" t="n">
        <v>0.176408784924457</v>
      </c>
      <c r="BW16" s="0" t="n">
        <v>1.77406879668973</v>
      </c>
      <c r="BX16" s="0" t="n">
        <v>0.173797554834853</v>
      </c>
      <c r="BY16" s="0" t="n">
        <v>1.83190004024907</v>
      </c>
      <c r="BZ16" s="0" t="n">
        <v>0.180958497773744</v>
      </c>
      <c r="CA16" s="0" t="n">
        <v>1.79478313310459</v>
      </c>
      <c r="CB16" s="0" t="n">
        <v>0.175953053664373</v>
      </c>
      <c r="CC16" s="0" t="n">
        <v>1.80782339357744</v>
      </c>
      <c r="CD16" s="0" t="n">
        <v>0.178100227376695</v>
      </c>
    </row>
    <row r="17" customFormat="false" ht="13" hidden="false" customHeight="false" outlineLevel="0" collapsed="false">
      <c r="C17" s="0" t="n">
        <v>1.8656612212317</v>
      </c>
      <c r="D17" s="0" t="n">
        <v>0.17989293867412</v>
      </c>
      <c r="E17" s="0" t="n">
        <v>1.67678563036047</v>
      </c>
      <c r="F17" s="0" t="n">
        <v>0.167569110836781</v>
      </c>
      <c r="G17" s="0" t="n">
        <v>1.70327188757987</v>
      </c>
      <c r="H17" s="0" t="n">
        <v>0.16937935614034</v>
      </c>
      <c r="I17" s="0" t="n">
        <v>1.7300202209901</v>
      </c>
      <c r="J17" s="0" t="n">
        <v>0.171192408115039</v>
      </c>
      <c r="K17" s="0" t="n">
        <v>1.75703322378226</v>
      </c>
      <c r="L17" s="0" t="n">
        <v>0.173008271112438</v>
      </c>
      <c r="M17" s="0" t="n">
        <v>1.78431351480651</v>
      </c>
      <c r="N17" s="0" t="n">
        <v>0.174826949490843</v>
      </c>
      <c r="O17" s="0" t="n">
        <v>1.81186373882603</v>
      </c>
      <c r="P17" s="0" t="n">
        <v>0.176648447615317</v>
      </c>
      <c r="Q17" s="0" t="n">
        <v>1.83968656677339</v>
      </c>
      <c r="R17" s="0" t="n">
        <v>0.178472769857691</v>
      </c>
      <c r="S17" s="0" t="n">
        <v>1.8677846960095</v>
      </c>
      <c r="T17" s="0" t="n">
        <v>0.180299920596574</v>
      </c>
      <c r="U17" s="0" t="n">
        <v>1.8961608505851</v>
      </c>
      <c r="V17" s="0" t="n">
        <v>0.182129904217364</v>
      </c>
      <c r="W17" s="0" t="n">
        <v>1.92481778150488</v>
      </c>
      <c r="X17" s="0" t="n">
        <v>0.183962725112258</v>
      </c>
      <c r="Y17" s="0" t="n">
        <v>1.95375826699415</v>
      </c>
      <c r="Z17" s="0" t="n">
        <v>0.185798387680263</v>
      </c>
      <c r="AA17" s="0" t="n">
        <v>1.80778097498138</v>
      </c>
      <c r="AB17" s="0" t="n">
        <v>0.176582197771021</v>
      </c>
      <c r="AC17" s="0" t="n">
        <v>1.80778097498138</v>
      </c>
      <c r="AD17" s="0" t="n">
        <v>0.176251111012484</v>
      </c>
      <c r="AE17" s="0" t="n">
        <v>1.80778097498138</v>
      </c>
      <c r="AF17" s="0" t="n">
        <v>0.176913284529557</v>
      </c>
      <c r="AI17" s="0" t="n">
        <v>1.79663787476442</v>
      </c>
      <c r="AJ17" s="0" t="n">
        <v>0.175252104645754</v>
      </c>
      <c r="AK17" s="0" t="n">
        <v>1.78517085002236</v>
      </c>
      <c r="AL17" s="0" t="n">
        <v>0.175200964360382</v>
      </c>
      <c r="AM17" s="0" t="n">
        <v>1.83114499566427</v>
      </c>
      <c r="AN17" s="0" t="n">
        <v>0.176554713726978</v>
      </c>
      <c r="AO17" s="0" t="n">
        <v>1.78842416866141</v>
      </c>
      <c r="AP17" s="0" t="n">
        <v>0.175779609028972</v>
      </c>
      <c r="AQ17" s="0" t="n">
        <v>1.79582318325039</v>
      </c>
      <c r="AR17" s="0" t="n">
        <v>0.176665863703376</v>
      </c>
      <c r="AS17" s="0" t="n">
        <v>1.76796118064529</v>
      </c>
      <c r="AT17" s="0" t="n">
        <v>0.173692252746522</v>
      </c>
      <c r="AU17" s="0" t="n">
        <v>1.81675255023877</v>
      </c>
      <c r="AV17" s="0" t="n">
        <v>0.176800446832906</v>
      </c>
      <c r="AW17" s="0" t="n">
        <v>1.76417334539001</v>
      </c>
      <c r="AX17" s="0" t="n">
        <v>0.174675251783846</v>
      </c>
      <c r="AY17" s="0" t="n">
        <v>1.78091364203857</v>
      </c>
      <c r="AZ17" s="0" t="n">
        <v>0.175494206412079</v>
      </c>
      <c r="BA17" s="0" t="n">
        <v>1.78733419754483</v>
      </c>
      <c r="BB17" s="0" t="n">
        <v>0.176834402810901</v>
      </c>
      <c r="BC17" s="0" t="n">
        <v>1.79770252797715</v>
      </c>
      <c r="BD17" s="0" t="n">
        <v>0.175388917337859</v>
      </c>
      <c r="BE17" s="0" t="n">
        <v>1.83671689451087</v>
      </c>
      <c r="BF17" s="0" t="n">
        <v>0.177605433306086</v>
      </c>
      <c r="BG17" s="0" t="n">
        <v>1.80672333221534</v>
      </c>
      <c r="BH17" s="0" t="n">
        <v>0.176287537703375</v>
      </c>
      <c r="BI17" s="0" t="n">
        <v>1.81802936513071</v>
      </c>
      <c r="BJ17" s="0" t="n">
        <v>0.177308714886942</v>
      </c>
      <c r="BK17" s="0" t="n">
        <v>1.82752637933026</v>
      </c>
      <c r="BL17" s="0" t="n">
        <v>0.178200095459594</v>
      </c>
      <c r="BM17" s="0" t="n">
        <v>1.79512825040915</v>
      </c>
      <c r="BN17" s="0" t="n">
        <v>0.175781802727985</v>
      </c>
      <c r="BO17" s="0" t="n">
        <v>1.83079238790675</v>
      </c>
      <c r="BP17" s="0" t="n">
        <v>0.178265950343674</v>
      </c>
      <c r="BQ17" s="0" t="n">
        <v>1.82345699404797</v>
      </c>
      <c r="BR17" s="0" t="n">
        <v>0.176391486131223</v>
      </c>
      <c r="BS17" s="0" t="n">
        <v>1.78594082772937</v>
      </c>
      <c r="BT17" s="0" t="n">
        <v>0.174255457379099</v>
      </c>
      <c r="BU17" s="0" t="n">
        <v>1.82853306031666</v>
      </c>
      <c r="BV17" s="0" t="n">
        <v>0.175991063224551</v>
      </c>
      <c r="BW17" s="0" t="n">
        <v>1.76900680467639</v>
      </c>
      <c r="BX17" s="0" t="n">
        <v>0.173306010619623</v>
      </c>
      <c r="BY17" s="0" t="n">
        <v>1.82816180547604</v>
      </c>
      <c r="BZ17" s="0" t="n">
        <v>0.180565235944943</v>
      </c>
      <c r="CA17" s="0" t="n">
        <v>1.79136820796645</v>
      </c>
      <c r="CB17" s="0" t="n">
        <v>0.175584328205191</v>
      </c>
      <c r="CC17" s="0" t="n">
        <v>1.80374799406782</v>
      </c>
      <c r="CD17" s="0" t="n">
        <v>0.177682228637825</v>
      </c>
    </row>
    <row r="18" customFormat="false" ht="13" hidden="false" customHeight="false" outlineLevel="0" collapsed="false">
      <c r="C18" s="0" t="n">
        <v>1.85806359646268</v>
      </c>
      <c r="D18" s="0" t="n">
        <v>0.17822356558046</v>
      </c>
      <c r="E18" s="0" t="n">
        <v>1.67803485516405</v>
      </c>
      <c r="F18" s="0" t="n">
        <v>0.167569110836781</v>
      </c>
      <c r="G18" s="0" t="n">
        <v>1.70454609204207</v>
      </c>
      <c r="H18" s="0" t="n">
        <v>0.16937935614034</v>
      </c>
      <c r="I18" s="0" t="n">
        <v>1.73131977719989</v>
      </c>
      <c r="J18" s="0" t="n">
        <v>0.171192408115039</v>
      </c>
      <c r="K18" s="0" t="n">
        <v>1.758358508747</v>
      </c>
      <c r="L18" s="0" t="n">
        <v>0.173008271112438</v>
      </c>
      <c r="M18" s="0" t="n">
        <v>1.78566491051287</v>
      </c>
      <c r="N18" s="0" t="n">
        <v>0.174826949490843</v>
      </c>
      <c r="O18" s="0" t="n">
        <v>1.81324163230162</v>
      </c>
      <c r="P18" s="0" t="n">
        <v>0.176648447615317</v>
      </c>
      <c r="Q18" s="0" t="n">
        <v>1.84109135014912</v>
      </c>
      <c r="R18" s="0" t="n">
        <v>0.178472769857691</v>
      </c>
      <c r="S18" s="0" t="n">
        <v>1.86921676658268</v>
      </c>
      <c r="T18" s="0" t="n">
        <v>0.180299920596574</v>
      </c>
      <c r="U18" s="0" t="n">
        <v>1.89762061088332</v>
      </c>
      <c r="V18" s="0" t="n">
        <v>0.182129904217364</v>
      </c>
      <c r="W18" s="0" t="n">
        <v>1.92630563935058</v>
      </c>
      <c r="X18" s="0" t="n">
        <v>0.183962725112258</v>
      </c>
      <c r="Y18" s="0" t="n">
        <v>1.95527463557003</v>
      </c>
      <c r="Z18" s="0" t="n">
        <v>0.185798387680263</v>
      </c>
      <c r="AA18" s="0" t="n">
        <v>1.81733250547606</v>
      </c>
      <c r="AB18" s="0" t="n">
        <v>0.177211736176706</v>
      </c>
      <c r="AC18" s="0" t="n">
        <v>1.81733250547606</v>
      </c>
      <c r="AD18" s="0" t="n">
        <v>0.176879382584009</v>
      </c>
      <c r="AE18" s="0" t="n">
        <v>1.81733250547606</v>
      </c>
      <c r="AF18" s="0" t="n">
        <v>0.177544089769403</v>
      </c>
      <c r="AI18" s="0" t="n">
        <v>1.79224288427114</v>
      </c>
      <c r="AJ18" s="0" t="n">
        <v>0.174623683076883</v>
      </c>
      <c r="AK18" s="0" t="n">
        <v>1.78268478691907</v>
      </c>
      <c r="AL18" s="0" t="n">
        <v>0.174875656093</v>
      </c>
      <c r="AM18" s="0" t="n">
        <v>1.82806648125511</v>
      </c>
      <c r="AN18" s="0" t="n">
        <v>0.176207497173988</v>
      </c>
      <c r="AO18" s="0" t="n">
        <v>1.78594437834035</v>
      </c>
      <c r="AP18" s="0" t="n">
        <v>0.175410938115393</v>
      </c>
      <c r="AQ18" s="0" t="n">
        <v>1.79287557812606</v>
      </c>
      <c r="AR18" s="0" t="n">
        <v>0.17625349478158</v>
      </c>
      <c r="AS18" s="0" t="n">
        <v>1.76529450052178</v>
      </c>
      <c r="AT18" s="0" t="n">
        <v>0.173301572935153</v>
      </c>
      <c r="AU18" s="0" t="n">
        <v>1.81378150069464</v>
      </c>
      <c r="AV18" s="0" t="n">
        <v>0.176431192341663</v>
      </c>
      <c r="AW18" s="0" t="n">
        <v>1.761337379628</v>
      </c>
      <c r="AX18" s="0" t="n">
        <v>0.174327630675179</v>
      </c>
      <c r="AY18" s="0" t="n">
        <v>1.77819085172102</v>
      </c>
      <c r="AZ18" s="0" t="n">
        <v>0.175103263138505</v>
      </c>
      <c r="BA18" s="0" t="n">
        <v>1.78413465938541</v>
      </c>
      <c r="BB18" s="0" t="n">
        <v>0.176464711260323</v>
      </c>
      <c r="BC18" s="0" t="n">
        <v>1.79993493039607</v>
      </c>
      <c r="BD18" s="0" t="n">
        <v>0.175320676365821</v>
      </c>
      <c r="BE18" s="0" t="n">
        <v>1.83443630491098</v>
      </c>
      <c r="BF18" s="0" t="n">
        <v>0.177236041584039</v>
      </c>
      <c r="BG18" s="0" t="n">
        <v>1.80410194430735</v>
      </c>
      <c r="BH18" s="0" t="n">
        <v>0.175961215888976</v>
      </c>
      <c r="BI18" s="0" t="n">
        <v>1.81564730333765</v>
      </c>
      <c r="BJ18" s="0" t="n">
        <v>0.176982435667644</v>
      </c>
      <c r="BK18" s="0" t="n">
        <v>1.82490074998873</v>
      </c>
      <c r="BL18" s="0" t="n">
        <v>0.177851749906456</v>
      </c>
      <c r="BM18" s="0" t="n">
        <v>1.79239022692655</v>
      </c>
      <c r="BN18" s="0" t="n">
        <v>0.175455066967432</v>
      </c>
      <c r="BO18" s="0" t="n">
        <v>1.828176306383</v>
      </c>
      <c r="BP18" s="0" t="n">
        <v>0.177917480528665</v>
      </c>
      <c r="BQ18" s="0" t="n">
        <v>1.82086461579016</v>
      </c>
      <c r="BR18" s="0" t="n">
        <v>0.175999571544803</v>
      </c>
      <c r="BS18" s="0" t="n">
        <v>1.78263660615975</v>
      </c>
      <c r="BT18" s="0" t="n">
        <v>0.173884900832653</v>
      </c>
      <c r="BU18" s="0" t="n">
        <v>1.82543632296297</v>
      </c>
      <c r="BV18" s="0" t="n">
        <v>0.175620496705022</v>
      </c>
      <c r="BW18" s="0" t="n">
        <v>1.76529330597401</v>
      </c>
      <c r="BX18" s="0" t="n">
        <v>0.172869948841847</v>
      </c>
      <c r="BY18" s="0" t="n">
        <v>1.82541995534528</v>
      </c>
      <c r="BZ18" s="0" t="n">
        <v>0.180216385884689</v>
      </c>
      <c r="CA18" s="0" t="n">
        <v>1.78886366920775</v>
      </c>
      <c r="CB18" s="0" t="n">
        <v>0.175257251302739</v>
      </c>
      <c r="CC18" s="0" t="n">
        <v>1.80075865199731</v>
      </c>
      <c r="CD18" s="0" t="n">
        <v>0.177311427146948</v>
      </c>
    </row>
    <row r="19" customFormat="false" ht="13" hidden="false" customHeight="false" outlineLevel="0" collapsed="false">
      <c r="C19" s="0" t="n">
        <v>1.82991230240219</v>
      </c>
      <c r="D19" s="0" t="n">
        <v>0.175983409504022</v>
      </c>
      <c r="E19" s="0" t="n">
        <v>1.67923347758555</v>
      </c>
      <c r="F19" s="0" t="n">
        <v>0.167588134284137</v>
      </c>
      <c r="G19" s="0" t="n">
        <v>1.70576868227049</v>
      </c>
      <c r="H19" s="0" t="n">
        <v>0.169398599650522</v>
      </c>
      <c r="I19" s="0" t="n">
        <v>1.732566692252</v>
      </c>
      <c r="J19" s="0" t="n">
        <v>0.171211872325475</v>
      </c>
      <c r="K19" s="0" t="n">
        <v>1.7596301103587</v>
      </c>
      <c r="L19" s="0" t="n">
        <v>0.173027956662002</v>
      </c>
      <c r="M19" s="0" t="n">
        <v>1.7869615651977</v>
      </c>
      <c r="N19" s="0" t="n">
        <v>0.174846857019862</v>
      </c>
      <c r="O19" s="0" t="n">
        <v>1.81456371140984</v>
      </c>
      <c r="P19" s="0" t="n">
        <v>0.176668577765572</v>
      </c>
      <c r="Q19" s="0" t="n">
        <v>1.84243922992759</v>
      </c>
      <c r="R19" s="0" t="n">
        <v>0.178493123272421</v>
      </c>
      <c r="S19" s="0" t="n">
        <v>1.87059082823537</v>
      </c>
      <c r="T19" s="0" t="n">
        <v>0.180320497920478</v>
      </c>
      <c r="U19" s="0" t="n">
        <v>1.89902124063262</v>
      </c>
      <c r="V19" s="0" t="n">
        <v>0.182150706096606</v>
      </c>
      <c r="W19" s="0" t="n">
        <v>1.92773322849926</v>
      </c>
      <c r="X19" s="0" t="n">
        <v>0.183983752194468</v>
      </c>
      <c r="Y19" s="0" t="n">
        <v>1.956729580564</v>
      </c>
      <c r="Z19" s="0" t="n">
        <v>0.185819640614541</v>
      </c>
      <c r="AA19" s="0" t="n">
        <v>1.8269165284392</v>
      </c>
      <c r="AB19" s="0" t="n">
        <v>0.177841611421249</v>
      </c>
      <c r="AC19" s="0" t="n">
        <v>1.8269165284392</v>
      </c>
      <c r="AD19" s="0" t="n">
        <v>0.177507989733521</v>
      </c>
      <c r="AE19" s="0" t="n">
        <v>1.8269165284392</v>
      </c>
      <c r="AF19" s="0" t="n">
        <v>0.178175233108977</v>
      </c>
      <c r="AI19" s="0" t="n">
        <v>1.78956698119083</v>
      </c>
      <c r="AJ19" s="0" t="n">
        <v>0.174092489022612</v>
      </c>
      <c r="AK19" s="0" t="n">
        <v>1.78117022635739</v>
      </c>
      <c r="AL19" s="0" t="n">
        <v>0.17460064541017</v>
      </c>
      <c r="AM19" s="0" t="n">
        <v>1.82618948576471</v>
      </c>
      <c r="AN19" s="0" t="n">
        <v>0.175913918555434</v>
      </c>
      <c r="AO19" s="0" t="n">
        <v>1.7844350048038</v>
      </c>
      <c r="AP19" s="0" t="n">
        <v>0.175099325573862</v>
      </c>
      <c r="AQ19" s="0" t="n">
        <v>1.7910806354703</v>
      </c>
      <c r="AR19" s="0" t="n">
        <v>0.175904915322975</v>
      </c>
      <c r="AS19" s="0" t="n">
        <v>1.76367118448434</v>
      </c>
      <c r="AT19" s="0" t="n">
        <v>0.172971350122268</v>
      </c>
      <c r="AU19" s="0" t="n">
        <v>1.81197092508399</v>
      </c>
      <c r="AV19" s="0" t="n">
        <v>0.176119011174511</v>
      </c>
      <c r="AW19" s="0" t="n">
        <v>1.75960899239405</v>
      </c>
      <c r="AX19" s="0" t="n">
        <v>0.174033734648484</v>
      </c>
      <c r="AY19" s="0" t="n">
        <v>1.77653312410197</v>
      </c>
      <c r="AZ19" s="0" t="n">
        <v>0.174772807489125</v>
      </c>
      <c r="BA19" s="0" t="n">
        <v>1.78218409820061</v>
      </c>
      <c r="BB19" s="0" t="n">
        <v>0.176152136747947</v>
      </c>
      <c r="BC19" s="0" t="n">
        <v>1.80353760178319</v>
      </c>
      <c r="BD19" s="0" t="n">
        <v>0.175358450646806</v>
      </c>
      <c r="BE19" s="0" t="n">
        <v>1.83304921857337</v>
      </c>
      <c r="BF19" s="0" t="n">
        <v>0.176923866401449</v>
      </c>
      <c r="BG19" s="0" t="n">
        <v>1.80250446907921</v>
      </c>
      <c r="BH19" s="0" t="n">
        <v>0.175685332066739</v>
      </c>
      <c r="BI19" s="0" t="n">
        <v>1.81419653458244</v>
      </c>
      <c r="BJ19" s="0" t="n">
        <v>0.176706620568139</v>
      </c>
      <c r="BK19" s="0" t="n">
        <v>1.82330130207945</v>
      </c>
      <c r="BL19" s="0" t="n">
        <v>0.177557268975456</v>
      </c>
      <c r="BM19" s="0" t="n">
        <v>1.79072129282557</v>
      </c>
      <c r="BN19" s="0" t="n">
        <v>0.17517882055821</v>
      </c>
      <c r="BO19" s="0" t="n">
        <v>1.82658271562043</v>
      </c>
      <c r="BP19" s="0" t="n">
        <v>0.177622896062229</v>
      </c>
      <c r="BQ19" s="0" t="n">
        <v>1.81928692875459</v>
      </c>
      <c r="BR19" s="0" t="n">
        <v>0.175668321718157</v>
      </c>
      <c r="BS19" s="0" t="n">
        <v>1.78062194234508</v>
      </c>
      <c r="BT19" s="0" t="n">
        <v>0.173571586132359</v>
      </c>
      <c r="BU19" s="0" t="n">
        <v>1.82354876564339</v>
      </c>
      <c r="BV19" s="0" t="n">
        <v>0.17530719345453</v>
      </c>
      <c r="BW19" s="0" t="n">
        <v>1.76302959514683</v>
      </c>
      <c r="BX19" s="0" t="n">
        <v>0.172501264130095</v>
      </c>
      <c r="BY19" s="0" t="n">
        <v>1.8237492803809</v>
      </c>
      <c r="BZ19" s="0" t="n">
        <v>0.17992146331324</v>
      </c>
      <c r="CA19" s="0" t="n">
        <v>1.78733783411698</v>
      </c>
      <c r="CB19" s="0" t="n">
        <v>0.174980744762289</v>
      </c>
      <c r="CC19" s="0" t="n">
        <v>1.79893690882497</v>
      </c>
      <c r="CD19" s="0" t="n">
        <v>0.176997937402127</v>
      </c>
    </row>
    <row r="20" customFormat="false" ht="13" hidden="false" customHeight="false" outlineLevel="0" collapsed="false">
      <c r="C20" s="0" t="n">
        <v>1.86976534023717</v>
      </c>
      <c r="D20" s="0" t="n">
        <v>0.177719790747809</v>
      </c>
      <c r="E20" s="0" t="n">
        <v>1.68028439236487</v>
      </c>
      <c r="F20" s="0" t="n">
        <v>0.16762464001228</v>
      </c>
      <c r="G20" s="0" t="n">
        <v>1.70684061127587</v>
      </c>
      <c r="H20" s="0" t="n">
        <v>0.169435527676139</v>
      </c>
      <c r="I20" s="0" t="n">
        <v>1.73365994850459</v>
      </c>
      <c r="J20" s="0" t="n">
        <v>0.171249223871776</v>
      </c>
      <c r="K20" s="0" t="n">
        <v>1.7607450110173</v>
      </c>
      <c r="L20" s="0" t="n">
        <v>0.17306573295498</v>
      </c>
      <c r="M20" s="0" t="n">
        <v>1.78809843160993</v>
      </c>
      <c r="N20" s="0" t="n">
        <v>0.174885059288294</v>
      </c>
      <c r="O20" s="0" t="n">
        <v>1.81572286916405</v>
      </c>
      <c r="P20" s="0" t="n">
        <v>0.176707207241027</v>
      </c>
      <c r="Q20" s="0" t="n">
        <v>1.84362100890528</v>
      </c>
      <c r="R20" s="0" t="n">
        <v>0.178532181189266</v>
      </c>
      <c r="S20" s="0" t="n">
        <v>1.87179556266433</v>
      </c>
      <c r="T20" s="0" t="n">
        <v>0.180359985515883</v>
      </c>
      <c r="U20" s="0" t="n">
        <v>1.90024926914058</v>
      </c>
      <c r="V20" s="0" t="n">
        <v>0.182190624610548</v>
      </c>
      <c r="W20" s="0" t="n">
        <v>1.92898489416831</v>
      </c>
      <c r="X20" s="0" t="n">
        <v>0.184024102869741</v>
      </c>
      <c r="Y20" s="0" t="n">
        <v>1.95800523098554</v>
      </c>
      <c r="Z20" s="0" t="n">
        <v>0.185860424696757</v>
      </c>
      <c r="AA20" s="0" t="n">
        <v>1.83653315440393</v>
      </c>
      <c r="AB20" s="0" t="n">
        <v>0.178471823684879</v>
      </c>
      <c r="AC20" s="0" t="n">
        <v>1.83653315440393</v>
      </c>
      <c r="AD20" s="0" t="n">
        <v>0.178136932640261</v>
      </c>
      <c r="AE20" s="0" t="n">
        <v>1.83653315440393</v>
      </c>
      <c r="AF20" s="0" t="n">
        <v>0.178806714729496</v>
      </c>
      <c r="AI20" s="0" t="n">
        <v>1.78868315718396</v>
      </c>
      <c r="AJ20" s="0" t="n">
        <v>0.173673012072022</v>
      </c>
      <c r="AK20" s="0" t="n">
        <v>1.78066848160126</v>
      </c>
      <c r="AL20" s="0" t="n">
        <v>0.17438343388642</v>
      </c>
      <c r="AM20" s="0" t="n">
        <v>1.8255652087371</v>
      </c>
      <c r="AN20" s="0" t="n">
        <v>0.175681985930729</v>
      </c>
      <c r="AO20" s="0" t="n">
        <v>1.78393721982719</v>
      </c>
      <c r="AP20" s="0" t="n">
        <v>0.174853271382197</v>
      </c>
      <c r="AQ20" s="0" t="n">
        <v>1.79048731663971</v>
      </c>
      <c r="AR20" s="0" t="n">
        <v>0.175629633666515</v>
      </c>
      <c r="AS20" s="0" t="n">
        <v>1.76313551236084</v>
      </c>
      <c r="AT20" s="0" t="n">
        <v>0.172710591953859</v>
      </c>
      <c r="AU20" s="0" t="n">
        <v>1.81137021118968</v>
      </c>
      <c r="AV20" s="0" t="n">
        <v>0.175872418819895</v>
      </c>
      <c r="AW20" s="0" t="n">
        <v>1.75903532958635</v>
      </c>
      <c r="AX20" s="0" t="n">
        <v>0.173801580421239</v>
      </c>
      <c r="AY20" s="0" t="n">
        <v>1.77598567766949</v>
      </c>
      <c r="AZ20" s="0" t="n">
        <v>0.17451185343262</v>
      </c>
      <c r="BA20" s="0" t="n">
        <v>1.78153572021481</v>
      </c>
      <c r="BB20" s="0" t="n">
        <v>0.175905205491648</v>
      </c>
      <c r="BC20" s="0" t="n">
        <v>1.80835308811133</v>
      </c>
      <c r="BD20" s="0" t="n">
        <v>0.175500589263474</v>
      </c>
      <c r="BE20" s="0" t="n">
        <v>1.83259347159747</v>
      </c>
      <c r="BF20" s="0" t="n">
        <v>0.176677423083519</v>
      </c>
      <c r="BG20" s="0" t="n">
        <v>1.80197448149084</v>
      </c>
      <c r="BH20" s="0" t="n">
        <v>0.17546741162816</v>
      </c>
      <c r="BI20" s="0" t="n">
        <v>1.81371663205486</v>
      </c>
      <c r="BJ20" s="0" t="n">
        <v>0.176488793105346</v>
      </c>
      <c r="BK20" s="0" t="n">
        <v>1.82277166437194</v>
      </c>
      <c r="BL20" s="0" t="n">
        <v>0.177324685338736</v>
      </c>
      <c r="BM20" s="0" t="n">
        <v>1.79016697227788</v>
      </c>
      <c r="BN20" s="0" t="n">
        <v>0.17496059878224</v>
      </c>
      <c r="BO20" s="0" t="n">
        <v>1.82605508462088</v>
      </c>
      <c r="BP20" s="0" t="n">
        <v>0.177390232440686</v>
      </c>
      <c r="BQ20" s="0" t="n">
        <v>1.81876696813087</v>
      </c>
      <c r="BR20" s="0" t="n">
        <v>0.17540677228305</v>
      </c>
      <c r="BS20" s="0" t="n">
        <v>1.77995179106239</v>
      </c>
      <c r="BT20" s="0" t="n">
        <v>0.17332405968649</v>
      </c>
      <c r="BU20" s="0" t="n">
        <v>1.82292187600111</v>
      </c>
      <c r="BV20" s="0" t="n">
        <v>0.175059699569027</v>
      </c>
      <c r="BW20" s="0" t="n">
        <v>1.76227742032516</v>
      </c>
      <c r="BX20" s="0" t="n">
        <v>0.172210013242214</v>
      </c>
      <c r="BY20" s="0" t="n">
        <v>1.82319535224081</v>
      </c>
      <c r="BZ20" s="0" t="n">
        <v>0.179688512949541</v>
      </c>
      <c r="CA20" s="0" t="n">
        <v>1.78683232349788</v>
      </c>
      <c r="CB20" s="0" t="n">
        <v>0.174762350961466</v>
      </c>
      <c r="CC20" s="0" t="n">
        <v>1.79833245695562</v>
      </c>
      <c r="CD20" s="0" t="n">
        <v>0.176750310586396</v>
      </c>
    </row>
    <row r="21" customFormat="false" ht="13" hidden="false" customHeight="false" outlineLevel="0" collapsed="false">
      <c r="C21" s="0" t="n">
        <v>1.81844310166228</v>
      </c>
      <c r="D21" s="0" t="n">
        <v>0.175340018673778</v>
      </c>
      <c r="E21" s="0" t="n">
        <v>1.6811024606366</v>
      </c>
      <c r="F21" s="0" t="n">
        <v>0.167675670544226</v>
      </c>
      <c r="G21" s="0" t="n">
        <v>1.70767503774518</v>
      </c>
      <c r="H21" s="0" t="n">
        <v>0.169487148528173</v>
      </c>
      <c r="I21" s="0" t="n">
        <v>1.73451097683793</v>
      </c>
      <c r="J21" s="0" t="n">
        <v>0.171301436753799</v>
      </c>
      <c r="K21" s="0" t="n">
        <v>1.76161288810199</v>
      </c>
      <c r="L21" s="0" t="n">
        <v>0.173118539580777</v>
      </c>
      <c r="M21" s="0" t="n">
        <v>1.78898340759405</v>
      </c>
      <c r="N21" s="0" t="n">
        <v>0.174938461375547</v>
      </c>
      <c r="O21" s="0" t="n">
        <v>1.81662519749678</v>
      </c>
      <c r="P21" s="0" t="n">
        <v>0.176761206511319</v>
      </c>
      <c r="Q21" s="0" t="n">
        <v>1.84454094637775</v>
      </c>
      <c r="R21" s="0" t="n">
        <v>0.178586779368089</v>
      </c>
      <c r="S21" s="0" t="n">
        <v>1.87273336945095</v>
      </c>
      <c r="T21" s="0" t="n">
        <v>0.180415184332649</v>
      </c>
      <c r="U21" s="0" t="n">
        <v>1.90120520884085</v>
      </c>
      <c r="V21" s="0" t="n">
        <v>0.182246425798595</v>
      </c>
      <c r="W21" s="0" t="n">
        <v>1.92995923384915</v>
      </c>
      <c r="X21" s="0" t="n">
        <v>0.18408050816634</v>
      </c>
      <c r="Y21" s="0" t="n">
        <v>1.95899824122408</v>
      </c>
      <c r="Z21" s="0" t="n">
        <v>0.185917435843123</v>
      </c>
      <c r="AA21" s="0" t="n">
        <v>1.8461824942794</v>
      </c>
      <c r="AB21" s="0" t="n">
        <v>0.179102373147919</v>
      </c>
      <c r="AC21" s="0" t="n">
        <v>1.8461824942794</v>
      </c>
      <c r="AD21" s="0" t="n">
        <v>0.178766211483567</v>
      </c>
      <c r="AE21" s="0" t="n">
        <v>1.8461824942794</v>
      </c>
      <c r="AF21" s="0" t="n">
        <v>0.179438534812271</v>
      </c>
      <c r="AI21" s="0" t="n">
        <v>1.78961552066549</v>
      </c>
      <c r="AJ21" s="0" t="n">
        <v>0.173376694462831</v>
      </c>
      <c r="AK21" s="0" t="n">
        <v>1.78119323893969</v>
      </c>
      <c r="AL21" s="0" t="n">
        <v>0.17422994648589</v>
      </c>
      <c r="AM21" s="0" t="n">
        <v>1.82621067882223</v>
      </c>
      <c r="AN21" s="0" t="n">
        <v>0.175518025817272</v>
      </c>
      <c r="AO21" s="0" t="n">
        <v>1.78446460168706</v>
      </c>
      <c r="AP21" s="0" t="n">
        <v>0.174679487257334</v>
      </c>
      <c r="AQ21" s="0" t="n">
        <v>1.79111180582531</v>
      </c>
      <c r="AR21" s="0" t="n">
        <v>0.175435158778181</v>
      </c>
      <c r="AS21" s="0" t="n">
        <v>1.76370209589628</v>
      </c>
      <c r="AT21" s="0" t="n">
        <v>0.172526411148342</v>
      </c>
      <c r="AU21" s="0" t="n">
        <v>1.81199574492078</v>
      </c>
      <c r="AV21" s="0" t="n">
        <v>0.175698141674429</v>
      </c>
      <c r="AW21" s="0" t="n">
        <v>1.75963203923086</v>
      </c>
      <c r="AX21" s="0" t="n">
        <v>0.173637500555583</v>
      </c>
      <c r="AY21" s="0" t="n">
        <v>1.77656344533519</v>
      </c>
      <c r="AZ21" s="0" t="n">
        <v>0.174327519115397</v>
      </c>
      <c r="BA21" s="0" t="n">
        <v>1.78220721148927</v>
      </c>
      <c r="BB21" s="0" t="n">
        <v>0.175730653132397</v>
      </c>
      <c r="BC21" s="0" t="n">
        <v>1.8141709295207</v>
      </c>
      <c r="BD21" s="0" t="n">
        <v>0.17574088007622</v>
      </c>
      <c r="BE21" s="0" t="n">
        <v>1.83308149557273</v>
      </c>
      <c r="BF21" s="0" t="n">
        <v>0.176503433961531</v>
      </c>
      <c r="BG21" s="0" t="n">
        <v>1.80252643822208</v>
      </c>
      <c r="BH21" s="0" t="n">
        <v>0.175313398874728</v>
      </c>
      <c r="BI21" s="0" t="n">
        <v>1.81422068624483</v>
      </c>
      <c r="BJ21" s="0" t="n">
        <v>0.176334895044614</v>
      </c>
      <c r="BK21" s="0" t="n">
        <v>1.82332628400219</v>
      </c>
      <c r="BL21" s="0" t="n">
        <v>0.177160343271607</v>
      </c>
      <c r="BM21" s="0" t="n">
        <v>1.79074238570302</v>
      </c>
      <c r="BN21" s="0" t="n">
        <v>0.17480635416071</v>
      </c>
      <c r="BO21" s="0" t="n">
        <v>1.82660780578258</v>
      </c>
      <c r="BP21" s="0" t="n">
        <v>0.177225836121123</v>
      </c>
      <c r="BQ21" s="0" t="n">
        <v>1.81931891708937</v>
      </c>
      <c r="BR21" s="0" t="n">
        <v>0.175222057626264</v>
      </c>
      <c r="BS21" s="0" t="n">
        <v>1.78064443229172</v>
      </c>
      <c r="BT21" s="0" t="n">
        <v>0.173149073371235</v>
      </c>
      <c r="BU21" s="0" t="n">
        <v>1.8235727539514</v>
      </c>
      <c r="BV21" s="0" t="n">
        <v>0.174884766036541</v>
      </c>
      <c r="BW21" s="0" t="n">
        <v>1.76305729887737</v>
      </c>
      <c r="BX21" s="0" t="n">
        <v>0.17200414074319</v>
      </c>
      <c r="BY21" s="0" t="n">
        <v>1.82377328064067</v>
      </c>
      <c r="BZ21" s="0" t="n">
        <v>0.179523889072258</v>
      </c>
      <c r="CA21" s="0" t="n">
        <v>1.78736092636234</v>
      </c>
      <c r="CB21" s="0" t="n">
        <v>0.174608027113847</v>
      </c>
      <c r="CC21" s="0" t="n">
        <v>1.79896178426055</v>
      </c>
      <c r="CD21" s="0" t="n">
        <v>0.176575301313771</v>
      </c>
    </row>
    <row r="22" customFormat="false" ht="13" hidden="false" customHeight="false" outlineLevel="0" collapsed="false">
      <c r="C22" s="0" t="n">
        <v>1.86468965970218</v>
      </c>
      <c r="D22" s="0" t="n">
        <v>0.182193388907722</v>
      </c>
      <c r="E22" s="0" t="n">
        <v>1.68162140737462</v>
      </c>
      <c r="F22" s="0" t="n">
        <v>0.167737091689765</v>
      </c>
      <c r="G22" s="0" t="n">
        <v>1.70820436140841</v>
      </c>
      <c r="H22" s="0" t="n">
        <v>0.169549280192194</v>
      </c>
      <c r="I22" s="0" t="n">
        <v>1.73505083199772</v>
      </c>
      <c r="J22" s="0" t="n">
        <v>0.171364280994364</v>
      </c>
      <c r="K22" s="0" t="n">
        <v>1.76216343137285</v>
      </c>
      <c r="L22" s="0" t="n">
        <v>0.173182098460626</v>
      </c>
      <c r="M22" s="0" t="n">
        <v>1.78954479765898</v>
      </c>
      <c r="N22" s="0" t="n">
        <v>0.175002736962107</v>
      </c>
      <c r="O22" s="0" t="n">
        <v>1.81719759513286</v>
      </c>
      <c r="P22" s="0" t="n">
        <v>0.176826200876715</v>
      </c>
      <c r="Q22" s="0" t="n">
        <v>1.84512451448204</v>
      </c>
      <c r="R22" s="0" t="n">
        <v>0.178652494589151</v>
      </c>
      <c r="S22" s="0" t="n">
        <v>1.87332827306673</v>
      </c>
      <c r="T22" s="0" t="n">
        <v>0.180481622490923</v>
      </c>
      <c r="U22" s="0" t="n">
        <v>1.90181161518411</v>
      </c>
      <c r="V22" s="0" t="n">
        <v>0.182313588980354</v>
      </c>
      <c r="W22" s="0" t="n">
        <v>1.93057731233546</v>
      </c>
      <c r="X22" s="0" t="n">
        <v>0.184148398462591</v>
      </c>
      <c r="Y22" s="0" t="n">
        <v>1.95962816349575</v>
      </c>
      <c r="Z22" s="0" t="n">
        <v>0.185986055349618</v>
      </c>
      <c r="AA22" s="0" t="n">
        <v>1.85586465935201</v>
      </c>
      <c r="AB22" s="0" t="n">
        <v>0.179733259990791</v>
      </c>
      <c r="AC22" s="0" t="n">
        <v>1.85586465935201</v>
      </c>
      <c r="AD22" s="0" t="n">
        <v>0.179395826442871</v>
      </c>
      <c r="AE22" s="0" t="n">
        <v>1.85586465935201</v>
      </c>
      <c r="AF22" s="0" t="n">
        <v>0.18007069353871</v>
      </c>
      <c r="AI22" s="0" t="n">
        <v>1.79233863919011</v>
      </c>
      <c r="AJ22" s="0" t="n">
        <v>0.173211618966974</v>
      </c>
      <c r="AK22" s="0" t="n">
        <v>1.78273018436041</v>
      </c>
      <c r="AL22" s="0" t="n">
        <v>0.174144369944756</v>
      </c>
      <c r="AM22" s="0" t="n">
        <v>1.82810828927878</v>
      </c>
      <c r="AN22" s="0" t="n">
        <v>0.175426510619545</v>
      </c>
      <c r="AO22" s="0" t="n">
        <v>1.78600276478104</v>
      </c>
      <c r="AP22" s="0" t="n">
        <v>0.174582713577176</v>
      </c>
      <c r="AQ22" s="0" t="n">
        <v>1.79293706859004</v>
      </c>
      <c r="AR22" s="0" t="n">
        <v>0.175326795425969</v>
      </c>
      <c r="AS22" s="0" t="n">
        <v>1.76535548016292</v>
      </c>
      <c r="AT22" s="0" t="n">
        <v>0.17242383176264</v>
      </c>
      <c r="AU22" s="0" t="n">
        <v>1.81383046334777</v>
      </c>
      <c r="AV22" s="0" t="n">
        <v>0.175600933564337</v>
      </c>
      <c r="AW22" s="0" t="n">
        <v>1.76138284464399</v>
      </c>
      <c r="AX22" s="0" t="n">
        <v>0.173545970722525</v>
      </c>
      <c r="AY22" s="0" t="n">
        <v>1.77825066710327</v>
      </c>
      <c r="AZ22" s="0" t="n">
        <v>0.174224832697104</v>
      </c>
      <c r="BA22" s="0" t="n">
        <v>1.78418025549248</v>
      </c>
      <c r="BB22" s="0" t="n">
        <v>0.175633241003531</v>
      </c>
      <c r="BC22" s="0" t="n">
        <v>1.82073685842461</v>
      </c>
      <c r="BD22" s="0" t="n">
        <v>0.176068821223484</v>
      </c>
      <c r="BE22" s="0" t="n">
        <v>1.83449997847729</v>
      </c>
      <c r="BF22" s="0" t="n">
        <v>0.176406645005177</v>
      </c>
      <c r="BG22" s="0" t="n">
        <v>1.80414528333213</v>
      </c>
      <c r="BH22" s="0" t="n">
        <v>0.175227494872875</v>
      </c>
      <c r="BI22" s="0" t="n">
        <v>1.81569494786804</v>
      </c>
      <c r="BJ22" s="0" t="n">
        <v>0.17624912432386</v>
      </c>
      <c r="BK22" s="0" t="n">
        <v>1.82495003239248</v>
      </c>
      <c r="BL22" s="0" t="n">
        <v>0.177068725597251</v>
      </c>
      <c r="BM22" s="0" t="n">
        <v>1.79243183732274</v>
      </c>
      <c r="BN22" s="0" t="n">
        <v>0.17472029408481</v>
      </c>
      <c r="BO22" s="0" t="n">
        <v>1.82822580231308</v>
      </c>
      <c r="BP22" s="0" t="n">
        <v>0.177134191406588</v>
      </c>
      <c r="BQ22" s="0" t="n">
        <v>1.82092771990134</v>
      </c>
      <c r="BR22" s="0" t="n">
        <v>0.175119216282122</v>
      </c>
      <c r="BS22" s="0" t="n">
        <v>1.78268097258591</v>
      </c>
      <c r="BT22" s="0" t="n">
        <v>0.173051400357119</v>
      </c>
      <c r="BU22" s="0" t="n">
        <v>1.82548364524047</v>
      </c>
      <c r="BV22" s="0" t="n">
        <v>0.17478716458782</v>
      </c>
      <c r="BW22" s="0" t="n">
        <v>1.76534795774953</v>
      </c>
      <c r="BX22" s="0" t="n">
        <v>0.171889262298128</v>
      </c>
      <c r="BY22" s="0" t="n">
        <v>1.82546730120029</v>
      </c>
      <c r="BZ22" s="0" t="n">
        <v>0.179432082191618</v>
      </c>
      <c r="CA22" s="0" t="n">
        <v>1.78890922380221</v>
      </c>
      <c r="CB22" s="0" t="n">
        <v>0.174521982771702</v>
      </c>
      <c r="CC22" s="0" t="n">
        <v>1.80080772433142</v>
      </c>
      <c r="CD22" s="0" t="n">
        <v>0.176477683380995</v>
      </c>
    </row>
    <row r="23" customFormat="false" ht="13" hidden="false" customHeight="false" outlineLevel="0" collapsed="false">
      <c r="C23" s="0" t="n">
        <v>1.82474333193631</v>
      </c>
      <c r="D23" s="0" t="n">
        <v>0.177111180732207</v>
      </c>
      <c r="E23" s="0" t="n">
        <v>1.68179919060051</v>
      </c>
      <c r="F23" s="0" t="n">
        <v>0.167803927472971</v>
      </c>
      <c r="G23" s="0" t="n">
        <v>1.70838569961037</v>
      </c>
      <c r="H23" s="0" t="n">
        <v>0.169616889130293</v>
      </c>
      <c r="I23" s="0" t="n">
        <v>1.73523577812954</v>
      </c>
      <c r="J23" s="0" t="n">
        <v>0.171432665326849</v>
      </c>
      <c r="K23" s="0" t="n">
        <v>1.76235203908827</v>
      </c>
      <c r="L23" s="0" t="n">
        <v>0.17325126043208</v>
      </c>
      <c r="M23" s="0" t="n">
        <v>1.78973712132037</v>
      </c>
      <c r="N23" s="0" t="n">
        <v>0.175072678822213</v>
      </c>
      <c r="O23" s="0" t="n">
        <v>1.81739368981999</v>
      </c>
      <c r="P23" s="0" t="n">
        <v>0.176896924880266</v>
      </c>
      <c r="Q23" s="0" t="n">
        <v>1.84532443600097</v>
      </c>
      <c r="R23" s="0" t="n">
        <v>0.178724002996064</v>
      </c>
      <c r="S23" s="0" t="n">
        <v>1.87353207795875</v>
      </c>
      <c r="T23" s="0" t="n">
        <v>0.180553917566245</v>
      </c>
      <c r="U23" s="0" t="n">
        <v>1.90201936073487</v>
      </c>
      <c r="V23" s="0" t="n">
        <v>0.182386672994273</v>
      </c>
      <c r="W23" s="0" t="n">
        <v>1.93078905658415</v>
      </c>
      <c r="X23" s="0" t="n">
        <v>0.18422227369045</v>
      </c>
      <c r="Y23" s="0" t="n">
        <v>1.95984396524439</v>
      </c>
      <c r="Z23" s="0" t="n">
        <v>0.186060724071923</v>
      </c>
      <c r="AA23" s="0" t="n">
        <v>1.86557976128679</v>
      </c>
      <c r="AB23" s="0" t="n">
        <v>0.180364484394011</v>
      </c>
      <c r="AC23" s="0" t="n">
        <v>1.86557976128679</v>
      </c>
      <c r="AD23" s="0" t="n">
        <v>0.180025777697703</v>
      </c>
      <c r="AE23" s="0" t="n">
        <v>1.86557976128679</v>
      </c>
      <c r="AF23" s="0" t="n">
        <v>0.18070319109032</v>
      </c>
      <c r="AI23" s="0" t="n">
        <v>1.79677823318313</v>
      </c>
      <c r="AJ23" s="0" t="n">
        <v>0.173182288413659</v>
      </c>
      <c r="AK23" s="0" t="n">
        <v>1.78523739399888</v>
      </c>
      <c r="AL23" s="0" t="n">
        <v>0.174129038567976</v>
      </c>
      <c r="AM23" s="0" t="n">
        <v>1.83120627824021</v>
      </c>
      <c r="AN23" s="0" t="n">
        <v>0.175409936633579</v>
      </c>
      <c r="AO23" s="0" t="n">
        <v>1.78850975202964</v>
      </c>
      <c r="AP23" s="0" t="n">
        <v>0.174565590075447</v>
      </c>
      <c r="AQ23" s="0" t="n">
        <v>1.79591331652378</v>
      </c>
      <c r="AR23" s="0" t="n">
        <v>0.175307499479645</v>
      </c>
      <c r="AS23" s="0" t="n">
        <v>1.76805056514999</v>
      </c>
      <c r="AT23" s="0" t="n">
        <v>0.172405651866507</v>
      </c>
      <c r="AU23" s="0" t="n">
        <v>1.8168243201347</v>
      </c>
      <c r="AV23" s="0" t="n">
        <v>0.175583446073457</v>
      </c>
      <c r="AW23" s="0" t="n">
        <v>1.76423998841807</v>
      </c>
      <c r="AX23" s="0" t="n">
        <v>0.173529487617312</v>
      </c>
      <c r="AY23" s="0" t="n">
        <v>1.78100131996215</v>
      </c>
      <c r="AZ23" s="0" t="n">
        <v>0.17420659519555</v>
      </c>
      <c r="BA23" s="0" t="n">
        <v>1.78740103272737</v>
      </c>
      <c r="BB23" s="0" t="n">
        <v>0.175615626253989</v>
      </c>
      <c r="BC23" s="0" t="n">
        <v>1.82776391222313</v>
      </c>
      <c r="BD23" s="0" t="n">
        <v>0.176470080103494</v>
      </c>
      <c r="BE23" s="0" t="n">
        <v>1.83681022779523</v>
      </c>
      <c r="BF23" s="0" t="n">
        <v>0.176389696364877</v>
      </c>
      <c r="BG23" s="0" t="n">
        <v>1.80678685894642</v>
      </c>
      <c r="BH23" s="0" t="n">
        <v>0.175212042859835</v>
      </c>
      <c r="BI23" s="0" t="n">
        <v>1.81809920291051</v>
      </c>
      <c r="BJ23" s="0" t="n">
        <v>0.176233820544756</v>
      </c>
      <c r="BK23" s="0" t="n">
        <v>1.82759861791952</v>
      </c>
      <c r="BL23" s="0" t="n">
        <v>0.177052331406996</v>
      </c>
      <c r="BM23" s="0" t="n">
        <v>1.79518924330093</v>
      </c>
      <c r="BN23" s="0" t="n">
        <v>0.174704766049067</v>
      </c>
      <c r="BO23" s="0" t="n">
        <v>1.83086493948482</v>
      </c>
      <c r="BP23" s="0" t="n">
        <v>0.177117798125994</v>
      </c>
      <c r="BQ23" s="0" t="n">
        <v>1.8235494926199</v>
      </c>
      <c r="BR23" s="0" t="n">
        <v>0.175101053494404</v>
      </c>
      <c r="BS23" s="0" t="n">
        <v>1.7860058604346</v>
      </c>
      <c r="BT23" s="0" t="n">
        <v>0.173033704909354</v>
      </c>
      <c r="BU23" s="0" t="n">
        <v>1.82860242573529</v>
      </c>
      <c r="BV23" s="0" t="n">
        <v>0.174769557535958</v>
      </c>
      <c r="BW23" s="0" t="n">
        <v>1.76908691373892</v>
      </c>
      <c r="BX23" s="0" t="n">
        <v>0.171868511491544</v>
      </c>
      <c r="BY23" s="0" t="n">
        <v>1.82823120545478</v>
      </c>
      <c r="BZ23" s="0" t="n">
        <v>0.179415596560005</v>
      </c>
      <c r="CA23" s="0" t="n">
        <v>1.79143498229943</v>
      </c>
      <c r="CB23" s="0" t="n">
        <v>0.174506565000385</v>
      </c>
      <c r="CC23" s="0" t="n">
        <v>1.80381992473512</v>
      </c>
      <c r="CD23" s="0" t="n">
        <v>0.176460119550804</v>
      </c>
    </row>
    <row r="24" customFormat="false" ht="13" hidden="false" customHeight="false" outlineLevel="0" collapsed="false">
      <c r="C24" s="0" t="n">
        <v>1.84356328841698</v>
      </c>
      <c r="D24" s="0" t="n">
        <v>0.179412498376448</v>
      </c>
      <c r="E24" s="0" t="s">
        <v>240</v>
      </c>
      <c r="F24" s="0" t="s">
        <v>240</v>
      </c>
      <c r="G24" s="0" t="s">
        <v>240</v>
      </c>
      <c r="H24" s="0" t="s">
        <v>240</v>
      </c>
      <c r="I24" s="0" t="s">
        <v>240</v>
      </c>
      <c r="J24" s="0" t="s">
        <v>240</v>
      </c>
      <c r="K24" s="0" t="s">
        <v>240</v>
      </c>
      <c r="L24" s="0" t="s">
        <v>240</v>
      </c>
      <c r="M24" s="0" t="s">
        <v>240</v>
      </c>
      <c r="N24" s="0" t="s">
        <v>240</v>
      </c>
      <c r="O24" s="0" t="s">
        <v>240</v>
      </c>
      <c r="P24" s="0" t="s">
        <v>240</v>
      </c>
      <c r="Q24" s="0" t="s">
        <v>240</v>
      </c>
      <c r="R24" s="0" t="s">
        <v>240</v>
      </c>
      <c r="S24" s="0" t="s">
        <v>240</v>
      </c>
      <c r="T24" s="0" t="s">
        <v>240</v>
      </c>
      <c r="U24" s="0" t="s">
        <v>240</v>
      </c>
      <c r="V24" s="0" t="s">
        <v>240</v>
      </c>
      <c r="W24" s="0" t="s">
        <v>240</v>
      </c>
      <c r="X24" s="0" t="s">
        <v>240</v>
      </c>
      <c r="Y24" s="0" t="s">
        <v>240</v>
      </c>
      <c r="Z24" s="0" t="s">
        <v>240</v>
      </c>
      <c r="AA24" s="0" t="n">
        <v>1.87532791212859</v>
      </c>
      <c r="AB24" s="0" t="n">
        <v>0.180996046538195</v>
      </c>
      <c r="AC24" s="0" t="n">
        <v>1.87532791212859</v>
      </c>
      <c r="AD24" s="0" t="n">
        <v>0.180656065427686</v>
      </c>
      <c r="AE24" s="0" t="n">
        <v>1.87532791212859</v>
      </c>
      <c r="AF24" s="0" t="n">
        <v>0.181336027648704</v>
      </c>
      <c r="AI24" s="0" t="n">
        <v>1.80281320209358</v>
      </c>
      <c r="AJ24" s="0" t="n">
        <v>0.173289502863922</v>
      </c>
      <c r="AK24" s="0" t="n">
        <v>1.78864647771195</v>
      </c>
      <c r="AL24" s="0" t="n">
        <v>0.174184370555545</v>
      </c>
      <c r="AM24" s="0" t="n">
        <v>1.8354201406435</v>
      </c>
      <c r="AN24" s="0" t="n">
        <v>0.175468755954508</v>
      </c>
      <c r="AO24" s="0" t="n">
        <v>1.79191717935593</v>
      </c>
      <c r="AP24" s="0" t="n">
        <v>0.174628583836639</v>
      </c>
      <c r="AQ24" s="0" t="n">
        <v>1.7999593653414</v>
      </c>
      <c r="AR24" s="0" t="n">
        <v>0.175377797282325</v>
      </c>
      <c r="AS24" s="0" t="n">
        <v>1.77171383596461</v>
      </c>
      <c r="AT24" s="0" t="n">
        <v>0.17247236736012</v>
      </c>
      <c r="AU24" s="0" t="n">
        <v>1.82089565067284</v>
      </c>
      <c r="AV24" s="0" t="n">
        <v>0.175646156214956</v>
      </c>
      <c r="AW24" s="0" t="n">
        <v>1.76812553511896</v>
      </c>
      <c r="AX24" s="0" t="n">
        <v>0.173588500856086</v>
      </c>
      <c r="AY24" s="0" t="n">
        <v>1.78474037327226</v>
      </c>
      <c r="AZ24" s="0" t="n">
        <v>0.174273304082235</v>
      </c>
      <c r="BA24" s="0" t="n">
        <v>1.7917816887869</v>
      </c>
      <c r="BB24" s="0" t="n">
        <v>0.175678289368223</v>
      </c>
      <c r="BC24" s="0" t="n">
        <v>1.83494497494572</v>
      </c>
      <c r="BD24" s="0" t="n">
        <v>0.17692711977774</v>
      </c>
      <c r="BE24" s="0" t="n">
        <v>1.83994922594751</v>
      </c>
      <c r="BF24" s="0" t="n">
        <v>0.176453050355357</v>
      </c>
      <c r="BG24" s="0" t="n">
        <v>1.81037910976825</v>
      </c>
      <c r="BH24" s="0" t="n">
        <v>0.175267464326245</v>
      </c>
      <c r="BI24" s="0" t="n">
        <v>1.82136786956212</v>
      </c>
      <c r="BJ24" s="0" t="n">
        <v>0.176289401154504</v>
      </c>
      <c r="BK24" s="0" t="n">
        <v>1.83119979407447</v>
      </c>
      <c r="BL24" s="0" t="n">
        <v>0.177111607891615</v>
      </c>
      <c r="BM24" s="0" t="n">
        <v>1.79893938879052</v>
      </c>
      <c r="BN24" s="0" t="n">
        <v>0.174760193617819</v>
      </c>
      <c r="BO24" s="0" t="n">
        <v>1.83445322851548</v>
      </c>
      <c r="BP24" s="0" t="n">
        <v>0.177177103445301</v>
      </c>
      <c r="BQ24" s="0" t="n">
        <v>1.82711272011973</v>
      </c>
      <c r="BR24" s="0" t="n">
        <v>0.175168064696612</v>
      </c>
      <c r="BS24" s="0" t="n">
        <v>1.79052840156462</v>
      </c>
      <c r="BT24" s="0" t="n">
        <v>0.173096469713625</v>
      </c>
      <c r="BU24" s="0" t="n">
        <v>1.83284402323402</v>
      </c>
      <c r="BV24" s="0" t="n">
        <v>0.174832425155431</v>
      </c>
      <c r="BW24" s="0" t="n">
        <v>1.77417217787289</v>
      </c>
      <c r="BX24" s="0" t="n">
        <v>0.171942454351347</v>
      </c>
      <c r="BY24" s="0" t="n">
        <v>1.83198960130105</v>
      </c>
      <c r="BZ24" s="0" t="n">
        <v>0.179474881862473</v>
      </c>
      <c r="CA24" s="0" t="n">
        <v>1.79486930574636</v>
      </c>
      <c r="CB24" s="0" t="n">
        <v>0.174562194356505</v>
      </c>
      <c r="CC24" s="0" t="n">
        <v>1.80791622049683</v>
      </c>
      <c r="CD24" s="0" t="n">
        <v>0.176523088918699</v>
      </c>
    </row>
    <row r="25" customFormat="false" ht="13" hidden="false" customHeight="false" outlineLevel="0" collapsed="false">
      <c r="C25" s="0" t="s">
        <v>239</v>
      </c>
      <c r="D25" s="0" t="s">
        <v>239</v>
      </c>
      <c r="AA25" s="0" t="n">
        <v>1.88510922430344</v>
      </c>
      <c r="AB25" s="0" t="n">
        <v>0.181627946604052</v>
      </c>
      <c r="AC25" s="0" t="n">
        <v>1.88510922430344</v>
      </c>
      <c r="AD25" s="0" t="n">
        <v>0.181286689812542</v>
      </c>
      <c r="AE25" s="0" t="n">
        <v>1.88510922430344</v>
      </c>
      <c r="AF25" s="0" t="n">
        <v>0.181969203395563</v>
      </c>
      <c r="AI25" s="0" t="n">
        <v>1.81027892770155</v>
      </c>
      <c r="AJ25" s="0" t="n">
        <v>0.173530337787046</v>
      </c>
      <c r="AK25" s="0" t="n">
        <v>1.79286444458276</v>
      </c>
      <c r="AL25" s="0" t="n">
        <v>0.174308856595081</v>
      </c>
      <c r="AM25" s="0" t="n">
        <v>1.840634933307</v>
      </c>
      <c r="AN25" s="0" t="n">
        <v>0.175601364144586</v>
      </c>
      <c r="AO25" s="0" t="n">
        <v>1.79613210102496</v>
      </c>
      <c r="AP25" s="0" t="n">
        <v>0.174769976555157</v>
      </c>
      <c r="AQ25" s="0" t="n">
        <v>1.80496484937841</v>
      </c>
      <c r="AR25" s="0" t="n">
        <v>0.175535771293203</v>
      </c>
      <c r="AS25" s="0" t="n">
        <v>1.77624536812837</v>
      </c>
      <c r="AT25" s="0" t="n">
        <v>0.172622158418725</v>
      </c>
      <c r="AU25" s="0" t="n">
        <v>1.82593339967826</v>
      </c>
      <c r="AV25" s="0" t="n">
        <v>0.175787353419645</v>
      </c>
      <c r="AW25" s="0" t="n">
        <v>1.77293349716153</v>
      </c>
      <c r="AX25" s="0" t="n">
        <v>0.173721400711528</v>
      </c>
      <c r="AY25" s="0" t="n">
        <v>1.78936583540628</v>
      </c>
      <c r="AZ25" s="0" t="n">
        <v>0.174423139712627</v>
      </c>
      <c r="BA25" s="0" t="n">
        <v>1.7972027307933</v>
      </c>
      <c r="BB25" s="0" t="n">
        <v>0.175819521059824</v>
      </c>
      <c r="BC25" s="0" t="n">
        <v>1.84196619969285</v>
      </c>
      <c r="BD25" s="0" t="n">
        <v>0.177419965419338</v>
      </c>
      <c r="BE25" s="0" t="n">
        <v>1.84383134924732</v>
      </c>
      <c r="BF25" s="0" t="n">
        <v>0.176594978844907</v>
      </c>
      <c r="BG25" s="0" t="n">
        <v>1.81482404855951</v>
      </c>
      <c r="BH25" s="0" t="n">
        <v>0.175392247518974</v>
      </c>
      <c r="BI25" s="0" t="n">
        <v>1.82541178711737</v>
      </c>
      <c r="BJ25" s="0" t="n">
        <v>0.176414350058958</v>
      </c>
      <c r="BK25" s="0" t="n">
        <v>1.8356553301594</v>
      </c>
      <c r="BL25" s="0" t="n">
        <v>0.17724493814313</v>
      </c>
      <c r="BM25" s="0" t="n">
        <v>1.80357997959847</v>
      </c>
      <c r="BN25" s="0" t="n">
        <v>0.174885064871478</v>
      </c>
      <c r="BO25" s="0" t="n">
        <v>1.83889279023427</v>
      </c>
      <c r="BP25" s="0" t="n">
        <v>0.177310489669997</v>
      </c>
      <c r="BQ25" s="0" t="n">
        <v>1.83152020684329</v>
      </c>
      <c r="BR25" s="0" t="n">
        <v>0.175318421997834</v>
      </c>
      <c r="BS25" s="0" t="n">
        <v>1.79612523284332</v>
      </c>
      <c r="BT25" s="0" t="n">
        <v>0.173237982709688</v>
      </c>
      <c r="BU25" s="0" t="n">
        <v>1.8380927380139</v>
      </c>
      <c r="BV25" s="0" t="n">
        <v>0.174974052581464</v>
      </c>
      <c r="BW25" s="0" t="n">
        <v>1.78046503740214</v>
      </c>
      <c r="BX25" s="0" t="n">
        <v>0.172109073909076</v>
      </c>
      <c r="BY25" s="0" t="n">
        <v>1.83663996949781</v>
      </c>
      <c r="BZ25" s="0" t="n">
        <v>0.179608320950517</v>
      </c>
      <c r="CA25" s="0" t="n">
        <v>1.79911851475197</v>
      </c>
      <c r="CB25" s="0" t="n">
        <v>0.174687353416243</v>
      </c>
      <c r="CC25" s="0" t="n">
        <v>1.81298487534644</v>
      </c>
      <c r="CD25" s="0" t="n">
        <v>0.176664873844473</v>
      </c>
    </row>
    <row r="26" customFormat="false" ht="13" hidden="false" customHeight="false" outlineLevel="0" collapsed="false">
      <c r="AA26" s="0" t="n">
        <v>1.89492381061981</v>
      </c>
      <c r="AB26" s="0" t="n">
        <v>0.18226018477239</v>
      </c>
      <c r="AC26" s="0" t="n">
        <v>1.89492381061981</v>
      </c>
      <c r="AD26" s="0" t="n">
        <v>0.181917651032086</v>
      </c>
      <c r="AE26" s="0" t="n">
        <v>1.89492381061981</v>
      </c>
      <c r="AF26" s="0" t="n">
        <v>0.182602718512694</v>
      </c>
      <c r="AI26" s="0" t="n">
        <v>1.81897176447417</v>
      </c>
      <c r="AJ26" s="0" t="n">
        <v>0.173898223834139</v>
      </c>
      <c r="AK26" s="0" t="n">
        <v>1.79777623947049</v>
      </c>
      <c r="AL26" s="0" t="n">
        <v>0.174499101031937</v>
      </c>
      <c r="AM26" s="0" t="n">
        <v>1.84670841028081</v>
      </c>
      <c r="AN26" s="0" t="n">
        <v>0.175804143998073</v>
      </c>
      <c r="AO26" s="0" t="n">
        <v>1.80103954496107</v>
      </c>
      <c r="AP26" s="0" t="n">
        <v>0.174985911406224</v>
      </c>
      <c r="AQ26" s="0" t="n">
        <v>1.81079323207862</v>
      </c>
      <c r="AR26" s="0" t="n">
        <v>0.17577711239307</v>
      </c>
      <c r="AS26" s="0" t="n">
        <v>1.78152155325669</v>
      </c>
      <c r="AT26" s="0" t="n">
        <v>0.172850939132721</v>
      </c>
      <c r="AU26" s="0" t="n">
        <v>1.83180015049053</v>
      </c>
      <c r="AV26" s="0" t="n">
        <v>0.176003186195856</v>
      </c>
      <c r="AW26" s="0" t="n">
        <v>1.77853272587468</v>
      </c>
      <c r="AX26" s="0" t="n">
        <v>0.173924562022026</v>
      </c>
      <c r="AY26" s="0" t="n">
        <v>1.79475153581489</v>
      </c>
      <c r="AZ26" s="0" t="n">
        <v>0.174652014961323</v>
      </c>
      <c r="BA26" s="0" t="n">
        <v>1.80351628685222</v>
      </c>
      <c r="BB26" s="0" t="n">
        <v>0.176035468896412</v>
      </c>
      <c r="BC26" s="0" t="n">
        <v>1.84852072525148</v>
      </c>
      <c r="BD26" s="0" t="n">
        <v>0.177927077308813</v>
      </c>
      <c r="BE26" s="0" t="n">
        <v>1.84835070349096</v>
      </c>
      <c r="BF26" s="0" t="n">
        <v>0.176811610394313</v>
      </c>
      <c r="BG26" s="0" t="n">
        <v>1.82000042897707</v>
      </c>
      <c r="BH26" s="0" t="n">
        <v>0.175582988677809</v>
      </c>
      <c r="BI26" s="0" t="n">
        <v>1.83012064804707</v>
      </c>
      <c r="BJ26" s="0" t="n">
        <v>0.17660525897772</v>
      </c>
      <c r="BK26" s="0" t="n">
        <v>1.84084369076462</v>
      </c>
      <c r="BL26" s="0" t="n">
        <v>0.177448685259846</v>
      </c>
      <c r="BM26" s="0" t="n">
        <v>1.80898443250463</v>
      </c>
      <c r="BN26" s="0" t="n">
        <v>0.175075973647761</v>
      </c>
      <c r="BO26" s="0" t="n">
        <v>1.84406252497058</v>
      </c>
      <c r="BP26" s="0" t="n">
        <v>0.177514318371582</v>
      </c>
      <c r="BQ26" s="0" t="n">
        <v>1.83665172804221</v>
      </c>
      <c r="BR26" s="0" t="n">
        <v>0.175548024042847</v>
      </c>
      <c r="BS26" s="0" t="n">
        <v>1.80264368730326</v>
      </c>
      <c r="BT26" s="0" t="n">
        <v>0.173454383791907</v>
      </c>
      <c r="BU26" s="0" t="n">
        <v>1.84420539881811</v>
      </c>
      <c r="BV26" s="0" t="n">
        <v>0.17519057658707</v>
      </c>
      <c r="BW26" s="0" t="n">
        <v>1.78779383952299</v>
      </c>
      <c r="BX26" s="0" t="n">
        <v>0.172363825217543</v>
      </c>
      <c r="BY26" s="0" t="n">
        <v>1.84205546012326</v>
      </c>
      <c r="BZ26" s="0" t="n">
        <v>0.179812273953664</v>
      </c>
      <c r="CA26" s="0" t="n">
        <v>1.80406670197146</v>
      </c>
      <c r="CB26" s="0" t="n">
        <v>0.174878628166714</v>
      </c>
      <c r="CC26" s="0" t="n">
        <v>1.81888762959264</v>
      </c>
      <c r="CD26" s="0" t="n">
        <v>0.176881606804957</v>
      </c>
    </row>
    <row r="27" customFormat="false" ht="13" hidden="false" customHeight="false" outlineLevel="0" collapsed="false">
      <c r="AA27" s="0" t="n">
        <v>1.90477178426992</v>
      </c>
      <c r="AB27" s="0" t="n">
        <v>0.182892761224113</v>
      </c>
      <c r="AC27" s="0" t="n">
        <v>1.90477178426992</v>
      </c>
      <c r="AD27" s="0" t="n">
        <v>0.182548949266232</v>
      </c>
      <c r="AE27" s="0" t="n">
        <v>1.90477178426992</v>
      </c>
      <c r="AF27" s="0" t="n">
        <v>0.183236573181995</v>
      </c>
      <c r="AI27" s="0" t="n">
        <v>1.82865459448481</v>
      </c>
      <c r="AJ27" s="0" t="n">
        <v>0.174383126032842</v>
      </c>
      <c r="AK27" s="0" t="n">
        <v>1.8032478814147</v>
      </c>
      <c r="AL27" s="0" t="n">
        <v>0.174749914493804</v>
      </c>
      <c r="AM27" s="0" t="n">
        <v>1.85347490294545</v>
      </c>
      <c r="AN27" s="0" t="n">
        <v>0.176071564209172</v>
      </c>
      <c r="AO27" s="0" t="n">
        <v>1.80650564888644</v>
      </c>
      <c r="AP27" s="0" t="n">
        <v>0.175270498250002</v>
      </c>
      <c r="AQ27" s="0" t="n">
        <v>1.81728553035542</v>
      </c>
      <c r="AR27" s="0" t="n">
        <v>0.176095237425852</v>
      </c>
      <c r="AS27" s="0" t="n">
        <v>1.78739847077325</v>
      </c>
      <c r="AT27" s="0" t="n">
        <v>0.173152468960617</v>
      </c>
      <c r="AU27" s="0" t="n">
        <v>1.83833587344098</v>
      </c>
      <c r="AV27" s="0" t="n">
        <v>0.176287767188086</v>
      </c>
      <c r="AW27" s="0" t="n">
        <v>1.78477048889522</v>
      </c>
      <c r="AX27" s="0" t="n">
        <v>0.174192443076633</v>
      </c>
      <c r="AY27" s="0" t="n">
        <v>1.8007505666304</v>
      </c>
      <c r="AZ27" s="0" t="n">
        <v>0.17495368670817</v>
      </c>
      <c r="BA27" s="0" t="n">
        <v>1.8105501396126</v>
      </c>
      <c r="BB27" s="0" t="n">
        <v>0.176320242383936</v>
      </c>
      <c r="BC27" s="0" t="n">
        <v>1.85432208740261</v>
      </c>
      <c r="BD27" s="0" t="n">
        <v>0.178426292223204</v>
      </c>
      <c r="BE27" s="0" t="n">
        <v>1.85338401247574</v>
      </c>
      <c r="BF27" s="0" t="n">
        <v>0.177097035859623</v>
      </c>
      <c r="BG27" s="0" t="n">
        <v>1.82576705285694</v>
      </c>
      <c r="BH27" s="0" t="n">
        <v>0.175834484881164</v>
      </c>
      <c r="BI27" s="0" t="n">
        <v>1.83536600690015</v>
      </c>
      <c r="BJ27" s="0" t="n">
        <v>0.176856920413151</v>
      </c>
      <c r="BK27" s="0" t="n">
        <v>1.84662335093787</v>
      </c>
      <c r="BL27" s="0" t="n">
        <v>0.177717291551548</v>
      </c>
      <c r="BM27" s="0" t="n">
        <v>1.8150053281221</v>
      </c>
      <c r="BN27" s="0" t="n">
        <v>0.175327712452912</v>
      </c>
      <c r="BO27" s="0" t="n">
        <v>1.8498214158373</v>
      </c>
      <c r="BP27" s="0" t="n">
        <v>0.177783029634421</v>
      </c>
      <c r="BQ27" s="0" t="n">
        <v>1.84236730919506</v>
      </c>
      <c r="BR27" s="0" t="n">
        <v>0.17585060788639</v>
      </c>
      <c r="BS27" s="0" t="n">
        <v>1.80990595849913</v>
      </c>
      <c r="BT27" s="0" t="n">
        <v>0.173739770102874</v>
      </c>
      <c r="BU27" s="0" t="n">
        <v>1.85101526819445</v>
      </c>
      <c r="BV27" s="0" t="n">
        <v>0.175476090961811</v>
      </c>
      <c r="BW27" s="0" t="n">
        <v>1.79595867361833</v>
      </c>
      <c r="BX27" s="0" t="n">
        <v>0.172699759325138</v>
      </c>
      <c r="BY27" s="0" t="n">
        <v>1.84808835271026</v>
      </c>
      <c r="BZ27" s="0" t="n">
        <v>0.180081177565654</v>
      </c>
      <c r="CA27" s="0" t="n">
        <v>1.80957889375644</v>
      </c>
      <c r="CB27" s="0" t="n">
        <v>0.175130801131341</v>
      </c>
      <c r="CC27" s="0" t="n">
        <v>1.82546347148692</v>
      </c>
      <c r="CD27" s="0" t="n">
        <v>0.177167375889969</v>
      </c>
    </row>
    <row r="28" customFormat="false" ht="13" hidden="false" customHeight="false" outlineLevel="0" collapsed="false">
      <c r="AA28" s="0" t="n">
        <v>1.91465325883106</v>
      </c>
      <c r="AB28" s="0" t="n">
        <v>0.183525676140222</v>
      </c>
      <c r="AC28" s="0" t="n">
        <v>1.91465325883106</v>
      </c>
      <c r="AD28" s="0" t="n">
        <v>0.183180584694988</v>
      </c>
      <c r="AE28" s="0" t="n">
        <v>1.91465325883106</v>
      </c>
      <c r="AF28" s="0" t="n">
        <v>0.183870767585456</v>
      </c>
      <c r="AI28" s="0" t="n">
        <v>1.83906329537204</v>
      </c>
      <c r="AJ28" s="0" t="n">
        <v>0.174971817515222</v>
      </c>
      <c r="AK28" s="0" t="n">
        <v>1.80913011828665</v>
      </c>
      <c r="AL28" s="0" t="n">
        <v>0.175054455443266</v>
      </c>
      <c r="AM28" s="0" t="n">
        <v>1.86074983901997</v>
      </c>
      <c r="AN28" s="0" t="n">
        <v>0.176396330251637</v>
      </c>
      <c r="AO28" s="0" t="n">
        <v>1.81238131173505</v>
      </c>
      <c r="AP28" s="0" t="n">
        <v>0.175615974299257</v>
      </c>
      <c r="AQ28" s="0" t="n">
        <v>1.82426465123597</v>
      </c>
      <c r="AR28" s="0" t="n">
        <v>0.176481468769944</v>
      </c>
      <c r="AS28" s="0" t="n">
        <v>1.79371581368818</v>
      </c>
      <c r="AT28" s="0" t="n">
        <v>0.173518522954737</v>
      </c>
      <c r="AU28" s="0" t="n">
        <v>1.84536229104487</v>
      </c>
      <c r="AV28" s="0" t="n">
        <v>0.176633333768716</v>
      </c>
      <c r="AW28" s="0" t="n">
        <v>1.79147663630857</v>
      </c>
      <c r="AX28" s="0" t="n">
        <v>0.174517736778491</v>
      </c>
      <c r="AY28" s="0" t="n">
        <v>1.80719928993047</v>
      </c>
      <c r="AZ28" s="0" t="n">
        <v>0.175319926134314</v>
      </c>
      <c r="BA28" s="0" t="n">
        <v>1.81811242390702</v>
      </c>
      <c r="BB28" s="0" t="n">
        <v>0.176666073644008</v>
      </c>
      <c r="BC28" s="0" t="n">
        <v>1.8591167387822</v>
      </c>
      <c r="BD28" s="0" t="n">
        <v>0.178895792075253</v>
      </c>
      <c r="BE28" s="0" t="n">
        <v>1.85879398065343</v>
      </c>
      <c r="BF28" s="0" t="n">
        <v>0.177443469578192</v>
      </c>
      <c r="BG28" s="0" t="n">
        <v>1.83196662173215</v>
      </c>
      <c r="BH28" s="0" t="n">
        <v>0.176139875968211</v>
      </c>
      <c r="BI28" s="0" t="n">
        <v>1.84100478396072</v>
      </c>
      <c r="BJ28" s="0" t="n">
        <v>0.177162469697322</v>
      </c>
      <c r="BK28" s="0" t="n">
        <v>1.85283665661607</v>
      </c>
      <c r="BL28" s="0" t="n">
        <v>0.178043430138803</v>
      </c>
      <c r="BM28" s="0" t="n">
        <v>1.82147843211374</v>
      </c>
      <c r="BN28" s="0" t="n">
        <v>0.17563341450856</v>
      </c>
      <c r="BO28" s="0" t="n">
        <v>1.85601237530388</v>
      </c>
      <c r="BP28" s="0" t="n">
        <v>0.17810929371574</v>
      </c>
      <c r="BQ28" s="0" t="n">
        <v>1.84851104414741</v>
      </c>
      <c r="BR28" s="0" t="n">
        <v>0.176217919829988</v>
      </c>
      <c r="BS28" s="0" t="n">
        <v>1.81771395060403</v>
      </c>
      <c r="BT28" s="0" t="n">
        <v>0.174086357047974</v>
      </c>
      <c r="BU28" s="0" t="n">
        <v>1.85833659065832</v>
      </c>
      <c r="BV28" s="0" t="n">
        <v>0.175822807617826</v>
      </c>
      <c r="BW28" s="0" t="n">
        <v>1.80473682429818</v>
      </c>
      <c r="BX28" s="0" t="n">
        <v>0.173107712825121</v>
      </c>
      <c r="BY28" s="0" t="n">
        <v>1.85457408567563</v>
      </c>
      <c r="BZ28" s="0" t="n">
        <v>0.180407696796932</v>
      </c>
      <c r="CA28" s="0" t="n">
        <v>1.81550473188422</v>
      </c>
      <c r="CB28" s="0" t="n">
        <v>0.175436993689016</v>
      </c>
      <c r="CC28" s="0" t="n">
        <v>1.83253302920436</v>
      </c>
      <c r="CD28" s="0" t="n">
        <v>0.177514386063815</v>
      </c>
    </row>
    <row r="29" customFormat="false" ht="13" hidden="false" customHeight="false" outlineLevel="0" collapsed="false">
      <c r="AA29" s="0" t="n">
        <v>1.92456834826688</v>
      </c>
      <c r="AB29" s="0" t="n">
        <v>0.184158929701814</v>
      </c>
      <c r="AC29" s="0" t="n">
        <v>1.92456834826688</v>
      </c>
      <c r="AD29" s="0" t="n">
        <v>0.183812557498459</v>
      </c>
      <c r="AE29" s="0" t="n">
        <v>1.92456834826688</v>
      </c>
      <c r="AF29" s="0" t="n">
        <v>0.18450530190517</v>
      </c>
      <c r="AI29" s="0" t="n">
        <v>1.8499139449091</v>
      </c>
      <c r="AJ29" s="0" t="n">
        <v>0.175648240312243</v>
      </c>
      <c r="AK29" s="0" t="n">
        <v>1.81526249799833</v>
      </c>
      <c r="AL29" s="0" t="n">
        <v>0.1754044167971</v>
      </c>
      <c r="AM29" s="0" t="n">
        <v>1.86833477721258</v>
      </c>
      <c r="AN29" s="0" t="n">
        <v>0.176769583354431</v>
      </c>
      <c r="AO29" s="0" t="n">
        <v>1.81850626074111</v>
      </c>
      <c r="AP29" s="0" t="n">
        <v>0.176012915867953</v>
      </c>
      <c r="AQ29" s="0" t="n">
        <v>1.83154022249587</v>
      </c>
      <c r="AR29" s="0" t="n">
        <v>0.176925271041109</v>
      </c>
      <c r="AS29" s="0" t="n">
        <v>1.80030126135484</v>
      </c>
      <c r="AT29" s="0" t="n">
        <v>0.173939116116353</v>
      </c>
      <c r="AU29" s="0" t="n">
        <v>1.85268774094646</v>
      </c>
      <c r="AV29" s="0" t="n">
        <v>0.177030459782249</v>
      </c>
      <c r="AW29" s="0" t="n">
        <v>1.79846824189492</v>
      </c>
      <c r="AX29" s="0" t="n">
        <v>0.174891569963392</v>
      </c>
      <c r="AY29" s="0" t="n">
        <v>1.81392180135405</v>
      </c>
      <c r="AZ29" s="0" t="n">
        <v>0.175740743182925</v>
      </c>
      <c r="BA29" s="0" t="n">
        <v>1.82599686033332</v>
      </c>
      <c r="BB29" s="0" t="n">
        <v>0.177063529301366</v>
      </c>
      <c r="BC29" s="0" t="n">
        <v>1.86269513011768</v>
      </c>
      <c r="BD29" s="0" t="n">
        <v>0.179315057468514</v>
      </c>
      <c r="BE29" s="0" t="n">
        <v>1.86443303819486</v>
      </c>
      <c r="BF29" s="0" t="n">
        <v>0.177841461741263</v>
      </c>
      <c r="BG29" s="0" t="n">
        <v>1.83843002752486</v>
      </c>
      <c r="BH29" s="0" t="n">
        <v>0.176490831666191</v>
      </c>
      <c r="BI29" s="0" t="n">
        <v>1.84688316808976</v>
      </c>
      <c r="BJ29" s="0" t="n">
        <v>0.177513572242271</v>
      </c>
      <c r="BK29" s="0" t="n">
        <v>1.85931412501721</v>
      </c>
      <c r="BL29" s="0" t="n">
        <v>0.17841820481113</v>
      </c>
      <c r="BM29" s="0" t="n">
        <v>1.82822717507676</v>
      </c>
      <c r="BN29" s="0" t="n">
        <v>0.175984741059534</v>
      </c>
      <c r="BO29" s="0" t="n">
        <v>1.86246653013471</v>
      </c>
      <c r="BP29" s="0" t="n">
        <v>0.178484210981909</v>
      </c>
      <c r="BQ29" s="0" t="n">
        <v>1.85491534782528</v>
      </c>
      <c r="BR29" s="0" t="n">
        <v>0.17663994056133</v>
      </c>
      <c r="BS29" s="0" t="n">
        <v>1.82585468194726</v>
      </c>
      <c r="BT29" s="0" t="n">
        <v>0.174484690638827</v>
      </c>
      <c r="BU29" s="0" t="n">
        <v>1.86596965961817</v>
      </c>
      <c r="BV29" s="0" t="n">
        <v>0.176221269028561</v>
      </c>
      <c r="BW29" s="0" t="n">
        <v>1.81388884649493</v>
      </c>
      <c r="BX29" s="0" t="n">
        <v>0.173576557809469</v>
      </c>
      <c r="BY29" s="0" t="n">
        <v>1.86133574513111</v>
      </c>
      <c r="BZ29" s="0" t="n">
        <v>0.18078292505404</v>
      </c>
      <c r="CA29" s="0" t="n">
        <v>1.8216825749382</v>
      </c>
      <c r="CB29" s="0" t="n">
        <v>0.175788853704949</v>
      </c>
      <c r="CC29" s="0" t="n">
        <v>1.83990346363937</v>
      </c>
      <c r="CD29" s="0" t="n">
        <v>0.17791317179354</v>
      </c>
    </row>
    <row r="30" customFormat="false" ht="13" hidden="false" customHeight="false" outlineLevel="0" collapsed="false">
      <c r="AA30" s="0" t="n">
        <v>1.93451716692872</v>
      </c>
      <c r="AB30" s="0" t="n">
        <v>0.184792522090085</v>
      </c>
      <c r="AC30" s="0" t="n">
        <v>1.93451716692872</v>
      </c>
      <c r="AD30" s="0" t="n">
        <v>0.184444867856846</v>
      </c>
      <c r="AE30" s="0" t="n">
        <v>1.93451716692872</v>
      </c>
      <c r="AF30" s="0" t="n">
        <v>0.185140176323323</v>
      </c>
      <c r="AI30" s="0" t="n">
        <v>1.86091056566216</v>
      </c>
      <c r="AJ30" s="0" t="n">
        <v>0.176393943373305</v>
      </c>
      <c r="AK30" s="0" t="n">
        <v>1.82147774521711</v>
      </c>
      <c r="AL30" s="0" t="n">
        <v>0.175790252521854</v>
      </c>
      <c r="AM30" s="0" t="n">
        <v>1.87602282018187</v>
      </c>
      <c r="AN30" s="0" t="n">
        <v>0.17718114214591</v>
      </c>
      <c r="AO30" s="0" t="n">
        <v>1.82471342326227</v>
      </c>
      <c r="AP30" s="0" t="n">
        <v>0.176450495424846</v>
      </c>
      <c r="AQ30" s="0" t="n">
        <v>1.83891378551714</v>
      </c>
      <c r="AR30" s="0" t="n">
        <v>0.177414538470297</v>
      </c>
      <c r="AS30" s="0" t="n">
        <v>1.80697517992786</v>
      </c>
      <c r="AT30" s="0" t="n">
        <v>0.174402775760421</v>
      </c>
      <c r="AU30" s="0" t="n">
        <v>1.86011240396848</v>
      </c>
      <c r="AV30" s="0" t="n">
        <v>0.177468312666269</v>
      </c>
      <c r="AW30" s="0" t="n">
        <v>1.80555459287964</v>
      </c>
      <c r="AX30" s="0" t="n">
        <v>0.175303745436563</v>
      </c>
      <c r="AY30" s="0" t="n">
        <v>1.82073472831378</v>
      </c>
      <c r="AZ30" s="0" t="n">
        <v>0.176204659061905</v>
      </c>
      <c r="BA30" s="0" t="n">
        <v>1.833988382019</v>
      </c>
      <c r="BB30" s="0" t="n">
        <v>0.177501767801768</v>
      </c>
      <c r="BC30" s="0" t="n">
        <v>1.86490086853666</v>
      </c>
      <c r="BD30" s="0" t="n">
        <v>0.179665764493443</v>
      </c>
      <c r="BE30" s="0" t="n">
        <v>1.87014736631023</v>
      </c>
      <c r="BF30" s="0" t="n">
        <v>0.178280156160115</v>
      </c>
      <c r="BG30" s="0" t="n">
        <v>1.84498096537388</v>
      </c>
      <c r="BH30" s="0" t="n">
        <v>0.176877778818538</v>
      </c>
      <c r="BI30" s="0" t="n">
        <v>1.85284081229204</v>
      </c>
      <c r="BJ30" s="0" t="n">
        <v>0.177900650885827</v>
      </c>
      <c r="BK30" s="0" t="n">
        <v>1.86587906768879</v>
      </c>
      <c r="BL30" s="0" t="n">
        <v>0.178831392692432</v>
      </c>
      <c r="BM30" s="0" t="n">
        <v>1.8350674688958</v>
      </c>
      <c r="BN30" s="0" t="n">
        <v>0.176372108833362</v>
      </c>
      <c r="BO30" s="0" t="n">
        <v>1.86900782781073</v>
      </c>
      <c r="BP30" s="0" t="n">
        <v>0.178897554667242</v>
      </c>
      <c r="BQ30" s="0" t="n">
        <v>1.8614055275191</v>
      </c>
      <c r="BR30" s="0" t="n">
        <v>0.177105158454992</v>
      </c>
      <c r="BS30" s="0" t="n">
        <v>1.83410609459906</v>
      </c>
      <c r="BT30" s="0" t="n">
        <v>0.174923905373455</v>
      </c>
      <c r="BU30" s="0" t="n">
        <v>1.87370626485071</v>
      </c>
      <c r="BV30" s="0" t="n">
        <v>0.176660606205442</v>
      </c>
      <c r="BW30" s="0" t="n">
        <v>1.82316509690058</v>
      </c>
      <c r="BX30" s="0" t="n">
        <v>0.174093505409196</v>
      </c>
      <c r="BY30" s="0" t="n">
        <v>1.86818889063309</v>
      </c>
      <c r="BZ30" s="0" t="n">
        <v>0.181196627088272</v>
      </c>
      <c r="CA30" s="0" t="n">
        <v>1.82794390746428</v>
      </c>
      <c r="CB30" s="0" t="n">
        <v>0.176176783355136</v>
      </c>
      <c r="CC30" s="0" t="n">
        <v>1.84737372855387</v>
      </c>
      <c r="CD30" s="0" t="n">
        <v>0.178352855243994</v>
      </c>
    </row>
    <row r="31" customFormat="false" ht="13" hidden="false" customHeight="false" outlineLevel="0" collapsed="false">
      <c r="AA31" s="0" t="n">
        <v>1.9444998295569</v>
      </c>
      <c r="AB31" s="0" t="n">
        <v>0.185426453486325</v>
      </c>
      <c r="AC31" s="0" t="n">
        <v>1.9444998295569</v>
      </c>
      <c r="AD31" s="0" t="n">
        <v>0.185077515950446</v>
      </c>
      <c r="AE31" s="0" t="n">
        <v>1.9444998295569</v>
      </c>
      <c r="AF31" s="0" t="n">
        <v>0.185775391022203</v>
      </c>
      <c r="AI31" s="0" t="n">
        <v>1.87175319848313</v>
      </c>
      <c r="AJ31" s="0" t="n">
        <v>0.177188585862804</v>
      </c>
      <c r="AK31" s="0" t="n">
        <v>1.82760632420082</v>
      </c>
      <c r="AL31" s="0" t="n">
        <v>0.176201438024757</v>
      </c>
      <c r="AM31" s="0" t="n">
        <v>1.88360425815685</v>
      </c>
      <c r="AN31" s="0" t="n">
        <v>0.177619780375094</v>
      </c>
      <c r="AO31" s="0" t="n">
        <v>1.83083348408583</v>
      </c>
      <c r="AP31" s="0" t="n">
        <v>0.176916776940308</v>
      </c>
      <c r="AQ31" s="0" t="n">
        <v>1.84618420872201</v>
      </c>
      <c r="AR31" s="0" t="n">
        <v>0.177935925117463</v>
      </c>
      <c r="AS31" s="0" t="n">
        <v>1.81355552230619</v>
      </c>
      <c r="AT31" s="0" t="n">
        <v>0.17489685446052</v>
      </c>
      <c r="AU31" s="0" t="n">
        <v>1.86743375465832</v>
      </c>
      <c r="AV31" s="0" t="n">
        <v>0.177934948935495</v>
      </c>
      <c r="AW31" s="0" t="n">
        <v>1.8125423920806</v>
      </c>
      <c r="AX31" s="0" t="n">
        <v>0.175743020125555</v>
      </c>
      <c r="AY31" s="0" t="n">
        <v>1.82745223192217</v>
      </c>
      <c r="AZ31" s="0" t="n">
        <v>0.176699019355413</v>
      </c>
      <c r="BA31" s="0" t="n">
        <v>1.84186900108481</v>
      </c>
      <c r="BB31" s="0" t="n">
        <v>0.177968835141324</v>
      </c>
      <c r="BC31" s="0" t="n">
        <v>1.86563755268592</v>
      </c>
      <c r="BD31" s="0" t="n">
        <v>0.179932585570173</v>
      </c>
      <c r="BE31" s="0" t="n">
        <v>1.8757810930247</v>
      </c>
      <c r="BF31" s="0" t="n">
        <v>0.178747586394593</v>
      </c>
      <c r="BG31" s="0" t="n">
        <v>1.85144074277171</v>
      </c>
      <c r="BH31" s="0" t="n">
        <v>0.17729016251563</v>
      </c>
      <c r="BI31" s="0" t="n">
        <v>1.85871520756414</v>
      </c>
      <c r="BJ31" s="0" t="n">
        <v>0.178313147131632</v>
      </c>
      <c r="BK31" s="0" t="n">
        <v>1.87235241010827</v>
      </c>
      <c r="BL31" s="0" t="n">
        <v>0.179271723094409</v>
      </c>
      <c r="BM31" s="0" t="n">
        <v>1.8418127281868</v>
      </c>
      <c r="BN31" s="0" t="n">
        <v>0.176784951446968</v>
      </c>
      <c r="BO31" s="0" t="n">
        <v>1.87545783878322</v>
      </c>
      <c r="BP31" s="0" t="n">
        <v>0.17933804983351</v>
      </c>
      <c r="BQ31" s="0" t="n">
        <v>1.86780454804546</v>
      </c>
      <c r="BR31" s="0" t="n">
        <v>0.177600883579567</v>
      </c>
      <c r="BS31" s="0" t="n">
        <v>1.84224311153214</v>
      </c>
      <c r="BT31" s="0" t="n">
        <v>0.175392020618843</v>
      </c>
      <c r="BU31" s="0" t="n">
        <v>1.88133537193302</v>
      </c>
      <c r="BV31" s="0" t="n">
        <v>0.17712883517555</v>
      </c>
      <c r="BW31" s="0" t="n">
        <v>1.83231254358546</v>
      </c>
      <c r="BX31" s="0" t="n">
        <v>0.174644454641363</v>
      </c>
      <c r="BY31" s="0" t="n">
        <v>1.87494658623708</v>
      </c>
      <c r="BZ31" s="0" t="n">
        <v>0.181637518186575</v>
      </c>
      <c r="CA31" s="0" t="n">
        <v>1.83411793663324</v>
      </c>
      <c r="CB31" s="0" t="n">
        <v>0.176590200929978</v>
      </c>
      <c r="CC31" s="0" t="n">
        <v>1.85474005459451</v>
      </c>
      <c r="CD31" s="0" t="n">
        <v>0.178821442996817</v>
      </c>
    </row>
    <row r="32" customFormat="false" ht="13" hidden="false" customHeight="false" outlineLevel="0" collapsed="false">
      <c r="AA32" s="0" t="n">
        <v>1.95451645128209</v>
      </c>
      <c r="AB32" s="0" t="n">
        <v>0.186060724071923</v>
      </c>
      <c r="AC32" s="0" t="n">
        <v>1.95451645128209</v>
      </c>
      <c r="AD32" s="0" t="n">
        <v>0.185710501959653</v>
      </c>
      <c r="AE32" s="0" t="n">
        <v>1.95451645128209</v>
      </c>
      <c r="AF32" s="0" t="n">
        <v>0.186410946184193</v>
      </c>
      <c r="AI32" s="0" t="n">
        <v>1.88214608461329</v>
      </c>
      <c r="AJ32" s="0" t="n">
        <v>0.178010492005106</v>
      </c>
      <c r="AK32" s="0" t="n">
        <v>1.83348106329079</v>
      </c>
      <c r="AL32" s="0" t="n">
        <v>0.176626757237169</v>
      </c>
      <c r="AM32" s="0" t="n">
        <v>1.8908722892729</v>
      </c>
      <c r="AN32" s="0" t="n">
        <v>0.178073533134536</v>
      </c>
      <c r="AO32" s="0" t="n">
        <v>1.83669950390633</v>
      </c>
      <c r="AP32" s="0" t="n">
        <v>0.177399041470103</v>
      </c>
      <c r="AQ32" s="0" t="n">
        <v>1.85315317391803</v>
      </c>
      <c r="AR32" s="0" t="n">
        <v>0.178475208914027</v>
      </c>
      <c r="AS32" s="0" t="n">
        <v>1.81986279390341</v>
      </c>
      <c r="AT32" s="0" t="n">
        <v>0.175407875037681</v>
      </c>
      <c r="AU32" s="0" t="n">
        <v>1.87445208565451</v>
      </c>
      <c r="AV32" s="0" t="n">
        <v>0.178417639968933</v>
      </c>
      <c r="AW32" s="0" t="n">
        <v>1.81924103055143</v>
      </c>
      <c r="AX32" s="0" t="n">
        <v>0.176197411761958</v>
      </c>
      <c r="AY32" s="0" t="n">
        <v>1.83389107619201</v>
      </c>
      <c r="AZ32" s="0" t="n">
        <v>0.177210339203345</v>
      </c>
      <c r="BA32" s="0" t="n">
        <v>1.84942375478587</v>
      </c>
      <c r="BB32" s="0" t="n">
        <v>0.178451990940567</v>
      </c>
      <c r="BC32" s="0" t="s">
        <v>327</v>
      </c>
      <c r="BD32" s="0" t="s">
        <v>327</v>
      </c>
      <c r="BE32" s="0" t="n">
        <v>1.88118054495953</v>
      </c>
      <c r="BF32" s="0" t="n">
        <v>0.179231002166401</v>
      </c>
      <c r="BG32" s="0" t="n">
        <v>1.85763315383032</v>
      </c>
      <c r="BH32" s="0" t="n">
        <v>0.177716734005215</v>
      </c>
      <c r="BI32" s="0" t="n">
        <v>1.86434611571644</v>
      </c>
      <c r="BJ32" s="0" t="n">
        <v>0.178739809157398</v>
      </c>
      <c r="BK32" s="0" t="n">
        <v>1.87855757636918</v>
      </c>
      <c r="BL32" s="0" t="n">
        <v>0.17972718495155</v>
      </c>
      <c r="BM32" s="0" t="n">
        <v>1.84827895985986</v>
      </c>
      <c r="BN32" s="0" t="n">
        <v>0.177212007630052</v>
      </c>
      <c r="BO32" s="0" t="n">
        <v>1.88164062356679</v>
      </c>
      <c r="BP32" s="0" t="n">
        <v>0.179793680920863</v>
      </c>
      <c r="BQ32" s="0" t="n">
        <v>1.87393786080542</v>
      </c>
      <c r="BR32" s="0" t="n">
        <v>0.178113593845916</v>
      </c>
      <c r="BS32" s="0" t="n">
        <v>1.85004377613617</v>
      </c>
      <c r="BT32" s="0" t="n">
        <v>0.175876267411383</v>
      </c>
      <c r="BU32" s="0" t="n">
        <v>1.88864887871148</v>
      </c>
      <c r="BV32" s="0" t="n">
        <v>0.177613183873164</v>
      </c>
      <c r="BW32" s="0" t="n">
        <v>1.84108166804961</v>
      </c>
      <c r="BX32" s="0" t="n">
        <v>0.175214377047134</v>
      </c>
      <c r="BY32" s="0" t="n">
        <v>1.88142449962302</v>
      </c>
      <c r="BZ32" s="0" t="n">
        <v>0.182093571989103</v>
      </c>
      <c r="CA32" s="0" t="n">
        <v>1.84003625102384</v>
      </c>
      <c r="CB32" s="0" t="n">
        <v>0.177017829475732</v>
      </c>
      <c r="CC32" s="0" t="n">
        <v>1.86180150758948</v>
      </c>
      <c r="CD32" s="0" t="n">
        <v>0.179306153199631</v>
      </c>
    </row>
    <row r="33" customFormat="false" ht="13" hidden="false" customHeight="false" outlineLevel="0" collapsed="false">
      <c r="AA33" s="0" t="n">
        <v>1.96</v>
      </c>
      <c r="AB33" s="0" t="n">
        <v>0.186406960242406</v>
      </c>
      <c r="AC33" s="0" t="n">
        <v>1.96</v>
      </c>
      <c r="AD33" s="0" t="n">
        <v>0.186056036583983</v>
      </c>
      <c r="AE33" s="0" t="n">
        <v>1.96</v>
      </c>
      <c r="AF33" s="0" t="n">
        <v>0.186757883900829</v>
      </c>
      <c r="AI33" s="0" t="n">
        <v>1.89180573321123</v>
      </c>
      <c r="AJ33" s="0" t="n">
        <v>0.178837242343199</v>
      </c>
      <c r="AK33" s="0" t="n">
        <v>1.83894171491894</v>
      </c>
      <c r="AL33" s="0" t="n">
        <v>0.1770546085597</v>
      </c>
      <c r="AM33" s="0" t="n">
        <v>1.89762866058753</v>
      </c>
      <c r="AN33" s="0" t="n">
        <v>0.178530023231804</v>
      </c>
      <c r="AO33" s="0" t="n">
        <v>1.84215147299463</v>
      </c>
      <c r="AP33" s="0" t="n">
        <v>0.177884134095028</v>
      </c>
      <c r="AQ33" s="0" t="n">
        <v>1.85963058590139</v>
      </c>
      <c r="AR33" s="0" t="n">
        <v>0.179017679603826</v>
      </c>
      <c r="AS33" s="0" t="n">
        <v>1.82572494879218</v>
      </c>
      <c r="AT33" s="0" t="n">
        <v>0.175921898182688</v>
      </c>
      <c r="AU33" s="0" t="n">
        <v>1.8809759551829</v>
      </c>
      <c r="AV33" s="0" t="n">
        <v>0.178903219213472</v>
      </c>
      <c r="AW33" s="0" t="n">
        <v>1.82546778689669</v>
      </c>
      <c r="AX33" s="0" t="n">
        <v>0.17665452572644</v>
      </c>
      <c r="AY33" s="0" t="n">
        <v>1.83987562623644</v>
      </c>
      <c r="AZ33" s="0" t="n">
        <v>0.17772467113316</v>
      </c>
      <c r="BA33" s="0" t="n">
        <v>1.85644656913499</v>
      </c>
      <c r="BB33" s="0" t="n">
        <v>0.178938055968785</v>
      </c>
      <c r="BE33" s="0" t="n">
        <v>1.88619843914125</v>
      </c>
      <c r="BF33" s="0" t="n">
        <v>0.179717217153454</v>
      </c>
      <c r="BG33" s="0" t="n">
        <v>1.86338928571844</v>
      </c>
      <c r="BH33" s="0" t="n">
        <v>0.178145857529046</v>
      </c>
      <c r="BI33" s="0" t="n">
        <v>1.86957994025323</v>
      </c>
      <c r="BJ33" s="0" t="n">
        <v>0.179168998735288</v>
      </c>
      <c r="BK33" s="0" t="n">
        <v>1.88432530571159</v>
      </c>
      <c r="BL33" s="0" t="n">
        <v>0.180185354451692</v>
      </c>
      <c r="BM33" s="0" t="n">
        <v>1.85428978197117</v>
      </c>
      <c r="BN33" s="0" t="n">
        <v>0.177641628403192</v>
      </c>
      <c r="BO33" s="0" t="n">
        <v>1.88738753190985</v>
      </c>
      <c r="BP33" s="0" t="n">
        <v>0.180252019500979</v>
      </c>
      <c r="BQ33" s="0" t="n">
        <v>1.87963816501522</v>
      </c>
      <c r="BR33" s="0" t="n">
        <v>0.178629303854508</v>
      </c>
      <c r="BS33" s="0" t="n">
        <v>1.85729530661558</v>
      </c>
      <c r="BT33" s="0" t="n">
        <v>0.176363436760912</v>
      </c>
      <c r="BU33" s="0" t="n">
        <v>1.89544729178608</v>
      </c>
      <c r="BV33" s="0" t="n">
        <v>0.178100440528415</v>
      </c>
      <c r="BW33" s="0" t="n">
        <v>1.84923327143705</v>
      </c>
      <c r="BX33" s="0" t="n">
        <v>0.175787726628957</v>
      </c>
      <c r="BY33" s="0" t="n">
        <v>1.88744593020038</v>
      </c>
      <c r="BZ33" s="0" t="n">
        <v>0.182552348536968</v>
      </c>
      <c r="CA33" s="0" t="n">
        <v>1.84553741444739</v>
      </c>
      <c r="CB33" s="0" t="n">
        <v>0.177448004400413</v>
      </c>
      <c r="CC33" s="0" t="n">
        <v>1.86836546950891</v>
      </c>
      <c r="CD33" s="0" t="n">
        <v>0.179793764221647</v>
      </c>
    </row>
    <row r="34" customFormat="false" ht="13" hidden="false" customHeight="false" outlineLevel="0" collapsed="false">
      <c r="AA34" s="0" t="s">
        <v>239</v>
      </c>
      <c r="AB34" s="0" t="s">
        <v>239</v>
      </c>
      <c r="AC34" s="0" t="s">
        <v>241</v>
      </c>
      <c r="AD34" s="0" t="s">
        <v>241</v>
      </c>
      <c r="AE34" s="0" t="s">
        <v>241</v>
      </c>
      <c r="AF34" s="0" t="s">
        <v>241</v>
      </c>
      <c r="AI34" s="0" t="n">
        <v>1.90046865424403</v>
      </c>
      <c r="AJ34" s="0" t="n">
        <v>0.179646285283035</v>
      </c>
      <c r="AK34" s="0" t="n">
        <v>1.84383932674372</v>
      </c>
      <c r="AL34" s="0" t="n">
        <v>0.177473321323597</v>
      </c>
      <c r="AM34" s="0" t="n">
        <v>1.9036890759038</v>
      </c>
      <c r="AN34" s="0" t="n">
        <v>0.178976798807025</v>
      </c>
      <c r="AO34" s="0" t="n">
        <v>1.84704067584623</v>
      </c>
      <c r="AP34" s="0" t="n">
        <v>0.178358822752817</v>
      </c>
      <c r="AQ34" s="0" t="n">
        <v>1.86543975775852</v>
      </c>
      <c r="AR34" s="0" t="n">
        <v>0.179548540000558</v>
      </c>
      <c r="AS34" s="0" t="n">
        <v>1.83098208266863</v>
      </c>
      <c r="AT34" s="0" t="n">
        <v>0.176424902684104</v>
      </c>
      <c r="AU34" s="0" t="n">
        <v>1.8868274090892</v>
      </c>
      <c r="AV34" s="0" t="n">
        <v>0.179378441333133</v>
      </c>
      <c r="AW34" s="0" t="n">
        <v>1.83105281143522</v>
      </c>
      <c r="AX34" s="0" t="n">
        <v>0.177101893141658</v>
      </c>
      <c r="AY34" s="0" t="n">
        <v>1.84524263913079</v>
      </c>
      <c r="AZ34" s="0" t="n">
        <v>0.178227985510575</v>
      </c>
      <c r="BA34" s="0" t="n">
        <v>1.86274588006385</v>
      </c>
      <c r="BB34" s="0" t="n">
        <v>0.179413771639086</v>
      </c>
      <c r="BE34" s="0" t="n">
        <v>1.89069790049726</v>
      </c>
      <c r="BF34" s="0" t="n">
        <v>0.180192968678374</v>
      </c>
      <c r="BG34" s="0" t="n">
        <v>1.86855212616329</v>
      </c>
      <c r="BH34" s="0" t="n">
        <v>0.178565827716034</v>
      </c>
      <c r="BI34" s="0" t="n">
        <v>1.8742739160847</v>
      </c>
      <c r="BJ34" s="0" t="n">
        <v>0.179589008692429</v>
      </c>
      <c r="BK34" s="0" t="n">
        <v>1.88949826951439</v>
      </c>
      <c r="BL34" s="0" t="n">
        <v>0.180633733925231</v>
      </c>
      <c r="BM34" s="0" t="n">
        <v>1.85968123496257</v>
      </c>
      <c r="BN34" s="0" t="n">
        <v>0.178062094831635</v>
      </c>
      <c r="BO34" s="0" t="n">
        <v>1.89254180313387</v>
      </c>
      <c r="BP34" s="0" t="n">
        <v>0.180700563292192</v>
      </c>
      <c r="BQ34" s="0" t="n">
        <v>1.88474997123561</v>
      </c>
      <c r="BR34" s="0" t="n">
        <v>0.179133946380665</v>
      </c>
      <c r="BS34" s="0" t="n">
        <v>1.86379990012221</v>
      </c>
      <c r="BT34" s="0" t="n">
        <v>0.17684023995753</v>
      </c>
      <c r="BU34" s="0" t="n">
        <v>1.90154516817027</v>
      </c>
      <c r="BV34" s="0" t="n">
        <v>0.178577314049931</v>
      </c>
      <c r="BW34" s="0" t="n">
        <v>1.85654499925702</v>
      </c>
      <c r="BX34" s="0" t="n">
        <v>0.17634886390485</v>
      </c>
      <c r="BY34" s="0" t="n">
        <v>1.89284662903973</v>
      </c>
      <c r="BZ34" s="0" t="n">
        <v>0.183001333601885</v>
      </c>
      <c r="CA34" s="0" t="n">
        <v>1.85047136950617</v>
      </c>
      <c r="CB34" s="0" t="n">
        <v>0.17786899165346</v>
      </c>
      <c r="CC34" s="0" t="n">
        <v>1.87425289258262</v>
      </c>
      <c r="CD34" s="0" t="n">
        <v>0.180270975305292</v>
      </c>
    </row>
    <row r="35" customFormat="false" ht="13" hidden="false" customHeight="false" outlineLevel="0" collapsed="false">
      <c r="AI35" s="0" t="n">
        <v>1.90789854580847</v>
      </c>
      <c r="AJ35" s="0" t="n">
        <v>0.180415552242235</v>
      </c>
      <c r="AK35" s="0" t="n">
        <v>1.84804030468167</v>
      </c>
      <c r="AL35" s="0" t="n">
        <v>0.177871474136163</v>
      </c>
      <c r="AM35" s="0" t="n">
        <v>1.90888822289023</v>
      </c>
      <c r="AN35" s="0" t="n">
        <v>0.179401672987165</v>
      </c>
      <c r="AO35" s="0" t="n">
        <v>1.85123374775255</v>
      </c>
      <c r="AP35" s="0" t="n">
        <v>0.178810159174306</v>
      </c>
      <c r="AQ35" s="0" t="n">
        <v>1.87042223042456</v>
      </c>
      <c r="AR35" s="0" t="n">
        <v>0.180053309616451</v>
      </c>
      <c r="AS35" s="0" t="n">
        <v>1.83549079462494</v>
      </c>
      <c r="AT35" s="0" t="n">
        <v>0.176903167890366</v>
      </c>
      <c r="AU35" s="0" t="n">
        <v>1.89184683496446</v>
      </c>
      <c r="AV35" s="0" t="n">
        <v>0.179830343507302</v>
      </c>
      <c r="AW35" s="0" t="n">
        <v>1.8358437592567</v>
      </c>
      <c r="AX35" s="0" t="n">
        <v>0.177527310990725</v>
      </c>
      <c r="AY35" s="0" t="n">
        <v>1.84984571675408</v>
      </c>
      <c r="AZ35" s="0" t="n">
        <v>0.178706553231418</v>
      </c>
      <c r="BA35" s="0" t="n">
        <v>1.86814985879136</v>
      </c>
      <c r="BB35" s="0" t="n">
        <v>0.179866161668082</v>
      </c>
      <c r="BE35" s="0" t="n">
        <v>1.89455619545099</v>
      </c>
      <c r="BF35" s="0" t="n">
        <v>0.180645279479751</v>
      </c>
      <c r="BG35" s="0" t="n">
        <v>1.87298084633604</v>
      </c>
      <c r="BH35" s="0" t="n">
        <v>0.17896518887426</v>
      </c>
      <c r="BI35" s="0" t="n">
        <v>1.87830000378646</v>
      </c>
      <c r="BJ35" s="0" t="n">
        <v>0.179988382252076</v>
      </c>
      <c r="BK35" s="0" t="n">
        <v>1.89393536280995</v>
      </c>
      <c r="BL35" s="0" t="n">
        <v>0.181060092748966</v>
      </c>
      <c r="BM35" s="0" t="n">
        <v>1.86430625405091</v>
      </c>
      <c r="BN35" s="0" t="n">
        <v>0.178461937687287</v>
      </c>
      <c r="BO35" s="0" t="n">
        <v>1.89696284215605</v>
      </c>
      <c r="BP35" s="0" t="n">
        <v>0.181127077189144</v>
      </c>
      <c r="BQ35" s="0" t="n">
        <v>1.88913384271838</v>
      </c>
      <c r="BR35" s="0" t="n">
        <v>0.179613756091777</v>
      </c>
      <c r="BS35" s="0" t="n">
        <v>1.86938012830141</v>
      </c>
      <c r="BT35" s="0" t="n">
        <v>0.177293671052967</v>
      </c>
      <c r="BU35" s="0" t="n">
        <v>1.90677617369228</v>
      </c>
      <c r="BV35" s="0" t="n">
        <v>0.179030796571161</v>
      </c>
      <c r="BW35" s="0" t="n">
        <v>1.86281740663483</v>
      </c>
      <c r="BX35" s="0" t="n">
        <v>0.176882482512703</v>
      </c>
      <c r="BY35" s="0" t="n">
        <v>1.89747927915529</v>
      </c>
      <c r="BZ35" s="0" t="n">
        <v>0.1834282800417</v>
      </c>
      <c r="CA35" s="0" t="n">
        <v>1.85470353076803</v>
      </c>
      <c r="CB35" s="0" t="n">
        <v>0.17826930780004</v>
      </c>
      <c r="CC35" s="0" t="n">
        <v>1.87930318325651</v>
      </c>
      <c r="CD35" s="0" t="n">
        <v>0.1807247693762</v>
      </c>
    </row>
    <row r="36" customFormat="false" ht="13" hidden="false" customHeight="false" outlineLevel="0" collapsed="false">
      <c r="AI36" s="0" t="n">
        <v>1.91389273983094</v>
      </c>
      <c r="AJ36" s="0" t="n">
        <v>0.18112405962348</v>
      </c>
      <c r="AK36" s="0" t="n">
        <v>1.85143005700578</v>
      </c>
      <c r="AL36" s="0" t="n">
        <v>0.178238206426579</v>
      </c>
      <c r="AM36" s="0" t="n">
        <v>1.91308428237017</v>
      </c>
      <c r="AN36" s="0" t="n">
        <v>0.179793056312152</v>
      </c>
      <c r="AO36" s="0" t="n">
        <v>1.85461631264249</v>
      </c>
      <c r="AP36" s="0" t="n">
        <v>0.179225832078464</v>
      </c>
      <c r="AQ36" s="0" t="n">
        <v>1.87444209503351</v>
      </c>
      <c r="AR36" s="0" t="n">
        <v>0.180518219652218</v>
      </c>
      <c r="AS36" s="0" t="n">
        <v>1.83912809875228</v>
      </c>
      <c r="AT36" s="0" t="n">
        <v>0.177343647973391</v>
      </c>
      <c r="AU36" s="0" t="n">
        <v>1.89589731595547</v>
      </c>
      <c r="AV36" s="0" t="n">
        <v>0.180246599022689</v>
      </c>
      <c r="AW36" s="0" t="n">
        <v>1.83970994579361</v>
      </c>
      <c r="AX36" s="0" t="n">
        <v>0.177919174983699</v>
      </c>
      <c r="AY36" s="0" t="n">
        <v>1.85355929914806</v>
      </c>
      <c r="AZ36" s="0" t="n">
        <v>0.179147320215797</v>
      </c>
      <c r="BA36" s="0" t="n">
        <v>1.87251109886499</v>
      </c>
      <c r="BB36" s="0" t="n">
        <v>0.180282886035075</v>
      </c>
      <c r="BE36" s="0" t="n">
        <v>1.89766807977393</v>
      </c>
      <c r="BF36" s="0" t="n">
        <v>0.181061811698012</v>
      </c>
      <c r="BG36" s="0" t="n">
        <v>1.8765546422952</v>
      </c>
      <c r="BH36" s="0" t="n">
        <v>0.179333047472383</v>
      </c>
      <c r="BI36" s="0" t="n">
        <v>1.88154838218123</v>
      </c>
      <c r="BJ36" s="0" t="n">
        <v>0.180356225544611</v>
      </c>
      <c r="BK36" s="0" t="n">
        <v>1.8975155532598</v>
      </c>
      <c r="BL36" s="0" t="n">
        <v>0.181452800965621</v>
      </c>
      <c r="BM36" s="0" t="n">
        <v>1.868038680772</v>
      </c>
      <c r="BN36" s="0" t="n">
        <v>0.178830250299358</v>
      </c>
      <c r="BO36" s="0" t="n">
        <v>1.90053005455664</v>
      </c>
      <c r="BP36" s="0" t="n">
        <v>0.181519927004566</v>
      </c>
      <c r="BQ36" s="0" t="n">
        <v>1.89267019887739</v>
      </c>
      <c r="BR36" s="0" t="n">
        <v>0.180055645029698</v>
      </c>
      <c r="BS36" s="0" t="n">
        <v>1.87388377707502</v>
      </c>
      <c r="BT36" s="0" t="n">
        <v>0.177711361628945</v>
      </c>
      <c r="BU36" s="0" t="n">
        <v>1.91099762015767</v>
      </c>
      <c r="BV36" s="0" t="n">
        <v>0.179448518271067</v>
      </c>
      <c r="BW36" s="0" t="n">
        <v>1.86787939864818</v>
      </c>
      <c r="BX36" s="0" t="n">
        <v>0.177374026727933</v>
      </c>
      <c r="BY36" s="0" t="n">
        <v>1.90121751392832</v>
      </c>
      <c r="BZ36" s="0" t="n">
        <v>0.183821541870501</v>
      </c>
      <c r="CA36" s="0" t="n">
        <v>1.85811845590617</v>
      </c>
      <c r="CB36" s="0" t="n">
        <v>0.178638033259222</v>
      </c>
      <c r="CC36" s="0" t="n">
        <v>1.88337858276614</v>
      </c>
      <c r="CD36" s="0" t="n">
        <v>0.181142768115071</v>
      </c>
    </row>
    <row r="37" customFormat="false" ht="13" hidden="false" customHeight="false" outlineLevel="0" collapsed="false">
      <c r="AI37" s="0" t="n">
        <v>1.91828773032422</v>
      </c>
      <c r="AJ37" s="0" t="n">
        <v>0.181752481192351</v>
      </c>
      <c r="AK37" s="0" t="n">
        <v>1.85391612010906</v>
      </c>
      <c r="AL37" s="0" t="n">
        <v>0.178563514693961</v>
      </c>
      <c r="AM37" s="0" t="n">
        <v>1.91616279677934</v>
      </c>
      <c r="AN37" s="0" t="n">
        <v>0.180140272865143</v>
      </c>
      <c r="AO37" s="0" t="n">
        <v>1.85709610296355</v>
      </c>
      <c r="AP37" s="0" t="n">
        <v>0.179594502992043</v>
      </c>
      <c r="AQ37" s="0" t="n">
        <v>1.87738970015784</v>
      </c>
      <c r="AR37" s="0" t="n">
        <v>0.180930588574014</v>
      </c>
      <c r="AS37" s="0" t="n">
        <v>1.84179477887579</v>
      </c>
      <c r="AT37" s="0" t="n">
        <v>0.17773432778476</v>
      </c>
      <c r="AU37" s="0" t="n">
        <v>1.8988683654996</v>
      </c>
      <c r="AV37" s="0" t="n">
        <v>0.180615853513932</v>
      </c>
      <c r="AW37" s="0" t="n">
        <v>1.84254591155562</v>
      </c>
      <c r="AX37" s="0" t="n">
        <v>0.178266796092365</v>
      </c>
      <c r="AY37" s="0" t="n">
        <v>1.85628208946562</v>
      </c>
      <c r="AZ37" s="0" t="n">
        <v>0.179538263489371</v>
      </c>
      <c r="BA37" s="0" t="n">
        <v>1.87571063702441</v>
      </c>
      <c r="BB37" s="0" t="n">
        <v>0.180652577585653</v>
      </c>
      <c r="BE37" s="0" t="n">
        <v>1.89994866937381</v>
      </c>
      <c r="BF37" s="0" t="n">
        <v>0.181431203420059</v>
      </c>
      <c r="BG37" s="0" t="n">
        <v>1.87917603020319</v>
      </c>
      <c r="BH37" s="0" t="n">
        <v>0.179659369286782</v>
      </c>
      <c r="BI37" s="0" t="n">
        <v>1.88393044397429</v>
      </c>
      <c r="BJ37" s="0" t="n">
        <v>0.180682504763909</v>
      </c>
      <c r="BK37" s="0" t="n">
        <v>1.90014118260133</v>
      </c>
      <c r="BL37" s="0" t="n">
        <v>0.181801146518759</v>
      </c>
      <c r="BM37" s="0" t="n">
        <v>1.87077670425459</v>
      </c>
      <c r="BN37" s="0" t="n">
        <v>0.17915698605991</v>
      </c>
      <c r="BO37" s="0" t="n">
        <v>1.9031461360804</v>
      </c>
      <c r="BP37" s="0" t="n">
        <v>0.181868396819575</v>
      </c>
      <c r="BQ37" s="0" t="n">
        <v>1.8952625771352</v>
      </c>
      <c r="BR37" s="0" t="n">
        <v>0.180447559616117</v>
      </c>
      <c r="BS37" s="0" t="n">
        <v>1.87718799864464</v>
      </c>
      <c r="BT37" s="0" t="n">
        <v>0.17808191817539</v>
      </c>
      <c r="BU37" s="0" t="n">
        <v>1.91409435751136</v>
      </c>
      <c r="BV37" s="0" t="n">
        <v>0.179819084790596</v>
      </c>
      <c r="BW37" s="0" t="n">
        <v>1.87159289735056</v>
      </c>
      <c r="BX37" s="0" t="n">
        <v>0.177810088505709</v>
      </c>
      <c r="BY37" s="0" t="n">
        <v>1.90395936405908</v>
      </c>
      <c r="BZ37" s="0" t="n">
        <v>0.184170391930756</v>
      </c>
      <c r="CA37" s="0" t="n">
        <v>1.86062299466487</v>
      </c>
      <c r="CB37" s="0" t="n">
        <v>0.178965110161675</v>
      </c>
      <c r="CC37" s="0" t="n">
        <v>1.88636792483664</v>
      </c>
      <c r="CD37" s="0" t="n">
        <v>0.181513569605948</v>
      </c>
    </row>
    <row r="38" customFormat="false" ht="13" hidden="false" customHeight="false" outlineLevel="0" collapsed="false">
      <c r="AI38" s="0" t="n">
        <v>1.92096363340453</v>
      </c>
      <c r="AJ38" s="0" t="n">
        <v>0.182283675246622</v>
      </c>
      <c r="AK38" s="0" t="n">
        <v>1.85543068067074</v>
      </c>
      <c r="AL38" s="0" t="n">
        <v>0.178838525376792</v>
      </c>
      <c r="AM38" s="0" t="n">
        <v>1.91803979226974</v>
      </c>
      <c r="AN38" s="0" t="n">
        <v>0.180433851483696</v>
      </c>
      <c r="AO38" s="0" t="n">
        <v>1.8586054765001</v>
      </c>
      <c r="AP38" s="0" t="n">
        <v>0.179906115533575</v>
      </c>
      <c r="AQ38" s="0" t="n">
        <v>1.87918464281359</v>
      </c>
      <c r="AR38" s="0" t="n">
        <v>0.181279168032619</v>
      </c>
      <c r="AS38" s="0" t="n">
        <v>1.84341809491323</v>
      </c>
      <c r="AT38" s="0" t="n">
        <v>0.178064550597645</v>
      </c>
      <c r="AU38" s="0" t="n">
        <v>1.90067894111025</v>
      </c>
      <c r="AV38" s="0" t="n">
        <v>0.180928034681084</v>
      </c>
      <c r="AW38" s="0" t="n">
        <v>1.84427429878957</v>
      </c>
      <c r="AX38" s="0" t="n">
        <v>0.17856069211906</v>
      </c>
      <c r="AY38" s="0" t="n">
        <v>1.85793981708467</v>
      </c>
      <c r="AZ38" s="0" t="n">
        <v>0.179868719138752</v>
      </c>
      <c r="BA38" s="0" t="n">
        <v>1.87766119820921</v>
      </c>
      <c r="BB38" s="0" t="n">
        <v>0.180965152098029</v>
      </c>
      <c r="BE38" s="0" t="n">
        <v>1.90133575571142</v>
      </c>
      <c r="BF38" s="0" t="n">
        <v>0.181743378602648</v>
      </c>
      <c r="BG38" s="0" t="n">
        <v>1.88077350543133</v>
      </c>
      <c r="BH38" s="0" t="n">
        <v>0.179935253109019</v>
      </c>
      <c r="BI38" s="0" t="n">
        <v>1.8853812127295</v>
      </c>
      <c r="BJ38" s="0" t="n">
        <v>0.180958319863413</v>
      </c>
      <c r="BK38" s="0" t="n">
        <v>1.90174063051061</v>
      </c>
      <c r="BL38" s="0" t="n">
        <v>0.182095627449759</v>
      </c>
      <c r="BM38" s="0" t="n">
        <v>1.87244563835558</v>
      </c>
      <c r="BN38" s="0" t="n">
        <v>0.179433232469133</v>
      </c>
      <c r="BO38" s="0" t="n">
        <v>1.90473972684297</v>
      </c>
      <c r="BP38" s="0" t="n">
        <v>0.182162981286011</v>
      </c>
      <c r="BQ38" s="0" t="n">
        <v>1.89684026417077</v>
      </c>
      <c r="BR38" s="0" t="n">
        <v>0.180778809442764</v>
      </c>
      <c r="BS38" s="0" t="n">
        <v>1.8792026624593</v>
      </c>
      <c r="BT38" s="0" t="n">
        <v>0.178395232875685</v>
      </c>
      <c r="BU38" s="0" t="n">
        <v>1.91598191483094</v>
      </c>
      <c r="BV38" s="0" t="n">
        <v>0.180132388041088</v>
      </c>
      <c r="BW38" s="0" t="n">
        <v>1.87385660817774</v>
      </c>
      <c r="BX38" s="0" t="n">
        <v>0.178178773217461</v>
      </c>
      <c r="BY38" s="0" t="n">
        <v>1.90563003902346</v>
      </c>
      <c r="BZ38" s="0" t="n">
        <v>0.184465314502204</v>
      </c>
      <c r="CA38" s="0" t="n">
        <v>1.86214882975564</v>
      </c>
      <c r="CB38" s="0" t="n">
        <v>0.179241616702125</v>
      </c>
      <c r="CC38" s="0" t="n">
        <v>1.88818966800898</v>
      </c>
      <c r="CD38" s="0" t="n">
        <v>0.181827059350768</v>
      </c>
    </row>
    <row r="39" customFormat="false" ht="13" hidden="false" customHeight="false" outlineLevel="0" collapsed="false">
      <c r="AI39" s="0" t="n">
        <v>1.9218474574114</v>
      </c>
      <c r="AJ39" s="0" t="n">
        <v>0.182703152197212</v>
      </c>
      <c r="AK39" s="0" t="n">
        <v>1.85593242542687</v>
      </c>
      <c r="AL39" s="0" t="n">
        <v>0.179055736900541</v>
      </c>
      <c r="AM39" s="0" t="n">
        <v>1.91866406929734</v>
      </c>
      <c r="AN39" s="0" t="n">
        <v>0.180665784108401</v>
      </c>
      <c r="AO39" s="0" t="n">
        <v>1.85910326147671</v>
      </c>
      <c r="AP39" s="0" t="n">
        <v>0.180152169725239</v>
      </c>
      <c r="AQ39" s="0" t="n">
        <v>1.87977796164419</v>
      </c>
      <c r="AR39" s="0" t="n">
        <v>0.181554449689079</v>
      </c>
      <c r="AS39" s="0" t="n">
        <v>1.84395376703673</v>
      </c>
      <c r="AT39" s="0" t="n">
        <v>0.178325308766054</v>
      </c>
      <c r="AU39" s="0" t="n">
        <v>1.90127965500457</v>
      </c>
      <c r="AV39" s="0" t="n">
        <v>0.181174627035701</v>
      </c>
      <c r="AW39" s="0" t="n">
        <v>1.84484796159727</v>
      </c>
      <c r="AX39" s="0" t="n">
        <v>0.178792846346305</v>
      </c>
      <c r="AY39" s="0" t="n">
        <v>1.85848726351714</v>
      </c>
      <c r="AZ39" s="0" t="n">
        <v>0.180129673195256</v>
      </c>
      <c r="BA39" s="0" t="n">
        <v>1.87830957619501</v>
      </c>
      <c r="BB39" s="0" t="n">
        <v>0.181212083354328</v>
      </c>
      <c r="BE39" s="0" t="n">
        <v>1.90179150268733</v>
      </c>
      <c r="BF39" s="0" t="n">
        <v>0.181989821920579</v>
      </c>
      <c r="BG39" s="0" t="n">
        <v>1.88130349301969</v>
      </c>
      <c r="BH39" s="0" t="n">
        <v>0.180153173547597</v>
      </c>
      <c r="BI39" s="0" t="n">
        <v>1.88586111525709</v>
      </c>
      <c r="BJ39" s="0" t="n">
        <v>0.181176147326207</v>
      </c>
      <c r="BK39" s="0" t="n">
        <v>1.90227026821813</v>
      </c>
      <c r="BL39" s="0" t="n">
        <v>0.182328211086479</v>
      </c>
      <c r="BM39" s="0" t="n">
        <v>1.87299995890327</v>
      </c>
      <c r="BN39" s="0" t="n">
        <v>0.179651454245102</v>
      </c>
      <c r="BO39" s="0" t="n">
        <v>1.90526735784252</v>
      </c>
      <c r="BP39" s="0" t="n">
        <v>0.182395644907554</v>
      </c>
      <c r="BQ39" s="0" t="n">
        <v>1.89736022479449</v>
      </c>
      <c r="BR39" s="0" t="n">
        <v>0.181040358877871</v>
      </c>
      <c r="BS39" s="0" t="n">
        <v>1.87987281374199</v>
      </c>
      <c r="BT39" s="0" t="n">
        <v>0.178642759321554</v>
      </c>
      <c r="BU39" s="0" t="n">
        <v>1.91660880447322</v>
      </c>
      <c r="BV39" s="0" t="n">
        <v>0.180379881926591</v>
      </c>
      <c r="BW39" s="0" t="n">
        <v>1.87460878299941</v>
      </c>
      <c r="BX39" s="0" t="n">
        <v>0.178470024105342</v>
      </c>
      <c r="BY39" s="0" t="n">
        <v>1.90618396716355</v>
      </c>
      <c r="BZ39" s="0" t="n">
        <v>0.184698264865903</v>
      </c>
      <c r="CA39" s="0" t="n">
        <v>1.86265434037475</v>
      </c>
      <c r="CB39" s="0" t="n">
        <v>0.179460010502947</v>
      </c>
      <c r="CC39" s="0" t="n">
        <v>1.88879411987834</v>
      </c>
      <c r="CD39" s="0" t="n">
        <v>0.1820746861665</v>
      </c>
    </row>
    <row r="40" customFormat="false" ht="13" hidden="false" customHeight="false" outlineLevel="0" collapsed="false">
      <c r="AI40" s="0" t="s">
        <v>327</v>
      </c>
      <c r="AJ40" s="0" t="s">
        <v>327</v>
      </c>
      <c r="AK40" s="0" t="s">
        <v>327</v>
      </c>
      <c r="AL40" s="0" t="s">
        <v>327</v>
      </c>
      <c r="AM40" s="0" t="s">
        <v>327</v>
      </c>
      <c r="AN40" s="0" t="s">
        <v>327</v>
      </c>
      <c r="AO40" s="0" t="s">
        <v>327</v>
      </c>
      <c r="AP40" s="0" t="s">
        <v>327</v>
      </c>
      <c r="AQ40" s="0" t="s">
        <v>327</v>
      </c>
      <c r="AR40" s="0" t="s">
        <v>327</v>
      </c>
      <c r="AS40" s="0" t="s">
        <v>327</v>
      </c>
      <c r="AT40" s="0" t="s">
        <v>327</v>
      </c>
      <c r="AU40" s="0" t="s">
        <v>327</v>
      </c>
      <c r="AV40" s="0" t="s">
        <v>327</v>
      </c>
      <c r="AW40" s="0" t="s">
        <v>327</v>
      </c>
      <c r="AX40" s="0" t="s">
        <v>327</v>
      </c>
      <c r="AY40" s="0" t="s">
        <v>327</v>
      </c>
      <c r="AZ40" s="0" t="s">
        <v>327</v>
      </c>
      <c r="BA40" s="0" t="s">
        <v>327</v>
      </c>
      <c r="BB40" s="0" t="s">
        <v>327</v>
      </c>
      <c r="BE40" s="0" t="s">
        <v>327</v>
      </c>
      <c r="BF40" s="0" t="s">
        <v>327</v>
      </c>
      <c r="BG40" s="0" t="s">
        <v>327</v>
      </c>
      <c r="BH40" s="0" t="s">
        <v>327</v>
      </c>
      <c r="BI40" s="0" t="s">
        <v>327</v>
      </c>
      <c r="BJ40" s="0" t="s">
        <v>327</v>
      </c>
      <c r="BK40" s="0" t="s">
        <v>327</v>
      </c>
      <c r="BL40" s="0" t="s">
        <v>327</v>
      </c>
      <c r="BM40" s="0" t="s">
        <v>327</v>
      </c>
      <c r="BN40" s="0" t="s">
        <v>327</v>
      </c>
      <c r="BO40" s="0" t="s">
        <v>327</v>
      </c>
      <c r="BP40" s="0" t="s">
        <v>327</v>
      </c>
      <c r="BQ40" s="0" t="s">
        <v>327</v>
      </c>
      <c r="BR40" s="0" t="s">
        <v>327</v>
      </c>
      <c r="BS40" s="0" t="s">
        <v>327</v>
      </c>
      <c r="BT40" s="0" t="s">
        <v>327</v>
      </c>
      <c r="BU40" s="0" t="s">
        <v>327</v>
      </c>
      <c r="BV40" s="0" t="s">
        <v>327</v>
      </c>
      <c r="BW40" s="0" t="s">
        <v>327</v>
      </c>
      <c r="BX40" s="0" t="s">
        <v>327</v>
      </c>
      <c r="BY40" s="0" t="s">
        <v>327</v>
      </c>
      <c r="BZ40" s="0" t="s">
        <v>327</v>
      </c>
      <c r="CA40" s="0" t="s">
        <v>327</v>
      </c>
      <c r="CB40" s="0" t="s">
        <v>327</v>
      </c>
      <c r="CC40" s="0" t="s">
        <v>327</v>
      </c>
      <c r="CD40" s="0" t="s">
        <v>3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29" width="13.99"/>
    <col collapsed="false" customWidth="true" hidden="false" outlineLevel="0" max="2" min="2" style="30" width="10.32"/>
  </cols>
  <sheetData>
    <row r="1" customFormat="false" ht="13" hidden="false" customHeight="false" outlineLevel="0" collapsed="false">
      <c r="A1" s="29" t="s">
        <v>242</v>
      </c>
      <c r="B1" s="30" t="s">
        <v>321</v>
      </c>
      <c r="C1" s="0" t="n">
        <v>1.85526530729768</v>
      </c>
      <c r="D1" s="0" t="n">
        <v>0.178188082134617</v>
      </c>
      <c r="E1" s="0" t="n">
        <v>1.66</v>
      </c>
      <c r="F1" s="0" t="n">
        <v>0.166604461865137</v>
      </c>
      <c r="G1" s="0" t="n">
        <v>1.67741024276226</v>
      </c>
      <c r="H1" s="0" t="n">
        <v>0.167803927472971</v>
      </c>
      <c r="I1" s="0" t="n">
        <v>1.92184744870019</v>
      </c>
      <c r="J1" s="0" t="n">
        <v>0.180438353005926</v>
      </c>
      <c r="K1" s="0" t="n">
        <v>1.91866406716537</v>
      </c>
      <c r="L1" s="0" t="n">
        <v>0.179414203885084</v>
      </c>
      <c r="M1" s="0" t="n">
        <v>1.85910325561271</v>
      </c>
      <c r="N1" s="0" t="n">
        <v>0.178823552243291</v>
      </c>
      <c r="O1" s="0" t="n">
        <v>1.87977795634883</v>
      </c>
      <c r="P1" s="0" t="n">
        <v>0.180068261804978</v>
      </c>
      <c r="Q1" s="0" t="n">
        <v>1.84395376113298</v>
      </c>
      <c r="R1" s="0" t="n">
        <v>0.176917353654358</v>
      </c>
      <c r="S1" s="0" t="n">
        <v>1.9012796518548</v>
      </c>
      <c r="T1" s="0" t="n">
        <v>0.179843693610565</v>
      </c>
      <c r="U1" s="0" t="n">
        <v>1.84484795876882</v>
      </c>
      <c r="V1" s="0" t="n">
        <v>0.177539875393568</v>
      </c>
      <c r="W1" s="0" t="n">
        <v>1.85848725801806</v>
      </c>
      <c r="X1" s="0" t="n">
        <v>0.178720739469602</v>
      </c>
      <c r="Y1" s="0" t="n">
        <v>1.87830957373278</v>
      </c>
      <c r="Z1" s="0" t="n">
        <v>0.179879509074915</v>
      </c>
      <c r="AA1" s="0" t="n">
        <v>1.86563754930724</v>
      </c>
      <c r="AB1" s="0" t="n">
        <v>0.17883551966243</v>
      </c>
      <c r="AC1" s="0" t="n">
        <v>1.90179149470538</v>
      </c>
      <c r="AD1" s="0" t="n">
        <v>0.180658742750831</v>
      </c>
      <c r="AE1" s="0" t="n">
        <v>1.8813034902208</v>
      </c>
      <c r="AF1" s="0" t="n">
        <v>0.178976987177522</v>
      </c>
      <c r="AG1" s="0" t="n">
        <v>1.8858611113652</v>
      </c>
      <c r="AH1" s="0" t="n">
        <v>0.180000205938126</v>
      </c>
      <c r="AI1" s="0" t="n">
        <v>1.90227026449873</v>
      </c>
      <c r="AJ1" s="0" t="n">
        <v>0.181072705645032</v>
      </c>
      <c r="AK1" s="0" t="n">
        <v>1.87299995647639</v>
      </c>
      <c r="AL1" s="0" t="n">
        <v>0.178473741060268</v>
      </c>
      <c r="AM1" s="0" t="n">
        <v>1.90526735406827</v>
      </c>
      <c r="AN1" s="0" t="n">
        <v>0.1811396958953</v>
      </c>
      <c r="AO1" s="0" t="n">
        <v>1.8973602181793</v>
      </c>
      <c r="AP1" s="0" t="n">
        <v>0.179628001809052</v>
      </c>
      <c r="AQ1" s="0" t="n">
        <v>1.85335155030883</v>
      </c>
      <c r="AR1" s="0" t="n">
        <v>0.17849289455274</v>
      </c>
    </row>
    <row r="2" customFormat="false" ht="13" hidden="false" customHeight="false" outlineLevel="0" collapsed="false">
      <c r="A2" s="29" t="s">
        <v>244</v>
      </c>
      <c r="B2" s="30" t="s">
        <v>328</v>
      </c>
      <c r="C2" s="0" t="n">
        <v>1.87211463901722</v>
      </c>
      <c r="D2" s="0" t="n">
        <v>0.178173885019565</v>
      </c>
      <c r="E2" s="0" t="n">
        <v>1.66833308714403</v>
      </c>
      <c r="F2" s="0" t="n">
        <v>0.167179420088224</v>
      </c>
      <c r="G2" s="0" t="n">
        <v>1.70390898981097</v>
      </c>
      <c r="H2" s="0" t="n">
        <v>0.169616889130293</v>
      </c>
      <c r="I2" s="0" t="n">
        <v>1.92154945767714</v>
      </c>
      <c r="J2" s="0" t="n">
        <v>0.180841908218813</v>
      </c>
      <c r="K2" s="0" t="n">
        <v>1.91820187939709</v>
      </c>
      <c r="L2" s="0" t="n">
        <v>0.179746357779327</v>
      </c>
      <c r="M2" s="0" t="n">
        <v>1.85872465084095</v>
      </c>
      <c r="N2" s="0" t="n">
        <v>0.17917631703658</v>
      </c>
      <c r="O2" s="0" t="n">
        <v>1.8793299501143</v>
      </c>
      <c r="P2" s="0" t="n">
        <v>0.18046281317364</v>
      </c>
      <c r="Q2" s="0" t="n">
        <v>1.84354708506786</v>
      </c>
      <c r="R2" s="0" t="n">
        <v>0.177291171491184</v>
      </c>
      <c r="S2" s="0" t="n">
        <v>1.90083140421137</v>
      </c>
      <c r="T2" s="0" t="n">
        <v>0.18019695501058</v>
      </c>
      <c r="U2" s="0" t="n">
        <v>1.84442041551137</v>
      </c>
      <c r="V2" s="0" t="n">
        <v>0.177872436674638</v>
      </c>
      <c r="W2" s="0" t="n">
        <v>1.85807265083199</v>
      </c>
      <c r="X2" s="0" t="n">
        <v>0.179094801170982</v>
      </c>
      <c r="Y2" s="0" t="n">
        <v>1.87782867040204</v>
      </c>
      <c r="Z2" s="0" t="n">
        <v>0.180233168912465</v>
      </c>
      <c r="AA2" s="0" t="n">
        <v>1.86515774489656</v>
      </c>
      <c r="AB2" s="0" t="n">
        <v>0.179177620863045</v>
      </c>
      <c r="AC2" s="0" t="n">
        <v>1.90144074709884</v>
      </c>
      <c r="AD2" s="0" t="n">
        <v>0.18101223511493</v>
      </c>
      <c r="AE2" s="0" t="n">
        <v>1.88090796129238</v>
      </c>
      <c r="AF2" s="0" t="n">
        <v>0.179289175805796</v>
      </c>
      <c r="AG2" s="0" t="n">
        <v>1.8854995851728</v>
      </c>
      <c r="AH2" s="0" t="n">
        <v>0.180312380711365</v>
      </c>
      <c r="AI2" s="0" t="n">
        <v>1.90187259758133</v>
      </c>
      <c r="AJ2" s="0" t="n">
        <v>0.18140598269095</v>
      </c>
      <c r="AK2" s="0" t="n">
        <v>1.87258776077559</v>
      </c>
      <c r="AL2" s="0" t="n">
        <v>0.178786315288241</v>
      </c>
      <c r="AM2" s="0" t="n">
        <v>1.90487103298959</v>
      </c>
      <c r="AN2" s="0" t="n">
        <v>0.18147309301741</v>
      </c>
      <c r="AO2" s="0" t="n">
        <v>1.896963894952</v>
      </c>
      <c r="AP2" s="0" t="n">
        <v>0.18000301478427</v>
      </c>
      <c r="AQ2" s="0" t="n">
        <v>1.85307828234247</v>
      </c>
      <c r="AR2" s="0" t="n">
        <v>0.178645665605086</v>
      </c>
    </row>
    <row r="3" customFormat="false" ht="13" hidden="false" customHeight="false" outlineLevel="0" collapsed="false">
      <c r="A3" s="29" t="s">
        <v>246</v>
      </c>
      <c r="B3" s="32" t="n">
        <v>1</v>
      </c>
      <c r="C3" s="0" t="n">
        <v>1.82152024065195</v>
      </c>
      <c r="D3" s="0" t="n">
        <v>0.177502720553718</v>
      </c>
      <c r="E3" s="0" t="n">
        <v>1.67741024276226</v>
      </c>
      <c r="F3" s="0" t="n">
        <v>0.167803927472971</v>
      </c>
      <c r="G3" s="0" t="n">
        <v>1.730669999095</v>
      </c>
      <c r="H3" s="0" t="n">
        <v>0.171432665326849</v>
      </c>
      <c r="I3" s="0" t="n">
        <v>1.92068595365418</v>
      </c>
      <c r="J3" s="0" t="n">
        <v>0.181222821923262</v>
      </c>
      <c r="K3" s="0" t="n">
        <v>1.91684265591828</v>
      </c>
      <c r="L3" s="0" t="n">
        <v>0.180047905279962</v>
      </c>
      <c r="M3" s="0" t="n">
        <v>1.85762190454425</v>
      </c>
      <c r="N3" s="0" t="n">
        <v>0.179496507178018</v>
      </c>
      <c r="O3" s="0" t="n">
        <v>1.87802169349538</v>
      </c>
      <c r="P3" s="0" t="n">
        <v>0.180820952103107</v>
      </c>
      <c r="Q3" s="0" t="n">
        <v>1.8423618069037</v>
      </c>
      <c r="R3" s="0" t="n">
        <v>0.177630475654365</v>
      </c>
      <c r="S3" s="0" t="n">
        <v>1.89951688873305</v>
      </c>
      <c r="T3" s="0" t="n">
        <v>0.180517644958604</v>
      </c>
      <c r="U3" s="0" t="n">
        <v>1.84316607131633</v>
      </c>
      <c r="V3" s="0" t="n">
        <v>0.178174338026141</v>
      </c>
      <c r="W3" s="0" t="n">
        <v>1.85686321384805</v>
      </c>
      <c r="X3" s="0" t="n">
        <v>0.179434333243414</v>
      </c>
      <c r="Y3" s="0" t="n">
        <v>1.87641533084152</v>
      </c>
      <c r="Z3" s="0" t="n">
        <v>0.18055423603557</v>
      </c>
      <c r="AA3" s="0" t="n">
        <v>1.8637540555073</v>
      </c>
      <c r="AB3" s="0" t="n">
        <v>0.17948068177131</v>
      </c>
      <c r="AC3" s="0" t="n">
        <v>1.90042339606908</v>
      </c>
      <c r="AD3" s="0" t="n">
        <v>0.181333055193912</v>
      </c>
      <c r="AE3" s="0" t="n">
        <v>1.87974810645213</v>
      </c>
      <c r="AF3" s="0" t="n">
        <v>0.179572579654438</v>
      </c>
      <c r="AG3" s="0" t="n">
        <v>1.88444299060105</v>
      </c>
      <c r="AH3" s="0" t="n">
        <v>0.180595750710181</v>
      </c>
      <c r="AI3" s="0" t="n">
        <v>1.90070899592276</v>
      </c>
      <c r="AJ3" s="0" t="n">
        <v>0.181708515894941</v>
      </c>
      <c r="AK3" s="0" t="n">
        <v>1.87137746311072</v>
      </c>
      <c r="AL3" s="0" t="n">
        <v>0.17907007737902</v>
      </c>
      <c r="AM3" s="0" t="n">
        <v>1.90371153752388</v>
      </c>
      <c r="AN3" s="0" t="n">
        <v>0.181775734284947</v>
      </c>
      <c r="AO3" s="0" t="n">
        <v>1.89581042166303</v>
      </c>
      <c r="AP3" s="0" t="n">
        <v>0.180343392804829</v>
      </c>
      <c r="AQ3" s="0" t="n">
        <v>1.85228059414554</v>
      </c>
      <c r="AR3" s="0" t="n">
        <v>0.178774839414826</v>
      </c>
    </row>
    <row r="4" customFormat="false" ht="13" hidden="false" customHeight="false" outlineLevel="0" collapsed="false">
      <c r="A4" s="29" t="s">
        <v>247</v>
      </c>
      <c r="B4" s="32" t="n">
        <v>45</v>
      </c>
      <c r="C4" s="0" t="n">
        <v>1.83513263914195</v>
      </c>
      <c r="D4" s="0" t="n">
        <v>0.178592041677797</v>
      </c>
      <c r="E4" s="0" t="n">
        <v>1.68651827711693</v>
      </c>
      <c r="F4" s="0" t="n">
        <v>0.168428769004695</v>
      </c>
      <c r="G4" s="0" t="n">
        <v>1.75769586626463</v>
      </c>
      <c r="H4" s="0" t="n">
        <v>0.17325126043208</v>
      </c>
      <c r="I4" s="0" t="n">
        <v>1.91926430374319</v>
      </c>
      <c r="J4" s="0" t="n">
        <v>0.181577844297854</v>
      </c>
      <c r="K4" s="0" t="n">
        <v>1.91461285246786</v>
      </c>
      <c r="L4" s="0" t="n">
        <v>0.180312977107896</v>
      </c>
      <c r="M4" s="0" t="n">
        <v>1.85581648042493</v>
      </c>
      <c r="N4" s="0" t="n">
        <v>0.179777890530713</v>
      </c>
      <c r="O4" s="0" t="n">
        <v>1.87587865021905</v>
      </c>
      <c r="P4" s="0" t="n">
        <v>0.181135707826493</v>
      </c>
      <c r="Q4" s="0" t="n">
        <v>1.84042099673378</v>
      </c>
      <c r="R4" s="0" t="n">
        <v>0.177928661915653</v>
      </c>
      <c r="S4" s="0" t="n">
        <v>1.89736169096841</v>
      </c>
      <c r="T4" s="0" t="n">
        <v>0.180799521589579</v>
      </c>
      <c r="U4" s="0" t="n">
        <v>1.84110934056665</v>
      </c>
      <c r="V4" s="0" t="n">
        <v>0.178439703281678</v>
      </c>
      <c r="W4" s="0" t="n">
        <v>1.8548824873814</v>
      </c>
      <c r="X4" s="0" t="n">
        <v>0.179732727081318</v>
      </c>
      <c r="Y4" s="0" t="n">
        <v>1.87409706409812</v>
      </c>
      <c r="Z4" s="0" t="n">
        <v>0.180836461237889</v>
      </c>
      <c r="AA4" s="0" t="n">
        <v>1.86146477012687</v>
      </c>
      <c r="AB4" s="0" t="n">
        <v>0.179736435675668</v>
      </c>
      <c r="AC4" s="0" t="n">
        <v>1.89875924319665</v>
      </c>
      <c r="AD4" s="0" t="n">
        <v>0.181614958589869</v>
      </c>
      <c r="AE4" s="0" t="n">
        <v>1.8778465009552</v>
      </c>
      <c r="AF4" s="0" t="n">
        <v>0.179821682589901</v>
      </c>
      <c r="AG4" s="0" t="n">
        <v>1.88271189306145</v>
      </c>
      <c r="AH4" s="0" t="n">
        <v>0.180844800459875</v>
      </c>
      <c r="AI4" s="0" t="n">
        <v>1.89880210770572</v>
      </c>
      <c r="AJ4" s="0" t="n">
        <v>0.181974416792315</v>
      </c>
      <c r="AK4" s="0" t="n">
        <v>1.86939262054912</v>
      </c>
      <c r="AL4" s="0" t="n">
        <v>0.179319504226283</v>
      </c>
      <c r="AM4" s="0" t="n">
        <v>1.90181143593315</v>
      </c>
      <c r="AN4" s="0" t="n">
        <v>0.182041729077567</v>
      </c>
      <c r="AO4" s="0" t="n">
        <v>1.89392224935792</v>
      </c>
      <c r="AP4" s="0" t="n">
        <v>0.180642510799733</v>
      </c>
      <c r="AQ4" s="0" t="n">
        <v>1.85099334851998</v>
      </c>
      <c r="AR4" s="0" t="n">
        <v>0.17887477046663</v>
      </c>
    </row>
    <row r="5" customFormat="false" ht="13" hidden="false" customHeight="false" outlineLevel="0" collapsed="false">
      <c r="A5" s="29" t="s">
        <v>248</v>
      </c>
      <c r="B5" s="32" t="n">
        <v>2</v>
      </c>
      <c r="C5" s="0" t="n">
        <v>1.80354463969878</v>
      </c>
      <c r="D5" s="0" t="n">
        <v>0.175517950359957</v>
      </c>
      <c r="E5" s="0" t="n">
        <v>1.69565729525155</v>
      </c>
      <c r="F5" s="0" t="n">
        <v>0.169053944862182</v>
      </c>
      <c r="G5" s="0" t="n">
        <v>1.78498921265969</v>
      </c>
      <c r="H5" s="0" t="n">
        <v>0.175072678822213</v>
      </c>
      <c r="I5" s="0" t="n">
        <v>1.91729663695993</v>
      </c>
      <c r="J5" s="0" t="n">
        <v>0.181903946416866</v>
      </c>
      <c r="K5" s="0" t="n">
        <v>1.91155586963362</v>
      </c>
      <c r="L5" s="0" t="n">
        <v>0.180536413941511</v>
      </c>
      <c r="M5" s="0" t="n">
        <v>1.85334351900981</v>
      </c>
      <c r="N5" s="0" t="n">
        <v>0.180014990287773</v>
      </c>
      <c r="O5" s="0" t="n">
        <v>1.872942532185</v>
      </c>
      <c r="P5" s="0" t="n">
        <v>0.181400953981671</v>
      </c>
      <c r="Q5" s="0" t="n">
        <v>1.8377624302204</v>
      </c>
      <c r="R5" s="0" t="n">
        <v>0.178179926418652</v>
      </c>
      <c r="S5" s="0" t="n">
        <v>1.89440775939042</v>
      </c>
      <c r="T5" s="0" t="n">
        <v>0.181037098495512</v>
      </c>
      <c r="U5" s="0" t="n">
        <v>1.83829025518687</v>
      </c>
      <c r="V5" s="0" t="n">
        <v>0.178663367408398</v>
      </c>
      <c r="W5" s="0" t="n">
        <v>1.85216902401969</v>
      </c>
      <c r="X5" s="0" t="n">
        <v>0.179984174788059</v>
      </c>
      <c r="Y5" s="0" t="n">
        <v>1.87091899259701</v>
      </c>
      <c r="Z5" s="0" t="n">
        <v>0.181074351326883</v>
      </c>
      <c r="AA5" s="0" t="n">
        <v>1.85835233449271</v>
      </c>
      <c r="AB5" s="0" t="n">
        <v>0.179937906276309</v>
      </c>
      <c r="AC5" s="0" t="n">
        <v>1.89648067932428</v>
      </c>
      <c r="AD5" s="0" t="n">
        <v>0.181852458373857</v>
      </c>
      <c r="AE5" s="0" t="n">
        <v>1.87524015738953</v>
      </c>
      <c r="AF5" s="0" t="n">
        <v>0.180031636106897</v>
      </c>
      <c r="AG5" s="0" t="n">
        <v>1.8803399863985</v>
      </c>
      <c r="AH5" s="0" t="n">
        <v>0.18105468249036</v>
      </c>
      <c r="AI5" s="0" t="n">
        <v>1.89618904834031</v>
      </c>
      <c r="AJ5" s="0" t="n">
        <v>0.182198509924563</v>
      </c>
      <c r="AK5" s="0" t="n">
        <v>1.86667186579353</v>
      </c>
      <c r="AL5" s="0" t="n">
        <v>0.179529741020167</v>
      </c>
      <c r="AM5" s="0" t="n">
        <v>1.89920771153351</v>
      </c>
      <c r="AN5" s="0" t="n">
        <v>0.182265900109197</v>
      </c>
      <c r="AO5" s="0" t="n">
        <v>1.89133612916282</v>
      </c>
      <c r="AP5" s="0" t="n">
        <v>0.180894546777454</v>
      </c>
      <c r="AQ5" s="0" t="n">
        <v>1.84927280427651</v>
      </c>
      <c r="AR5" s="0" t="n">
        <v>0.178941091294011</v>
      </c>
    </row>
    <row r="6" customFormat="false" ht="13" hidden="false" customHeight="false" outlineLevel="0" collapsed="false">
      <c r="A6" s="29" t="s">
        <v>249</v>
      </c>
      <c r="B6" s="32" t="b">
        <f aca="false">FALSE()</f>
        <v>0</v>
      </c>
      <c r="C6" s="0" t="n">
        <v>1.85632493309712</v>
      </c>
      <c r="D6" s="0" t="n">
        <v>0.178523522927798</v>
      </c>
      <c r="E6" s="0" t="n">
        <v>1.70482740256697</v>
      </c>
      <c r="F6" s="0" t="n">
        <v>0.169679455224316</v>
      </c>
      <c r="G6" s="0" t="n">
        <v>1.81255268556382</v>
      </c>
      <c r="H6" s="0" t="n">
        <v>0.176896924880266</v>
      </c>
      <c r="I6" s="0" t="n">
        <v>1.91479974074362</v>
      </c>
      <c r="J6" s="0" t="n">
        <v>0.182198346091998</v>
      </c>
      <c r="K6" s="0" t="n">
        <v>1.90773120810916</v>
      </c>
      <c r="L6" s="0" t="n">
        <v>0.180713866836997</v>
      </c>
      <c r="M6" s="0" t="n">
        <v>1.85025115367991</v>
      </c>
      <c r="N6" s="0" t="n">
        <v>0.180203191572125</v>
      </c>
      <c r="O6" s="0" t="n">
        <v>1.86927048759099</v>
      </c>
      <c r="P6" s="0" t="n">
        <v>0.181611527853946</v>
      </c>
      <c r="Q6" s="0" t="n">
        <v>1.83443785333668</v>
      </c>
      <c r="R6" s="0" t="n">
        <v>0.178379378585622</v>
      </c>
      <c r="S6" s="0" t="n">
        <v>1.8907125889172</v>
      </c>
      <c r="T6" s="0" t="n">
        <v>0.18122575151217</v>
      </c>
      <c r="U6" s="0" t="n">
        <v>1.83476368546726</v>
      </c>
      <c r="V6" s="0" t="n">
        <v>0.178840977038489</v>
      </c>
      <c r="W6" s="0" t="n">
        <v>1.84877563824072</v>
      </c>
      <c r="X6" s="0" t="n">
        <v>0.180183782220041</v>
      </c>
      <c r="Y6" s="0" t="n">
        <v>1.86694297388496</v>
      </c>
      <c r="Z6" s="0" t="n">
        <v>0.181263276042568</v>
      </c>
      <c r="AA6" s="0" t="n">
        <v>1.85450164773542</v>
      </c>
      <c r="AB6" s="0" t="n">
        <v>0.180079597980442</v>
      </c>
      <c r="AC6" s="0" t="n">
        <v>1.89363205410592</v>
      </c>
      <c r="AD6" s="0" t="n">
        <v>0.182040931882734</v>
      </c>
      <c r="AE6" s="0" t="n">
        <v>1.87197980526796</v>
      </c>
      <c r="AF6" s="0" t="n">
        <v>0.180198353699036</v>
      </c>
      <c r="AG6" s="0" t="n">
        <v>1.87737343707738</v>
      </c>
      <c r="AH6" s="0" t="n">
        <v>0.181221311686648</v>
      </c>
      <c r="AI6" s="0" t="n">
        <v>1.89292067805477</v>
      </c>
      <c r="AJ6" s="0" t="n">
        <v>0.182376433573768</v>
      </c>
      <c r="AK6" s="0" t="n">
        <v>1.86326815524045</v>
      </c>
      <c r="AL6" s="0" t="n">
        <v>0.17969669574062</v>
      </c>
      <c r="AM6" s="0" t="n">
        <v>1.89595104285871</v>
      </c>
      <c r="AN6" s="0" t="n">
        <v>0.182443884145696</v>
      </c>
      <c r="AO6" s="0" t="n">
        <v>1.88810239696566</v>
      </c>
      <c r="AP6" s="0" t="n">
        <v>0.181094595144372</v>
      </c>
      <c r="AQ6" s="0" t="n">
        <v>1.84719415745466</v>
      </c>
      <c r="AR6" s="0" t="n">
        <v>0.178970903358571</v>
      </c>
    </row>
    <row r="7" customFormat="false" ht="13" hidden="false" customHeight="false" outlineLevel="0" collapsed="false">
      <c r="A7" s="29" t="s">
        <v>250</v>
      </c>
      <c r="B7" s="32" t="n">
        <v>1</v>
      </c>
      <c r="C7" s="0" t="n">
        <v>1.80194164559181</v>
      </c>
      <c r="D7" s="0" t="n">
        <v>0.176297213383772</v>
      </c>
      <c r="E7" s="0" t="n">
        <v>1.71402870482262</v>
      </c>
      <c r="F7" s="0" t="n">
        <v>0.170305300270076</v>
      </c>
      <c r="G7" s="0" t="n">
        <v>1.84038895846125</v>
      </c>
      <c r="H7" s="0" t="n">
        <v>0.178724002996064</v>
      </c>
      <c r="I7" s="0" t="n">
        <v>1.9117949177324</v>
      </c>
      <c r="J7" s="0" t="n">
        <v>0.182458531609025</v>
      </c>
      <c r="K7" s="0" t="n">
        <v>1.90321331058058</v>
      </c>
      <c r="L7" s="0" t="n">
        <v>0.180841881875593</v>
      </c>
      <c r="M7" s="0" t="n">
        <v>1.84659957380884</v>
      </c>
      <c r="N7" s="0" t="n">
        <v>0.180338831259843</v>
      </c>
      <c r="O7" s="0" t="n">
        <v>1.86493398860814</v>
      </c>
      <c r="P7" s="0" t="n">
        <v>0.181763330862416</v>
      </c>
      <c r="Q7" s="0" t="n">
        <v>1.83051197519001</v>
      </c>
      <c r="R7" s="0" t="n">
        <v>0.178523136307005</v>
      </c>
      <c r="S7" s="0" t="n">
        <v>1.88634810183883</v>
      </c>
      <c r="T7" s="0" t="n">
        <v>0.181361808723172</v>
      </c>
      <c r="U7" s="0" t="n">
        <v>1.83059827207599</v>
      </c>
      <c r="V7" s="0" t="n">
        <v>0.178969075202529</v>
      </c>
      <c r="W7" s="0" t="n">
        <v>1.84476837843876</v>
      </c>
      <c r="X7" s="0" t="n">
        <v>0.180327664245652</v>
      </c>
      <c r="Y7" s="0" t="n">
        <v>1.86224639664354</v>
      </c>
      <c r="Z7" s="0" t="n">
        <v>0.18139955818025</v>
      </c>
      <c r="AA7" s="0" t="n">
        <v>1.85001774655173</v>
      </c>
      <c r="AB7" s="0" t="n">
        <v>0.180157645807742</v>
      </c>
      <c r="AC7" s="0" t="n">
        <v>1.89026881279117</v>
      </c>
      <c r="AD7" s="0" t="n">
        <v>0.182176710694035</v>
      </c>
      <c r="AE7" s="0" t="n">
        <v>1.86812890363595</v>
      </c>
      <c r="AF7" s="0" t="n">
        <v>0.180318590398026</v>
      </c>
      <c r="AG7" s="0" t="n">
        <v>1.87386998560625</v>
      </c>
      <c r="AH7" s="0" t="n">
        <v>0.181341444800974</v>
      </c>
      <c r="AI7" s="0" t="n">
        <v>1.88906061195899</v>
      </c>
      <c r="AJ7" s="0" t="n">
        <v>0.182504724658484</v>
      </c>
      <c r="AK7" s="0" t="n">
        <v>1.85924773824413</v>
      </c>
      <c r="AL7" s="0" t="n">
        <v>0.179817118803916</v>
      </c>
      <c r="AM7" s="0" t="n">
        <v>1.89210481726011</v>
      </c>
      <c r="AN7" s="0" t="n">
        <v>0.182572216930249</v>
      </c>
      <c r="AO7" s="0" t="n">
        <v>1.88428399368533</v>
      </c>
      <c r="AP7" s="0" t="n">
        <v>0.181238762186575</v>
      </c>
      <c r="AQ7" s="0" t="n">
        <v>1.844848254895</v>
      </c>
      <c r="AR7" s="0" t="n">
        <v>0.178962903730034</v>
      </c>
    </row>
    <row r="8" customFormat="false" ht="13" hidden="false" customHeight="false" outlineLevel="0" collapsed="false">
      <c r="A8" s="29" t="s">
        <v>251</v>
      </c>
      <c r="B8" s="32" t="b">
        <f aca="false">FALSE()</f>
        <v>0</v>
      </c>
      <c r="C8" s="0" t="n">
        <v>1.81723647059332</v>
      </c>
      <c r="D8" s="0" t="n">
        <v>0.177320763313938</v>
      </c>
      <c r="E8" s="0" t="n">
        <v>1.72326130813767</v>
      </c>
      <c r="F8" s="0" t="n">
        <v>0.170931480178537</v>
      </c>
      <c r="G8" s="0" t="n">
        <v>1.86850073129609</v>
      </c>
      <c r="H8" s="0" t="n">
        <v>0.180553917566245</v>
      </c>
      <c r="I8" s="0" t="n">
        <v>1.90830780401673</v>
      </c>
      <c r="J8" s="0" t="n">
        <v>0.182682283156854</v>
      </c>
      <c r="K8" s="0" t="n">
        <v>1.89809011278423</v>
      </c>
      <c r="L8" s="0" t="n">
        <v>0.180917967390189</v>
      </c>
      <c r="M8" s="0" t="n">
        <v>1.84245985324519</v>
      </c>
      <c r="N8" s="0" t="n">
        <v>0.180419269278695</v>
      </c>
      <c r="O8" s="0" t="n">
        <v>1.86001744025647</v>
      </c>
      <c r="P8" s="0" t="n">
        <v>0.181853408334195</v>
      </c>
      <c r="Q8" s="0" t="n">
        <v>1.82606120853289</v>
      </c>
      <c r="R8" s="0" t="n">
        <v>0.178608401502278</v>
      </c>
      <c r="S8" s="0" t="n">
        <v>1.88139924793175</v>
      </c>
      <c r="T8" s="0" t="n">
        <v>0.181442621929669</v>
      </c>
      <c r="U8" s="0" t="n">
        <v>1.82587509004663</v>
      </c>
      <c r="V8" s="0" t="n">
        <v>0.179045168615465</v>
      </c>
      <c r="W8" s="0" t="n">
        <v>1.84022524136767</v>
      </c>
      <c r="X8" s="0" t="n">
        <v>0.180413020364926</v>
      </c>
      <c r="Y8" s="0" t="n">
        <v>1.85692067440649</v>
      </c>
      <c r="Z8" s="0" t="n">
        <v>0.181480545163138</v>
      </c>
      <c r="AA8" s="0" t="n">
        <v>1.84502294007729</v>
      </c>
      <c r="AB8" s="0" t="n">
        <v>0.180169920816935</v>
      </c>
      <c r="AC8" s="0" t="n">
        <v>1.8864564170466</v>
      </c>
      <c r="AD8" s="0" t="n">
        <v>0.182257152027643</v>
      </c>
      <c r="AE8" s="0" t="n">
        <v>1.86376240591341</v>
      </c>
      <c r="AF8" s="0" t="n">
        <v>0.180390005933288</v>
      </c>
      <c r="AG8" s="0" t="n">
        <v>1.86989782268287</v>
      </c>
      <c r="AH8" s="0" t="n">
        <v>0.181412743578914</v>
      </c>
      <c r="AI8" s="0" t="n">
        <v>1.88468398184875</v>
      </c>
      <c r="AJ8" s="0" t="n">
        <v>0.182580886138675</v>
      </c>
      <c r="AK8" s="0" t="n">
        <v>1.85468886764826</v>
      </c>
      <c r="AL8" s="0" t="n">
        <v>0.179888666312108</v>
      </c>
      <c r="AM8" s="0" t="n">
        <v>1.88774389714396</v>
      </c>
      <c r="AN8" s="0" t="n">
        <v>0.18264840061118</v>
      </c>
      <c r="AO8" s="0" t="n">
        <v>1.87995524019832</v>
      </c>
      <c r="AP8" s="0" t="n">
        <v>0.181324241856576</v>
      </c>
      <c r="AQ8" s="0" t="n">
        <v>1.84233762379628</v>
      </c>
      <c r="AR8" s="0" t="n">
        <v>0.178917442030554</v>
      </c>
    </row>
    <row r="9" customFormat="false" ht="13" hidden="false" customHeight="false" outlineLevel="0" collapsed="false">
      <c r="A9" s="29" t="s">
        <v>252</v>
      </c>
      <c r="B9" s="32" t="b">
        <f aca="false">TRUE()</f>
        <v>1</v>
      </c>
      <c r="C9" s="0" t="n">
        <v>1.82992264820491</v>
      </c>
      <c r="D9" s="0" t="n">
        <v>0.178558644422988</v>
      </c>
      <c r="E9" s="0" t="n">
        <v>1.7325253189923</v>
      </c>
      <c r="F9" s="0" t="n">
        <v>0.171557995128869</v>
      </c>
      <c r="G9" s="0" t="n">
        <v>1.89689073073421</v>
      </c>
      <c r="H9" s="0" t="n">
        <v>0.182386672994273</v>
      </c>
      <c r="I9" s="0" t="n">
        <v>1.90436815042131</v>
      </c>
      <c r="J9" s="0" t="n">
        <v>0.182867691766173</v>
      </c>
      <c r="K9" s="0" t="n">
        <v>1.89246133193768</v>
      </c>
      <c r="L9" s="0" t="n">
        <v>0.180940642462787</v>
      </c>
      <c r="M9" s="0" t="n">
        <v>1.83791256694087</v>
      </c>
      <c r="N9" s="0" t="n">
        <v>0.18044293999414</v>
      </c>
      <c r="O9" s="0" t="n">
        <v>1.85461653755714</v>
      </c>
      <c r="P9" s="0" t="n">
        <v>0.181880007013758</v>
      </c>
      <c r="Q9" s="0" t="n">
        <v>1.82117218247563</v>
      </c>
      <c r="R9" s="0" t="n">
        <v>0.178633514581402</v>
      </c>
      <c r="S9" s="0" t="n">
        <v>1.87596235100802</v>
      </c>
      <c r="T9" s="0" t="n">
        <v>0.181466618194521</v>
      </c>
      <c r="U9" s="0" t="n">
        <v>1.82068607074485</v>
      </c>
      <c r="V9" s="0" t="n">
        <v>0.179067776205569</v>
      </c>
      <c r="W9" s="0" t="n">
        <v>1.83523465402281</v>
      </c>
      <c r="X9" s="0" t="n">
        <v>0.180438189218093</v>
      </c>
      <c r="Y9" s="0" t="n">
        <v>1.85106946629922</v>
      </c>
      <c r="Z9" s="0" t="n">
        <v>0.181504660671732</v>
      </c>
      <c r="AA9" s="0" t="n">
        <v>1.83965347361223</v>
      </c>
      <c r="AB9" s="0" t="n">
        <v>0.180116088177769</v>
      </c>
      <c r="AC9" s="0" t="n">
        <v>1.88226907081884</v>
      </c>
      <c r="AD9" s="0" t="n">
        <v>0.182280690184502</v>
      </c>
      <c r="AE9" s="0" t="n">
        <v>1.85896530101172</v>
      </c>
      <c r="AF9" s="0" t="n">
        <v>0.180411210282661</v>
      </c>
      <c r="AG9" s="0" t="n">
        <v>1.86553426194026</v>
      </c>
      <c r="AH9" s="0" t="n">
        <v>0.181433820270859</v>
      </c>
      <c r="AI9" s="0" t="n">
        <v>1.87987597385082</v>
      </c>
      <c r="AJ9" s="0" t="n">
        <v>0.182603435617761</v>
      </c>
      <c r="AK9" s="0" t="n">
        <v>1.84968027668334</v>
      </c>
      <c r="AL9" s="0" t="n">
        <v>0.179909945674333</v>
      </c>
      <c r="AM9" s="0" t="n">
        <v>1.88295316285984</v>
      </c>
      <c r="AN9" s="0" t="n">
        <v>0.182670952359798</v>
      </c>
      <c r="AO9" s="0" t="n">
        <v>1.87520039076738</v>
      </c>
      <c r="AP9" s="0" t="n">
        <v>0.18134937038983</v>
      </c>
      <c r="AQ9" s="0" t="n">
        <v>1.83977199078486</v>
      </c>
      <c r="AR9" s="0" t="n">
        <v>0.178836505154546</v>
      </c>
    </row>
    <row r="10" customFormat="false" ht="13" hidden="false" customHeight="false" outlineLevel="0" collapsed="false">
      <c r="A10" s="29" t="s">
        <v>253</v>
      </c>
      <c r="B10" s="32" t="b">
        <f aca="false">FALSE()</f>
        <v>0</v>
      </c>
      <c r="C10" s="0" t="n">
        <v>1.83128775695515</v>
      </c>
      <c r="D10" s="0" t="n">
        <v>0.177746388337579</v>
      </c>
      <c r="E10" s="0" t="n">
        <v>1.74182084422891</v>
      </c>
      <c r="F10" s="0" t="n">
        <v>0.172184845300338</v>
      </c>
      <c r="G10" s="0" t="n">
        <v>1.92556171042773</v>
      </c>
      <c r="H10" s="0" t="n">
        <v>0.18422227369045</v>
      </c>
      <c r="I10" s="0" t="n">
        <v>1.90000956868154</v>
      </c>
      <c r="J10" s="0" t="n">
        <v>0.183013175596098</v>
      </c>
      <c r="K10" s="0" t="n">
        <v>1.88643652585744</v>
      </c>
      <c r="L10" s="0" t="n">
        <v>0.180909465748893</v>
      </c>
      <c r="M10" s="0" t="n">
        <v>1.83304622265134</v>
      </c>
      <c r="N10" s="0" t="n">
        <v>0.180409382682627</v>
      </c>
      <c r="O10" s="0" t="n">
        <v>1.84883640293777</v>
      </c>
      <c r="P10" s="0" t="n">
        <v>0.181842609188061</v>
      </c>
      <c r="Q10" s="0" t="n">
        <v>1.81594005634925</v>
      </c>
      <c r="R10" s="0" t="n">
        <v>0.178597986746856</v>
      </c>
      <c r="S10" s="0" t="n">
        <v>1.87014323408188</v>
      </c>
      <c r="T10" s="0" t="n">
        <v>0.181433330457728</v>
      </c>
      <c r="U10" s="0" t="n">
        <v>1.81513221252894</v>
      </c>
      <c r="V10" s="0" t="n">
        <v>0.179036457941815</v>
      </c>
      <c r="W10" s="0" t="n">
        <v>1.82989375251011</v>
      </c>
      <c r="X10" s="0" t="n">
        <v>0.180402680922055</v>
      </c>
      <c r="Y10" s="0" t="n">
        <v>1.8448066594319</v>
      </c>
      <c r="Z10" s="0" t="n">
        <v>0.181471435325089</v>
      </c>
      <c r="AA10" s="0" t="n">
        <v>1.83405581220456</v>
      </c>
      <c r="AB10" s="0" t="n">
        <v>0.179997616304309</v>
      </c>
      <c r="AC10" s="0" t="n">
        <v>1.87778827603917</v>
      </c>
      <c r="AD10" s="0" t="n">
        <v>0.182246867021161</v>
      </c>
      <c r="AE10" s="0" t="n">
        <v>1.85383095912114</v>
      </c>
      <c r="AF10" s="0" t="n">
        <v>0.180381790727606</v>
      </c>
      <c r="AG10" s="0" t="n">
        <v>1.86086423512482</v>
      </c>
      <c r="AH10" s="0" t="n">
        <v>0.181404264642973</v>
      </c>
      <c r="AI10" s="0" t="n">
        <v>1.87473017037184</v>
      </c>
      <c r="AJ10" s="0" t="n">
        <v>0.182571934195783</v>
      </c>
      <c r="AK10" s="0" t="n">
        <v>1.84431945187532</v>
      </c>
      <c r="AL10" s="0" t="n">
        <v>0.179880542712009</v>
      </c>
      <c r="AM10" s="0" t="n">
        <v>1.87782586060123</v>
      </c>
      <c r="AN10" s="0" t="n">
        <v>0.182639433231968</v>
      </c>
      <c r="AO10" s="0" t="n">
        <v>1.87011199312811</v>
      </c>
      <c r="AP10" s="0" t="n">
        <v>0.181313658688019</v>
      </c>
      <c r="AQ10" s="0" t="n">
        <v>1.8372634863346</v>
      </c>
      <c r="AR10" s="0" t="n">
        <v>0.178723630431872</v>
      </c>
    </row>
    <row r="11" customFormat="false" ht="13" hidden="false" customHeight="false" outlineLevel="0" collapsed="false">
      <c r="A11" s="29" t="s">
        <v>254</v>
      </c>
      <c r="B11" s="32" t="b">
        <f aca="false">FALSE()</f>
        <v>0</v>
      </c>
      <c r="C11" s="0" t="n">
        <v>1.8671924871424</v>
      </c>
      <c r="D11" s="0" t="n">
        <v>0.179333622502049</v>
      </c>
      <c r="E11" s="0" t="n">
        <v>1.75114799105338</v>
      </c>
      <c r="F11" s="0" t="n">
        <v>0.172812030872308</v>
      </c>
      <c r="G11" s="0" t="n">
        <v>1.95451645128209</v>
      </c>
      <c r="H11" s="0" t="n">
        <v>0.186060724071923</v>
      </c>
      <c r="I11" s="0" t="n">
        <v>1.89526924468002</v>
      </c>
      <c r="J11" s="0" t="n">
        <v>0.183117493429891</v>
      </c>
      <c r="K11" s="0" t="n">
        <v>1.88013296054077</v>
      </c>
      <c r="L11" s="0" t="n">
        <v>0.18082504406778</v>
      </c>
      <c r="M11" s="0" t="n">
        <v>1.82795553823279</v>
      </c>
      <c r="N11" s="0" t="n">
        <v>0.180319250499054</v>
      </c>
      <c r="O11" s="0" t="n">
        <v>1.84278954014391</v>
      </c>
      <c r="P11" s="0" t="n">
        <v>0.181741942763242</v>
      </c>
      <c r="Q11" s="0" t="n">
        <v>1.81046666753735</v>
      </c>
      <c r="R11" s="0" t="n">
        <v>0.17850250950753</v>
      </c>
      <c r="S11" s="0" t="n">
        <v>1.86405515964517</v>
      </c>
      <c r="T11" s="0" t="n">
        <v>0.181343406627221</v>
      </c>
      <c r="U11" s="0" t="n">
        <v>1.80932161493164</v>
      </c>
      <c r="V11" s="0" t="n">
        <v>0.178951823398584</v>
      </c>
      <c r="W11" s="0" t="n">
        <v>1.82430649140235</v>
      </c>
      <c r="X11" s="0" t="n">
        <v>0.180307186605404</v>
      </c>
      <c r="Y11" s="0" t="n">
        <v>1.83825415221635</v>
      </c>
      <c r="Z11" s="0" t="n">
        <v>0.181381515816786</v>
      </c>
      <c r="AA11" s="0" t="n">
        <v>1.82838264546547</v>
      </c>
      <c r="AB11" s="0" t="n">
        <v>0.17981773680043</v>
      </c>
      <c r="AC11" s="0" t="n">
        <v>1.87310124628117</v>
      </c>
      <c r="AD11" s="0" t="n">
        <v>0.182156340867022</v>
      </c>
      <c r="AE11" s="0" t="n">
        <v>1.84845931436636</v>
      </c>
      <c r="AF11" s="0" t="n">
        <v>0.180302319886297</v>
      </c>
      <c r="AG11" s="0" t="n">
        <v>1.85597863899642</v>
      </c>
      <c r="AH11" s="0" t="n">
        <v>0.181324651961934</v>
      </c>
      <c r="AI11" s="0" t="n">
        <v>1.86934672862327</v>
      </c>
      <c r="AJ11" s="0" t="n">
        <v>0.182486995012086</v>
      </c>
      <c r="AK11" s="0" t="n">
        <v>1.83871073558123</v>
      </c>
      <c r="AL11" s="0" t="n">
        <v>0.179801029720354</v>
      </c>
      <c r="AM11" s="0" t="n">
        <v>1.87246178747436</v>
      </c>
      <c r="AN11" s="0" t="n">
        <v>0.18255445671166</v>
      </c>
      <c r="AO11" s="0" t="n">
        <v>1.86478908715259</v>
      </c>
      <c r="AP11" s="0" t="n">
        <v>0.181217801838798</v>
      </c>
      <c r="AQ11" s="0" t="n">
        <v>1.83492174412713</v>
      </c>
      <c r="AR11" s="0" t="n">
        <v>0.178583751029545</v>
      </c>
    </row>
    <row r="12" customFormat="false" ht="13" hidden="false" customHeight="false" outlineLevel="0" collapsed="false">
      <c r="A12" s="29" t="s">
        <v>255</v>
      </c>
      <c r="B12" s="32" t="s">
        <v>329</v>
      </c>
      <c r="C12" s="0" t="n">
        <v>1.84163898725527</v>
      </c>
      <c r="D12" s="0" t="n">
        <v>0.177810292587879</v>
      </c>
      <c r="E12" s="0" t="n">
        <v>1.76050686703625</v>
      </c>
      <c r="F12" s="0" t="n">
        <v>0.173439552024236</v>
      </c>
      <c r="G12" s="0" t="s">
        <v>239</v>
      </c>
      <c r="H12" s="0" t="s">
        <v>239</v>
      </c>
      <c r="I12" s="0" t="n">
        <v>1.89018762118974</v>
      </c>
      <c r="J12" s="0" t="n">
        <v>0.183179755264574</v>
      </c>
      <c r="K12" s="0" t="n">
        <v>1.87367332771634</v>
      </c>
      <c r="L12" s="0" t="n">
        <v>0.180689020591442</v>
      </c>
      <c r="M12" s="0" t="n">
        <v>1.82273959806688</v>
      </c>
      <c r="N12" s="0" t="n">
        <v>0.180174297763851</v>
      </c>
      <c r="O12" s="0" t="n">
        <v>1.83659364448165</v>
      </c>
      <c r="P12" s="0" t="n">
        <v>0.181579967096755</v>
      </c>
      <c r="Q12" s="0" t="n">
        <v>1.80485854932726</v>
      </c>
      <c r="R12" s="0" t="n">
        <v>0.178348941219281</v>
      </c>
      <c r="S12" s="0" t="n">
        <v>1.85781662514169</v>
      </c>
      <c r="T12" s="0" t="n">
        <v>0.181198596968076</v>
      </c>
      <c r="U12" s="0" t="n">
        <v>1.80336737462573</v>
      </c>
      <c r="V12" s="0" t="n">
        <v>0.178815519890988</v>
      </c>
      <c r="W12" s="0" t="n">
        <v>1.81858162038157</v>
      </c>
      <c r="X12" s="0" t="n">
        <v>0.180153564956391</v>
      </c>
      <c r="Y12" s="0" t="n">
        <v>1.83153948175216</v>
      </c>
      <c r="Z12" s="0" t="n">
        <v>0.181236652327772</v>
      </c>
      <c r="AA12" s="0" t="n">
        <v>1.82278872259475</v>
      </c>
      <c r="AB12" s="0" t="n">
        <v>0.179581356310086</v>
      </c>
      <c r="AC12" s="0" t="n">
        <v>1.86829920924764</v>
      </c>
      <c r="AD12" s="0" t="n">
        <v>0.182010873710704</v>
      </c>
      <c r="AE12" s="0" t="n">
        <v>1.84295491970236</v>
      </c>
      <c r="AF12" s="0" t="n">
        <v>0.180174344568263</v>
      </c>
      <c r="AG12" s="0" t="n">
        <v>1.85097256612642</v>
      </c>
      <c r="AH12" s="0" t="n">
        <v>0.181196531798022</v>
      </c>
      <c r="AI12" s="0" t="n">
        <v>1.86383043117518</v>
      </c>
      <c r="AJ12" s="0" t="n">
        <v>0.182350271311265</v>
      </c>
      <c r="AK12" s="0" t="n">
        <v>1.83296329508393</v>
      </c>
      <c r="AL12" s="0" t="n">
        <v>0.179672954329304</v>
      </c>
      <c r="AM12" s="0" t="n">
        <v>1.86696534906111</v>
      </c>
      <c r="AN12" s="0" t="n">
        <v>0.182417676770184</v>
      </c>
      <c r="AO12" s="0" t="n">
        <v>1.85933527715093</v>
      </c>
      <c r="AP12" s="0" t="n">
        <v>0.181063665586702</v>
      </c>
      <c r="AQ12" s="0" t="n">
        <v>1.83284910953383</v>
      </c>
      <c r="AR12" s="0" t="n">
        <v>0.178422980348662</v>
      </c>
    </row>
    <row r="13" customFormat="false" ht="13" hidden="false" customHeight="false" outlineLevel="0" collapsed="false">
      <c r="A13" s="29" t="s">
        <v>257</v>
      </c>
      <c r="B13" s="32" t="b">
        <f aca="false">FALSE()</f>
        <v>0</v>
      </c>
      <c r="C13" s="0" t="n">
        <v>1.84978887365597</v>
      </c>
      <c r="D13" s="0" t="n">
        <v>0.178832470215776</v>
      </c>
      <c r="E13" s="0" t="n">
        <v>1.76989758011402</v>
      </c>
      <c r="F13" s="0" t="n">
        <v>0.174067408935677</v>
      </c>
      <c r="I13" s="0" t="n">
        <v>1.8848080528306</v>
      </c>
      <c r="J13" s="0" t="n">
        <v>0.183199429904126</v>
      </c>
      <c r="K13" s="0" t="n">
        <v>1.86718335678937</v>
      </c>
      <c r="L13" s="0" t="n">
        <v>0.180504042862122</v>
      </c>
      <c r="M13" s="0" t="n">
        <v>1.81749992449588</v>
      </c>
      <c r="N13" s="0" t="n">
        <v>0.179977345817126</v>
      </c>
      <c r="O13" s="0" t="n">
        <v>1.83036931201232</v>
      </c>
      <c r="P13" s="0" t="n">
        <v>0.181359834860702</v>
      </c>
      <c r="Q13" s="0" t="n">
        <v>1.7992248573608</v>
      </c>
      <c r="R13" s="0" t="n">
        <v>0.17814027091416</v>
      </c>
      <c r="S13" s="0" t="n">
        <v>1.85154905654935</v>
      </c>
      <c r="T13" s="0" t="n">
        <v>0.181001720035587</v>
      </c>
      <c r="U13" s="0" t="n">
        <v>1.79738538412592</v>
      </c>
      <c r="V13" s="0" t="n">
        <v>0.17863020041176</v>
      </c>
      <c r="W13" s="0" t="n">
        <v>1.81283056755025</v>
      </c>
      <c r="X13" s="0" t="n">
        <v>0.179944806045672</v>
      </c>
      <c r="Y13" s="0" t="n">
        <v>1.8247933414621</v>
      </c>
      <c r="Z13" s="0" t="n">
        <v>0.18103966446108</v>
      </c>
      <c r="AA13" s="0" t="n">
        <v>1.81742663122606</v>
      </c>
      <c r="AB13" s="0" t="n">
        <v>0.179294922676857</v>
      </c>
      <c r="AC13" s="0" t="n">
        <v>1.86347563112721</v>
      </c>
      <c r="AD13" s="0" t="n">
        <v>0.181813296904937</v>
      </c>
      <c r="AE13" s="0" t="n">
        <v>1.83742491191014</v>
      </c>
      <c r="AF13" s="0" t="n">
        <v>0.1800003556675</v>
      </c>
      <c r="AG13" s="0" t="n">
        <v>1.84594345402892</v>
      </c>
      <c r="AH13" s="0" t="n">
        <v>0.181022397864491</v>
      </c>
      <c r="AI13" s="0" t="n">
        <v>1.85828864648268</v>
      </c>
      <c r="AJ13" s="0" t="n">
        <v>0.182164424264634</v>
      </c>
      <c r="AK13" s="0" t="n">
        <v>1.82718899777507</v>
      </c>
      <c r="AL13" s="0" t="n">
        <v>0.179498809380664</v>
      </c>
      <c r="AM13" s="0" t="n">
        <v>1.86144352728308</v>
      </c>
      <c r="AN13" s="0" t="n">
        <v>0.182231755673515</v>
      </c>
      <c r="AO13" s="0" t="n">
        <v>1.85385671533119</v>
      </c>
      <c r="AP13" s="0" t="n">
        <v>0.180854250018551</v>
      </c>
      <c r="AQ13" s="0" t="n">
        <v>1.83113616663204</v>
      </c>
      <c r="AR13" s="0" t="n">
        <v>0.178248344839442</v>
      </c>
    </row>
    <row r="14" customFormat="false" ht="13" hidden="false" customHeight="false" outlineLevel="0" collapsed="false">
      <c r="A14" s="29" t="s">
        <v>258</v>
      </c>
      <c r="B14" s="32" t="b">
        <f aca="false">TRUE()</f>
        <v>1</v>
      </c>
      <c r="C14" s="0" t="n">
        <v>1.86252096629503</v>
      </c>
      <c r="D14" s="0" t="n">
        <v>0.179826448212607</v>
      </c>
      <c r="E14" s="0" t="n">
        <v>1.77932023859035</v>
      </c>
      <c r="F14" s="0" t="n">
        <v>0.174695601786282</v>
      </c>
      <c r="I14" s="0" t="n">
        <v>1.87917643618306</v>
      </c>
      <c r="J14" s="0" t="n">
        <v>0.18317634949146</v>
      </c>
      <c r="K14" s="0" t="n">
        <v>1.86078936766171</v>
      </c>
      <c r="L14" s="0" t="n">
        <v>0.180273711260911</v>
      </c>
      <c r="M14" s="0" t="n">
        <v>1.81233850180582</v>
      </c>
      <c r="N14" s="0" t="n">
        <v>0.179732228104494</v>
      </c>
      <c r="O14" s="0" t="n">
        <v>1.82423769228736</v>
      </c>
      <c r="P14" s="0" t="n">
        <v>0.181085830678662</v>
      </c>
      <c r="Q14" s="0" t="n">
        <v>1.79367524504387</v>
      </c>
      <c r="R14" s="0" t="n">
        <v>0.177880560122297</v>
      </c>
      <c r="S14" s="0" t="n">
        <v>1.84537444496153</v>
      </c>
      <c r="T14" s="0" t="n">
        <v>0.180756607815304</v>
      </c>
      <c r="U14" s="0" t="n">
        <v>1.79149207607287</v>
      </c>
      <c r="V14" s="0" t="n">
        <v>0.178399471993766</v>
      </c>
      <c r="W14" s="0" t="n">
        <v>1.80716527061002</v>
      </c>
      <c r="X14" s="0" t="n">
        <v>0.179684973127984</v>
      </c>
      <c r="Y14" s="0" t="n">
        <v>1.81814703729329</v>
      </c>
      <c r="Z14" s="0" t="n">
        <v>0.180794386361465</v>
      </c>
      <c r="AA14" s="0" t="n">
        <v>1.812442635234</v>
      </c>
      <c r="AB14" s="0" t="n">
        <v>0.178966249063581</v>
      </c>
      <c r="AC14" s="0" t="n">
        <v>1.85872439738125</v>
      </c>
      <c r="AD14" s="0" t="n">
        <v>0.181567456057506</v>
      </c>
      <c r="AE14" s="0" t="n">
        <v>1.83197692630107</v>
      </c>
      <c r="AF14" s="0" t="n">
        <v>0.179783739680053</v>
      </c>
      <c r="AG14" s="0" t="n">
        <v>1.84098918865036</v>
      </c>
      <c r="AH14" s="0" t="n">
        <v>0.180805639480283</v>
      </c>
      <c r="AI14" s="0" t="n">
        <v>1.85282923908114</v>
      </c>
      <c r="AJ14" s="0" t="n">
        <v>0.181933071173559</v>
      </c>
      <c r="AK14" s="0" t="n">
        <v>1.8215002337836</v>
      </c>
      <c r="AL14" s="0" t="n">
        <v>0.179281984407771</v>
      </c>
      <c r="AM14" s="0" t="n">
        <v>1.8560037981202</v>
      </c>
      <c r="AN14" s="0" t="n">
        <v>0.182000312164318</v>
      </c>
      <c r="AO14" s="0" t="n">
        <v>1.84846003566741</v>
      </c>
      <c r="AP14" s="0" t="n">
        <v>0.180593631170171</v>
      </c>
      <c r="AQ14" s="0" t="n">
        <v>1.82985777924618</v>
      </c>
      <c r="AR14" s="0" t="n">
        <v>0.17806747691163</v>
      </c>
    </row>
    <row r="15" customFormat="false" ht="13" hidden="false" customHeight="false" outlineLevel="0" collapsed="false">
      <c r="A15" s="29" t="s">
        <v>259</v>
      </c>
      <c r="B15" s="32" t="b">
        <f aca="false">FALSE()</f>
        <v>0</v>
      </c>
      <c r="C15" s="0" t="n">
        <v>1.83158346559057</v>
      </c>
      <c r="D15" s="0" t="n">
        <v>0.177306026513671</v>
      </c>
      <c r="E15" s="0" t="n">
        <v>1.78877495113734</v>
      </c>
      <c r="F15" s="0" t="n">
        <v>0.175324130755796</v>
      </c>
      <c r="I15" s="0" t="n">
        <v>1.87334081821468</v>
      </c>
      <c r="J15" s="0" t="n">
        <v>0.183110710940519</v>
      </c>
      <c r="K15" s="0" t="n">
        <v>1.85461581205869</v>
      </c>
      <c r="L15" s="0" t="n">
        <v>0.18000250893043</v>
      </c>
      <c r="M15" s="0" t="n">
        <v>1.80735579121832</v>
      </c>
      <c r="N15" s="0" t="n">
        <v>0.179443715563413</v>
      </c>
      <c r="O15" s="0" t="n">
        <v>1.8183181303101</v>
      </c>
      <c r="P15" s="0" t="n">
        <v>0.180763287730364</v>
      </c>
      <c r="Q15" s="0" t="n">
        <v>1.78831772926763</v>
      </c>
      <c r="R15" s="0" t="n">
        <v>0.177574863818839</v>
      </c>
      <c r="S15" s="0" t="n">
        <v>1.83941297216927</v>
      </c>
      <c r="T15" s="0" t="n">
        <v>0.180468031137781</v>
      </c>
      <c r="U15" s="0" t="n">
        <v>1.7858021570043</v>
      </c>
      <c r="V15" s="0" t="n">
        <v>0.178127825503212</v>
      </c>
      <c r="W15" s="0" t="n">
        <v>1.80169599812165</v>
      </c>
      <c r="X15" s="0" t="n">
        <v>0.179379123555514</v>
      </c>
      <c r="Y15" s="0" t="n">
        <v>1.81172993199631</v>
      </c>
      <c r="Z15" s="0" t="n">
        <v>0.180505592088136</v>
      </c>
      <c r="AA15" s="0" t="n">
        <v>1.80797268503693</v>
      </c>
      <c r="AB15" s="0" t="n">
        <v>0.178604300829639</v>
      </c>
      <c r="AC15" s="0" t="n">
        <v>1.85413798537019</v>
      </c>
      <c r="AD15" s="0" t="n">
        <v>0.181278136180866</v>
      </c>
      <c r="AE15" s="0" t="n">
        <v>1.82671700171804</v>
      </c>
      <c r="AF15" s="0" t="n">
        <v>0.179528712789719</v>
      </c>
      <c r="AG15" s="0" t="n">
        <v>1.83620619913094</v>
      </c>
      <c r="AH15" s="0" t="n">
        <v>0.180550475600789</v>
      </c>
      <c r="AI15" s="0" t="n">
        <v>1.84755847012564</v>
      </c>
      <c r="AJ15" s="0" t="n">
        <v>0.181660715062797</v>
      </c>
      <c r="AK15" s="0" t="n">
        <v>1.81600772842976</v>
      </c>
      <c r="AL15" s="0" t="n">
        <v>0.179026699662089</v>
      </c>
      <c r="AM15" s="0" t="n">
        <v>1.85075203971304</v>
      </c>
      <c r="AN15" s="0" t="n">
        <v>0.181727851027235</v>
      </c>
      <c r="AO15" s="0" t="n">
        <v>1.84325027839063</v>
      </c>
      <c r="AP15" s="0" t="n">
        <v>0.180286881690997</v>
      </c>
      <c r="AQ15" s="0" t="n">
        <v>1.82906981903939</v>
      </c>
      <c r="AR15" s="0" t="n">
        <v>0.177888281361575</v>
      </c>
    </row>
    <row r="16" customFormat="false" ht="13" hidden="false" customHeight="false" outlineLevel="0" collapsed="false">
      <c r="A16" s="29" t="s">
        <v>260</v>
      </c>
      <c r="B16" s="32" t="n">
        <v>1</v>
      </c>
      <c r="C16" s="0" t="n">
        <v>1.8656612212317</v>
      </c>
      <c r="D16" s="0" t="n">
        <v>0.17989293867412</v>
      </c>
      <c r="E16" s="0" t="n">
        <v>1.79826182679678</v>
      </c>
      <c r="F16" s="0" t="n">
        <v>0.175952996024062</v>
      </c>
      <c r="I16" s="0" t="n">
        <v>1.86735098636041</v>
      </c>
      <c r="J16" s="0" t="n">
        <v>0.183003074256277</v>
      </c>
      <c r="K16" s="0" t="n">
        <v>1.84878285121779</v>
      </c>
      <c r="L16" s="0" t="n">
        <v>0.179695714515552</v>
      </c>
      <c r="M16" s="0" t="n">
        <v>1.80264877552723</v>
      </c>
      <c r="N16" s="0" t="n">
        <v>0.179117423762318</v>
      </c>
      <c r="O16" s="0" t="n">
        <v>1.81272584362104</v>
      </c>
      <c r="P16" s="0" t="n">
        <v>0.180398483947408</v>
      </c>
      <c r="Q16" s="0" t="n">
        <v>1.78325658798258</v>
      </c>
      <c r="R16" s="0" t="n">
        <v>0.177229132034608</v>
      </c>
      <c r="S16" s="0" t="n">
        <v>1.8337806714594</v>
      </c>
      <c r="T16" s="0" t="n">
        <v>0.180141606819796</v>
      </c>
      <c r="U16" s="0" t="n">
        <v>1.78042637472269</v>
      </c>
      <c r="V16" s="0" t="n">
        <v>0.177820548230044</v>
      </c>
      <c r="W16" s="0" t="n">
        <v>1.79652920325291</v>
      </c>
      <c r="X16" s="0" t="n">
        <v>0.179033210342292</v>
      </c>
      <c r="Y16" s="0" t="n">
        <v>1.80566692722643</v>
      </c>
      <c r="Z16" s="0" t="n">
        <v>0.180178902693125</v>
      </c>
      <c r="AA16" s="0" t="n">
        <v>1.80413870922392</v>
      </c>
      <c r="AB16" s="0" t="n">
        <v>0.178218950979324</v>
      </c>
      <c r="AC16" s="0" t="n">
        <v>1.84980566438684</v>
      </c>
      <c r="AD16" s="0" t="n">
        <v>0.180950968557319</v>
      </c>
      <c r="AE16" s="0" t="n">
        <v>1.82174751660998</v>
      </c>
      <c r="AF16" s="0" t="n">
        <v>0.17924023880483</v>
      </c>
      <c r="AG16" s="0" t="n">
        <v>1.83168758092108</v>
      </c>
      <c r="AH16" s="0" t="n">
        <v>0.180261872700678</v>
      </c>
      <c r="AI16" s="0" t="n">
        <v>1.84257892913849</v>
      </c>
      <c r="AJ16" s="0" t="n">
        <v>0.181352657034244</v>
      </c>
      <c r="AK16" s="0" t="n">
        <v>1.81081838708261</v>
      </c>
      <c r="AL16" s="0" t="n">
        <v>0.178737923970809</v>
      </c>
      <c r="AM16" s="0" t="n">
        <v>1.84579047156519</v>
      </c>
      <c r="AN16" s="0" t="n">
        <v>0.181419675408381</v>
      </c>
      <c r="AO16" s="0" t="n">
        <v>1.83832884550022</v>
      </c>
      <c r="AP16" s="0" t="n">
        <v>0.179939972110719</v>
      </c>
      <c r="AQ16" s="0" t="n">
        <v>1.82880672365376</v>
      </c>
      <c r="AR16" s="0" t="n">
        <v>0.177718589894687</v>
      </c>
    </row>
    <row r="17" customFormat="false" ht="13" hidden="false" customHeight="false" outlineLevel="0" collapsed="false">
      <c r="C17" s="0" t="n">
        <v>1.85806359646268</v>
      </c>
      <c r="D17" s="0" t="n">
        <v>0.17822356558046</v>
      </c>
      <c r="E17" s="0" t="n">
        <v>1.80778097498138</v>
      </c>
      <c r="F17" s="0" t="n">
        <v>0.176582197771021</v>
      </c>
      <c r="I17" s="0" t="n">
        <v>1.86125804375367</v>
      </c>
      <c r="J17" s="0" t="n">
        <v>0.18285435775697</v>
      </c>
      <c r="K17" s="0" t="n">
        <v>1.84340401708689</v>
      </c>
      <c r="L17" s="0" t="n">
        <v>0.179359299420591</v>
      </c>
      <c r="M17" s="0" t="n">
        <v>1.79830907143882</v>
      </c>
      <c r="N17" s="0" t="n">
        <v>0.178759703599964</v>
      </c>
      <c r="O17" s="0" t="n">
        <v>1.80756967971944</v>
      </c>
      <c r="P17" s="0" t="n">
        <v>0.179998519820471</v>
      </c>
      <c r="Q17" s="0" t="n">
        <v>1.77859033054687</v>
      </c>
      <c r="R17" s="0" t="n">
        <v>0.17685009404552</v>
      </c>
      <c r="S17" s="0" t="n">
        <v>1.82858716915859</v>
      </c>
      <c r="T17" s="0" t="n">
        <v>0.179783688339397</v>
      </c>
      <c r="U17" s="0" t="n">
        <v>1.77546936271529</v>
      </c>
      <c r="V17" s="0" t="n">
        <v>0.177483620976861</v>
      </c>
      <c r="W17" s="0" t="n">
        <v>1.79176545178879</v>
      </c>
      <c r="X17" s="0" t="n">
        <v>0.178653966295543</v>
      </c>
      <c r="Y17" s="0" t="n">
        <v>1.80007603247492</v>
      </c>
      <c r="Z17" s="0" t="n">
        <v>0.179820676813903</v>
      </c>
      <c r="AA17" s="0" t="n">
        <v>1.80104528866074</v>
      </c>
      <c r="AB17" s="0" t="n">
        <v>0.177820710852021</v>
      </c>
      <c r="AC17" s="0" t="n">
        <v>1.84581175813122</v>
      </c>
      <c r="AD17" s="0" t="n">
        <v>0.18059232113251</v>
      </c>
      <c r="AE17" s="0" t="n">
        <v>1.81716519635182</v>
      </c>
      <c r="AF17" s="0" t="n">
        <v>0.178923932543367</v>
      </c>
      <c r="AG17" s="0" t="n">
        <v>1.8275212837844</v>
      </c>
      <c r="AH17" s="0" t="n">
        <v>0.179945448107119</v>
      </c>
      <c r="AI17" s="0" t="n">
        <v>1.83798753722087</v>
      </c>
      <c r="AJ17" s="0" t="n">
        <v>0.181014893087015</v>
      </c>
      <c r="AK17" s="0" t="n">
        <v>1.80603321436869</v>
      </c>
      <c r="AL17" s="0" t="n">
        <v>0.178421278024285</v>
      </c>
      <c r="AM17" s="0" t="n">
        <v>1.84121566495696</v>
      </c>
      <c r="AN17" s="0" t="n">
        <v>0.181081783595632</v>
      </c>
      <c r="AO17" s="0" t="n">
        <v>1.83379152708934</v>
      </c>
      <c r="AP17" s="0" t="n">
        <v>0.179559654629713</v>
      </c>
      <c r="AQ17" s="0" t="n">
        <v>1.82907999162012</v>
      </c>
      <c r="AR17" s="0" t="n">
        <v>0.177565818842342</v>
      </c>
    </row>
    <row r="18" customFormat="false" ht="13" hidden="false" customHeight="false" outlineLevel="0" collapsed="false">
      <c r="C18" s="0" t="s">
        <v>239</v>
      </c>
      <c r="D18" s="0" t="s">
        <v>239</v>
      </c>
      <c r="E18" s="0" t="n">
        <v>1.81733250547606</v>
      </c>
      <c r="F18" s="0" t="n">
        <v>0.177211736176706</v>
      </c>
      <c r="I18" s="0" t="n">
        <v>1.85511397323247</v>
      </c>
      <c r="J18" s="0" t="n">
        <v>0.182665830239337</v>
      </c>
      <c r="K18" s="0" t="n">
        <v>1.83858400255401</v>
      </c>
      <c r="L18" s="0" t="n">
        <v>0.178999811582703</v>
      </c>
      <c r="M18" s="0" t="n">
        <v>1.79442114635683</v>
      </c>
      <c r="N18" s="0" t="n">
        <v>0.178377517692413</v>
      </c>
      <c r="O18" s="0" t="n">
        <v>1.8029499974706</v>
      </c>
      <c r="P18" s="0" t="n">
        <v>0.179571180196333</v>
      </c>
      <c r="Q18" s="0" t="n">
        <v>1.77440978035369</v>
      </c>
      <c r="R18" s="0" t="n">
        <v>0.176445127394884</v>
      </c>
      <c r="S18" s="0" t="n">
        <v>1.82393355088161</v>
      </c>
      <c r="T18" s="0" t="n">
        <v>0.179401242172678</v>
      </c>
      <c r="U18" s="0" t="n">
        <v>1.7710276035823</v>
      </c>
      <c r="V18" s="0" t="n">
        <v>0.177123601649397</v>
      </c>
      <c r="W18" s="0" t="n">
        <v>1.78749746473284</v>
      </c>
      <c r="X18" s="0" t="n">
        <v>0.178248772969253</v>
      </c>
      <c r="Y18" s="0" t="n">
        <v>1.79506606814857</v>
      </c>
      <c r="Z18" s="0" t="n">
        <v>0.179437886909732</v>
      </c>
      <c r="AA18" s="0" t="n">
        <v>1.79877680379641</v>
      </c>
      <c r="AB18" s="0" t="n">
        <v>0.177420443400269</v>
      </c>
      <c r="AC18" s="0" t="n">
        <v>1.84223400344558</v>
      </c>
      <c r="AD18" s="0" t="n">
        <v>0.180209174570608</v>
      </c>
      <c r="AE18" s="0" t="n">
        <v>1.81305923059508</v>
      </c>
      <c r="AF18" s="0" t="n">
        <v>0.178585950546918</v>
      </c>
      <c r="AG18" s="0" t="n">
        <v>1.82378839995555</v>
      </c>
      <c r="AH18" s="0" t="n">
        <v>0.179607360664899</v>
      </c>
      <c r="AI18" s="0" t="n">
        <v>1.83387366059381</v>
      </c>
      <c r="AJ18" s="0" t="n">
        <v>0.180653997412141</v>
      </c>
      <c r="AK18" s="0" t="n">
        <v>1.80174534823182</v>
      </c>
      <c r="AL18" s="0" t="n">
        <v>0.178082924975687</v>
      </c>
      <c r="AM18" s="0" t="n">
        <v>1.8371166632952</v>
      </c>
      <c r="AN18" s="0" t="n">
        <v>0.180720752268777</v>
      </c>
      <c r="AO18" s="0" t="n">
        <v>1.82972663689975</v>
      </c>
      <c r="AP18" s="0" t="n">
        <v>0.179153331695142</v>
      </c>
      <c r="AQ18" s="0" t="n">
        <v>1.82987767981705</v>
      </c>
      <c r="AR18" s="0" t="n">
        <v>0.177436645032601</v>
      </c>
    </row>
    <row r="19" customFormat="false" ht="13" hidden="false" customHeight="false" outlineLevel="0" collapsed="false">
      <c r="E19" s="0" t="n">
        <v>1.8269165284392</v>
      </c>
      <c r="F19" s="0" t="n">
        <v>0.177841611421249</v>
      </c>
      <c r="I19" s="0" t="n">
        <v>1.84897119384015</v>
      </c>
      <c r="J19" s="0" t="n">
        <v>0.182439100153683</v>
      </c>
      <c r="K19" s="0" t="n">
        <v>1.83441662371936</v>
      </c>
      <c r="L19" s="0" t="n">
        <v>0.17862424802374</v>
      </c>
      <c r="M19" s="0" t="n">
        <v>1.79106067432053</v>
      </c>
      <c r="N19" s="0" t="n">
        <v>0.177978304853624</v>
      </c>
      <c r="O19" s="0" t="n">
        <v>1.79895671373468</v>
      </c>
      <c r="P19" s="0" t="n">
        <v>0.179124782754685</v>
      </c>
      <c r="Q19" s="0" t="n">
        <v>1.77079630705726</v>
      </c>
      <c r="R19" s="0" t="n">
        <v>0.176022114297911</v>
      </c>
      <c r="S19" s="0" t="n">
        <v>1.8199103940148</v>
      </c>
      <c r="T19" s="0" t="n">
        <v>0.179001712199248</v>
      </c>
      <c r="U19" s="0" t="n">
        <v>1.76718755111283</v>
      </c>
      <c r="V19" s="0" t="n">
        <v>0.176747497614345</v>
      </c>
      <c r="W19" s="0" t="n">
        <v>1.78380831359834</v>
      </c>
      <c r="X19" s="0" t="n">
        <v>0.177825516990617</v>
      </c>
      <c r="Y19" s="0" t="n">
        <v>1.79073454750424</v>
      </c>
      <c r="Z19" s="0" t="n">
        <v>0.17903798355068</v>
      </c>
      <c r="AA19" s="0" t="n">
        <v>1.79739513298451</v>
      </c>
      <c r="AB19" s="0" t="n">
        <v>0.177029066876732</v>
      </c>
      <c r="AC19" s="0" t="n">
        <v>1.83914203725524</v>
      </c>
      <c r="AD19" s="0" t="n">
        <v>0.179808986383617</v>
      </c>
      <c r="AE19" s="0" t="n">
        <v>1.80950953729273</v>
      </c>
      <c r="AF19" s="0" t="n">
        <v>0.178232871250594</v>
      </c>
      <c r="AG19" s="0" t="n">
        <v>1.82056158577219</v>
      </c>
      <c r="AH19" s="0" t="n">
        <v>0.179254190861512</v>
      </c>
      <c r="AI19" s="0" t="n">
        <v>1.83031737118639</v>
      </c>
      <c r="AJ19" s="0" t="n">
        <v>0.180276994433421</v>
      </c>
      <c r="AK19" s="0" t="n">
        <v>1.79803824710899</v>
      </c>
      <c r="AL19" s="0" t="n">
        <v>0.177729450482235</v>
      </c>
      <c r="AM19" s="0" t="n">
        <v>1.83357324898473</v>
      </c>
      <c r="AN19" s="0" t="n">
        <v>0.180343608491926</v>
      </c>
      <c r="AO19" s="0" t="n">
        <v>1.82621329339524</v>
      </c>
      <c r="AP19" s="0" t="n">
        <v>0.178728911920742</v>
      </c>
      <c r="AQ19" s="0" t="n">
        <v>1.83116492544261</v>
      </c>
      <c r="AR19" s="0" t="n">
        <v>0.177336713980798</v>
      </c>
    </row>
    <row r="20" customFormat="false" ht="13" hidden="false" customHeight="false" outlineLevel="0" collapsed="false">
      <c r="E20" s="0" t="n">
        <v>1.83653315440393</v>
      </c>
      <c r="F20" s="0" t="n">
        <v>0.178471823684879</v>
      </c>
      <c r="I20" s="0" t="n">
        <v>1.8428821136046</v>
      </c>
      <c r="J20" s="0" t="n">
        <v>0.182176101881157</v>
      </c>
      <c r="K20" s="0" t="n">
        <v>1.83098299387163</v>
      </c>
      <c r="L20" s="0" t="n">
        <v>0.178239918661182</v>
      </c>
      <c r="M20" s="0" t="n">
        <v>1.78829306309562</v>
      </c>
      <c r="N20" s="0" t="n">
        <v>0.177569835307406</v>
      </c>
      <c r="O20" s="0" t="n">
        <v>1.79566755323731</v>
      </c>
      <c r="P20" s="0" t="n">
        <v>0.178668016113959</v>
      </c>
      <c r="Q20" s="0" t="n">
        <v>1.76782024280501</v>
      </c>
      <c r="R20" s="0" t="n">
        <v>0.175589288223364</v>
      </c>
      <c r="S20" s="0" t="n">
        <v>1.81659600473031</v>
      </c>
      <c r="T20" s="0" t="n">
        <v>0.178592874815581</v>
      </c>
      <c r="U20" s="0" t="n">
        <v>1.76402394756019</v>
      </c>
      <c r="V20" s="0" t="n">
        <v>0.176362629308936</v>
      </c>
      <c r="W20" s="0" t="n">
        <v>1.78076980351579</v>
      </c>
      <c r="X20" s="0" t="n">
        <v>0.177392436555814</v>
      </c>
      <c r="Y20" s="0" t="n">
        <v>1.78716577866425</v>
      </c>
      <c r="Z20" s="0" t="n">
        <v>0.178628750400748</v>
      </c>
      <c r="AA20" s="0" t="n">
        <v>1.79693796460305</v>
      </c>
      <c r="AB20" s="0" t="n">
        <v>0.176657257012729</v>
      </c>
      <c r="AC20" s="0" t="n">
        <v>1.83659604116505</v>
      </c>
      <c r="AD20" s="0" t="n">
        <v>0.17939954577939</v>
      </c>
      <c r="AE20" s="0" t="n">
        <v>1.8065852071872</v>
      </c>
      <c r="AF20" s="0" t="n">
        <v>0.177871566941277</v>
      </c>
      <c r="AG20" s="0" t="n">
        <v>1.81790364750193</v>
      </c>
      <c r="AH20" s="0" t="n">
        <v>0.178892812745455</v>
      </c>
      <c r="AI20" s="0" t="n">
        <v>1.82738788812672</v>
      </c>
      <c r="AJ20" s="0" t="n">
        <v>0.179891222085003</v>
      </c>
      <c r="AK20" s="0" t="n">
        <v>1.79498406550678</v>
      </c>
      <c r="AL20" s="0" t="n">
        <v>0.177367734522872</v>
      </c>
      <c r="AM20" s="0" t="n">
        <v>1.83065439055452</v>
      </c>
      <c r="AN20" s="0" t="n">
        <v>0.179957692939701</v>
      </c>
      <c r="AO20" s="0" t="n">
        <v>1.82331987981075</v>
      </c>
      <c r="AP20" s="0" t="n">
        <v>0.178294656154651</v>
      </c>
      <c r="AQ20" s="0" t="n">
        <v>1.83288546968608</v>
      </c>
      <c r="AR20" s="0" t="n">
        <v>0.177270393153416</v>
      </c>
    </row>
    <row r="21" customFormat="false" ht="13" hidden="false" customHeight="false" outlineLevel="0" collapsed="false">
      <c r="E21" s="0" t="n">
        <v>1.8461824942794</v>
      </c>
      <c r="F21" s="0" t="n">
        <v>0.179102373147919</v>
      </c>
      <c r="I21" s="0" t="n">
        <v>1.83689868241146</v>
      </c>
      <c r="J21" s="0" t="n">
        <v>0.18187907923029</v>
      </c>
      <c r="K21" s="0" t="n">
        <v>1.8283499447101</v>
      </c>
      <c r="L21" s="0" t="n">
        <v>0.177854304028902</v>
      </c>
      <c r="M21" s="0" t="n">
        <v>1.7861721810865</v>
      </c>
      <c r="N21" s="0" t="n">
        <v>0.17716005944885</v>
      </c>
      <c r="O21" s="0" t="n">
        <v>1.7931465357462</v>
      </c>
      <c r="P21" s="0" t="n">
        <v>0.178209770717253</v>
      </c>
      <c r="Q21" s="0" t="n">
        <v>1.76553951330241</v>
      </c>
      <c r="R21" s="0" t="n">
        <v>0.175155073638451</v>
      </c>
      <c r="S21" s="0" t="n">
        <v>1.81405489384548</v>
      </c>
      <c r="T21" s="0" t="n">
        <v>0.178182687576306</v>
      </c>
      <c r="U21" s="0" t="n">
        <v>1.761598368869</v>
      </c>
      <c r="V21" s="0" t="n">
        <v>0.175976487756953</v>
      </c>
      <c r="W21" s="0" t="n">
        <v>1.77844107562769</v>
      </c>
      <c r="X21" s="0" t="n">
        <v>0.176957961082885</v>
      </c>
      <c r="Y21" s="0" t="n">
        <v>1.78442922365465</v>
      </c>
      <c r="Z21" s="0" t="n">
        <v>0.178218152717703</v>
      </c>
      <c r="AA21" s="0" t="n">
        <v>1.79741776901373</v>
      </c>
      <c r="AB21" s="0" t="n">
        <v>0.176315155812114</v>
      </c>
      <c r="AC21" s="0" t="n">
        <v>1.83464557009286</v>
      </c>
      <c r="AD21" s="0" t="n">
        <v>0.178988822053556</v>
      </c>
      <c r="AE21" s="0" t="n">
        <v>1.80434315903761</v>
      </c>
      <c r="AF21" s="0" t="n">
        <v>0.177509069996369</v>
      </c>
      <c r="AG21" s="0" t="n">
        <v>1.81586631888986</v>
      </c>
      <c r="AH21" s="0" t="n">
        <v>0.178530260130697</v>
      </c>
      <c r="AI21" s="0" t="n">
        <v>1.82514223047031</v>
      </c>
      <c r="AJ21" s="0" t="n">
        <v>0.179504188986837</v>
      </c>
      <c r="AK21" s="0" t="n">
        <v>1.792642249596</v>
      </c>
      <c r="AL21" s="0" t="n">
        <v>0.177004817487302</v>
      </c>
      <c r="AM21" s="0" t="n">
        <v>1.82841690026376</v>
      </c>
      <c r="AN21" s="0" t="n">
        <v>0.179570517019353</v>
      </c>
      <c r="AO21" s="0" t="n">
        <v>1.82110271315051</v>
      </c>
      <c r="AP21" s="0" t="n">
        <v>0.177859016691398</v>
      </c>
      <c r="AQ21" s="0" t="n">
        <v>1.83496411650792</v>
      </c>
      <c r="AR21" s="0" t="n">
        <v>0.177240581088856</v>
      </c>
    </row>
    <row r="22" customFormat="false" ht="13" hidden="false" customHeight="false" outlineLevel="0" collapsed="false">
      <c r="E22" s="0" t="n">
        <v>1.85586465935201</v>
      </c>
      <c r="F22" s="0" t="n">
        <v>0.179733259990791</v>
      </c>
      <c r="I22" s="0" t="n">
        <v>1.83107194878595</v>
      </c>
      <c r="J22" s="0" t="n">
        <v>0.181550566293612</v>
      </c>
      <c r="K22" s="0" t="n">
        <v>1.82656872554166</v>
      </c>
      <c r="L22" s="0" t="n">
        <v>0.177474909677087</v>
      </c>
      <c r="M22" s="0" t="n">
        <v>1.784739308849</v>
      </c>
      <c r="N22" s="0" t="n">
        <v>0.176756953098929</v>
      </c>
      <c r="O22" s="0" t="n">
        <v>1.7914427299992</v>
      </c>
      <c r="P22" s="0" t="n">
        <v>0.177758965789967</v>
      </c>
      <c r="Q22" s="0" t="n">
        <v>1.76399851035492</v>
      </c>
      <c r="R22" s="0" t="n">
        <v>0.174727922036156</v>
      </c>
      <c r="S22" s="0" t="n">
        <v>1.81233652119324</v>
      </c>
      <c r="T22" s="0" t="n">
        <v>0.177779134309452</v>
      </c>
      <c r="U22" s="0" t="n">
        <v>1.75995802616942</v>
      </c>
      <c r="V22" s="0" t="n">
        <v>0.175596588764476</v>
      </c>
      <c r="W22" s="0" t="n">
        <v>1.77686745597348</v>
      </c>
      <c r="X22" s="0" t="n">
        <v>0.176530547142702</v>
      </c>
      <c r="Y22" s="0" t="n">
        <v>1.78257814640592</v>
      </c>
      <c r="Z22" s="0" t="n">
        <v>0.177814182318397</v>
      </c>
      <c r="AA22" s="0" t="n">
        <v>1.79882145840299</v>
      </c>
      <c r="AB22" s="0" t="n">
        <v>0.176012094903849</v>
      </c>
      <c r="AC22" s="0" t="n">
        <v>1.83332858773947</v>
      </c>
      <c r="AD22" s="0" t="n">
        <v>0.178584809476247</v>
      </c>
      <c r="AE22" s="0" t="n">
        <v>1.8028270317609</v>
      </c>
      <c r="AF22" s="0" t="n">
        <v>0.177152436006569</v>
      </c>
      <c r="AG22" s="0" t="n">
        <v>1.81448925421997</v>
      </c>
      <c r="AH22" s="0" t="n">
        <v>0.178173589691486</v>
      </c>
      <c r="AI22" s="0" t="n">
        <v>1.82362410738905</v>
      </c>
      <c r="AJ22" s="0" t="n">
        <v>0.179123428297936</v>
      </c>
      <c r="AK22" s="0" t="n">
        <v>1.79105838015958</v>
      </c>
      <c r="AL22" s="0" t="n">
        <v>0.17664776314281</v>
      </c>
      <c r="AM22" s="0" t="n">
        <v>1.82690432831585</v>
      </c>
      <c r="AN22" s="0" t="n">
        <v>0.179189616669765</v>
      </c>
      <c r="AO22" s="0" t="n">
        <v>1.81960494804155</v>
      </c>
      <c r="AP22" s="0" t="n">
        <v>0.177430472757603</v>
      </c>
      <c r="AQ22" s="0" t="n">
        <v>1.83731001906758</v>
      </c>
      <c r="AR22" s="0" t="n">
        <v>0.177248580717393</v>
      </c>
    </row>
    <row r="23" customFormat="false" ht="13" hidden="false" customHeight="false" outlineLevel="0" collapsed="false">
      <c r="E23" s="0" t="n">
        <v>1.86557976128679</v>
      </c>
      <c r="F23" s="0" t="n">
        <v>0.180364484394011</v>
      </c>
      <c r="I23" s="0" t="n">
        <v>1.82545162436493</v>
      </c>
      <c r="J23" s="0" t="n">
        <v>0.181193365827668</v>
      </c>
      <c r="K23" s="0" t="n">
        <v>1.82567400577131</v>
      </c>
      <c r="L23" s="0" t="n">
        <v>0.17710912008524</v>
      </c>
      <c r="M23" s="0" t="n">
        <v>1.78402233561135</v>
      </c>
      <c r="N23" s="0" t="n">
        <v>0.176368362264217</v>
      </c>
      <c r="O23" s="0" t="n">
        <v>1.79058929863713</v>
      </c>
      <c r="P23" s="0" t="n">
        <v>0.177324375737228</v>
      </c>
      <c r="Q23" s="0" t="n">
        <v>1.76322722783205</v>
      </c>
      <c r="R23" s="0" t="n">
        <v>0.17431614743654</v>
      </c>
      <c r="S23" s="0" t="n">
        <v>1.81147433294262</v>
      </c>
      <c r="T23" s="0" t="n">
        <v>0.177390069720326</v>
      </c>
      <c r="U23" s="0" t="n">
        <v>1.75913484686624</v>
      </c>
      <c r="V23" s="0" t="n">
        <v>0.175230326633265</v>
      </c>
      <c r="W23" s="0" t="n">
        <v>1.77607957326978</v>
      </c>
      <c r="X23" s="0" t="n">
        <v>0.176118513861434</v>
      </c>
      <c r="Y23" s="0" t="n">
        <v>1.78164857603113</v>
      </c>
      <c r="Z23" s="0" t="n">
        <v>0.177424702027145</v>
      </c>
      <c r="AA23" s="0" t="n">
        <v>1.80111074378343</v>
      </c>
      <c r="AB23" s="0" t="n">
        <v>0.175756340999491</v>
      </c>
      <c r="AC23" s="0" t="n">
        <v>1.83267072766834</v>
      </c>
      <c r="AD23" s="0" t="n">
        <v>0.178195371692723</v>
      </c>
      <c r="AE23" s="0" t="n">
        <v>1.80206633504994</v>
      </c>
      <c r="AF23" s="0" t="n">
        <v>0.176808606446824</v>
      </c>
      <c r="AG23" s="0" t="n">
        <v>1.81379925648969</v>
      </c>
      <c r="AH23" s="0" t="n">
        <v>0.177829743612215</v>
      </c>
      <c r="AI23" s="0" t="n">
        <v>1.82286306742187</v>
      </c>
      <c r="AJ23" s="0" t="n">
        <v>0.178756351092001</v>
      </c>
      <c r="AK23" s="0" t="n">
        <v>1.79026328541447</v>
      </c>
      <c r="AL23" s="0" t="n">
        <v>0.176303521146068</v>
      </c>
      <c r="AM23" s="0" t="n">
        <v>1.82614611520324</v>
      </c>
      <c r="AN23" s="0" t="n">
        <v>0.178822405682976</v>
      </c>
      <c r="AO23" s="0" t="n">
        <v>1.81885573677804</v>
      </c>
      <c r="AP23" s="0" t="n">
        <v>0.177017365473474</v>
      </c>
      <c r="AQ23" s="0" t="n">
        <v>1.8398206501663</v>
      </c>
      <c r="AR23" s="0" t="n">
        <v>0.177294042416873</v>
      </c>
    </row>
    <row r="24" customFormat="false" ht="13" hidden="false" customHeight="false" outlineLevel="0" collapsed="false">
      <c r="E24" s="0" t="n">
        <v>1.87532791212859</v>
      </c>
      <c r="F24" s="0" t="n">
        <v>0.180996046538195</v>
      </c>
      <c r="I24" s="0" t="n">
        <v>1.82008565977469</v>
      </c>
      <c r="J24" s="0" t="n">
        <v>0.180810525340887</v>
      </c>
      <c r="K24" s="0" t="n">
        <v>1.82568320010166</v>
      </c>
      <c r="L24" s="0" t="n">
        <v>0.176764054931689</v>
      </c>
      <c r="M24" s="0" t="n">
        <v>1.78403521644208</v>
      </c>
      <c r="N24" s="0" t="n">
        <v>0.176001850423297</v>
      </c>
      <c r="O24" s="0" t="n">
        <v>1.79060285273069</v>
      </c>
      <c r="P24" s="0" t="n">
        <v>0.176914459360074</v>
      </c>
      <c r="Q24" s="0" t="n">
        <v>1.76324067787079</v>
      </c>
      <c r="R24" s="0" t="n">
        <v>0.173927764563798</v>
      </c>
      <c r="S24" s="0" t="n">
        <v>1.81148511060722</v>
      </c>
      <c r="T24" s="0" t="n">
        <v>0.177023066508599</v>
      </c>
      <c r="U24" s="0" t="n">
        <v>1.75914485320824</v>
      </c>
      <c r="V24" s="0" t="n">
        <v>0.174884830239087</v>
      </c>
      <c r="W24" s="0" t="n">
        <v>1.7760927627572</v>
      </c>
      <c r="X24" s="0" t="n">
        <v>0.175729880998221</v>
      </c>
      <c r="Y24" s="0" t="n">
        <v>1.78165860556026</v>
      </c>
      <c r="Z24" s="0" t="n">
        <v>0.177057292634787</v>
      </c>
      <c r="AA24" s="0" t="n">
        <v>1.80422317941758</v>
      </c>
      <c r="AB24" s="0" t="n">
        <v>0.17555487039885</v>
      </c>
      <c r="AC24" s="0" t="n">
        <v>1.83268479437746</v>
      </c>
      <c r="AD24" s="0" t="n">
        <v>0.177828088666462</v>
      </c>
      <c r="AE24" s="0" t="n">
        <v>1.80207587500093</v>
      </c>
      <c r="AF24" s="0" t="n">
        <v>0.176484273568413</v>
      </c>
      <c r="AG24" s="0" t="n">
        <v>1.81380975571996</v>
      </c>
      <c r="AH24" s="0" t="n">
        <v>0.177505414465698</v>
      </c>
      <c r="AI24" s="0" t="n">
        <v>1.82287392334607</v>
      </c>
      <c r="AJ24" s="0" t="n">
        <v>0.178410102109301</v>
      </c>
      <c r="AK24" s="0" t="n">
        <v>1.79027244097548</v>
      </c>
      <c r="AL24" s="0" t="n">
        <v>0.175978791775974</v>
      </c>
      <c r="AM24" s="0" t="n">
        <v>1.82615701868171</v>
      </c>
      <c r="AN24" s="0" t="n">
        <v>0.178476031403146</v>
      </c>
      <c r="AO24" s="0" t="n">
        <v>1.81886966190502</v>
      </c>
      <c r="AP24" s="0" t="n">
        <v>0.176627735502396</v>
      </c>
      <c r="AQ24" s="0" t="n">
        <v>1.84238628317773</v>
      </c>
      <c r="AR24" s="0" t="n">
        <v>0.177374979292881</v>
      </c>
    </row>
    <row r="25" customFormat="false" ht="13" hidden="false" customHeight="false" outlineLevel="0" collapsed="false">
      <c r="E25" s="0" t="n">
        <v>1.88510922430344</v>
      </c>
      <c r="F25" s="0" t="n">
        <v>0.181627946604052</v>
      </c>
      <c r="I25" s="0" t="n">
        <v>1.81501983553311</v>
      </c>
      <c r="J25" s="0" t="n">
        <v>0.180405311093319</v>
      </c>
      <c r="K25" s="0" t="n">
        <v>1.82659612957551</v>
      </c>
      <c r="L25" s="0" t="n">
        <v>0.176446430517139</v>
      </c>
      <c r="M25" s="0" t="n">
        <v>1.78477770063047</v>
      </c>
      <c r="N25" s="0" t="n">
        <v>0.175664551312251</v>
      </c>
      <c r="O25" s="0" t="n">
        <v>1.79148312846487</v>
      </c>
      <c r="P25" s="0" t="n">
        <v>0.176537195214512</v>
      </c>
      <c r="Q25" s="0" t="n">
        <v>1.76403859868144</v>
      </c>
      <c r="R25" s="0" t="n">
        <v>0.173570332848768</v>
      </c>
      <c r="S25" s="0" t="n">
        <v>1.81236864441203</v>
      </c>
      <c r="T25" s="0" t="n">
        <v>0.176685267974327</v>
      </c>
      <c r="U25" s="0" t="n">
        <v>1.75998785043335</v>
      </c>
      <c r="V25" s="0" t="n">
        <v>0.174566824276258</v>
      </c>
      <c r="W25" s="0" t="n">
        <v>1.77690676771737</v>
      </c>
      <c r="X25" s="0" t="n">
        <v>0.175372212849681</v>
      </c>
      <c r="Y25" s="0" t="n">
        <v>1.78260803977994</v>
      </c>
      <c r="Z25" s="0" t="n">
        <v>0.176719105347224</v>
      </c>
      <c r="AA25" s="0" t="n">
        <v>1.80807386617488</v>
      </c>
      <c r="AB25" s="0" t="n">
        <v>0.175413178694717</v>
      </c>
      <c r="AC25" s="0" t="n">
        <v>1.83337051407433</v>
      </c>
      <c r="AD25" s="0" t="n">
        <v>0.177490109143791</v>
      </c>
      <c r="AE25" s="0" t="n">
        <v>1.80285546592958</v>
      </c>
      <c r="AF25" s="0" t="n">
        <v>0.176185750141892</v>
      </c>
      <c r="AG25" s="0" t="n">
        <v>1.81452054755522</v>
      </c>
      <c r="AH25" s="0" t="n">
        <v>0.177206914949852</v>
      </c>
      <c r="AI25" s="0" t="n">
        <v>1.82365646386342</v>
      </c>
      <c r="AJ25" s="0" t="n">
        <v>0.178091420692433</v>
      </c>
      <c r="AK25" s="0" t="n">
        <v>1.79108566864003</v>
      </c>
      <c r="AL25" s="0" t="n">
        <v>0.175679895520342</v>
      </c>
      <c r="AM25" s="0" t="n">
        <v>1.82693682652744</v>
      </c>
      <c r="AN25" s="0" t="n">
        <v>0.178157235611637</v>
      </c>
      <c r="AO25" s="0" t="n">
        <v>1.81964645238572</v>
      </c>
      <c r="AP25" s="0" t="n">
        <v>0.176269166548558</v>
      </c>
      <c r="AQ25" s="0" t="n">
        <v>1.84489478762798</v>
      </c>
      <c r="AR25" s="0" t="n">
        <v>0.177487854015555</v>
      </c>
    </row>
    <row r="26" customFormat="false" ht="13" hidden="false" customHeight="false" outlineLevel="0" collapsed="false">
      <c r="E26" s="0" t="n">
        <v>1.89492381061981</v>
      </c>
      <c r="F26" s="0" t="n">
        <v>0.18226018477239</v>
      </c>
      <c r="I26" s="0" t="n">
        <v>1.81029737146648</v>
      </c>
      <c r="J26" s="0" t="n">
        <v>0.179981180230047</v>
      </c>
      <c r="K26" s="0" t="n">
        <v>1.82839502505912</v>
      </c>
      <c r="L26" s="0" t="n">
        <v>0.176162429039529</v>
      </c>
      <c r="M26" s="0" t="n">
        <v>1.78623533656637</v>
      </c>
      <c r="N26" s="0" t="n">
        <v>0.175363030074604</v>
      </c>
      <c r="O26" s="0" t="n">
        <v>1.79321299227379</v>
      </c>
      <c r="P26" s="0" t="n">
        <v>0.176199926318005</v>
      </c>
      <c r="Q26" s="0" t="n">
        <v>1.76560545964303</v>
      </c>
      <c r="R26" s="0" t="n">
        <v>0.173250809293212</v>
      </c>
      <c r="S26" s="0" t="n">
        <v>1.81410773737657</v>
      </c>
      <c r="T26" s="0" t="n">
        <v>0.176383248981741</v>
      </c>
      <c r="U26" s="0" t="n">
        <v>1.76164743055949</v>
      </c>
      <c r="V26" s="0" t="n">
        <v>0.174282498369119</v>
      </c>
      <c r="W26" s="0" t="n">
        <v>1.77850574446967</v>
      </c>
      <c r="X26" s="0" t="n">
        <v>0.175052471019485</v>
      </c>
      <c r="Y26" s="0" t="n">
        <v>1.78447839903303</v>
      </c>
      <c r="Z26" s="0" t="n">
        <v>0.176416722595326</v>
      </c>
      <c r="AA26" s="0" t="n">
        <v>1.81255776735856</v>
      </c>
      <c r="AB26" s="0" t="n">
        <v>0.175335130867417</v>
      </c>
      <c r="AC26" s="0" t="n">
        <v>1.83471454000504</v>
      </c>
      <c r="AD26" s="0" t="n">
        <v>0.177188011511673</v>
      </c>
      <c r="AE26" s="0" t="n">
        <v>1.80438993398524</v>
      </c>
      <c r="AF26" s="0" t="n">
        <v>0.175918846586192</v>
      </c>
      <c r="AG26" s="0" t="n">
        <v>1.8159177972409</v>
      </c>
      <c r="AH26" s="0" t="n">
        <v>0.176940055018216</v>
      </c>
      <c r="AI26" s="0" t="n">
        <v>1.82519545771289</v>
      </c>
      <c r="AJ26" s="0" t="n">
        <v>0.17780650961268</v>
      </c>
      <c r="AK26" s="0" t="n">
        <v>1.79268713985666</v>
      </c>
      <c r="AL26" s="0" t="n">
        <v>0.175412650054798</v>
      </c>
      <c r="AM26" s="0" t="n">
        <v>1.82847036066775</v>
      </c>
      <c r="AN26" s="0" t="n">
        <v>0.177872223305907</v>
      </c>
      <c r="AO26" s="0" t="n">
        <v>1.82117098887702</v>
      </c>
      <c r="AP26" s="0" t="n">
        <v>0.175948637748779</v>
      </c>
      <c r="AQ26" s="0" t="n">
        <v>1.84723652983546</v>
      </c>
      <c r="AR26" s="0" t="n">
        <v>0.177627733417882</v>
      </c>
    </row>
    <row r="27" customFormat="false" ht="13" hidden="false" customHeight="false" outlineLevel="0" collapsed="false">
      <c r="E27" s="0" t="n">
        <v>1.90477178426992</v>
      </c>
      <c r="F27" s="0" t="n">
        <v>0.182892761224113</v>
      </c>
      <c r="I27" s="0" t="n">
        <v>1.80595855797311</v>
      </c>
      <c r="J27" s="0" t="n">
        <v>0.179541751286054</v>
      </c>
      <c r="K27" s="0" t="n">
        <v>1.83104487309809</v>
      </c>
      <c r="L27" s="0" t="n">
        <v>0.175917578264574</v>
      </c>
      <c r="M27" s="0" t="n">
        <v>1.7883797530243</v>
      </c>
      <c r="N27" s="0" t="n">
        <v>0.175103155478271</v>
      </c>
      <c r="O27" s="0" t="n">
        <v>1.7957587743261</v>
      </c>
      <c r="P27" s="0" t="n">
        <v>0.175909217225986</v>
      </c>
      <c r="Q27" s="0" t="n">
        <v>1.76791076358923</v>
      </c>
      <c r="R27" s="0" t="n">
        <v>0.172975413059685</v>
      </c>
      <c r="S27" s="0" t="n">
        <v>1.81666854003445</v>
      </c>
      <c r="T27" s="0" t="n">
        <v>0.17612288798699</v>
      </c>
      <c r="U27" s="0" t="n">
        <v>1.76409129174725</v>
      </c>
      <c r="V27" s="0" t="n">
        <v>0.174037386598035</v>
      </c>
      <c r="W27" s="0" t="n">
        <v>1.78085857075042</v>
      </c>
      <c r="X27" s="0" t="n">
        <v>0.174776878918656</v>
      </c>
      <c r="Y27" s="0" t="n">
        <v>1.7872332789042</v>
      </c>
      <c r="Z27" s="0" t="n">
        <v>0.176156029915404</v>
      </c>
      <c r="AA27" s="0" t="n">
        <v>1.817552573833</v>
      </c>
      <c r="AB27" s="0" t="n">
        <v>0.175322855858224</v>
      </c>
      <c r="AC27" s="0" t="n">
        <v>1.83669071223367</v>
      </c>
      <c r="AD27" s="0" t="n">
        <v>0.176927675756886</v>
      </c>
      <c r="AE27" s="0" t="n">
        <v>1.80664941249262</v>
      </c>
      <c r="AF27" s="0" t="n">
        <v>0.175688757875427</v>
      </c>
      <c r="AG27" s="0" t="n">
        <v>1.81797430890123</v>
      </c>
      <c r="AH27" s="0" t="n">
        <v>0.17671002879581</v>
      </c>
      <c r="AI27" s="0" t="n">
        <v>1.82746095012978</v>
      </c>
      <c r="AJ27" s="0" t="n">
        <v>0.177560914340128</v>
      </c>
      <c r="AK27" s="0" t="n">
        <v>1.79504568380979</v>
      </c>
      <c r="AL27" s="0" t="n">
        <v>0.175182257008343</v>
      </c>
      <c r="AM27" s="0" t="n">
        <v>1.83072777260496</v>
      </c>
      <c r="AN27" s="0" t="n">
        <v>0.177626541926289</v>
      </c>
      <c r="AO27" s="0" t="n">
        <v>1.82341359801026</v>
      </c>
      <c r="AP27" s="0" t="n">
        <v>0.175672387831552</v>
      </c>
      <c r="AQ27" s="0" t="n">
        <v>1.84930916442876</v>
      </c>
      <c r="AR27" s="0" t="n">
        <v>0.177788504098765</v>
      </c>
    </row>
    <row r="28" customFormat="false" ht="13" hidden="false" customHeight="false" outlineLevel="0" collapsed="false">
      <c r="E28" s="0" t="n">
        <v>1.91465325883106</v>
      </c>
      <c r="F28" s="0" t="n">
        <v>0.183525676140222</v>
      </c>
      <c r="I28" s="0" t="n">
        <v>1.80204041227991</v>
      </c>
      <c r="J28" s="0" t="n">
        <v>0.179090773314151</v>
      </c>
      <c r="K28" s="0" t="n">
        <v>1.83449409741452</v>
      </c>
      <c r="L28" s="0" t="n">
        <v>0.175716643934093</v>
      </c>
      <c r="M28" s="0" t="n">
        <v>1.79116921137716</v>
      </c>
      <c r="N28" s="0" t="n">
        <v>0.174889985686667</v>
      </c>
      <c r="O28" s="0" t="n">
        <v>1.79907092386995</v>
      </c>
      <c r="P28" s="0" t="n">
        <v>0.175670726260253</v>
      </c>
      <c r="Q28" s="0" t="n">
        <v>1.77090964040097</v>
      </c>
      <c r="R28" s="0" t="n">
        <v>0.172749504422615</v>
      </c>
      <c r="S28" s="0" t="n">
        <v>1.82000120927483</v>
      </c>
      <c r="T28" s="0" t="n">
        <v>0.175909252620679</v>
      </c>
      <c r="U28" s="0" t="n">
        <v>1.76727186701844</v>
      </c>
      <c r="V28" s="0" t="n">
        <v>0.173836259784821</v>
      </c>
      <c r="W28" s="0" t="n">
        <v>1.78391945147236</v>
      </c>
      <c r="X28" s="0" t="n">
        <v>0.174550800633956</v>
      </c>
      <c r="Y28" s="0" t="n">
        <v>1.79081905879036</v>
      </c>
      <c r="Z28" s="0" t="n">
        <v>0.175942101393938</v>
      </c>
      <c r="AA28" s="0" t="n">
        <v>1.82292204029806</v>
      </c>
      <c r="AB28" s="0" t="n">
        <v>0.17537668849739</v>
      </c>
      <c r="AC28" s="0" t="n">
        <v>1.83926056681564</v>
      </c>
      <c r="AD28" s="0" t="n">
        <v>0.17671416901877</v>
      </c>
      <c r="AE28" s="0" t="n">
        <v>1.80958992327271</v>
      </c>
      <c r="AF28" s="0" t="n">
        <v>0.17549996242463</v>
      </c>
      <c r="AG28" s="0" t="n">
        <v>1.82065005487597</v>
      </c>
      <c r="AH28" s="0" t="n">
        <v>0.176521313481402</v>
      </c>
      <c r="AI28" s="0" t="n">
        <v>1.83040884588114</v>
      </c>
      <c r="AJ28" s="0" t="n">
        <v>0.177359415107398</v>
      </c>
      <c r="AK28" s="0" t="n">
        <v>1.79811539412416</v>
      </c>
      <c r="AL28" s="0" t="n">
        <v>0.174993200719557</v>
      </c>
      <c r="AM28" s="0" t="n">
        <v>1.83366512438348</v>
      </c>
      <c r="AN28" s="0" t="n">
        <v>0.17742497338138</v>
      </c>
      <c r="AO28" s="0" t="n">
        <v>1.82633062994959</v>
      </c>
      <c r="AP28" s="0" t="n">
        <v>0.175445793687286</v>
      </c>
      <c r="AQ28" s="0" t="n">
        <v>1.85102210733055</v>
      </c>
      <c r="AR28" s="0" t="n">
        <v>0.177963139607986</v>
      </c>
    </row>
    <row r="29" customFormat="false" ht="13" hidden="false" customHeight="false" outlineLevel="0" collapsed="false">
      <c r="E29" s="0" t="n">
        <v>1.92456834826688</v>
      </c>
      <c r="F29" s="0" t="n">
        <v>0.184158929701814</v>
      </c>
      <c r="I29" s="0" t="n">
        <v>1.79857636262443</v>
      </c>
      <c r="J29" s="0" t="n">
        <v>0.178632093899384</v>
      </c>
      <c r="K29" s="0" t="n">
        <v>1.8386755627805</v>
      </c>
      <c r="L29" s="0" t="n">
        <v>0.175563537006271</v>
      </c>
      <c r="M29" s="0" t="n">
        <v>1.79454941799107</v>
      </c>
      <c r="N29" s="0" t="n">
        <v>0.174727669807308</v>
      </c>
      <c r="O29" s="0" t="n">
        <v>1.80308497368198</v>
      </c>
      <c r="P29" s="0" t="n">
        <v>0.175489095376176</v>
      </c>
      <c r="Q29" s="0" t="n">
        <v>1.77454372035228</v>
      </c>
      <c r="R29" s="0" t="n">
        <v>0.172577480436654</v>
      </c>
      <c r="S29" s="0" t="n">
        <v>1.82404087848178</v>
      </c>
      <c r="T29" s="0" t="n">
        <v>0.175746501052208</v>
      </c>
      <c r="U29" s="0" t="n">
        <v>1.77112725009329</v>
      </c>
      <c r="V29" s="0" t="n">
        <v>0.173683032634117</v>
      </c>
      <c r="W29" s="0" t="n">
        <v>1.78762881007395</v>
      </c>
      <c r="X29" s="0" t="n">
        <v>0.174378636522036</v>
      </c>
      <c r="Y29" s="0" t="n">
        <v>1.7951659455648</v>
      </c>
      <c r="Z29" s="0" t="n">
        <v>0.17577910090626</v>
      </c>
      <c r="AA29" s="0" t="n">
        <v>1.82851970170573</v>
      </c>
      <c r="AB29" s="0" t="n">
        <v>0.17549516037085</v>
      </c>
      <c r="AC29" s="0" t="n">
        <v>1.84237408445468</v>
      </c>
      <c r="AD29" s="0" t="n">
        <v>0.176551646963122</v>
      </c>
      <c r="AE29" s="0" t="n">
        <v>1.81315423262795</v>
      </c>
      <c r="AF29" s="0" t="n">
        <v>0.175356134922499</v>
      </c>
      <c r="AG29" s="0" t="n">
        <v>1.82389295481335</v>
      </c>
      <c r="AH29" s="0" t="n">
        <v>0.176377582203927</v>
      </c>
      <c r="AI29" s="0" t="n">
        <v>1.83398176752937</v>
      </c>
      <c r="AJ29" s="0" t="n">
        <v>0.177205933867852</v>
      </c>
      <c r="AK29" s="0" t="n">
        <v>1.80183652238027</v>
      </c>
      <c r="AL29" s="0" t="n">
        <v>0.174849160954053</v>
      </c>
      <c r="AM29" s="0" t="n">
        <v>1.83722524379213</v>
      </c>
      <c r="AN29" s="0" t="n">
        <v>0.177271440973625</v>
      </c>
      <c r="AO29" s="0" t="n">
        <v>1.82986530798638</v>
      </c>
      <c r="AP29" s="0" t="n">
        <v>0.175273265713252</v>
      </c>
      <c r="AQ29" s="0" t="n">
        <v>1.85230049471641</v>
      </c>
      <c r="AR29" s="0" t="n">
        <v>0.178144007535797</v>
      </c>
    </row>
    <row r="30" customFormat="false" ht="13" hidden="false" customHeight="false" outlineLevel="0" collapsed="false">
      <c r="E30" s="0" t="n">
        <v>1.93451716692872</v>
      </c>
      <c r="F30" s="0" t="n">
        <v>0.184792522090085</v>
      </c>
      <c r="I30" s="0" t="n">
        <v>1.79559596305694</v>
      </c>
      <c r="J30" s="0" t="n">
        <v>0.178169626332795</v>
      </c>
      <c r="K30" s="0" t="n">
        <v>1.84350788172906</v>
      </c>
      <c r="L30" s="0" t="n">
        <v>0.1754612375333</v>
      </c>
      <c r="M30" s="0" t="n">
        <v>1.79845458098922</v>
      </c>
      <c r="N30" s="0" t="n">
        <v>0.174619367134154</v>
      </c>
      <c r="O30" s="0" t="n">
        <v>1.80772279484851</v>
      </c>
      <c r="P30" s="0" t="n">
        <v>0.175367859812311</v>
      </c>
      <c r="Q30" s="0" t="n">
        <v>1.77874227021061</v>
      </c>
      <c r="R30" s="0" t="n">
        <v>0.172462689353015</v>
      </c>
      <c r="S30" s="0" t="n">
        <v>1.82870892008925</v>
      </c>
      <c r="T30" s="0" t="n">
        <v>0.17563780105573</v>
      </c>
      <c r="U30" s="0" t="n">
        <v>1.77558240032565</v>
      </c>
      <c r="V30" s="0" t="n">
        <v>0.173580687538119</v>
      </c>
      <c r="W30" s="0" t="n">
        <v>1.79191444810932</v>
      </c>
      <c r="X30" s="0" t="n">
        <v>0.1742637375615</v>
      </c>
      <c r="Y30" s="0" t="n">
        <v>1.80018933202096</v>
      </c>
      <c r="Z30" s="0" t="n">
        <v>0.17567020107145</v>
      </c>
      <c r="AA30" s="0" t="n">
        <v>1.83419286844482</v>
      </c>
      <c r="AB30" s="0" t="n">
        <v>0.175675039874729</v>
      </c>
      <c r="AC30" s="0" t="n">
        <v>1.84597066407152</v>
      </c>
      <c r="AD30" s="0" t="n">
        <v>0.176443272896889</v>
      </c>
      <c r="AE30" s="0" t="n">
        <v>1.81727296533108</v>
      </c>
      <c r="AF30" s="0" t="n">
        <v>0.175260074807762</v>
      </c>
      <c r="AG30" s="0" t="n">
        <v>1.82763988935483</v>
      </c>
      <c r="AH30" s="0" t="n">
        <v>0.176281632529209</v>
      </c>
      <c r="AI30" s="0" t="n">
        <v>1.83811017221871</v>
      </c>
      <c r="AJ30" s="0" t="n">
        <v>0.177103457959235</v>
      </c>
      <c r="AK30" s="0" t="n">
        <v>1.80613664104932</v>
      </c>
      <c r="AL30" s="0" t="n">
        <v>0.174752941282024</v>
      </c>
      <c r="AM30" s="0" t="n">
        <v>1.8413388371562</v>
      </c>
      <c r="AN30" s="0" t="n">
        <v>0.177168933036701</v>
      </c>
      <c r="AO30" s="0" t="n">
        <v>1.83394883363329</v>
      </c>
      <c r="AP30" s="0" t="n">
        <v>0.175158161970217</v>
      </c>
      <c r="AQ30" s="0" t="n">
        <v>1.8530884549232</v>
      </c>
      <c r="AR30" s="0" t="n">
        <v>0.178323203085852</v>
      </c>
    </row>
    <row r="31" customFormat="false" ht="13" hidden="false" customHeight="false" outlineLevel="0" collapsed="false">
      <c r="E31" s="0" t="n">
        <v>1.9444998295569</v>
      </c>
      <c r="F31" s="0" t="n">
        <v>0.185426453486325</v>
      </c>
      <c r="I31" s="0" t="n">
        <v>1.7931246412957</v>
      </c>
      <c r="J31" s="0" t="n">
        <v>0.177707316224599</v>
      </c>
      <c r="K31" s="0" t="n">
        <v>1.84889699866852</v>
      </c>
      <c r="L31" s="0" t="n">
        <v>0.175411736658059</v>
      </c>
      <c r="M31" s="0" t="n">
        <v>1.8028086908159</v>
      </c>
      <c r="N31" s="0" t="n">
        <v>0.174567185655547</v>
      </c>
      <c r="O31" s="0" t="n">
        <v>1.81289411745597</v>
      </c>
      <c r="P31" s="0" t="n">
        <v>0.175309379281005</v>
      </c>
      <c r="Q31" s="0" t="n">
        <v>1.78342356997876</v>
      </c>
      <c r="R31" s="0" t="n">
        <v>0.172407365449569</v>
      </c>
      <c r="S31" s="0" t="n">
        <v>1.83391447597716</v>
      </c>
      <c r="T31" s="0" t="n">
        <v>0.175585268353032</v>
      </c>
      <c r="U31" s="0" t="n">
        <v>1.78055060328392</v>
      </c>
      <c r="V31" s="0" t="n">
        <v>0.173531216527704</v>
      </c>
      <c r="W31" s="0" t="n">
        <v>1.79669295050898</v>
      </c>
      <c r="X31" s="0" t="n">
        <v>0.174208340129921</v>
      </c>
      <c r="Y31" s="0" t="n">
        <v>1.80579144365551</v>
      </c>
      <c r="Z31" s="0" t="n">
        <v>0.175617521500923</v>
      </c>
      <c r="AA31" s="0" t="n">
        <v>1.83978679131554</v>
      </c>
      <c r="AB31" s="0" t="n">
        <v>0.175911420365073</v>
      </c>
      <c r="AC31" s="0" t="n">
        <v>1.84998030233497</v>
      </c>
      <c r="AD31" s="0" t="n">
        <v>0.176391156197997</v>
      </c>
      <c r="AE31" s="0" t="n">
        <v>1.82186595493503</v>
      </c>
      <c r="AF31" s="0" t="n">
        <v>0.175213651781285</v>
      </c>
      <c r="AG31" s="0" t="n">
        <v>1.83181792868164</v>
      </c>
      <c r="AH31" s="0" t="n">
        <v>0.176235332008525</v>
      </c>
      <c r="AI31" s="0" t="n">
        <v>1.84271370524788</v>
      </c>
      <c r="AJ31" s="0" t="n">
        <v>0.177053981958546</v>
      </c>
      <c r="AK31" s="0" t="n">
        <v>1.81093205321273</v>
      </c>
      <c r="AL31" s="0" t="n">
        <v>0.174706414509937</v>
      </c>
      <c r="AM31" s="0" t="n">
        <v>1.84592583805999</v>
      </c>
      <c r="AN31" s="0" t="n">
        <v>0.177119444770998</v>
      </c>
      <c r="AO31" s="0" t="n">
        <v>1.83850172570853</v>
      </c>
      <c r="AP31" s="0" t="n">
        <v>0.17510272282161</v>
      </c>
      <c r="AQ31" s="0" t="n">
        <v>1.85335155030883</v>
      </c>
      <c r="AR31" s="0" t="n">
        <v>0.17849289455274</v>
      </c>
    </row>
    <row r="32" customFormat="false" ht="13" hidden="false" customHeight="false" outlineLevel="0" collapsed="false">
      <c r="E32" s="0" t="n">
        <v>1.95451645128209</v>
      </c>
      <c r="F32" s="0" t="n">
        <v>0.186060724071923</v>
      </c>
      <c r="I32" s="0" t="n">
        <v>1.7911834817866</v>
      </c>
      <c r="J32" s="0" t="n">
        <v>0.177249107841634</v>
      </c>
      <c r="K32" s="0" t="n">
        <v>1.85473802056769</v>
      </c>
      <c r="L32" s="0" t="n">
        <v>0.175415997858778</v>
      </c>
      <c r="M32" s="0" t="n">
        <v>1.80752699967607</v>
      </c>
      <c r="N32" s="0" t="n">
        <v>0.17457214102461</v>
      </c>
      <c r="O32" s="0" t="n">
        <v>1.81849828759211</v>
      </c>
      <c r="P32" s="0" t="n">
        <v>0.17531479203928</v>
      </c>
      <c r="Q32" s="0" t="n">
        <v>1.78849650348162</v>
      </c>
      <c r="R32" s="0" t="n">
        <v>0.172412585543166</v>
      </c>
      <c r="S32" s="0" t="n">
        <v>1.83955622592141</v>
      </c>
      <c r="T32" s="0" t="n">
        <v>0.175589925433417</v>
      </c>
      <c r="U32" s="0" t="n">
        <v>1.78593515854877</v>
      </c>
      <c r="V32" s="0" t="n">
        <v>0.173535582499818</v>
      </c>
      <c r="W32" s="0" t="n">
        <v>1.80187130915917</v>
      </c>
      <c r="X32" s="0" t="n">
        <v>0.174213522475289</v>
      </c>
      <c r="Y32" s="0" t="n">
        <v>1.81186324173777</v>
      </c>
      <c r="Z32" s="0" t="n">
        <v>0.175622087542595</v>
      </c>
      <c r="AA32" s="0" t="n">
        <v>1.84514888268423</v>
      </c>
      <c r="AB32" s="0" t="n">
        <v>0.176197853998302</v>
      </c>
      <c r="AC32" s="0" t="n">
        <v>1.85432495619713</v>
      </c>
      <c r="AD32" s="0" t="n">
        <v>0.176396311258707</v>
      </c>
      <c r="AE32" s="0" t="n">
        <v>1.8268438041216</v>
      </c>
      <c r="AF32" s="0" t="n">
        <v>0.175217769414473</v>
      </c>
      <c r="AG32" s="0" t="n">
        <v>1.83634575201073</v>
      </c>
      <c r="AH32" s="0" t="n">
        <v>0.176239581828845</v>
      </c>
      <c r="AI32" s="0" t="n">
        <v>1.84770276408291</v>
      </c>
      <c r="AJ32" s="0" t="n">
        <v>0.177058468859858</v>
      </c>
      <c r="AK32" s="0" t="n">
        <v>1.81612942162744</v>
      </c>
      <c r="AL32" s="0" t="n">
        <v>0.174710486228488</v>
      </c>
      <c r="AM32" s="0" t="n">
        <v>1.85089696574855</v>
      </c>
      <c r="AN32" s="0" t="n">
        <v>0.177123939409317</v>
      </c>
      <c r="AO32" s="0" t="n">
        <v>1.8434353673467</v>
      </c>
      <c r="AP32" s="0" t="n">
        <v>0.175108027327399</v>
      </c>
      <c r="AQ32" s="0" t="s">
        <v>263</v>
      </c>
      <c r="AR32" s="0" t="s">
        <v>263</v>
      </c>
    </row>
    <row r="33" customFormat="false" ht="13" hidden="false" customHeight="false" outlineLevel="0" collapsed="false">
      <c r="E33" s="0" t="n">
        <v>1.96</v>
      </c>
      <c r="F33" s="0" t="n">
        <v>0.186406960242406</v>
      </c>
      <c r="I33" s="0" t="n">
        <v>1.78978904581815</v>
      </c>
      <c r="J33" s="0" t="n">
        <v>0.176798910456264</v>
      </c>
      <c r="K33" s="0" t="n">
        <v>1.86091725857938</v>
      </c>
      <c r="L33" s="0" t="n">
        <v>0.175473938196031</v>
      </c>
      <c r="M33" s="0" t="n">
        <v>1.81251767105476</v>
      </c>
      <c r="N33" s="0" t="n">
        <v>0.174634136790724</v>
      </c>
      <c r="O33" s="0" t="n">
        <v>1.82442622645986</v>
      </c>
      <c r="P33" s="0" t="n">
        <v>0.175383992733951</v>
      </c>
      <c r="Q33" s="0" t="n">
        <v>1.79386233183896</v>
      </c>
      <c r="R33" s="0" t="n">
        <v>0.172478248030621</v>
      </c>
      <c r="S33" s="0" t="n">
        <v>1.8455243596767</v>
      </c>
      <c r="T33" s="0" t="n">
        <v>0.175651681652112</v>
      </c>
      <c r="U33" s="0" t="n">
        <v>1.7916312618768</v>
      </c>
      <c r="V33" s="0" t="n">
        <v>0.173593700475779</v>
      </c>
      <c r="W33" s="0" t="n">
        <v>1.80734873319906</v>
      </c>
      <c r="X33" s="0" t="n">
        <v>0.174279183729148</v>
      </c>
      <c r="Y33" s="0" t="n">
        <v>1.81828654562464</v>
      </c>
      <c r="Z33" s="0" t="n">
        <v>0.175683810323661</v>
      </c>
      <c r="AA33" s="0" t="n">
        <v>1.85013287867629</v>
      </c>
      <c r="AB33" s="0" t="n">
        <v>0.176526527611578</v>
      </c>
      <c r="AC33" s="0" t="n">
        <v>1.85892006191254</v>
      </c>
      <c r="AD33" s="0" t="n">
        <v>0.176458637741626</v>
      </c>
      <c r="AE33" s="0" t="n">
        <v>1.83210962471859</v>
      </c>
      <c r="AF33" s="0" t="n">
        <v>0.17527234756228</v>
      </c>
      <c r="AG33" s="0" t="n">
        <v>1.84113523041131</v>
      </c>
      <c r="AH33" s="0" t="n">
        <v>0.176294299272249</v>
      </c>
      <c r="AI33" s="0" t="n">
        <v>1.85298024236854</v>
      </c>
      <c r="AJ33" s="0" t="n">
        <v>0.177116831330741</v>
      </c>
      <c r="AK33" s="0" t="n">
        <v>1.82162758542918</v>
      </c>
      <c r="AL33" s="0" t="n">
        <v>0.174765077186307</v>
      </c>
      <c r="AM33" s="0" t="n">
        <v>1.85615546287601</v>
      </c>
      <c r="AN33" s="0" t="n">
        <v>0.177182329468636</v>
      </c>
      <c r="AO33" s="0" t="n">
        <v>1.84865373082526</v>
      </c>
      <c r="AP33" s="0" t="n">
        <v>0.175173972241411</v>
      </c>
    </row>
    <row r="34" customFormat="false" ht="13" hidden="false" customHeight="false" outlineLevel="0" collapsed="false">
      <c r="E34" s="0" t="s">
        <v>239</v>
      </c>
      <c r="F34" s="0" t="s">
        <v>239</v>
      </c>
      <c r="I34" s="0" t="n">
        <v>1.78895323022636</v>
      </c>
      <c r="J34" s="0" t="n">
        <v>0.176360564993846</v>
      </c>
      <c r="K34" s="0" t="n">
        <v>1.86731444086445</v>
      </c>
      <c r="L34" s="0" t="n">
        <v>0.17558442992706</v>
      </c>
      <c r="M34" s="0" t="n">
        <v>1.81768356721039</v>
      </c>
      <c r="N34" s="0" t="n">
        <v>0.174751966276818</v>
      </c>
      <c r="O34" s="0" t="n">
        <v>1.83056255347212</v>
      </c>
      <c r="P34" s="0" t="n">
        <v>0.175515634452214</v>
      </c>
      <c r="Q34" s="0" t="n">
        <v>1.79941661530532</v>
      </c>
      <c r="R34" s="0" t="n">
        <v>0.172603074866306</v>
      </c>
      <c r="S34" s="0" t="n">
        <v>1.85170271430816</v>
      </c>
      <c r="T34" s="0" t="n">
        <v>0.175769334994567</v>
      </c>
      <c r="U34" s="0" t="n">
        <v>1.79752804509595</v>
      </c>
      <c r="V34" s="0" t="n">
        <v>0.173704439255294</v>
      </c>
      <c r="W34" s="0" t="n">
        <v>1.8130186108002</v>
      </c>
      <c r="X34" s="0" t="n">
        <v>0.174404045869879</v>
      </c>
      <c r="Y34" s="0" t="n">
        <v>1.82493633301236</v>
      </c>
      <c r="Z34" s="0" t="n">
        <v>0.175801488480395</v>
      </c>
      <c r="AA34" s="0" t="n">
        <v>1.85460282887337</v>
      </c>
      <c r="AB34" s="0" t="n">
        <v>0.17688847584552</v>
      </c>
      <c r="AC34" s="0" t="n">
        <v>1.8636761809753</v>
      </c>
      <c r="AD34" s="0" t="n">
        <v>0.176576922532661</v>
      </c>
      <c r="AE34" s="0" t="n">
        <v>1.83756092351788</v>
      </c>
      <c r="AF34" s="0" t="n">
        <v>0.175376323923141</v>
      </c>
      <c r="AG34" s="0" t="n">
        <v>1.84609314213428</v>
      </c>
      <c r="AH34" s="0" t="n">
        <v>0.176398419325942</v>
      </c>
      <c r="AI34" s="0" t="n">
        <v>1.85844341999298</v>
      </c>
      <c r="AJ34" s="0" t="n">
        <v>0.177227933412086</v>
      </c>
      <c r="AK34" s="0" t="n">
        <v>1.82731952911361</v>
      </c>
      <c r="AL34" s="0" t="n">
        <v>0.174869124832497</v>
      </c>
      <c r="AM34" s="0" t="n">
        <v>1.86159897877721</v>
      </c>
      <c r="AN34" s="0" t="n">
        <v>0.177293478452867</v>
      </c>
      <c r="AO34" s="0" t="n">
        <v>1.85405524663488</v>
      </c>
      <c r="AP34" s="0" t="n">
        <v>0.175299274020906</v>
      </c>
    </row>
    <row r="35" customFormat="false" ht="13" hidden="false" customHeight="false" outlineLevel="0" collapsed="false">
      <c r="I35" s="0" t="n">
        <v>1.78868316589517</v>
      </c>
      <c r="J35" s="0" t="n">
        <v>0.175937811263308</v>
      </c>
      <c r="K35" s="0" t="n">
        <v>1.87380505354643</v>
      </c>
      <c r="L35" s="0" t="n">
        <v>0.175745322456003</v>
      </c>
      <c r="M35" s="0" t="n">
        <v>1.82292413985041</v>
      </c>
      <c r="N35" s="0" t="n">
        <v>0.174923336065975</v>
      </c>
      <c r="O35" s="0" t="n">
        <v>1.83678783200354</v>
      </c>
      <c r="P35" s="0" t="n">
        <v>0.175707154937761</v>
      </c>
      <c r="Q35" s="0" t="n">
        <v>1.80505124607094</v>
      </c>
      <c r="R35" s="0" t="n">
        <v>0.172784636437854</v>
      </c>
      <c r="S35" s="0" t="n">
        <v>1.85797103517064</v>
      </c>
      <c r="T35" s="0" t="n">
        <v>0.1759405954723</v>
      </c>
      <c r="U35" s="0" t="n">
        <v>1.80351073402836</v>
      </c>
      <c r="V35" s="0" t="n">
        <v>0.173865643433983</v>
      </c>
      <c r="W35" s="0" t="n">
        <v>1.81877058424447</v>
      </c>
      <c r="X35" s="0" t="n">
        <v>0.174585678597942</v>
      </c>
      <c r="Y35" s="0" t="n">
        <v>1.83168317335346</v>
      </c>
      <c r="Z35" s="0" t="n">
        <v>0.175972831541333</v>
      </c>
      <c r="AA35" s="0" t="n">
        <v>1.85843680468637</v>
      </c>
      <c r="AB35" s="0" t="n">
        <v>0.177273825695835</v>
      </c>
      <c r="AC35" s="0" t="n">
        <v>1.86850074093787</v>
      </c>
      <c r="AD35" s="0" t="n">
        <v>0.1767488633529</v>
      </c>
      <c r="AE35" s="0" t="n">
        <v>1.84309159718908</v>
      </c>
      <c r="AF35" s="0" t="n">
        <v>0.175527674715463</v>
      </c>
      <c r="AG35" s="0" t="n">
        <v>1.85112298706749</v>
      </c>
      <c r="AH35" s="0" t="n">
        <v>0.176549915411514</v>
      </c>
      <c r="AI35" s="0" t="n">
        <v>1.86398596241806</v>
      </c>
      <c r="AJ35" s="0" t="n">
        <v>0.177389612628257</v>
      </c>
      <c r="AK35" s="0" t="n">
        <v>1.83309446547141</v>
      </c>
      <c r="AL35" s="0" t="n">
        <v>0.175020603997975</v>
      </c>
      <c r="AM35" s="0" t="n">
        <v>1.86712156160706</v>
      </c>
      <c r="AN35" s="0" t="n">
        <v>0.177455222973463</v>
      </c>
      <c r="AO35" s="0" t="n">
        <v>1.85953478041447</v>
      </c>
      <c r="AP35" s="0" t="n">
        <v>0.175481493809276</v>
      </c>
    </row>
    <row r="36" customFormat="false" ht="13" hidden="false" customHeight="false" outlineLevel="0" collapsed="false">
      <c r="I36" s="0" t="n">
        <v>1.78898115691822</v>
      </c>
      <c r="J36" s="0" t="n">
        <v>0.175534256050421</v>
      </c>
      <c r="K36" s="0" t="n">
        <v>1.88026276423241</v>
      </c>
      <c r="L36" s="0" t="n">
        <v>0.175953484192797</v>
      </c>
      <c r="M36" s="0" t="n">
        <v>1.82813738718944</v>
      </c>
      <c r="N36" s="0" t="n">
        <v>0.17514491064018</v>
      </c>
      <c r="O36" s="0" t="n">
        <v>1.84298089408866</v>
      </c>
      <c r="P36" s="0" t="n">
        <v>0.175954826462193</v>
      </c>
      <c r="Q36" s="0" t="n">
        <v>1.81065655245727</v>
      </c>
      <c r="R36" s="0" t="n">
        <v>0.173019398855797</v>
      </c>
      <c r="S36" s="0" t="n">
        <v>1.86420731652868</v>
      </c>
      <c r="T36" s="0" t="n">
        <v>0.176162129694918</v>
      </c>
      <c r="U36" s="0" t="n">
        <v>1.80946288243917</v>
      </c>
      <c r="V36" s="0" t="n">
        <v>0.174074175355875</v>
      </c>
      <c r="W36" s="0" t="n">
        <v>1.82449269791154</v>
      </c>
      <c r="X36" s="0" t="n">
        <v>0.174820546638889</v>
      </c>
      <c r="Y36" s="0" t="n">
        <v>1.83839574707511</v>
      </c>
      <c r="Z36" s="0" t="n">
        <v>0.176194504508693</v>
      </c>
      <c r="AA36" s="0" t="n">
        <v>1.86153022524955</v>
      </c>
      <c r="AB36" s="0" t="n">
        <v>0.177672065823138</v>
      </c>
      <c r="AC36" s="0" t="n">
        <v>1.87329983722842</v>
      </c>
      <c r="AD36" s="0" t="n">
        <v>0.176971113569857</v>
      </c>
      <c r="AE36" s="0" t="n">
        <v>1.84859399746024</v>
      </c>
      <c r="AF36" s="0" t="n">
        <v>0.175723454068231</v>
      </c>
      <c r="AG36" s="0" t="n">
        <v>1.85612686500067</v>
      </c>
      <c r="AH36" s="0" t="n">
        <v>0.176745838829984</v>
      </c>
      <c r="AI36" s="0" t="n">
        <v>1.86949999036001</v>
      </c>
      <c r="AJ36" s="0" t="n">
        <v>0.177598722077218</v>
      </c>
      <c r="AK36" s="0" t="n">
        <v>1.83883999193527</v>
      </c>
      <c r="AL36" s="0" t="n">
        <v>0.175216566313092</v>
      </c>
      <c r="AM36" s="0" t="n">
        <v>1.87261572057262</v>
      </c>
      <c r="AN36" s="0" t="n">
        <v>0.177664414857311</v>
      </c>
      <c r="AO36" s="0" t="n">
        <v>1.86498567927188</v>
      </c>
      <c r="AP36" s="0" t="n">
        <v>0.175717084905611</v>
      </c>
    </row>
    <row r="37" customFormat="false" ht="13" hidden="false" customHeight="false" outlineLevel="0" collapsed="false">
      <c r="I37" s="0" t="n">
        <v>1.78984466094118</v>
      </c>
      <c r="J37" s="0" t="n">
        <v>0.175153342345972</v>
      </c>
      <c r="K37" s="0" t="n">
        <v>1.88656188092943</v>
      </c>
      <c r="L37" s="0" t="n">
        <v>0.176204863506016</v>
      </c>
      <c r="M37" s="0" t="n">
        <v>1.83322183929801</v>
      </c>
      <c r="N37" s="0" t="n">
        <v>0.175412377302383</v>
      </c>
      <c r="O37" s="0" t="n">
        <v>1.8490211988185</v>
      </c>
      <c r="P37" s="0" t="n">
        <v>0.176253828381008</v>
      </c>
      <c r="Q37" s="0" t="n">
        <v>1.81612343355143</v>
      </c>
      <c r="R37" s="0" t="n">
        <v>0.173302792736708</v>
      </c>
      <c r="S37" s="0" t="n">
        <v>1.8702901762593</v>
      </c>
      <c r="T37" s="0" t="n">
        <v>0.176429625750769</v>
      </c>
      <c r="U37" s="0" t="n">
        <v>1.81526863853002</v>
      </c>
      <c r="V37" s="0" t="n">
        <v>0.174325976184311</v>
      </c>
      <c r="W37" s="0" t="n">
        <v>1.83007357736771</v>
      </c>
      <c r="X37" s="0" t="n">
        <v>0.175104078553461</v>
      </c>
      <c r="Y37" s="0" t="n">
        <v>1.84494340156526</v>
      </c>
      <c r="Z37" s="0" t="n">
        <v>0.176462192770317</v>
      </c>
      <c r="AA37" s="0" t="n">
        <v>1.86379871011389</v>
      </c>
      <c r="AB37" s="0" t="n">
        <v>0.17807233327489</v>
      </c>
      <c r="AC37" s="0" t="n">
        <v>1.87798006089656</v>
      </c>
      <c r="AD37" s="0" t="n">
        <v>0.177239347335865</v>
      </c>
      <c r="AE37" s="0" t="n">
        <v>1.85396102636896</v>
      </c>
      <c r="AF37" s="0" t="n">
        <v>0.175959851359041</v>
      </c>
      <c r="AG37" s="0" t="n">
        <v>1.86100738114169</v>
      </c>
      <c r="AH37" s="0" t="n">
        <v>0.176982376154869</v>
      </c>
      <c r="AI37" s="0" t="n">
        <v>1.87487817953706</v>
      </c>
      <c r="AJ37" s="0" t="n">
        <v>0.177851191681403</v>
      </c>
      <c r="AK37" s="0" t="n">
        <v>1.84444427836801</v>
      </c>
      <c r="AL37" s="0" t="n">
        <v>0.175453197594288</v>
      </c>
      <c r="AM37" s="0" t="n">
        <v>1.87797451811913</v>
      </c>
      <c r="AN37" s="0" t="n">
        <v>0.177916982422345</v>
      </c>
      <c r="AO37" s="0" t="n">
        <v>1.87030184766117</v>
      </c>
      <c r="AP37" s="0" t="n">
        <v>0.176001461797203</v>
      </c>
    </row>
    <row r="38" customFormat="false" ht="13" hidden="false" customHeight="false" outlineLevel="0" collapsed="false">
      <c r="I38" s="0" t="n">
        <v>1.79126631085217</v>
      </c>
      <c r="J38" s="0" t="n">
        <v>0.17479831997138</v>
      </c>
      <c r="K38" s="0" t="n">
        <v>1.89257979849613</v>
      </c>
      <c r="L38" s="0" t="n">
        <v>0.176494567583267</v>
      </c>
      <c r="M38" s="0" t="n">
        <v>1.8380785330993</v>
      </c>
      <c r="N38" s="0" t="n">
        <v>0.175720530118243</v>
      </c>
      <c r="O38" s="0" t="n">
        <v>1.85479117853224</v>
      </c>
      <c r="P38" s="0" t="n">
        <v>0.176598340961968</v>
      </c>
      <c r="Q38" s="0" t="n">
        <v>1.82134548273142</v>
      </c>
      <c r="R38" s="0" t="n">
        <v>0.173629302141052</v>
      </c>
      <c r="S38" s="0" t="n">
        <v>1.876101218417</v>
      </c>
      <c r="T38" s="0" t="n">
        <v>0.176737877133398</v>
      </c>
      <c r="U38" s="0" t="n">
        <v>1.82081499986256</v>
      </c>
      <c r="V38" s="0" t="n">
        <v>0.174616144902586</v>
      </c>
      <c r="W38" s="0" t="n">
        <v>1.8354045971425</v>
      </c>
      <c r="X38" s="0" t="n">
        <v>0.175430755715455</v>
      </c>
      <c r="Y38" s="0" t="n">
        <v>1.8511986941771</v>
      </c>
      <c r="Z38" s="0" t="n">
        <v>0.176770686078681</v>
      </c>
      <c r="AA38" s="0" t="n">
        <v>1.86518038092578</v>
      </c>
      <c r="AB38" s="0" t="n">
        <v>0.178463709798427</v>
      </c>
      <c r="AC38" s="0" t="n">
        <v>1.88245031671226</v>
      </c>
      <c r="AD38" s="0" t="n">
        <v>0.17754834378578</v>
      </c>
      <c r="AE38" s="0" t="n">
        <v>1.85908822080245</v>
      </c>
      <c r="AF38" s="0" t="n">
        <v>0.176232265383525</v>
      </c>
      <c r="AG38" s="0" t="n">
        <v>1.86566954179536</v>
      </c>
      <c r="AH38" s="0" t="n">
        <v>0.1772549234562</v>
      </c>
      <c r="AI38" s="0" t="n">
        <v>1.88001584961447</v>
      </c>
      <c r="AJ38" s="0" t="n">
        <v>0.178142107407147</v>
      </c>
      <c r="AK38" s="0" t="n">
        <v>1.84979824370899</v>
      </c>
      <c r="AL38" s="0" t="n">
        <v>0.175725892082838</v>
      </c>
      <c r="AM38" s="0" t="n">
        <v>1.8830936513479</v>
      </c>
      <c r="AN38" s="0" t="n">
        <v>0.178208009728204</v>
      </c>
      <c r="AO38" s="0" t="n">
        <v>1.87537981241168</v>
      </c>
      <c r="AP38" s="0" t="n">
        <v>0.176329089411331</v>
      </c>
    </row>
    <row r="39" customFormat="false" ht="13" hidden="false" customHeight="false" outlineLevel="0" collapsed="false">
      <c r="I39" s="0" t="n">
        <v>1.79323397763544</v>
      </c>
      <c r="J39" s="0" t="n">
        <v>0.174472217852369</v>
      </c>
      <c r="K39" s="0" t="n">
        <v>1.89819938501234</v>
      </c>
      <c r="L39" s="0" t="n">
        <v>0.17681695766422</v>
      </c>
      <c r="M39" s="0" t="n">
        <v>1.84261293857289</v>
      </c>
      <c r="N39" s="0" t="n">
        <v>0.176063371243718</v>
      </c>
      <c r="O39" s="0" t="n">
        <v>1.86017852713801</v>
      </c>
      <c r="P39" s="0" t="n">
        <v>0.17698165865956</v>
      </c>
      <c r="Q39" s="0" t="n">
        <v>1.82622105874994</v>
      </c>
      <c r="R39" s="0" t="n">
        <v>0.17399257193467</v>
      </c>
      <c r="S39" s="0" t="n">
        <v>1.88152733767613</v>
      </c>
      <c r="T39" s="0" t="n">
        <v>0.177080884080273</v>
      </c>
      <c r="U39" s="0" t="n">
        <v>1.82599401282234</v>
      </c>
      <c r="V39" s="0" t="n">
        <v>0.174939033706661</v>
      </c>
      <c r="W39" s="0" t="n">
        <v>1.84038199499995</v>
      </c>
      <c r="X39" s="0" t="n">
        <v>0.175794219725501</v>
      </c>
      <c r="Y39" s="0" t="n">
        <v>1.85703987275524</v>
      </c>
      <c r="Z39" s="0" t="n">
        <v>0.177113979962444</v>
      </c>
      <c r="AA39" s="0" t="n">
        <v>1.86563754930724</v>
      </c>
      <c r="AB39" s="0" t="n">
        <v>0.17883551966243</v>
      </c>
      <c r="AC39" s="0" t="n">
        <v>1.8866235962309</v>
      </c>
      <c r="AD39" s="0" t="n">
        <v>0.177892088655183</v>
      </c>
      <c r="AE39" s="0" t="n">
        <v>1.86387578575316</v>
      </c>
      <c r="AF39" s="0" t="n">
        <v>0.176535393912562</v>
      </c>
      <c r="AG39" s="0" t="n">
        <v>1.87002260330769</v>
      </c>
      <c r="AH39" s="0" t="n">
        <v>0.177558175910773</v>
      </c>
      <c r="AI39" s="0" t="n">
        <v>1.88481300168821</v>
      </c>
      <c r="AJ39" s="0" t="n">
        <v>0.17846580691076</v>
      </c>
      <c r="AK39" s="0" t="n">
        <v>1.8547976791129</v>
      </c>
      <c r="AL39" s="0" t="n">
        <v>0.176029342090707</v>
      </c>
      <c r="AM39" s="0" t="n">
        <v>1.88787348215355</v>
      </c>
      <c r="AN39" s="0" t="n">
        <v>0.178531832259416</v>
      </c>
      <c r="AO39" s="0" t="n">
        <v>1.88012073671565</v>
      </c>
      <c r="AP39" s="0" t="n">
        <v>0.176693590849156</v>
      </c>
    </row>
    <row r="40" customFormat="false" ht="13" hidden="false" customHeight="false" outlineLevel="0" collapsed="false">
      <c r="I40" s="0" t="n">
        <v>1.79573087385174</v>
      </c>
      <c r="J40" s="0" t="n">
        <v>0.174177818177236</v>
      </c>
      <c r="K40" s="0" t="n">
        <v>1.90331126161872</v>
      </c>
      <c r="L40" s="0" t="n">
        <v>0.177165758792663</v>
      </c>
      <c r="M40" s="0" t="n">
        <v>1.84673679867403</v>
      </c>
      <c r="N40" s="0" t="n">
        <v>0.176434227666276</v>
      </c>
      <c r="O40" s="0" t="n">
        <v>1.86507838602321</v>
      </c>
      <c r="P40" s="0" t="n">
        <v>0.177396320630818</v>
      </c>
      <c r="Q40" s="0" t="n">
        <v>1.83065526406567</v>
      </c>
      <c r="R40" s="0" t="n">
        <v>0.174385531484245</v>
      </c>
      <c r="S40" s="0" t="n">
        <v>1.88646292079745</v>
      </c>
      <c r="T40" s="0" t="n">
        <v>0.177451970351338</v>
      </c>
      <c r="U40" s="0" t="n">
        <v>1.83070487381314</v>
      </c>
      <c r="V40" s="0" t="n">
        <v>0.175288357933243</v>
      </c>
      <c r="W40" s="0" t="n">
        <v>1.84490889155247</v>
      </c>
      <c r="X40" s="0" t="n">
        <v>0.176187396170079</v>
      </c>
      <c r="Y40" s="0" t="n">
        <v>1.86235324540289</v>
      </c>
      <c r="Z40" s="0" t="n">
        <v>0.177485392596651</v>
      </c>
      <c r="AA40" s="0" t="s">
        <v>327</v>
      </c>
      <c r="AB40" s="0" t="s">
        <v>327</v>
      </c>
      <c r="AC40" s="0" t="n">
        <v>1.89041867131369</v>
      </c>
      <c r="AD40" s="0" t="n">
        <v>0.178263891341195</v>
      </c>
      <c r="AE40" s="0" t="n">
        <v>1.86823053671508</v>
      </c>
      <c r="AF40" s="0" t="n">
        <v>0.176863336894139</v>
      </c>
      <c r="AG40" s="0" t="n">
        <v>1.87398183828788</v>
      </c>
      <c r="AH40" s="0" t="n">
        <v>0.177886231054504</v>
      </c>
      <c r="AI40" s="0" t="n">
        <v>1.88917626464983</v>
      </c>
      <c r="AJ40" s="0" t="n">
        <v>0.178815989749607</v>
      </c>
      <c r="AK40" s="0" t="n">
        <v>1.85934527625637</v>
      </c>
      <c r="AL40" s="0" t="n">
        <v>0.176357641308663</v>
      </c>
      <c r="AM40" s="0" t="n">
        <v>1.89222097656642</v>
      </c>
      <c r="AN40" s="0" t="n">
        <v>0.178882147178755</v>
      </c>
      <c r="AO40" s="0" t="n">
        <v>1.88443234387422</v>
      </c>
      <c r="AP40" s="0" t="n">
        <v>0.177087871504805</v>
      </c>
    </row>
    <row r="41" customFormat="false" ht="13" hidden="false" customHeight="false" outlineLevel="0" collapsed="false">
      <c r="I41" s="0" t="n">
        <v>1.79873569686296</v>
      </c>
      <c r="J41" s="0" t="n">
        <v>0.173917632660209</v>
      </c>
      <c r="K41" s="0" t="n">
        <v>1.90781593145179</v>
      </c>
      <c r="L41" s="0" t="n">
        <v>0.177534181951386</v>
      </c>
      <c r="M41" s="0" t="n">
        <v>1.85036984715669</v>
      </c>
      <c r="N41" s="0" t="n">
        <v>0.176825881087496</v>
      </c>
      <c r="O41" s="0" t="n">
        <v>1.86939538500815</v>
      </c>
      <c r="P41" s="0" t="n">
        <v>0.177834255952144</v>
      </c>
      <c r="Q41" s="0" t="n">
        <v>1.83456179191598</v>
      </c>
      <c r="R41" s="0" t="n">
        <v>0.174800532279128</v>
      </c>
      <c r="S41" s="0" t="n">
        <v>1.89081190226963</v>
      </c>
      <c r="T41" s="0" t="n">
        <v>0.177843913174431</v>
      </c>
      <c r="U41" s="0" t="n">
        <v>1.8348558912843</v>
      </c>
      <c r="V41" s="0" t="n">
        <v>0.175657318383614</v>
      </c>
      <c r="W41" s="0" t="n">
        <v>1.84889717590793</v>
      </c>
      <c r="X41" s="0" t="n">
        <v>0.176602632316926</v>
      </c>
      <c r="Y41" s="0" t="n">
        <v>1.86703539336534</v>
      </c>
      <c r="Z41" s="0" t="n">
        <v>0.177877694856851</v>
      </c>
      <c r="AC41" s="0" t="n">
        <v>1.89376167514099</v>
      </c>
      <c r="AD41" s="0" t="n">
        <v>0.178656515127452</v>
      </c>
      <c r="AE41" s="0" t="n">
        <v>1.87206771341421</v>
      </c>
      <c r="AF41" s="0" t="n">
        <v>0.177209711291147</v>
      </c>
      <c r="AG41" s="0" t="n">
        <v>1.8774701847306</v>
      </c>
      <c r="AH41" s="0" t="n">
        <v>0.178232703667179</v>
      </c>
      <c r="AI41" s="0" t="n">
        <v>1.89302071254893</v>
      </c>
      <c r="AJ41" s="0" t="n">
        <v>0.179185840013056</v>
      </c>
      <c r="AK41" s="0" t="n">
        <v>1.86335252133383</v>
      </c>
      <c r="AL41" s="0" t="n">
        <v>0.176704399765862</v>
      </c>
      <c r="AM41" s="0" t="n">
        <v>1.89605151555298</v>
      </c>
      <c r="AN41" s="0" t="n">
        <v>0.179252136004792</v>
      </c>
      <c r="AO41" s="0" t="n">
        <v>1.88823071335843</v>
      </c>
      <c r="AP41" s="0" t="n">
        <v>0.177504257153804</v>
      </c>
    </row>
    <row r="42" customFormat="false" ht="13" hidden="false" customHeight="false" outlineLevel="0" collapsed="false">
      <c r="I42" s="0" t="n">
        <v>1.80222281057863</v>
      </c>
      <c r="J42" s="0" t="n">
        <v>0.17369388111238</v>
      </c>
      <c r="K42" s="0" t="n">
        <v>1.91162571623724</v>
      </c>
      <c r="L42" s="0" t="n">
        <v>0.17791505620268</v>
      </c>
      <c r="M42" s="0" t="n">
        <v>1.85344137086467</v>
      </c>
      <c r="N42" s="0" t="n">
        <v>0.177230708419033</v>
      </c>
      <c r="O42" s="0" t="n">
        <v>1.87304549861809</v>
      </c>
      <c r="P42" s="0" t="n">
        <v>0.178286940710651</v>
      </c>
      <c r="Q42" s="0" t="n">
        <v>1.83786460617987</v>
      </c>
      <c r="R42" s="0" t="n">
        <v>0.175229496800904</v>
      </c>
      <c r="S42" s="0" t="n">
        <v>1.89448963411522</v>
      </c>
      <c r="T42" s="0" t="n">
        <v>0.178249083828328</v>
      </c>
      <c r="U42" s="0" t="n">
        <v>1.83836627040245</v>
      </c>
      <c r="V42" s="0" t="n">
        <v>0.176038733662294</v>
      </c>
      <c r="W42" s="0" t="n">
        <v>1.85226922064796</v>
      </c>
      <c r="X42" s="0" t="n">
        <v>0.177031846066767</v>
      </c>
      <c r="Y42" s="0" t="n">
        <v>1.87099518395836</v>
      </c>
      <c r="Z42" s="0" t="n">
        <v>0.178283251025787</v>
      </c>
      <c r="AC42" s="0" t="n">
        <v>1.89658753994589</v>
      </c>
      <c r="AD42" s="0" t="n">
        <v>0.179062318038557</v>
      </c>
      <c r="AE42" s="0" t="n">
        <v>1.87531262957082</v>
      </c>
      <c r="AF42" s="0" t="n">
        <v>0.177567775319946</v>
      </c>
      <c r="AG42" s="0" t="n">
        <v>1.88041974594027</v>
      </c>
      <c r="AH42" s="0" t="n">
        <v>0.178590850053498</v>
      </c>
      <c r="AI42" s="0" t="n">
        <v>1.89627151758014</v>
      </c>
      <c r="AJ42" s="0" t="n">
        <v>0.17956815898643</v>
      </c>
      <c r="AK42" s="0" t="n">
        <v>1.866741417878</v>
      </c>
      <c r="AL42" s="0" t="n">
        <v>0.177062868203367</v>
      </c>
      <c r="AM42" s="0" t="n">
        <v>1.89929054202903</v>
      </c>
      <c r="AN42" s="0" t="n">
        <v>0.179634597325886</v>
      </c>
      <c r="AO42" s="0" t="n">
        <v>1.89144191422685</v>
      </c>
      <c r="AP42" s="0" t="n">
        <v>0.177934643323127</v>
      </c>
    </row>
    <row r="43" customFormat="false" ht="13" hidden="false" customHeight="false" outlineLevel="0" collapsed="false">
      <c r="I43" s="0" t="n">
        <v>1.80616246417405</v>
      </c>
      <c r="J43" s="0" t="n">
        <v>0.173508472503061</v>
      </c>
      <c r="K43" s="0" t="n">
        <v>1.91466646284779</v>
      </c>
      <c r="L43" s="0" t="n">
        <v>0.178300968262481</v>
      </c>
      <c r="M43" s="0" t="n">
        <v>1.8558915860828</v>
      </c>
      <c r="N43" s="0" t="n">
        <v>0.177640830157362</v>
      </c>
      <c r="O43" s="0" t="n">
        <v>1.87595768154358</v>
      </c>
      <c r="P43" s="0" t="n">
        <v>0.178745563912436</v>
      </c>
      <c r="Q43" s="0" t="n">
        <v>1.84049942133458</v>
      </c>
      <c r="R43" s="0" t="n">
        <v>0.175664075743095</v>
      </c>
      <c r="S43" s="0" t="n">
        <v>1.89742453346719</v>
      </c>
      <c r="T43" s="0" t="n">
        <v>0.178659596127127</v>
      </c>
      <c r="U43" s="0" t="n">
        <v>1.84116768563107</v>
      </c>
      <c r="V43" s="0" t="n">
        <v>0.176425179954736</v>
      </c>
      <c r="W43" s="0" t="n">
        <v>1.85495939275734</v>
      </c>
      <c r="X43" s="0" t="n">
        <v>0.177466683262187</v>
      </c>
      <c r="Y43" s="0" t="n">
        <v>1.87415554436226</v>
      </c>
      <c r="Z43" s="0" t="n">
        <v>0.178694167413945</v>
      </c>
      <c r="AC43" s="0" t="n">
        <v>1.89884126348435</v>
      </c>
      <c r="AD43" s="0" t="n">
        <v>0.179473401582439</v>
      </c>
      <c r="AE43" s="0" t="n">
        <v>1.87790212658296</v>
      </c>
      <c r="AF43" s="0" t="n">
        <v>0.177930559671506</v>
      </c>
      <c r="AG43" s="0" t="n">
        <v>1.88277311206303</v>
      </c>
      <c r="AH43" s="0" t="n">
        <v>0.178953699301436</v>
      </c>
      <c r="AI43" s="0" t="n">
        <v>1.89886540652127</v>
      </c>
      <c r="AJ43" s="0" t="n">
        <v>0.179955505265791</v>
      </c>
      <c r="AK43" s="0" t="n">
        <v>1.86944600487248</v>
      </c>
      <c r="AL43" s="0" t="n">
        <v>0.177426069440793</v>
      </c>
      <c r="AM43" s="0" t="n">
        <v>1.90187501202854</v>
      </c>
      <c r="AN43" s="0" t="n">
        <v>0.180022086967465</v>
      </c>
      <c r="AO43" s="0" t="n">
        <v>1.89400344410727</v>
      </c>
      <c r="AP43" s="0" t="n">
        <v>0.178370653035544</v>
      </c>
    </row>
    <row r="44" customFormat="false" ht="13" hidden="false" customHeight="false" outlineLevel="0" collapsed="false">
      <c r="I44" s="0" t="n">
        <v>1.81052104591382</v>
      </c>
      <c r="J44" s="0" t="n">
        <v>0.173362988673136</v>
      </c>
      <c r="K44" s="0" t="n">
        <v>1.91687898660945</v>
      </c>
      <c r="L44" s="0" t="n">
        <v>0.178684406791514</v>
      </c>
      <c r="M44" s="0" t="n">
        <v>1.85767280215896</v>
      </c>
      <c r="N44" s="0" t="n">
        <v>0.178048263749353</v>
      </c>
      <c r="O44" s="0" t="n">
        <v>1.87807525145651</v>
      </c>
      <c r="P44" s="0" t="n">
        <v>0.179201198978552</v>
      </c>
      <c r="Q44" s="0" t="n">
        <v>1.8424149537002</v>
      </c>
      <c r="R44" s="0" t="n">
        <v>0.176095810520919</v>
      </c>
      <c r="S44" s="0" t="n">
        <v>1.89955947584807</v>
      </c>
      <c r="T44" s="0" t="n">
        <v>0.179067459915881</v>
      </c>
      <c r="U44" s="0" t="n">
        <v>1.84320561060927</v>
      </c>
      <c r="V44" s="0" t="n">
        <v>0.176809135523433</v>
      </c>
      <c r="W44" s="0" t="n">
        <v>1.85691533109598</v>
      </c>
      <c r="X44" s="0" t="n">
        <v>0.177898680291795</v>
      </c>
      <c r="Y44" s="0" t="n">
        <v>1.87645496175663</v>
      </c>
      <c r="Z44" s="0" t="n">
        <v>0.179102446001239</v>
      </c>
      <c r="AC44" s="0" t="n">
        <v>1.90047897959127</v>
      </c>
      <c r="AD44" s="0" t="n">
        <v>0.179881764485518</v>
      </c>
      <c r="AE44" s="0" t="n">
        <v>1.87978580283679</v>
      </c>
      <c r="AF44" s="0" t="n">
        <v>0.178291003161084</v>
      </c>
      <c r="AG44" s="0" t="n">
        <v>1.88448447750421</v>
      </c>
      <c r="AH44" s="0" t="n">
        <v>0.179314188963119</v>
      </c>
      <c r="AI44" s="0" t="n">
        <v>1.90075189227459</v>
      </c>
      <c r="AJ44" s="0" t="n">
        <v>0.180340339596412</v>
      </c>
      <c r="AK44" s="0" t="n">
        <v>1.87141364060784</v>
      </c>
      <c r="AL44" s="0" t="n">
        <v>0.17778693417919</v>
      </c>
      <c r="AM44" s="0" t="n">
        <v>1.90375462178276</v>
      </c>
      <c r="AN44" s="0" t="n">
        <v>0.180407062884417</v>
      </c>
      <c r="AO44" s="0" t="n">
        <v>1.89586544573425</v>
      </c>
      <c r="AP44" s="0" t="n">
        <v>0.178803799857958</v>
      </c>
    </row>
    <row r="45" customFormat="false" ht="13" hidden="false" customHeight="false" outlineLevel="0" collapsed="false">
      <c r="I45" s="0" t="n">
        <v>1.81526136991534</v>
      </c>
      <c r="J45" s="0" t="n">
        <v>0.173258670839343</v>
      </c>
      <c r="K45" s="0" t="n">
        <v>1.91822022326393</v>
      </c>
      <c r="L45" s="0" t="n">
        <v>0.179057908594966</v>
      </c>
      <c r="M45" s="0" t="n">
        <v>1.8587503497483</v>
      </c>
      <c r="N45" s="0" t="n">
        <v>0.178445078963587</v>
      </c>
      <c r="O45" s="0" t="n">
        <v>1.87935699226724</v>
      </c>
      <c r="P45" s="0" t="n">
        <v>0.179644977490716</v>
      </c>
      <c r="Q45" s="0" t="n">
        <v>1.84357391961811</v>
      </c>
      <c r="R45" s="0" t="n">
        <v>0.176516297908015</v>
      </c>
      <c r="S45" s="0" t="n">
        <v>1.90085290703285</v>
      </c>
      <c r="T45" s="0" t="n">
        <v>0.179464736589882</v>
      </c>
      <c r="U45" s="0" t="n">
        <v>1.84444037944548</v>
      </c>
      <c r="V45" s="0" t="n">
        <v>0.177183127109985</v>
      </c>
      <c r="W45" s="0" t="n">
        <v>1.85809896554897</v>
      </c>
      <c r="X45" s="0" t="n">
        <v>0.1783194288248</v>
      </c>
      <c r="Y45" s="0" t="n">
        <v>1.87784868059744</v>
      </c>
      <c r="Z45" s="0" t="n">
        <v>0.179500140109377</v>
      </c>
      <c r="AC45" s="0" t="n">
        <v>1.90146881198549</v>
      </c>
      <c r="AD45" s="0" t="n">
        <v>0.180279458428392</v>
      </c>
      <c r="AE45" s="0" t="n">
        <v>1.88092699471669</v>
      </c>
      <c r="AF45" s="0" t="n">
        <v>0.178642090166156</v>
      </c>
      <c r="AG45" s="0" t="n">
        <v>1.88552053248215</v>
      </c>
      <c r="AH45" s="0" t="n">
        <v>0.179665302517331</v>
      </c>
      <c r="AI45" s="0" t="n">
        <v>1.90189425654075</v>
      </c>
      <c r="AJ45" s="0" t="n">
        <v>0.18071517161579</v>
      </c>
      <c r="AK45" s="0" t="n">
        <v>1.87260602729264</v>
      </c>
      <c r="AL45" s="0" t="n">
        <v>0.178138438596902</v>
      </c>
      <c r="AM45" s="0" t="n">
        <v>1.90489278682586</v>
      </c>
      <c r="AN45" s="0" t="n">
        <v>0.180782031958424</v>
      </c>
      <c r="AO45" s="0" t="n">
        <v>1.89699167736413</v>
      </c>
      <c r="AP45" s="0" t="n">
        <v>0.179225653080167</v>
      </c>
    </row>
    <row r="46" customFormat="false" ht="13" hidden="false" customHeight="false" outlineLevel="0" collapsed="false">
      <c r="I46" s="0" t="n">
        <v>1.82034299340562</v>
      </c>
      <c r="J46" s="0" t="n">
        <v>0.17319640900466</v>
      </c>
      <c r="K46" s="0" t="n">
        <v>1.91866406716537</v>
      </c>
      <c r="L46" s="0" t="n">
        <v>0.179414203885084</v>
      </c>
      <c r="M46" s="0" t="n">
        <v>1.85910325561271</v>
      </c>
      <c r="N46" s="0" t="n">
        <v>0.178823552243291</v>
      </c>
      <c r="O46" s="0" t="n">
        <v>1.87977795634883</v>
      </c>
      <c r="P46" s="0" t="n">
        <v>0.180068261804978</v>
      </c>
      <c r="Q46" s="0" t="n">
        <v>1.84395376113705</v>
      </c>
      <c r="R46" s="0" t="n">
        <v>0.176917353537028</v>
      </c>
      <c r="S46" s="0" t="n">
        <v>1.9012796518548</v>
      </c>
      <c r="T46" s="0" t="n">
        <v>0.179843693610565</v>
      </c>
      <c r="U46" s="0" t="n">
        <v>1.84484795876882</v>
      </c>
      <c r="V46" s="0" t="n">
        <v>0.177539875393568</v>
      </c>
      <c r="W46" s="0" t="n">
        <v>1.85848725801806</v>
      </c>
      <c r="X46" s="0" t="n">
        <v>0.178720739469602</v>
      </c>
      <c r="Y46" s="0" t="n">
        <v>1.87830957373278</v>
      </c>
      <c r="Z46" s="0" t="n">
        <v>0.179879509074915</v>
      </c>
      <c r="AC46" s="0" t="n">
        <v>1.90179149470538</v>
      </c>
      <c r="AD46" s="0" t="n">
        <v>0.180658742750831</v>
      </c>
      <c r="AE46" s="0" t="n">
        <v>1.8813034902208</v>
      </c>
      <c r="AF46" s="0" t="n">
        <v>0.178976987177522</v>
      </c>
      <c r="AG46" s="0" t="n">
        <v>1.8858611113652</v>
      </c>
      <c r="AH46" s="0" t="n">
        <v>0.180000205938126</v>
      </c>
      <c r="AI46" s="0" t="n">
        <v>1.90227026449873</v>
      </c>
      <c r="AJ46" s="0" t="n">
        <v>0.181072705645032</v>
      </c>
      <c r="AK46" s="0" t="n">
        <v>1.87299995647639</v>
      </c>
      <c r="AL46" s="0" t="n">
        <v>0.178473741060268</v>
      </c>
      <c r="AM46" s="0" t="n">
        <v>1.90526735407157</v>
      </c>
      <c r="AN46" s="0" t="n">
        <v>0.181139695790661</v>
      </c>
      <c r="AO46" s="0" t="n">
        <v>1.8973602181793</v>
      </c>
      <c r="AP46" s="0" t="n">
        <v>0.179628001809052</v>
      </c>
    </row>
    <row r="47" customFormat="false" ht="13" hidden="false" customHeight="false" outlineLevel="0" collapsed="false">
      <c r="I47" s="0" t="n">
        <v>1.82572256176476</v>
      </c>
      <c r="J47" s="0" t="n">
        <v>0.173176734365108</v>
      </c>
      <c r="K47" s="0" t="s">
        <v>327</v>
      </c>
      <c r="L47" s="0" t="s">
        <v>327</v>
      </c>
      <c r="M47" s="0" t="s">
        <v>327</v>
      </c>
      <c r="N47" s="0" t="s">
        <v>327</v>
      </c>
      <c r="O47" s="0" t="s">
        <v>327</v>
      </c>
      <c r="P47" s="0" t="s">
        <v>327</v>
      </c>
      <c r="Q47" s="0" t="s">
        <v>327</v>
      </c>
      <c r="R47" s="0" t="s">
        <v>327</v>
      </c>
      <c r="S47" s="0" t="s">
        <v>327</v>
      </c>
      <c r="T47" s="0" t="s">
        <v>327</v>
      </c>
      <c r="U47" s="0" t="s">
        <v>327</v>
      </c>
      <c r="V47" s="0" t="s">
        <v>327</v>
      </c>
      <c r="W47" s="0" t="s">
        <v>327</v>
      </c>
      <c r="X47" s="0" t="s">
        <v>327</v>
      </c>
      <c r="Y47" s="0" t="s">
        <v>327</v>
      </c>
      <c r="Z47" s="0" t="s">
        <v>327</v>
      </c>
      <c r="AC47" s="0" t="s">
        <v>327</v>
      </c>
      <c r="AD47" s="0" t="s">
        <v>327</v>
      </c>
      <c r="AE47" s="0" t="s">
        <v>327</v>
      </c>
      <c r="AF47" s="0" t="s">
        <v>327</v>
      </c>
      <c r="AG47" s="0" t="s">
        <v>327</v>
      </c>
      <c r="AH47" s="0" t="s">
        <v>327</v>
      </c>
      <c r="AI47" s="0" t="s">
        <v>327</v>
      </c>
      <c r="AJ47" s="0" t="s">
        <v>327</v>
      </c>
      <c r="AK47" s="0" t="s">
        <v>327</v>
      </c>
      <c r="AL47" s="0" t="s">
        <v>327</v>
      </c>
      <c r="AM47" s="0" t="s">
        <v>327</v>
      </c>
      <c r="AN47" s="0" t="s">
        <v>327</v>
      </c>
      <c r="AO47" s="0" t="s">
        <v>327</v>
      </c>
      <c r="AP47" s="0" t="s">
        <v>327</v>
      </c>
    </row>
    <row r="48" customFormat="false" ht="13" hidden="false" customHeight="false" outlineLevel="0" collapsed="false">
      <c r="I48" s="0" t="n">
        <v>1.8313541784123</v>
      </c>
      <c r="J48" s="0" t="n">
        <v>0.173199814777774</v>
      </c>
    </row>
    <row r="49" customFormat="false" ht="13" hidden="false" customHeight="false" outlineLevel="0" collapsed="false">
      <c r="I49" s="0" t="n">
        <v>1.83718979638068</v>
      </c>
      <c r="J49" s="0" t="n">
        <v>0.173265453328715</v>
      </c>
    </row>
    <row r="50" customFormat="false" ht="13" hidden="false" customHeight="false" outlineLevel="0" collapsed="false">
      <c r="I50" s="0" t="n">
        <v>1.84317962823495</v>
      </c>
      <c r="J50" s="0" t="n">
        <v>0.173373090012957</v>
      </c>
    </row>
    <row r="51" customFormat="false" ht="13" hidden="false" customHeight="false" outlineLevel="0" collapsed="false">
      <c r="I51" s="0" t="n">
        <v>1.84927257084169</v>
      </c>
      <c r="J51" s="0" t="n">
        <v>0.173521806512264</v>
      </c>
    </row>
    <row r="52" customFormat="false" ht="13" hidden="false" customHeight="false" outlineLevel="0" collapsed="false">
      <c r="I52" s="0" t="n">
        <v>1.85541664136289</v>
      </c>
      <c r="J52" s="0" t="n">
        <v>0.173710334029897</v>
      </c>
    </row>
    <row r="53" customFormat="false" ht="13" hidden="false" customHeight="false" outlineLevel="0" collapsed="false">
      <c r="I53" s="0" t="n">
        <v>1.86155942075521</v>
      </c>
      <c r="J53" s="0" t="n">
        <v>0.173937064115551</v>
      </c>
    </row>
    <row r="54" customFormat="false" ht="13" hidden="false" customHeight="false" outlineLevel="0" collapsed="false">
      <c r="I54" s="0" t="n">
        <v>1.86764850099076</v>
      </c>
      <c r="J54" s="0" t="n">
        <v>0.174200062388077</v>
      </c>
    </row>
    <row r="55" customFormat="false" ht="13" hidden="false" customHeight="false" outlineLevel="0" collapsed="false">
      <c r="I55" s="0" t="n">
        <v>1.8736319321839</v>
      </c>
      <c r="J55" s="0" t="n">
        <v>0.174497085038944</v>
      </c>
    </row>
    <row r="56" customFormat="false" ht="13" hidden="false" customHeight="false" outlineLevel="0" collapsed="false">
      <c r="I56" s="0" t="n">
        <v>1.87945866580941</v>
      </c>
      <c r="J56" s="0" t="n">
        <v>0.174825597975622</v>
      </c>
    </row>
    <row r="57" customFormat="false" ht="13" hidden="false" customHeight="false" outlineLevel="0" collapsed="false">
      <c r="I57" s="0" t="n">
        <v>1.88507899023043</v>
      </c>
      <c r="J57" s="0" t="n">
        <v>0.175182798441566</v>
      </c>
    </row>
    <row r="58" customFormat="false" ht="13" hidden="false" customHeight="false" outlineLevel="0" collapsed="false">
      <c r="I58" s="0" t="n">
        <v>1.89044495482067</v>
      </c>
      <c r="J58" s="0" t="n">
        <v>0.175565638928347</v>
      </c>
    </row>
    <row r="59" customFormat="false" ht="13" hidden="false" customHeight="false" outlineLevel="0" collapsed="false">
      <c r="I59" s="0" t="n">
        <v>1.89551077906225</v>
      </c>
      <c r="J59" s="0" t="n">
        <v>0.175970853175915</v>
      </c>
    </row>
    <row r="60" customFormat="false" ht="13" hidden="false" customHeight="false" outlineLevel="0" collapsed="false">
      <c r="I60" s="0" t="n">
        <v>1.90023324312888</v>
      </c>
      <c r="J60" s="0" t="n">
        <v>0.176394984039187</v>
      </c>
    </row>
    <row r="61" customFormat="false" ht="13" hidden="false" customHeight="false" outlineLevel="0" collapsed="false">
      <c r="I61" s="0" t="n">
        <v>1.90457205662225</v>
      </c>
      <c r="J61" s="0" t="n">
        <v>0.17683441298318</v>
      </c>
    </row>
    <row r="62" customFormat="false" ht="13" hidden="false" customHeight="false" outlineLevel="0" collapsed="false">
      <c r="I62" s="0" t="n">
        <v>1.90849020231545</v>
      </c>
      <c r="J62" s="0" t="n">
        <v>0.177285390955083</v>
      </c>
    </row>
    <row r="63" customFormat="false" ht="13" hidden="false" customHeight="false" outlineLevel="0" collapsed="false">
      <c r="I63" s="0" t="n">
        <v>1.91195425197093</v>
      </c>
      <c r="J63" s="0" t="n">
        <v>0.17774407036985</v>
      </c>
    </row>
    <row r="64" customFormat="false" ht="13" hidden="false" customHeight="false" outlineLevel="0" collapsed="false">
      <c r="I64" s="0" t="n">
        <v>1.91493465153842</v>
      </c>
      <c r="J64" s="0" t="n">
        <v>0.178206537936439</v>
      </c>
    </row>
    <row r="65" customFormat="false" ht="13" hidden="false" customHeight="false" outlineLevel="0" collapsed="false">
      <c r="I65" s="0" t="n">
        <v>1.91740597329966</v>
      </c>
      <c r="J65" s="0" t="n">
        <v>0.178668848044635</v>
      </c>
    </row>
    <row r="66" customFormat="false" ht="13" hidden="false" customHeight="false" outlineLevel="0" collapsed="false">
      <c r="I66" s="0" t="n">
        <v>1.91934713280876</v>
      </c>
      <c r="J66" s="0" t="n">
        <v>0.1791270564276</v>
      </c>
    </row>
    <row r="67" customFormat="false" ht="13" hidden="false" customHeight="false" outlineLevel="0" collapsed="false">
      <c r="I67" s="0" t="n">
        <v>1.92074156877721</v>
      </c>
      <c r="J67" s="0" t="n">
        <v>0.17957725381297</v>
      </c>
    </row>
    <row r="68" customFormat="false" ht="13" hidden="false" customHeight="false" outlineLevel="0" collapsed="false">
      <c r="I68" s="0" t="n">
        <v>1.921577384369</v>
      </c>
      <c r="J68" s="0" t="n">
        <v>0.180015599275388</v>
      </c>
    </row>
    <row r="69" customFormat="false" ht="13" hidden="false" customHeight="false" outlineLevel="0" collapsed="false">
      <c r="I69" s="0" t="n">
        <v>1.92184744870019</v>
      </c>
      <c r="J69" s="0" t="n">
        <v>0.180438353005926</v>
      </c>
    </row>
    <row r="70" customFormat="false" ht="13" hidden="false" customHeight="false" outlineLevel="0" collapsed="false">
      <c r="I70" s="0" t="s">
        <v>327</v>
      </c>
      <c r="J70" s="0" t="s">
        <v>3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29" width="13.99"/>
    <col collapsed="false" customWidth="true" hidden="false" outlineLevel="0" max="2" min="2" style="30" width="10.32"/>
  </cols>
  <sheetData>
    <row r="1" customFormat="false" ht="13" hidden="false" customHeight="false" outlineLevel="0" collapsed="false">
      <c r="A1" s="29" t="s">
        <v>242</v>
      </c>
      <c r="B1" s="30" t="s">
        <v>321</v>
      </c>
      <c r="C1" s="0" t="n">
        <v>1.85526530729768</v>
      </c>
      <c r="D1" s="0" t="n">
        <v>0.178188082134617</v>
      </c>
      <c r="E1" s="0" t="n">
        <v>1000</v>
      </c>
      <c r="G1" s="0" t="n">
        <v>1010</v>
      </c>
      <c r="I1" s="0" t="n">
        <v>1020</v>
      </c>
      <c r="K1" s="0" t="n">
        <v>1030</v>
      </c>
      <c r="M1" s="0" t="n">
        <v>1040</v>
      </c>
      <c r="O1" s="0" t="n">
        <v>1050</v>
      </c>
      <c r="Q1" s="0" t="n">
        <v>1060</v>
      </c>
      <c r="S1" s="0" t="n">
        <v>1070</v>
      </c>
      <c r="U1" s="0" t="n">
        <v>1080</v>
      </c>
      <c r="W1" s="0" t="n">
        <v>1090</v>
      </c>
      <c r="Y1" s="0" t="n">
        <v>1100</v>
      </c>
      <c r="AA1" s="0" t="n">
        <v>1.66</v>
      </c>
      <c r="AB1" s="0" t="n">
        <v>0.166604461865137</v>
      </c>
      <c r="AC1" s="0" t="n">
        <v>1.66</v>
      </c>
      <c r="AD1" s="0" t="n">
        <v>0.166293375469121</v>
      </c>
      <c r="AE1" s="0" t="n">
        <v>1.67741024276226</v>
      </c>
      <c r="AF1" s="0" t="n">
        <v>0.167803927472971</v>
      </c>
      <c r="AG1" s="0" t="n">
        <v>1.92184745272772</v>
      </c>
      <c r="AH1" s="0" t="n">
        <v>0.180403192535997</v>
      </c>
      <c r="AI1" s="0" t="n">
        <v>1.64640891551971</v>
      </c>
      <c r="AJ1" s="0" t="n">
        <v>0.169331669807434</v>
      </c>
    </row>
    <row r="2" customFormat="false" ht="13" hidden="false" customHeight="false" outlineLevel="0" collapsed="false">
      <c r="A2" s="29" t="s">
        <v>244</v>
      </c>
      <c r="B2" s="30" t="s">
        <v>330</v>
      </c>
      <c r="C2" s="0" t="s">
        <v>239</v>
      </c>
      <c r="D2" s="0" t="s">
        <v>239</v>
      </c>
      <c r="E2" s="0" t="n">
        <v>1.68179919060051</v>
      </c>
      <c r="F2" s="0" t="n">
        <v>0.167803927472971</v>
      </c>
      <c r="G2" s="0" t="n">
        <v>1.70838569961037</v>
      </c>
      <c r="H2" s="0" t="n">
        <v>0.169616889130293</v>
      </c>
      <c r="I2" s="0" t="n">
        <v>1.73523577812954</v>
      </c>
      <c r="J2" s="0" t="n">
        <v>0.171432665326849</v>
      </c>
      <c r="K2" s="0" t="n">
        <v>1.76235203908827</v>
      </c>
      <c r="L2" s="0" t="n">
        <v>0.17325126043208</v>
      </c>
      <c r="M2" s="0" t="n">
        <v>1.78973712132037</v>
      </c>
      <c r="N2" s="0" t="n">
        <v>0.175072678822213</v>
      </c>
      <c r="O2" s="0" t="n">
        <v>1.81739368981999</v>
      </c>
      <c r="P2" s="0" t="n">
        <v>0.176896924880266</v>
      </c>
      <c r="Q2" s="0" t="n">
        <v>1.84532443600097</v>
      </c>
      <c r="R2" s="0" t="n">
        <v>0.178724002996064</v>
      </c>
      <c r="S2" s="0" t="n">
        <v>1.87353207795875</v>
      </c>
      <c r="T2" s="0" t="n">
        <v>0.180553917566245</v>
      </c>
      <c r="U2" s="0" t="n">
        <v>1.90201936073487</v>
      </c>
      <c r="V2" s="0" t="n">
        <v>0.182386672994273</v>
      </c>
      <c r="W2" s="0" t="n">
        <v>1.93078905658415</v>
      </c>
      <c r="X2" s="0" t="n">
        <v>0.18422227369045</v>
      </c>
      <c r="Y2" s="0" t="n">
        <v>1.95984396524439</v>
      </c>
      <c r="Z2" s="0" t="n">
        <v>0.186060724071923</v>
      </c>
      <c r="AA2" s="0" t="n">
        <v>1.66833308714403</v>
      </c>
      <c r="AB2" s="0" t="n">
        <v>0.167179420088224</v>
      </c>
      <c r="AC2" s="0" t="n">
        <v>1.66833308714403</v>
      </c>
      <c r="AD2" s="0" t="n">
        <v>0.16686718520631</v>
      </c>
      <c r="AE2" s="0" t="n">
        <v>1.70390898981097</v>
      </c>
      <c r="AF2" s="0" t="n">
        <v>0.169616889130293</v>
      </c>
      <c r="AG2" s="0" t="n">
        <v>1.92053891940654</v>
      </c>
      <c r="AH2" s="0" t="n">
        <v>0.181237608722165</v>
      </c>
      <c r="AI2" s="0" t="n">
        <v>1.69949185848236</v>
      </c>
      <c r="AJ2" s="0" t="n">
        <v>0.172965928912163</v>
      </c>
    </row>
    <row r="3" customFormat="false" ht="13" hidden="false" customHeight="false" outlineLevel="0" collapsed="false">
      <c r="A3" s="29" t="s">
        <v>246</v>
      </c>
      <c r="B3" s="32" t="n">
        <v>1</v>
      </c>
      <c r="E3" s="0" t="n">
        <v>1.68171485819847</v>
      </c>
      <c r="F3" s="0" t="n">
        <v>0.167850209005408</v>
      </c>
      <c r="G3" s="0" t="n">
        <v>1.70829968088686</v>
      </c>
      <c r="H3" s="0" t="n">
        <v>0.169663706046495</v>
      </c>
      <c r="I3" s="0" t="n">
        <v>1.73514804796565</v>
      </c>
      <c r="J3" s="0" t="n">
        <v>0.17148001917759</v>
      </c>
      <c r="K3" s="0" t="n">
        <v>1.76226257203307</v>
      </c>
      <c r="L3" s="0" t="n">
        <v>0.173299152771658</v>
      </c>
      <c r="M3" s="0" t="n">
        <v>1.78964589158679</v>
      </c>
      <c r="N3" s="0" t="n">
        <v>0.175121111208457</v>
      </c>
      <c r="O3" s="0" t="n">
        <v>1.81730067128065</v>
      </c>
      <c r="P3" s="0" t="n">
        <v>0.176945898874546</v>
      </c>
      <c r="Q3" s="0" t="n">
        <v>1.84522960218397</v>
      </c>
      <c r="R3" s="0" t="n">
        <v>0.178773520163295</v>
      </c>
      <c r="S3" s="0" t="n">
        <v>1.87343540204343</v>
      </c>
      <c r="T3" s="0" t="n">
        <v>0.180603979474896</v>
      </c>
      <c r="U3" s="0" t="n">
        <v>1.90192081554749</v>
      </c>
      <c r="V3" s="0" t="n">
        <v>0.182437281216374</v>
      </c>
      <c r="W3" s="0" t="n">
        <v>1.93068861459352</v>
      </c>
      <c r="X3" s="0" t="n">
        <v>0.184273429801599</v>
      </c>
      <c r="Y3" s="0" t="n">
        <v>1.95974159855745</v>
      </c>
      <c r="Z3" s="0" t="n">
        <v>0.186112429651293</v>
      </c>
      <c r="AA3" s="0" t="n">
        <v>1.67741024276226</v>
      </c>
      <c r="AB3" s="0" t="n">
        <v>0.167803927472971</v>
      </c>
      <c r="AC3" s="0" t="n">
        <v>1.67741024276226</v>
      </c>
      <c r="AD3" s="0" t="n">
        <v>0.167490444552045</v>
      </c>
      <c r="AE3" s="0" t="n">
        <v>1.730669999095</v>
      </c>
      <c r="AF3" s="0" t="n">
        <v>0.171432665326849</v>
      </c>
      <c r="AG3" s="0" t="n">
        <v>1.91672195777789</v>
      </c>
      <c r="AH3" s="0" t="n">
        <v>0.181954833311767</v>
      </c>
      <c r="AI3" s="0" t="n">
        <v>1.75362884998322</v>
      </c>
      <c r="AJ3" s="0" t="n">
        <v>0.176611453294754</v>
      </c>
    </row>
    <row r="4" customFormat="false" ht="13" hidden="false" customHeight="false" outlineLevel="0" collapsed="false">
      <c r="A4" s="29" t="s">
        <v>247</v>
      </c>
      <c r="B4" s="32" t="n">
        <v>35</v>
      </c>
      <c r="E4" s="0" t="n">
        <v>1.68146510183928</v>
      </c>
      <c r="F4" s="0" t="n">
        <v>0.167894711964508</v>
      </c>
      <c r="G4" s="0" t="n">
        <v>1.70804493036763</v>
      </c>
      <c r="H4" s="0" t="n">
        <v>0.169708723814863</v>
      </c>
      <c r="I4" s="0" t="n">
        <v>1.73488822889498</v>
      </c>
      <c r="J4" s="0" t="n">
        <v>0.171525553246403</v>
      </c>
      <c r="K4" s="0" t="n">
        <v>1.76199760903623</v>
      </c>
      <c r="L4" s="0" t="n">
        <v>0.173345204635483</v>
      </c>
      <c r="M4" s="0" t="n">
        <v>1.78937570829353</v>
      </c>
      <c r="N4" s="0" t="n">
        <v>0.175167682365259</v>
      </c>
      <c r="O4" s="0" t="n">
        <v>1.8170251903129</v>
      </c>
      <c r="P4" s="0" t="n">
        <v>0.176992990825691</v>
      </c>
      <c r="Q4" s="0" t="n">
        <v>1.84494874514337</v>
      </c>
      <c r="R4" s="0" t="n">
        <v>0.178821134413558</v>
      </c>
      <c r="S4" s="0" t="n">
        <v>1.87314908949869</v>
      </c>
      <c r="T4" s="0" t="n">
        <v>0.180652117532472</v>
      </c>
      <c r="U4" s="0" t="n">
        <v>1.90162896702165</v>
      </c>
      <c r="V4" s="0" t="n">
        <v>0.182485944592881</v>
      </c>
      <c r="W4" s="0" t="n">
        <v>1.93039114855099</v>
      </c>
      <c r="X4" s="0" t="n">
        <v>0.184322620012085</v>
      </c>
      <c r="Y4" s="0" t="n">
        <v>1.95943843239102</v>
      </c>
      <c r="Z4" s="0" t="n">
        <v>0.186162148214244</v>
      </c>
      <c r="AA4" s="0" t="n">
        <v>1.68651827711693</v>
      </c>
      <c r="AB4" s="0" t="n">
        <v>0.168428769004695</v>
      </c>
      <c r="AC4" s="0" t="n">
        <v>1.68651827711693</v>
      </c>
      <c r="AD4" s="0" t="n">
        <v>0.1681140367986</v>
      </c>
      <c r="AE4" s="0" t="n">
        <v>1.75769586626463</v>
      </c>
      <c r="AF4" s="0" t="n">
        <v>0.17325126043208</v>
      </c>
      <c r="AG4" s="0" t="n">
        <v>1.91054325153657</v>
      </c>
      <c r="AH4" s="0" t="n">
        <v>0.18252730376605</v>
      </c>
      <c r="AI4" s="0" t="n">
        <v>1.80884110927582</v>
      </c>
      <c r="AJ4" s="0" t="n">
        <v>0.180268332362175</v>
      </c>
    </row>
    <row r="5" customFormat="false" ht="13" hidden="false" customHeight="false" outlineLevel="0" collapsed="false">
      <c r="A5" s="29" t="s">
        <v>248</v>
      </c>
      <c r="B5" s="32" t="n">
        <v>2</v>
      </c>
      <c r="E5" s="0" t="n">
        <v>1.68105951951975</v>
      </c>
      <c r="F5" s="0" t="n">
        <v>0.167935726126512</v>
      </c>
      <c r="G5" s="0" t="n">
        <v>1.70763123797227</v>
      </c>
      <c r="H5" s="0" t="n">
        <v>0.169750212427804</v>
      </c>
      <c r="I5" s="0" t="n">
        <v>1.73446630561871</v>
      </c>
      <c r="J5" s="0" t="n">
        <v>0.17156751768456</v>
      </c>
      <c r="K5" s="0" t="n">
        <v>1.76156733247712</v>
      </c>
      <c r="L5" s="0" t="n">
        <v>0.173387646276257</v>
      </c>
      <c r="M5" s="0" t="n">
        <v>1.78893695443304</v>
      </c>
      <c r="N5" s="0" t="n">
        <v>0.17521060258918</v>
      </c>
      <c r="O5" s="0" t="n">
        <v>1.81657783349586</v>
      </c>
      <c r="P5" s="0" t="n">
        <v>0.177036391016427</v>
      </c>
      <c r="Q5" s="0" t="n">
        <v>1.84449265805773</v>
      </c>
      <c r="R5" s="0" t="n">
        <v>0.17886501595792</v>
      </c>
      <c r="S5" s="0" t="n">
        <v>1.87268414315505</v>
      </c>
      <c r="T5" s="0" t="n">
        <v>0.180696481820418</v>
      </c>
      <c r="U5" s="0" t="n">
        <v>1.9011550307325</v>
      </c>
      <c r="V5" s="0" t="n">
        <v>0.182530793017526</v>
      </c>
      <c r="W5" s="0" t="n">
        <v>1.92990808990978</v>
      </c>
      <c r="X5" s="0" t="n">
        <v>0.184367953969705</v>
      </c>
      <c r="Y5" s="0" t="n">
        <v>1.95894611725086</v>
      </c>
      <c r="Z5" s="0" t="n">
        <v>0.186207969104286</v>
      </c>
      <c r="AA5" s="0" t="n">
        <v>1.69565729525155</v>
      </c>
      <c r="AB5" s="0" t="n">
        <v>0.169053944862182</v>
      </c>
      <c r="AC5" s="0" t="n">
        <v>1.69565729525155</v>
      </c>
      <c r="AD5" s="0" t="n">
        <v>0.168737962123788</v>
      </c>
      <c r="AE5" s="0" t="n">
        <v>1.78498921265969</v>
      </c>
      <c r="AF5" s="0" t="n">
        <v>0.175072678822213</v>
      </c>
      <c r="AG5" s="0" t="n">
        <v>1.90224024489837</v>
      </c>
      <c r="AH5" s="0" t="n">
        <v>0.182933020366501</v>
      </c>
      <c r="AI5" s="0" t="n">
        <v>1.86514973640442</v>
      </c>
      <c r="AJ5" s="0" t="n">
        <v>0.183936595916748</v>
      </c>
    </row>
    <row r="6" customFormat="false" ht="13" hidden="false" customHeight="false" outlineLevel="0" collapsed="false">
      <c r="A6" s="29" t="s">
        <v>249</v>
      </c>
      <c r="B6" s="32" t="b">
        <f aca="false">FALSE()</f>
        <v>0</v>
      </c>
      <c r="E6" s="0" t="n">
        <v>1.68051369754096</v>
      </c>
      <c r="F6" s="0" t="n">
        <v>0.167971675340173</v>
      </c>
      <c r="G6" s="0" t="n">
        <v>1.70707450166753</v>
      </c>
      <c r="H6" s="0" t="n">
        <v>0.169786577501191</v>
      </c>
      <c r="I6" s="0" t="n">
        <v>1.73389849241172</v>
      </c>
      <c r="J6" s="0" t="n">
        <v>0.171604299822236</v>
      </c>
      <c r="K6" s="0" t="n">
        <v>1.7609882776426</v>
      </c>
      <c r="L6" s="0" t="n">
        <v>0.173424846685525</v>
      </c>
      <c r="M6" s="0" t="n">
        <v>1.78834649107011</v>
      </c>
      <c r="N6" s="0" t="n">
        <v>0.175248222480085</v>
      </c>
      <c r="O6" s="0" t="n">
        <v>1.81597579250112</v>
      </c>
      <c r="P6" s="0" t="n">
        <v>0.177074431601764</v>
      </c>
      <c r="Q6" s="0" t="n">
        <v>1.84387886809798</v>
      </c>
      <c r="R6" s="0" t="n">
        <v>0.178903478453238</v>
      </c>
      <c r="S6" s="0" t="n">
        <v>1.87205843063975</v>
      </c>
      <c r="T6" s="0" t="n">
        <v>0.180735367444027</v>
      </c>
      <c r="U6" s="0" t="n">
        <v>1.90051721978588</v>
      </c>
      <c r="V6" s="0" t="n">
        <v>0.1825701029905</v>
      </c>
      <c r="W6" s="0" t="n">
        <v>1.92925800234254</v>
      </c>
      <c r="X6" s="0" t="n">
        <v>0.184407689515892</v>
      </c>
      <c r="Y6" s="0" t="n">
        <v>1.95828357253169</v>
      </c>
      <c r="Z6" s="0" t="n">
        <v>0.18624813145031</v>
      </c>
      <c r="AA6" s="0" t="n">
        <v>1.70482740256697</v>
      </c>
      <c r="AB6" s="0" t="n">
        <v>0.169679455224316</v>
      </c>
      <c r="AC6" s="0" t="n">
        <v>1.70482740256697</v>
      </c>
      <c r="AD6" s="0" t="n">
        <v>0.169362220705514</v>
      </c>
      <c r="AE6" s="0" t="n">
        <v>1.81255268556382</v>
      </c>
      <c r="AF6" s="0" t="n">
        <v>0.176896924880266</v>
      </c>
      <c r="AG6" s="0" t="n">
        <v>1.89213201775203</v>
      </c>
      <c r="AH6" s="0" t="n">
        <v>0.183156391651692</v>
      </c>
      <c r="AI6" s="0" t="n">
        <v>1.92257654666901</v>
      </c>
      <c r="AJ6" s="0" t="n">
        <v>0.187616273760796</v>
      </c>
    </row>
    <row r="7" customFormat="false" ht="13" hidden="false" customHeight="false" outlineLevel="0" collapsed="false">
      <c r="A7" s="29" t="s">
        <v>250</v>
      </c>
      <c r="B7" s="32" t="n">
        <v>1</v>
      </c>
      <c r="E7" s="0" t="n">
        <v>1.67984861153547</v>
      </c>
      <c r="F7" s="0" t="n">
        <v>0.168001178097371</v>
      </c>
      <c r="G7" s="0" t="n">
        <v>1.70639611651738</v>
      </c>
      <c r="H7" s="0" t="n">
        <v>0.169816421545646</v>
      </c>
      <c r="I7" s="0" t="n">
        <v>1.73320661001713</v>
      </c>
      <c r="J7" s="0" t="n">
        <v>0.171634486142508</v>
      </c>
      <c r="K7" s="0" t="n">
        <v>1.76028269728524</v>
      </c>
      <c r="L7" s="0" t="n">
        <v>0.173455376272421</v>
      </c>
      <c r="M7" s="0" t="n">
        <v>1.78762700938066</v>
      </c>
      <c r="N7" s="0" t="n">
        <v>0.175279096326664</v>
      </c>
      <c r="O7" s="0" t="n">
        <v>1.81524220342647</v>
      </c>
      <c r="P7" s="0" t="n">
        <v>0.177105650703341</v>
      </c>
      <c r="Q7" s="0" t="n">
        <v>1.84313096286806</v>
      </c>
      <c r="R7" s="0" t="n">
        <v>0.178935043807388</v>
      </c>
      <c r="S7" s="0" t="n">
        <v>1.87129599773386</v>
      </c>
      <c r="T7" s="0" t="n">
        <v>0.18076728005059</v>
      </c>
      <c r="U7" s="0" t="n">
        <v>1.89974004489875</v>
      </c>
      <c r="V7" s="0" t="n">
        <v>0.182602363851588</v>
      </c>
      <c r="W7" s="0" t="n">
        <v>1.92846586834992</v>
      </c>
      <c r="X7" s="0" t="n">
        <v>0.18444029963589</v>
      </c>
      <c r="Y7" s="0" t="n">
        <v>1.95747625945554</v>
      </c>
      <c r="Z7" s="0" t="n">
        <v>0.186281091835881</v>
      </c>
      <c r="AA7" s="0" t="n">
        <v>1.71402870482262</v>
      </c>
      <c r="AB7" s="0" t="n">
        <v>0.170305300270076</v>
      </c>
      <c r="AC7" s="0" t="n">
        <v>1.71402870482262</v>
      </c>
      <c r="AD7" s="0" t="n">
        <v>0.16998681272178</v>
      </c>
      <c r="AE7" s="0" t="n">
        <v>1.84038895846125</v>
      </c>
      <c r="AF7" s="0" t="n">
        <v>0.178724002996064</v>
      </c>
      <c r="AG7" s="0" t="n">
        <v>1.88060702359802</v>
      </c>
      <c r="AH7" s="0" t="n">
        <v>0.183188833588402</v>
      </c>
    </row>
    <row r="8" customFormat="false" ht="13" hidden="false" customHeight="false" outlineLevel="0" collapsed="false">
      <c r="A8" s="29" t="s">
        <v>251</v>
      </c>
      <c r="B8" s="32" t="b">
        <f aca="false">FALSE()</f>
        <v>0</v>
      </c>
      <c r="E8" s="0" t="n">
        <v>1.67908982038548</v>
      </c>
      <c r="F8" s="0" t="n">
        <v>0.168023100623694</v>
      </c>
      <c r="G8" s="0" t="n">
        <v>1.70562215248271</v>
      </c>
      <c r="H8" s="0" t="n">
        <v>0.169838597671278</v>
      </c>
      <c r="I8" s="0" t="n">
        <v>1.73241724708736</v>
      </c>
      <c r="J8" s="0" t="n">
        <v>0.171656916602016</v>
      </c>
      <c r="K8" s="0" t="n">
        <v>1.75947770646246</v>
      </c>
      <c r="L8" s="0" t="n">
        <v>0.173478061802042</v>
      </c>
      <c r="M8" s="0" t="n">
        <v>1.78680615864252</v>
      </c>
      <c r="N8" s="0" t="n">
        <v>0.175302037664308</v>
      </c>
      <c r="O8" s="0" t="n">
        <v>1.81440525768867</v>
      </c>
      <c r="P8" s="0" t="n">
        <v>0.177128848588592</v>
      </c>
      <c r="Q8" s="0" t="n">
        <v>1.84227768394651</v>
      </c>
      <c r="R8" s="0" t="n">
        <v>0.178958498981512</v>
      </c>
      <c r="S8" s="0" t="n">
        <v>1.87042614430637</v>
      </c>
      <c r="T8" s="0" t="n">
        <v>0.180790993256536</v>
      </c>
      <c r="U8" s="0" t="n">
        <v>1.89885337246619</v>
      </c>
      <c r="V8" s="0" t="n">
        <v>0.182626335833991</v>
      </c>
      <c r="W8" s="0" t="n">
        <v>1.92756212919703</v>
      </c>
      <c r="X8" s="0" t="n">
        <v>0.184464531141075</v>
      </c>
      <c r="Y8" s="0" t="n">
        <v>1.95655520261115</v>
      </c>
      <c r="Z8" s="0" t="n">
        <v>0.186305583611868</v>
      </c>
      <c r="AA8" s="0" t="n">
        <v>1.72326130813767</v>
      </c>
      <c r="AB8" s="0" t="n">
        <v>0.170931480178537</v>
      </c>
      <c r="AC8" s="0" t="n">
        <v>1.72326130813767</v>
      </c>
      <c r="AD8" s="0" t="n">
        <v>0.170611738350682</v>
      </c>
      <c r="AE8" s="0" t="n">
        <v>1.86850073129609</v>
      </c>
      <c r="AF8" s="0" t="n">
        <v>0.180553917566245</v>
      </c>
      <c r="AG8" s="0" t="n">
        <v>1.86810816149838</v>
      </c>
      <c r="AH8" s="0" t="n">
        <v>0.183029099451197</v>
      </c>
    </row>
    <row r="9" customFormat="false" ht="13" hidden="false" customHeight="false" outlineLevel="0" collapsed="false">
      <c r="A9" s="29" t="s">
        <v>252</v>
      </c>
      <c r="B9" s="32" t="b">
        <f aca="false">TRUE()</f>
        <v>1</v>
      </c>
      <c r="E9" s="0" t="n">
        <v>1.67826648400934</v>
      </c>
      <c r="F9" s="0" t="n">
        <v>0.168036600448747</v>
      </c>
      <c r="G9" s="0" t="n">
        <v>1.70478235256731</v>
      </c>
      <c r="H9" s="0" t="n">
        <v>0.169852253662016</v>
      </c>
      <c r="I9" s="0" t="n">
        <v>1.7315607383971</v>
      </c>
      <c r="J9" s="0" t="n">
        <v>0.171670729210782</v>
      </c>
      <c r="K9" s="0" t="n">
        <v>1.75860424052015</v>
      </c>
      <c r="L9" s="0" t="n">
        <v>0.173492031482208</v>
      </c>
      <c r="M9" s="0" t="n">
        <v>1.7859154836892</v>
      </c>
      <c r="N9" s="0" t="n">
        <v>0.175316164870275</v>
      </c>
      <c r="O9" s="0" t="n">
        <v>1.81349711864304</v>
      </c>
      <c r="P9" s="0" t="n">
        <v>0.177143133775796</v>
      </c>
      <c r="Q9" s="0" t="n">
        <v>1.84135182236378</v>
      </c>
      <c r="R9" s="0" t="n">
        <v>0.178972942606422</v>
      </c>
      <c r="S9" s="0" t="n">
        <v>1.86948229833668</v>
      </c>
      <c r="T9" s="0" t="n">
        <v>0.180805595776657</v>
      </c>
      <c r="U9" s="0" t="n">
        <v>1.89789127681254</v>
      </c>
      <c r="V9" s="0" t="n">
        <v>0.182641097707867</v>
      </c>
      <c r="W9" s="0" t="n">
        <v>1.92658151507267</v>
      </c>
      <c r="X9" s="0" t="n">
        <v>0.184479452828292</v>
      </c>
      <c r="Y9" s="0" t="n">
        <v>1.95555579769654</v>
      </c>
      <c r="Z9" s="0" t="n">
        <v>0.186320665573053</v>
      </c>
      <c r="AA9" s="0" t="n">
        <v>1.7325253189923</v>
      </c>
      <c r="AB9" s="0" t="n">
        <v>0.171557995128869</v>
      </c>
      <c r="AC9" s="0" t="n">
        <v>1.7325253189923</v>
      </c>
      <c r="AD9" s="0" t="n">
        <v>0.171236997770412</v>
      </c>
      <c r="AE9" s="0" t="n">
        <v>1.89689073073421</v>
      </c>
      <c r="AF9" s="0" t="n">
        <v>0.182386672994273</v>
      </c>
      <c r="AG9" s="0" t="n">
        <v>1.85511575571417</v>
      </c>
      <c r="AH9" s="0" t="n">
        <v>0.182683327733389</v>
      </c>
    </row>
    <row r="10" customFormat="false" ht="13" hidden="false" customHeight="false" outlineLevel="0" collapsed="false">
      <c r="A10" s="29" t="s">
        <v>253</v>
      </c>
      <c r="B10" s="32" t="b">
        <f aca="false">FALSE()</f>
        <v>0</v>
      </c>
      <c r="E10" s="0" t="n">
        <v>1.67741024276226</v>
      </c>
      <c r="F10" s="0" t="n">
        <v>0.168041158781827</v>
      </c>
      <c r="G10" s="0" t="n">
        <v>1.70390898981097</v>
      </c>
      <c r="H10" s="0" t="n">
        <v>0.169856864725793</v>
      </c>
      <c r="I10" s="0" t="n">
        <v>1.730669999095</v>
      </c>
      <c r="J10" s="0" t="n">
        <v>0.171675393157996</v>
      </c>
      <c r="K10" s="0" t="n">
        <v>1.75769586626463</v>
      </c>
      <c r="L10" s="0" t="n">
        <v>0.173496748465943</v>
      </c>
      <c r="M10" s="0" t="n">
        <v>1.78498921265969</v>
      </c>
      <c r="N10" s="0" t="n">
        <v>0.175320935043965</v>
      </c>
      <c r="O10" s="0" t="n">
        <v>1.81255268556382</v>
      </c>
      <c r="P10" s="0" t="n">
        <v>0.177147957293221</v>
      </c>
      <c r="Q10" s="0" t="n">
        <v>1.84038895846125</v>
      </c>
      <c r="R10" s="0" t="n">
        <v>0.178977819621712</v>
      </c>
      <c r="S10" s="0" t="n">
        <v>1.86850073129609</v>
      </c>
      <c r="T10" s="0" t="n">
        <v>0.180810526444295</v>
      </c>
      <c r="U10" s="0" t="n">
        <v>1.89689073073421</v>
      </c>
      <c r="V10" s="0" t="n">
        <v>0.182646082182683</v>
      </c>
      <c r="W10" s="0" t="n">
        <v>1.92556171042773</v>
      </c>
      <c r="X10" s="0" t="n">
        <v>0.184484491265469</v>
      </c>
      <c r="Y10" s="0" t="n">
        <v>1.95451645128209</v>
      </c>
      <c r="Z10" s="0" t="n">
        <v>0.186325758128126</v>
      </c>
      <c r="AA10" s="0" t="n">
        <v>1.74182084422891</v>
      </c>
      <c r="AB10" s="0" t="n">
        <v>0.172184845300338</v>
      </c>
      <c r="AC10" s="0" t="n">
        <v>1.74182084422891</v>
      </c>
      <c r="AD10" s="0" t="n">
        <v>0.171862591159257</v>
      </c>
      <c r="AE10" s="0" t="n">
        <v>1.92556171042773</v>
      </c>
      <c r="AF10" s="0" t="n">
        <v>0.18422227369045</v>
      </c>
      <c r="AG10" s="0" t="n">
        <v>1.84212909711344</v>
      </c>
      <c r="AH10" s="0" t="n">
        <v>0.182164806248184</v>
      </c>
    </row>
    <row r="11" customFormat="false" ht="13" hidden="false" customHeight="false" outlineLevel="0" collapsed="false">
      <c r="A11" s="29" t="s">
        <v>254</v>
      </c>
      <c r="B11" s="32" t="b">
        <f aca="false">FALSE()</f>
        <v>0</v>
      </c>
      <c r="E11" s="0" t="n">
        <v>1.67655400151519</v>
      </c>
      <c r="F11" s="0" t="n">
        <v>0.168036600448747</v>
      </c>
      <c r="G11" s="0" t="n">
        <v>1.70303562705463</v>
      </c>
      <c r="H11" s="0" t="n">
        <v>0.169852253662016</v>
      </c>
      <c r="I11" s="0" t="n">
        <v>1.72977925979289</v>
      </c>
      <c r="J11" s="0" t="n">
        <v>0.171670729210782</v>
      </c>
      <c r="K11" s="0" t="n">
        <v>1.7567874920091</v>
      </c>
      <c r="L11" s="0" t="n">
        <v>0.173492031482208</v>
      </c>
      <c r="M11" s="0" t="n">
        <v>1.78406294163017</v>
      </c>
      <c r="N11" s="0" t="n">
        <v>0.175316164870275</v>
      </c>
      <c r="O11" s="0" t="n">
        <v>1.81160825248461</v>
      </c>
      <c r="P11" s="0" t="n">
        <v>0.177143133775796</v>
      </c>
      <c r="Q11" s="0" t="n">
        <v>1.83942609455873</v>
      </c>
      <c r="R11" s="0" t="n">
        <v>0.178972942606422</v>
      </c>
      <c r="S11" s="0" t="n">
        <v>1.8675191642555</v>
      </c>
      <c r="T11" s="0" t="n">
        <v>0.180805595776657</v>
      </c>
      <c r="U11" s="0" t="n">
        <v>1.89589018465588</v>
      </c>
      <c r="V11" s="0" t="n">
        <v>0.182641097707867</v>
      </c>
      <c r="W11" s="0" t="n">
        <v>1.92454190578278</v>
      </c>
      <c r="X11" s="0" t="n">
        <v>0.184479452828292</v>
      </c>
      <c r="Y11" s="0" t="n">
        <v>1.95347710486764</v>
      </c>
      <c r="Z11" s="0" t="n">
        <v>0.186320665573053</v>
      </c>
      <c r="AA11" s="0" t="n">
        <v>1.75114799105338</v>
      </c>
      <c r="AB11" s="0" t="n">
        <v>0.172812030872308</v>
      </c>
      <c r="AC11" s="0" t="n">
        <v>1.75114799105338</v>
      </c>
      <c r="AD11" s="0" t="n">
        <v>0.172488518695599</v>
      </c>
      <c r="AE11" s="0" t="n">
        <v>1.95451645128209</v>
      </c>
      <c r="AF11" s="0" t="n">
        <v>0.186060724071923</v>
      </c>
      <c r="AG11" s="0" t="n">
        <v>1.82964725570322</v>
      </c>
      <c r="AH11" s="0" t="n">
        <v>0.181493461485466</v>
      </c>
    </row>
    <row r="12" customFormat="false" ht="13" hidden="false" customHeight="false" outlineLevel="0" collapsed="false">
      <c r="A12" s="29" t="s">
        <v>255</v>
      </c>
      <c r="B12" s="32" t="s">
        <v>331</v>
      </c>
      <c r="E12" s="0" t="n">
        <v>1.67573066513905</v>
      </c>
      <c r="F12" s="0" t="n">
        <v>0.168023100623694</v>
      </c>
      <c r="G12" s="0" t="n">
        <v>1.70219582713923</v>
      </c>
      <c r="H12" s="0" t="n">
        <v>0.169838597671278</v>
      </c>
      <c r="I12" s="0" t="n">
        <v>1.72892275110263</v>
      </c>
      <c r="J12" s="0" t="n">
        <v>0.171656916602016</v>
      </c>
      <c r="K12" s="0" t="n">
        <v>1.75591402606679</v>
      </c>
      <c r="L12" s="0" t="n">
        <v>0.173478061802042</v>
      </c>
      <c r="M12" s="0" t="n">
        <v>1.78317226667686</v>
      </c>
      <c r="N12" s="0" t="n">
        <v>0.175302037664308</v>
      </c>
      <c r="O12" s="0" t="n">
        <v>1.81070011343898</v>
      </c>
      <c r="P12" s="0" t="n">
        <v>0.177128848588592</v>
      </c>
      <c r="Q12" s="0" t="n">
        <v>1.83850023297599</v>
      </c>
      <c r="R12" s="0" t="n">
        <v>0.178958498981512</v>
      </c>
      <c r="S12" s="0" t="n">
        <v>1.8665753182858</v>
      </c>
      <c r="T12" s="0" t="n">
        <v>0.180790993256536</v>
      </c>
      <c r="U12" s="0" t="n">
        <v>1.89492808900222</v>
      </c>
      <c r="V12" s="0" t="n">
        <v>0.182626335833991</v>
      </c>
      <c r="W12" s="0" t="n">
        <v>1.92356129165843</v>
      </c>
      <c r="X12" s="0" t="n">
        <v>0.184464531141075</v>
      </c>
      <c r="Y12" s="0" t="n">
        <v>1.95247769995302</v>
      </c>
      <c r="Z12" s="0" t="n">
        <v>0.186305583611868</v>
      </c>
      <c r="AA12" s="0" t="n">
        <v>1.76050686703625</v>
      </c>
      <c r="AB12" s="0" t="n">
        <v>0.173439552024236</v>
      </c>
      <c r="AC12" s="0" t="n">
        <v>1.76050686703625</v>
      </c>
      <c r="AD12" s="0" t="n">
        <v>0.173114780557914</v>
      </c>
      <c r="AE12" s="0" t="s">
        <v>239</v>
      </c>
      <c r="AF12" s="0" t="s">
        <v>239</v>
      </c>
      <c r="AG12" s="0" t="n">
        <v>1.81814990164901</v>
      </c>
      <c r="AH12" s="0" t="n">
        <v>0.180695092847974</v>
      </c>
    </row>
    <row r="13" customFormat="false" ht="13" hidden="false" customHeight="false" outlineLevel="0" collapsed="false">
      <c r="A13" s="29" t="s">
        <v>257</v>
      </c>
      <c r="B13" s="32" t="b">
        <f aca="false">TRUE()</f>
        <v>1</v>
      </c>
      <c r="E13" s="0" t="n">
        <v>1.67497187398906</v>
      </c>
      <c r="F13" s="0" t="n">
        <v>0.168001178097371</v>
      </c>
      <c r="G13" s="0" t="n">
        <v>1.70142186310455</v>
      </c>
      <c r="H13" s="0" t="n">
        <v>0.169816421545646</v>
      </c>
      <c r="I13" s="0" t="n">
        <v>1.72813338817286</v>
      </c>
      <c r="J13" s="0" t="n">
        <v>0.171634486142508</v>
      </c>
      <c r="K13" s="0" t="n">
        <v>1.75510903524401</v>
      </c>
      <c r="L13" s="0" t="n">
        <v>0.173455376272421</v>
      </c>
      <c r="M13" s="0" t="n">
        <v>1.78235141593871</v>
      </c>
      <c r="N13" s="0" t="n">
        <v>0.175279096326664</v>
      </c>
      <c r="O13" s="0" t="n">
        <v>1.80986316770118</v>
      </c>
      <c r="P13" s="0" t="n">
        <v>0.177105650703341</v>
      </c>
      <c r="Q13" s="0" t="n">
        <v>1.83764695405445</v>
      </c>
      <c r="R13" s="0" t="n">
        <v>0.178935043807388</v>
      </c>
      <c r="S13" s="0" t="n">
        <v>1.86570546485831</v>
      </c>
      <c r="T13" s="0" t="n">
        <v>0.18076728005059</v>
      </c>
      <c r="U13" s="0" t="n">
        <v>1.89404141656967</v>
      </c>
      <c r="V13" s="0" t="n">
        <v>0.182602363851588</v>
      </c>
      <c r="W13" s="0" t="n">
        <v>1.92265755250553</v>
      </c>
      <c r="X13" s="0" t="n">
        <v>0.18444029963589</v>
      </c>
      <c r="Y13" s="0" t="n">
        <v>1.95155664310864</v>
      </c>
      <c r="Z13" s="0" t="n">
        <v>0.186281091835881</v>
      </c>
      <c r="AA13" s="0" t="n">
        <v>1.76989758011402</v>
      </c>
      <c r="AB13" s="0" t="n">
        <v>0.174067408935677</v>
      </c>
      <c r="AC13" s="0" t="n">
        <v>1.76989758011402</v>
      </c>
      <c r="AD13" s="0" t="n">
        <v>0.173741376924777</v>
      </c>
      <c r="AG13" s="0" t="n">
        <v>1.80807887181931</v>
      </c>
      <c r="AH13" s="0" t="n">
        <v>0.179800381194715</v>
      </c>
    </row>
    <row r="14" customFormat="false" ht="13" hidden="false" customHeight="false" outlineLevel="0" collapsed="false">
      <c r="A14" s="29" t="s">
        <v>258</v>
      </c>
      <c r="B14" s="32" t="b">
        <f aca="false">TRUE()</f>
        <v>1</v>
      </c>
      <c r="E14" s="0" t="n">
        <v>1.67430678798357</v>
      </c>
      <c r="F14" s="0" t="n">
        <v>0.167971675340173</v>
      </c>
      <c r="G14" s="0" t="n">
        <v>1.7007434779544</v>
      </c>
      <c r="H14" s="0" t="n">
        <v>0.169786577501191</v>
      </c>
      <c r="I14" s="0" t="n">
        <v>1.72744150577827</v>
      </c>
      <c r="J14" s="0" t="n">
        <v>0.171604299822236</v>
      </c>
      <c r="K14" s="0" t="n">
        <v>1.75440345488665</v>
      </c>
      <c r="L14" s="0" t="n">
        <v>0.173424846685525</v>
      </c>
      <c r="M14" s="0" t="n">
        <v>1.78163193424926</v>
      </c>
      <c r="N14" s="0" t="n">
        <v>0.175248222480085</v>
      </c>
      <c r="O14" s="0" t="n">
        <v>1.80912957862653</v>
      </c>
      <c r="P14" s="0" t="n">
        <v>0.177074431601764</v>
      </c>
      <c r="Q14" s="0" t="n">
        <v>1.83689904882453</v>
      </c>
      <c r="R14" s="0" t="n">
        <v>0.178903478453238</v>
      </c>
      <c r="S14" s="0" t="n">
        <v>1.86494303195242</v>
      </c>
      <c r="T14" s="0" t="n">
        <v>0.180735367444027</v>
      </c>
      <c r="U14" s="0" t="n">
        <v>1.89326424168254</v>
      </c>
      <c r="V14" s="0" t="n">
        <v>0.1825701029905</v>
      </c>
      <c r="W14" s="0" t="n">
        <v>1.92186541851291</v>
      </c>
      <c r="X14" s="0" t="n">
        <v>0.184407689515892</v>
      </c>
      <c r="Y14" s="0" t="n">
        <v>1.95074933003248</v>
      </c>
      <c r="Z14" s="0" t="n">
        <v>0.18624813145031</v>
      </c>
      <c r="AA14" s="0" t="n">
        <v>1.77932023859035</v>
      </c>
      <c r="AB14" s="0" t="n">
        <v>0.174695601786282</v>
      </c>
      <c r="AC14" s="0" t="n">
        <v>1.77932023859035</v>
      </c>
      <c r="AD14" s="0" t="n">
        <v>0.174368307974854</v>
      </c>
      <c r="AG14" s="0" t="n">
        <v>1.79982119024259</v>
      </c>
      <c r="AH14" s="0" t="n">
        <v>0.178843709792764</v>
      </c>
    </row>
    <row r="15" customFormat="false" ht="13" hidden="false" customHeight="false" outlineLevel="0" collapsed="false">
      <c r="A15" s="29" t="s">
        <v>259</v>
      </c>
      <c r="B15" s="32" t="b">
        <f aca="false">FALSE()</f>
        <v>0</v>
      </c>
      <c r="E15" s="0" t="n">
        <v>1.67376096600478</v>
      </c>
      <c r="F15" s="0" t="n">
        <v>0.167935726126512</v>
      </c>
      <c r="G15" s="0" t="n">
        <v>1.70018674164966</v>
      </c>
      <c r="H15" s="0" t="n">
        <v>0.169750212427804</v>
      </c>
      <c r="I15" s="0" t="n">
        <v>1.72687369257128</v>
      </c>
      <c r="J15" s="0" t="n">
        <v>0.17156751768456</v>
      </c>
      <c r="K15" s="0" t="n">
        <v>1.75382440005213</v>
      </c>
      <c r="L15" s="0" t="n">
        <v>0.173387646276257</v>
      </c>
      <c r="M15" s="0" t="n">
        <v>1.78104147088634</v>
      </c>
      <c r="N15" s="0" t="n">
        <v>0.17521060258918</v>
      </c>
      <c r="O15" s="0" t="n">
        <v>1.80852753763179</v>
      </c>
      <c r="P15" s="0" t="n">
        <v>0.177036391016427</v>
      </c>
      <c r="Q15" s="0" t="n">
        <v>1.83628525886478</v>
      </c>
      <c r="R15" s="0" t="n">
        <v>0.17886501595792</v>
      </c>
      <c r="S15" s="0" t="n">
        <v>1.86431731943713</v>
      </c>
      <c r="T15" s="0" t="n">
        <v>0.180696481820418</v>
      </c>
      <c r="U15" s="0" t="n">
        <v>1.89262643073591</v>
      </c>
      <c r="V15" s="0" t="n">
        <v>0.182530793017526</v>
      </c>
      <c r="W15" s="0" t="n">
        <v>1.92121533094568</v>
      </c>
      <c r="X15" s="0" t="n">
        <v>0.184367953969705</v>
      </c>
      <c r="Y15" s="0" t="n">
        <v>1.95008678531332</v>
      </c>
      <c r="Z15" s="0" t="n">
        <v>0.186207969104286</v>
      </c>
      <c r="AA15" s="0" t="n">
        <v>1.78877495113734</v>
      </c>
      <c r="AB15" s="0" t="n">
        <v>0.175324130755796</v>
      </c>
      <c r="AC15" s="0" t="n">
        <v>1.78877495113734</v>
      </c>
      <c r="AD15" s="0" t="n">
        <v>0.174995573886909</v>
      </c>
      <c r="AG15" s="0" t="n">
        <v>1.79369419499088</v>
      </c>
      <c r="AH15" s="0" t="n">
        <v>0.177861842987591</v>
      </c>
    </row>
    <row r="16" customFormat="false" ht="13" hidden="false" customHeight="false" outlineLevel="0" collapsed="false">
      <c r="A16" s="29" t="s">
        <v>260</v>
      </c>
      <c r="B16" s="32" t="n">
        <v>1</v>
      </c>
      <c r="E16" s="0" t="n">
        <v>1.67335538368525</v>
      </c>
      <c r="F16" s="0" t="n">
        <v>0.167894711964508</v>
      </c>
      <c r="G16" s="0" t="n">
        <v>1.6997730492543</v>
      </c>
      <c r="H16" s="0" t="n">
        <v>0.169708723814863</v>
      </c>
      <c r="I16" s="0" t="n">
        <v>1.72645176929501</v>
      </c>
      <c r="J16" s="0" t="n">
        <v>0.171525553246403</v>
      </c>
      <c r="K16" s="0" t="n">
        <v>1.75339412349302</v>
      </c>
      <c r="L16" s="0" t="n">
        <v>0.173345204635483</v>
      </c>
      <c r="M16" s="0" t="n">
        <v>1.78060271702585</v>
      </c>
      <c r="N16" s="0" t="n">
        <v>0.175167682365259</v>
      </c>
      <c r="O16" s="0" t="n">
        <v>1.80808018081475</v>
      </c>
      <c r="P16" s="0" t="n">
        <v>0.176992990825691</v>
      </c>
      <c r="Q16" s="0" t="n">
        <v>1.83582917177914</v>
      </c>
      <c r="R16" s="0" t="n">
        <v>0.178821134413558</v>
      </c>
      <c r="S16" s="0" t="n">
        <v>1.86385237309349</v>
      </c>
      <c r="T16" s="0" t="n">
        <v>0.180652117532472</v>
      </c>
      <c r="U16" s="0" t="n">
        <v>1.89215249444677</v>
      </c>
      <c r="V16" s="0" t="n">
        <v>0.182485944592881</v>
      </c>
      <c r="W16" s="0" t="n">
        <v>1.92073227230446</v>
      </c>
      <c r="X16" s="0" t="n">
        <v>0.184322620012085</v>
      </c>
      <c r="Y16" s="0" t="n">
        <v>1.94959447017315</v>
      </c>
      <c r="Z16" s="0" t="n">
        <v>0.186162148214244</v>
      </c>
      <c r="AA16" s="0" t="n">
        <v>1.79826182679678</v>
      </c>
      <c r="AB16" s="0" t="n">
        <v>0.175952996024062</v>
      </c>
      <c r="AC16" s="0" t="n">
        <v>1.79826182679678</v>
      </c>
      <c r="AD16" s="0" t="n">
        <v>0.175623174839801</v>
      </c>
      <c r="AG16" s="0" t="n">
        <v>1.78993334305565</v>
      </c>
      <c r="AH16" s="0" t="n">
        <v>0.176892513369881</v>
      </c>
    </row>
    <row r="17" customFormat="false" ht="13" hidden="false" customHeight="false" outlineLevel="0" collapsed="false">
      <c r="E17" s="0" t="n">
        <v>1.67310562732605</v>
      </c>
      <c r="F17" s="0" t="n">
        <v>0.167850209005408</v>
      </c>
      <c r="G17" s="0" t="n">
        <v>1.69951829873507</v>
      </c>
      <c r="H17" s="0" t="n">
        <v>0.169663706046495</v>
      </c>
      <c r="I17" s="0" t="n">
        <v>1.72619195022434</v>
      </c>
      <c r="J17" s="0" t="n">
        <v>0.17148001917759</v>
      </c>
      <c r="K17" s="0" t="n">
        <v>1.75312916049618</v>
      </c>
      <c r="L17" s="0" t="n">
        <v>0.173299152771658</v>
      </c>
      <c r="M17" s="0" t="n">
        <v>1.78033253373259</v>
      </c>
      <c r="N17" s="0" t="n">
        <v>0.175121111208457</v>
      </c>
      <c r="O17" s="0" t="n">
        <v>1.807804699847</v>
      </c>
      <c r="P17" s="0" t="n">
        <v>0.176945898874546</v>
      </c>
      <c r="Q17" s="0" t="n">
        <v>1.83554831473854</v>
      </c>
      <c r="R17" s="0" t="n">
        <v>0.178773520163295</v>
      </c>
      <c r="S17" s="0" t="n">
        <v>1.86356606054875</v>
      </c>
      <c r="T17" s="0" t="n">
        <v>0.180603979474896</v>
      </c>
      <c r="U17" s="0" t="n">
        <v>1.89186064592092</v>
      </c>
      <c r="V17" s="0" t="n">
        <v>0.182437281216374</v>
      </c>
      <c r="W17" s="0" t="n">
        <v>1.92043480626194</v>
      </c>
      <c r="X17" s="0" t="n">
        <v>0.184273429801599</v>
      </c>
      <c r="Y17" s="0" t="n">
        <v>1.94929130400673</v>
      </c>
      <c r="Z17" s="0" t="n">
        <v>0.186112429651293</v>
      </c>
      <c r="AA17" s="0" t="n">
        <v>1.80778097498138</v>
      </c>
      <c r="AB17" s="0" t="n">
        <v>0.176582197771021</v>
      </c>
      <c r="AC17" s="0" t="n">
        <v>1.80778097498138</v>
      </c>
      <c r="AD17" s="0" t="n">
        <v>0.176251111012484</v>
      </c>
      <c r="AG17" s="0" t="n">
        <v>1.78868316186764</v>
      </c>
      <c r="AH17" s="0" t="n">
        <v>0.175972971733237</v>
      </c>
    </row>
    <row r="18" customFormat="false" ht="13" hidden="false" customHeight="false" outlineLevel="0" collapsed="false">
      <c r="E18" s="0" t="n">
        <v>1.67302129492402</v>
      </c>
      <c r="F18" s="0" t="n">
        <v>0.167803927472971</v>
      </c>
      <c r="G18" s="0" t="n">
        <v>1.69943228001156</v>
      </c>
      <c r="H18" s="0" t="n">
        <v>0.169616889130293</v>
      </c>
      <c r="I18" s="0" t="n">
        <v>1.72610422006045</v>
      </c>
      <c r="J18" s="0" t="n">
        <v>0.171432665326849</v>
      </c>
      <c r="K18" s="0" t="n">
        <v>1.75303969344098</v>
      </c>
      <c r="L18" s="0" t="n">
        <v>0.17325126043208</v>
      </c>
      <c r="M18" s="0" t="n">
        <v>1.780241303999</v>
      </c>
      <c r="N18" s="0" t="n">
        <v>0.175072678822213</v>
      </c>
      <c r="O18" s="0" t="n">
        <v>1.80771168130765</v>
      </c>
      <c r="P18" s="0" t="n">
        <v>0.176896924880266</v>
      </c>
      <c r="Q18" s="0" t="n">
        <v>1.83545348092154</v>
      </c>
      <c r="R18" s="0" t="n">
        <v>0.178724002996064</v>
      </c>
      <c r="S18" s="0" t="n">
        <v>1.86346938463343</v>
      </c>
      <c r="T18" s="0" t="n">
        <v>0.180553917566245</v>
      </c>
      <c r="U18" s="0" t="n">
        <v>1.89176210073354</v>
      </c>
      <c r="V18" s="0" t="n">
        <v>0.182386672994273</v>
      </c>
      <c r="W18" s="0" t="n">
        <v>1.92033436427131</v>
      </c>
      <c r="X18" s="0" t="n">
        <v>0.18422227369045</v>
      </c>
      <c r="Y18" s="0" t="n">
        <v>1.94918893731979</v>
      </c>
      <c r="Z18" s="0" t="n">
        <v>0.186060724071923</v>
      </c>
      <c r="AA18" s="0" t="n">
        <v>1.81733250547606</v>
      </c>
      <c r="AB18" s="0" t="n">
        <v>0.177211736176706</v>
      </c>
      <c r="AC18" s="0" t="n">
        <v>1.81733250547606</v>
      </c>
      <c r="AD18" s="0" t="n">
        <v>0.176879382584009</v>
      </c>
      <c r="AG18" s="0" t="n">
        <v>1.78999169518882</v>
      </c>
      <c r="AH18" s="0" t="n">
        <v>0.175138555547069</v>
      </c>
    </row>
    <row r="19" customFormat="false" ht="13" hidden="false" customHeight="false" outlineLevel="0" collapsed="false">
      <c r="E19" s="0" t="n">
        <v>1.67310562732605</v>
      </c>
      <c r="F19" s="0" t="n">
        <v>0.167757645940534</v>
      </c>
      <c r="G19" s="0" t="n">
        <v>1.69951829873507</v>
      </c>
      <c r="H19" s="0" t="n">
        <v>0.169570072214091</v>
      </c>
      <c r="I19" s="0" t="n">
        <v>1.72619195022434</v>
      </c>
      <c r="J19" s="0" t="n">
        <v>0.171385311476109</v>
      </c>
      <c r="K19" s="0" t="n">
        <v>1.75312916049618</v>
      </c>
      <c r="L19" s="0" t="n">
        <v>0.173203368092503</v>
      </c>
      <c r="M19" s="0" t="n">
        <v>1.78033253373259</v>
      </c>
      <c r="N19" s="0" t="n">
        <v>0.175024246435969</v>
      </c>
      <c r="O19" s="0" t="n">
        <v>1.807804699847</v>
      </c>
      <c r="P19" s="0" t="n">
        <v>0.176847950885987</v>
      </c>
      <c r="Q19" s="0" t="n">
        <v>1.83554831473854</v>
      </c>
      <c r="R19" s="0" t="n">
        <v>0.178674485828833</v>
      </c>
      <c r="S19" s="0" t="n">
        <v>1.86356606054875</v>
      </c>
      <c r="T19" s="0" t="n">
        <v>0.180503855657594</v>
      </c>
      <c r="U19" s="0" t="n">
        <v>1.89186064592092</v>
      </c>
      <c r="V19" s="0" t="n">
        <v>0.182336064772172</v>
      </c>
      <c r="W19" s="0" t="n">
        <v>1.92043480626194</v>
      </c>
      <c r="X19" s="0" t="n">
        <v>0.184171117579301</v>
      </c>
      <c r="Y19" s="0" t="n">
        <v>1.94929130400673</v>
      </c>
      <c r="Z19" s="0" t="n">
        <v>0.186009018492553</v>
      </c>
      <c r="AA19" s="0" t="n">
        <v>1.8269165284392</v>
      </c>
      <c r="AB19" s="0" t="n">
        <v>0.177841611421249</v>
      </c>
      <c r="AC19" s="0" t="n">
        <v>1.8269165284392</v>
      </c>
      <c r="AD19" s="0" t="n">
        <v>0.177507989733521</v>
      </c>
      <c r="AG19" s="0" t="n">
        <v>1.79380865681747</v>
      </c>
      <c r="AH19" s="0" t="n">
        <v>0.174421330957467</v>
      </c>
    </row>
    <row r="20" customFormat="false" ht="13" hidden="false" customHeight="false" outlineLevel="0" collapsed="false">
      <c r="E20" s="0" t="n">
        <v>1.67335538368525</v>
      </c>
      <c r="F20" s="0" t="n">
        <v>0.167713142981434</v>
      </c>
      <c r="G20" s="0" t="n">
        <v>1.6997730492543</v>
      </c>
      <c r="H20" s="0" t="n">
        <v>0.169525054445724</v>
      </c>
      <c r="I20" s="0" t="n">
        <v>1.72645176929501</v>
      </c>
      <c r="J20" s="0" t="n">
        <v>0.171339777407295</v>
      </c>
      <c r="K20" s="0" t="n">
        <v>1.75339412349302</v>
      </c>
      <c r="L20" s="0" t="n">
        <v>0.173157316228677</v>
      </c>
      <c r="M20" s="0" t="n">
        <v>1.78060271702585</v>
      </c>
      <c r="N20" s="0" t="n">
        <v>0.174977675279167</v>
      </c>
      <c r="O20" s="0" t="n">
        <v>1.80808018081475</v>
      </c>
      <c r="P20" s="0" t="n">
        <v>0.176800858934842</v>
      </c>
      <c r="Q20" s="0" t="n">
        <v>1.83582917177914</v>
      </c>
      <c r="R20" s="0" t="n">
        <v>0.178626871578569</v>
      </c>
      <c r="S20" s="0" t="n">
        <v>1.86385237309349</v>
      </c>
      <c r="T20" s="0" t="n">
        <v>0.180455717600017</v>
      </c>
      <c r="U20" s="0" t="n">
        <v>1.89215249444677</v>
      </c>
      <c r="V20" s="0" t="n">
        <v>0.182287401395665</v>
      </c>
      <c r="W20" s="0" t="n">
        <v>1.92073227230446</v>
      </c>
      <c r="X20" s="0" t="n">
        <v>0.184121927368815</v>
      </c>
      <c r="Y20" s="0" t="n">
        <v>1.94959447017315</v>
      </c>
      <c r="Z20" s="0" t="n">
        <v>0.185959299929601</v>
      </c>
      <c r="AA20" s="0" t="n">
        <v>1.83653315440393</v>
      </c>
      <c r="AB20" s="0" t="n">
        <v>0.178471823684879</v>
      </c>
      <c r="AC20" s="0" t="n">
        <v>1.83653315440393</v>
      </c>
      <c r="AD20" s="0" t="n">
        <v>0.178136932640261</v>
      </c>
      <c r="AG20" s="0" t="n">
        <v>1.79998736305879</v>
      </c>
      <c r="AH20" s="0" t="n">
        <v>0.173848860503184</v>
      </c>
    </row>
    <row r="21" customFormat="false" ht="13" hidden="false" customHeight="false" outlineLevel="0" collapsed="false">
      <c r="E21" s="0" t="n">
        <v>1.67376096600478</v>
      </c>
      <c r="F21" s="0" t="n">
        <v>0.167672128819431</v>
      </c>
      <c r="G21" s="0" t="n">
        <v>1.70018674164966</v>
      </c>
      <c r="H21" s="0" t="n">
        <v>0.169483565832783</v>
      </c>
      <c r="I21" s="0" t="n">
        <v>1.72687369257128</v>
      </c>
      <c r="J21" s="0" t="n">
        <v>0.171297812969139</v>
      </c>
      <c r="K21" s="0" t="n">
        <v>1.75382440005213</v>
      </c>
      <c r="L21" s="0" t="n">
        <v>0.173114874587904</v>
      </c>
      <c r="M21" s="0" t="n">
        <v>1.78104147088634</v>
      </c>
      <c r="N21" s="0" t="n">
        <v>0.174934755055246</v>
      </c>
      <c r="O21" s="0" t="n">
        <v>1.80852753763179</v>
      </c>
      <c r="P21" s="0" t="n">
        <v>0.176757458744106</v>
      </c>
      <c r="Q21" s="0" t="n">
        <v>1.83628525886478</v>
      </c>
      <c r="R21" s="0" t="n">
        <v>0.178582990034208</v>
      </c>
      <c r="S21" s="0" t="n">
        <v>1.86431731943713</v>
      </c>
      <c r="T21" s="0" t="n">
        <v>0.180411353312072</v>
      </c>
      <c r="U21" s="0" t="n">
        <v>1.89262643073591</v>
      </c>
      <c r="V21" s="0" t="n">
        <v>0.182242552971021</v>
      </c>
      <c r="W21" s="0" t="n">
        <v>1.92121533094568</v>
      </c>
      <c r="X21" s="0" t="n">
        <v>0.184076593411195</v>
      </c>
      <c r="Y21" s="0" t="n">
        <v>1.95008678531332</v>
      </c>
      <c r="Z21" s="0" t="n">
        <v>0.185913479039559</v>
      </c>
      <c r="AA21" s="0" t="n">
        <v>1.8461824942794</v>
      </c>
      <c r="AB21" s="0" t="n">
        <v>0.179102373147919</v>
      </c>
      <c r="AC21" s="0" t="n">
        <v>1.8461824942794</v>
      </c>
      <c r="AD21" s="0" t="n">
        <v>0.178766211483567</v>
      </c>
      <c r="AG21" s="0" t="n">
        <v>1.80829036969699</v>
      </c>
      <c r="AH21" s="0" t="n">
        <v>0.173443143902734</v>
      </c>
    </row>
    <row r="22" customFormat="false" ht="13" hidden="false" customHeight="false" outlineLevel="0" collapsed="false">
      <c r="E22" s="0" t="n">
        <v>1.67430678798357</v>
      </c>
      <c r="F22" s="0" t="n">
        <v>0.16763617960577</v>
      </c>
      <c r="G22" s="0" t="n">
        <v>1.7007434779544</v>
      </c>
      <c r="H22" s="0" t="n">
        <v>0.169447200759396</v>
      </c>
      <c r="I22" s="0" t="n">
        <v>1.72744150577827</v>
      </c>
      <c r="J22" s="0" t="n">
        <v>0.171261030831463</v>
      </c>
      <c r="K22" s="0" t="n">
        <v>1.75440345488665</v>
      </c>
      <c r="L22" s="0" t="n">
        <v>0.173077674178636</v>
      </c>
      <c r="M22" s="0" t="n">
        <v>1.78163193424926</v>
      </c>
      <c r="N22" s="0" t="n">
        <v>0.174897135164341</v>
      </c>
      <c r="O22" s="0" t="n">
        <v>1.80912957862653</v>
      </c>
      <c r="P22" s="0" t="n">
        <v>0.176719418158769</v>
      </c>
      <c r="Q22" s="0" t="n">
        <v>1.83689904882453</v>
      </c>
      <c r="R22" s="0" t="n">
        <v>0.17854452753889</v>
      </c>
      <c r="S22" s="0" t="n">
        <v>1.86494303195242</v>
      </c>
      <c r="T22" s="0" t="n">
        <v>0.180372467688463</v>
      </c>
      <c r="U22" s="0" t="n">
        <v>1.89326424168254</v>
      </c>
      <c r="V22" s="0" t="n">
        <v>0.182203242998046</v>
      </c>
      <c r="W22" s="0" t="n">
        <v>1.92186541851291</v>
      </c>
      <c r="X22" s="0" t="n">
        <v>0.184036857865008</v>
      </c>
      <c r="Y22" s="0" t="n">
        <v>1.95074933003248</v>
      </c>
      <c r="Z22" s="0" t="n">
        <v>0.185873316693536</v>
      </c>
      <c r="AA22" s="0" t="n">
        <v>1.85586465935201</v>
      </c>
      <c r="AB22" s="0" t="n">
        <v>0.179733259990791</v>
      </c>
      <c r="AC22" s="0" t="n">
        <v>1.85586465935201</v>
      </c>
      <c r="AD22" s="0" t="n">
        <v>0.179395826442871</v>
      </c>
      <c r="AG22" s="0" t="n">
        <v>1.81839859684333</v>
      </c>
      <c r="AH22" s="0" t="n">
        <v>0.173219772617542</v>
      </c>
    </row>
    <row r="23" customFormat="false" ht="13" hidden="false" customHeight="false" outlineLevel="0" collapsed="false">
      <c r="E23" s="0" t="n">
        <v>1.67497187398906</v>
      </c>
      <c r="F23" s="0" t="n">
        <v>0.167606676848571</v>
      </c>
      <c r="G23" s="0" t="n">
        <v>1.70142186310455</v>
      </c>
      <c r="H23" s="0" t="n">
        <v>0.169417356714941</v>
      </c>
      <c r="I23" s="0" t="n">
        <v>1.72813338817286</v>
      </c>
      <c r="J23" s="0" t="n">
        <v>0.171230844511191</v>
      </c>
      <c r="K23" s="0" t="n">
        <v>1.75510903524401</v>
      </c>
      <c r="L23" s="0" t="n">
        <v>0.17304714459174</v>
      </c>
      <c r="M23" s="0" t="n">
        <v>1.78235141593871</v>
      </c>
      <c r="N23" s="0" t="n">
        <v>0.174866261317762</v>
      </c>
      <c r="O23" s="0" t="n">
        <v>1.80986316770118</v>
      </c>
      <c r="P23" s="0" t="n">
        <v>0.176688199057192</v>
      </c>
      <c r="Q23" s="0" t="n">
        <v>1.83764695405445</v>
      </c>
      <c r="R23" s="0" t="n">
        <v>0.17851296218474</v>
      </c>
      <c r="S23" s="0" t="n">
        <v>1.86570546485831</v>
      </c>
      <c r="T23" s="0" t="n">
        <v>0.180340555081899</v>
      </c>
      <c r="U23" s="0" t="n">
        <v>1.89404141656967</v>
      </c>
      <c r="V23" s="0" t="n">
        <v>0.182170982136958</v>
      </c>
      <c r="W23" s="0" t="n">
        <v>1.92265755250553</v>
      </c>
      <c r="X23" s="0" t="n">
        <v>0.18400424774501</v>
      </c>
      <c r="Y23" s="0" t="n">
        <v>1.95155664310864</v>
      </c>
      <c r="Z23" s="0" t="n">
        <v>0.185840356307964</v>
      </c>
      <c r="AA23" s="0" t="n">
        <v>1.86557976128679</v>
      </c>
      <c r="AB23" s="0" t="n">
        <v>0.180364484394011</v>
      </c>
      <c r="AC23" s="0" t="n">
        <v>1.86557976128679</v>
      </c>
      <c r="AD23" s="0" t="n">
        <v>0.180025777697703</v>
      </c>
      <c r="AG23" s="0" t="n">
        <v>1.82992359099734</v>
      </c>
      <c r="AH23" s="0" t="n">
        <v>0.173187330680832</v>
      </c>
    </row>
    <row r="24" customFormat="false" ht="13" hidden="false" customHeight="false" outlineLevel="0" collapsed="false">
      <c r="E24" s="0" t="n">
        <v>1.67573066513905</v>
      </c>
      <c r="F24" s="0" t="n">
        <v>0.167584754322249</v>
      </c>
      <c r="G24" s="0" t="n">
        <v>1.70219582713923</v>
      </c>
      <c r="H24" s="0" t="n">
        <v>0.169395180589309</v>
      </c>
      <c r="I24" s="0" t="n">
        <v>1.72892275110263</v>
      </c>
      <c r="J24" s="0" t="n">
        <v>0.171208414051682</v>
      </c>
      <c r="K24" s="0" t="n">
        <v>1.75591402606679</v>
      </c>
      <c r="L24" s="0" t="n">
        <v>0.173024459062118</v>
      </c>
      <c r="M24" s="0" t="n">
        <v>1.78317226667686</v>
      </c>
      <c r="N24" s="0" t="n">
        <v>0.174843319980118</v>
      </c>
      <c r="O24" s="0" t="n">
        <v>1.81070011343898</v>
      </c>
      <c r="P24" s="0" t="n">
        <v>0.176665001171941</v>
      </c>
      <c r="Q24" s="0" t="n">
        <v>1.83850023297599</v>
      </c>
      <c r="R24" s="0" t="n">
        <v>0.178489507010616</v>
      </c>
      <c r="S24" s="0" t="n">
        <v>1.8665753182858</v>
      </c>
      <c r="T24" s="0" t="n">
        <v>0.180316841875954</v>
      </c>
      <c r="U24" s="0" t="n">
        <v>1.89492808900222</v>
      </c>
      <c r="V24" s="0" t="n">
        <v>0.182147010154555</v>
      </c>
      <c r="W24" s="0" t="n">
        <v>1.92356129165843</v>
      </c>
      <c r="X24" s="0" t="n">
        <v>0.183980016239825</v>
      </c>
      <c r="Y24" s="0" t="n">
        <v>1.95247769995302</v>
      </c>
      <c r="Z24" s="0" t="n">
        <v>0.185815864531977</v>
      </c>
      <c r="AA24" s="0" t="n">
        <v>1.87532791212859</v>
      </c>
      <c r="AB24" s="0" t="n">
        <v>0.180996046538195</v>
      </c>
      <c r="AC24" s="0" t="n">
        <v>1.87532791212859</v>
      </c>
      <c r="AD24" s="0" t="n">
        <v>0.180656065427686</v>
      </c>
      <c r="AG24" s="0" t="n">
        <v>1.84242245309698</v>
      </c>
      <c r="AH24" s="0" t="n">
        <v>0.173347064818037</v>
      </c>
    </row>
    <row r="25" customFormat="false" ht="13" hidden="false" customHeight="false" outlineLevel="0" collapsed="false">
      <c r="E25" s="0" t="n">
        <v>1.67655400151519</v>
      </c>
      <c r="F25" s="0" t="n">
        <v>0.167571254497195</v>
      </c>
      <c r="G25" s="0" t="n">
        <v>1.70303562705463</v>
      </c>
      <c r="H25" s="0" t="n">
        <v>0.169381524598571</v>
      </c>
      <c r="I25" s="0" t="n">
        <v>1.72977925979289</v>
      </c>
      <c r="J25" s="0" t="n">
        <v>0.171194601442916</v>
      </c>
      <c r="K25" s="0" t="n">
        <v>1.7567874920091</v>
      </c>
      <c r="L25" s="0" t="n">
        <v>0.173010489381953</v>
      </c>
      <c r="M25" s="0" t="n">
        <v>1.78406294163017</v>
      </c>
      <c r="N25" s="0" t="n">
        <v>0.174829192774151</v>
      </c>
      <c r="O25" s="0" t="n">
        <v>1.81160825248461</v>
      </c>
      <c r="P25" s="0" t="n">
        <v>0.176650715984737</v>
      </c>
      <c r="Q25" s="0" t="n">
        <v>1.83942609455873</v>
      </c>
      <c r="R25" s="0" t="n">
        <v>0.178475063385706</v>
      </c>
      <c r="S25" s="0" t="n">
        <v>1.8675191642555</v>
      </c>
      <c r="T25" s="0" t="n">
        <v>0.180302239355833</v>
      </c>
      <c r="U25" s="0" t="n">
        <v>1.89589018465588</v>
      </c>
      <c r="V25" s="0" t="n">
        <v>0.182132248280679</v>
      </c>
      <c r="W25" s="0" t="n">
        <v>1.92454190578278</v>
      </c>
      <c r="X25" s="0" t="n">
        <v>0.183965094552608</v>
      </c>
      <c r="Y25" s="0" t="n">
        <v>1.95347710486764</v>
      </c>
      <c r="Z25" s="0" t="n">
        <v>0.185800782570792</v>
      </c>
      <c r="AA25" s="0" t="n">
        <v>1.88510922430344</v>
      </c>
      <c r="AB25" s="0" t="n">
        <v>0.181627946604052</v>
      </c>
      <c r="AC25" s="0" t="n">
        <v>1.88510922430344</v>
      </c>
      <c r="AD25" s="0" t="n">
        <v>0.181286689812542</v>
      </c>
      <c r="AG25" s="0" t="n">
        <v>1.85541485888119</v>
      </c>
      <c r="AH25" s="0" t="n">
        <v>0.173692836535845</v>
      </c>
    </row>
    <row r="26" customFormat="false" ht="13" hidden="false" customHeight="false" outlineLevel="0" collapsed="false">
      <c r="E26" s="0" t="n">
        <v>1.67741024276226</v>
      </c>
      <c r="F26" s="0" t="n">
        <v>0.167566696164116</v>
      </c>
      <c r="G26" s="0" t="n">
        <v>1.70390898981097</v>
      </c>
      <c r="H26" s="0" t="n">
        <v>0.169376913534794</v>
      </c>
      <c r="I26" s="0" t="n">
        <v>1.730669999095</v>
      </c>
      <c r="J26" s="0" t="n">
        <v>0.171189937495703</v>
      </c>
      <c r="K26" s="0" t="n">
        <v>1.75769586626463</v>
      </c>
      <c r="L26" s="0" t="n">
        <v>0.173005772398218</v>
      </c>
      <c r="M26" s="0" t="n">
        <v>1.78498921265969</v>
      </c>
      <c r="N26" s="0" t="n">
        <v>0.174824422600462</v>
      </c>
      <c r="O26" s="0" t="n">
        <v>1.81255268556382</v>
      </c>
      <c r="P26" s="0" t="n">
        <v>0.176645892467312</v>
      </c>
      <c r="Q26" s="0" t="n">
        <v>1.84038895846125</v>
      </c>
      <c r="R26" s="0" t="n">
        <v>0.178470186370415</v>
      </c>
      <c r="S26" s="0" t="n">
        <v>1.86850073129609</v>
      </c>
      <c r="T26" s="0" t="n">
        <v>0.180297308688195</v>
      </c>
      <c r="U26" s="0" t="n">
        <v>1.89689073073421</v>
      </c>
      <c r="V26" s="0" t="n">
        <v>0.182127263805863</v>
      </c>
      <c r="W26" s="0" t="n">
        <v>1.92556171042773</v>
      </c>
      <c r="X26" s="0" t="n">
        <v>0.183960056115431</v>
      </c>
      <c r="Y26" s="0" t="n">
        <v>1.95451645128209</v>
      </c>
      <c r="Z26" s="0" t="n">
        <v>0.185795690015719</v>
      </c>
      <c r="AA26" s="0" t="n">
        <v>1.89492381061981</v>
      </c>
      <c r="AB26" s="0" t="n">
        <v>0.18226018477239</v>
      </c>
      <c r="AC26" s="0" t="n">
        <v>1.89492381061981</v>
      </c>
      <c r="AD26" s="0" t="n">
        <v>0.181917651032086</v>
      </c>
      <c r="AG26" s="0" t="n">
        <v>1.86840151748192</v>
      </c>
      <c r="AH26" s="0" t="n">
        <v>0.17421135802105</v>
      </c>
    </row>
    <row r="27" customFormat="false" ht="13" hidden="false" customHeight="false" outlineLevel="0" collapsed="false">
      <c r="E27" s="0" t="n">
        <v>1.67826648400934</v>
      </c>
      <c r="F27" s="0" t="n">
        <v>0.167571254497195</v>
      </c>
      <c r="G27" s="0" t="n">
        <v>1.70478235256731</v>
      </c>
      <c r="H27" s="0" t="n">
        <v>0.169381524598571</v>
      </c>
      <c r="I27" s="0" t="n">
        <v>1.7315607383971</v>
      </c>
      <c r="J27" s="0" t="n">
        <v>0.171194601442916</v>
      </c>
      <c r="K27" s="0" t="n">
        <v>1.75860424052015</v>
      </c>
      <c r="L27" s="0" t="n">
        <v>0.173010489381953</v>
      </c>
      <c r="M27" s="0" t="n">
        <v>1.7859154836892</v>
      </c>
      <c r="N27" s="0" t="n">
        <v>0.174829192774151</v>
      </c>
      <c r="O27" s="0" t="n">
        <v>1.81349711864304</v>
      </c>
      <c r="P27" s="0" t="n">
        <v>0.176650715984737</v>
      </c>
      <c r="Q27" s="0" t="n">
        <v>1.84135182236378</v>
      </c>
      <c r="R27" s="0" t="n">
        <v>0.178475063385706</v>
      </c>
      <c r="S27" s="0" t="n">
        <v>1.86948229833668</v>
      </c>
      <c r="T27" s="0" t="n">
        <v>0.180302239355833</v>
      </c>
      <c r="U27" s="0" t="n">
        <v>1.89789127681254</v>
      </c>
      <c r="V27" s="0" t="n">
        <v>0.182132248280679</v>
      </c>
      <c r="W27" s="0" t="n">
        <v>1.92658151507267</v>
      </c>
      <c r="X27" s="0" t="n">
        <v>0.183965094552608</v>
      </c>
      <c r="Y27" s="0" t="n">
        <v>1.95555579769654</v>
      </c>
      <c r="Z27" s="0" t="n">
        <v>0.185800782570792</v>
      </c>
      <c r="AA27" s="0" t="n">
        <v>1.90477178426992</v>
      </c>
      <c r="AB27" s="0" t="n">
        <v>0.182892761224113</v>
      </c>
      <c r="AC27" s="0" t="n">
        <v>1.90477178426992</v>
      </c>
      <c r="AD27" s="0" t="n">
        <v>0.182548949266232</v>
      </c>
      <c r="AG27" s="0" t="n">
        <v>1.88088335889214</v>
      </c>
      <c r="AH27" s="0" t="n">
        <v>0.174882702783768</v>
      </c>
    </row>
    <row r="28" customFormat="false" ht="13" hidden="false" customHeight="false" outlineLevel="0" collapsed="false">
      <c r="E28" s="0" t="n">
        <v>1.67908982038548</v>
      </c>
      <c r="F28" s="0" t="n">
        <v>0.167584754322249</v>
      </c>
      <c r="G28" s="0" t="n">
        <v>1.70562215248271</v>
      </c>
      <c r="H28" s="0" t="n">
        <v>0.169395180589309</v>
      </c>
      <c r="I28" s="0" t="n">
        <v>1.73241724708736</v>
      </c>
      <c r="J28" s="0" t="n">
        <v>0.171208414051682</v>
      </c>
      <c r="K28" s="0" t="n">
        <v>1.75947770646246</v>
      </c>
      <c r="L28" s="0" t="n">
        <v>0.173024459062118</v>
      </c>
      <c r="M28" s="0" t="n">
        <v>1.78680615864252</v>
      </c>
      <c r="N28" s="0" t="n">
        <v>0.174843319980118</v>
      </c>
      <c r="O28" s="0" t="n">
        <v>1.81440525768867</v>
      </c>
      <c r="P28" s="0" t="n">
        <v>0.176665001171941</v>
      </c>
      <c r="Q28" s="0" t="n">
        <v>1.84227768394651</v>
      </c>
      <c r="R28" s="0" t="n">
        <v>0.178489507010616</v>
      </c>
      <c r="S28" s="0" t="n">
        <v>1.87042614430637</v>
      </c>
      <c r="T28" s="0" t="n">
        <v>0.180316841875954</v>
      </c>
      <c r="U28" s="0" t="n">
        <v>1.89885337246619</v>
      </c>
      <c r="V28" s="0" t="n">
        <v>0.182147010154555</v>
      </c>
      <c r="W28" s="0" t="n">
        <v>1.92756212919703</v>
      </c>
      <c r="X28" s="0" t="n">
        <v>0.183980016239825</v>
      </c>
      <c r="Y28" s="0" t="n">
        <v>1.95655520261115</v>
      </c>
      <c r="Z28" s="0" t="n">
        <v>0.185815864531977</v>
      </c>
      <c r="AA28" s="0" t="n">
        <v>1.91465325883106</v>
      </c>
      <c r="AB28" s="0" t="n">
        <v>0.183525676140222</v>
      </c>
      <c r="AC28" s="0" t="n">
        <v>1.91465325883106</v>
      </c>
      <c r="AD28" s="0" t="n">
        <v>0.183180584694988</v>
      </c>
      <c r="AG28" s="0" t="n">
        <v>1.89238071294635</v>
      </c>
      <c r="AH28" s="0" t="n">
        <v>0.17568107142126</v>
      </c>
    </row>
    <row r="29" customFormat="false" ht="13" hidden="false" customHeight="false" outlineLevel="0" collapsed="false">
      <c r="E29" s="0" t="n">
        <v>1.67984861153547</v>
      </c>
      <c r="F29" s="0" t="n">
        <v>0.167606676848571</v>
      </c>
      <c r="G29" s="0" t="n">
        <v>1.70639611651738</v>
      </c>
      <c r="H29" s="0" t="n">
        <v>0.169417356714941</v>
      </c>
      <c r="I29" s="0" t="n">
        <v>1.73320661001713</v>
      </c>
      <c r="J29" s="0" t="n">
        <v>0.171230844511191</v>
      </c>
      <c r="K29" s="0" t="n">
        <v>1.76028269728524</v>
      </c>
      <c r="L29" s="0" t="n">
        <v>0.17304714459174</v>
      </c>
      <c r="M29" s="0" t="n">
        <v>1.78762700938066</v>
      </c>
      <c r="N29" s="0" t="n">
        <v>0.174866261317762</v>
      </c>
      <c r="O29" s="0" t="n">
        <v>1.81524220342647</v>
      </c>
      <c r="P29" s="0" t="n">
        <v>0.176688199057192</v>
      </c>
      <c r="Q29" s="0" t="n">
        <v>1.84313096286806</v>
      </c>
      <c r="R29" s="0" t="n">
        <v>0.17851296218474</v>
      </c>
      <c r="S29" s="0" t="n">
        <v>1.87129599773386</v>
      </c>
      <c r="T29" s="0" t="n">
        <v>0.180340555081899</v>
      </c>
      <c r="U29" s="0" t="n">
        <v>1.89974004489875</v>
      </c>
      <c r="V29" s="0" t="n">
        <v>0.182170982136958</v>
      </c>
      <c r="W29" s="0" t="n">
        <v>1.92846586834992</v>
      </c>
      <c r="X29" s="0" t="n">
        <v>0.18400424774501</v>
      </c>
      <c r="Y29" s="0" t="n">
        <v>1.95747625945554</v>
      </c>
      <c r="Z29" s="0" t="n">
        <v>0.185840356307964</v>
      </c>
      <c r="AA29" s="0" t="n">
        <v>1.92456834826688</v>
      </c>
      <c r="AB29" s="0" t="n">
        <v>0.184158929701814</v>
      </c>
      <c r="AC29" s="0" t="n">
        <v>1.92456834826688</v>
      </c>
      <c r="AD29" s="0" t="n">
        <v>0.183812557498459</v>
      </c>
      <c r="AG29" s="0" t="n">
        <v>1.90245174277605</v>
      </c>
      <c r="AH29" s="0" t="n">
        <v>0.176575783074519</v>
      </c>
    </row>
    <row r="30" customFormat="false" ht="13" hidden="false" customHeight="false" outlineLevel="0" collapsed="false">
      <c r="E30" s="0" t="n">
        <v>1.68051369754096</v>
      </c>
      <c r="F30" s="0" t="n">
        <v>0.16763617960577</v>
      </c>
      <c r="G30" s="0" t="n">
        <v>1.70707450166753</v>
      </c>
      <c r="H30" s="0" t="n">
        <v>0.169447200759396</v>
      </c>
      <c r="I30" s="0" t="n">
        <v>1.73389849241172</v>
      </c>
      <c r="J30" s="0" t="n">
        <v>0.171261030831463</v>
      </c>
      <c r="K30" s="0" t="n">
        <v>1.7609882776426</v>
      </c>
      <c r="L30" s="0" t="n">
        <v>0.173077674178636</v>
      </c>
      <c r="M30" s="0" t="n">
        <v>1.78834649107011</v>
      </c>
      <c r="N30" s="0" t="n">
        <v>0.174897135164341</v>
      </c>
      <c r="O30" s="0" t="n">
        <v>1.81597579250112</v>
      </c>
      <c r="P30" s="0" t="n">
        <v>0.176719418158769</v>
      </c>
      <c r="Q30" s="0" t="n">
        <v>1.84387886809798</v>
      </c>
      <c r="R30" s="0" t="n">
        <v>0.17854452753889</v>
      </c>
      <c r="S30" s="0" t="n">
        <v>1.87205843063975</v>
      </c>
      <c r="T30" s="0" t="n">
        <v>0.180372467688463</v>
      </c>
      <c r="U30" s="0" t="n">
        <v>1.90051721978588</v>
      </c>
      <c r="V30" s="0" t="n">
        <v>0.182203242998046</v>
      </c>
      <c r="W30" s="0" t="n">
        <v>1.92925800234254</v>
      </c>
      <c r="X30" s="0" t="n">
        <v>0.184036857865008</v>
      </c>
      <c r="Y30" s="0" t="n">
        <v>1.95828357253169</v>
      </c>
      <c r="Z30" s="0" t="n">
        <v>0.185873316693536</v>
      </c>
      <c r="AA30" s="0" t="n">
        <v>1.93451716692872</v>
      </c>
      <c r="AB30" s="0" t="n">
        <v>0.184792522090085</v>
      </c>
      <c r="AC30" s="0" t="n">
        <v>1.93451716692872</v>
      </c>
      <c r="AD30" s="0" t="n">
        <v>0.184444867856846</v>
      </c>
      <c r="AG30" s="0" t="n">
        <v>1.91070942435277</v>
      </c>
      <c r="AH30" s="0" t="n">
        <v>0.17753245447647</v>
      </c>
    </row>
    <row r="31" customFormat="false" ht="13" hidden="false" customHeight="false" outlineLevel="0" collapsed="false">
      <c r="E31" s="0" t="n">
        <v>1.68105951951975</v>
      </c>
      <c r="F31" s="0" t="n">
        <v>0.167672128819431</v>
      </c>
      <c r="G31" s="0" t="n">
        <v>1.70763123797227</v>
      </c>
      <c r="H31" s="0" t="n">
        <v>0.169483565832783</v>
      </c>
      <c r="I31" s="0" t="n">
        <v>1.73446630561871</v>
      </c>
      <c r="J31" s="0" t="n">
        <v>0.171297812969139</v>
      </c>
      <c r="K31" s="0" t="n">
        <v>1.76156733247712</v>
      </c>
      <c r="L31" s="0" t="n">
        <v>0.173114874587904</v>
      </c>
      <c r="M31" s="0" t="n">
        <v>1.78893695443304</v>
      </c>
      <c r="N31" s="0" t="n">
        <v>0.174934755055246</v>
      </c>
      <c r="O31" s="0" t="n">
        <v>1.81657783349586</v>
      </c>
      <c r="P31" s="0" t="n">
        <v>0.176757458744106</v>
      </c>
      <c r="Q31" s="0" t="n">
        <v>1.84449265805773</v>
      </c>
      <c r="R31" s="0" t="n">
        <v>0.178582990034208</v>
      </c>
      <c r="S31" s="0" t="n">
        <v>1.87268414315505</v>
      </c>
      <c r="T31" s="0" t="n">
        <v>0.180411353312072</v>
      </c>
      <c r="U31" s="0" t="n">
        <v>1.9011550307325</v>
      </c>
      <c r="V31" s="0" t="n">
        <v>0.182242552971021</v>
      </c>
      <c r="W31" s="0" t="n">
        <v>1.92990808990978</v>
      </c>
      <c r="X31" s="0" t="n">
        <v>0.184076593411195</v>
      </c>
      <c r="Y31" s="0" t="n">
        <v>1.95894611725086</v>
      </c>
      <c r="Z31" s="0" t="n">
        <v>0.185913479039559</v>
      </c>
      <c r="AA31" s="0" t="n">
        <v>1.9444998295569</v>
      </c>
      <c r="AB31" s="0" t="n">
        <v>0.185426453486325</v>
      </c>
      <c r="AC31" s="0" t="n">
        <v>1.9444998295569</v>
      </c>
      <c r="AD31" s="0" t="n">
        <v>0.185077515950446</v>
      </c>
      <c r="AG31" s="0" t="n">
        <v>1.91683641960448</v>
      </c>
      <c r="AH31" s="0" t="n">
        <v>0.178514321281643</v>
      </c>
    </row>
    <row r="32" customFormat="false" ht="13" hidden="false" customHeight="false" outlineLevel="0" collapsed="false">
      <c r="E32" s="0" t="n">
        <v>1.68146510183928</v>
      </c>
      <c r="F32" s="0" t="n">
        <v>0.167713142981434</v>
      </c>
      <c r="G32" s="0" t="n">
        <v>1.70804493036763</v>
      </c>
      <c r="H32" s="0" t="n">
        <v>0.169525054445724</v>
      </c>
      <c r="I32" s="0" t="n">
        <v>1.73488822889498</v>
      </c>
      <c r="J32" s="0" t="n">
        <v>0.171339777407295</v>
      </c>
      <c r="K32" s="0" t="n">
        <v>1.76199760903623</v>
      </c>
      <c r="L32" s="0" t="n">
        <v>0.173157316228677</v>
      </c>
      <c r="M32" s="0" t="n">
        <v>1.78937570829353</v>
      </c>
      <c r="N32" s="0" t="n">
        <v>0.174977675279167</v>
      </c>
      <c r="O32" s="0" t="n">
        <v>1.8170251903129</v>
      </c>
      <c r="P32" s="0" t="n">
        <v>0.176800858934842</v>
      </c>
      <c r="Q32" s="0" t="n">
        <v>1.84494874514337</v>
      </c>
      <c r="R32" s="0" t="n">
        <v>0.178626871578569</v>
      </c>
      <c r="S32" s="0" t="n">
        <v>1.87314908949869</v>
      </c>
      <c r="T32" s="0" t="n">
        <v>0.180455717600017</v>
      </c>
      <c r="U32" s="0" t="n">
        <v>1.90162896702165</v>
      </c>
      <c r="V32" s="0" t="n">
        <v>0.182287401395665</v>
      </c>
      <c r="W32" s="0" t="n">
        <v>1.93039114855099</v>
      </c>
      <c r="X32" s="0" t="n">
        <v>0.184121927368815</v>
      </c>
      <c r="Y32" s="0" t="n">
        <v>1.95943843239102</v>
      </c>
      <c r="Z32" s="0" t="n">
        <v>0.185959299929601</v>
      </c>
      <c r="AA32" s="0" t="n">
        <v>1.95451645128209</v>
      </c>
      <c r="AB32" s="0" t="n">
        <v>0.186060724071923</v>
      </c>
      <c r="AC32" s="0" t="n">
        <v>1.95451645128209</v>
      </c>
      <c r="AD32" s="0" t="n">
        <v>0.185710501959653</v>
      </c>
      <c r="AG32" s="0" t="n">
        <v>1.92059727153971</v>
      </c>
      <c r="AH32" s="0" t="n">
        <v>0.179483650899353</v>
      </c>
    </row>
    <row r="33" customFormat="false" ht="13" hidden="false" customHeight="false" outlineLevel="0" collapsed="false">
      <c r="E33" s="0" t="n">
        <v>1.68171485819847</v>
      </c>
      <c r="F33" s="0" t="n">
        <v>0.167757645940534</v>
      </c>
      <c r="G33" s="0" t="n">
        <v>1.70829968088686</v>
      </c>
      <c r="H33" s="0" t="n">
        <v>0.169570072214091</v>
      </c>
      <c r="I33" s="0" t="n">
        <v>1.73514804796565</v>
      </c>
      <c r="J33" s="0" t="n">
        <v>0.171385311476109</v>
      </c>
      <c r="K33" s="0" t="n">
        <v>1.76226257203307</v>
      </c>
      <c r="L33" s="0" t="n">
        <v>0.173203368092503</v>
      </c>
      <c r="M33" s="0" t="n">
        <v>1.78964589158679</v>
      </c>
      <c r="N33" s="0" t="n">
        <v>0.175024246435969</v>
      </c>
      <c r="O33" s="0" t="n">
        <v>1.81730067128065</v>
      </c>
      <c r="P33" s="0" t="n">
        <v>0.176847950885987</v>
      </c>
      <c r="Q33" s="0" t="n">
        <v>1.84522960218397</v>
      </c>
      <c r="R33" s="0" t="n">
        <v>0.178674485828833</v>
      </c>
      <c r="S33" s="0" t="n">
        <v>1.87343540204343</v>
      </c>
      <c r="T33" s="0" t="n">
        <v>0.180503855657594</v>
      </c>
      <c r="U33" s="0" t="n">
        <v>1.90192081554749</v>
      </c>
      <c r="V33" s="0" t="n">
        <v>0.182336064772172</v>
      </c>
      <c r="W33" s="0" t="n">
        <v>1.93068861459352</v>
      </c>
      <c r="X33" s="0" t="n">
        <v>0.184171117579301</v>
      </c>
      <c r="Y33" s="0" t="n">
        <v>1.95974159855745</v>
      </c>
      <c r="Z33" s="0" t="n">
        <v>0.186009018492553</v>
      </c>
      <c r="AA33" s="0" t="n">
        <v>1.96</v>
      </c>
      <c r="AB33" s="0" t="n">
        <v>0.186406960242406</v>
      </c>
      <c r="AC33" s="0" t="n">
        <v>1.96</v>
      </c>
      <c r="AD33" s="0" t="n">
        <v>0.186056036583983</v>
      </c>
      <c r="AG33" s="0" t="n">
        <v>1.92184745272772</v>
      </c>
      <c r="AH33" s="0" t="n">
        <v>0.180403192535997</v>
      </c>
    </row>
    <row r="34" customFormat="false" ht="13" hidden="false" customHeight="false" outlineLevel="0" collapsed="false">
      <c r="E34" s="0" t="n">
        <v>1.68179919060051</v>
      </c>
      <c r="F34" s="0" t="n">
        <v>0.167803927472971</v>
      </c>
      <c r="G34" s="0" t="n">
        <v>1.70838569961037</v>
      </c>
      <c r="H34" s="0" t="n">
        <v>0.169616889130293</v>
      </c>
      <c r="I34" s="0" t="n">
        <v>1.73523577812954</v>
      </c>
      <c r="J34" s="0" t="n">
        <v>0.171432665326849</v>
      </c>
      <c r="K34" s="0" t="n">
        <v>1.76235203908827</v>
      </c>
      <c r="L34" s="0" t="n">
        <v>0.17325126043208</v>
      </c>
      <c r="M34" s="0" t="n">
        <v>1.78973712132037</v>
      </c>
      <c r="N34" s="0" t="n">
        <v>0.175072678822213</v>
      </c>
      <c r="O34" s="0" t="n">
        <v>1.81739368981999</v>
      </c>
      <c r="P34" s="0" t="n">
        <v>0.176896924880266</v>
      </c>
      <c r="Q34" s="0" t="n">
        <v>1.84532443600097</v>
      </c>
      <c r="R34" s="0" t="n">
        <v>0.178724002996064</v>
      </c>
      <c r="S34" s="0" t="n">
        <v>1.87353207795875</v>
      </c>
      <c r="T34" s="0" t="n">
        <v>0.180553917566245</v>
      </c>
      <c r="U34" s="0" t="n">
        <v>1.90201936073487</v>
      </c>
      <c r="V34" s="0" t="n">
        <v>0.182386672994273</v>
      </c>
      <c r="W34" s="0" t="n">
        <v>1.93078905658415</v>
      </c>
      <c r="X34" s="0" t="n">
        <v>0.18422227369045</v>
      </c>
      <c r="Y34" s="0" t="n">
        <v>1.95984396524439</v>
      </c>
      <c r="Z34" s="0" t="n">
        <v>0.186060724071923</v>
      </c>
      <c r="AA34" s="0" t="s">
        <v>239</v>
      </c>
      <c r="AB34" s="0" t="s">
        <v>239</v>
      </c>
      <c r="AC34" s="0" t="n">
        <v>1.96</v>
      </c>
      <c r="AD34" s="0" t="n">
        <v>0.186757883900829</v>
      </c>
      <c r="AG34" s="0" t="s">
        <v>332</v>
      </c>
      <c r="AH34" s="0" t="s">
        <v>332</v>
      </c>
    </row>
    <row r="35" customFormat="false" ht="13" hidden="false" customHeight="false" outlineLevel="0" collapsed="false">
      <c r="E35" s="0" t="s">
        <v>240</v>
      </c>
      <c r="F35" s="0" t="s">
        <v>240</v>
      </c>
      <c r="G35" s="0" t="s">
        <v>240</v>
      </c>
      <c r="H35" s="0" t="s">
        <v>240</v>
      </c>
      <c r="I35" s="0" t="s">
        <v>240</v>
      </c>
      <c r="J35" s="0" t="s">
        <v>240</v>
      </c>
      <c r="K35" s="0" t="s">
        <v>240</v>
      </c>
      <c r="L35" s="0" t="s">
        <v>240</v>
      </c>
      <c r="M35" s="0" t="s">
        <v>240</v>
      </c>
      <c r="N35" s="0" t="s">
        <v>240</v>
      </c>
      <c r="O35" s="0" t="s">
        <v>240</v>
      </c>
      <c r="P35" s="0" t="s">
        <v>240</v>
      </c>
      <c r="Q35" s="0" t="s">
        <v>240</v>
      </c>
      <c r="R35" s="0" t="s">
        <v>240</v>
      </c>
      <c r="S35" s="0" t="s">
        <v>240</v>
      </c>
      <c r="T35" s="0" t="s">
        <v>240</v>
      </c>
      <c r="U35" s="0" t="s">
        <v>240</v>
      </c>
      <c r="V35" s="0" t="s">
        <v>240</v>
      </c>
      <c r="W35" s="0" t="s">
        <v>240</v>
      </c>
      <c r="X35" s="0" t="s">
        <v>240</v>
      </c>
      <c r="Y35" s="0" t="s">
        <v>240</v>
      </c>
      <c r="Z35" s="0" t="s">
        <v>240</v>
      </c>
      <c r="AC35" s="0" t="n">
        <v>1.95451645128209</v>
      </c>
      <c r="AD35" s="0" t="n">
        <v>0.186410946184193</v>
      </c>
    </row>
    <row r="36" customFormat="false" ht="13" hidden="false" customHeight="false" outlineLevel="0" collapsed="false">
      <c r="AC36" s="0" t="n">
        <v>1.9444998295569</v>
      </c>
      <c r="AD36" s="0" t="n">
        <v>0.185775391022203</v>
      </c>
    </row>
    <row r="37" customFormat="false" ht="13" hidden="false" customHeight="false" outlineLevel="0" collapsed="false">
      <c r="AC37" s="0" t="n">
        <v>1.93451716692872</v>
      </c>
      <c r="AD37" s="0" t="n">
        <v>0.185140176323323</v>
      </c>
    </row>
    <row r="38" customFormat="false" ht="13" hidden="false" customHeight="false" outlineLevel="0" collapsed="false">
      <c r="AC38" s="0" t="n">
        <v>1.92456834826688</v>
      </c>
      <c r="AD38" s="0" t="n">
        <v>0.18450530190517</v>
      </c>
    </row>
    <row r="39" customFormat="false" ht="13" hidden="false" customHeight="false" outlineLevel="0" collapsed="false">
      <c r="AC39" s="0" t="n">
        <v>1.91465325883106</v>
      </c>
      <c r="AD39" s="0" t="n">
        <v>0.183870767585456</v>
      </c>
    </row>
    <row r="40" customFormat="false" ht="13" hidden="false" customHeight="false" outlineLevel="0" collapsed="false">
      <c r="AC40" s="0" t="n">
        <v>1.90477178426992</v>
      </c>
      <c r="AD40" s="0" t="n">
        <v>0.183236573181995</v>
      </c>
    </row>
    <row r="41" customFormat="false" ht="13" hidden="false" customHeight="false" outlineLevel="0" collapsed="false">
      <c r="AC41" s="0" t="n">
        <v>1.89492381061981</v>
      </c>
      <c r="AD41" s="0" t="n">
        <v>0.182602718512694</v>
      </c>
    </row>
    <row r="42" customFormat="false" ht="13" hidden="false" customHeight="false" outlineLevel="0" collapsed="false">
      <c r="AC42" s="0" t="n">
        <v>1.88510922430344</v>
      </c>
      <c r="AD42" s="0" t="n">
        <v>0.181969203395563</v>
      </c>
    </row>
    <row r="43" customFormat="false" ht="13" hidden="false" customHeight="false" outlineLevel="0" collapsed="false">
      <c r="AC43" s="0" t="n">
        <v>1.87532791212859</v>
      </c>
      <c r="AD43" s="0" t="n">
        <v>0.181336027648704</v>
      </c>
    </row>
    <row r="44" customFormat="false" ht="13" hidden="false" customHeight="false" outlineLevel="0" collapsed="false">
      <c r="AC44" s="0" t="n">
        <v>1.86557976128679</v>
      </c>
      <c r="AD44" s="0" t="n">
        <v>0.18070319109032</v>
      </c>
    </row>
    <row r="45" customFormat="false" ht="13" hidden="false" customHeight="false" outlineLevel="0" collapsed="false">
      <c r="AC45" s="0" t="n">
        <v>1.85586465935201</v>
      </c>
      <c r="AD45" s="0" t="n">
        <v>0.18007069353871</v>
      </c>
    </row>
    <row r="46" customFormat="false" ht="13" hidden="false" customHeight="false" outlineLevel="0" collapsed="false">
      <c r="AC46" s="0" t="n">
        <v>1.8461824942794</v>
      </c>
      <c r="AD46" s="0" t="n">
        <v>0.179438534812271</v>
      </c>
    </row>
    <row r="47" customFormat="false" ht="13" hidden="false" customHeight="false" outlineLevel="0" collapsed="false">
      <c r="AC47" s="0" t="n">
        <v>1.83653315440393</v>
      </c>
      <c r="AD47" s="0" t="n">
        <v>0.178806714729496</v>
      </c>
    </row>
    <row r="48" customFormat="false" ht="13" hidden="false" customHeight="false" outlineLevel="0" collapsed="false">
      <c r="AC48" s="0" t="n">
        <v>1.8269165284392</v>
      </c>
      <c r="AD48" s="0" t="n">
        <v>0.178175233108977</v>
      </c>
    </row>
    <row r="49" customFormat="false" ht="13" hidden="false" customHeight="false" outlineLevel="0" collapsed="false">
      <c r="AC49" s="0" t="n">
        <v>1.81733250547606</v>
      </c>
      <c r="AD49" s="0" t="n">
        <v>0.177544089769403</v>
      </c>
    </row>
    <row r="50" customFormat="false" ht="13" hidden="false" customHeight="false" outlineLevel="0" collapsed="false">
      <c r="AC50" s="0" t="n">
        <v>1.80778097498138</v>
      </c>
      <c r="AD50" s="0" t="n">
        <v>0.176913284529557</v>
      </c>
    </row>
    <row r="51" customFormat="false" ht="13" hidden="false" customHeight="false" outlineLevel="0" collapsed="false">
      <c r="AC51" s="0" t="n">
        <v>1.79826182679678</v>
      </c>
      <c r="AD51" s="0" t="n">
        <v>0.176282817208324</v>
      </c>
    </row>
    <row r="52" customFormat="false" ht="13" hidden="false" customHeight="false" outlineLevel="0" collapsed="false">
      <c r="AC52" s="0" t="n">
        <v>1.78877495113734</v>
      </c>
      <c r="AD52" s="0" t="n">
        <v>0.175652687624683</v>
      </c>
    </row>
    <row r="53" customFormat="false" ht="13" hidden="false" customHeight="false" outlineLevel="0" collapsed="false">
      <c r="AC53" s="0" t="n">
        <v>1.77932023859035</v>
      </c>
      <c r="AD53" s="0" t="n">
        <v>0.17502289559771</v>
      </c>
    </row>
    <row r="54" customFormat="false" ht="13" hidden="false" customHeight="false" outlineLevel="0" collapsed="false">
      <c r="AC54" s="0" t="n">
        <v>1.76989758011402</v>
      </c>
      <c r="AD54" s="0" t="n">
        <v>0.174393440946578</v>
      </c>
    </row>
    <row r="55" customFormat="false" ht="13" hidden="false" customHeight="false" outlineLevel="0" collapsed="false">
      <c r="AC55" s="0" t="n">
        <v>1.76050686703625</v>
      </c>
      <c r="AD55" s="0" t="n">
        <v>0.173764323490558</v>
      </c>
    </row>
    <row r="56" customFormat="false" ht="13" hidden="false" customHeight="false" outlineLevel="0" collapsed="false">
      <c r="AC56" s="0" t="n">
        <v>1.75114799105338</v>
      </c>
      <c r="AD56" s="0" t="n">
        <v>0.173135543049017</v>
      </c>
    </row>
    <row r="57" customFormat="false" ht="13" hidden="false" customHeight="false" outlineLevel="0" collapsed="false">
      <c r="AC57" s="0" t="n">
        <v>1.74182084422891</v>
      </c>
      <c r="AD57" s="0" t="n">
        <v>0.172507099441419</v>
      </c>
    </row>
    <row r="58" customFormat="false" ht="13" hidden="false" customHeight="false" outlineLevel="0" collapsed="false">
      <c r="AC58" s="0" t="n">
        <v>1.7325253189923</v>
      </c>
      <c r="AD58" s="0" t="n">
        <v>0.171878992487325</v>
      </c>
    </row>
    <row r="59" customFormat="false" ht="13" hidden="false" customHeight="false" outlineLevel="0" collapsed="false">
      <c r="AC59" s="0" t="n">
        <v>1.72326130813767</v>
      </c>
      <c r="AD59" s="0" t="n">
        <v>0.171251222006391</v>
      </c>
    </row>
    <row r="60" customFormat="false" ht="13" hidden="false" customHeight="false" outlineLevel="0" collapsed="false">
      <c r="AC60" s="0" t="n">
        <v>1.71402870482262</v>
      </c>
      <c r="AD60" s="0" t="n">
        <v>0.170623787818372</v>
      </c>
    </row>
    <row r="61" customFormat="false" ht="13" hidden="false" customHeight="false" outlineLevel="0" collapsed="false">
      <c r="AC61" s="0" t="n">
        <v>1.70482740256697</v>
      </c>
      <c r="AD61" s="0" t="n">
        <v>0.169996689743118</v>
      </c>
    </row>
    <row r="62" customFormat="false" ht="13" hidden="false" customHeight="false" outlineLevel="0" collapsed="false">
      <c r="AC62" s="0" t="n">
        <v>1.69565729525155</v>
      </c>
      <c r="AD62" s="0" t="n">
        <v>0.169369927600576</v>
      </c>
    </row>
    <row r="63" customFormat="false" ht="13" hidden="false" customHeight="false" outlineLevel="0" collapsed="false">
      <c r="AC63" s="0" t="n">
        <v>1.68651827711693</v>
      </c>
      <c r="AD63" s="0" t="n">
        <v>0.168743501210789</v>
      </c>
    </row>
    <row r="64" customFormat="false" ht="13" hidden="false" customHeight="false" outlineLevel="0" collapsed="false">
      <c r="AC64" s="0" t="n">
        <v>1.67741024276226</v>
      </c>
      <c r="AD64" s="0" t="n">
        <v>0.168117410393898</v>
      </c>
    </row>
    <row r="65" customFormat="false" ht="13" hidden="false" customHeight="false" outlineLevel="0" collapsed="false">
      <c r="AC65" s="0" t="n">
        <v>1.66833308714403</v>
      </c>
      <c r="AD65" s="0" t="n">
        <v>0.167491654970137</v>
      </c>
    </row>
    <row r="66" customFormat="false" ht="13" hidden="false" customHeight="false" outlineLevel="0" collapsed="false">
      <c r="AC66" s="0" t="n">
        <v>1.66</v>
      </c>
      <c r="AD66" s="0" t="n">
        <v>0.166915548261153</v>
      </c>
    </row>
    <row r="67" customFormat="false" ht="13" hidden="false" customHeight="false" outlineLevel="0" collapsed="false">
      <c r="AC67" s="0" t="n">
        <v>1.66</v>
      </c>
      <c r="AD67" s="0" t="n">
        <v>0.166293375469121</v>
      </c>
    </row>
    <row r="68" customFormat="false" ht="13" hidden="false" customHeight="false" outlineLevel="0" collapsed="false">
      <c r="AC68" s="0" t="s">
        <v>241</v>
      </c>
      <c r="AD68" s="0" t="s">
        <v>2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2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B1" activeCellId="0" sqref="B1"/>
    </sheetView>
  </sheetViews>
  <sheetFormatPr defaultColWidth="9.15625" defaultRowHeight="13" zeroHeight="false" outlineLevelRow="0" outlineLevelCol="0"/>
  <cols>
    <col collapsed="false" customWidth="true" hidden="false" outlineLevel="0" max="1" min="1" style="33" width="15.66"/>
    <col collapsed="false" customWidth="true" hidden="false" outlineLevel="0" max="2" min="2" style="33" width="11.5"/>
    <col collapsed="false" customWidth="true" hidden="false" outlineLevel="0" max="3" min="3" style="34" width="9.49"/>
    <col collapsed="false" customWidth="true" hidden="false" outlineLevel="0" max="4" min="4" style="33" width="8.66"/>
    <col collapsed="false" customWidth="true" hidden="false" outlineLevel="0" max="5" min="5" style="35" width="12.99"/>
    <col collapsed="false" customWidth="true" hidden="false" outlineLevel="0" max="6" min="6" style="33" width="7.66"/>
    <col collapsed="false" customWidth="true" hidden="false" outlineLevel="0" max="7" min="7" style="35" width="9.33"/>
    <col collapsed="false" customWidth="true" hidden="false" outlineLevel="0" max="8" min="8" style="33" width="7.99"/>
    <col collapsed="false" customWidth="true" hidden="false" outlineLevel="0" max="9" min="9" style="35" width="8.49"/>
    <col collapsed="false" customWidth="true" hidden="false" outlineLevel="0" max="10" min="10" style="33" width="8.33"/>
    <col collapsed="false" customWidth="true" hidden="false" outlineLevel="0" max="11" min="11" style="35" width="13.66"/>
    <col collapsed="false" customWidth="true" hidden="false" outlineLevel="0" max="12" min="12" style="36" width="13.15"/>
    <col collapsed="false" customWidth="true" hidden="false" outlineLevel="0" max="13" min="13" style="33" width="9.33"/>
    <col collapsed="false" customWidth="true" hidden="false" outlineLevel="0" max="14" min="14" style="33" width="8.33"/>
    <col collapsed="false" customWidth="true" hidden="false" outlineLevel="0" max="15" min="15" style="33" width="12.66"/>
    <col collapsed="false" customWidth="true" hidden="false" outlineLevel="0" max="16" min="16" style="35" width="6.66"/>
    <col collapsed="false" customWidth="true" hidden="false" outlineLevel="0" max="17" min="17" style="35" width="8.15"/>
    <col collapsed="false" customWidth="true" hidden="false" outlineLevel="0" max="18" min="18" style="36" width="7.5"/>
    <col collapsed="false" customWidth="true" hidden="false" outlineLevel="0" max="19" min="19" style="33" width="14.66"/>
    <col collapsed="false" customWidth="true" hidden="false" outlineLevel="0" max="21" min="20" style="33" width="10.5"/>
    <col collapsed="false" customWidth="true" hidden="false" outlineLevel="0" max="22" min="22" style="35" width="10.66"/>
    <col collapsed="false" customWidth="true" hidden="false" outlineLevel="0" max="23" min="23" style="33" width="5.99"/>
    <col collapsed="false" customWidth="true" hidden="false" outlineLevel="0" max="24" min="24" style="33" width="12.15"/>
    <col collapsed="false" customWidth="true" hidden="false" outlineLevel="0" max="25" min="25" style="35" width="10.5"/>
    <col collapsed="false" customWidth="true" hidden="false" outlineLevel="0" max="26" min="26" style="33" width="6.5"/>
    <col collapsed="false" customWidth="true" hidden="false" outlineLevel="0" max="27" min="27" style="33" width="12.15"/>
    <col collapsed="false" customWidth="true" hidden="false" outlineLevel="0" max="28" min="28" style="33" width="11.99"/>
    <col collapsed="false" customWidth="true" hidden="false" outlineLevel="0" max="29" min="29" style="33" width="12.15"/>
    <col collapsed="false" customWidth="true" hidden="false" outlineLevel="0" max="30" min="30" style="138" width="12.15"/>
    <col collapsed="false" customWidth="true" hidden="false" outlineLevel="0" max="31" min="31" style="138" width="14.66"/>
    <col collapsed="false" customWidth="true" hidden="false" outlineLevel="0" max="32" min="32" style="138" width="10.5"/>
    <col collapsed="false" customWidth="true" hidden="false" outlineLevel="0" max="33" min="33" style="36" width="9.66"/>
    <col collapsed="false" customWidth="true" hidden="false" outlineLevel="0" max="34" min="34" style="35" width="10.5"/>
    <col collapsed="false" customWidth="true" hidden="false" outlineLevel="0" max="35" min="35" style="37" width="11.32"/>
    <col collapsed="false" customWidth="true" hidden="false" outlineLevel="0" max="36" min="36" style="35" width="10.5"/>
    <col collapsed="false" customWidth="true" hidden="false" outlineLevel="0" max="37" min="37" style="37" width="10.32"/>
    <col collapsed="false" customWidth="true" hidden="false" outlineLevel="0" max="38" min="38" style="35" width="8.33"/>
    <col collapsed="false" customWidth="true" hidden="false" outlineLevel="0" max="39" min="39" style="33" width="7.82"/>
    <col collapsed="false" customWidth="true" hidden="false" outlineLevel="0" max="40" min="40" style="37" width="11.15"/>
    <col collapsed="false" customWidth="true" hidden="false" outlineLevel="0" max="41" min="41" style="35" width="7.5"/>
    <col collapsed="false" customWidth="true" hidden="false" outlineLevel="0" max="42" min="42" style="33" width="10.32"/>
    <col collapsed="false" customWidth="true" hidden="false" outlineLevel="0" max="43" min="43" style="33" width="9.49"/>
    <col collapsed="false" customWidth="true" hidden="false" outlineLevel="0" max="44" min="44" style="35" width="10.32"/>
    <col collapsed="false" customWidth="false" hidden="false" outlineLevel="0" max="45" min="45" style="38" width="9.15"/>
    <col collapsed="false" customWidth="true" hidden="false" outlineLevel="0" max="46" min="46" style="33" width="9.49"/>
    <col collapsed="false" customWidth="true" hidden="false" outlineLevel="0" max="47" min="47" style="39" width="8.49"/>
    <col collapsed="false" customWidth="true" hidden="false" outlineLevel="0" max="48" min="48" style="33" width="7.5"/>
    <col collapsed="false" customWidth="false" hidden="false" outlineLevel="0" max="52" min="49" style="33" width="9.15"/>
    <col collapsed="false" customWidth="true" hidden="false" outlineLevel="0" max="54" min="53" style="33" width="8.99"/>
    <col collapsed="false" customWidth="true" hidden="false" outlineLevel="0" max="55" min="55" style="33" width="3.32"/>
    <col collapsed="false" customWidth="true" hidden="false" outlineLevel="0" max="56" min="56" style="33" width="10.99"/>
    <col collapsed="false" customWidth="false" hidden="false" outlineLevel="0" max="61" min="57" style="33" width="9.15"/>
    <col collapsed="false" customWidth="true" hidden="false" outlineLevel="0" max="62" min="62" style="33" width="9.49"/>
    <col collapsed="false" customWidth="true" hidden="false" outlineLevel="0" max="69" min="63" style="33" width="13.15"/>
    <col collapsed="false" customWidth="false" hidden="false" outlineLevel="0" max="71" min="70" style="33" width="9.15"/>
    <col collapsed="false" customWidth="true" hidden="false" outlineLevel="0" max="72" min="72" style="33" width="11.5"/>
    <col collapsed="false" customWidth="false" hidden="false" outlineLevel="0" max="257" min="73" style="33" width="9.15"/>
  </cols>
  <sheetData>
    <row r="1" customFormat="false" ht="13" hidden="false" customHeight="false" outlineLevel="0" collapsed="false">
      <c r="A1" s="33" t="s">
        <v>0</v>
      </c>
    </row>
    <row r="2" customFormat="false" ht="13" hidden="false" customHeight="false" outlineLevel="0" collapsed="false">
      <c r="A2" s="33" t="s">
        <v>1</v>
      </c>
    </row>
    <row r="7" customFormat="false" ht="13" hidden="false" customHeight="false" outlineLevel="0" collapsed="false">
      <c r="B7" s="77" t="s">
        <v>333</v>
      </c>
    </row>
    <row r="9" customFormat="false" ht="15" hidden="false" customHeight="false" outlineLevel="0" collapsed="false">
      <c r="B9" s="76" t="s">
        <v>308</v>
      </c>
      <c r="C9" s="45" t="s">
        <v>276</v>
      </c>
      <c r="D9" s="76" t="s">
        <v>334</v>
      </c>
      <c r="E9" s="78" t="s">
        <v>276</v>
      </c>
      <c r="F9" s="76" t="s">
        <v>335</v>
      </c>
      <c r="G9" s="78" t="s">
        <v>276</v>
      </c>
    </row>
    <row r="10" customFormat="false" ht="13" hidden="false" customHeight="false" outlineLevel="0" collapsed="false">
      <c r="B10" s="154" t="n">
        <v>18.761</v>
      </c>
      <c r="C10" s="35" t="n">
        <v>1</v>
      </c>
      <c r="D10" s="155" t="n">
        <v>15.671</v>
      </c>
      <c r="E10" s="35" t="n">
        <v>1</v>
      </c>
      <c r="F10" s="155" t="n">
        <v>38.657</v>
      </c>
      <c r="G10" s="35" t="n">
        <v>1</v>
      </c>
      <c r="I10" s="155" t="n">
        <f aca="false">F10/B10</f>
        <v>2.06049784126646</v>
      </c>
    </row>
    <row r="11" customFormat="false" ht="13" hidden="false" customHeight="false" outlineLevel="0" collapsed="false">
      <c r="A11" s="156" t="s">
        <v>274</v>
      </c>
      <c r="B11" s="154" t="n">
        <v>18.761</v>
      </c>
      <c r="C11" s="35" t="n">
        <v>1</v>
      </c>
      <c r="D11" s="155" t="n">
        <v>15.671</v>
      </c>
      <c r="E11" s="35" t="n">
        <v>1</v>
      </c>
      <c r="F11" s="155" t="n">
        <v>38.657</v>
      </c>
      <c r="G11" s="35" t="n">
        <v>1</v>
      </c>
    </row>
    <row r="12" customFormat="false" ht="13" hidden="false" customHeight="false" outlineLevel="0" collapsed="false">
      <c r="A12" s="36"/>
      <c r="L12" s="33"/>
      <c r="M12" s="36"/>
      <c r="O12" s="36"/>
      <c r="R12" s="33"/>
    </row>
    <row r="13" customFormat="false" ht="15" hidden="false" customHeight="false" outlineLevel="0" collapsed="false">
      <c r="A13" s="74" t="s">
        <v>285</v>
      </c>
      <c r="B13" s="75" t="s">
        <v>314</v>
      </c>
      <c r="C13" s="45" t="s">
        <v>276</v>
      </c>
      <c r="D13" s="75" t="s">
        <v>316</v>
      </c>
      <c r="E13" s="77" t="s">
        <v>276</v>
      </c>
      <c r="F13" s="76" t="s">
        <v>315</v>
      </c>
      <c r="G13" s="77" t="s">
        <v>276</v>
      </c>
      <c r="H13" s="75" t="s">
        <v>336</v>
      </c>
      <c r="I13" s="77" t="s">
        <v>276</v>
      </c>
      <c r="J13" s="157" t="s">
        <v>280</v>
      </c>
      <c r="K13" s="77" t="s">
        <v>276</v>
      </c>
      <c r="L13" s="33"/>
      <c r="M13" s="36"/>
      <c r="O13" s="36"/>
      <c r="R13" s="33"/>
    </row>
    <row r="14" customFormat="false" ht="13" hidden="false" customHeight="false" outlineLevel="0" collapsed="false">
      <c r="A14" s="64" t="s">
        <v>337</v>
      </c>
      <c r="B14" s="62" t="n">
        <v>0.26538</v>
      </c>
      <c r="C14" s="61" t="n">
        <v>0.02</v>
      </c>
      <c r="D14" s="62" t="n">
        <v>0.09465</v>
      </c>
      <c r="E14" s="61" t="n">
        <v>0.02</v>
      </c>
      <c r="F14" s="62" t="n">
        <v>3.4632</v>
      </c>
      <c r="G14" s="61" t="n">
        <v>0.04</v>
      </c>
      <c r="H14" s="62" t="n">
        <f aca="false">EXP((J14*1000000)*0.0000000000494752)-1</f>
        <v>0.077995559849168</v>
      </c>
      <c r="I14" s="61" t="n">
        <v>1</v>
      </c>
      <c r="J14" s="65" t="n">
        <v>1518</v>
      </c>
      <c r="K14" s="66" t="n">
        <v>1</v>
      </c>
      <c r="L14" s="33"/>
      <c r="M14" s="36"/>
      <c r="O14" s="36"/>
      <c r="R14" s="33"/>
    </row>
    <row r="15" customFormat="false" ht="15" hidden="false" customHeight="false" outlineLevel="0" collapsed="false">
      <c r="C15" s="33"/>
      <c r="D15" s="34"/>
      <c r="E15" s="33"/>
      <c r="F15" s="35"/>
      <c r="G15" s="33"/>
      <c r="H15" s="35"/>
      <c r="I15" s="33"/>
      <c r="J15" s="35"/>
      <c r="K15" s="33"/>
      <c r="L15" s="35"/>
      <c r="M15" s="36"/>
      <c r="Q15" s="36"/>
      <c r="R15" s="35"/>
      <c r="S15" s="36"/>
      <c r="U15" s="75" t="s">
        <v>314</v>
      </c>
      <c r="V15" s="57"/>
      <c r="W15" s="78"/>
      <c r="X15" s="75" t="s">
        <v>316</v>
      </c>
      <c r="Y15" s="57"/>
      <c r="Z15" s="78"/>
      <c r="AA15" s="76" t="s">
        <v>315</v>
      </c>
      <c r="AB15" s="77"/>
      <c r="AC15" s="77"/>
      <c r="AD15" s="158" t="s">
        <v>336</v>
      </c>
      <c r="AE15" s="158"/>
      <c r="AI15" s="33"/>
      <c r="AK15" s="33"/>
      <c r="AM15" s="37"/>
      <c r="AN15" s="33"/>
      <c r="AR15" s="33"/>
      <c r="AS15" s="35"/>
      <c r="AT15" s="38"/>
      <c r="AU15" s="33"/>
      <c r="AV15" s="39"/>
    </row>
    <row r="16" customFormat="false" ht="15" hidden="false" customHeight="false" outlineLevel="0" collapsed="false">
      <c r="C16" s="77" t="s">
        <v>338</v>
      </c>
      <c r="D16" s="45"/>
      <c r="E16" s="77" t="s">
        <v>288</v>
      </c>
      <c r="F16" s="78"/>
      <c r="G16" s="77"/>
      <c r="H16" s="78"/>
      <c r="I16" s="77"/>
      <c r="J16" s="78"/>
      <c r="K16" s="77"/>
      <c r="L16" s="78"/>
      <c r="M16" s="75" t="s">
        <v>314</v>
      </c>
      <c r="O16" s="76" t="s">
        <v>315</v>
      </c>
      <c r="Q16" s="75" t="s">
        <v>316</v>
      </c>
      <c r="R16" s="35"/>
      <c r="S16" s="158" t="s">
        <v>336</v>
      </c>
      <c r="T16" s="138"/>
      <c r="U16" s="77" t="s">
        <v>290</v>
      </c>
      <c r="V16" s="77"/>
      <c r="W16" s="78" t="s">
        <v>292</v>
      </c>
      <c r="X16" s="77" t="s">
        <v>290</v>
      </c>
      <c r="Y16" s="77"/>
      <c r="Z16" s="78" t="s">
        <v>292</v>
      </c>
      <c r="AA16" s="77" t="s">
        <v>290</v>
      </c>
      <c r="AB16" s="77"/>
      <c r="AC16" s="78" t="s">
        <v>292</v>
      </c>
      <c r="AD16" s="74" t="s">
        <v>290</v>
      </c>
      <c r="AE16" s="74"/>
      <c r="AF16" s="159" t="s">
        <v>292</v>
      </c>
      <c r="AG16" s="79" t="s">
        <v>316</v>
      </c>
      <c r="AH16" s="83"/>
      <c r="AI16" s="80" t="s">
        <v>315</v>
      </c>
      <c r="AJ16" s="83"/>
      <c r="AK16" s="79" t="s">
        <v>314</v>
      </c>
      <c r="AL16" s="83"/>
      <c r="AM16" s="82"/>
      <c r="AN16" s="79" t="s">
        <v>336</v>
      </c>
      <c r="AO16" s="83"/>
      <c r="AQ16" s="79" t="s">
        <v>314</v>
      </c>
      <c r="AR16" s="43"/>
      <c r="AS16" s="83" t="s">
        <v>315</v>
      </c>
      <c r="AT16" s="84"/>
      <c r="AU16" s="79" t="s">
        <v>316</v>
      </c>
      <c r="AV16" s="39"/>
      <c r="AW16" s="79" t="s">
        <v>336</v>
      </c>
      <c r="AZ16" s="46"/>
      <c r="BA16" s="46" t="str">
        <f aca="false">'[2]No commonpb'!AT16</f>
        <v>ppm</v>
      </c>
      <c r="BB16" s="46"/>
      <c r="BC16" s="46"/>
      <c r="BD16" s="46"/>
    </row>
    <row r="17" customFormat="false" ht="15" hidden="false" customHeight="false" outlineLevel="0" collapsed="false">
      <c r="A17" s="127" t="s">
        <v>6</v>
      </c>
      <c r="B17" s="127" t="s">
        <v>35</v>
      </c>
      <c r="C17" s="160" t="s">
        <v>314</v>
      </c>
      <c r="D17" s="88" t="s">
        <v>26</v>
      </c>
      <c r="E17" s="76" t="s">
        <v>308</v>
      </c>
      <c r="F17" s="78" t="str">
        <f aca="false">'[2]Raw Data'!AD2</f>
        <v>Err%</v>
      </c>
      <c r="G17" s="76" t="s">
        <v>334</v>
      </c>
      <c r="H17" s="78" t="str">
        <f aca="false">'[2]Raw Data'!AF2</f>
        <v>Err</v>
      </c>
      <c r="I17" s="89" t="s">
        <v>316</v>
      </c>
      <c r="J17" s="78" t="str">
        <f aca="false">'[2]Raw Data'!AH2</f>
        <v>Err</v>
      </c>
      <c r="K17" s="161" t="s">
        <v>335</v>
      </c>
      <c r="L17" s="159" t="str">
        <f aca="false">'[2]Raw Data'!AJ2</f>
        <v>Err</v>
      </c>
      <c r="M17" s="57" t="s">
        <v>339</v>
      </c>
      <c r="N17" s="77" t="s">
        <v>276</v>
      </c>
      <c r="O17" s="57" t="s">
        <v>339</v>
      </c>
      <c r="P17" s="78" t="s">
        <v>276</v>
      </c>
      <c r="Q17" s="57" t="s">
        <v>339</v>
      </c>
      <c r="R17" s="78" t="s">
        <v>276</v>
      </c>
      <c r="S17" s="162" t="s">
        <v>339</v>
      </c>
      <c r="T17" s="74" t="s">
        <v>276</v>
      </c>
      <c r="U17" s="77" t="s">
        <v>296</v>
      </c>
      <c r="V17" s="77"/>
      <c r="W17" s="78" t="s">
        <v>24</v>
      </c>
      <c r="X17" s="77" t="s">
        <v>296</v>
      </c>
      <c r="Y17" s="77"/>
      <c r="Z17" s="78" t="s">
        <v>276</v>
      </c>
      <c r="AA17" s="77" t="s">
        <v>296</v>
      </c>
      <c r="AB17" s="77"/>
      <c r="AC17" s="77" t="s">
        <v>276</v>
      </c>
      <c r="AD17" s="74" t="s">
        <v>296</v>
      </c>
      <c r="AE17" s="74"/>
      <c r="AF17" s="74" t="s">
        <v>276</v>
      </c>
      <c r="AG17" s="46" t="s">
        <v>301</v>
      </c>
      <c r="AH17" s="78" t="s">
        <v>303</v>
      </c>
      <c r="AI17" s="46" t="s">
        <v>301</v>
      </c>
      <c r="AJ17" s="78" t="s">
        <v>303</v>
      </c>
      <c r="AK17" s="46" t="s">
        <v>301</v>
      </c>
      <c r="AL17" s="78" t="s">
        <v>303</v>
      </c>
      <c r="AM17" s="90" t="s">
        <v>302</v>
      </c>
      <c r="AN17" s="46" t="s">
        <v>301</v>
      </c>
      <c r="AO17" s="78" t="s">
        <v>303</v>
      </c>
      <c r="AQ17" s="46" t="s">
        <v>304</v>
      </c>
      <c r="AR17" s="46" t="s">
        <v>292</v>
      </c>
      <c r="AS17" s="91" t="s">
        <v>304</v>
      </c>
      <c r="AT17" s="84" t="s">
        <v>292</v>
      </c>
      <c r="AU17" s="46" t="s">
        <v>304</v>
      </c>
      <c r="AV17" s="92" t="s">
        <v>292</v>
      </c>
      <c r="AW17" s="46" t="s">
        <v>304</v>
      </c>
      <c r="AX17" s="92" t="s">
        <v>292</v>
      </c>
      <c r="AZ17" s="46" t="str">
        <f aca="false">'[2]No commonpb'!AS17</f>
        <v>U</v>
      </c>
      <c r="BA17" s="46" t="str">
        <f aca="false">'[2]No commonpb'!AT17</f>
        <v>Th</v>
      </c>
      <c r="BB17" s="46" t="str">
        <f aca="false">'[2]No commonpb'!AU17</f>
        <v>U/Th</v>
      </c>
      <c r="BC17" s="46"/>
      <c r="BD17" s="46" t="str">
        <f aca="false">'[2]No commonpb'!AW17</f>
        <v>% discordance</v>
      </c>
    </row>
    <row r="18" s="138" customFormat="true" ht="13" hidden="false" customHeight="false" outlineLevel="0" collapsed="false">
      <c r="A18" s="163" t="str">
        <f aca="false">'No commonpb'!A20</f>
        <v>PLEIS-01</v>
      </c>
      <c r="B18" s="164" t="n">
        <f aca="false">'No commonpb'!B20</f>
        <v>0.554006365740741</v>
      </c>
      <c r="C18" s="165" t="n">
        <f aca="false">'No commonpb'!AN20</f>
        <v>336.815936130836</v>
      </c>
      <c r="D18" s="165" t="e">
        <f aca="false">'No commonpb'!AO20</f>
        <v>#VALUE!</v>
      </c>
      <c r="E18" s="166" t="n">
        <f aca="false">'No commonpb'!D20</f>
        <v>12000</v>
      </c>
      <c r="F18" s="166" t="n">
        <f aca="false">'No commonpb'!E20</f>
        <v>366.672325059221</v>
      </c>
      <c r="G18" s="166" t="n">
        <f aca="false">E18*'No commonpb'!L20</f>
        <v>645.48</v>
      </c>
      <c r="H18" s="166" t="n">
        <f aca="false">SQRT(F18^2+'No commonpb'!M20^2)</f>
        <v>366.674377995354</v>
      </c>
      <c r="I18" s="167" t="n">
        <f aca="false">'No commonpb'!L20</f>
        <v>0.05379</v>
      </c>
      <c r="J18" s="166" t="n">
        <f aca="false">'No commonpb'!M20</f>
        <v>1.22699386503067</v>
      </c>
      <c r="K18" s="166" t="n">
        <f aca="false">'Raw Data'!S5/'Raw Data'!AB5</f>
        <v>357.777777777778</v>
      </c>
      <c r="L18" s="166" t="n">
        <f aca="false">SQRT('Raw Data'!N5^2+'Raw Data'!T5^2)</f>
        <v>366.682580059241</v>
      </c>
      <c r="M18" s="167" t="n">
        <f aca="false">IF(E18&gt;0,'No commonpb'!F20*((E18-($B$10-0.0000001*C18*C18-C18*0.0016))/E18),'No commonpb'!F20)</f>
        <v>0.038201938058735</v>
      </c>
      <c r="N18" s="166" t="n">
        <f aca="false">IF(E18&gt;0,(SQRT((((ABS(('No commonpb'!F20*((E18-($B$10-0.0000001*C18*C18-C18*0.0016))/E18))-('No commonpb'!F20*(((E18+F18*E18/100)-(($B$10-$B$10*$C$10/100)-0.0000001*C18*C18-C18*0.0016))/(E18+F18*E18/100))))))/M18*100)^2+'No commonpb'!G20^2)),'No commonpb'!G20)</f>
        <v>1.0782858347869</v>
      </c>
      <c r="O18" s="167" t="n">
        <f aca="false">IF(G18&gt;0,(G18-($D$10-0.00000000009*C18*C18*C18+0.0000002*C18*C18-0.0003*C18))/G18*'No commonpb'!I20,'No commonpb'!I20)</f>
        <v>0.276945850427243</v>
      </c>
      <c r="P18" s="166" t="n">
        <f aca="false">SQRT(N18^2+R18^2)</f>
        <v>2.45125890489152</v>
      </c>
      <c r="Q18" s="167" t="n">
        <f aca="false">O18/M18/137.88</f>
        <v>0.0525784999371106</v>
      </c>
      <c r="R18" s="166" t="n">
        <f aca="false">IF(E18&gt;0,(SQRT((ABS((((E18*I18)-($D$10-0.00000000009*C18*C18*C18+0.0000002*C18*C18-0.0003*C18))/(E18-($B$10-0.0000001*C18*C18-0.0016*C18)))-((((E18+E18*F18/100)*I18)-(($D$10-$D$10*$E$10/100)-0.00000000009*C18*C18*C18+0.0000002*C18*C18-0.0003*C18))/((E18+E18*F18/100)-(($B$10-$B$10*$C$10/100)-0.0000001*C18*C18-0.0016*C18))))/Q18*100)^2+'No commonpb'!M20^2)),'No commonpb'!M20)</f>
        <v>2.20135637217328</v>
      </c>
      <c r="S18" s="167" t="n">
        <f aca="false">IF(K18&lt;$F$10,'No commonpb'!O20,(((K18-($F$10-0.00000003*C18*C18-0.0019*C18))/K18)*'No commonpb'!O20))</f>
        <v>0.0122265092728777</v>
      </c>
      <c r="T18" s="166" t="n">
        <f aca="false">SQRT((ABS(S18-((((K18-L18/100*K18)-($F$10-0.00000003*C18*C18-0.0019*C18))/(K18-L18/100*K18))*'No commonpb'!O20))/S18*200)^2+'No commonpb'!P20^2)</f>
        <v>32.822044070781</v>
      </c>
      <c r="U18" s="168" t="str">
        <f aca="false">IF(ISNUMBER(SEARCH($A$14,$A18)),$B$14/M18,"")</f>
        <v/>
      </c>
      <c r="V18" s="168" t="e">
        <f aca="false">IF(ISNUMBER(U18),"",(('206-238 corr'!$P$15*B18^5)+('206-238 corr'!$O$15*B18^4)+('206-238 corr'!$N$15*B18^3)+('206-238 corr'!$M$15*B18^2)+('206-238 corr'!$L$15*B18)+'206-238 corr'!$K$15))</f>
        <v>#VALUE!</v>
      </c>
      <c r="W18" s="166" t="str">
        <f aca="false">IF(ISNUMBER(SEARCH($A$14,$A18)),SQRT(($C$14^2)+(N18^2)),"")</f>
        <v/>
      </c>
      <c r="X18" s="168" t="str">
        <f aca="false">IF(ISNUMBER(SEARCH($A$14,$A18)),$D$14/Q18,"")</f>
        <v/>
      </c>
      <c r="Y18" s="168" t="e">
        <f aca="false">IF(ISNUMBER(X18),"",('207-206 corr'!$P$15*$B18^5+'207-206 corr'!$O$15*$B18^4+('207-206 corr'!$N$15*$B18^3)+('207-206 corr'!$M$15*$B18^2)+('207-206 corr'!$L$15*$B18)+'207-206 corr'!$K$15))</f>
        <v>#REF!</v>
      </c>
      <c r="Z18" s="166" t="str">
        <f aca="false">IF(ISNUMBER(SEARCH($A$14,$A18)),SQRT(($E$14^2)+(R18^2)),"")</f>
        <v/>
      </c>
      <c r="AA18" s="168" t="str">
        <f aca="false">IF(ISNUMBER(SEARCH($A$14,$A18)),$F$14/O18,"")</f>
        <v/>
      </c>
      <c r="AB18" s="168" t="e">
        <f aca="false">IF(ISNUMBER(AA18),"",(('207-235 corr'!$P$15*$B18^5)+('207-235 corr'!$O$15*$B18^4)+('207-235 corr'!$N$15*$B18^3)+('207-235 corr'!$M$15*$B18^2)+('207-235 corr'!$L$15*$B18)+'207-235 corr'!$K$15))</f>
        <v>#VALUE!</v>
      </c>
      <c r="AC18" s="166" t="str">
        <f aca="false">IF(ISNUMBER(SEARCH($A$14,$A18)),SQRT(($G$14^2)+(P18^2)),"")</f>
        <v/>
      </c>
      <c r="AD18" s="168" t="str">
        <f aca="false">IF(ISNUMBER(SEARCH($A$14,$A18)),$H$14/S18,"")</f>
        <v/>
      </c>
      <c r="AE18" s="168" t="e">
        <f aca="false">IF(ISNUMBER(AD18),"",(('208-232 corr'!$P$15*$B18^5)+('208-232 corr'!$O$15*$B18^4)+('208-232 corr'!$N$15*$B18^3)+('208-232 corr'!$M$15*$B18^2)+('208-232 corr'!$L$15*$B18)+'208-232 corr'!$K$15))</f>
        <v>#VALUE!</v>
      </c>
      <c r="AF18" s="166" t="str">
        <f aca="false">IF(ISNUMBER(SEARCH($A$14,$A18)),SQRT(($I$14^2)+(T18^2)),"")</f>
        <v/>
      </c>
      <c r="AG18" s="168" t="e">
        <f aca="false">IF(ISNUMBER(SEARCH($A$14,$A18)),AVERAGE(X9:X25)*Q18,Y18*Q18)</f>
        <v>#REF!</v>
      </c>
      <c r="AH18" s="169" t="n">
        <f aca="false">SQRT(R18^2+1)</f>
        <v>2.41784405562226</v>
      </c>
      <c r="AI18" s="168" t="e">
        <f aca="false">AG18*AK18*137.88</f>
        <v>#REF!</v>
      </c>
      <c r="AJ18" s="169" t="n">
        <f aca="false">SQRT(P18^2+1)</f>
        <v>2.64738932135226</v>
      </c>
      <c r="AK18" s="168" t="e">
        <f aca="false">IF(ISNUMBER(SEARCH($A$14,$A18)),AVERAGE(U9:U25)*M18,V18*M18)</f>
        <v>#VALUE!</v>
      </c>
      <c r="AL18" s="169" t="n">
        <f aca="false">SQRT(N18^2+1)</f>
        <v>1.47061223356196</v>
      </c>
      <c r="AM18" s="169" t="n">
        <f aca="false">(((AL18)^2)+((AJ18)^2)-((AH18)^2))/(2*(AL18*AJ18))</f>
        <v>0.427068951571291</v>
      </c>
      <c r="AN18" s="168" t="e">
        <f aca="false">IF(ISNUMBER(SEARCH($A$14,$A18)),AVERAGE(AD9:AD25)*S18,AE18*S18)</f>
        <v>#VALUE!</v>
      </c>
      <c r="AO18" s="166" t="e">
        <f aca="false">IF(ISNUMBER(SEARCH($A$14,$A18)),AF18,SQRT((200*STDEV(AD9:AD25)/AVERAGE(AD9:AD25))^2+T18^2))</f>
        <v>#DIV/0!</v>
      </c>
      <c r="AQ18" s="102" t="e">
        <f aca="false">1/0.000000000154993*LN(1+AK18)/1000000</f>
        <v>#VALUE!</v>
      </c>
      <c r="AR18" s="102" t="e">
        <f aca="false">ABS((1/0.000000000154993*LN(1+AK18-(AL18/100*AK18))/1000000)-(1/0.000000000154993*LN(1+AK18+(AL18/100*AK18))/1000000))/2</f>
        <v>#VALUE!</v>
      </c>
      <c r="AS18" s="97" t="e">
        <f aca="false">([1]!AgePb7U5,AI18)</f>
        <v>#VALUE!</v>
      </c>
      <c r="AT18" s="110" t="e">
        <f aca="false">ABS((1/0.00000000098569*LN(1+AI18-(AJ18/100*AI18))/1000000)-(1/0.00000000098569*LN(1+AI18+(AJ18/100*AI18))/1000000))/2</f>
        <v>#REF!</v>
      </c>
      <c r="AU18" s="104" t="e">
        <f aca="false">([3]!AgePb76,$AG18)</f>
        <v>#VALUE!</v>
      </c>
      <c r="AV18" s="105" t="e">
        <f aca="false">([3]!AgeErPb76,$AG18,$AH18,,,,TRUE())</f>
        <v>#VALUE!</v>
      </c>
      <c r="AW18" s="104" t="e">
        <f aca="false">([3]!AgePb8Th2,AN18)</f>
        <v>#VALUE!</v>
      </c>
      <c r="AX18" s="104" t="e">
        <f aca="false">AW18-([3]!AgePb8Th2,AN18-AN18*AO18/100)</f>
        <v>#VALUE!</v>
      </c>
      <c r="AZ18" s="137" t="n">
        <f aca="false">'No commonpb'!AY20</f>
        <v>1359.01533219762</v>
      </c>
      <c r="BA18" s="137" t="n">
        <f aca="false">'No commonpb'!BB20</f>
        <v>123.851612903226</v>
      </c>
      <c r="BB18" s="137" t="n">
        <f aca="false">'No commonpb'!BE20</f>
        <v>10.9729320461859</v>
      </c>
      <c r="BD18" s="137" t="e">
        <f aca="false">(AU18/AQ18-1)*100</f>
        <v>#VALUE!</v>
      </c>
      <c r="BE18" s="137" t="e">
        <f aca="false">'No commonpb'!BH20</f>
        <v>#VALUE!</v>
      </c>
    </row>
    <row r="19" s="138" customFormat="true" ht="13" hidden="false" customHeight="false" outlineLevel="0" collapsed="false">
      <c r="A19" s="163" t="str">
        <f aca="false">'No commonpb'!A21</f>
        <v>PLEIS-02</v>
      </c>
      <c r="B19" s="164" t="n">
        <f aca="false">'No commonpb'!B21</f>
        <v>0.55479525462963</v>
      </c>
      <c r="C19" s="165" t="n">
        <f aca="false">'No commonpb'!AN21</f>
        <v>342.988786158758</v>
      </c>
      <c r="D19" s="165" t="e">
        <f aca="false">'No commonpb'!AO21</f>
        <v>#VALUE!</v>
      </c>
      <c r="E19" s="166" t="n">
        <f aca="false">'No commonpb'!D21</f>
        <v>3616.12903225806</v>
      </c>
      <c r="F19" s="166" t="n">
        <f aca="false">'No commonpb'!E21</f>
        <v>90.3401995973389</v>
      </c>
      <c r="G19" s="166" t="n">
        <f aca="false">E19*'No commonpb'!L21</f>
        <v>194.222290322581</v>
      </c>
      <c r="H19" s="166" t="n">
        <f aca="false">SQRT(F19^2+'No commonpb'!M21^2)</f>
        <v>90.3478140983809</v>
      </c>
      <c r="I19" s="167" t="n">
        <f aca="false">'No commonpb'!L21</f>
        <v>0.05371</v>
      </c>
      <c r="J19" s="166" t="n">
        <f aca="false">'No commonpb'!M21</f>
        <v>1.17296592813256</v>
      </c>
      <c r="K19" s="166" t="n">
        <f aca="false">'Raw Data'!S6/'Raw Data'!AB6</f>
        <v>110.322580645161</v>
      </c>
      <c r="L19" s="166" t="n">
        <f aca="false">SQRT('Raw Data'!N6^2+'Raw Data'!T6^2)</f>
        <v>90.3907077904426</v>
      </c>
      <c r="M19" s="167" t="n">
        <f aca="false">IF(E19&gt;0,'No commonpb'!F21*((E19-($B$10-0.0000001*C19*C19-C19*0.0016))/E19),'No commonpb'!F21)</f>
        <v>0.0387838085247402</v>
      </c>
      <c r="N19" s="166" t="n">
        <f aca="false">IF(E19&gt;0,(SQRT((((ABS(('No commonpb'!F21*((E19-($B$10-0.0000001*C19*C19-C19*0.0016))/E19))-('No commonpb'!F21*(((E19+F19*E19/100)-(($B$10-$B$10*$C$10/100)-0.0000001*C19*C19-C19*0.0016))/(E19+F19*E19/100))))))/M19*100)^2+'No commonpb'!G21^2)),'No commonpb'!G21)</f>
        <v>1.07948884835148</v>
      </c>
      <c r="O19" s="167" t="n">
        <f aca="false">IF(G19&gt;0,(G19-($D$10-0.00000000009*C19*C19*C19+0.0000002*C19*C19-0.0003*C19))/G19*'No commonpb'!I21,'No commonpb'!I21)</f>
        <v>0.265621329632534</v>
      </c>
      <c r="P19" s="166" t="n">
        <f aca="false">SQRT(N19^2+R19^2)</f>
        <v>4.24430768317683</v>
      </c>
      <c r="Q19" s="167" t="n">
        <f aca="false">O19/M19/137.88</f>
        <v>0.0496719509007762</v>
      </c>
      <c r="R19" s="166" t="n">
        <f aca="false">IF(E19&gt;0,(SQRT((ABS((((E19*I19)-($D$10-0.00000000009*C19*C19*C19+0.0000002*C19*C19-0.0003*C19))/(E19-($B$10-0.0000001*C19*C19-0.0016*C19)))-((((E19+E19*F19/100)*I19)-(($D$10-$D$10*$E$10/100)-0.00000000009*C19*C19*C19+0.0000002*C19*C19-0.0003*C19))/((E19+E19*F19/100)-(($B$10-$B$10*$C$10/100)-0.0000001*C19*C19-0.0016*C19))))/Q19*100)^2+'No commonpb'!M21^2)),'No commonpb'!M21)</f>
        <v>4.10473525769429</v>
      </c>
      <c r="S19" s="167" t="n">
        <f aca="false">IF(K19&lt;$F$10,'No commonpb'!O21,(((K19-($F$10-0.00000003*C19*C19-0.0019*C19))/K19)*'No commonpb'!O21))</f>
        <v>0.00927588126016882</v>
      </c>
      <c r="T19" s="166" t="n">
        <f aca="false">SQRT((ABS(S19-((((K19-L19/100*K19)-($F$10-0.00000003*C19*C19-0.0019*C19))/(K19-L19/100*K19))*'No commonpb'!O21))/S19*200)^2+'No commonpb'!P21^2)</f>
        <v>988.56408040927</v>
      </c>
      <c r="U19" s="168" t="str">
        <f aca="false">IF(ISNUMBER(SEARCH($A$14,$A19)),$B$14/M19,"")</f>
        <v/>
      </c>
      <c r="V19" s="168" t="e">
        <f aca="false">IF(ISNUMBER(U19),"",(('206-238 corr'!$P$15*B19^5)+('206-238 corr'!$O$15*B19^4)+('206-238 corr'!$N$15*B19^3)+('206-238 corr'!$M$15*B19^2)+('206-238 corr'!$L$15*B19)+'206-238 corr'!$K$15))</f>
        <v>#VALUE!</v>
      </c>
      <c r="W19" s="166" t="str">
        <f aca="false">IF(ISNUMBER(SEARCH($A$14,$A19)),SQRT(($C$14^2)+(N19^2)),"")</f>
        <v/>
      </c>
      <c r="X19" s="168" t="str">
        <f aca="false">IF(ISNUMBER(SEARCH($A$14,$A19)),$D$14/Q19,"")</f>
        <v/>
      </c>
      <c r="Y19" s="168" t="e">
        <f aca="false">IF(ISNUMBER(X19),"",('207-206 corr'!$P$15*$B19^5+'207-206 corr'!$O$15*$B19^4+('207-206 corr'!$N$15*$B19^3)+('207-206 corr'!$M$15*$B19^2)+('207-206 corr'!$L$15*$B19)+'207-206 corr'!$K$15))</f>
        <v>#REF!</v>
      </c>
      <c r="Z19" s="166" t="str">
        <f aca="false">IF(ISNUMBER(SEARCH($A$14,$A19)),SQRT(($E$14^2)+(R19^2)),"")</f>
        <v/>
      </c>
      <c r="AA19" s="168" t="str">
        <f aca="false">IF(ISNUMBER(SEARCH($A$14,$A19)),$F$14/O19,"")</f>
        <v/>
      </c>
      <c r="AB19" s="168" t="e">
        <f aca="false">IF(ISNUMBER(AA19),"",(('207-235 corr'!$P$15*$B19^5)+('207-235 corr'!$O$15*$B19^4)+('207-235 corr'!$N$15*$B19^3)+('207-235 corr'!$M$15*$B19^2)+('207-235 corr'!$L$15*$B19)+'207-235 corr'!$K$15))</f>
        <v>#VALUE!</v>
      </c>
      <c r="AC19" s="166" t="str">
        <f aca="false">IF(ISNUMBER(SEARCH($A$14,$A19)),SQRT(($G$14^2)+(P19^2)),"")</f>
        <v/>
      </c>
      <c r="AD19" s="168" t="str">
        <f aca="false">IF(ISNUMBER(SEARCH($A$14,$A19)),$H$14/S19,"")</f>
        <v/>
      </c>
      <c r="AE19" s="168" t="e">
        <f aca="false">IF(ISNUMBER(AD19),"",(('208-232 corr'!$P$15*$B19^5)+('208-232 corr'!$O$15*$B19^4)+('208-232 corr'!$N$15*$B19^3)+('208-232 corr'!$M$15*$B19^2)+('208-232 corr'!$L$15*$B19)+'208-232 corr'!$K$15))</f>
        <v>#VALUE!</v>
      </c>
      <c r="AF19" s="166" t="str">
        <f aca="false">IF(ISNUMBER(SEARCH($A$14,$A19)),SQRT(($I$14^2)+(T19^2)),"")</f>
        <v/>
      </c>
      <c r="AG19" s="168" t="e">
        <f aca="false">IF(ISNUMBER(SEARCH($A$14,$A19)),AVERAGE(X10:X26)*Q19,Y19*Q19)</f>
        <v>#REF!</v>
      </c>
      <c r="AH19" s="169" t="n">
        <f aca="false">SQRT(R19^2+1)</f>
        <v>4.22479011736188</v>
      </c>
      <c r="AI19" s="168" t="e">
        <f aca="false">AG19*AK19*137.88</f>
        <v>#REF!</v>
      </c>
      <c r="AJ19" s="169" t="n">
        <f aca="false">SQRT(P19^2+1)</f>
        <v>4.36052149512806</v>
      </c>
      <c r="AK19" s="168" t="e">
        <f aca="false">IF(ISNUMBER(SEARCH($A$14,$A19)),AVERAGE(U10:U26)*M19,V19*M19)</f>
        <v>#VALUE!</v>
      </c>
      <c r="AL19" s="169" t="n">
        <f aca="false">SQRT(N19^2+1)</f>
        <v>1.47149453743981</v>
      </c>
      <c r="AM19" s="169" t="n">
        <f aca="false">(((AL19)^2)+((AJ19)^2)-((AH19)^2))/(2*(AL19*AJ19))</f>
        <v>0.259534082495689</v>
      </c>
      <c r="AN19" s="168" t="e">
        <f aca="false">IF(ISNUMBER(SEARCH($A$14,$A19)),AVERAGE(AD10:AD26)*S19,AE19*S19)</f>
        <v>#VALUE!</v>
      </c>
      <c r="AO19" s="166" t="e">
        <f aca="false">IF(ISNUMBER(SEARCH($A$14,$A19)),AF19,SQRT((200*STDEV(AD10:AD26)/AVERAGE(AD10:AD26))^2+T19^2))</f>
        <v>#DIV/0!</v>
      </c>
      <c r="AQ19" s="102" t="e">
        <f aca="false">1/0.000000000154993*LN(1+AK19)/1000000</f>
        <v>#VALUE!</v>
      </c>
      <c r="AR19" s="102" t="e">
        <f aca="false">ABS((1/0.000000000154993*LN(1+AK19-(AL19/100*AK19))/1000000)-(1/0.000000000154993*LN(1+AK19+(AL19/100*AK19))/1000000))/2</f>
        <v>#VALUE!</v>
      </c>
      <c r="AS19" s="97" t="e">
        <f aca="false">([3]!AgePb7U5,AI19)</f>
        <v>#VALUE!</v>
      </c>
      <c r="AT19" s="110" t="e">
        <f aca="false">ABS((1/0.00000000098569*LN(1+AI19-(AJ19/100*AI19))/1000000)-(1/0.00000000098569*LN(1+AI19+(AJ19/100*AI19))/1000000))/2</f>
        <v>#REF!</v>
      </c>
      <c r="AU19" s="104" t="e">
        <f aca="false">([3]!AgePb76,$AG19)</f>
        <v>#VALUE!</v>
      </c>
      <c r="AV19" s="105" t="e">
        <f aca="false">([3]!AgeErPb76,$AG19,$AH19,,,,TRUE())</f>
        <v>#VALUE!</v>
      </c>
      <c r="AW19" s="104" t="e">
        <f aca="false">([3]!AgePb8Th2,AN19)</f>
        <v>#VALUE!</v>
      </c>
      <c r="AX19" s="104" t="e">
        <f aca="false">AW19-([3]!AgePb8Th2,AN19-AN19*AO19/100)</f>
        <v>#VALUE!</v>
      </c>
      <c r="AZ19" s="137" t="n">
        <f aca="false">'No commonpb'!AY21</f>
        <v>1392.94293015332</v>
      </c>
      <c r="BA19" s="137" t="n">
        <f aca="false">'No commonpb'!BB21</f>
        <v>129.286451612903</v>
      </c>
      <c r="BB19" s="137" t="n">
        <f aca="false">'No commonpb'!BE21</f>
        <v>10.7740827656399</v>
      </c>
      <c r="BD19" s="137" t="e">
        <f aca="false">(AU19/AQ19-1)*100</f>
        <v>#VALUE!</v>
      </c>
      <c r="BE19" s="137" t="e">
        <f aca="false">'No commonpb'!BH21</f>
        <v>#VALUE!</v>
      </c>
    </row>
    <row r="20" s="114" customFormat="true" ht="13" hidden="false" customHeight="false" outlineLevel="0" collapsed="false">
      <c r="A20" s="163" t="str">
        <f aca="false">'No commonpb'!A22</f>
        <v>FC5Z-1</v>
      </c>
      <c r="B20" s="164" t="n">
        <f aca="false">'No commonpb'!B22</f>
        <v>0.572167939814815</v>
      </c>
      <c r="C20" s="165" t="n">
        <f aca="false">'No commonpb'!AN22</f>
        <v>1102.31591210351</v>
      </c>
      <c r="D20" s="165" t="e">
        <f aca="false">'No commonpb'!AO22</f>
        <v>#VALUE!</v>
      </c>
      <c r="E20" s="166" t="n">
        <f aca="false">'No commonpb'!D22</f>
        <v>34240</v>
      </c>
      <c r="F20" s="166" t="n">
        <f aca="false">'No commonpb'!E22</f>
        <v>362.503430677909</v>
      </c>
      <c r="G20" s="166" t="n">
        <f aca="false">E20*'No commonpb'!L22</f>
        <v>2652.5728</v>
      </c>
      <c r="H20" s="166" t="n">
        <f aca="false">SQRT(F20^2+'No commonpb'!M22^2)</f>
        <v>362.504828909593</v>
      </c>
      <c r="I20" s="167" t="n">
        <f aca="false">'No commonpb'!L22</f>
        <v>0.07747</v>
      </c>
      <c r="J20" s="166" t="n">
        <f aca="false">'No commonpb'!M22</f>
        <v>1.00684135794501</v>
      </c>
      <c r="K20" s="166" t="n">
        <f aca="false">'Raw Data'!S7/'Raw Data'!AB7</f>
        <v>6710</v>
      </c>
      <c r="L20" s="166" t="n">
        <f aca="false">SQRT('Raw Data'!N7^2+'Raw Data'!T7^2)</f>
        <v>362.503842825788</v>
      </c>
      <c r="M20" s="167" t="n">
        <f aca="false">IF(E20&gt;0,'No commonpb'!F22*((E20-($B$10-0.0000001*C20*C20-C20*0.0016))/E20),'No commonpb'!F22)</f>
        <v>0.132034892198221</v>
      </c>
      <c r="N20" s="166" t="n">
        <f aca="false">IF(E20&gt;0,(SQRT((((ABS(('No commonpb'!F22*((E20-($B$10-0.0000001*C20*C20-C20*0.0016))/E20))-('No commonpb'!F22*(((E20+F20*E20/100)-(($B$10-$B$10*$C$10/100)-0.0000001*C20*C20-C20*0.0016))/(E20+F20*E20/100))))))/M20*100)^2+'No commonpb'!G22^2)),'No commonpb'!G22)</f>
        <v>1.06051200961132</v>
      </c>
      <c r="O20" s="167" t="n">
        <f aca="false">IF(G20&gt;0,(G20-($D$10-0.00000000009*C20*C20*C20+0.0000002*C20*C20-0.0003*C20))/G20*'No commonpb'!I22,'No commonpb'!I22)</f>
        <v>1.40575729811587</v>
      </c>
      <c r="P20" s="166" t="n">
        <f aca="false">SQRT(N20^2+R20^2)</f>
        <v>1.52174011026755</v>
      </c>
      <c r="Q20" s="167" t="n">
        <f aca="false">O20/M20/137.88</f>
        <v>0.0772183214702953</v>
      </c>
      <c r="R20" s="166" t="n">
        <f aca="false">IF(E20&gt;0,(SQRT((ABS((((E20*I20)-($D$10-0.00000000009*C20*C20*C20+0.0000002*C20*C20-0.0003*C20))/(E20-($B$10-0.0000001*C20*C20-0.0016*C20)))-((((E20+E20*F20/100)*I20)-(($D$10-$D$10*$E$10/100)-0.00000000009*C20*C20*C20+0.0000002*C20*C20-0.0003*C20))/((E20+E20*F20/100)-(($B$10-$B$10*$C$10/100)-0.0000001*C20*C20-0.0016*C20))))/Q20*100)^2+'No commonpb'!M22^2)),'No commonpb'!M22)</f>
        <v>1.09133278181646</v>
      </c>
      <c r="S20" s="167" t="n">
        <f aca="false">IF(K20&lt;$F$10,'No commonpb'!O22,(((K20-($F$10-0.00000003*C20*C20-0.0019*C20))/K20)*'No commonpb'!O22))</f>
        <v>0.044864441955267</v>
      </c>
      <c r="T20" s="166" t="n">
        <f aca="false">SQRT((ABS(S20-((((K20-L20/100*K20)-($F$10-0.00000003*C20*C20-0.0019*C20))/(K20-L20/100*K20))*'No commonpb'!O22))/S20*200)^2+'No commonpb'!P22^2)</f>
        <v>1.86146962690217</v>
      </c>
      <c r="U20" s="168" t="str">
        <f aca="false">IF(ISNUMBER(SEARCH($A$14,$A20)),$B$14/M20,"")</f>
        <v/>
      </c>
      <c r="V20" s="168" t="e">
        <f aca="false">IF(ISNUMBER(U20),"",(('206-238 corr'!$P$15*B20^5)+('206-238 corr'!$O$15*B20^4)+('206-238 corr'!$N$15*B20^3)+('206-238 corr'!$M$15*B20^2)+('206-238 corr'!$L$15*B20)+'206-238 corr'!$K$15))</f>
        <v>#VALUE!</v>
      </c>
      <c r="W20" s="166" t="str">
        <f aca="false">IF(ISNUMBER(SEARCH($A$14,$A20)),SQRT(($C$14^2)+(N20^2)),"")</f>
        <v/>
      </c>
      <c r="X20" s="168" t="str">
        <f aca="false">IF(ISNUMBER(SEARCH($A$14,$A20)),$D$14/Q20,"")</f>
        <v/>
      </c>
      <c r="Y20" s="168" t="e">
        <f aca="false">IF(ISNUMBER(X20),"",('207-206 corr'!$P$15*$B20^5+'207-206 corr'!$O$15*$B20^4+('207-206 corr'!$N$15*$B20^3)+('207-206 corr'!$M$15*$B20^2)+('207-206 corr'!$L$15*$B20)+'207-206 corr'!$K$15))</f>
        <v>#REF!</v>
      </c>
      <c r="Z20" s="166" t="str">
        <f aca="false">IF(ISNUMBER(SEARCH($A$14,$A20)),SQRT(($E$14^2)+(R20^2)),"")</f>
        <v/>
      </c>
      <c r="AA20" s="168" t="str">
        <f aca="false">IF(ISNUMBER(SEARCH($A$14,$A20)),$F$14/O20,"")</f>
        <v/>
      </c>
      <c r="AB20" s="168" t="e">
        <f aca="false">IF(ISNUMBER(AA20),"",(('207-235 corr'!$P$15*$B20^5)+('207-235 corr'!$O$15*$B20^4)+('207-235 corr'!$N$15*$B20^3)+('207-235 corr'!$M$15*$B20^2)+('207-235 corr'!$L$15*$B20)+'207-235 corr'!$K$15))</f>
        <v>#VALUE!</v>
      </c>
      <c r="AC20" s="166" t="str">
        <f aca="false">IF(ISNUMBER(SEARCH($A$14,$A20)),SQRT(($G$14^2)+(P20^2)),"")</f>
        <v/>
      </c>
      <c r="AD20" s="168" t="str">
        <f aca="false">IF(ISNUMBER(SEARCH($A$14,$A20)),$H$14/S20,"")</f>
        <v/>
      </c>
      <c r="AE20" s="168" t="e">
        <f aca="false">IF(ISNUMBER(AD20),"",(('208-232 corr'!$P$15*$B20^5)+('208-232 corr'!$O$15*$B20^4)+('208-232 corr'!$N$15*$B20^3)+('208-232 corr'!$M$15*$B20^2)+('208-232 corr'!$L$15*$B20)+'208-232 corr'!$K$15))</f>
        <v>#VALUE!</v>
      </c>
      <c r="AF20" s="166" t="str">
        <f aca="false">IF(ISNUMBER(SEARCH($A$14,$A20)),SQRT(($I$14^2)+(T20^2)),"")</f>
        <v/>
      </c>
      <c r="AG20" s="168" t="e">
        <f aca="false">IF(ISNUMBER(SEARCH($A$14,$A20)),AVERAGE(X11:X27)*Q20,Y20*Q20)</f>
        <v>#REF!</v>
      </c>
      <c r="AH20" s="169" t="n">
        <f aca="false">SQRT(R20^2+1)</f>
        <v>1.48020513465778</v>
      </c>
      <c r="AI20" s="168" t="e">
        <f aca="false">AG20*AK20*137.88</f>
        <v>#REF!</v>
      </c>
      <c r="AJ20" s="169" t="n">
        <f aca="false">SQRT(P20^2+1)</f>
        <v>1.82090443549273</v>
      </c>
      <c r="AK20" s="168" t="e">
        <f aca="false">IF(ISNUMBER(SEARCH($A$14,$A20)),AVERAGE(U11:U27)*M20,V20*M20)</f>
        <v>#VALUE!</v>
      </c>
      <c r="AL20" s="169" t="n">
        <f aca="false">SQRT(N20^2+1)</f>
        <v>1.45763017344244</v>
      </c>
      <c r="AM20" s="169" t="n">
        <f aca="false">(((AL20)^2)+((AJ20)^2)-((AH20)^2))/(2*(AL20*AJ20))</f>
        <v>0.612117591009544</v>
      </c>
      <c r="AN20" s="168" t="e">
        <f aca="false">IF(ISNUMBER(SEARCH($A$14,$A20)),AVERAGE(AD11:AD27)*S20,AE20*S20)</f>
        <v>#VALUE!</v>
      </c>
      <c r="AO20" s="166" t="e">
        <f aca="false">IF(ISNUMBER(SEARCH($A$14,$A20)),AF20,SQRT((200*STDEV(AD11:AD27)/AVERAGE(AD11:AD27))^2+T20^2))</f>
        <v>#DIV/0!</v>
      </c>
      <c r="AP20" s="138"/>
      <c r="AQ20" s="102" t="e">
        <f aca="false">1/0.000000000154993*LN(1+AK20)/1000000</f>
        <v>#VALUE!</v>
      </c>
      <c r="AR20" s="102" t="e">
        <f aca="false">ABS((1/0.000000000154993*LN(1+AK20-(AL20/100*AK20))/1000000)-(1/0.000000000154993*LN(1+AK20+(AL20/100*AK20))/1000000))/2</f>
        <v>#VALUE!</v>
      </c>
      <c r="AS20" s="97" t="e">
        <f aca="false">([3]!AgePb7U5,AI20)</f>
        <v>#VALUE!</v>
      </c>
      <c r="AT20" s="110" t="e">
        <f aca="false">ABS((1/0.00000000098569*LN(1+AI20-(AJ20/100*AI20))/1000000)-(1/0.00000000098569*LN(1+AI20+(AJ20/100*AI20))/1000000))/2</f>
        <v>#REF!</v>
      </c>
      <c r="AU20" s="104" t="e">
        <f aca="false">([3]!AgePb76,$AG20)</f>
        <v>#VALUE!</v>
      </c>
      <c r="AV20" s="105" t="e">
        <f aca="false">([3]!AgeErPb76,$AG20,$AH20,,,,TRUE())</f>
        <v>#VALUE!</v>
      </c>
      <c r="AW20" s="104" t="e">
        <f aca="false">([3]!AgePb8Th2,AN20)</f>
        <v>#VALUE!</v>
      </c>
      <c r="AX20" s="104" t="e">
        <f aca="false">AW20-([3]!AgePb8Th2,AN20-AN20*AO20/100)</f>
        <v>#VALUE!</v>
      </c>
      <c r="AY20" s="138"/>
      <c r="AZ20" s="137" t="n">
        <f aca="false">'No commonpb'!AY22</f>
        <v>618.342419080068</v>
      </c>
      <c r="BA20" s="137" t="n">
        <f aca="false">'No commonpb'!BB22</f>
        <v>392.98064516129</v>
      </c>
      <c r="BB20" s="137" t="n">
        <f aca="false">'No commonpb'!BE22</f>
        <v>1.57346787098454</v>
      </c>
      <c r="BC20" s="138"/>
      <c r="BD20" s="137" t="e">
        <f aca="false">(AU20/AQ20-1)*100</f>
        <v>#VALUE!</v>
      </c>
      <c r="BE20" s="137" t="e">
        <f aca="false">'No commonpb'!BH22</f>
        <v>#VALUE!</v>
      </c>
    </row>
    <row r="21" s="114" customFormat="true" ht="13" hidden="false" customHeight="false" outlineLevel="0" collapsed="false">
      <c r="A21" s="163" t="str">
        <f aca="false">'No commonpb'!A23</f>
        <v>NIST612-01</v>
      </c>
      <c r="B21" s="164" t="n">
        <f aca="false">'No commonpb'!B23</f>
        <v>0.575357986111111</v>
      </c>
      <c r="C21" s="165" t="n">
        <f aca="false">'No commonpb'!AN23</f>
        <v>1585.50398602507</v>
      </c>
      <c r="D21" s="165" t="e">
        <f aca="false">'No commonpb'!AO23</f>
        <v>#VALUE!</v>
      </c>
      <c r="E21" s="166" t="n">
        <f aca="false">'No commonpb'!D23</f>
        <v>16.8795056642636</v>
      </c>
      <c r="F21" s="166" t="n">
        <f aca="false">'No commonpb'!E23</f>
        <v>8.00018203799951</v>
      </c>
      <c r="G21" s="166" t="n">
        <f aca="false">E21*'No commonpb'!L23</f>
        <v>15.2590731204943</v>
      </c>
      <c r="H21" s="166" t="n">
        <f aca="false">SQRT(F21^2+'No commonpb'!M23^2)</f>
        <v>8.14869924337389</v>
      </c>
      <c r="I21" s="167" t="n">
        <f aca="false">'No commonpb'!L23</f>
        <v>0.904</v>
      </c>
      <c r="J21" s="166" t="n">
        <f aca="false">'No commonpb'!M23</f>
        <v>1.54867256637168</v>
      </c>
      <c r="K21" s="166" t="n">
        <f aca="false">'Raw Data'!S8/'Raw Data'!AB8</f>
        <v>35.9423274974253</v>
      </c>
      <c r="L21" s="166" t="n">
        <f aca="false">SQRT('Raw Data'!N8^2+'Raw Data'!T8^2)</f>
        <v>7.86055245163971</v>
      </c>
      <c r="M21" s="167" t="n">
        <f aca="false">IF(E21&gt;0,'No commonpb'!F23*((E21-($B$10-0.0000001*C21*C21-C21*0.0016))/E21),'No commonpb'!F23)</f>
        <v>0.0106034776417319</v>
      </c>
      <c r="N21" s="166" t="n">
        <f aca="false">IF(E21&gt;0,(SQRT((((ABS(('No commonpb'!F23*((E21-($B$10-0.0000001*C21*C21-C21*0.0016))/E21))-('No commonpb'!F23*(((E21+F21*E21/100)-(($B$10-$B$10*$C$10/100)-0.0000001*C21*C21-C21*0.0016))/(E21+F21*E21/100))))))/M21*100)^2+'No commonpb'!G23^2)),'No commonpb'!G23)</f>
        <v>149.664404774984</v>
      </c>
      <c r="O21" s="167" t="n">
        <f aca="false">IF(G21&gt;0,(G21-($D$10-0.00000000009*C21*C21*C21+0.0000002*C21*C21-0.0003*C21))/G21*'No commonpb'!I23,'No commonpb'!I23)</f>
        <v>-0.130924875078506</v>
      </c>
      <c r="P21" s="166" t="n">
        <f aca="false">SQRT(N21^2+R21^2)</f>
        <v>707.446054096868</v>
      </c>
      <c r="Q21" s="167" t="n">
        <f aca="false">O21/M21/137.88</f>
        <v>-0.0895514389122422</v>
      </c>
      <c r="R21" s="166" t="n">
        <f aca="false">IF(E21&gt;0,(SQRT((ABS((((E21*I21)-($D$10-0.00000000009*C21*C21*C21+0.0000002*C21*C21-0.0003*C21))/(E21-($B$10-0.0000001*C21*C21-0.0016*C21)))-((((E21+E21*F21/100)*I21)-(($D$10-$D$10*$E$10/100)-0.00000000009*C21*C21*C21+0.0000002*C21*C21-0.0003*C21))/((E21+E21*F21/100)-(($B$10-$B$10*$C$10/100)-0.0000001*C21*C21-0.0016*C21))))/Q21*100)^2+'No commonpb'!M23^2)),'No commonpb'!M23)</f>
        <v>691.433644972949</v>
      </c>
      <c r="S21" s="167" t="n">
        <f aca="false">IF(K21&lt;$F$10,'No commonpb'!O23,(((K21-($F$10-0.00000003*C21*C21-0.0019*C21))/K21)*'No commonpb'!O23))</f>
        <v>0.4644</v>
      </c>
      <c r="T21" s="166" t="n">
        <f aca="false">SQRT((ABS(S21-((((K21-L21/100*K21)-($F$10-0.00000003*C21*C21-0.0019*C21))/(K21-L21/100*K21))*'No commonpb'!O23))/S21*200)^2+'No commonpb'!P23^2)</f>
        <v>214.811505618304</v>
      </c>
      <c r="U21" s="168" t="str">
        <f aca="false">IF(ISNUMBER(SEARCH($A$14,$A21)),$B$14/M21,"")</f>
        <v/>
      </c>
      <c r="V21" s="168" t="e">
        <f aca="false">IF(ISNUMBER(U21),"",(('206-238 corr'!$P$15*B21^5)+('206-238 corr'!$O$15*B21^4)+('206-238 corr'!$N$15*B21^3)+('206-238 corr'!$M$15*B21^2)+('206-238 corr'!$L$15*B21)+'206-238 corr'!$K$15))</f>
        <v>#VALUE!</v>
      </c>
      <c r="W21" s="166" t="str">
        <f aca="false">IF(ISNUMBER(SEARCH($A$14,$A21)),SQRT(($C$14^2)+(N21^2)),"")</f>
        <v/>
      </c>
      <c r="X21" s="168" t="str">
        <f aca="false">IF(ISNUMBER(SEARCH($A$14,$A21)),$D$14/Q21,"")</f>
        <v/>
      </c>
      <c r="Y21" s="168" t="e">
        <f aca="false">IF(ISNUMBER(X21),"",('207-206 corr'!$P$15*$B21^5+'207-206 corr'!$O$15*$B21^4+('207-206 corr'!$N$15*$B21^3)+('207-206 corr'!$M$15*$B21^2)+('207-206 corr'!$L$15*$B21)+'207-206 corr'!$K$15))</f>
        <v>#REF!</v>
      </c>
      <c r="Z21" s="166" t="str">
        <f aca="false">IF(ISNUMBER(SEARCH($A$14,$A21)),SQRT(($E$14^2)+(R21^2)),"")</f>
        <v/>
      </c>
      <c r="AA21" s="168" t="str">
        <f aca="false">IF(ISNUMBER(SEARCH($A$14,$A21)),$F$14/O21,"")</f>
        <v/>
      </c>
      <c r="AB21" s="168" t="e">
        <f aca="false">IF(ISNUMBER(AA21),"",(('207-235 corr'!$P$15*$B21^5)+('207-235 corr'!$O$15*$B21^4)+('207-235 corr'!$N$15*$B21^3)+('207-235 corr'!$M$15*$B21^2)+('207-235 corr'!$L$15*$B21)+'207-235 corr'!$K$15))</f>
        <v>#VALUE!</v>
      </c>
      <c r="AC21" s="166" t="str">
        <f aca="false">IF(ISNUMBER(SEARCH($A$14,$A21)),SQRT(($G$14^2)+(P21^2)),"")</f>
        <v/>
      </c>
      <c r="AD21" s="168" t="str">
        <f aca="false">IF(ISNUMBER(SEARCH($A$14,$A21)),$H$14/S21,"")</f>
        <v/>
      </c>
      <c r="AE21" s="168" t="e">
        <f aca="false">IF(ISNUMBER(AD21),"",(('208-232 corr'!$P$15*$B21^5)+('208-232 corr'!$O$15*$B21^4)+('208-232 corr'!$N$15*$B21^3)+('208-232 corr'!$M$15*$B21^2)+('208-232 corr'!$L$15*$B21)+'208-232 corr'!$K$15))</f>
        <v>#VALUE!</v>
      </c>
      <c r="AF21" s="166" t="str">
        <f aca="false">IF(ISNUMBER(SEARCH($A$14,$A21)),SQRT(($I$14^2)+(T21^2)),"")</f>
        <v/>
      </c>
      <c r="AG21" s="168" t="e">
        <f aca="false">IF(ISNUMBER(SEARCH($A$14,$A21)),AVERAGE(X12:X28)*Q21,Y21*Q21)</f>
        <v>#REF!</v>
      </c>
      <c r="AH21" s="169" t="n">
        <f aca="false">SQRT(R21^2+1)</f>
        <v>691.434368107761</v>
      </c>
      <c r="AI21" s="168" t="e">
        <f aca="false">AG21*AK21*137.88</f>
        <v>#REF!</v>
      </c>
      <c r="AJ21" s="169" t="n">
        <f aca="false">SQRT(P21^2+1)</f>
        <v>707.446760864186</v>
      </c>
      <c r="AK21" s="168" t="e">
        <f aca="false">IF(ISNUMBER(SEARCH($A$14,$A21)),AVERAGE(U12:U28)*M21,V21*M21)</f>
        <v>#VALUE!</v>
      </c>
      <c r="AL21" s="169" t="n">
        <f aca="false">SQRT(N21^2+1)</f>
        <v>149.667745545426</v>
      </c>
      <c r="AM21" s="169" t="n">
        <f aca="false">(((AL21)^2)+((AJ21)^2)-((AH21)^2))/(2*(AL21*AJ21))</f>
        <v>0.211555714283638</v>
      </c>
      <c r="AN21" s="168" t="e">
        <f aca="false">IF(ISNUMBER(SEARCH($A$14,$A21)),AVERAGE(AD12:AD28)*S21,AE21*S21)</f>
        <v>#VALUE!</v>
      </c>
      <c r="AO21" s="166" t="e">
        <f aca="false">IF(ISNUMBER(SEARCH($A$14,$A21)),AF21,SQRT((200*STDEV(AD12:AD28)/AVERAGE(AD12:AD28))^2+T21^2))</f>
        <v>#DIV/0!</v>
      </c>
      <c r="AP21" s="138"/>
      <c r="AQ21" s="102" t="e">
        <f aca="false">1/0.000000000154993*LN(1+AK21)/1000000</f>
        <v>#VALUE!</v>
      </c>
      <c r="AR21" s="102" t="e">
        <f aca="false">ABS((1/0.000000000154993*LN(1+AK21-(AL21/100*AK21))/1000000)-(1/0.000000000154993*LN(1+AK21+(AL21/100*AK21))/1000000))/2</f>
        <v>#VALUE!</v>
      </c>
      <c r="AS21" s="97" t="e">
        <f aca="false">([3]!AgePb7U5,AI21)</f>
        <v>#VALUE!</v>
      </c>
      <c r="AT21" s="110" t="e">
        <f aca="false">ABS((1/0.00000000098569*LN(1+AI21-(AJ21/100*AI21))/1000000)-(1/0.00000000098569*LN(1+AI21+(AJ21/100*AI21))/1000000))/2</f>
        <v>#REF!</v>
      </c>
      <c r="AU21" s="104" t="e">
        <f aca="false">([3]!AgePb76,$AG21)</f>
        <v>#VALUE!</v>
      </c>
      <c r="AV21" s="105" t="e">
        <f aca="false">([3]!AgeErPb76,$AG21,$AH21,,,,TRUE())</f>
        <v>#VALUE!</v>
      </c>
      <c r="AW21" s="104" t="e">
        <f aca="false">([3]!AgePb8Th2,AN21)</f>
        <v>#VALUE!</v>
      </c>
      <c r="AX21" s="104" t="e">
        <f aca="false">AW21-([3]!AgePb8Th2,AN21-AN21*AO21/100)</f>
        <v>#VALUE!</v>
      </c>
      <c r="AY21" s="138"/>
      <c r="AZ21" s="137" t="n">
        <f aca="false">'No commonpb'!AY23</f>
        <v>39.3751277683135</v>
      </c>
      <c r="BA21" s="137" t="n">
        <f aca="false">'No commonpb'!BB23</f>
        <v>39.5070967741936</v>
      </c>
      <c r="BB21" s="137" t="n">
        <f aca="false">'No commonpb'!BE23</f>
        <v>0.996659612660622</v>
      </c>
      <c r="BC21" s="138"/>
      <c r="BD21" s="137" t="e">
        <f aca="false">(AU21/AQ21-1)*100</f>
        <v>#VALUE!</v>
      </c>
      <c r="BE21" s="137" t="e">
        <f aca="false">'No commonpb'!BH23</f>
        <v>#VALUE!</v>
      </c>
    </row>
    <row r="22" s="114" customFormat="true" ht="13" hidden="false" customHeight="false" outlineLevel="0" collapsed="false">
      <c r="A22" s="163" t="str">
        <f aca="false">'No commonpb'!A24</f>
        <v>PLEIS-03</v>
      </c>
      <c r="B22" s="164" t="n">
        <f aca="false">'No commonpb'!B24</f>
        <v>0.576414814814815</v>
      </c>
      <c r="C22" s="165" t="n">
        <f aca="false">'No commonpb'!AN24</f>
        <v>334.763269904997</v>
      </c>
      <c r="D22" s="165" t="e">
        <f aca="false">'No commonpb'!AO24</f>
        <v>#VALUE!</v>
      </c>
      <c r="E22" s="166" t="n">
        <f aca="false">'No commonpb'!D24</f>
        <v>2188.46153846154</v>
      </c>
      <c r="F22" s="166" t="n">
        <f aca="false">'No commonpb'!E24</f>
        <v>53.8777651144525</v>
      </c>
      <c r="G22" s="166" t="n">
        <f aca="false">E22*'No commonpb'!L24</f>
        <v>118.242576923077</v>
      </c>
      <c r="H22" s="166" t="n">
        <f aca="false">SQRT(F22^2+'No commonpb'!M24^2)</f>
        <v>53.8884582085562</v>
      </c>
      <c r="I22" s="167" t="n">
        <f aca="false">'No commonpb'!L24</f>
        <v>0.05403</v>
      </c>
      <c r="J22" s="166" t="n">
        <f aca="false">'No commonpb'!M24</f>
        <v>1.07347769757542</v>
      </c>
      <c r="K22" s="166" t="n">
        <f aca="false">'Raw Data'!S9/'Raw Data'!AB9</f>
        <v>66.3461538461538</v>
      </c>
      <c r="L22" s="166" t="n">
        <f aca="false">SQRT('Raw Data'!N9^2+'Raw Data'!T9^2)</f>
        <v>53.9241122349452</v>
      </c>
      <c r="M22" s="167" t="n">
        <f aca="false">IF(E22&gt;0,'No commonpb'!F24*((E22-($B$10-0.0000001*C22*C22-C22*0.0016))/E22),'No commonpb'!F24)</f>
        <v>0.0376242321977246</v>
      </c>
      <c r="N22" s="166" t="n">
        <f aca="false">IF(E22&gt;0,(SQRT((((ABS(('No commonpb'!F24*((E22-($B$10-0.0000001*C22*C22-C22*0.0016))/E22))-('No commonpb'!F24*(((E22+F22*E22/100)-(($B$10-$B$10*$C$10/100)-0.0000001*C22*C22-C22*0.0016))/(E22+F22*E22/100))))))/M22*100)^2+'No commonpb'!G24^2)),'No commonpb'!G24)</f>
        <v>0.99500362251222</v>
      </c>
      <c r="O22" s="167" t="n">
        <f aca="false">IF(G22&gt;0,(G22-($D$10-0.00000000009*C22*C22*C22+0.0000002*C22*C22-0.0003*C22))/G22*'No commonpb'!I24,'No commonpb'!I24)</f>
        <v>0.243951756196124</v>
      </c>
      <c r="P22" s="166" t="n">
        <f aca="false">SQRT(N22^2+R22^2)</f>
        <v>5.33627074289769</v>
      </c>
      <c r="Q22" s="167" t="n">
        <f aca="false">O22/M22/137.88</f>
        <v>0.0470256739307689</v>
      </c>
      <c r="R22" s="166" t="n">
        <f aca="false">IF(E22&gt;0,(SQRT((ABS((((E22*I22)-($D$10-0.00000000009*C22*C22*C22+0.0000002*C22*C22-0.0003*C22))/(E22-($B$10-0.0000001*C22*C22-0.0016*C22)))-((((E22+E22*F22/100)*I22)-(($D$10-$D$10*$E$10/100)-0.00000000009*C22*C22*C22+0.0000002*C22*C22-0.0003*C22))/((E22+E22*F22/100)-(($B$10-$B$10*$C$10/100)-0.0000001*C22*C22-0.0016*C22))))/Q22*100)^2+'No commonpb'!M24^2)),'No commonpb'!M24)</f>
        <v>5.2426856889092</v>
      </c>
      <c r="S22" s="167" t="n">
        <f aca="false">IF(K22&lt;$F$10,'No commonpb'!O24,(((K22-($F$10-0.00000003*C22*C22-0.0019*C22))/K22)*'No commonpb'!O24))</f>
        <v>0.00580267566895526</v>
      </c>
      <c r="T22" s="166" t="n">
        <f aca="false">SQRT((ABS(S22-((((K22-L22/100*K22)-($F$10-0.00000003*C22*C22-0.0019*C22))/(K22-L22/100*K22))*'No commonpb'!O24))/S22*200)^2+'No commonpb'!P24^2)</f>
        <v>314.133208253334</v>
      </c>
      <c r="U22" s="168" t="str">
        <f aca="false">IF(ISNUMBER(SEARCH($A$14,$A22)),$B$14/M22,"")</f>
        <v/>
      </c>
      <c r="V22" s="168" t="e">
        <f aca="false">IF(ISNUMBER(U22),"",(('206-238 corr'!$P$15*B22^5)+('206-238 corr'!$O$15*B22^4)+('206-238 corr'!$N$15*B22^3)+('206-238 corr'!$M$15*B22^2)+('206-238 corr'!$L$15*B22)+'206-238 corr'!$K$15))</f>
        <v>#VALUE!</v>
      </c>
      <c r="W22" s="166" t="str">
        <f aca="false">IF(ISNUMBER(SEARCH($A$14,$A22)),SQRT(($C$14^2)+(N22^2)),"")</f>
        <v/>
      </c>
      <c r="X22" s="168" t="str">
        <f aca="false">IF(ISNUMBER(SEARCH($A$14,$A22)),$D$14/Q22,"")</f>
        <v/>
      </c>
      <c r="Y22" s="168" t="e">
        <f aca="false">IF(ISNUMBER(X22),"",('207-206 corr'!$P$15*$B22^5+'207-206 corr'!$O$15*$B22^4+('207-206 corr'!$N$15*$B22^3)+('207-206 corr'!$M$15*$B22^2)+('207-206 corr'!$L$15*$B22)+'207-206 corr'!$K$15))</f>
        <v>#REF!</v>
      </c>
      <c r="Z22" s="166" t="str">
        <f aca="false">IF(ISNUMBER(SEARCH($A$14,$A22)),SQRT(($E$14^2)+(R22^2)),"")</f>
        <v/>
      </c>
      <c r="AA22" s="168" t="str">
        <f aca="false">IF(ISNUMBER(SEARCH($A$14,$A22)),$F$14/O22,"")</f>
        <v/>
      </c>
      <c r="AB22" s="168" t="e">
        <f aca="false">IF(ISNUMBER(AA22),"",(('207-235 corr'!$P$15*$B22^5)+('207-235 corr'!$O$15*$B22^4)+('207-235 corr'!$N$15*$B22^3)+('207-235 corr'!$M$15*$B22^2)+('207-235 corr'!$L$15*$B22)+'207-235 corr'!$K$15))</f>
        <v>#VALUE!</v>
      </c>
      <c r="AC22" s="166" t="str">
        <f aca="false">IF(ISNUMBER(SEARCH($A$14,$A22)),SQRT(($G$14^2)+(P22^2)),"")</f>
        <v/>
      </c>
      <c r="AD22" s="168" t="str">
        <f aca="false">IF(ISNUMBER(SEARCH($A$14,$A22)),$H$14/S22,"")</f>
        <v/>
      </c>
      <c r="AE22" s="168" t="e">
        <f aca="false">IF(ISNUMBER(AD22),"",(('208-232 corr'!$P$15*$B22^5)+('208-232 corr'!$O$15*$B22^4)+('208-232 corr'!$N$15*$B22^3)+('208-232 corr'!$M$15*$B22^2)+('208-232 corr'!$L$15*$B22)+'208-232 corr'!$K$15))</f>
        <v>#VALUE!</v>
      </c>
      <c r="AF22" s="166" t="str">
        <f aca="false">IF(ISNUMBER(SEARCH($A$14,$A22)),SQRT(($I$14^2)+(T22^2)),"")</f>
        <v/>
      </c>
      <c r="AG22" s="168" t="e">
        <f aca="false">IF(ISNUMBER(SEARCH($A$14,$A22)),AVERAGE(X13:X29)*Q22,Y22*Q22)</f>
        <v>#REF!</v>
      </c>
      <c r="AH22" s="169" t="n">
        <f aca="false">SQRT(R22^2+1)</f>
        <v>5.33720462720827</v>
      </c>
      <c r="AI22" s="168" t="e">
        <f aca="false">AG22*AK22*137.88</f>
        <v>#REF!</v>
      </c>
      <c r="AJ22" s="169" t="n">
        <f aca="false">SQRT(P22^2+1)</f>
        <v>5.42916065718319</v>
      </c>
      <c r="AK22" s="168" t="e">
        <f aca="false">IF(ISNUMBER(SEARCH($A$14,$A22)),AVERAGE(U13:U29)*M22,V22*M22)</f>
        <v>#VALUE!</v>
      </c>
      <c r="AL22" s="169" t="n">
        <f aca="false">SQRT(N22^2+1)</f>
        <v>1.41068501403128</v>
      </c>
      <c r="AM22" s="169" t="n">
        <f aca="false">(((AL22)^2)+((AJ22)^2)-((AH22)^2))/(2*(AL22*AJ22))</f>
        <v>0.194550750393501</v>
      </c>
      <c r="AN22" s="168" t="e">
        <f aca="false">IF(ISNUMBER(SEARCH($A$14,$A22)),AVERAGE(AD13:AD29)*S22,AE22*S22)</f>
        <v>#VALUE!</v>
      </c>
      <c r="AO22" s="166" t="e">
        <f aca="false">IF(ISNUMBER(SEARCH($A$14,$A22)),AF22,SQRT((200*STDEV(AD13:AD29)/AVERAGE(AD13:AD29))^2+T22^2))</f>
        <v>#DIV/0!</v>
      </c>
      <c r="AP22" s="138"/>
      <c r="AQ22" s="102" t="e">
        <f aca="false">1/0.000000000154993*LN(1+AK22)/1000000</f>
        <v>#VALUE!</v>
      </c>
      <c r="AR22" s="102" t="e">
        <f aca="false">ABS((1/0.000000000154993*LN(1+AK22-(AL22/100*AK22))/1000000)-(1/0.000000000154993*LN(1+AK22+(AL22/100*AK22))/1000000))/2</f>
        <v>#VALUE!</v>
      </c>
      <c r="AS22" s="97" t="e">
        <f aca="false">([3]!AgePb7U5,AI22)</f>
        <v>#VALUE!</v>
      </c>
      <c r="AT22" s="110" t="e">
        <f aca="false">ABS((1/0.00000000098569*LN(1+AI22-(AJ22/100*AI22))/1000000)-(1/0.00000000098569*LN(1+AI22+(AJ22/100*AI22))/1000000))/2</f>
        <v>#REF!</v>
      </c>
      <c r="AU22" s="104" t="e">
        <f aca="false">([3]!AgePb76,$AG22)</f>
        <v>#VALUE!</v>
      </c>
      <c r="AV22" s="105" t="e">
        <f aca="false">([3]!AgeErPb76,$AG22,$AH22,,,,TRUE())</f>
        <v>#VALUE!</v>
      </c>
      <c r="AW22" s="104" t="e">
        <f aca="false">([3]!AgePb8Th2,AN22)</f>
        <v>#VALUE!</v>
      </c>
      <c r="AX22" s="104" t="e">
        <f aca="false">AW22-([3]!AgePb8Th2,AN22-AN22*AO22/100)</f>
        <v>#VALUE!</v>
      </c>
      <c r="AY22" s="138"/>
      <c r="AZ22" s="137" t="n">
        <f aca="false">'No commonpb'!AY24</f>
        <v>1449.32964224872</v>
      </c>
      <c r="BA22" s="137" t="n">
        <f aca="false">'No commonpb'!BB24</f>
        <v>132.84</v>
      </c>
      <c r="BB22" s="137" t="n">
        <f aca="false">'No commonpb'!BE24</f>
        <v>10.9103405770003</v>
      </c>
      <c r="BC22" s="138"/>
      <c r="BD22" s="137" t="e">
        <f aca="false">(AU22/AQ22-1)*100</f>
        <v>#VALUE!</v>
      </c>
      <c r="BE22" s="137" t="e">
        <f aca="false">'No commonpb'!BH24</f>
        <v>#VALUE!</v>
      </c>
    </row>
    <row r="23" s="138" customFormat="true" ht="13" hidden="false" customHeight="false" outlineLevel="0" collapsed="false">
      <c r="A23" s="163" t="str">
        <f aca="false">'No commonpb'!A25</f>
        <v>PLEIS-04</v>
      </c>
      <c r="B23" s="164" t="n">
        <f aca="false">'No commonpb'!B25</f>
        <v>0.577348842592593</v>
      </c>
      <c r="C23" s="165" t="n">
        <f aca="false">'No commonpb'!AN25</f>
        <v>335.365136277723</v>
      </c>
      <c r="D23" s="165" t="e">
        <f aca="false">'No commonpb'!AO25</f>
        <v>#VALUE!</v>
      </c>
      <c r="E23" s="166" t="n">
        <f aca="false">'No commonpb'!D25</f>
        <v>3422.22222222222</v>
      </c>
      <c r="F23" s="166" t="n">
        <f aca="false">'No commonpb'!E25</f>
        <v>83.3560996618529</v>
      </c>
      <c r="G23" s="166" t="n">
        <f aca="false">E23*'No commonpb'!L25</f>
        <v>183.020444444444</v>
      </c>
      <c r="H23" s="166" t="n">
        <f aca="false">SQRT(F23^2+'No commonpb'!M25^2)</f>
        <v>83.3644232242209</v>
      </c>
      <c r="I23" s="167" t="n">
        <f aca="false">'No commonpb'!L25</f>
        <v>0.05348</v>
      </c>
      <c r="J23" s="166" t="n">
        <f aca="false">'No commonpb'!M25</f>
        <v>1.17801047120419</v>
      </c>
      <c r="K23" s="166" t="n">
        <f aca="false">'Raw Data'!S10/'Raw Data'!AB10</f>
        <v>102.222222222222</v>
      </c>
      <c r="L23" s="166" t="n">
        <f aca="false">SQRT('Raw Data'!N10^2+'Raw Data'!T10^2)</f>
        <v>83.3776268548427</v>
      </c>
      <c r="M23" s="167" t="n">
        <f aca="false">IF(E23&gt;0,'No commonpb'!F25*((E23-($B$10-0.0000001*C23*C23-C23*0.0016))/E23),'No commonpb'!F25)</f>
        <v>0.0378077096455737</v>
      </c>
      <c r="N23" s="166" t="n">
        <f aca="false">IF(E23&gt;0,(SQRT((((ABS(('No commonpb'!F25*((E23-($B$10-0.0000001*C23*C23-C23*0.0016))/E23))-('No commonpb'!F25*(((E23+F23*E23/100)-(($B$10-$B$10*$C$10/100)-0.0000001*C23*C23-C23*0.0016))/(E23+F23*E23/100))))))/M23*100)^2+'No commonpb'!G25^2)),'No commonpb'!G25)</f>
        <v>0.92777711346857</v>
      </c>
      <c r="O23" s="167" t="n">
        <f aca="false">IF(G23&gt;0,(G23-($D$10-0.00000000009*C23*C23*C23+0.0000002*C23*C23-0.0003*C23))/G23*'No commonpb'!I25,'No commonpb'!I25)</f>
        <v>0.255601000655526</v>
      </c>
      <c r="P23" s="166" t="n">
        <f aca="false">SQRT(N23^2+R23^2)</f>
        <v>4.30972728381081</v>
      </c>
      <c r="Q23" s="167" t="n">
        <f aca="false">O23/M23/137.88</f>
        <v>0.049032146501319</v>
      </c>
      <c r="R23" s="166" t="n">
        <f aca="false">IF(E23&gt;0,(SQRT((ABS((((E23*I23)-($D$10-0.00000000009*C23*C23*C23+0.0000002*C23*C23-0.0003*C23))/(E23-($B$10-0.0000001*C23*C23-0.0016*C23)))-((((E23+E23*F23/100)*I23)-(($D$10-$D$10*$E$10/100)-0.00000000009*C23*C23*C23+0.0000002*C23*C23-0.0003*C23))/((E23+E23*F23/100)-(($B$10-$B$10*$C$10/100)-0.0000001*C23*C23-0.0016*C23))))/Q23*100)^2+'No commonpb'!M25^2)),'No commonpb'!M25)</f>
        <v>4.20867899566446</v>
      </c>
      <c r="S23" s="167" t="n">
        <f aca="false">IF(K23&lt;$F$10,'No commonpb'!O25,(((K23-($F$10-0.00000003*C23*C23-0.0019*C23))/K23)*'No commonpb'!O25))</f>
        <v>0.00852331863237512</v>
      </c>
      <c r="T23" s="166" t="n">
        <f aca="false">SQRT((ABS(S23-((((K23-L23/100*K23)-($F$10-0.00000003*C23*C23-0.0019*C23))/(K23-L23/100*K23))*'No commonpb'!O25))/S23*200)^2+'No commonpb'!P25^2)</f>
        <v>594.001789847867</v>
      </c>
      <c r="U23" s="168" t="str">
        <f aca="false">IF(ISNUMBER(SEARCH($A$14,$A23)),$B$14/M23,"")</f>
        <v/>
      </c>
      <c r="V23" s="168" t="e">
        <f aca="false">IF(ISNUMBER(U23),"",(('206-238 corr'!$P$15*B23^5)+('206-238 corr'!$O$15*B23^4)+('206-238 corr'!$N$15*B23^3)+('206-238 corr'!$M$15*B23^2)+('206-238 corr'!$L$15*B23)+'206-238 corr'!$K$15))</f>
        <v>#VALUE!</v>
      </c>
      <c r="W23" s="166" t="str">
        <f aca="false">IF(ISNUMBER(SEARCH($A$14,$A23)),SQRT(($C$14^2)+(N23^2)),"")</f>
        <v/>
      </c>
      <c r="X23" s="168" t="str">
        <f aca="false">IF(ISNUMBER(SEARCH($A$14,$A23)),$D$14/Q23,"")</f>
        <v/>
      </c>
      <c r="Y23" s="168" t="e">
        <f aca="false">IF(ISNUMBER(X23),"",('207-206 corr'!$P$15*$B23^5+'207-206 corr'!$O$15*$B23^4+('207-206 corr'!$N$15*$B23^3)+('207-206 corr'!$M$15*$B23^2)+('207-206 corr'!$L$15*$B23)+'207-206 corr'!$K$15))</f>
        <v>#REF!</v>
      </c>
      <c r="Z23" s="166" t="str">
        <f aca="false">IF(ISNUMBER(SEARCH($A$14,$A23)),SQRT(($E$14^2)+(R23^2)),"")</f>
        <v/>
      </c>
      <c r="AA23" s="168" t="str">
        <f aca="false">IF(ISNUMBER(SEARCH($A$14,$A23)),$F$14/O23,"")</f>
        <v/>
      </c>
      <c r="AB23" s="168" t="e">
        <f aca="false">IF(ISNUMBER(AA23),"",(('207-235 corr'!$P$15*$B23^5)+('207-235 corr'!$O$15*$B23^4)+('207-235 corr'!$N$15*$B23^3)+('207-235 corr'!$M$15*$B23^2)+('207-235 corr'!$L$15*$B23)+'207-235 corr'!$K$15))</f>
        <v>#VALUE!</v>
      </c>
      <c r="AC23" s="166" t="str">
        <f aca="false">IF(ISNUMBER(SEARCH($A$14,$A23)),SQRT(($G$14^2)+(P23^2)),"")</f>
        <v/>
      </c>
      <c r="AD23" s="168" t="str">
        <f aca="false">IF(ISNUMBER(SEARCH($A$14,$A23)),$H$14/S23,"")</f>
        <v/>
      </c>
      <c r="AE23" s="168" t="e">
        <f aca="false">IF(ISNUMBER(AD23),"",(('208-232 corr'!$P$15*$B23^5)+('208-232 corr'!$O$15*$B23^4)+('208-232 corr'!$N$15*$B23^3)+('208-232 corr'!$M$15*$B23^2)+('208-232 corr'!$L$15*$B23)+'208-232 corr'!$K$15))</f>
        <v>#VALUE!</v>
      </c>
      <c r="AF23" s="166" t="str">
        <f aca="false">IF(ISNUMBER(SEARCH($A$14,$A23)),SQRT(($I$14^2)+(T23^2)),"")</f>
        <v/>
      </c>
      <c r="AG23" s="168" t="e">
        <f aca="false">IF(ISNUMBER(SEARCH($A$14,$A23)),AVERAGE(X14:X30)*Q23,Y23*Q23)</f>
        <v>#REF!</v>
      </c>
      <c r="AH23" s="169" t="n">
        <f aca="false">SQRT(R23^2+1)</f>
        <v>4.32585007698455</v>
      </c>
      <c r="AI23" s="168" t="e">
        <f aca="false">AG23*AK23*137.88</f>
        <v>#REF!</v>
      </c>
      <c r="AJ23" s="169" t="n">
        <f aca="false">SQRT(P23^2+1)</f>
        <v>4.42422301210318</v>
      </c>
      <c r="AK23" s="168" t="e">
        <f aca="false">IF(ISNUMBER(SEARCH($A$14,$A23)),AVERAGE(U14:U30)*M23,V23*M23)</f>
        <v>#VALUE!</v>
      </c>
      <c r="AL23" s="169" t="n">
        <f aca="false">SQRT(N23^2+1)</f>
        <v>1.36410057263974</v>
      </c>
      <c r="AM23" s="169" t="n">
        <f aca="false">(((AL23)^2)+((AJ23)^2)-((AH23)^2))/(2*(AL23*AJ23))</f>
        <v>0.225476582308407</v>
      </c>
      <c r="AN23" s="168" t="e">
        <f aca="false">IF(ISNUMBER(SEARCH($A$14,$A23)),AVERAGE(AD14:AD30)*S23,AE23*S23)</f>
        <v>#VALUE!</v>
      </c>
      <c r="AO23" s="166" t="e">
        <f aca="false">IF(ISNUMBER(SEARCH($A$14,$A23)),AF23,SQRT((200*STDEV(AD14:AD30)/AVERAGE(AD14:AD30))^2+T23^2))</f>
        <v>#DIV/0!</v>
      </c>
      <c r="AQ23" s="102" t="e">
        <f aca="false">1/0.000000000154993*LN(1+AK23)/1000000</f>
        <v>#VALUE!</v>
      </c>
      <c r="AR23" s="102" t="e">
        <f aca="false">ABS((1/0.000000000154993*LN(1+AK23-(AL23/100*AK23))/1000000)-(1/0.000000000154993*LN(1+AK23+(AL23/100*AK23))/1000000))/2</f>
        <v>#VALUE!</v>
      </c>
      <c r="AS23" s="97" t="e">
        <f aca="false">([3]!AgePb7U5,AI23)</f>
        <v>#VALUE!</v>
      </c>
      <c r="AT23" s="110" t="e">
        <f aca="false">ABS((1/0.00000000098569*LN(1+AI23-(AJ23/100*AI23))/1000000)-(1/0.00000000098569*LN(1+AI23+(AJ23/100*AI23))/1000000))/2</f>
        <v>#REF!</v>
      </c>
      <c r="AU23" s="104" t="e">
        <f aca="false">([3]!AgePb76,$AG23)</f>
        <v>#VALUE!</v>
      </c>
      <c r="AV23" s="105" t="e">
        <f aca="false">([3]!AgeErPb76,$AG23,$AH23,,,,TRUE())</f>
        <v>#VALUE!</v>
      </c>
      <c r="AW23" s="104" t="e">
        <f aca="false">([3]!AgePb8Th2,AN23)</f>
        <v>#VALUE!</v>
      </c>
      <c r="AX23" s="104" t="e">
        <f aca="false">AW23-([3]!AgePb8Th2,AN23-AN23*AO23/100)</f>
        <v>#VALUE!</v>
      </c>
      <c r="AZ23" s="137" t="n">
        <f aca="false">'No commonpb'!AY25</f>
        <v>1551.11243611584</v>
      </c>
      <c r="BA23" s="137" t="n">
        <f aca="false">'No commonpb'!BB25</f>
        <v>145.12064516129</v>
      </c>
      <c r="BB23" s="137" t="n">
        <f aca="false">'No commonpb'!BE25</f>
        <v>10.6884339880925</v>
      </c>
      <c r="BD23" s="137" t="e">
        <f aca="false">(AU23/AQ23-1)*100</f>
        <v>#VALUE!</v>
      </c>
      <c r="BE23" s="137" t="e">
        <f aca="false">'No commonpb'!BH25</f>
        <v>#VALUE!</v>
      </c>
    </row>
    <row r="24" s="147" customFormat="true" ht="15" hidden="false" customHeight="false" outlineLevel="0" collapsed="false">
      <c r="A24" s="163" t="str">
        <f aca="false">'No commonpb'!A26</f>
        <v>ReiditeGrA</v>
      </c>
      <c r="B24" s="164" t="n">
        <f aca="false">'No commonpb'!B26</f>
        <v>0.578408101851852</v>
      </c>
      <c r="C24" s="165" t="n">
        <f aca="false">'No commonpb'!AN26</f>
        <v>1057.96864850818</v>
      </c>
      <c r="D24" s="165" t="e">
        <f aca="false">'No commonpb'!AO26</f>
        <v>#VALUE!</v>
      </c>
      <c r="E24" s="166" t="n">
        <f aca="false">'No commonpb'!D26</f>
        <v>8216.66666666668</v>
      </c>
      <c r="F24" s="166" t="n">
        <f aca="false">'No commonpb'!E26</f>
        <v>26.1265551003588</v>
      </c>
      <c r="G24" s="166" t="n">
        <f aca="false">E24*'No commonpb'!L26</f>
        <v>627.753333333334</v>
      </c>
      <c r="H24" s="166" t="n">
        <f aca="false">SQRT(F24^2+'No commonpb'!M26^2)</f>
        <v>26.2103553218639</v>
      </c>
      <c r="I24" s="167" t="n">
        <f aca="false">'No commonpb'!L26</f>
        <v>0.0764</v>
      </c>
      <c r="J24" s="166" t="n">
        <f aca="false">'No commonpb'!M26</f>
        <v>2.09424083769634</v>
      </c>
      <c r="K24" s="166" t="n">
        <f aca="false">'Raw Data'!S11/'Raw Data'!AB11</f>
        <v>831.762962962964</v>
      </c>
      <c r="L24" s="166" t="n">
        <f aca="false">SQRT('Raw Data'!N11^2+'Raw Data'!T11^2)</f>
        <v>26.1996748002898</v>
      </c>
      <c r="M24" s="167" t="n">
        <f aca="false">IF(E24&gt;0,'No commonpb'!F26*((E24-($B$10-0.0000001*C24*C24-C24*0.0016))/E24),'No commonpb'!F26)</f>
        <v>0.12593956742791</v>
      </c>
      <c r="N24" s="166" t="n">
        <f aca="false">IF(E24&gt;0,(SQRT((((ABS(('No commonpb'!F26*((E24-($B$10-0.0000001*C24*C24-C24*0.0016))/E24))-('No commonpb'!F26*(((E24+F24*E24/100)-(($B$10-$B$10*$C$10/100)-0.0000001*C24*C24-C24*0.0016))/(E24+F24*E24/100))))))/M24*100)^2+'No commonpb'!G26^2)),'No commonpb'!G26)</f>
        <v>2.29837352269428</v>
      </c>
      <c r="O24" s="167" t="n">
        <f aca="false">IF(G24&gt;0,(G24-($D$10-0.00000000009*C24*C24*C24+0.0000002*C24*C24-0.0003*C24))/G24*'No commonpb'!I26,'No commonpb'!I26)</f>
        <v>1.29722233713623</v>
      </c>
      <c r="P24" s="166" t="n">
        <f aca="false">SQRT(N24^2+R24^2)</f>
        <v>3.14912162017617</v>
      </c>
      <c r="Q24" s="167" t="n">
        <f aca="false">O24/M24/137.88</f>
        <v>0.0747052195216145</v>
      </c>
      <c r="R24" s="166" t="n">
        <f aca="false">IF(E24&gt;0,(SQRT((ABS((((E24*I24)-($D$10-0.00000000009*C24*C24*C24+0.0000002*C24*C24-0.0003*C24))/(E24-($B$10-0.0000001*C24*C24-0.0016*C24)))-((((E24+E24*F24/100)*I24)-(($D$10-$D$10*$E$10/100)-0.00000000009*C24*C24*C24+0.0000002*C24*C24-0.0003*C24))/((E24+E24*F24/100)-(($B$10-$B$10*$C$10/100)-0.0000001*C24*C24-0.0016*C24))))/Q24*100)^2+'No commonpb'!M26^2)),'No commonpb'!M26)</f>
        <v>2.15277637687681</v>
      </c>
      <c r="S24" s="167" t="n">
        <f aca="false">IF(K24&lt;$F$10,'No commonpb'!O26,(((K24-($F$10-0.00000003*C24*C24-0.0019*C24))/K24)*'No commonpb'!O26))</f>
        <v>0.0417763745981417</v>
      </c>
      <c r="T24" s="166" t="n">
        <f aca="false">SQRT((ABS(S24-((((K24-L24/100*K24)-($F$10-0.00000003*C24*C24-0.0019*C24))/(K24-L24/100*K24))*'No commonpb'!O26))/S24*200)^2+'No commonpb'!P26^2)</f>
        <v>4.12608257635933</v>
      </c>
      <c r="U24" s="168" t="str">
        <f aca="false">IF(ISNUMBER(SEARCH($A$14,$A24)),$B$14/M24,"")</f>
        <v/>
      </c>
      <c r="V24" s="168" t="e">
        <f aca="false">IF(ISNUMBER(U24),"",(('206-238 corr'!$P$15*B24^5)+('206-238 corr'!$O$15*B24^4)+('206-238 corr'!$N$15*B24^3)+('206-238 corr'!$M$15*B24^2)+('206-238 corr'!$L$15*B24)+'206-238 corr'!$K$15))</f>
        <v>#VALUE!</v>
      </c>
      <c r="W24" s="166" t="str">
        <f aca="false">IF(ISNUMBER(SEARCH($A$14,$A24)),SQRT(($C$14^2)+(N24^2)),"")</f>
        <v/>
      </c>
      <c r="X24" s="168" t="str">
        <f aca="false">IF(ISNUMBER(SEARCH($A$14,$A24)),$D$14/Q24,"")</f>
        <v/>
      </c>
      <c r="Y24" s="168" t="e">
        <f aca="false">IF(ISNUMBER(X24),"",('207-206 corr'!$P$15*$B24^5+'207-206 corr'!$O$15*$B24^4+('207-206 corr'!$N$15*$B24^3)+('207-206 corr'!$M$15*$B24^2)+('207-206 corr'!$L$15*$B24)+'207-206 corr'!$K$15))</f>
        <v>#REF!</v>
      </c>
      <c r="Z24" s="166" t="str">
        <f aca="false">IF(ISNUMBER(SEARCH($A$14,$A24)),SQRT(($E$14^2)+(R24^2)),"")</f>
        <v/>
      </c>
      <c r="AA24" s="168" t="str">
        <f aca="false">IF(ISNUMBER(SEARCH($A$14,$A24)),$F$14/O24,"")</f>
        <v/>
      </c>
      <c r="AB24" s="168" t="e">
        <f aca="false">IF(ISNUMBER(AA24),"",(('207-235 corr'!$P$15*$B24^5)+('207-235 corr'!$O$15*$B24^4)+('207-235 corr'!$N$15*$B24^3)+('207-235 corr'!$M$15*$B24^2)+('207-235 corr'!$L$15*$B24)+'207-235 corr'!$K$15))</f>
        <v>#VALUE!</v>
      </c>
      <c r="AC24" s="166" t="str">
        <f aca="false">IF(ISNUMBER(SEARCH($A$14,$A24)),SQRT(($G$14^2)+(P24^2)),"")</f>
        <v/>
      </c>
      <c r="AD24" s="168" t="str">
        <f aca="false">IF(ISNUMBER(SEARCH($A$14,$A24)),$H$14/S24,"")</f>
        <v/>
      </c>
      <c r="AE24" s="168" t="e">
        <f aca="false">IF(ISNUMBER(AD24),"",(('208-232 corr'!$P$15*$B24^5)+('208-232 corr'!$O$15*$B24^4)+('208-232 corr'!$N$15*$B24^3)+('208-232 corr'!$M$15*$B24^2)+('208-232 corr'!$L$15*$B24)+'208-232 corr'!$K$15))</f>
        <v>#VALUE!</v>
      </c>
      <c r="AF24" s="166" t="str">
        <f aca="false">IF(ISNUMBER(SEARCH($A$14,$A24)),SQRT(($I$14^2)+(T24^2)),"")</f>
        <v/>
      </c>
      <c r="AG24" s="168" t="e">
        <f aca="false">IF(ISNUMBER(SEARCH($A$14,$A24)),AVERAGE(X15:X31)*Q24,Y24*Q24)</f>
        <v>#REF!</v>
      </c>
      <c r="AH24" s="169" t="n">
        <f aca="false">SQRT(R24^2+1)</f>
        <v>2.37369882858775</v>
      </c>
      <c r="AI24" s="168" t="e">
        <f aca="false">AG24*AK24*137.88</f>
        <v>#REF!</v>
      </c>
      <c r="AJ24" s="169" t="n">
        <f aca="false">SQRT(P24^2+1)</f>
        <v>3.30408337949589</v>
      </c>
      <c r="AK24" s="168" t="e">
        <f aca="false">IF(ISNUMBER(SEARCH($A$14,$A24)),AVERAGE(U15:U31)*M24,V24*M24)</f>
        <v>#VALUE!</v>
      </c>
      <c r="AL24" s="169" t="n">
        <f aca="false">SQRT(N24^2+1)</f>
        <v>2.50649573106002</v>
      </c>
      <c r="AM24" s="169" t="n">
        <f aca="false">(((AL24)^2)+((AJ24)^2)-((AH24)^2))/(2*(AL24*AJ24))</f>
        <v>0.698231181796415</v>
      </c>
      <c r="AN24" s="168" t="e">
        <f aca="false">IF(ISNUMBER(SEARCH($A$14,$A24)),AVERAGE(AD15:AD31)*S24,AE24*S24)</f>
        <v>#VALUE!</v>
      </c>
      <c r="AO24" s="166" t="e">
        <f aca="false">IF(ISNUMBER(SEARCH($A$14,$A24)),AF24,SQRT((200*STDEV(AD15:AD31)/AVERAGE(AD15:AD31))^2+T24^2))</f>
        <v>#DIV/0!</v>
      </c>
      <c r="AP24" s="138"/>
      <c r="AQ24" s="102" t="e">
        <f aca="false">1/0.000000000154993*LN(1+AK24)/1000000</f>
        <v>#VALUE!</v>
      </c>
      <c r="AR24" s="102" t="e">
        <f aca="false">ABS((1/0.000000000154993*LN(1+AK24-(AL24/100*AK24))/1000000)-(1/0.000000000154993*LN(1+AK24+(AL24/100*AK24))/1000000))/2</f>
        <v>#VALUE!</v>
      </c>
      <c r="AS24" s="97" t="e">
        <f aca="false">([3]!AgePb7U5,AI24)</f>
        <v>#VALUE!</v>
      </c>
      <c r="AT24" s="110" t="e">
        <f aca="false">ABS((1/0.00000000098569*LN(1+AI24-(AJ24/100*AI24))/1000000)-(1/0.00000000098569*LN(1+AI24+(AJ24/100*AI24))/1000000))/2</f>
        <v>#REF!</v>
      </c>
      <c r="AU24" s="104" t="e">
        <f aca="false">([3]!AgePb76,$AG24)</f>
        <v>#VALUE!</v>
      </c>
      <c r="AV24" s="105" t="e">
        <f aca="false">([3]!AgeErPb76,$AG24,$AH24,,,,TRUE())</f>
        <v>#VALUE!</v>
      </c>
      <c r="AW24" s="104" t="e">
        <f aca="false">([3]!AgePb8Th2,AN24)</f>
        <v>#VALUE!</v>
      </c>
      <c r="AX24" s="104" t="e">
        <f aca="false">AW24-([3]!AgePb8Th2,AN24-AN24*AO24/100)</f>
        <v>#VALUE!</v>
      </c>
      <c r="AY24" s="138"/>
      <c r="AZ24" s="137" t="n">
        <f aca="false">'No commonpb'!AY26</f>
        <v>145.506388415673</v>
      </c>
      <c r="BA24" s="137" t="n">
        <f aca="false">'No commonpb'!BB26</f>
        <v>46.561935483871</v>
      </c>
      <c r="BB24" s="137" t="n">
        <f aca="false">'No commonpb'!BE26</f>
        <v>3.12500730271568</v>
      </c>
      <c r="BC24" s="138"/>
      <c r="BD24" s="137" t="e">
        <f aca="false">(AU24/AQ24-1)*100</f>
        <v>#VALUE!</v>
      </c>
      <c r="BE24" s="137" t="e">
        <f aca="false">'No commonpb'!BH26</f>
        <v>#VALUE!</v>
      </c>
    </row>
    <row r="25" s="147" customFormat="true" ht="15" hidden="false" customHeight="false" outlineLevel="0" collapsed="false">
      <c r="A25" s="163" t="str">
        <f aca="false">'No commonpb'!A27</f>
        <v>GreyFlowyMtl</v>
      </c>
      <c r="B25" s="164" t="n">
        <f aca="false">'No commonpb'!B27</f>
        <v>0.57949525462963</v>
      </c>
      <c r="C25" s="165" t="n">
        <f aca="false">'No commonpb'!AN27</f>
        <v>1083.62430404589</v>
      </c>
      <c r="D25" s="165" t="e">
        <f aca="false">'No commonpb'!AO27</f>
        <v>#VALUE!</v>
      </c>
      <c r="E25" s="166" t="n">
        <f aca="false">'No commonpb'!D27</f>
        <v>20701.3775008199</v>
      </c>
      <c r="F25" s="166" t="n">
        <f aca="false">'No commonpb'!E27</f>
        <v>36.2180454307783</v>
      </c>
      <c r="G25" s="166" t="n">
        <f aca="false">E25*'No commonpb'!L27</f>
        <v>1586.13954411282</v>
      </c>
      <c r="H25" s="166" t="n">
        <f aca="false">SQRT(F25^2+'No commonpb'!M27^2)</f>
        <v>36.2246504310566</v>
      </c>
      <c r="I25" s="167" t="n">
        <f aca="false">'No commonpb'!L27</f>
        <v>0.07662</v>
      </c>
      <c r="J25" s="166" t="n">
        <f aca="false">'No commonpb'!M27</f>
        <v>0.69172539806839</v>
      </c>
      <c r="K25" s="166" t="n">
        <f aca="false">'Raw Data'!S12/'Raw Data'!AB12</f>
        <v>2068.7110528042</v>
      </c>
      <c r="L25" s="166" t="n">
        <f aca="false">SQRT('Raw Data'!N12^2+'Raw Data'!T12^2)</f>
        <v>37.4367018562627</v>
      </c>
      <c r="M25" s="167" t="n">
        <f aca="false">IF(E25&gt;0,'No commonpb'!F27*((E25-($B$10-0.0000001*C25*C25-C25*0.0016))/E25),'No commonpb'!F27)</f>
        <v>0.129394218821188</v>
      </c>
      <c r="N25" s="166" t="n">
        <f aca="false">IF(E25&gt;0,(SQRT((((ABS(('No commonpb'!F27*((E25-($B$10-0.0000001*C25*C25-C25*0.0016))/E25))-('No commonpb'!F27*(((E25+F25*E25/100)-(($B$10-$B$10*$C$10/100)-0.0000001*C25*C25-C25*0.0016))/(E25+F25*E25/100))))))/M25*100)^2+'No commonpb'!G27^2)),'No commonpb'!G27)</f>
        <v>1.31293244558651</v>
      </c>
      <c r="O25" s="167" t="n">
        <f aca="false">IF(G25&gt;0,(G25-($D$10-0.00000000009*C25*C25*C25+0.0000002*C25*C25-0.0003*C25))/G25*'No commonpb'!I27,'No commonpb'!I27)</f>
        <v>1.34871931400441</v>
      </c>
      <c r="P25" s="166" t="n">
        <f aca="false">SQRT(N25^2+R25^2)</f>
        <v>1.50455014108449</v>
      </c>
      <c r="Q25" s="167" t="n">
        <f aca="false">O25/M25/137.88</f>
        <v>0.0755971510500216</v>
      </c>
      <c r="R25" s="166" t="n">
        <f aca="false">IF(E25&gt;0,(SQRT((ABS((((E25*I25)-($D$10-0.00000000009*C25*C25*C25+0.0000002*C25*C25-0.0003*C25))/(E25-($B$10-0.0000001*C25*C25-0.0016*C25)))-((((E25+E25*F25/100)*I25)-(($D$10-$D$10*$E$10/100)-0.00000000009*C25*C25*C25+0.0000002*C25*C25-0.0003*C25))/((E25+E25*F25/100)-(($B$10-$B$10*$C$10/100)-0.0000001*C25*C25-0.0016*C25))))/Q25*100)^2+'No commonpb'!M27^2)),'No commonpb'!M27)</f>
        <v>0.734764942252668</v>
      </c>
      <c r="S25" s="167" t="n">
        <f aca="false">IF(K25&lt;$F$10,'No commonpb'!O27,(((K25-($F$10-0.00000003*C25*C25-0.0019*C25))/K25)*'No commonpb'!O27))</f>
        <v>0.0444993571264932</v>
      </c>
      <c r="T25" s="166" t="n">
        <f aca="false">SQRT((ABS(S25-((((K25-L25/100*K25)-($F$10-0.00000003*C25*C25-0.0019*C25))/(K25-L25/100*K25))*'No commonpb'!O27))/S25*200)^2+'No commonpb'!P27^2)</f>
        <v>2.87064207014997</v>
      </c>
      <c r="U25" s="168" t="str">
        <f aca="false">IF(ISNUMBER(SEARCH($A$14,$A25)),$B$14/M25,"")</f>
        <v/>
      </c>
      <c r="V25" s="168" t="e">
        <f aca="false">IF(ISNUMBER(U25),"",(('206-238 corr'!$P$15*B25^5)+('206-238 corr'!$O$15*B25^4)+('206-238 corr'!$N$15*B25^3)+('206-238 corr'!$M$15*B25^2)+('206-238 corr'!$L$15*B25)+'206-238 corr'!$K$15))</f>
        <v>#VALUE!</v>
      </c>
      <c r="W25" s="166" t="str">
        <f aca="false">IF(ISNUMBER(SEARCH($A$14,$A25)),SQRT(($C$14^2)+(N25^2)),"")</f>
        <v/>
      </c>
      <c r="X25" s="168" t="str">
        <f aca="false">IF(ISNUMBER(SEARCH($A$14,$A25)),$D$14/Q25,"")</f>
        <v/>
      </c>
      <c r="Y25" s="168" t="e">
        <f aca="false">IF(ISNUMBER(X25),"",('207-206 corr'!$P$15*$B25^5+'207-206 corr'!$O$15*$B25^4+('207-206 corr'!$N$15*$B25^3)+('207-206 corr'!$M$15*$B25^2)+('207-206 corr'!$L$15*$B25)+'207-206 corr'!$K$15))</f>
        <v>#REF!</v>
      </c>
      <c r="Z25" s="166" t="str">
        <f aca="false">IF(ISNUMBER(SEARCH($A$14,$A25)),SQRT(($E$14^2)+(R25^2)),"")</f>
        <v/>
      </c>
      <c r="AA25" s="168" t="str">
        <f aca="false">IF(ISNUMBER(SEARCH($A$14,$A25)),$F$14/O25,"")</f>
        <v/>
      </c>
      <c r="AB25" s="168" t="e">
        <f aca="false">IF(ISNUMBER(AA25),"",(('207-235 corr'!$P$15*$B25^5)+('207-235 corr'!$O$15*$B25^4)+('207-235 corr'!$N$15*$B25^3)+('207-235 corr'!$M$15*$B25^2)+('207-235 corr'!$L$15*$B25)+'207-235 corr'!$K$15))</f>
        <v>#VALUE!</v>
      </c>
      <c r="AC25" s="166" t="str">
        <f aca="false">IF(ISNUMBER(SEARCH($A$14,$A25)),SQRT(($G$14^2)+(P25^2)),"")</f>
        <v/>
      </c>
      <c r="AD25" s="168" t="str">
        <f aca="false">IF(ISNUMBER(SEARCH($A$14,$A25)),$H$14/S25,"")</f>
        <v/>
      </c>
      <c r="AE25" s="168" t="e">
        <f aca="false">IF(ISNUMBER(AD25),"",(('208-232 corr'!$P$15*$B25^5)+('208-232 corr'!$O$15*$B25^4)+('208-232 corr'!$N$15*$B25^3)+('208-232 corr'!$M$15*$B25^2)+('208-232 corr'!$L$15*$B25)+'208-232 corr'!$K$15))</f>
        <v>#VALUE!</v>
      </c>
      <c r="AF25" s="166" t="str">
        <f aca="false">IF(ISNUMBER(SEARCH($A$14,$A25)),SQRT(($I$14^2)+(T25^2)),"")</f>
        <v/>
      </c>
      <c r="AG25" s="168" t="e">
        <f aca="false">IF(ISNUMBER(SEARCH($A$14,$A25)),AVERAGE(X16:X32)*Q25,Y25*Q25)</f>
        <v>#REF!</v>
      </c>
      <c r="AH25" s="169" t="n">
        <f aca="false">SQRT(R25^2+1)</f>
        <v>1.24091882102077</v>
      </c>
      <c r="AI25" s="168" t="e">
        <f aca="false">AG25*AK25*137.88</f>
        <v>#REF!</v>
      </c>
      <c r="AJ25" s="169" t="n">
        <f aca="false">SQRT(P25^2+1)</f>
        <v>1.80656334708677</v>
      </c>
      <c r="AK25" s="168" t="e">
        <f aca="false">IF(ISNUMBER(SEARCH($A$14,$A25)),AVERAGE(U16:U32)*M25,V25*M25)</f>
        <v>#VALUE!</v>
      </c>
      <c r="AL25" s="169" t="n">
        <f aca="false">SQRT(N25^2+1)</f>
        <v>1.65039134955131</v>
      </c>
      <c r="AM25" s="169" t="n">
        <f aca="false">(((AL25)^2)+((AJ25)^2)-((AH25)^2))/(2*(AL25*AJ25))</f>
        <v>0.745854223626715</v>
      </c>
      <c r="AN25" s="168" t="e">
        <f aca="false">IF(ISNUMBER(SEARCH($A$14,$A25)),AVERAGE(AD16:AD32)*S25,AE25*S25)</f>
        <v>#VALUE!</v>
      </c>
      <c r="AO25" s="166" t="e">
        <f aca="false">IF(ISNUMBER(SEARCH($A$14,$A25)),AF25,SQRT((200*STDEV(AD16:AD32)/AVERAGE(AD16:AD32))^2+T25^2))</f>
        <v>#DIV/0!</v>
      </c>
      <c r="AP25" s="138"/>
      <c r="AQ25" s="102" t="e">
        <f aca="false">1/0.000000000154993*LN(1+AK25)/1000000</f>
        <v>#VALUE!</v>
      </c>
      <c r="AR25" s="102" t="e">
        <f aca="false">ABS((1/0.000000000154993*LN(1+AK25-(AL25/100*AK25))/1000000)-(1/0.000000000154993*LN(1+AK25+(AL25/100*AK25))/1000000))/2</f>
        <v>#VALUE!</v>
      </c>
      <c r="AS25" s="97" t="e">
        <f aca="false">([3]!AgePb7U5,AI25)</f>
        <v>#VALUE!</v>
      </c>
      <c r="AT25" s="110" t="e">
        <f aca="false">ABS((1/0.00000000098569*LN(1+AI25-(AJ25/100*AI25))/1000000)-(1/0.00000000098569*LN(1+AI25+(AJ25/100*AI25))/1000000))/2</f>
        <v>#REF!</v>
      </c>
      <c r="AU25" s="104" t="e">
        <f aca="false">([3]!AgePb76,$AG25)</f>
        <v>#VALUE!</v>
      </c>
      <c r="AV25" s="105" t="e">
        <f aca="false">([3]!AgeErPb76,$AG25,$AH25,,,,TRUE())</f>
        <v>#VALUE!</v>
      </c>
      <c r="AW25" s="104" t="e">
        <f aca="false">([3]!AgePb8Th2,AN25)</f>
        <v>#VALUE!</v>
      </c>
      <c r="AX25" s="104" t="e">
        <f aca="false">AW25-([3]!AgePb8Th2,AN25-AN25*AO25/100)</f>
        <v>#VALUE!</v>
      </c>
      <c r="AY25" s="138"/>
      <c r="AZ25" s="137" t="n">
        <f aca="false">'No commonpb'!AY27</f>
        <v>5332.84497444634</v>
      </c>
      <c r="BA25" s="137" t="n">
        <f aca="false">'No commonpb'!BB27</f>
        <v>1870.83870967742</v>
      </c>
      <c r="BB25" s="137" t="n">
        <f aca="false">'No commonpb'!BE27</f>
        <v>2.85051028015443</v>
      </c>
      <c r="BC25" s="138"/>
      <c r="BD25" s="137" t="e">
        <f aca="false">(AU25/AQ25-1)*100</f>
        <v>#VALUE!</v>
      </c>
      <c r="BE25" s="137" t="e">
        <f aca="false">'No commonpb'!BH27</f>
        <v>#VALUE!</v>
      </c>
    </row>
    <row r="26" s="74" customFormat="true" ht="13" hidden="false" customHeight="false" outlineLevel="0" collapsed="false">
      <c r="A26" s="163" t="str">
        <f aca="false">'No commonpb'!A28</f>
        <v>ExtraSpot</v>
      </c>
      <c r="B26" s="164" t="n">
        <f aca="false">'No commonpb'!B28</f>
        <v>0.581138078703704</v>
      </c>
      <c r="C26" s="165" t="n">
        <f aca="false">'No commonpb'!AN28</f>
        <v>1049.92196220502</v>
      </c>
      <c r="D26" s="165" t="e">
        <f aca="false">'No commonpb'!AO28</f>
        <v>#VALUE!</v>
      </c>
      <c r="E26" s="166" t="n">
        <f aca="false">'No commonpb'!D28</f>
        <v>17805.5378486056</v>
      </c>
      <c r="F26" s="166" t="n">
        <f aca="false">'No commonpb'!E28</f>
        <v>87.8905938326855</v>
      </c>
      <c r="G26" s="166" t="n">
        <f aca="false">E26*'No commonpb'!L28</f>
        <v>1344.31810756972</v>
      </c>
      <c r="H26" s="166" t="n">
        <f aca="false">SQRT(F26^2+'No commonpb'!M28^2)</f>
        <v>87.9026688910988</v>
      </c>
      <c r="I26" s="167" t="n">
        <f aca="false">'No commonpb'!L28</f>
        <v>0.0755</v>
      </c>
      <c r="J26" s="166" t="n">
        <f aca="false">'No commonpb'!M28</f>
        <v>1.45695364238411</v>
      </c>
      <c r="K26" s="166" t="n">
        <f aca="false">'Raw Data'!S13/'Raw Data'!AB13</f>
        <v>1452.31075697211</v>
      </c>
      <c r="L26" s="166" t="n">
        <f aca="false">SQRT('Raw Data'!N13^2+'Raw Data'!T13^2)</f>
        <v>87.9179933253888</v>
      </c>
      <c r="M26" s="167" t="n">
        <f aca="false">IF(E26&gt;0,'No commonpb'!F28*((E26-($B$10-0.0000001*C26*C26-C26*0.0016))/E26),'No commonpb'!F28)</f>
        <v>0.12498076414691</v>
      </c>
      <c r="N26" s="166" t="n">
        <f aca="false">IF(E26&gt;0,(SQRT((((ABS(('No commonpb'!F28*((E26-($B$10-0.0000001*C26*C26-C26*0.0016))/E26))-('No commonpb'!F28*(((E26+F26*E26/100)-(($B$10-$B$10*$C$10/100)-0.0000001*C26*C26-C26*0.0016))/(E26+F26*E26/100))))))/M26*100)^2+'No commonpb'!G28^2)),'No commonpb'!G28)</f>
        <v>1.19989198564244</v>
      </c>
      <c r="O26" s="167" t="n">
        <f aca="false">IF(G26&gt;0,(G26-($D$10-0.00000000009*C26*C26*C26+0.0000002*C26*C26-0.0003*C26))/G26*'No commonpb'!I28,'No commonpb'!I28)</f>
        <v>1.28602623886892</v>
      </c>
      <c r="P26" s="166" t="n">
        <f aca="false">SQRT(N26^2+R26^2)</f>
        <v>1.95409827454951</v>
      </c>
      <c r="Q26" s="167" t="n">
        <f aca="false">O26/M26/137.88</f>
        <v>0.0746286145530955</v>
      </c>
      <c r="R26" s="166" t="n">
        <f aca="false">IF(E26&gt;0,(SQRT((ABS((((E26*I26)-($D$10-0.00000000009*C26*C26*C26+0.0000002*C26*C26-0.0003*C26))/(E26-($B$10-0.0000001*C26*C26-0.0016*C26)))-((((E26+E26*F26/100)*I26)-(($D$10-$D$10*$E$10/100)-0.00000000009*C26*C26*C26+0.0000002*C26*C26-0.0003*C26))/((E26+E26*F26/100)-(($B$10-$B$10*$C$10/100)-0.0000001*C26*C26-0.0016*C26))))/Q26*100)^2+'No commonpb'!M28^2)),'No commonpb'!M28)</f>
        <v>1.54232269301481</v>
      </c>
      <c r="S26" s="167" t="n">
        <f aca="false">IF(K26&lt;$F$10,'No commonpb'!O28,(((K26-($F$10-0.00000003*C26*C26-0.0019*C26))/K26)*'No commonpb'!O28))</f>
        <v>0.0423541371210476</v>
      </c>
      <c r="T26" s="166" t="n">
        <f aca="false">SQRT((ABS(S26-((((K26-L26/100*K26)-($F$10-0.00000003*C26*C26-0.0019*C26))/(K26-L26/100*K26))*'No commonpb'!O28))/S26*200)^2+'No commonpb'!P28^2)</f>
        <v>37.7244271377052</v>
      </c>
      <c r="U26" s="168" t="str">
        <f aca="false">IF(ISNUMBER(SEARCH($A$14,$A26)),$B$14/M26,"")</f>
        <v/>
      </c>
      <c r="V26" s="168" t="e">
        <f aca="false">IF(ISNUMBER(U26),"",(('206-238 corr'!$P$15*B26^5)+('206-238 corr'!$O$15*B26^4)+('206-238 corr'!$N$15*B26^3)+('206-238 corr'!$M$15*B26^2)+('206-238 corr'!$L$15*B26)+'206-238 corr'!$K$15))</f>
        <v>#VALUE!</v>
      </c>
      <c r="W26" s="166" t="str">
        <f aca="false">IF(ISNUMBER(SEARCH($A$14,$A26)),SQRT(($C$14^2)+(N26^2)),"")</f>
        <v/>
      </c>
      <c r="X26" s="168" t="str">
        <f aca="false">IF(ISNUMBER(SEARCH($A$14,$A26)),$D$14/Q26,"")</f>
        <v/>
      </c>
      <c r="Y26" s="168" t="e">
        <f aca="false">IF(ISNUMBER(X26),"",('207-206 corr'!$P$15*$B26^5+'207-206 corr'!$O$15*$B26^4+('207-206 corr'!$N$15*$B26^3)+('207-206 corr'!$M$15*$B26^2)+('207-206 corr'!$L$15*$B26)+'207-206 corr'!$K$15))</f>
        <v>#REF!</v>
      </c>
      <c r="Z26" s="166" t="str">
        <f aca="false">IF(ISNUMBER(SEARCH($A$14,$A26)),SQRT(($E$14^2)+(R26^2)),"")</f>
        <v/>
      </c>
      <c r="AA26" s="168" t="str">
        <f aca="false">IF(ISNUMBER(SEARCH($A$14,$A26)),$F$14/O26,"")</f>
        <v/>
      </c>
      <c r="AB26" s="168" t="e">
        <f aca="false">IF(ISNUMBER(AA26),"",(('207-235 corr'!$P$15*$B26^5)+('207-235 corr'!$O$15*$B26^4)+('207-235 corr'!$N$15*$B26^3)+('207-235 corr'!$M$15*$B26^2)+('207-235 corr'!$L$15*$B26)+'207-235 corr'!$K$15))</f>
        <v>#VALUE!</v>
      </c>
      <c r="AC26" s="166" t="str">
        <f aca="false">IF(ISNUMBER(SEARCH($A$14,$A26)),SQRT(($G$14^2)+(P26^2)),"")</f>
        <v/>
      </c>
      <c r="AD26" s="168" t="str">
        <f aca="false">IF(ISNUMBER(SEARCH($A$14,$A26)),$H$14/S26,"")</f>
        <v/>
      </c>
      <c r="AE26" s="168" t="e">
        <f aca="false">IF(ISNUMBER(AD26),"",(('208-232 corr'!$P$15*$B26^5)+('208-232 corr'!$O$15*$B26^4)+('208-232 corr'!$N$15*$B26^3)+('208-232 corr'!$M$15*$B26^2)+('208-232 corr'!$L$15*$B26)+'208-232 corr'!$K$15))</f>
        <v>#VALUE!</v>
      </c>
      <c r="AF26" s="166" t="str">
        <f aca="false">IF(ISNUMBER(SEARCH($A$14,$A26)),SQRT(($I$14^2)+(T26^2)),"")</f>
        <v/>
      </c>
      <c r="AG26" s="168" t="e">
        <f aca="false">IF(ISNUMBER(SEARCH($A$14,$A26)),AVERAGE(X17:X33)*Q26,Y26*Q26)</f>
        <v>#REF!</v>
      </c>
      <c r="AH26" s="169" t="n">
        <f aca="false">SQRT(R26^2+1)</f>
        <v>1.83814017131133</v>
      </c>
      <c r="AI26" s="168" t="e">
        <f aca="false">AG26*AK26*137.88</f>
        <v>#REF!</v>
      </c>
      <c r="AJ26" s="169" t="n">
        <f aca="false">SQRT(P26^2+1)</f>
        <v>2.19510821295839</v>
      </c>
      <c r="AK26" s="168" t="e">
        <f aca="false">IF(ISNUMBER(SEARCH($A$14,$A26)),AVERAGE(U17:U33)*M26,V26*M26)</f>
        <v>#VALUE!</v>
      </c>
      <c r="AL26" s="169" t="n">
        <f aca="false">SQRT(N26^2+1)</f>
        <v>1.56196695778398</v>
      </c>
      <c r="AM26" s="169" t="n">
        <f aca="false">(((AL26)^2)+((AJ26)^2)-((AH26)^2))/(2*(AL26*AJ26))</f>
        <v>0.56573873950831</v>
      </c>
      <c r="AN26" s="168" t="e">
        <f aca="false">IF(ISNUMBER(SEARCH($A$14,$A26)),AVERAGE(AD17:AD33)*S26,AE26*S26)</f>
        <v>#VALUE!</v>
      </c>
      <c r="AO26" s="166" t="e">
        <f aca="false">IF(ISNUMBER(SEARCH($A$14,$A26)),AF26,SQRT((200*STDEV(AD17:AD33)/AVERAGE(AD17:AD33))^2+T26^2))</f>
        <v>#DIV/0!</v>
      </c>
      <c r="AP26" s="138"/>
      <c r="AQ26" s="102" t="e">
        <f aca="false">1/0.000000000154993*LN(1+AK26)/1000000</f>
        <v>#VALUE!</v>
      </c>
      <c r="AR26" s="102" t="e">
        <f aca="false">ABS((1/0.000000000154993*LN(1+AK26-(AL26/100*AK26))/1000000)-(1/0.000000000154993*LN(1+AK26+(AL26/100*AK26))/1000000))/2</f>
        <v>#VALUE!</v>
      </c>
      <c r="AS26" s="97" t="e">
        <f aca="false">([3]!AgePb7U5,AI26)</f>
        <v>#VALUE!</v>
      </c>
      <c r="AT26" s="110" t="e">
        <f aca="false">ABS((1/0.00000000098569*LN(1+AI26-(AJ26/100*AI26))/1000000)-(1/0.00000000098569*LN(1+AI26+(AJ26/100*AI26))/1000000))/2</f>
        <v>#REF!</v>
      </c>
      <c r="AU26" s="104" t="e">
        <f aca="false">([3]!AgePb76,$AG26)</f>
        <v>#VALUE!</v>
      </c>
      <c r="AV26" s="105" t="e">
        <f aca="false">([3]!AgeErPb76,$AG26,$AH26,,,,TRUE())</f>
        <v>#VALUE!</v>
      </c>
      <c r="AW26" s="104" t="e">
        <f aca="false">([3]!AgePb8Th2,AN26)</f>
        <v>#VALUE!</v>
      </c>
      <c r="AX26" s="104" t="e">
        <f aca="false">AW26-([3]!AgePb8Th2,AN26-AN26*AO26/100)</f>
        <v>#VALUE!</v>
      </c>
      <c r="AY26" s="138"/>
      <c r="AZ26" s="137" t="n">
        <f aca="false">'No commonpb'!AY28</f>
        <v>196.684497444634</v>
      </c>
      <c r="BA26" s="137" t="n">
        <f aca="false">'No commonpb'!BB28</f>
        <v>50.3767741935484</v>
      </c>
      <c r="BB26" s="137" t="n">
        <f aca="false">'No commonpb'!BE28</f>
        <v>3.90426938987734</v>
      </c>
      <c r="BC26" s="138"/>
      <c r="BD26" s="137" t="e">
        <f aca="false">(AU26/AQ26-1)*100</f>
        <v>#VALUE!</v>
      </c>
      <c r="BE26" s="137" t="e">
        <f aca="false">'No commonpb'!BH28</f>
        <v>#VALUE!</v>
      </c>
    </row>
    <row r="27" s="138" customFormat="true" ht="13" hidden="false" customHeight="false" outlineLevel="0" collapsed="false">
      <c r="A27" s="163" t="str">
        <f aca="false">'No commonpb'!A29</f>
        <v>VT-1</v>
      </c>
      <c r="B27" s="164" t="n">
        <f aca="false">'No commonpb'!B29</f>
        <v>0.582471412037037</v>
      </c>
      <c r="C27" s="165" t="n">
        <f aca="false">'No commonpb'!AN29</f>
        <v>1057.89090287433</v>
      </c>
      <c r="D27" s="165" t="e">
        <f aca="false">'No commonpb'!AO29</f>
        <v>#VALUE!</v>
      </c>
      <c r="E27" s="166" t="n">
        <f aca="false">'No commonpb'!D29</f>
        <v>797.34693877551</v>
      </c>
      <c r="F27" s="166" t="n">
        <f aca="false">'No commonpb'!E29</f>
        <v>63.2782484729368</v>
      </c>
      <c r="G27" s="166" t="n">
        <f aca="false">E27*'No commonpb'!L29</f>
        <v>61.4754489795918</v>
      </c>
      <c r="H27" s="166" t="n">
        <f aca="false">SQRT(F27^2+'No commonpb'!M29^2)</f>
        <v>63.3042964195146</v>
      </c>
      <c r="I27" s="167" t="n">
        <f aca="false">'No commonpb'!L29</f>
        <v>0.0771</v>
      </c>
      <c r="J27" s="166" t="n">
        <f aca="false">'No commonpb'!M29</f>
        <v>1.81582360570687</v>
      </c>
      <c r="K27" s="166" t="n">
        <f aca="false">'Raw Data'!S14/'Raw Data'!AB14</f>
        <v>96.1224489795918</v>
      </c>
      <c r="L27" s="166" t="n">
        <f aca="false">SQRT('Raw Data'!N14^2+'Raw Data'!T14^2)</f>
        <v>63.3083984611562</v>
      </c>
      <c r="M27" s="167" t="n">
        <f aca="false">IF(E27&gt;0,'No commonpb'!F29*((E27-($B$10-0.0000001*C27*C27-C27*0.0016))/E27),'No commonpb'!F29)</f>
        <v>0.123418344552069</v>
      </c>
      <c r="N27" s="166" t="n">
        <f aca="false">IF(E27&gt;0,(SQRT((((ABS(('No commonpb'!F29*((E27-($B$10-0.0000001*C27*C27-C27*0.0016))/E27))-('No commonpb'!F29*(((E27+F27*E27/100)-(($B$10-$B$10*$C$10/100)-0.0000001*C27*C27-C27*0.0016))/(E27+F27*E27/100))))))/M27*100)^2+'No commonpb'!G29^2)),'No commonpb'!G29)</f>
        <v>1.53102569254277</v>
      </c>
      <c r="O27" s="167" t="n">
        <f aca="false">IF(G27&gt;0,(G27-($D$10-0.00000000009*C27*C27*C27+0.0000002*C27*C27-0.0003*C27))/G27*'No commonpb'!I29,'No commonpb'!I29)</f>
        <v>0.994543968088315</v>
      </c>
      <c r="P27" s="166" t="n">
        <f aca="false">SQRT(N27^2+R27^2)</f>
        <v>12.6115634202913</v>
      </c>
      <c r="Q27" s="167" t="n">
        <f aca="false">O27/M27/137.88</f>
        <v>0.0584444123480092</v>
      </c>
      <c r="R27" s="166" t="n">
        <f aca="false">IF(E27&gt;0,(SQRT((ABS((((E27*I27)-($D$10-0.00000000009*C27*C27*C27+0.0000002*C27*C27-0.0003*C27))/(E27-($B$10-0.0000001*C27*C27-0.0016*C27)))-((((E27+E27*F27/100)*I27)-(($D$10-$D$10*$E$10/100)-0.00000000009*C27*C27*C27+0.0000002*C27*C27-0.0003*C27))/((E27+E27*F27/100)-(($B$10-$B$10*$C$10/100)-0.0000001*C27*C27-0.0016*C27))))/Q27*100)^2+'No commonpb'!M29^2)),'No commonpb'!M29)</f>
        <v>12.5182863137414</v>
      </c>
      <c r="S27" s="167" t="n">
        <f aca="false">IF(K27&lt;$F$10,'No commonpb'!O29,(((K27-($F$10-0.00000003*C27*C27-0.0019*C27))/K27)*'No commonpb'!O29))</f>
        <v>0.0283545929960358</v>
      </c>
      <c r="T27" s="166" t="n">
        <f aca="false">SQRT((ABS(S27-((((K27-L27/100*K27)-($F$10-0.00000003*C27*C27-0.0019*C27))/(K27-L27/100*K27))*'No commonpb'!O29))/S27*200)^2+'No commonpb'!P29^2)</f>
        <v>212.329397748725</v>
      </c>
      <c r="U27" s="168" t="str">
        <f aca="false">IF(ISNUMBER(SEARCH($A$14,$A27)),$B$14/M27,"")</f>
        <v/>
      </c>
      <c r="V27" s="168" t="e">
        <f aca="false">IF(ISNUMBER(U27),"",(('206-238 corr'!$P$15*B27^5)+('206-238 corr'!$O$15*B27^4)+('206-238 corr'!$N$15*B27^3)+('206-238 corr'!$M$15*B27^2)+('206-238 corr'!$L$15*B27)+'206-238 corr'!$K$15))</f>
        <v>#VALUE!</v>
      </c>
      <c r="W27" s="166" t="str">
        <f aca="false">IF(ISNUMBER(SEARCH($A$14,$A27)),SQRT(($C$14^2)+(N27^2)),"")</f>
        <v/>
      </c>
      <c r="X27" s="168" t="str">
        <f aca="false">IF(ISNUMBER(SEARCH($A$14,$A27)),$D$14/Q27,"")</f>
        <v/>
      </c>
      <c r="Y27" s="168" t="e">
        <f aca="false">IF(ISNUMBER(X27),"",('207-206 corr'!$P$15*$B27^5+'207-206 corr'!$O$15*$B27^4+('207-206 corr'!$N$15*$B27^3)+('207-206 corr'!$M$15*$B27^2)+('207-206 corr'!$L$15*$B27)+'207-206 corr'!$K$15))</f>
        <v>#REF!</v>
      </c>
      <c r="Z27" s="166" t="str">
        <f aca="false">IF(ISNUMBER(SEARCH($A$14,$A27)),SQRT(($E$14^2)+(R27^2)),"")</f>
        <v/>
      </c>
      <c r="AA27" s="168" t="str">
        <f aca="false">IF(ISNUMBER(SEARCH($A$14,$A27)),$F$14/O27,"")</f>
        <v/>
      </c>
      <c r="AB27" s="168" t="e">
        <f aca="false">IF(ISNUMBER(AA27),"",(('207-235 corr'!$P$15*$B27^5)+('207-235 corr'!$O$15*$B27^4)+('207-235 corr'!$N$15*$B27^3)+('207-235 corr'!$M$15*$B27^2)+('207-235 corr'!$L$15*$B27)+'207-235 corr'!$K$15))</f>
        <v>#VALUE!</v>
      </c>
      <c r="AC27" s="166" t="str">
        <f aca="false">IF(ISNUMBER(SEARCH($A$14,$A27)),SQRT(($G$14^2)+(P27^2)),"")</f>
        <v/>
      </c>
      <c r="AD27" s="168" t="str">
        <f aca="false">IF(ISNUMBER(SEARCH($A$14,$A27)),$H$14/S27,"")</f>
        <v/>
      </c>
      <c r="AE27" s="168" t="e">
        <f aca="false">IF(ISNUMBER(AD27),"",(('208-232 corr'!$P$15*$B27^5)+('208-232 corr'!$O$15*$B27^4)+('208-232 corr'!$N$15*$B27^3)+('208-232 corr'!$M$15*$B27^2)+('208-232 corr'!$L$15*$B27)+'208-232 corr'!$K$15))</f>
        <v>#VALUE!</v>
      </c>
      <c r="AF27" s="166" t="str">
        <f aca="false">IF(ISNUMBER(SEARCH($A$14,$A27)),SQRT(($I$14^2)+(T27^2)),"")</f>
        <v/>
      </c>
      <c r="AG27" s="168" t="e">
        <f aca="false">IF(ISNUMBER(SEARCH($A$14,$A27)),AVERAGE(X18:X34)*Q27,Y27*Q27)</f>
        <v>#REF!</v>
      </c>
      <c r="AH27" s="169" t="n">
        <f aca="false">SQRT(R27^2+1)</f>
        <v>12.5581643655753</v>
      </c>
      <c r="AI27" s="168" t="e">
        <f aca="false">AG27*AK27*137.88</f>
        <v>#REF!</v>
      </c>
      <c r="AJ27" s="169" t="n">
        <f aca="false">SQRT(P27^2+1)</f>
        <v>12.6511474540466</v>
      </c>
      <c r="AK27" s="168" t="e">
        <f aca="false">IF(ISNUMBER(SEARCH($A$14,$A27)),AVERAGE(U18:U34)*M27,V27*M27)</f>
        <v>#VALUE!</v>
      </c>
      <c r="AL27" s="169" t="n">
        <f aca="false">SQRT(N27^2+1)</f>
        <v>1.82867155914508</v>
      </c>
      <c r="AM27" s="169" t="n">
        <f aca="false">(((AL27)^2)+((AJ27)^2)-((AH27)^2))/(2*(AL27*AJ27))</f>
        <v>0.122933436442282</v>
      </c>
      <c r="AN27" s="168" t="e">
        <f aca="false">IF(ISNUMBER(SEARCH($A$14,$A27)),AVERAGE(AD18:AD34)*S27,AE27*S27)</f>
        <v>#VALUE!</v>
      </c>
      <c r="AO27" s="166" t="e">
        <f aca="false">IF(ISNUMBER(SEARCH($A$14,$A27)),AF27,SQRT((200*STDEV(AD18:AD34)/AVERAGE(AD18:AD34))^2+T27^2))</f>
        <v>#DIV/0!</v>
      </c>
      <c r="AQ27" s="102" t="e">
        <f aca="false">1/0.000000000154993*LN(1+AK27)/1000000</f>
        <v>#VALUE!</v>
      </c>
      <c r="AR27" s="102" t="e">
        <f aca="false">ABS((1/0.000000000154993*LN(1+AK27-(AL27/100*AK27))/1000000)-(1/0.000000000154993*LN(1+AK27+(AL27/100*AK27))/1000000))/2</f>
        <v>#VALUE!</v>
      </c>
      <c r="AS27" s="97" t="e">
        <f aca="false">([3]!AgePb7U5,AI27)</f>
        <v>#VALUE!</v>
      </c>
      <c r="AT27" s="110" t="e">
        <f aca="false">ABS((1/0.00000000098569*LN(1+AI27-(AJ27/100*AI27))/1000000)-(1/0.00000000098569*LN(1+AI27+(AJ27/100*AI27))/1000000))/2</f>
        <v>#REF!</v>
      </c>
      <c r="AU27" s="104" t="e">
        <f aca="false">([3]!AgePb76,$AG27)</f>
        <v>#VALUE!</v>
      </c>
      <c r="AV27" s="105" t="e">
        <f aca="false">([3]!AgeErPb76,$AG27,$AH27,,,,TRUE())</f>
        <v>#VALUE!</v>
      </c>
      <c r="AW27" s="104" t="e">
        <f aca="false">([3]!AgePb8Th2,AN27)</f>
        <v>#VALUE!</v>
      </c>
      <c r="AX27" s="104" t="e">
        <f aca="false">AW27-([3]!AgePb8Th2,AN27-AN27*AO27/100)</f>
        <v>#VALUE!</v>
      </c>
      <c r="AZ27" s="137" t="n">
        <f aca="false">'No commonpb'!AY29</f>
        <v>149.520357751278</v>
      </c>
      <c r="BA27" s="137" t="n">
        <f aca="false">'No commonpb'!BB29</f>
        <v>53.8258064516129</v>
      </c>
      <c r="BB27" s="137" t="n">
        <f aca="false">'No commonpb'!BE29</f>
        <v>2.77785634081842</v>
      </c>
      <c r="BD27" s="137" t="e">
        <f aca="false">(AU27/AQ27-1)*100</f>
        <v>#VALUE!</v>
      </c>
      <c r="BE27" s="137" t="e">
        <f aca="false">'No commonpb'!BH29</f>
        <v>#VALUE!</v>
      </c>
    </row>
    <row r="28" customFormat="false" ht="13" hidden="false" customHeight="false" outlineLevel="0" collapsed="false">
      <c r="A28" s="163" t="str">
        <f aca="false">'No commonpb'!A30</f>
        <v>VT-2</v>
      </c>
      <c r="B28" s="164" t="n">
        <f aca="false">'No commonpb'!B30</f>
        <v>0.583605787037037</v>
      </c>
      <c r="C28" s="165" t="n">
        <f aca="false">'No commonpb'!AN30</f>
        <v>1054.21443132777</v>
      </c>
      <c r="D28" s="165" t="e">
        <f aca="false">'No commonpb'!AO30</f>
        <v>#VALUE!</v>
      </c>
      <c r="E28" s="166" t="n">
        <f aca="false">'No commonpb'!D30</f>
        <v>1029.70023576962</v>
      </c>
      <c r="F28" s="166" t="n">
        <f aca="false">'No commonpb'!E30</f>
        <v>65.9753459107924</v>
      </c>
      <c r="G28" s="166" t="n">
        <f aca="false">E28*'No commonpb'!L30</f>
        <v>77.5364277534523</v>
      </c>
      <c r="H28" s="166" t="n">
        <f aca="false">SQRT(F28^2+'No commonpb'!M30^2)</f>
        <v>65.9979304250188</v>
      </c>
      <c r="I28" s="167" t="n">
        <f aca="false">'No commonpb'!L30</f>
        <v>0.0753</v>
      </c>
      <c r="J28" s="166" t="n">
        <f aca="false">'No commonpb'!M30</f>
        <v>1.72642762284197</v>
      </c>
      <c r="K28" s="166" t="n">
        <f aca="false">'Raw Data'!S15/'Raw Data'!AB15</f>
        <v>117.504210171775</v>
      </c>
      <c r="L28" s="166" t="n">
        <f aca="false">SQRT('Raw Data'!N15^2+'Raw Data'!T15^2)</f>
        <v>66.0144652203076</v>
      </c>
      <c r="M28" s="167" t="n">
        <f aca="false">IF(E28&gt;0,'No commonpb'!F30*((E28-($B$10-0.0000001*C28*C28-C28*0.0016))/E28),'No commonpb'!F30)</f>
        <v>0.123530885309195</v>
      </c>
      <c r="N28" s="166" t="n">
        <f aca="false">IF(E28&gt;0,(SQRT((((ABS(('No commonpb'!F30*((E28-($B$10-0.0000001*C28*C28-C28*0.0016))/E28))-('No commonpb'!F30*(((E28+F28*E28/100)-(($B$10-$B$10*$C$10/100)-0.0000001*C28*C28-C28*0.0016))/(E28+F28*E28/100))))))/M28*100)^2+'No commonpb'!G30^2)),'No commonpb'!G30)</f>
        <v>1.51335864237746</v>
      </c>
      <c r="O28" s="167" t="n">
        <f aca="false">IF(G28&gt;0,(G28-($D$10-0.00000000009*C28*C28*C28+0.0000002*C28*C28-0.0003*C28))/G28*'No commonpb'!I30,'No commonpb'!I30)</f>
        <v>1.04460123129566</v>
      </c>
      <c r="P28" s="166" t="n">
        <f aca="false">SQRT(N28^2+R28^2)</f>
        <v>9.59279831776282</v>
      </c>
      <c r="Q28" s="167" t="n">
        <f aca="false">O28/M28/137.88</f>
        <v>0.06133010451524</v>
      </c>
      <c r="R28" s="166" t="n">
        <f aca="false">IF(E28&gt;0,(SQRT((ABS((((E28*I28)-($D$10-0.00000000009*C28*C28*C28+0.0000002*C28*C28-0.0003*C28))/(E28-($B$10-0.0000001*C28*C28-0.0016*C28)))-((((E28+E28*F28/100)*I28)-(($D$10-$D$10*$E$10/100)-0.00000000009*C28*C28*C28+0.0000002*C28*C28-0.0003*C28))/((E28+E28*F28/100)-(($B$10-$B$10*$C$10/100)-0.0000001*C28*C28-0.0016*C28))))/Q28*100)^2+'No commonpb'!M30^2)),'No commonpb'!M30)</f>
        <v>9.47267254711228</v>
      </c>
      <c r="S28" s="167" t="n">
        <f aca="false">IF(K28&lt;$F$10,'No commonpb'!O30,(((K28-($F$10-0.00000003*C28*C28-0.0019*C28))/K28)*'No commonpb'!O30))</f>
        <v>0.0309755721363372</v>
      </c>
      <c r="T28" s="166" t="n">
        <f aca="false">SQRT((ABS(S28-((((K28-L28/100*K28)-($F$10-0.00000003*C28*C28-0.0019*C28))/(K28-L28/100*K28))*'No commonpb'!O30))/S28*200)^2+'No commonpb'!P30^2)</f>
        <v>175.910077506836</v>
      </c>
      <c r="U28" s="168" t="str">
        <f aca="false">IF(ISNUMBER(SEARCH($A$14,$A28)),$B$14/M28,"")</f>
        <v/>
      </c>
      <c r="V28" s="168" t="e">
        <f aca="false">IF(ISNUMBER(U28),"",(('206-238 corr'!$P$15*B28^5)+('206-238 corr'!$O$15*B28^4)+('206-238 corr'!$N$15*B28^3)+('206-238 corr'!$M$15*B28^2)+('206-238 corr'!$L$15*B28)+'206-238 corr'!$K$15))</f>
        <v>#VALUE!</v>
      </c>
      <c r="W28" s="166" t="str">
        <f aca="false">IF(ISNUMBER(SEARCH($A$14,$A28)),SQRT(($C$14^2)+(N28^2)),"")</f>
        <v/>
      </c>
      <c r="X28" s="168" t="str">
        <f aca="false">IF(ISNUMBER(SEARCH($A$14,$A28)),$D$14/Q28,"")</f>
        <v/>
      </c>
      <c r="Y28" s="168" t="e">
        <f aca="false">IF(ISNUMBER(X28),"",('207-206 corr'!$P$15*$B28^5+'207-206 corr'!$O$15*$B28^4+('207-206 corr'!$N$15*$B28^3)+('207-206 corr'!$M$15*$B28^2)+('207-206 corr'!$L$15*$B28)+'207-206 corr'!$K$15))</f>
        <v>#REF!</v>
      </c>
      <c r="Z28" s="166" t="str">
        <f aca="false">IF(ISNUMBER(SEARCH($A$14,$A28)),SQRT(($E$14^2)+(R28^2)),"")</f>
        <v/>
      </c>
      <c r="AA28" s="168" t="str">
        <f aca="false">IF(ISNUMBER(SEARCH($A$14,$A28)),$F$14/O28,"")</f>
        <v/>
      </c>
      <c r="AB28" s="168" t="e">
        <f aca="false">IF(ISNUMBER(AA28),"",(('207-235 corr'!$P$15*$B28^5)+('207-235 corr'!$O$15*$B28^4)+('207-235 corr'!$N$15*$B28^3)+('207-235 corr'!$M$15*$B28^2)+('207-235 corr'!$L$15*$B28)+'207-235 corr'!$K$15))</f>
        <v>#VALUE!</v>
      </c>
      <c r="AC28" s="166" t="str">
        <f aca="false">IF(ISNUMBER(SEARCH($A$14,$A28)),SQRT(($G$14^2)+(P28^2)),"")</f>
        <v/>
      </c>
      <c r="AD28" s="168" t="str">
        <f aca="false">IF(ISNUMBER(SEARCH($A$14,$A28)),$H$14/S28,"")</f>
        <v/>
      </c>
      <c r="AE28" s="168" t="e">
        <f aca="false">IF(ISNUMBER(AD28),"",(('208-232 corr'!$P$15*$B28^5)+('208-232 corr'!$O$15*$B28^4)+('208-232 corr'!$N$15*$B28^3)+('208-232 corr'!$M$15*$B28^2)+('208-232 corr'!$L$15*$B28)+'208-232 corr'!$K$15))</f>
        <v>#VALUE!</v>
      </c>
      <c r="AF28" s="166" t="str">
        <f aca="false">IF(ISNUMBER(SEARCH($A$14,$A28)),SQRT(($I$14^2)+(T28^2)),"")</f>
        <v/>
      </c>
      <c r="AG28" s="168" t="e">
        <f aca="false">IF(ISNUMBER(SEARCH($A$14,$A28)),AVERAGE(X19:X35)*Q28,Y28*Q28)</f>
        <v>#REF!</v>
      </c>
      <c r="AH28" s="169" t="n">
        <f aca="false">SQRT(R28^2+1)</f>
        <v>9.52530971595227</v>
      </c>
      <c r="AI28" s="168" t="e">
        <f aca="false">AG28*AK28*137.88</f>
        <v>#REF!</v>
      </c>
      <c r="AJ28" s="169" t="n">
        <f aca="false">SQRT(P28^2+1)</f>
        <v>9.64477991274416</v>
      </c>
      <c r="AK28" s="168" t="e">
        <f aca="false">IF(ISNUMBER(SEARCH($A$14,$A28)),AVERAGE(U19:U35)*M28,V28*M28)</f>
        <v>#VALUE!</v>
      </c>
      <c r="AL28" s="169" t="n">
        <f aca="false">SQRT(N28^2+1)</f>
        <v>1.81390583560959</v>
      </c>
      <c r="AM28" s="169" t="n">
        <f aca="false">(((AL28)^2)+((AJ28)^2)-((AH28)^2))/(2*(AL28*AJ28))</f>
        <v>0.159491204835577</v>
      </c>
      <c r="AN28" s="168" t="e">
        <f aca="false">IF(ISNUMBER(SEARCH($A$14,$A28)),AVERAGE(AD19:AD35)*S28,AE28*S28)</f>
        <v>#VALUE!</v>
      </c>
      <c r="AO28" s="166" t="e">
        <f aca="false">IF(ISNUMBER(SEARCH($A$14,$A28)),AF28,SQRT((200*STDEV(AD19:AD35)/AVERAGE(AD19:AD35))^2+T28^2))</f>
        <v>#DIV/0!</v>
      </c>
      <c r="AP28" s="138"/>
      <c r="AQ28" s="102" t="e">
        <f aca="false">1/0.000000000154993*LN(1+AK28)/1000000</f>
        <v>#VALUE!</v>
      </c>
      <c r="AR28" s="102" t="e">
        <f aca="false">ABS((1/0.000000000154993*LN(1+AK28-(AL28/100*AK28))/1000000)-(1/0.000000000154993*LN(1+AK28+(AL28/100*AK28))/1000000))/2</f>
        <v>#VALUE!</v>
      </c>
      <c r="AS28" s="97" t="e">
        <f aca="false">([3]!AgePb7U5,AI28)</f>
        <v>#VALUE!</v>
      </c>
      <c r="AT28" s="110" t="e">
        <f aca="false">ABS((1/0.00000000098569*LN(1+AI28-(AJ28/100*AI28))/1000000)-(1/0.00000000098569*LN(1+AI28+(AJ28/100*AI28))/1000000))/2</f>
        <v>#REF!</v>
      </c>
      <c r="AU28" s="104" t="e">
        <f aca="false">([3]!AgePb76,$AG28)</f>
        <v>#VALUE!</v>
      </c>
      <c r="AV28" s="105" t="e">
        <f aca="false">([3]!AgeErPb76,$AG28,$AH28,,,,TRUE())</f>
        <v>#VALUE!</v>
      </c>
      <c r="AW28" s="104" t="e">
        <f aca="false">([3]!AgePb8Th2,AN28)</f>
        <v>#VALUE!</v>
      </c>
      <c r="AX28" s="104" t="e">
        <f aca="false">AW28-([3]!AgePb8Th2,AN28-AN28*AO28/100)</f>
        <v>#VALUE!</v>
      </c>
      <c r="AY28" s="138"/>
      <c r="AZ28" s="137" t="n">
        <f aca="false">'No commonpb'!AY30</f>
        <v>133.846763202726</v>
      </c>
      <c r="BA28" s="137" t="n">
        <f aca="false">'No commonpb'!BB30</f>
        <v>46.0916129032258</v>
      </c>
      <c r="BB28" s="137" t="n">
        <f aca="false">'No commonpb'!BE30</f>
        <v>2.90392882288045</v>
      </c>
      <c r="BC28" s="138"/>
      <c r="BD28" s="137" t="e">
        <f aca="false">(AU28/AQ28-1)*100</f>
        <v>#VALUE!</v>
      </c>
      <c r="BE28" s="137" t="e">
        <f aca="false">'No commonpb'!BH30</f>
        <v>#VALUE!</v>
      </c>
    </row>
    <row r="29" s="138" customFormat="true" ht="13" hidden="false" customHeight="false" outlineLevel="0" collapsed="false">
      <c r="A29" s="163" t="str">
        <f aca="false">'No commonpb'!A31</f>
        <v>PLEIS-05</v>
      </c>
      <c r="B29" s="164" t="n">
        <f aca="false">'No commonpb'!B31</f>
        <v>0.584707175925926</v>
      </c>
      <c r="C29" s="165" t="n">
        <f aca="false">'No commonpb'!AN31</f>
        <v>336.884531438061</v>
      </c>
      <c r="D29" s="165" t="e">
        <f aca="false">'No commonpb'!AO31</f>
        <v>#VALUE!</v>
      </c>
      <c r="E29" s="166" t="n">
        <f aca="false">'No commonpb'!D31</f>
        <v>-9376.47637795275</v>
      </c>
      <c r="F29" s="166" t="n">
        <f aca="false">'No commonpb'!E31</f>
        <v>225.012528349287</v>
      </c>
      <c r="G29" s="166" t="n">
        <f aca="false">E29*'No commonpb'!L31</f>
        <v>-505.954665354331</v>
      </c>
      <c r="H29" s="166" t="n">
        <f aca="false">SQRT(F29^2+'No commonpb'!M31^2)</f>
        <v>225.015368074728</v>
      </c>
      <c r="I29" s="167" t="n">
        <f aca="false">'No commonpb'!L31</f>
        <v>0.05396</v>
      </c>
      <c r="J29" s="166" t="n">
        <f aca="false">'No commonpb'!M31</f>
        <v>1.13046701260193</v>
      </c>
      <c r="K29" s="166" t="n">
        <f aca="false">'Raw Data'!S16/'Raw Data'!AB16</f>
        <v>-275.728346456693</v>
      </c>
      <c r="L29" s="166" t="n">
        <f aca="false">SQRT('Raw Data'!N16^2+'Raw Data'!T16^2)</f>
        <v>225.025932004418</v>
      </c>
      <c r="M29" s="167" t="n">
        <f aca="false">IF(E29&gt;0,'No commonpb'!F31*((E29-($B$10-0.0000001*C29*C29-C29*0.0016))/E29),'No commonpb'!F31)</f>
        <v>0.03789</v>
      </c>
      <c r="N29" s="166" t="n">
        <f aca="false">IF(E29&gt;0,(SQRT((((ABS(('No commonpb'!F31*((E29-($B$10-0.0000001*C29*C29-C29*0.0016))/E29))-('No commonpb'!F31*(((E29+F29*E29/100)-(($B$10-$B$10*$C$10/100)-0.0000001*C29*C29-C29*0.0016))/(E29+F29*E29/100))))))/M29*100)^2+'No commonpb'!G31^2)),'No commonpb'!G31)</f>
        <v>0.89733438902085</v>
      </c>
      <c r="O29" s="167" t="n">
        <f aca="false">IF(G29&gt;0,(G29-($D$10-0.00000000009*C29*C29*C29+0.0000002*C29*C29-0.0003*C29))/G29*'No commonpb'!I31,'No commonpb'!I31)</f>
        <v>0.2799</v>
      </c>
      <c r="P29" s="166" t="n">
        <f aca="false">SQRT(N29^2+R29^2)</f>
        <v>1.44331724589591</v>
      </c>
      <c r="Q29" s="167" t="n">
        <f aca="false">O29/M29/137.88</f>
        <v>0.0535768305531954</v>
      </c>
      <c r="R29" s="166" t="n">
        <f aca="false">IF(E29&gt;0,(SQRT((ABS((((E29*I29)-($D$10-0.00000000009*C29*C29*C29+0.0000002*C29*C29-0.0003*C29))/(E29-($B$10-0.0000001*C29*C29-0.0016*C29)))-((((E29+E29*F29/100)*I29)-(($D$10-$D$10*$E$10/100)-0.00000000009*C29*C29*C29+0.0000002*C29*C29-0.0003*C29))/((E29+E29*F29/100)-(($B$10-$B$10*$C$10/100)-0.0000001*C29*C29-0.0016*C29))))/Q29*100)^2+'No commonpb'!M31^2)),'No commonpb'!M31)</f>
        <v>1.13046701260193</v>
      </c>
      <c r="S29" s="167" t="n">
        <f aca="false">IF(K29&lt;$F$10,'No commonpb'!O31,(((K29-($F$10-0.00000003*C29*C29-0.0019*C29))/K29)*'No commonpb'!O31))</f>
        <v>0.0133</v>
      </c>
      <c r="T29" s="166" t="n">
        <f aca="false">SQRT((ABS(S29-((((K29-L29/100*K29)-($F$10-0.00000003*C29*C29-0.0019*C29))/(K29-L29/100*K29))*'No commonpb'!O31))/S29*200)^2+'No commonpb'!P31^2)</f>
        <v>22.201624057545</v>
      </c>
      <c r="U29" s="168" t="str">
        <f aca="false">IF(ISNUMBER(SEARCH($A$14,$A29)),$B$14/M29,"")</f>
        <v/>
      </c>
      <c r="V29" s="168" t="e">
        <f aca="false">IF(ISNUMBER(U29),"",(('206-238 corr'!$P$15*B29^5)+('206-238 corr'!$O$15*B29^4)+('206-238 corr'!$N$15*B29^3)+('206-238 corr'!$M$15*B29^2)+('206-238 corr'!$L$15*B29)+'206-238 corr'!$K$15))</f>
        <v>#VALUE!</v>
      </c>
      <c r="W29" s="166" t="str">
        <f aca="false">IF(ISNUMBER(SEARCH($A$14,$A29)),SQRT(($C$14^2)+(N29^2)),"")</f>
        <v/>
      </c>
      <c r="X29" s="168" t="str">
        <f aca="false">IF(ISNUMBER(SEARCH($A$14,$A29)),$D$14/Q29,"")</f>
        <v/>
      </c>
      <c r="Y29" s="168" t="e">
        <f aca="false">IF(ISNUMBER(X29),"",('207-206 corr'!$P$15*$B29^5+'207-206 corr'!$O$15*$B29^4+('207-206 corr'!$N$15*$B29^3)+('207-206 corr'!$M$15*$B29^2)+('207-206 corr'!$L$15*$B29)+'207-206 corr'!$K$15))</f>
        <v>#REF!</v>
      </c>
      <c r="Z29" s="166" t="str">
        <f aca="false">IF(ISNUMBER(SEARCH($A$14,$A29)),SQRT(($E$14^2)+(R29^2)),"")</f>
        <v/>
      </c>
      <c r="AA29" s="168" t="str">
        <f aca="false">IF(ISNUMBER(SEARCH($A$14,$A29)),$F$14/O29,"")</f>
        <v/>
      </c>
      <c r="AB29" s="168" t="e">
        <f aca="false">IF(ISNUMBER(AA29),"",(('207-235 corr'!$P$15*$B29^5)+('207-235 corr'!$O$15*$B29^4)+('207-235 corr'!$N$15*$B29^3)+('207-235 corr'!$M$15*$B29^2)+('207-235 corr'!$L$15*$B29)+'207-235 corr'!$K$15))</f>
        <v>#VALUE!</v>
      </c>
      <c r="AC29" s="166" t="str">
        <f aca="false">IF(ISNUMBER(SEARCH($A$14,$A29)),SQRT(($G$14^2)+(P29^2)),"")</f>
        <v/>
      </c>
      <c r="AD29" s="168" t="str">
        <f aca="false">IF(ISNUMBER(SEARCH($A$14,$A29)),$H$14/S29,"")</f>
        <v/>
      </c>
      <c r="AE29" s="168" t="e">
        <f aca="false">IF(ISNUMBER(AD29),"",(('208-232 corr'!$P$15*$B29^5)+('208-232 corr'!$O$15*$B29^4)+('208-232 corr'!$N$15*$B29^3)+('208-232 corr'!$M$15*$B29^2)+('208-232 corr'!$L$15*$B29)+'208-232 corr'!$K$15))</f>
        <v>#VALUE!</v>
      </c>
      <c r="AF29" s="166" t="str">
        <f aca="false">IF(ISNUMBER(SEARCH($A$14,$A29)),SQRT(($I$14^2)+(T29^2)),"")</f>
        <v/>
      </c>
      <c r="AG29" s="168" t="e">
        <f aca="false">IF(ISNUMBER(SEARCH($A$14,$A29)),AVERAGE(X20:X36)*Q29,Y29*Q29)</f>
        <v>#REF!</v>
      </c>
      <c r="AH29" s="169" t="n">
        <f aca="false">SQRT(R29^2+1)</f>
        <v>1.50928978880172</v>
      </c>
      <c r="AI29" s="168" t="e">
        <f aca="false">AG29*AK29*137.88</f>
        <v>#REF!</v>
      </c>
      <c r="AJ29" s="169" t="n">
        <f aca="false">SQRT(P29^2+1)</f>
        <v>1.75589426569499</v>
      </c>
      <c r="AK29" s="168" t="e">
        <f aca="false">IF(ISNUMBER(SEARCH($A$14,$A29)),AVERAGE(U20:U36)*M29,V29*M29)</f>
        <v>#VALUE!</v>
      </c>
      <c r="AL29" s="169" t="n">
        <f aca="false">SQRT(N29^2+1)</f>
        <v>1.34358066587735</v>
      </c>
      <c r="AM29" s="169" t="n">
        <f aca="false">(((AL29)^2)+((AJ29)^2)-((AH29)^2))/(2*(AL29*AJ29))</f>
        <v>0.553245583166736</v>
      </c>
      <c r="AN29" s="168" t="e">
        <f aca="false">IF(ISNUMBER(SEARCH($A$14,$A29)),AVERAGE(AD20:AD36)*S29,AE29*S29)</f>
        <v>#VALUE!</v>
      </c>
      <c r="AO29" s="166" t="e">
        <f aca="false">IF(ISNUMBER(SEARCH($A$14,$A29)),AF29,SQRT((200*STDEV(AD20:AD36)/AVERAGE(AD20:AD36))^2+T29^2))</f>
        <v>#DIV/0!</v>
      </c>
      <c r="AQ29" s="102" t="e">
        <f aca="false">1/0.000000000154993*LN(1+AK29)/1000000</f>
        <v>#VALUE!</v>
      </c>
      <c r="AR29" s="102" t="e">
        <f aca="false">ABS((1/0.000000000154993*LN(1+AK29-(AL29/100*AK29))/1000000)-(1/0.000000000154993*LN(1+AK29+(AL29/100*AK29))/1000000))/2</f>
        <v>#VALUE!</v>
      </c>
      <c r="AS29" s="97" t="e">
        <f aca="false">([3]!AgePb7U5,AI29)</f>
        <v>#VALUE!</v>
      </c>
      <c r="AT29" s="110" t="e">
        <f aca="false">ABS((1/0.00000000098569*LN(1+AI29-(AJ29/100*AI29))/1000000)-(1/0.00000000098569*LN(1+AI29+(AJ29/100*AI29))/1000000))/2</f>
        <v>#REF!</v>
      </c>
      <c r="AU29" s="104" t="e">
        <f aca="false">([3]!AgePb76,$AG29)</f>
        <v>#VALUE!</v>
      </c>
      <c r="AV29" s="105" t="e">
        <f aca="false">([3]!AgeErPb76,$AG29,$AH29,,,,TRUE())</f>
        <v>#VALUE!</v>
      </c>
      <c r="AW29" s="104" t="e">
        <f aca="false">([3]!AgePb8Th2,AN29)</f>
        <v>#VALUE!</v>
      </c>
      <c r="AX29" s="104" t="e">
        <f aca="false">AW29-([3]!AgePb8Th2,AN29-AN29*AO29/100)</f>
        <v>#VALUE!</v>
      </c>
      <c r="AZ29" s="137" t="n">
        <f aca="false">'No commonpb'!AY31</f>
        <v>1394.85434412266</v>
      </c>
      <c r="BA29" s="137" t="n">
        <f aca="false">'No commonpb'!BB31</f>
        <v>125.628387096774</v>
      </c>
      <c r="BB29" s="137" t="n">
        <f aca="false">'No commonpb'!BE31</f>
        <v>11.103018802973</v>
      </c>
      <c r="BD29" s="137" t="e">
        <f aca="false">(AU29/AQ29-1)*100</f>
        <v>#VALUE!</v>
      </c>
      <c r="BE29" s="137" t="e">
        <f aca="false">'No commonpb'!BH31</f>
        <v>#VALUE!</v>
      </c>
    </row>
    <row r="30" s="138" customFormat="true" ht="13" hidden="false" customHeight="false" outlineLevel="0" collapsed="false">
      <c r="A30" s="163" t="str">
        <f aca="false">'No commonpb'!A32</f>
        <v>FC5Z-2</v>
      </c>
      <c r="B30" s="164" t="n">
        <f aca="false">'No commonpb'!B32</f>
        <v>0.585859837962963</v>
      </c>
      <c r="C30" s="165" t="n">
        <f aca="false">'No commonpb'!AN32</f>
        <v>1096.29322366077</v>
      </c>
      <c r="D30" s="165" t="e">
        <f aca="false">'No commonpb'!AO32</f>
        <v>#VALUE!</v>
      </c>
      <c r="E30" s="166" t="n">
        <f aca="false">'No commonpb'!D32</f>
        <v>4400.39952057531</v>
      </c>
      <c r="F30" s="166" t="n">
        <f aca="false">'No commonpb'!E32</f>
        <v>96.5659719804562</v>
      </c>
      <c r="G30" s="166" t="n">
        <f aca="false">E30*'No commonpb'!L32</f>
        <v>337.730663204155</v>
      </c>
      <c r="H30" s="166" t="n">
        <f aca="false">SQRT(F30^2+'No commonpb'!M32^2)</f>
        <v>96.5714576667332</v>
      </c>
      <c r="I30" s="167" t="n">
        <f aca="false">'No commonpb'!L32</f>
        <v>0.07675</v>
      </c>
      <c r="J30" s="166" t="n">
        <f aca="false">'No commonpb'!M32</f>
        <v>1.02931596091205</v>
      </c>
      <c r="K30" s="166" t="n">
        <f aca="false">'Raw Data'!S17/'Raw Data'!AB17</f>
        <v>685.433479824211</v>
      </c>
      <c r="L30" s="166" t="n">
        <f aca="false">SQRT('Raw Data'!N17^2+'Raw Data'!T17^2)</f>
        <v>96.5709515176057</v>
      </c>
      <c r="M30" s="167" t="n">
        <f aca="false">IF(E30&gt;0,'No commonpb'!F32*((E30-($B$10-0.0000001*C30*C30-C30*0.0016))/E30),'No commonpb'!F32)</f>
        <v>0.130497281194747</v>
      </c>
      <c r="N30" s="166" t="n">
        <f aca="false">IF(E30&gt;0,(SQRT((((ABS(('No commonpb'!F32*((E30-($B$10-0.0000001*C30*C30-C30*0.0016))/E30))-('No commonpb'!F32*(((E30+F30*E30/100)-(($B$10-$B$10*$C$10/100)-0.0000001*C30*C30-C30*0.0016))/(E30+F30*E30/100))))))/M30*100)^2+'No commonpb'!G32^2)),'No commonpb'!G32)</f>
        <v>1.01066122633091</v>
      </c>
      <c r="O30" s="167" t="n">
        <f aca="false">IF(G30&gt;0,(G30-($D$10-0.00000000009*C30*C30*C30+0.0000002*C30*C30-0.0003*C30))/G30*'No commonpb'!I32,'No commonpb'!I32)</f>
        <v>1.31490458840918</v>
      </c>
      <c r="P30" s="166" t="n">
        <f aca="false">SQRT(N30^2+R30^2)</f>
        <v>2.63041937046983</v>
      </c>
      <c r="Q30" s="167" t="n">
        <f aca="false">O30/M30/137.88</f>
        <v>0.0730788160164946</v>
      </c>
      <c r="R30" s="166" t="n">
        <f aca="false">IF(E30&gt;0,(SQRT((ABS((((E30*I30)-($D$10-0.00000000009*C30*C30*C30+0.0000002*C30*C30-0.0003*C30))/(E30-($B$10-0.0000001*C30*C30-0.0016*C30)))-((((E30+E30*F30/100)*I30)-(($D$10-$D$10*$E$10/100)-0.00000000009*C30*C30*C30+0.0000002*C30*C30-0.0003*C30))/((E30+E30*F30/100)-(($B$10-$B$10*$C$10/100)-0.0000001*C30*C30-0.0016*C30))))/Q30*100)^2+'No commonpb'!M32^2)),'No commonpb'!M32)</f>
        <v>2.42851187975974</v>
      </c>
      <c r="S30" s="167" t="n">
        <f aca="false">IF(K30&lt;$F$10,'No commonpb'!O32,(((K30-($F$10-0.00000003*C30*C30-0.0019*C30))/K30)*'No commonpb'!O32))</f>
        <v>0.0418911920671929</v>
      </c>
      <c r="T30" s="166" t="n">
        <f aca="false">SQRT((ABS(S30-((((K30-L30/100*K30)-($F$10-0.00000003*C30*C30-0.0019*C30))/(K30-L30/100*K30))*'No commonpb'!O32))/S30*200)^2+'No commonpb'!P32^2)</f>
        <v>317.158038009126</v>
      </c>
      <c r="U30" s="168" t="str">
        <f aca="false">IF(ISNUMBER(SEARCH($A$14,$A30)),$B$14/M30,"")</f>
        <v/>
      </c>
      <c r="V30" s="168" t="e">
        <f aca="false">IF(ISNUMBER(U30),"",(('206-238 corr'!$P$15*B30^5)+('206-238 corr'!$O$15*B30^4)+('206-238 corr'!$N$15*B30^3)+('206-238 corr'!$M$15*B30^2)+('206-238 corr'!$L$15*B30)+'206-238 corr'!$K$15))</f>
        <v>#VALUE!</v>
      </c>
      <c r="W30" s="166" t="str">
        <f aca="false">IF(ISNUMBER(SEARCH($A$14,$A30)),SQRT(($C$14^2)+(N30^2)),"")</f>
        <v/>
      </c>
      <c r="X30" s="168" t="str">
        <f aca="false">IF(ISNUMBER(SEARCH($A$14,$A30)),$D$14/Q30,"")</f>
        <v/>
      </c>
      <c r="Y30" s="168" t="e">
        <f aca="false">IF(ISNUMBER(X30),"",('207-206 corr'!$P$15*$B30^5+'207-206 corr'!$O$15*$B30^4+('207-206 corr'!$N$15*$B30^3)+('207-206 corr'!$M$15*$B30^2)+('207-206 corr'!$L$15*$B30)+'207-206 corr'!$K$15))</f>
        <v>#REF!</v>
      </c>
      <c r="Z30" s="166" t="str">
        <f aca="false">IF(ISNUMBER(SEARCH($A$14,$A30)),SQRT(($E$14^2)+(R30^2)),"")</f>
        <v/>
      </c>
      <c r="AA30" s="168" t="str">
        <f aca="false">IF(ISNUMBER(SEARCH($A$14,$A30)),$F$14/O30,"")</f>
        <v/>
      </c>
      <c r="AB30" s="168" t="e">
        <f aca="false">IF(ISNUMBER(AA30),"",(('207-235 corr'!$P$15*$B30^5)+('207-235 corr'!$O$15*$B30^4)+('207-235 corr'!$N$15*$B30^3)+('207-235 corr'!$M$15*$B30^2)+('207-235 corr'!$L$15*$B30)+'207-235 corr'!$K$15))</f>
        <v>#VALUE!</v>
      </c>
      <c r="AC30" s="166" t="str">
        <f aca="false">IF(ISNUMBER(SEARCH($A$14,$A30)),SQRT(($G$14^2)+(P30^2)),"")</f>
        <v/>
      </c>
      <c r="AD30" s="168" t="str">
        <f aca="false">IF(ISNUMBER(SEARCH($A$14,$A30)),$H$14/S30,"")</f>
        <v/>
      </c>
      <c r="AE30" s="168" t="e">
        <f aca="false">IF(ISNUMBER(AD30),"",(('208-232 corr'!$P$15*$B30^5)+('208-232 corr'!$O$15*$B30^4)+('208-232 corr'!$N$15*$B30^3)+('208-232 corr'!$M$15*$B30^2)+('208-232 corr'!$L$15*$B30)+'208-232 corr'!$K$15))</f>
        <v>#VALUE!</v>
      </c>
      <c r="AF30" s="166" t="str">
        <f aca="false">IF(ISNUMBER(SEARCH($A$14,$A30)),SQRT(($I$14^2)+(T30^2)),"")</f>
        <v/>
      </c>
      <c r="AG30" s="168" t="e">
        <f aca="false">IF(ISNUMBER(SEARCH($A$14,$A30)),AVERAGE(X21:X37)*Q30,Y30*Q30)</f>
        <v>#REF!</v>
      </c>
      <c r="AH30" s="169" t="n">
        <f aca="false">SQRT(R30^2+1)</f>
        <v>2.62634155245166</v>
      </c>
      <c r="AI30" s="168" t="e">
        <f aca="false">AG30*AK30*137.88</f>
        <v>#REF!</v>
      </c>
      <c r="AJ30" s="169" t="n">
        <f aca="false">SQRT(P30^2+1)</f>
        <v>2.81409062834566</v>
      </c>
      <c r="AK30" s="168" t="e">
        <f aca="false">IF(ISNUMBER(SEARCH($A$14,$A30)),AVERAGE(U21:U37)*M30,V30*M30)</f>
        <v>#VALUE!</v>
      </c>
      <c r="AL30" s="169" t="n">
        <f aca="false">SQRT(N30^2+1)</f>
        <v>1.42177217387622</v>
      </c>
      <c r="AM30" s="169" t="n">
        <f aca="false">(((AL30)^2)+((AJ30)^2)-((AH30)^2))/(2*(AL30*AJ30))</f>
        <v>0.380264366527393</v>
      </c>
      <c r="AN30" s="168" t="e">
        <f aca="false">IF(ISNUMBER(SEARCH($A$14,$A30)),AVERAGE(AD21:AD37)*S30,AE30*S30)</f>
        <v>#VALUE!</v>
      </c>
      <c r="AO30" s="166" t="e">
        <f aca="false">IF(ISNUMBER(SEARCH($A$14,$A30)),AF30,SQRT((200*STDEV(AD21:AD37)/AVERAGE(AD21:AD37))^2+T30^2))</f>
        <v>#DIV/0!</v>
      </c>
      <c r="AQ30" s="102" t="e">
        <f aca="false">1/0.000000000154993*LN(1+AK30)/1000000</f>
        <v>#VALUE!</v>
      </c>
      <c r="AR30" s="102" t="e">
        <f aca="false">ABS((1/0.000000000154993*LN(1+AK30-(AL30/100*AK30))/1000000)-(1/0.000000000154993*LN(1+AK30+(AL30/100*AK30))/1000000))/2</f>
        <v>#VALUE!</v>
      </c>
      <c r="AS30" s="97" t="e">
        <f aca="false">([3]!AgePb7U5,AI30)</f>
        <v>#VALUE!</v>
      </c>
      <c r="AT30" s="110" t="e">
        <f aca="false">ABS((1/0.00000000098569*LN(1+AI30-(AJ30/100*AI30))/1000000)-(1/0.00000000098569*LN(1+AI30+(AJ30/100*AI30))/1000000))/2</f>
        <v>#REF!</v>
      </c>
      <c r="AU30" s="104" t="e">
        <f aca="false">([3]!AgePb76,$AG30)</f>
        <v>#VALUE!</v>
      </c>
      <c r="AV30" s="105" t="e">
        <f aca="false">([3]!AgeErPb76,$AG30,$AH30,,,,TRUE())</f>
        <v>#VALUE!</v>
      </c>
      <c r="AW30" s="104" t="e">
        <f aca="false">([3]!AgePb8Th2,AN30)</f>
        <v>#VALUE!</v>
      </c>
      <c r="AX30" s="104" t="e">
        <f aca="false">AW30-([3]!AgePb8Th2,AN30-AN30*AO30/100)</f>
        <v>#VALUE!</v>
      </c>
      <c r="AZ30" s="137" t="n">
        <f aca="false">'No commonpb'!AY32</f>
        <v>463.995741056218</v>
      </c>
      <c r="BA30" s="137" t="n">
        <f aca="false">'No commonpb'!BB32</f>
        <v>232.914193548387</v>
      </c>
      <c r="BB30" s="137" t="n">
        <f aca="false">'No commonpb'!BE32</f>
        <v>1.99213166869465</v>
      </c>
      <c r="BD30" s="137" t="e">
        <f aca="false">(AU30/AQ30-1)*100</f>
        <v>#VALUE!</v>
      </c>
      <c r="BE30" s="137" t="e">
        <f aca="false">'No commonpb'!BH32</f>
        <v>#VALUE!</v>
      </c>
    </row>
    <row r="31" s="138" customFormat="true" ht="13" hidden="false" customHeight="false" outlineLevel="0" collapsed="false">
      <c r="A31" s="163" t="str">
        <f aca="false">'No commonpb'!A33</f>
        <v>VT-3</v>
      </c>
      <c r="B31" s="164" t="n">
        <f aca="false">'No commonpb'!B33</f>
        <v>0.586801967592593</v>
      </c>
      <c r="C31" s="165" t="n">
        <f aca="false">'No commonpb'!AN33</f>
        <v>1060.18040199727</v>
      </c>
      <c r="D31" s="165" t="e">
        <f aca="false">'No commonpb'!AO33</f>
        <v>#VALUE!</v>
      </c>
      <c r="E31" s="166" t="n">
        <f aca="false">'No commonpb'!D33</f>
        <v>2959.41176470588</v>
      </c>
      <c r="F31" s="166" t="n">
        <f aca="false">'No commonpb'!E33</f>
        <v>150.005736535392</v>
      </c>
      <c r="G31" s="166" t="n">
        <f aca="false">E31*'No commonpb'!L33</f>
        <v>223.139647058824</v>
      </c>
      <c r="H31" s="166" t="n">
        <f aca="false">SQRT(F31^2+'No commonpb'!M33^2)</f>
        <v>150.017227563374</v>
      </c>
      <c r="I31" s="167" t="n">
        <f aca="false">'No commonpb'!L33</f>
        <v>0.0754</v>
      </c>
      <c r="J31" s="166" t="n">
        <f aca="false">'No commonpb'!M33</f>
        <v>1.85676392572944</v>
      </c>
      <c r="K31" s="166" t="n">
        <f aca="false">'Raw Data'!S18/'Raw Data'!AB18</f>
        <v>308.029411764706</v>
      </c>
      <c r="L31" s="166" t="n">
        <f aca="false">SQRT('Raw Data'!N18^2+'Raw Data'!T18^2)</f>
        <v>150.019760061613</v>
      </c>
      <c r="M31" s="167" t="n">
        <f aca="false">IF(E31&gt;0,'No commonpb'!F33*((E31-($B$10-0.0000001*C31*C31-C31*0.0016))/E31),'No commonpb'!F33)</f>
        <v>0.125576519350529</v>
      </c>
      <c r="N31" s="166" t="n">
        <f aca="false">IF(E31&gt;0,(SQRT((((ABS(('No commonpb'!F33*((E31-($B$10-0.0000001*C31*C31-C31*0.0016))/E31))-('No commonpb'!F33*(((E31+F31*E31/100)-(($B$10-$B$10*$C$10/100)-0.0000001*C31*C31-C31*0.0016))/(E31+F31*E31/100))))))/M31*100)^2+'No commonpb'!G33^2)),'No commonpb'!G33)</f>
        <v>1.54413361803657</v>
      </c>
      <c r="O31" s="167" t="n">
        <f aca="false">IF(G31&gt;0,(G31-($D$10-0.00000000009*C31*C31*C31+0.0000002*C31*C31-0.0003*C31))/G31*'No commonpb'!I33,'No commonpb'!I33)</f>
        <v>1.21731504421616</v>
      </c>
      <c r="P31" s="166" t="n">
        <f aca="false">SQRT(N31^2+R31^2)</f>
        <v>4.80434457369173</v>
      </c>
      <c r="Q31" s="167" t="n">
        <f aca="false">O31/M31/137.88</f>
        <v>0.0703061429994869</v>
      </c>
      <c r="R31" s="166" t="n">
        <f aca="false">IF(E31&gt;0,(SQRT((ABS((((E31*I31)-($D$10-0.00000000009*C31*C31*C31+0.0000002*C31*C31-0.0003*C31))/(E31-($B$10-0.0000001*C31*C31-0.0016*C31)))-((((E31+E31*F31/100)*I31)-(($D$10-$D$10*$E$10/100)-0.00000000009*C31*C31*C31+0.0000002*C31*C31-0.0003*C31))/((E31+E31*F31/100)-(($B$10-$B$10*$C$10/100)-0.0000001*C31*C31-0.0016*C31))))/Q31*100)^2+'No commonpb'!M33^2)),'No commonpb'!M33)</f>
        <v>4.54943712478923</v>
      </c>
      <c r="S31" s="167" t="n">
        <f aca="false">IF(K31&lt;$F$10,'No commonpb'!O33,(((K31-($F$10-0.00000003*C31*C31-0.0019*C31))/K31)*'No commonpb'!O33))</f>
        <v>0.0403567232041956</v>
      </c>
      <c r="T31" s="166" t="n">
        <f aca="false">SQRT((ABS(S31-((((K31-L31/100*K31)-($F$10-0.00000003*C31*C31-0.0019*C31))/(K31-L31/100*K31))*'No commonpb'!O33))/S31*200)^2+'No commonpb'!P33^2)</f>
        <v>80.9417620634366</v>
      </c>
      <c r="U31" s="168" t="str">
        <f aca="false">IF(ISNUMBER(SEARCH($A$14,$A31)),$B$14/M31,"")</f>
        <v/>
      </c>
      <c r="V31" s="168" t="e">
        <f aca="false">IF(ISNUMBER(U31),"",(('206-238 corr'!$P$15*B31^5)+('206-238 corr'!$O$15*B31^4)+('206-238 corr'!$N$15*B31^3)+('206-238 corr'!$M$15*B31^2)+('206-238 corr'!$L$15*B31)+'206-238 corr'!$K$15))</f>
        <v>#VALUE!</v>
      </c>
      <c r="W31" s="166" t="str">
        <f aca="false">IF(ISNUMBER(SEARCH($A$14,$A31)),SQRT(($C$14^2)+(N31^2)),"")</f>
        <v/>
      </c>
      <c r="X31" s="168" t="str">
        <f aca="false">IF(ISNUMBER(SEARCH($A$14,$A31)),$D$14/Q31,"")</f>
        <v/>
      </c>
      <c r="Y31" s="168" t="e">
        <f aca="false">IF(ISNUMBER(X31),"",('207-206 corr'!$P$15*$B31^5+'207-206 corr'!$O$15*$B31^4+('207-206 corr'!$N$15*$B31^3)+('207-206 corr'!$M$15*$B31^2)+('207-206 corr'!$L$15*$B31)+'207-206 corr'!$K$15))</f>
        <v>#REF!</v>
      </c>
      <c r="Z31" s="166" t="str">
        <f aca="false">IF(ISNUMBER(SEARCH($A$14,$A31)),SQRT(($E$14^2)+(R31^2)),"")</f>
        <v/>
      </c>
      <c r="AA31" s="168" t="str">
        <f aca="false">IF(ISNUMBER(SEARCH($A$14,$A31)),$F$14/O31,"")</f>
        <v/>
      </c>
      <c r="AB31" s="168" t="e">
        <f aca="false">IF(ISNUMBER(AA31),"",(('207-235 corr'!$P$15*$B31^5)+('207-235 corr'!$O$15*$B31^4)+('207-235 corr'!$N$15*$B31^3)+('207-235 corr'!$M$15*$B31^2)+('207-235 corr'!$L$15*$B31)+'207-235 corr'!$K$15))</f>
        <v>#VALUE!</v>
      </c>
      <c r="AC31" s="166" t="str">
        <f aca="false">IF(ISNUMBER(SEARCH($A$14,$A31)),SQRT(($G$14^2)+(P31^2)),"")</f>
        <v/>
      </c>
      <c r="AD31" s="168" t="str">
        <f aca="false">IF(ISNUMBER(SEARCH($A$14,$A31)),$H$14/S31,"")</f>
        <v/>
      </c>
      <c r="AE31" s="168" t="e">
        <f aca="false">IF(ISNUMBER(AD31),"",(('208-232 corr'!$P$15*$B31^5)+('208-232 corr'!$O$15*$B31^4)+('208-232 corr'!$N$15*$B31^3)+('208-232 corr'!$M$15*$B31^2)+('208-232 corr'!$L$15*$B31)+'208-232 corr'!$K$15))</f>
        <v>#VALUE!</v>
      </c>
      <c r="AF31" s="166" t="str">
        <f aca="false">IF(ISNUMBER(SEARCH($A$14,$A31)),SQRT(($I$14^2)+(T31^2)),"")</f>
        <v/>
      </c>
      <c r="AG31" s="168" t="e">
        <f aca="false">IF(ISNUMBER(SEARCH($A$14,$A31)),AVERAGE(X22:X38)*Q31,Y31*Q31)</f>
        <v>#REF!</v>
      </c>
      <c r="AH31" s="169" t="n">
        <f aca="false">SQRT(R31^2+1)</f>
        <v>4.65804445582162</v>
      </c>
      <c r="AI31" s="168" t="e">
        <f aca="false">AG31*AK31*137.88</f>
        <v>#REF!</v>
      </c>
      <c r="AJ31" s="169" t="n">
        <f aca="false">SQRT(P31^2+1)</f>
        <v>4.9073136014281</v>
      </c>
      <c r="AK31" s="168" t="e">
        <f aca="false">IF(ISNUMBER(SEARCH($A$14,$A31)),AVERAGE(U22:U38)*M31,V31*M31)</f>
        <v>#VALUE!</v>
      </c>
      <c r="AL31" s="169" t="n">
        <f aca="false">SQRT(N31^2+1)</f>
        <v>1.83965992247228</v>
      </c>
      <c r="AM31" s="169" t="n">
        <f aca="false">(((AL31)^2)+((AJ31)^2)-((AH31)^2))/(2*(AL31*AJ31))</f>
        <v>0.319496711639095</v>
      </c>
      <c r="AN31" s="168" t="e">
        <f aca="false">IF(ISNUMBER(SEARCH($A$14,$A31)),AVERAGE(AD22:AD38)*S31,AE31*S31)</f>
        <v>#VALUE!</v>
      </c>
      <c r="AO31" s="166" t="e">
        <f aca="false">IF(ISNUMBER(SEARCH($A$14,$A31)),AF31,SQRT((200*STDEV(AD22:AD38)/AVERAGE(AD22:AD38))^2+T31^2))</f>
        <v>#DIV/0!</v>
      </c>
      <c r="AQ31" s="102" t="e">
        <f aca="false">1/0.000000000154993*LN(1+AK31)/1000000</f>
        <v>#VALUE!</v>
      </c>
      <c r="AR31" s="102" t="e">
        <f aca="false">ABS((1/0.000000000154993*LN(1+AK31-(AL31/100*AK31))/1000000)-(1/0.000000000154993*LN(1+AK31+(AL31/100*AK31))/1000000))/2</f>
        <v>#VALUE!</v>
      </c>
      <c r="AS31" s="97" t="e">
        <f aca="false">([3]!AgePb7U5,AI31)</f>
        <v>#VALUE!</v>
      </c>
      <c r="AT31" s="110" t="e">
        <f aca="false">ABS((1/0.00000000098569*LN(1+AI31-(AJ31/100*AI31))/1000000)-(1/0.00000000098569*LN(1+AI31+(AJ31/100*AI31))/1000000))/2</f>
        <v>#REF!</v>
      </c>
      <c r="AU31" s="104" t="e">
        <f aca="false">([3]!AgePb76,$AG31)</f>
        <v>#VALUE!</v>
      </c>
      <c r="AV31" s="105" t="e">
        <f aca="false">([3]!AgeErPb76,$AG31,$AH31,,,,TRUE())</f>
        <v>#VALUE!</v>
      </c>
      <c r="AW31" s="104" t="e">
        <f aca="false">([3]!AgePb8Th2,AN31)</f>
        <v>#VALUE!</v>
      </c>
      <c r="AX31" s="104" t="e">
        <f aca="false">AW31-([3]!AgePb8Th2,AN31-AN31*AO31/100)</f>
        <v>#VALUE!</v>
      </c>
      <c r="AZ31" s="137" t="n">
        <f aca="false">'No commonpb'!AY33</f>
        <v>127.969165247019</v>
      </c>
      <c r="BA31" s="137" t="n">
        <f aca="false">'No commonpb'!BB33</f>
        <v>39.4757419354839</v>
      </c>
      <c r="BB31" s="137" t="n">
        <f aca="false">'No commonpb'!BE33</f>
        <v>3.24171653204547</v>
      </c>
      <c r="BD31" s="137" t="e">
        <f aca="false">(AU31/AQ31-1)*100</f>
        <v>#VALUE!</v>
      </c>
      <c r="BE31" s="137" t="e">
        <f aca="false">'No commonpb'!BH33</f>
        <v>#VALUE!</v>
      </c>
    </row>
    <row r="32" s="74" customFormat="true" ht="13" hidden="false" customHeight="false" outlineLevel="0" collapsed="false">
      <c r="A32" s="163" t="str">
        <f aca="false">'No commonpb'!A34</f>
        <v>VT-4</v>
      </c>
      <c r="B32" s="164" t="n">
        <f aca="false">'No commonpb'!B34</f>
        <v>0.587997569444445</v>
      </c>
      <c r="C32" s="165" t="n">
        <f aca="false">'No commonpb'!AN34</f>
        <v>1043.33008126459</v>
      </c>
      <c r="D32" s="165" t="e">
        <f aca="false">'No commonpb'!AO34</f>
        <v>#VALUE!</v>
      </c>
      <c r="E32" s="166" t="n">
        <f aca="false">'No commonpb'!D34</f>
        <v>-1296.55339805825</v>
      </c>
      <c r="F32" s="166" t="n">
        <f aca="false">'No commonpb'!E34</f>
        <v>207.150282628839</v>
      </c>
      <c r="G32" s="166" t="n">
        <f aca="false">E32*'No commonpb'!L34</f>
        <v>-97.7601262135922</v>
      </c>
      <c r="H32" s="166" t="n">
        <f aca="false">SQRT(F32^2+'No commonpb'!M34^2)</f>
        <v>207.15983506815</v>
      </c>
      <c r="I32" s="167" t="n">
        <f aca="false">'No commonpb'!L34</f>
        <v>0.0754</v>
      </c>
      <c r="J32" s="166" t="n">
        <f aca="false">'No commonpb'!M34</f>
        <v>1.9893899204244</v>
      </c>
      <c r="K32" s="166" t="n">
        <f aca="false">'Raw Data'!S19/'Raw Data'!AB19</f>
        <v>-133.521284540702</v>
      </c>
      <c r="L32" s="166" t="n">
        <f aca="false">SQRT('Raw Data'!N19^2+'Raw Data'!T19^2)</f>
        <v>207.160146691048</v>
      </c>
      <c r="M32" s="167" t="n">
        <f aca="false">IF(E32&gt;0,'No commonpb'!F34*((E32-($B$10-0.0000001*C32*C32-C32*0.0016))/E32),'No commonpb'!F34)</f>
        <v>0.1241</v>
      </c>
      <c r="N32" s="166" t="n">
        <f aca="false">IF(E32&gt;0,(SQRT((((ABS(('No commonpb'!F34*((E32-($B$10-0.0000001*C32*C32-C32*0.0016))/E32))-('No commonpb'!F34*(((E32+F32*E32/100)-(($B$10-$B$10*$C$10/100)-0.0000001*C32*C32-C32*0.0016))/(E32+F32*E32/100))))))/M32*100)^2+'No commonpb'!G34^2)),'No commonpb'!G34)</f>
        <v>1.45044319097502</v>
      </c>
      <c r="O32" s="167" t="n">
        <f aca="false">IF(G32&gt;0,(G32-($D$10-0.00000000009*C32*C32*C32+0.0000002*C32*C32-0.0003*C32))/G32*'No commonpb'!I34,'No commonpb'!I34)</f>
        <v>1.311</v>
      </c>
      <c r="P32" s="166" t="n">
        <f aca="false">SQRT(N32^2+R32^2)</f>
        <v>2.46200278345334</v>
      </c>
      <c r="Q32" s="167" t="n">
        <f aca="false">O32/M32/137.88</f>
        <v>0.0766177925800314</v>
      </c>
      <c r="R32" s="166" t="n">
        <f aca="false">IF(E32&gt;0,(SQRT((ABS((((E32*I32)-($D$10-0.00000000009*C32*C32*C32+0.0000002*C32*C32-0.0003*C32))/(E32-($B$10-0.0000001*C32*C32-0.0016*C32)))-((((E32+E32*F32/100)*I32)-(($D$10-$D$10*$E$10/100)-0.00000000009*C32*C32*C32+0.0000002*C32*C32-0.0003*C32))/((E32+E32*F32/100)-(($B$10-$B$10*$C$10/100)-0.0000001*C32*C32-0.0016*C32))))/Q32*100)^2+'No commonpb'!M34^2)),'No commonpb'!M34)</f>
        <v>1.9893899204244</v>
      </c>
      <c r="S32" s="167" t="n">
        <f aca="false">IF(K32&lt;$F$10,'No commonpb'!O34,(((K32-($F$10-0.00000003*C32*C32-0.0019*C32))/K32)*'No commonpb'!O34))</f>
        <v>0.0437</v>
      </c>
      <c r="T32" s="166" t="n">
        <f aca="false">SQRT((ABS(S32-((((K32-L32/100*K32)-($F$10-0.00000003*C32*C32-0.0019*C32))/(K32-L32/100*K32))*'No commonpb'!O34))/S32*200)^2+'No commonpb'!P34^2)</f>
        <v>51.2801641397157</v>
      </c>
      <c r="U32" s="168" t="str">
        <f aca="false">IF(ISNUMBER(SEARCH($A$14,$A32)),$B$14/M32,"")</f>
        <v/>
      </c>
      <c r="V32" s="168" t="e">
        <f aca="false">IF(ISNUMBER(U32),"",(('206-238 corr'!$P$15*B32^5)+('206-238 corr'!$O$15*B32^4)+('206-238 corr'!$N$15*B32^3)+('206-238 corr'!$M$15*B32^2)+('206-238 corr'!$L$15*B32)+'206-238 corr'!$K$15))</f>
        <v>#VALUE!</v>
      </c>
      <c r="W32" s="166" t="str">
        <f aca="false">IF(ISNUMBER(SEARCH($A$14,$A32)),SQRT(($C$14^2)+(N32^2)),"")</f>
        <v/>
      </c>
      <c r="X32" s="168" t="str">
        <f aca="false">IF(ISNUMBER(SEARCH($A$14,$A32)),$D$14/Q32,"")</f>
        <v/>
      </c>
      <c r="Y32" s="168" t="e">
        <f aca="false">IF(ISNUMBER(X32),"",('207-206 corr'!$P$15*$B32^5+'207-206 corr'!$O$15*$B32^4+('207-206 corr'!$N$15*$B32^3)+('207-206 corr'!$M$15*$B32^2)+('207-206 corr'!$L$15*$B32)+'207-206 corr'!$K$15))</f>
        <v>#REF!</v>
      </c>
      <c r="Z32" s="166" t="str">
        <f aca="false">IF(ISNUMBER(SEARCH($A$14,$A32)),SQRT(($E$14^2)+(R32^2)),"")</f>
        <v/>
      </c>
      <c r="AA32" s="168" t="str">
        <f aca="false">IF(ISNUMBER(SEARCH($A$14,$A32)),$F$14/O32,"")</f>
        <v/>
      </c>
      <c r="AB32" s="168" t="e">
        <f aca="false">IF(ISNUMBER(AA32),"",(('207-235 corr'!$P$15*$B32^5)+('207-235 corr'!$O$15*$B32^4)+('207-235 corr'!$N$15*$B32^3)+('207-235 corr'!$M$15*$B32^2)+('207-235 corr'!$L$15*$B32)+'207-235 corr'!$K$15))</f>
        <v>#VALUE!</v>
      </c>
      <c r="AC32" s="166" t="str">
        <f aca="false">IF(ISNUMBER(SEARCH($A$14,$A32)),SQRT(($G$14^2)+(P32^2)),"")</f>
        <v/>
      </c>
      <c r="AD32" s="168" t="str">
        <f aca="false">IF(ISNUMBER(SEARCH($A$14,$A32)),$H$14/S32,"")</f>
        <v/>
      </c>
      <c r="AE32" s="168" t="e">
        <f aca="false">IF(ISNUMBER(AD32),"",(('208-232 corr'!$P$15*$B32^5)+('208-232 corr'!$O$15*$B32^4)+('208-232 corr'!$N$15*$B32^3)+('208-232 corr'!$M$15*$B32^2)+('208-232 corr'!$L$15*$B32)+'208-232 corr'!$K$15))</f>
        <v>#VALUE!</v>
      </c>
      <c r="AF32" s="166" t="str">
        <f aca="false">IF(ISNUMBER(SEARCH($A$14,$A32)),SQRT(($I$14^2)+(T32^2)),"")</f>
        <v/>
      </c>
      <c r="AG32" s="168" t="e">
        <f aca="false">IF(ISNUMBER(SEARCH($A$14,$A32)),AVERAGE(X23:X39)*Q32,Y32*Q32)</f>
        <v>#REF!</v>
      </c>
      <c r="AH32" s="169" t="n">
        <f aca="false">SQRT(R32^2+1)</f>
        <v>2.22658308973328</v>
      </c>
      <c r="AI32" s="168" t="e">
        <f aca="false">AG32*AK32*137.88</f>
        <v>#REF!</v>
      </c>
      <c r="AJ32" s="169" t="n">
        <f aca="false">SQRT(P32^2+1)</f>
        <v>2.65734034435411</v>
      </c>
      <c r="AK32" s="168" t="e">
        <f aca="false">IF(ISNUMBER(SEARCH($A$14,$A32)),AVERAGE(U23:U39)*M32,V32*M32)</f>
        <v>#VALUE!</v>
      </c>
      <c r="AL32" s="169" t="n">
        <f aca="false">SQRT(N32^2+1)</f>
        <v>1.76175635382586</v>
      </c>
      <c r="AM32" s="169" t="n">
        <f aca="false">(((AL32)^2)+((AJ32)^2)-((AH32)^2))/(2*(AL32*AJ32))</f>
        <v>0.556175902572253</v>
      </c>
      <c r="AN32" s="168" t="e">
        <f aca="false">IF(ISNUMBER(SEARCH($A$14,$A32)),AVERAGE(AD23:AD39)*S32,AE32*S32)</f>
        <v>#VALUE!</v>
      </c>
      <c r="AO32" s="166" t="e">
        <f aca="false">IF(ISNUMBER(SEARCH($A$14,$A32)),AF32,SQRT((200*STDEV(AD23:AD39)/AVERAGE(AD23:AD39))^2+T32^2))</f>
        <v>#DIV/0!</v>
      </c>
      <c r="AP32" s="138"/>
      <c r="AQ32" s="102" t="e">
        <f aca="false">1/0.000000000154993*LN(1+AK32)/1000000</f>
        <v>#VALUE!</v>
      </c>
      <c r="AR32" s="102" t="e">
        <f aca="false">ABS((1/0.000000000154993*LN(1+AK32-(AL32/100*AK32))/1000000)-(1/0.000000000154993*LN(1+AK32+(AL32/100*AK32))/1000000))/2</f>
        <v>#VALUE!</v>
      </c>
      <c r="AS32" s="97" t="e">
        <f aca="false">([3]!AgePb7U5,AI32)</f>
        <v>#VALUE!</v>
      </c>
      <c r="AT32" s="110" t="e">
        <f aca="false">ABS((1/0.00000000098569*LN(1+AI32-(AJ32/100*AI32))/1000000)-(1/0.00000000098569*LN(1+AI32+(AJ32/100*AI32))/1000000))/2</f>
        <v>#REF!</v>
      </c>
      <c r="AU32" s="104" t="e">
        <f aca="false">([3]!AgePb76,$AG32)</f>
        <v>#VALUE!</v>
      </c>
      <c r="AV32" s="105" t="e">
        <f aca="false">([3]!AgeErPb76,$AG32,$AH32,,,,TRUE())</f>
        <v>#VALUE!</v>
      </c>
      <c r="AW32" s="104" t="e">
        <f aca="false">([3]!AgePb8Th2,AN32)</f>
        <v>#VALUE!</v>
      </c>
      <c r="AX32" s="104" t="e">
        <f aca="false">AW32-([3]!AgePb8Th2,AN32-AN32*AO32/100)</f>
        <v>#VALUE!</v>
      </c>
      <c r="AY32" s="138"/>
      <c r="AZ32" s="137" t="n">
        <f aca="false">'No commonpb'!AY34</f>
        <v>152.196337308348</v>
      </c>
      <c r="BA32" s="137" t="n">
        <f aca="false">'No commonpb'!BB34</f>
        <v>49.1748387096774</v>
      </c>
      <c r="BB32" s="137" t="n">
        <f aca="false">'No commonpb'!BE34</f>
        <v>3.0950043010186</v>
      </c>
      <c r="BC32" s="138"/>
      <c r="BD32" s="137" t="e">
        <f aca="false">(AU32/AQ32-1)*100</f>
        <v>#VALUE!</v>
      </c>
      <c r="BE32" s="137" t="e">
        <f aca="false">'No commonpb'!BH34</f>
        <v>#VALUE!</v>
      </c>
    </row>
    <row r="33" s="114" customFormat="true" ht="13" hidden="false" customHeight="false" outlineLevel="0" collapsed="false">
      <c r="A33" s="163" t="str">
        <f aca="false">'No commonpb'!A35</f>
        <v>VT-5</v>
      </c>
      <c r="B33" s="164" t="n">
        <f aca="false">'No commonpb'!B35</f>
        <v>0.589132060185185</v>
      </c>
      <c r="C33" s="165" t="n">
        <f aca="false">'No commonpb'!AN35</f>
        <v>1059.80530251288</v>
      </c>
      <c r="D33" s="165" t="e">
        <f aca="false">'No commonpb'!AO35</f>
        <v>#VALUE!</v>
      </c>
      <c r="E33" s="166" t="n">
        <f aca="false">'No commonpb'!D35</f>
        <v>3100.67078552515</v>
      </c>
      <c r="F33" s="166" t="n">
        <f aca="false">'No commonpb'!E35</f>
        <v>71.8097380989782</v>
      </c>
      <c r="G33" s="166" t="n">
        <f aca="false">E33*'No commonpb'!L35</f>
        <v>236.581180935569</v>
      </c>
      <c r="H33" s="166" t="n">
        <f aca="false">SQRT(F33^2+'No commonpb'!M35^2)</f>
        <v>71.8299479532282</v>
      </c>
      <c r="I33" s="167" t="n">
        <f aca="false">'No commonpb'!L35</f>
        <v>0.0763</v>
      </c>
      <c r="J33" s="166" t="n">
        <f aca="false">'No commonpb'!M35</f>
        <v>1.70380078636959</v>
      </c>
      <c r="K33" s="166" t="n">
        <f aca="false">'Raw Data'!S20/'Raw Data'!AB20</f>
        <v>328.64960282436</v>
      </c>
      <c r="L33" s="166" t="n">
        <f aca="false">SQRT('Raw Data'!N20^2+'Raw Data'!T20^2)</f>
        <v>71.8495968297425</v>
      </c>
      <c r="M33" s="167" t="n">
        <f aca="false">IF(E33&gt;0,'No commonpb'!F35*((E33-($B$10-0.0000001*C33*C33-C33*0.0016))/E33),'No commonpb'!F35)</f>
        <v>0.125509998436519</v>
      </c>
      <c r="N33" s="166" t="n">
        <f aca="false">IF(E33&gt;0,(SQRT((((ABS(('No commonpb'!F35*((E33-($B$10-0.0000001*C33*C33-C33*0.0016))/E33))-('No commonpb'!F35*(((E33+F33*E33/100)-(($B$10-$B$10*$C$10/100)-0.0000001*C33*C33-C33*0.0016))/(E33+F33*E33/100))))))/M33*100)^2+'No commonpb'!G35^2)),'No commonpb'!G35)</f>
        <v>1.36712475508904</v>
      </c>
      <c r="O33" s="167" t="n">
        <f aca="false">IF(G33&gt;0,(G33-($D$10-0.00000000009*C33*C33*C33+0.0000002*C33*C33-0.0003*C33))/G33*'No commonpb'!I35,'No commonpb'!I35)</f>
        <v>1.22807465153253</v>
      </c>
      <c r="P33" s="166" t="n">
        <f aca="false">SQRT(N33^2+R33^2)</f>
        <v>3.51538954946482</v>
      </c>
      <c r="Q33" s="167" t="n">
        <f aca="false">O33/M33/137.88</f>
        <v>0.0709651570724422</v>
      </c>
      <c r="R33" s="166" t="n">
        <f aca="false">IF(E33&gt;0,(SQRT((ABS((((E33*I33)-($D$10-0.00000000009*C33*C33*C33+0.0000002*C33*C33-0.0003*C33))/(E33-($B$10-0.0000001*C33*C33-0.0016*C33)))-((((E33+E33*F33/100)*I33)-(($D$10-$D$10*$E$10/100)-0.00000000009*C33*C33*C33+0.0000002*C33*C33-0.0003*C33))/((E33+E33*F33/100)-(($B$10-$B$10*$C$10/100)-0.0000001*C33*C33-0.0016*C33))))/Q33*100)^2+'No commonpb'!M35^2)),'No commonpb'!M35)</f>
        <v>3.23866231467703</v>
      </c>
      <c r="S33" s="167" t="n">
        <f aca="false">IF(K33&lt;$F$10,'No commonpb'!O35,(((K33-($F$10-0.00000003*C33*C33-0.0019*C33))/K33)*'No commonpb'!O35))</f>
        <v>0.0398983984089706</v>
      </c>
      <c r="T33" s="166" t="n">
        <f aca="false">SQRT((ABS(S33-((((K33-L33/100*K33)-($F$10-0.00000003*C33*C33-0.0019*C33))/(K33-L33/100*K33))*'No commonpb'!O35))/S33*200)^2+'No commonpb'!P35^2)</f>
        <v>64.0385344187991</v>
      </c>
      <c r="U33" s="168" t="str">
        <f aca="false">IF(ISNUMBER(SEARCH($A$14,$A33)),$B$14/M33,"")</f>
        <v/>
      </c>
      <c r="V33" s="168" t="e">
        <f aca="false">IF(ISNUMBER(U33),"",(('206-238 corr'!$P$15*B33^5)+('206-238 corr'!$O$15*B33^4)+('206-238 corr'!$N$15*B33^3)+('206-238 corr'!$M$15*B33^2)+('206-238 corr'!$L$15*B33)+'206-238 corr'!$K$15))</f>
        <v>#VALUE!</v>
      </c>
      <c r="W33" s="166" t="str">
        <f aca="false">IF(ISNUMBER(SEARCH($A$14,$A33)),SQRT(($C$14^2)+(N33^2)),"")</f>
        <v/>
      </c>
      <c r="X33" s="168" t="str">
        <f aca="false">IF(ISNUMBER(SEARCH($A$14,$A33)),$D$14/Q33,"")</f>
        <v/>
      </c>
      <c r="Y33" s="168" t="e">
        <f aca="false">IF(ISNUMBER(X33),"",('207-206 corr'!$P$15*$B33^5+'207-206 corr'!$O$15*$B33^4+('207-206 corr'!$N$15*$B33^3)+('207-206 corr'!$M$15*$B33^2)+('207-206 corr'!$L$15*$B33)+'207-206 corr'!$K$15))</f>
        <v>#REF!</v>
      </c>
      <c r="Z33" s="166" t="str">
        <f aca="false">IF(ISNUMBER(SEARCH($A$14,$A33)),SQRT(($E$14^2)+(R33^2)),"")</f>
        <v/>
      </c>
      <c r="AA33" s="168" t="str">
        <f aca="false">IF(ISNUMBER(SEARCH($A$14,$A33)),$F$14/O33,"")</f>
        <v/>
      </c>
      <c r="AB33" s="168" t="e">
        <f aca="false">IF(ISNUMBER(AA33),"",(('207-235 corr'!$P$15*$B33^5)+('207-235 corr'!$O$15*$B33^4)+('207-235 corr'!$N$15*$B33^3)+('207-235 corr'!$M$15*$B33^2)+('207-235 corr'!$L$15*$B33)+'207-235 corr'!$K$15))</f>
        <v>#VALUE!</v>
      </c>
      <c r="AC33" s="166" t="str">
        <f aca="false">IF(ISNUMBER(SEARCH($A$14,$A33)),SQRT(($G$14^2)+(P33^2)),"")</f>
        <v/>
      </c>
      <c r="AD33" s="168" t="str">
        <f aca="false">IF(ISNUMBER(SEARCH($A$14,$A33)),$H$14/S33,"")</f>
        <v/>
      </c>
      <c r="AE33" s="168" t="e">
        <f aca="false">IF(ISNUMBER(AD33),"",(('208-232 corr'!$P$15*$B33^5)+('208-232 corr'!$O$15*$B33^4)+('208-232 corr'!$N$15*$B33^3)+('208-232 corr'!$M$15*$B33^2)+('208-232 corr'!$L$15*$B33)+'208-232 corr'!$K$15))</f>
        <v>#VALUE!</v>
      </c>
      <c r="AF33" s="166" t="str">
        <f aca="false">IF(ISNUMBER(SEARCH($A$14,$A33)),SQRT(($I$14^2)+(T33^2)),"")</f>
        <v/>
      </c>
      <c r="AG33" s="168" t="e">
        <f aca="false">IF(ISNUMBER(SEARCH($A$14,$A33)),AVERAGE(X24:X40)*Q33,Y33*Q33)</f>
        <v>#REF!</v>
      </c>
      <c r="AH33" s="169" t="n">
        <f aca="false">SQRT(R33^2+1)</f>
        <v>3.38953294548219</v>
      </c>
      <c r="AI33" s="168" t="e">
        <f aca="false">AG33*AK33*137.88</f>
        <v>#REF!</v>
      </c>
      <c r="AJ33" s="169" t="n">
        <f aca="false">SQRT(P33^2+1)</f>
        <v>3.65485481031552</v>
      </c>
      <c r="AK33" s="168" t="e">
        <f aca="false">IF(ISNUMBER(SEARCH($A$14,$A33)),AVERAGE(U24:U40)*M33,V33*M33)</f>
        <v>#VALUE!</v>
      </c>
      <c r="AL33" s="169" t="n">
        <f aca="false">SQRT(N33^2+1)</f>
        <v>1.69382115229952</v>
      </c>
      <c r="AM33" s="169" t="n">
        <f aca="false">(((AL33)^2)+((AJ33)^2)-((AH33)^2))/(2*(AL33*AJ33))</f>
        <v>0.382677472414208</v>
      </c>
      <c r="AN33" s="168" t="e">
        <f aca="false">IF(ISNUMBER(SEARCH($A$14,$A33)),AVERAGE(AD24:AD40)*S33,AE33*S33)</f>
        <v>#VALUE!</v>
      </c>
      <c r="AO33" s="166" t="e">
        <f aca="false">IF(ISNUMBER(SEARCH($A$14,$A33)),AF33,SQRT((200*STDEV(AD24:AD40)/AVERAGE(AD24:AD40))^2+T33^2))</f>
        <v>#DIV/0!</v>
      </c>
      <c r="AP33" s="138"/>
      <c r="AQ33" s="102" t="e">
        <f aca="false">1/0.000000000154993*LN(1+AK33)/1000000</f>
        <v>#VALUE!</v>
      </c>
      <c r="AR33" s="102" t="e">
        <f aca="false">ABS((1/0.000000000154993*LN(1+AK33-(AL33/100*AK33))/1000000)-(1/0.000000000154993*LN(1+AK33+(AL33/100*AK33))/1000000))/2</f>
        <v>#VALUE!</v>
      </c>
      <c r="AS33" s="97" t="e">
        <f aca="false">([3]!AgePb7U5,AI33)</f>
        <v>#VALUE!</v>
      </c>
      <c r="AT33" s="110" t="e">
        <f aca="false">ABS((1/0.00000000098569*LN(1+AI33-(AJ33/100*AI33))/1000000)-(1/0.00000000098569*LN(1+AI33+(AJ33/100*AI33))/1000000))/2</f>
        <v>#REF!</v>
      </c>
      <c r="AU33" s="104" t="e">
        <f aca="false">([3]!AgePb76,$AG33)</f>
        <v>#VALUE!</v>
      </c>
      <c r="AV33" s="105" t="e">
        <f aca="false">([3]!AgeErPb76,$AG33,$AH33,,,,TRUE())</f>
        <v>#VALUE!</v>
      </c>
      <c r="AW33" s="104" t="e">
        <f aca="false">([3]!AgePb8Th2,AN33)</f>
        <v>#VALUE!</v>
      </c>
      <c r="AX33" s="104" t="e">
        <f aca="false">AW33-([3]!AgePb8Th2,AN33-AN33*AO33/100)</f>
        <v>#VALUE!</v>
      </c>
      <c r="AY33" s="138"/>
      <c r="AZ33" s="137" t="n">
        <f aca="false">'No commonpb'!AY35</f>
        <v>154.155536626917</v>
      </c>
      <c r="BA33" s="137" t="n">
        <f aca="false">'No commonpb'!BB35</f>
        <v>49.9064516129032</v>
      </c>
      <c r="BB33" s="137" t="n">
        <f aca="false">'No commonpb'!BE35</f>
        <v>3.08888994598566</v>
      </c>
      <c r="BC33" s="138"/>
      <c r="BD33" s="137" t="e">
        <f aca="false">(AU33/AQ33-1)*100</f>
        <v>#VALUE!</v>
      </c>
      <c r="BE33" s="137" t="e">
        <f aca="false">'No commonpb'!BH35</f>
        <v>#VALUE!</v>
      </c>
    </row>
    <row r="34" s="124" customFormat="true" ht="15" hidden="false" customHeight="false" outlineLevel="0" collapsed="false">
      <c r="A34" s="170" t="str">
        <f aca="false">'No commonpb'!A36</f>
        <v>VT-6</v>
      </c>
      <c r="B34" s="171" t="n">
        <f aca="false">'No commonpb'!B36</f>
        <v>0.590332175925926</v>
      </c>
      <c r="C34" s="165" t="n">
        <f aca="false">'No commonpb'!AN36</f>
        <v>1047.60569841321</v>
      </c>
      <c r="D34" s="165" t="e">
        <f aca="false">'No commonpb'!AO36</f>
        <v>#VALUE!</v>
      </c>
      <c r="E34" s="166" t="n">
        <f aca="false">'No commonpb'!D36</f>
        <v>5904.47495961228</v>
      </c>
      <c r="F34" s="166" t="n">
        <f aca="false">'No commonpb'!E36</f>
        <v>182.357640892868</v>
      </c>
      <c r="G34" s="166" t="n">
        <f aca="false">E34*'No commonpb'!L36</f>
        <v>442.835621970921</v>
      </c>
      <c r="H34" s="166" t="n">
        <f aca="false">SQRT(F34^2+'No commonpb'!M36^2)</f>
        <v>182.367194518248</v>
      </c>
      <c r="I34" s="167" t="n">
        <f aca="false">'No commonpb'!L36</f>
        <v>0.075</v>
      </c>
      <c r="J34" s="166" t="n">
        <f aca="false">'No commonpb'!M36</f>
        <v>1.86666666666667</v>
      </c>
      <c r="K34" s="166" t="n">
        <f aca="false">'Raw Data'!S21/'Raw Data'!AB21</f>
        <v>647.932148626818</v>
      </c>
      <c r="L34" s="172" t="n">
        <f aca="false">SQRT('Raw Data'!N21^2+'Raw Data'!T21^2)</f>
        <v>182.368551868734</v>
      </c>
      <c r="M34" s="173" t="n">
        <f aca="false">IF(E34&gt;0,'No commonpb'!F36*((E34-($B$10-0.0000001*C34*C34-C34*0.0016))/E34),'No commonpb'!F36)</f>
        <v>0.124241780959307</v>
      </c>
      <c r="N34" s="172" t="n">
        <f aca="false">IF(E34&gt;0,(SQRT((((ABS(('No commonpb'!F36*((E34-($B$10-0.0000001*C34*C34-C34*0.0016))/E34))-('No commonpb'!F36*(((E34+F34*E34/100)-(($B$10-$B$10*$C$10/100)-0.0000001*C34*C34-C34*0.0016))/(E34+F34*E34/100))))))/M34*100)^2+'No commonpb'!G36^2)),'No commonpb'!G36)</f>
        <v>1.2977027520737</v>
      </c>
      <c r="O34" s="173" t="n">
        <f aca="false">IF(G34&gt;0,(G34-($D$10-0.00000000009*C34*C34*C34+0.0000002*C34*C34-0.0003*C34))/G34*'No commonpb'!I36,'No commonpb'!I36)</f>
        <v>1.24010191995073</v>
      </c>
      <c r="P34" s="172" t="n">
        <f aca="false">SQRT(N34^2+R34^2)</f>
        <v>3.13988643774682</v>
      </c>
      <c r="Q34" s="173" t="n">
        <f aca="false">O34/M34/137.88</f>
        <v>0.0723916435750119</v>
      </c>
      <c r="R34" s="172" t="n">
        <f aca="false">IF(E34&gt;0,(SQRT((ABS((((E34*I34)-($D$10-0.00000000009*C34*C34*C34+0.0000002*C34*C34-0.0003*C34))/(E34-($B$10-0.0000001*C34*C34-0.0016*C34)))-((((E34+E34*F34/100)*I34)-(($D$10-$D$10*$E$10/100)-0.00000000009*C34*C34*C34+0.0000002*C34*C34-0.0003*C34))/((E34+E34*F34/100)-(($B$10-$B$10*$C$10/100)-0.0000001*C34*C34-0.0016*C34))))/Q34*100)^2+'No commonpb'!M36^2)),'No commonpb'!M36)</f>
        <v>2.85917023088985</v>
      </c>
      <c r="S34" s="173" t="n">
        <f aca="false">IF(K34&lt;$F$10,'No commonpb'!O36,(((K34-($F$10-0.00000003*C34*C34-0.0019*C34))/K34)*'No commonpb'!O36))</f>
        <v>0.042550077938134</v>
      </c>
      <c r="T34" s="172" t="n">
        <f aca="false">SQRT((ABS(S34-((((K34-L34/100*K34)-($F$10-0.00000003*C34*C34-0.0019*C34))/(K34-L34/100*K34))*'No commonpb'!O36))/S34*200)^2+'No commonpb'!P36^2)</f>
        <v>26.6484385208305</v>
      </c>
      <c r="U34" s="174" t="str">
        <f aca="false">IF(ISNUMBER(SEARCH($A$14,$A34)),$B$14/M34,"")</f>
        <v/>
      </c>
      <c r="V34" s="174" t="e">
        <f aca="false">IF(ISNUMBER(U34),"",(('206-238 corr'!$P$15*B34^5)+('206-238 corr'!$O$15*B34^4)+('206-238 corr'!$N$15*B34^3)+('206-238 corr'!$M$15*B34^2)+('206-238 corr'!$L$15*B34)+'206-238 corr'!$K$15))</f>
        <v>#VALUE!</v>
      </c>
      <c r="W34" s="172" t="str">
        <f aca="false">IF(ISNUMBER(SEARCH($A$14,$A34)),SQRT(($C$14^2)+(N34^2)),"")</f>
        <v/>
      </c>
      <c r="X34" s="174" t="str">
        <f aca="false">IF(ISNUMBER(SEARCH($A$14,$A34)),$D$14/Q34,"")</f>
        <v/>
      </c>
      <c r="Y34" s="174" t="e">
        <f aca="false">IF(ISNUMBER(X34),"",('207-206 corr'!$P$15*$B34^5+'207-206 corr'!$O$15*$B34^4+('207-206 corr'!$N$15*$B34^3)+('207-206 corr'!$M$15*$B34^2)+('207-206 corr'!$L$15*$B34)+'207-206 corr'!$K$15))</f>
        <v>#REF!</v>
      </c>
      <c r="Z34" s="172" t="str">
        <f aca="false">IF(ISNUMBER(SEARCH($A$14,$A34)),SQRT(($E$14^2)+(R34^2)),"")</f>
        <v/>
      </c>
      <c r="AA34" s="174" t="str">
        <f aca="false">IF(ISNUMBER(SEARCH($A$14,$A34)),$F$14/O34,"")</f>
        <v/>
      </c>
      <c r="AB34" s="174" t="e">
        <f aca="false">IF(ISNUMBER(AA34),"",(('207-235 corr'!$P$15*$B34^5)+('207-235 corr'!$O$15*$B34^4)+('207-235 corr'!$N$15*$B34^3)+('207-235 corr'!$M$15*$B34^2)+('207-235 corr'!$L$15*$B34)+'207-235 corr'!$K$15))</f>
        <v>#VALUE!</v>
      </c>
      <c r="AC34" s="172" t="str">
        <f aca="false">IF(ISNUMBER(SEARCH($A$14,$A34)),SQRT(($G$14^2)+(P34^2)),"")</f>
        <v/>
      </c>
      <c r="AD34" s="174" t="str">
        <f aca="false">IF(ISNUMBER(SEARCH($A$14,$A34)),$H$14/S34,"")</f>
        <v/>
      </c>
      <c r="AE34" s="174" t="e">
        <f aca="false">IF(ISNUMBER(AD34),"",(('208-232 corr'!$P$15*$B34^5)+('208-232 corr'!$O$15*$B34^4)+('208-232 corr'!$N$15*$B34^3)+('208-232 corr'!$M$15*$B34^2)+('208-232 corr'!$L$15*$B34)+'208-232 corr'!$K$15))</f>
        <v>#VALUE!</v>
      </c>
      <c r="AF34" s="172" t="str">
        <f aca="false">IF(ISNUMBER(SEARCH($A$14,$A34)),SQRT(($I$14^2)+(T34^2)),"")</f>
        <v/>
      </c>
      <c r="AG34" s="168" t="e">
        <f aca="false">IF(ISNUMBER(SEARCH($A$14,$A34)),AVERAGE(X25:X41)*Q34,Y34*Q34)</f>
        <v>#REF!</v>
      </c>
      <c r="AH34" s="169" t="n">
        <f aca="false">SQRT(R34^2+1)</f>
        <v>3.0290022134701</v>
      </c>
      <c r="AI34" s="168" t="e">
        <f aca="false">AG34*AK34*137.88</f>
        <v>#REF!</v>
      </c>
      <c r="AJ34" s="169" t="n">
        <f aca="false">SQRT(P34^2+1)</f>
        <v>3.29528251322195</v>
      </c>
      <c r="AK34" s="168" t="e">
        <f aca="false">IF(ISNUMBER(SEARCH($A$14,$A34)),AVERAGE(U25:U41)*M34,V34*M34)</f>
        <v>#VALUE!</v>
      </c>
      <c r="AL34" s="169" t="n">
        <f aca="false">SQRT(N34^2+1)</f>
        <v>1.63830169161228</v>
      </c>
      <c r="AM34" s="169" t="n">
        <f aca="false">(((AL34)^2)+((AJ34)^2)-((AH34)^2))/(2*(AL34*AJ34))</f>
        <v>0.404550320814796</v>
      </c>
      <c r="AN34" s="168" t="e">
        <f aca="false">IF(ISNUMBER(SEARCH($A$14,$A34)),AVERAGE(AD25:AD41)*S34,AE34*S34)</f>
        <v>#VALUE!</v>
      </c>
      <c r="AO34" s="166" t="e">
        <f aca="false">IF(ISNUMBER(SEARCH($A$14,$A34)),AF34,SQRT((200*STDEV(AD25:AD41)/AVERAGE(AD25:AD41))^2+T34^2))</f>
        <v>#DIV/0!</v>
      </c>
      <c r="AP34" s="74"/>
      <c r="AQ34" s="117" t="e">
        <f aca="false">1/0.000000000154993*LN(1+AK34)/1000000</f>
        <v>#VALUE!</v>
      </c>
      <c r="AR34" s="117" t="e">
        <f aca="false">ABS((1/0.000000000154993*LN(1+AK34-(AL34/100*AK34))/1000000)-(1/0.000000000154993*LN(1+AK34+(AL34/100*AK34))/1000000))/2</f>
        <v>#VALUE!</v>
      </c>
      <c r="AS34" s="78" t="e">
        <f aca="false">([3]!AgePb7U5,AI34)</f>
        <v>#VALUE!</v>
      </c>
      <c r="AT34" s="120" t="e">
        <f aca="false">ABS((1/0.00000000098569*LN(1+AI34-(AJ34/100*AI34))/1000000)-(1/0.00000000098569*LN(1+AI34+(AJ34/100*AI34))/1000000))/2</f>
        <v>#REF!</v>
      </c>
      <c r="AU34" s="118" t="e">
        <f aca="false">([3]!AgePb76,$AG34)</f>
        <v>#VALUE!</v>
      </c>
      <c r="AV34" s="119" t="e">
        <f aca="false">([3]!AgeErPb76,$AG34,$AH34,,,,TRUE())</f>
        <v>#VALUE!</v>
      </c>
      <c r="AW34" s="118" t="e">
        <f aca="false">([3]!AgePb8Th2,AN34)</f>
        <v>#VALUE!</v>
      </c>
      <c r="AX34" s="118" t="e">
        <f aca="false">AW34-([3]!AgePb8Th2,AN34-AN34*AO34/100)</f>
        <v>#VALUE!</v>
      </c>
      <c r="AY34" s="74"/>
      <c r="AZ34" s="134" t="n">
        <f aca="false">'No commonpb'!AY36</f>
        <v>162.135689948893</v>
      </c>
      <c r="BA34" s="134" t="n">
        <f aca="false">'No commonpb'!BB36</f>
        <v>53.9303225806452</v>
      </c>
      <c r="BB34" s="134" t="n">
        <f aca="false">'No commonpb'!BE36</f>
        <v>3.00639199230529</v>
      </c>
      <c r="BC34" s="74"/>
      <c r="BD34" s="134" t="e">
        <f aca="false">(AU34/AQ34-1)*100</f>
        <v>#VALUE!</v>
      </c>
      <c r="BE34" s="134" t="e">
        <f aca="false">'No commonpb'!BH36</f>
        <v>#VALUE!</v>
      </c>
    </row>
    <row r="35" s="124" customFormat="true" ht="15" hidden="false" customHeight="false" outlineLevel="0" collapsed="false">
      <c r="A35" s="170" t="str">
        <f aca="false">'No commonpb'!A37</f>
        <v>VT-7</v>
      </c>
      <c r="B35" s="171" t="n">
        <f aca="false">'No commonpb'!B37</f>
        <v>0.59139849537037</v>
      </c>
      <c r="C35" s="165" t="n">
        <f aca="false">'No commonpb'!AN37</f>
        <v>1053.21735387851</v>
      </c>
      <c r="D35" s="165" t="e">
        <f aca="false">'No commonpb'!AO37</f>
        <v>#VALUE!</v>
      </c>
      <c r="E35" s="166" t="n">
        <f aca="false">'No commonpb'!D37</f>
        <v>-655.603732162459</v>
      </c>
      <c r="F35" s="166" t="n">
        <f aca="false">'No commonpb'!E37</f>
        <v>188.894137325569</v>
      </c>
      <c r="G35" s="166" t="n">
        <f aca="false">E35*'No commonpb'!L37</f>
        <v>-49.3014006586169</v>
      </c>
      <c r="H35" s="166" t="n">
        <f aca="false">SQRT(F35^2+'No commonpb'!M37^2)</f>
        <v>188.902047634692</v>
      </c>
      <c r="I35" s="167" t="n">
        <f aca="false">'No commonpb'!L37</f>
        <v>0.0752</v>
      </c>
      <c r="J35" s="166" t="n">
        <f aca="false">'No commonpb'!M37</f>
        <v>1.72872340425532</v>
      </c>
      <c r="K35" s="166" t="n">
        <f aca="false">'Raw Data'!S22/'Raw Data'!AB22</f>
        <v>-70.8287596048299</v>
      </c>
      <c r="L35" s="172" t="n">
        <f aca="false">SQRT('Raw Data'!N22^2+'Raw Data'!T22^2)</f>
        <v>188.905062624808</v>
      </c>
      <c r="M35" s="173" t="n">
        <f aca="false">IF(E35&gt;0,'No commonpb'!F37*((E35-($B$10-0.0000001*C35*C35-C35*0.0016))/E35),'No commonpb'!F37)</f>
        <v>0.1253</v>
      </c>
      <c r="N35" s="172" t="n">
        <f aca="false">IF(E35&gt;0,(SQRT((((ABS(('No commonpb'!F37*((E35-($B$10-0.0000001*C35*C35-C35*0.0016))/E35))-('No commonpb'!F37*(((E35+F35*E35/100)-(($B$10-$B$10*$C$10/100)-0.0000001*C35*C35-C35*0.0016))/(E35+F35*E35/100))))))/M35*100)^2+'No commonpb'!G37^2)),'No commonpb'!G37)</f>
        <v>1.4365522745411</v>
      </c>
      <c r="O35" s="173" t="n">
        <f aca="false">IF(G35&gt;0,(G35-($D$10-0.00000000009*C35*C35*C35+0.0000002*C35*C35-0.0003*C35))/G35*'No commonpb'!I37,'No commonpb'!I37)</f>
        <v>1.294</v>
      </c>
      <c r="P35" s="172" t="n">
        <f aca="false">SQRT(N35^2+R35^2)</f>
        <v>2.24770261509598</v>
      </c>
      <c r="Q35" s="173" t="n">
        <f aca="false">O35/M35/137.88</f>
        <v>0.0749000194716898</v>
      </c>
      <c r="R35" s="172" t="n">
        <f aca="false">IF(E35&gt;0,(SQRT((ABS((((E35*I35)-($D$10-0.00000000009*C35*C35*C35+0.0000002*C35*C35-0.0003*C35))/(E35-($B$10-0.0000001*C35*C35-0.0016*C35)))-((((E35+E35*F35/100)*I35)-(($D$10-$D$10*$E$10/100)-0.00000000009*C35*C35*C35+0.0000002*C35*C35-0.0003*C35))/((E35+E35*F35/100)-(($B$10-$B$10*$C$10/100)-0.0000001*C35*C35-0.0016*C35))))/Q35*100)^2+'No commonpb'!M37^2)),'No commonpb'!M37)</f>
        <v>1.72872340425532</v>
      </c>
      <c r="S35" s="173" t="n">
        <f aca="false">IF(K35&lt;$F$10,'No commonpb'!O37,(((K35-($F$10-0.00000003*C35*C35-0.0019*C35))/K35)*'No commonpb'!O37))</f>
        <v>0.0446</v>
      </c>
      <c r="T35" s="172" t="n">
        <f aca="false">SQRT((ABS(S35-((((K35-L35/100*K35)-($F$10-0.00000003*C35*C35-0.0019*C35))/(K35-L35/100*K35))*'No commonpb'!O37))/S35*200)^2+'No commonpb'!P37^2)</f>
        <v>116.343133317785</v>
      </c>
      <c r="U35" s="174" t="str">
        <f aca="false">IF(ISNUMBER(SEARCH($A$14,$A35)),$B$14/M35,"")</f>
        <v/>
      </c>
      <c r="V35" s="174" t="e">
        <f aca="false">IF(ISNUMBER(U35),"",(('206-238 corr'!$P$15*B35^5)+('206-238 corr'!$O$15*B35^4)+('206-238 corr'!$N$15*B35^3)+('206-238 corr'!$M$15*B35^2)+('206-238 corr'!$L$15*B35)+'206-238 corr'!$K$15))</f>
        <v>#VALUE!</v>
      </c>
      <c r="W35" s="172" t="str">
        <f aca="false">IF(ISNUMBER(SEARCH($A$14,$A35)),SQRT(($C$14^2)+(N35^2)),"")</f>
        <v/>
      </c>
      <c r="X35" s="174" t="str">
        <f aca="false">IF(ISNUMBER(SEARCH($A$14,$A35)),$D$14/Q35,"")</f>
        <v/>
      </c>
      <c r="Y35" s="174" t="e">
        <f aca="false">IF(ISNUMBER(X35),"",('207-206 corr'!$P$15*$B35^5+'207-206 corr'!$O$15*$B35^4+('207-206 corr'!$N$15*$B35^3)+('207-206 corr'!$M$15*$B35^2)+('207-206 corr'!$L$15*$B35)+'207-206 corr'!$K$15))</f>
        <v>#REF!</v>
      </c>
      <c r="Z35" s="172" t="str">
        <f aca="false">IF(ISNUMBER(SEARCH($A$14,$A35)),SQRT(($E$14^2)+(R35^2)),"")</f>
        <v/>
      </c>
      <c r="AA35" s="174" t="str">
        <f aca="false">IF(ISNUMBER(SEARCH($A$14,$A35)),$F$14/O35,"")</f>
        <v/>
      </c>
      <c r="AB35" s="174" t="e">
        <f aca="false">IF(ISNUMBER(AA35),"",(('207-235 corr'!$P$15*$B35^5)+('207-235 corr'!$O$15*$B35^4)+('207-235 corr'!$N$15*$B35^3)+('207-235 corr'!$M$15*$B35^2)+('207-235 corr'!$L$15*$B35)+'207-235 corr'!$K$15))</f>
        <v>#VALUE!</v>
      </c>
      <c r="AC35" s="172" t="str">
        <f aca="false">IF(ISNUMBER(SEARCH($A$14,$A35)),SQRT(($G$14^2)+(P35^2)),"")</f>
        <v/>
      </c>
      <c r="AD35" s="174" t="str">
        <f aca="false">IF(ISNUMBER(SEARCH($A$14,$A35)),$H$14/S35,"")</f>
        <v/>
      </c>
      <c r="AE35" s="174" t="e">
        <f aca="false">IF(ISNUMBER(AD35),"",(('208-232 corr'!$P$15*$B35^5)+('208-232 corr'!$O$15*$B35^4)+('208-232 corr'!$N$15*$B35^3)+('208-232 corr'!$M$15*$B35^2)+('208-232 corr'!$L$15*$B35)+'208-232 corr'!$K$15))</f>
        <v>#VALUE!</v>
      </c>
      <c r="AF35" s="172" t="str">
        <f aca="false">IF(ISNUMBER(SEARCH($A$14,$A35)),SQRT(($I$14^2)+(T35^2)),"")</f>
        <v/>
      </c>
      <c r="AG35" s="168" t="e">
        <f aca="false">IF(ISNUMBER(SEARCH($A$14,$A35)),AVERAGE(X26:X42)*Q35,Y35*Q35)</f>
        <v>#REF!</v>
      </c>
      <c r="AH35" s="169" t="n">
        <f aca="false">SQRT(R35^2+1)</f>
        <v>1.99711907717595</v>
      </c>
      <c r="AI35" s="168" t="e">
        <f aca="false">AG35*AK35*137.88</f>
        <v>#REF!</v>
      </c>
      <c r="AJ35" s="169" t="n">
        <f aca="false">SQRT(P35^2+1)</f>
        <v>2.46011525053387</v>
      </c>
      <c r="AK35" s="168" t="e">
        <f aca="false">IF(ISNUMBER(SEARCH($A$14,$A35)),AVERAGE(U26:U42)*M35,V35*M35)</f>
        <v>#VALUE!</v>
      </c>
      <c r="AL35" s="169" t="n">
        <f aca="false">SQRT(N35^2+1)</f>
        <v>1.75033780667882</v>
      </c>
      <c r="AM35" s="169" t="n">
        <f aca="false">(((AL35)^2)+((AJ35)^2)-((AH35)^2))/(2*(AL35*AJ35))</f>
        <v>0.595369937287865</v>
      </c>
      <c r="AN35" s="168" t="e">
        <f aca="false">IF(ISNUMBER(SEARCH($A$14,$A35)),AVERAGE(AD26:AD42)*S35,AE35*S35)</f>
        <v>#VALUE!</v>
      </c>
      <c r="AO35" s="166" t="e">
        <f aca="false">IF(ISNUMBER(SEARCH($A$14,$A35)),AF35,SQRT((200*STDEV(AD26:AD42)/AVERAGE(AD26:AD42))^2+T35^2))</f>
        <v>#DIV/0!</v>
      </c>
      <c r="AP35" s="74"/>
      <c r="AQ35" s="117" t="e">
        <f aca="false">1/0.000000000154993*LN(1+AK35)/1000000</f>
        <v>#VALUE!</v>
      </c>
      <c r="AR35" s="117" t="e">
        <f aca="false">ABS((1/0.000000000154993*LN(1+AK35-(AL35/100*AK35))/1000000)-(1/0.000000000154993*LN(1+AK35+(AL35/100*AK35))/1000000))/2</f>
        <v>#VALUE!</v>
      </c>
      <c r="AS35" s="78" t="e">
        <f aca="false">([3]!AgePb7U5,AI35)</f>
        <v>#VALUE!</v>
      </c>
      <c r="AT35" s="120" t="e">
        <f aca="false">ABS((1/0.00000000098569*LN(1+AI35-(AJ35/100*AI35))/1000000)-(1/0.00000000098569*LN(1+AI35+(AJ35/100*AI35))/1000000))/2</f>
        <v>#REF!</v>
      </c>
      <c r="AU35" s="118" t="e">
        <f aca="false">([3]!AgePb76,$AG35)</f>
        <v>#VALUE!</v>
      </c>
      <c r="AV35" s="119" t="e">
        <f aca="false">([3]!AgeErPb76,$AG35,$AH35,,,,TRUE())</f>
        <v>#VALUE!</v>
      </c>
      <c r="AW35" s="118" t="e">
        <f aca="false">([3]!AgePb8Th2,AN35)</f>
        <v>#VALUE!</v>
      </c>
      <c r="AX35" s="118" t="e">
        <f aca="false">AW35-([3]!AgePb8Th2,AN35-AN35*AO35/100)</f>
        <v>#VALUE!</v>
      </c>
      <c r="AY35" s="74"/>
      <c r="AZ35" s="134" t="n">
        <f aca="false">'No commonpb'!AY37</f>
        <v>157.596081771721</v>
      </c>
      <c r="BA35" s="134" t="n">
        <f aca="false">'No commonpb'!BB37</f>
        <v>52.1430967741935</v>
      </c>
      <c r="BB35" s="134" t="n">
        <f aca="false">'No commonpb'!BE37</f>
        <v>3.02237671947627</v>
      </c>
      <c r="BC35" s="74"/>
      <c r="BD35" s="134" t="e">
        <f aca="false">(AU35/AQ35-1)*100</f>
        <v>#VALUE!</v>
      </c>
      <c r="BE35" s="134" t="e">
        <f aca="false">'No commonpb'!BH37</f>
        <v>#VALUE!</v>
      </c>
    </row>
    <row r="36" s="77" customFormat="true" ht="13" hidden="false" customHeight="false" outlineLevel="0" collapsed="false">
      <c r="A36" s="170" t="str">
        <f aca="false">'No commonpb'!A38</f>
        <v>PLEIS-06</v>
      </c>
      <c r="B36" s="171" t="n">
        <f aca="false">'No commonpb'!B38</f>
        <v>0.592524884259259</v>
      </c>
      <c r="C36" s="165" t="n">
        <f aca="false">'No commonpb'!AN38</f>
        <v>336.799210163268</v>
      </c>
      <c r="D36" s="165" t="e">
        <f aca="false">'No commonpb'!AO38</f>
        <v>#VALUE!</v>
      </c>
      <c r="E36" s="166" t="n">
        <f aca="false">'No commonpb'!D38</f>
        <v>-2905.8</v>
      </c>
      <c r="F36" s="166" t="n">
        <f aca="false">'No commonpb'!E38</f>
        <v>140.00755264505</v>
      </c>
      <c r="G36" s="166" t="n">
        <f aca="false">E36*'No commonpb'!L38</f>
        <v>-156.884142</v>
      </c>
      <c r="H36" s="166" t="n">
        <f aca="false">SQRT(F36^2+'No commonpb'!M38^2)</f>
        <v>140.012889328947</v>
      </c>
      <c r="I36" s="167" t="n">
        <f aca="false">'No commonpb'!L38</f>
        <v>0.05399</v>
      </c>
      <c r="J36" s="166" t="n">
        <f aca="false">'No commonpb'!M38</f>
        <v>1.22244860159289</v>
      </c>
      <c r="K36" s="166" t="n">
        <f aca="false">'Raw Data'!S23/'Raw Data'!AB23</f>
        <v>-87.7457142857143</v>
      </c>
      <c r="L36" s="172" t="n">
        <f aca="false">SQRT('Raw Data'!N23^2+'Raw Data'!T23^2)</f>
        <v>140.028658147255</v>
      </c>
      <c r="M36" s="173" t="n">
        <f aca="false">IF(E36&gt;0,'No commonpb'!F38*((E36-($B$10-0.0000001*C36*C36-C36*0.0016))/E36),'No commonpb'!F38)</f>
        <v>0.03782</v>
      </c>
      <c r="N36" s="172" t="n">
        <f aca="false">IF(E36&gt;0,(SQRT((((ABS(('No commonpb'!F38*((E36-($B$10-0.0000001*C36*C36-C36*0.0016))/E36))-('No commonpb'!F38*(((E36+F36*E36/100)-(($B$10-$B$10*$C$10/100)-0.0000001*C36*C36-C36*0.0016))/(E36+F36*E36/100))))))/M36*100)^2+'No commonpb'!G38^2)),'No commonpb'!G38)</f>
        <v>0.978318350079323</v>
      </c>
      <c r="O36" s="173" t="n">
        <f aca="false">IF(G36&gt;0,(G36-($D$10-0.00000000009*C36*C36*C36+0.0000002*C36*C36-0.0003*C36))/G36*'No commonpb'!I38,'No commonpb'!I38)</f>
        <v>0.2809</v>
      </c>
      <c r="P36" s="172" t="n">
        <f aca="false">SQRT(N36^2+R36^2)</f>
        <v>1.56572263751864</v>
      </c>
      <c r="Q36" s="173" t="n">
        <f aca="false">O36/M36/137.88</f>
        <v>0.0538677629072836</v>
      </c>
      <c r="R36" s="172" t="n">
        <f aca="false">IF(E36&gt;0,(SQRT((ABS((((E36*I36)-($D$10-0.00000000009*C36*C36*C36+0.0000002*C36*C36-0.0003*C36))/(E36-($B$10-0.0000001*C36*C36-0.0016*C36)))-((((E36+E36*F36/100)*I36)-(($D$10-$D$10*$E$10/100)-0.00000000009*C36*C36*C36+0.0000002*C36*C36-0.0003*C36))/((E36+E36*F36/100)-(($B$10-$B$10*$C$10/100)-0.0000001*C36*C36-0.0016*C36))))/Q36*100)^2+'No commonpb'!M38^2)),'No commonpb'!M38)</f>
        <v>1.22244860159289</v>
      </c>
      <c r="S36" s="173" t="n">
        <f aca="false">IF(K36&lt;$F$10,'No commonpb'!O38,(((K36-($F$10-0.00000003*C36*C36-0.0019*C36))/K36)*'No commonpb'!O38))</f>
        <v>0.01355</v>
      </c>
      <c r="T36" s="172" t="n">
        <f aca="false">SQRT((ABS(S36-((((K36-L36/100*K36)-($F$10-0.00000003*C36*C36-0.0019*C36))/(K36-L36/100*K36))*'No commonpb'!O38))/S36*200)^2+'No commonpb'!P38^2)</f>
        <v>216.472197386579</v>
      </c>
      <c r="U36" s="174" t="str">
        <f aca="false">IF(ISNUMBER(SEARCH($A$14,$A36)),$B$14/M36,"")</f>
        <v/>
      </c>
      <c r="V36" s="174" t="e">
        <f aca="false">IF(ISNUMBER(U36),"",(('206-238 corr'!$P$15*B36^5)+('206-238 corr'!$O$15*B36^4)+('206-238 corr'!$N$15*B36^3)+('206-238 corr'!$M$15*B36^2)+('206-238 corr'!$L$15*B36)+'206-238 corr'!$K$15))</f>
        <v>#VALUE!</v>
      </c>
      <c r="W36" s="172" t="str">
        <f aca="false">IF(ISNUMBER(SEARCH($A$14,$A36)),SQRT(($C$14^2)+(N36^2)),"")</f>
        <v/>
      </c>
      <c r="X36" s="174" t="str">
        <f aca="false">IF(ISNUMBER(SEARCH($A$14,$A36)),$D$14/Q36,"")</f>
        <v/>
      </c>
      <c r="Y36" s="174" t="e">
        <f aca="false">IF(ISNUMBER(X36),"",('207-206 corr'!$P$15*$B36^5+'207-206 corr'!$O$15*$B36^4+('207-206 corr'!$N$15*$B36^3)+('207-206 corr'!$M$15*$B36^2)+('207-206 corr'!$L$15*$B36)+'207-206 corr'!$K$15))</f>
        <v>#REF!</v>
      </c>
      <c r="Z36" s="172" t="str">
        <f aca="false">IF(ISNUMBER(SEARCH($A$14,$A36)),SQRT(($E$14^2)+(R36^2)),"")</f>
        <v/>
      </c>
      <c r="AA36" s="174" t="str">
        <f aca="false">IF(ISNUMBER(SEARCH($A$14,$A36)),$F$14/O36,"")</f>
        <v/>
      </c>
      <c r="AB36" s="174" t="e">
        <f aca="false">IF(ISNUMBER(AA36),"",(('207-235 corr'!$P$15*$B36^5)+('207-235 corr'!$O$15*$B36^4)+('207-235 corr'!$N$15*$B36^3)+('207-235 corr'!$M$15*$B36^2)+('207-235 corr'!$L$15*$B36)+'207-235 corr'!$K$15))</f>
        <v>#VALUE!</v>
      </c>
      <c r="AC36" s="172" t="str">
        <f aca="false">IF(ISNUMBER(SEARCH($A$14,$A36)),SQRT(($G$14^2)+(P36^2)),"")</f>
        <v/>
      </c>
      <c r="AD36" s="174" t="str">
        <f aca="false">IF(ISNUMBER(SEARCH($A$14,$A36)),$H$14/S36,"")</f>
        <v/>
      </c>
      <c r="AE36" s="174" t="e">
        <f aca="false">IF(ISNUMBER(AD36),"",(('208-232 corr'!$P$15*$B36^5)+('208-232 corr'!$O$15*$B36^4)+('208-232 corr'!$N$15*$B36^3)+('208-232 corr'!$M$15*$B36^2)+('208-232 corr'!$L$15*$B36)+'208-232 corr'!$K$15))</f>
        <v>#VALUE!</v>
      </c>
      <c r="AF36" s="172" t="str">
        <f aca="false">IF(ISNUMBER(SEARCH($A$14,$A36)),SQRT(($I$14^2)+(T36^2)),"")</f>
        <v/>
      </c>
      <c r="AG36" s="168" t="e">
        <f aca="false">IF(ISNUMBER(SEARCH($A$14,$A36)),AVERAGE(X27:X43)*Q36,Y36*Q36)</f>
        <v>#REF!</v>
      </c>
      <c r="AH36" s="169" t="n">
        <f aca="false">SQRT(R36^2+1)</f>
        <v>1.5793608148667</v>
      </c>
      <c r="AI36" s="168" t="e">
        <f aca="false">AG36*AK36*137.88</f>
        <v>#REF!</v>
      </c>
      <c r="AJ36" s="169" t="n">
        <f aca="false">SQRT(P36^2+1)</f>
        <v>1.85781790755669</v>
      </c>
      <c r="AK36" s="168" t="e">
        <f aca="false">IF(ISNUMBER(SEARCH($A$14,$A36)),AVERAGE(U27:U43)*M36,V36*M36)</f>
        <v>#VALUE!</v>
      </c>
      <c r="AL36" s="169" t="n">
        <f aca="false">SQRT(N36^2+1)</f>
        <v>1.39896633058195</v>
      </c>
      <c r="AM36" s="169" t="n">
        <f aca="false">(((AL36)^2)+((AJ36)^2)-((AH36)^2))/(2*(AL36*AJ36))</f>
        <v>0.560635993004538</v>
      </c>
      <c r="AN36" s="168" t="e">
        <f aca="false">IF(ISNUMBER(SEARCH($A$14,$A36)),AVERAGE(AD27:AD43)*S36,AE36*S36)</f>
        <v>#VALUE!</v>
      </c>
      <c r="AO36" s="166" t="e">
        <f aca="false">IF(ISNUMBER(SEARCH($A$14,$A36)),AF36,SQRT((200*STDEV(AD27:AD43)/AVERAGE(AD27:AD43))^2+T36^2))</f>
        <v>#DIV/0!</v>
      </c>
      <c r="AP36" s="74"/>
      <c r="AQ36" s="117" t="e">
        <f aca="false">1/0.000000000154993*LN(1+AK36)/1000000</f>
        <v>#VALUE!</v>
      </c>
      <c r="AR36" s="117" t="e">
        <f aca="false">ABS((1/0.000000000154993*LN(1+AK36-(AL36/100*AK36))/1000000)-(1/0.000000000154993*LN(1+AK36+(AL36/100*AK36))/1000000))/2</f>
        <v>#VALUE!</v>
      </c>
      <c r="AS36" s="78" t="e">
        <f aca="false">([3]!AgePb7U5,AI36)</f>
        <v>#VALUE!</v>
      </c>
      <c r="AT36" s="120" t="e">
        <f aca="false">ABS((1/0.00000000098569*LN(1+AI36-(AJ36/100*AI36))/1000000)-(1/0.00000000098569*LN(1+AI36+(AJ36/100*AI36))/1000000))/2</f>
        <v>#REF!</v>
      </c>
      <c r="AU36" s="118" t="e">
        <f aca="false">([3]!AgePb76,$AG36)</f>
        <v>#VALUE!</v>
      </c>
      <c r="AV36" s="119" t="e">
        <f aca="false">([3]!AgeErPb76,$AG36,$AH36,,,,TRUE())</f>
        <v>#VALUE!</v>
      </c>
      <c r="AW36" s="118" t="e">
        <f aca="false">([3]!AgePb8Th2,AN36)</f>
        <v>#VALUE!</v>
      </c>
      <c r="AX36" s="118" t="e">
        <f aca="false">AW36-([3]!AgePb8Th2,AN36-AN36*AO36/100)</f>
        <v>#VALUE!</v>
      </c>
      <c r="AY36" s="74"/>
      <c r="AZ36" s="134" t="n">
        <f aca="false">'No commonpb'!AY38</f>
        <v>1477.04514480409</v>
      </c>
      <c r="BA36" s="134" t="n">
        <f aca="false">'No commonpb'!BB38</f>
        <v>137.072903225806</v>
      </c>
      <c r="BB36" s="134" t="n">
        <f aca="false">'No commonpb'!BE38</f>
        <v>10.7756172813447</v>
      </c>
      <c r="BC36" s="74"/>
      <c r="BD36" s="134" t="e">
        <f aca="false">(AU36/AQ36-1)*100</f>
        <v>#VALUE!</v>
      </c>
      <c r="BE36" s="134" t="e">
        <f aca="false">'No commonpb'!BH38</f>
        <v>#VALUE!</v>
      </c>
    </row>
    <row r="37" s="77" customFormat="true" ht="13" hidden="false" customHeight="false" outlineLevel="0" collapsed="false">
      <c r="A37" s="170" t="str">
        <f aca="false">'No commonpb'!A39</f>
        <v>PLEIS-07</v>
      </c>
      <c r="B37" s="171" t="n">
        <f aca="false">'No commonpb'!B39</f>
        <v>0.593621990740741</v>
      </c>
      <c r="C37" s="165" t="n">
        <f aca="false">'No commonpb'!AN39</f>
        <v>335.757900915399</v>
      </c>
      <c r="D37" s="165" t="e">
        <f aca="false">'No commonpb'!AO39</f>
        <v>#VALUE!</v>
      </c>
      <c r="E37" s="166" t="n">
        <f aca="false">'No commonpb'!D39</f>
        <v>-24411.3022113022</v>
      </c>
      <c r="F37" s="166" t="n">
        <f aca="false">'No commonpb'!E39</f>
        <v>2900.00033843848</v>
      </c>
      <c r="G37" s="166" t="n">
        <f aca="false">E37*'No commonpb'!L39</f>
        <v>-1323.33669287469</v>
      </c>
      <c r="H37" s="166" t="n">
        <f aca="false">SQRT(F37^2+'No commonpb'!M39^2)</f>
        <v>2900.00058631754</v>
      </c>
      <c r="I37" s="167" t="n">
        <f aca="false">'No commonpb'!L39</f>
        <v>0.05421</v>
      </c>
      <c r="J37" s="166" t="n">
        <f aca="false">'No commonpb'!M39</f>
        <v>1.19904076738609</v>
      </c>
      <c r="K37" s="166" t="n">
        <f aca="false">'Raw Data'!S24/'Raw Data'!AB24</f>
        <v>-758.845208845209</v>
      </c>
      <c r="L37" s="172" t="n">
        <f aca="false">SQRT('Raw Data'!N24^2+'Raw Data'!T24^2)</f>
        <v>2900.0019700518</v>
      </c>
      <c r="M37" s="173" t="n">
        <f aca="false">IF(E37&gt;0,'No commonpb'!F39*((E37-($B$10-0.0000001*C37*C37-C37*0.0016))/E37),'No commonpb'!F39)</f>
        <v>0.0377</v>
      </c>
      <c r="N37" s="172" t="n">
        <f aca="false">IF(E37&gt;0,(SQRT((((ABS(('No commonpb'!F39*((E37-($B$10-0.0000001*C37*C37-C37*0.0016))/E37))-('No commonpb'!F39*(((E37+F37*E37/100)-(($B$10-$B$10*$C$10/100)-0.0000001*C37*C37-C37*0.0016))/(E37+F37*E37/100))))))/M37*100)^2+'No commonpb'!G39^2)),'No commonpb'!G39)</f>
        <v>0.90185676392573</v>
      </c>
      <c r="O37" s="173" t="n">
        <f aca="false">IF(G37&gt;0,(G37-($D$10-0.00000000009*C37*C37*C37+0.0000002*C37*C37-0.0003*C37))/G37*'No commonpb'!I39,'No commonpb'!I39)</f>
        <v>0.2804</v>
      </c>
      <c r="P37" s="172" t="n">
        <f aca="false">SQRT(N37^2+R37^2)</f>
        <v>1.50034808777577</v>
      </c>
      <c r="Q37" s="173" t="n">
        <f aca="false">O37/M37/137.88</f>
        <v>0.0539430358463401</v>
      </c>
      <c r="R37" s="172" t="n">
        <f aca="false">IF(E37&gt;0,(SQRT((ABS((((E37*I37)-($D$10-0.00000000009*C37*C37*C37+0.0000002*C37*C37-0.0003*C37))/(E37-($B$10-0.0000001*C37*C37-0.0016*C37)))-((((E37+E37*F37/100)*I37)-(($D$10-$D$10*$E$10/100)-0.00000000009*C37*C37*C37+0.0000002*C37*C37-0.0003*C37))/((E37+E37*F37/100)-(($B$10-$B$10*$C$10/100)-0.0000001*C37*C37-0.0016*C37))))/Q37*100)^2+'No commonpb'!M39^2)),'No commonpb'!M39)</f>
        <v>1.19904076738609</v>
      </c>
      <c r="S37" s="173" t="n">
        <f aca="false">IF(K37&lt;$F$10,'No commonpb'!O39,(((K37-($F$10-0.00000003*C37*C37-0.0019*C37))/K37)*'No commonpb'!O39))</f>
        <v>0.01369</v>
      </c>
      <c r="T37" s="172" t="n">
        <f aca="false">SQRT((ABS(S37-((((K37-L37/100*K37)-($F$10-0.00000003*C37*C37-0.0019*C37))/(K37-L37/100*K37))*'No commonpb'!O39))/S37*200)^2+'No commonpb'!P39^2)</f>
        <v>2.87118031650879</v>
      </c>
      <c r="U37" s="174" t="str">
        <f aca="false">IF(ISNUMBER(SEARCH($A$14,$A37)),$B$14/M37,"")</f>
        <v/>
      </c>
      <c r="V37" s="174" t="e">
        <f aca="false">IF(ISNUMBER(U37),"",(('206-238 corr'!$P$15*B37^5)+('206-238 corr'!$O$15*B37^4)+('206-238 corr'!$N$15*B37^3)+('206-238 corr'!$M$15*B37^2)+('206-238 corr'!$L$15*B37)+'206-238 corr'!$K$15))</f>
        <v>#VALUE!</v>
      </c>
      <c r="W37" s="172" t="str">
        <f aca="false">IF(ISNUMBER(SEARCH($A$14,$A37)),SQRT(($C$14^2)+(N37^2)),"")</f>
        <v/>
      </c>
      <c r="X37" s="174" t="str">
        <f aca="false">IF(ISNUMBER(SEARCH($A$14,$A37)),$D$14/Q37,"")</f>
        <v/>
      </c>
      <c r="Y37" s="174" t="e">
        <f aca="false">IF(ISNUMBER(X37),"",('207-206 corr'!$P$15*$B37^5+'207-206 corr'!$O$15*$B37^4+('207-206 corr'!$N$15*$B37^3)+('207-206 corr'!$M$15*$B37^2)+('207-206 corr'!$L$15*$B37)+'207-206 corr'!$K$15))</f>
        <v>#REF!</v>
      </c>
      <c r="Z37" s="172" t="str">
        <f aca="false">IF(ISNUMBER(SEARCH($A$14,$A37)),SQRT(($E$14^2)+(R37^2)),"")</f>
        <v/>
      </c>
      <c r="AA37" s="174" t="str">
        <f aca="false">IF(ISNUMBER(SEARCH($A$14,$A37)),$F$14/O37,"")</f>
        <v/>
      </c>
      <c r="AB37" s="174" t="e">
        <f aca="false">IF(ISNUMBER(AA37),"",(('207-235 corr'!$P$15*$B37^5)+('207-235 corr'!$O$15*$B37^4)+('207-235 corr'!$N$15*$B37^3)+('207-235 corr'!$M$15*$B37^2)+('207-235 corr'!$L$15*$B37)+'207-235 corr'!$K$15))</f>
        <v>#VALUE!</v>
      </c>
      <c r="AC37" s="172" t="str">
        <f aca="false">IF(ISNUMBER(SEARCH($A$14,$A37)),SQRT(($G$14^2)+(P37^2)),"")</f>
        <v/>
      </c>
      <c r="AD37" s="174" t="str">
        <f aca="false">IF(ISNUMBER(SEARCH($A$14,$A37)),$H$14/S37,"")</f>
        <v/>
      </c>
      <c r="AE37" s="174" t="e">
        <f aca="false">IF(ISNUMBER(AD37),"",(('208-232 corr'!$P$15*$B37^5)+('208-232 corr'!$O$15*$B37^4)+('208-232 corr'!$N$15*$B37^3)+('208-232 corr'!$M$15*$B37^2)+('208-232 corr'!$L$15*$B37)+'208-232 corr'!$K$15))</f>
        <v>#VALUE!</v>
      </c>
      <c r="AF37" s="172" t="str">
        <f aca="false">IF(ISNUMBER(SEARCH($A$14,$A37)),SQRT(($I$14^2)+(T37^2)),"")</f>
        <v/>
      </c>
      <c r="AG37" s="168" t="e">
        <f aca="false">IF(ISNUMBER(SEARCH($A$14,$A37)),AVERAGE(X28:X44)*Q37,Y37*Q37)</f>
        <v>#REF!</v>
      </c>
      <c r="AH37" s="169" t="n">
        <f aca="false">SQRT(R37^2+1)</f>
        <v>1.5613131530394</v>
      </c>
      <c r="AI37" s="168" t="e">
        <f aca="false">AG37*AK37*137.88</f>
        <v>#REF!</v>
      </c>
      <c r="AJ37" s="169" t="n">
        <f aca="false">SQRT(P37^2+1)</f>
        <v>1.80306527460667</v>
      </c>
      <c r="AK37" s="168" t="e">
        <f aca="false">IF(ISNUMBER(SEARCH($A$14,$A37)),AVERAGE(U28:U44)*M37,V37*M37)</f>
        <v>#VALUE!</v>
      </c>
      <c r="AL37" s="169" t="n">
        <f aca="false">SQRT(N37^2+1)</f>
        <v>1.34660522152507</v>
      </c>
      <c r="AM37" s="169" t="n">
        <f aca="false">(((AL37)^2)+((AJ37)^2)-((AH37)^2))/(2*(AL37*AJ37))</f>
        <v>0.540912835958552</v>
      </c>
      <c r="AN37" s="168" t="e">
        <f aca="false">IF(ISNUMBER(SEARCH($A$14,$A37)),AVERAGE(AD28:AD44)*S37,AE37*S37)</f>
        <v>#VALUE!</v>
      </c>
      <c r="AO37" s="166" t="e">
        <f aca="false">IF(ISNUMBER(SEARCH($A$14,$A37)),AF37,SQRT((200*STDEV(AD28:AD44)/AVERAGE(AD28:AD44))^2+T37^2))</f>
        <v>#DIV/0!</v>
      </c>
      <c r="AP37" s="74"/>
      <c r="AQ37" s="117" t="e">
        <f aca="false">1/0.000000000154993*LN(1+AK37)/1000000</f>
        <v>#VALUE!</v>
      </c>
      <c r="AR37" s="117" t="e">
        <f aca="false">ABS((1/0.000000000154993*LN(1+AK37-(AL37/100*AK37))/1000000)-(1/0.000000000154993*LN(1+AK37+(AL37/100*AK37))/1000000))/2</f>
        <v>#VALUE!</v>
      </c>
      <c r="AS37" s="78" t="e">
        <f aca="false">([3]!AgePb7U5,AI37)</f>
        <v>#VALUE!</v>
      </c>
      <c r="AT37" s="120" t="e">
        <f aca="false">ABS((1/0.00000000098569*LN(1+AI37-(AJ37/100*AI37))/1000000)-(1/0.00000000098569*LN(1+AI37+(AJ37/100*AI37))/1000000))/2</f>
        <v>#REF!</v>
      </c>
      <c r="AU37" s="118" t="e">
        <f aca="false">([3]!AgePb76,$AG37)</f>
        <v>#VALUE!</v>
      </c>
      <c r="AV37" s="119" t="e">
        <f aca="false">([3]!AgeErPb76,$AG37,$AH37,,,,TRUE())</f>
        <v>#VALUE!</v>
      </c>
      <c r="AW37" s="118" t="e">
        <f aca="false">([3]!AgePb8Th2,AN37)</f>
        <v>#VALUE!</v>
      </c>
      <c r="AX37" s="118" t="e">
        <f aca="false">AW37-([3]!AgePb8Th2,AN37-AN37*AO37/100)</f>
        <v>#VALUE!</v>
      </c>
      <c r="AY37" s="74"/>
      <c r="AZ37" s="134" t="n">
        <f aca="false">'No commonpb'!AY39</f>
        <v>1452.19676320273</v>
      </c>
      <c r="BA37" s="134" t="n">
        <f aca="false">'No commonpb'!BB39</f>
        <v>136.811612903226</v>
      </c>
      <c r="BB37" s="134" t="n">
        <f aca="false">'No commonpb'!BE39</f>
        <v>10.6145723479625</v>
      </c>
      <c r="BC37" s="74"/>
      <c r="BD37" s="134" t="e">
        <f aca="false">(AU37/AQ37-1)*100</f>
        <v>#VALUE!</v>
      </c>
      <c r="BE37" s="134" t="e">
        <f aca="false">'No commonpb'!BH39</f>
        <v>#VALUE!</v>
      </c>
    </row>
    <row r="38" s="114" customFormat="true" ht="13" hidden="false" customHeight="false" outlineLevel="0" collapsed="false">
      <c r="A38" s="163" t="str">
        <f aca="false">'No commonpb'!A40</f>
        <v>VT-8</v>
      </c>
      <c r="B38" s="164" t="n">
        <f aca="false">'No commonpb'!B40</f>
        <v>0.594781828703704</v>
      </c>
      <c r="C38" s="165" t="n">
        <f aca="false">'No commonpb'!AN40</f>
        <v>1059.99757457558</v>
      </c>
      <c r="D38" s="165" t="e">
        <f aca="false">'No commonpb'!AO40</f>
        <v>#VALUE!</v>
      </c>
      <c r="E38" s="166" t="n">
        <f aca="false">'No commonpb'!D40</f>
        <v>-14714.5664739884</v>
      </c>
      <c r="F38" s="166" t="n">
        <f aca="false">'No commonpb'!E40</f>
        <v>3000.0003942077</v>
      </c>
      <c r="G38" s="166" t="n">
        <f aca="false">E38*'No commonpb'!L40</f>
        <v>-1106.53539884393</v>
      </c>
      <c r="H38" s="166" t="n">
        <f aca="false">SQRT(F38^2+'No commonpb'!M40^2)</f>
        <v>3000.00114869672</v>
      </c>
      <c r="I38" s="167" t="n">
        <f aca="false">'No commonpb'!L40</f>
        <v>0.0752</v>
      </c>
      <c r="J38" s="166" t="n">
        <f aca="false">'No commonpb'!M40</f>
        <v>2.12765957446809</v>
      </c>
      <c r="K38" s="166" t="n">
        <f aca="false">'Raw Data'!S25/'Raw Data'!AB25</f>
        <v>-1283.37572254335</v>
      </c>
      <c r="L38" s="166" t="n">
        <f aca="false">SQRT('Raw Data'!N25^2+'Raw Data'!T25^2)</f>
        <v>3000.00193698285</v>
      </c>
      <c r="M38" s="167" t="n">
        <f aca="false">IF(E38&gt;0,'No commonpb'!F40*((E38-($B$10-0.0000001*C38*C38-C38*0.0016))/E38),'No commonpb'!F40)</f>
        <v>0.1261</v>
      </c>
      <c r="N38" s="166" t="n">
        <f aca="false">IF(E38&gt;0,(SQRT((((ABS(('No commonpb'!F40*((E38-($B$10-0.0000001*C38*C38-C38*0.0016))/E38))-('No commonpb'!F40*(((E38+F38*E38/100)-(($B$10-$B$10*$C$10/100)-0.0000001*C38*C38-C38*0.0016))/(E38+F38*E38/100))))))/M38*100)^2+'No commonpb'!G40^2)),'No commonpb'!G40)</f>
        <v>1.34813639968279</v>
      </c>
      <c r="O38" s="167" t="n">
        <f aca="false">IF(G38&gt;0,(G38-($D$10-0.00000000009*C38*C38*C38+0.0000002*C38*C38-0.0003*C38))/G38*'No commonpb'!I40,'No commonpb'!I40)</f>
        <v>1.296</v>
      </c>
      <c r="P38" s="166" t="n">
        <f aca="false">SQRT(N38^2+R38^2)</f>
        <v>2.51881063539429</v>
      </c>
      <c r="Q38" s="167" t="n">
        <f aca="false">O38/M38/137.88</f>
        <v>0.0745398715843657</v>
      </c>
      <c r="R38" s="166" t="n">
        <f aca="false">IF(E38&gt;0,(SQRT((ABS((((E38*I38)-($D$10-0.00000000009*C38*C38*C38+0.0000002*C38*C38-0.0003*C38))/(E38-($B$10-0.0000001*C38*C38-0.0016*C38)))-((((E38+E38*F38/100)*I38)-(($D$10-$D$10*$E$10/100)-0.00000000009*C38*C38*C38+0.0000002*C38*C38-0.0003*C38))/((E38+E38*F38/100)-(($B$10-$B$10*$C$10/100)-0.0000001*C38*C38-0.0016*C38))))/Q38*100)^2+'No commonpb'!M40^2)),'No commonpb'!M40)</f>
        <v>2.12765957446809</v>
      </c>
      <c r="S38" s="167" t="n">
        <f aca="false">IF(K38&lt;$F$10,'No commonpb'!O40,(((K38-($F$10-0.00000003*C38*C38-0.0019*C38))/K38)*'No commonpb'!O40))</f>
        <v>0.0458</v>
      </c>
      <c r="T38" s="166" t="n">
        <f aca="false">SQRT((ABS(S38-((((K38-L38/100*K38)-($F$10-0.00000003*C38*C38-0.0019*C38))/(K38-L38/100*K38))*'No commonpb'!O40))/S38*200)^2+'No commonpb'!P40^2)</f>
        <v>3.06309263345225</v>
      </c>
      <c r="U38" s="168" t="str">
        <f aca="false">IF(ISNUMBER(SEARCH($A$14,$A38)),$B$14/M38,"")</f>
        <v/>
      </c>
      <c r="V38" s="168" t="e">
        <f aca="false">IF(ISNUMBER(U38),"",(('206-238 corr'!$P$15*B38^5)+('206-238 corr'!$O$15*B38^4)+('206-238 corr'!$N$15*B38^3)+('206-238 corr'!$M$15*B38^2)+('206-238 corr'!$L$15*B38)+'206-238 corr'!$K$15))</f>
        <v>#VALUE!</v>
      </c>
      <c r="W38" s="166" t="str">
        <f aca="false">IF(ISNUMBER(SEARCH($A$14,$A38)),SQRT(($C$14^2)+(N38^2)),"")</f>
        <v/>
      </c>
      <c r="X38" s="168" t="str">
        <f aca="false">IF(ISNUMBER(SEARCH($A$14,$A38)),$D$14/Q38,"")</f>
        <v/>
      </c>
      <c r="Y38" s="168" t="e">
        <f aca="false">IF(ISNUMBER(X38),"",('207-206 corr'!$P$15*$B38^5+'207-206 corr'!$O$15*$B38^4+('207-206 corr'!$N$15*$B38^3)+('207-206 corr'!$M$15*$B38^2)+('207-206 corr'!$L$15*$B38)+'207-206 corr'!$K$15))</f>
        <v>#REF!</v>
      </c>
      <c r="Z38" s="166" t="str">
        <f aca="false">IF(ISNUMBER(SEARCH($A$14,$A38)),SQRT(($E$14^2)+(R38^2)),"")</f>
        <v/>
      </c>
      <c r="AA38" s="168" t="str">
        <f aca="false">IF(ISNUMBER(SEARCH($A$14,$A38)),$F$14/O38,"")</f>
        <v/>
      </c>
      <c r="AB38" s="168" t="e">
        <f aca="false">IF(ISNUMBER(AA38),"",(('207-235 corr'!$P$15*$B38^5)+('207-235 corr'!$O$15*$B38^4)+('207-235 corr'!$N$15*$B38^3)+('207-235 corr'!$M$15*$B38^2)+('207-235 corr'!$L$15*$B38)+'207-235 corr'!$K$15))</f>
        <v>#VALUE!</v>
      </c>
      <c r="AC38" s="166" t="str">
        <f aca="false">IF(ISNUMBER(SEARCH($A$14,$A38)),SQRT(($G$14^2)+(P38^2)),"")</f>
        <v/>
      </c>
      <c r="AD38" s="168" t="str">
        <f aca="false">IF(ISNUMBER(SEARCH($A$14,$A38)),$H$14/S38,"")</f>
        <v/>
      </c>
      <c r="AE38" s="168" t="e">
        <f aca="false">IF(ISNUMBER(AD38),"",(('208-232 corr'!$P$15*$B38^5)+('208-232 corr'!$O$15*$B38^4)+('208-232 corr'!$N$15*$B38^3)+('208-232 corr'!$M$15*$B38^2)+('208-232 corr'!$L$15*$B38)+'208-232 corr'!$K$15))</f>
        <v>#VALUE!</v>
      </c>
      <c r="AF38" s="166" t="str">
        <f aca="false">IF(ISNUMBER(SEARCH($A$14,$A38)),SQRT(($I$14^2)+(T38^2)),"")</f>
        <v/>
      </c>
      <c r="AG38" s="168" t="e">
        <f aca="false">IF(ISNUMBER(SEARCH($A$14,$A38)),AVERAGE(X29:X45)*Q38,Y38*Q38)</f>
        <v>#REF!</v>
      </c>
      <c r="AH38" s="169" t="n">
        <f aca="false">SQRT(R38^2+1)</f>
        <v>2.350943483971</v>
      </c>
      <c r="AI38" s="168" t="e">
        <f aca="false">AG38*AK38*137.88</f>
        <v>#REF!</v>
      </c>
      <c r="AJ38" s="169" t="n">
        <f aca="false">SQRT(P38^2+1)</f>
        <v>2.71005664460642</v>
      </c>
      <c r="AK38" s="168" t="e">
        <f aca="false">IF(ISNUMBER(SEARCH($A$14,$A38)),AVERAGE(U29:U45)*M38,V38*M38)</f>
        <v>#VALUE!</v>
      </c>
      <c r="AL38" s="169" t="n">
        <f aca="false">SQRT(N38^2+1)</f>
        <v>1.67853261873271</v>
      </c>
      <c r="AM38" s="169" t="n">
        <f aca="false">(((AL38)^2)+((AJ38)^2)-((AH38)^2))/(2*(AL38*AJ38))</f>
        <v>0.50945554730833</v>
      </c>
      <c r="AN38" s="168" t="e">
        <f aca="false">IF(ISNUMBER(SEARCH($A$14,$A38)),AVERAGE(AD29:AD45)*S38,AE38*S38)</f>
        <v>#VALUE!</v>
      </c>
      <c r="AO38" s="166" t="e">
        <f aca="false">IF(ISNUMBER(SEARCH($A$14,$A38)),AF38,SQRT((200*STDEV(AD29:AD45)/AVERAGE(AD29:AD45))^2+T38^2))</f>
        <v>#DIV/0!</v>
      </c>
      <c r="AP38" s="138"/>
      <c r="AQ38" s="102" t="e">
        <f aca="false">1/0.000000000154993*LN(1+AK38)/1000000</f>
        <v>#VALUE!</v>
      </c>
      <c r="AR38" s="102" t="e">
        <f aca="false">ABS((1/0.000000000154993*LN(1+AK38-(AL38/100*AK38))/1000000)-(1/0.000000000154993*LN(1+AK38+(AL38/100*AK38))/1000000))/2</f>
        <v>#VALUE!</v>
      </c>
      <c r="AS38" s="97" t="e">
        <f aca="false">([3]!AgePb7U5,AI38)</f>
        <v>#VALUE!</v>
      </c>
      <c r="AT38" s="110" t="e">
        <f aca="false">ABS((1/0.00000000098569*LN(1+AI38-(AJ38/100*AI38))/1000000)-(1/0.00000000098569*LN(1+AI38+(AJ38/100*AI38))/1000000))/2</f>
        <v>#REF!</v>
      </c>
      <c r="AU38" s="104" t="e">
        <f aca="false">([3]!AgePb76,$AG38)</f>
        <v>#VALUE!</v>
      </c>
      <c r="AV38" s="105" t="e">
        <f aca="false">([3]!AgeErPb76,$AG38,$AH38,,,,TRUE())</f>
        <v>#VALUE!</v>
      </c>
      <c r="AW38" s="104" t="e">
        <f aca="false">([3]!AgePb8Th2,AN38)</f>
        <v>#VALUE!</v>
      </c>
      <c r="AX38" s="104" t="e">
        <f aca="false">AW38-([3]!AgePb8Th2,AN38-AN38*AO38/100)</f>
        <v>#VALUE!</v>
      </c>
      <c r="AY38" s="138"/>
      <c r="AZ38" s="137" t="n">
        <f aca="false">'No commonpb'!AY40</f>
        <v>111.769931856899</v>
      </c>
      <c r="BA38" s="137" t="n">
        <f aca="false">'No commonpb'!BB40</f>
        <v>29.416064516129</v>
      </c>
      <c r="BB38" s="137" t="n">
        <f aca="false">'No commonpb'!BE40</f>
        <v>3.79962220288221</v>
      </c>
      <c r="BC38" s="138"/>
      <c r="BD38" s="137" t="e">
        <f aca="false">(AU38/AQ38-1)*100</f>
        <v>#VALUE!</v>
      </c>
      <c r="BE38" s="137" t="e">
        <f aca="false">'No commonpb'!BH40</f>
        <v>#VALUE!</v>
      </c>
    </row>
    <row r="39" s="114" customFormat="true" ht="13" hidden="false" customHeight="false" outlineLevel="0" collapsed="false">
      <c r="A39" s="163" t="str">
        <f aca="false">'No commonpb'!A41</f>
        <v>VT-9</v>
      </c>
      <c r="B39" s="164" t="n">
        <f aca="false">'No commonpb'!B41</f>
        <v>0.595982523148148</v>
      </c>
      <c r="C39" s="165" t="n">
        <f aca="false">'No commonpb'!AN41</f>
        <v>1055.54942491053</v>
      </c>
      <c r="D39" s="165" t="e">
        <f aca="false">'No commonpb'!AO41</f>
        <v>#VALUE!</v>
      </c>
      <c r="E39" s="166" t="n">
        <f aca="false">'No commonpb'!D41</f>
        <v>40136</v>
      </c>
      <c r="F39" s="166" t="n">
        <f aca="false">'No commonpb'!E41</f>
        <v>280.002631214875</v>
      </c>
      <c r="G39" s="166" t="n">
        <f aca="false">E39*'No commonpb'!L41</f>
        <v>3034.2816</v>
      </c>
      <c r="H39" s="166" t="n">
        <f aca="false">SQRT(F39^2+'No commonpb'!M41^2)</f>
        <v>280.005570931643</v>
      </c>
      <c r="I39" s="167" t="n">
        <f aca="false">'No commonpb'!L41</f>
        <v>0.0756</v>
      </c>
      <c r="J39" s="166" t="n">
        <f aca="false">'No commonpb'!M41</f>
        <v>1.28306878306878</v>
      </c>
      <c r="K39" s="166" t="n">
        <f aca="false">'Raw Data'!S26/'Raw Data'!AB26</f>
        <v>3932.4</v>
      </c>
      <c r="L39" s="166" t="n">
        <f aca="false">SQRT('Raw Data'!N26^2+'Raw Data'!T26^2)</f>
        <v>280.00874033996</v>
      </c>
      <c r="M39" s="167" t="n">
        <f aca="false">IF(E39&gt;0,'No commonpb'!F41*((E39-($B$10-0.0000001*C39*C39-C39*0.0016))/E39),'No commonpb'!F41)</f>
        <v>0.125446966111249</v>
      </c>
      <c r="N39" s="166" t="n">
        <f aca="false">IF(E39&gt;0,(SQRT((((ABS(('No commonpb'!F41*((E39-($B$10-0.0000001*C39*C39-C39*0.0016))/E39))-('No commonpb'!F41*(((E39+F39*E39/100)-(($B$10-$B$10*$C$10/100)-0.0000001*C39*C39-C39*0.0016))/(E39+F39*E39/100))))))/M39*100)^2+'No commonpb'!G41^2)),'No commonpb'!G41)</f>
        <v>1.11597613966333</v>
      </c>
      <c r="O39" s="167" t="n">
        <f aca="false">IF(G39&gt;0,(G39-($D$10-0.00000000009*C39*C39*C39+0.0000002*C39*C39-0.0003*C39))/G39*'No commonpb'!I41,'No commonpb'!I41)</f>
        <v>1.29834601002569</v>
      </c>
      <c r="P39" s="166" t="n">
        <f aca="false">SQRT(N39^2+R39^2)</f>
        <v>1.73582633487632</v>
      </c>
      <c r="Q39" s="167" t="n">
        <f aca="false">O39/M39/137.88</f>
        <v>0.0750635345507296</v>
      </c>
      <c r="R39" s="166" t="n">
        <f aca="false">IF(E39&gt;0,(SQRT((ABS((((E39*I39)-($D$10-0.00000000009*C39*C39*C39+0.0000002*C39*C39-0.0003*C39))/(E39-($B$10-0.0000001*C39*C39-0.0016*C39)))-((((E39+E39*F39/100)*I39)-(($D$10-$D$10*$E$10/100)-0.00000000009*C39*C39*C39+0.0000002*C39*C39-0.0003*C39))/((E39+E39*F39/100)-(($B$10-$B$10*$C$10/100)-0.0000001*C39*C39-0.0016*C39))))/Q39*100)^2+'No commonpb'!M41^2)),'No commonpb'!M41)</f>
        <v>1.32954515551457</v>
      </c>
      <c r="S39" s="167" t="n">
        <f aca="false">IF(K39&lt;$F$10,'No commonpb'!O41,(((K39-($F$10-0.00000003*C39*C39-0.0019*C39))/K39)*'No commonpb'!O41))</f>
        <v>0.0436299048759936</v>
      </c>
      <c r="T39" s="166" t="n">
        <f aca="false">SQRT((ABS(S39-((((K39-L39/100*K39)-($F$10-0.00000003*C39*C39-0.0019*C39))/(K39-L39/100*K39))*'No commonpb'!O41))/S39*200)^2+'No commonpb'!P41^2)</f>
        <v>3.55457338516091</v>
      </c>
      <c r="U39" s="168" t="str">
        <f aca="false">IF(ISNUMBER(SEARCH($A$14,$A39)),$B$14/M39,"")</f>
        <v/>
      </c>
      <c r="V39" s="168" t="e">
        <f aca="false">IF(ISNUMBER(U39),"",(('206-238 corr'!$P$15*B39^5)+('206-238 corr'!$O$15*B39^4)+('206-238 corr'!$N$15*B39^3)+('206-238 corr'!$M$15*B39^2)+('206-238 corr'!$L$15*B39)+'206-238 corr'!$K$15))</f>
        <v>#VALUE!</v>
      </c>
      <c r="W39" s="166" t="str">
        <f aca="false">IF(ISNUMBER(SEARCH($A$14,$A39)),SQRT(($C$14^2)+(N39^2)),"")</f>
        <v/>
      </c>
      <c r="X39" s="168" t="str">
        <f aca="false">IF(ISNUMBER(SEARCH($A$14,$A39)),$D$14/Q39,"")</f>
        <v/>
      </c>
      <c r="Y39" s="168" t="e">
        <f aca="false">IF(ISNUMBER(X39),"",('207-206 corr'!$P$15*$B39^5+'207-206 corr'!$O$15*$B39^4+('207-206 corr'!$N$15*$B39^3)+('207-206 corr'!$M$15*$B39^2)+('207-206 corr'!$L$15*$B39)+'207-206 corr'!$K$15))</f>
        <v>#REF!</v>
      </c>
      <c r="Z39" s="166" t="str">
        <f aca="false">IF(ISNUMBER(SEARCH($A$14,$A39)),SQRT(($E$14^2)+(R39^2)),"")</f>
        <v/>
      </c>
      <c r="AA39" s="168" t="str">
        <f aca="false">IF(ISNUMBER(SEARCH($A$14,$A39)),$F$14/O39,"")</f>
        <v/>
      </c>
      <c r="AB39" s="168" t="e">
        <f aca="false">IF(ISNUMBER(AA39),"",(('207-235 corr'!$P$15*$B39^5)+('207-235 corr'!$O$15*$B39^4)+('207-235 corr'!$N$15*$B39^3)+('207-235 corr'!$M$15*$B39^2)+('207-235 corr'!$L$15*$B39)+'207-235 corr'!$K$15))</f>
        <v>#VALUE!</v>
      </c>
      <c r="AC39" s="166" t="str">
        <f aca="false">IF(ISNUMBER(SEARCH($A$14,$A39)),SQRT(($G$14^2)+(P39^2)),"")</f>
        <v/>
      </c>
      <c r="AD39" s="168" t="str">
        <f aca="false">IF(ISNUMBER(SEARCH($A$14,$A39)),$H$14/S39,"")</f>
        <v/>
      </c>
      <c r="AE39" s="168" t="e">
        <f aca="false">IF(ISNUMBER(AD39),"",(('208-232 corr'!$P$15*$B39^5)+('208-232 corr'!$O$15*$B39^4)+('208-232 corr'!$N$15*$B39^3)+('208-232 corr'!$M$15*$B39^2)+('208-232 corr'!$L$15*$B39)+'208-232 corr'!$K$15))</f>
        <v>#VALUE!</v>
      </c>
      <c r="AF39" s="166" t="str">
        <f aca="false">IF(ISNUMBER(SEARCH($A$14,$A39)),SQRT(($I$14^2)+(T39^2)),"")</f>
        <v/>
      </c>
      <c r="AG39" s="168" t="e">
        <f aca="false">IF(ISNUMBER(SEARCH($A$14,$A39)),AVERAGE(X30:X46)*Q39,Y39*Q39)</f>
        <v>#REF!</v>
      </c>
      <c r="AH39" s="169" t="n">
        <f aca="false">SQRT(R39^2+1)</f>
        <v>1.66363767706561</v>
      </c>
      <c r="AI39" s="168" t="e">
        <f aca="false">AG39*AK39*137.88</f>
        <v>#REF!</v>
      </c>
      <c r="AJ39" s="169" t="n">
        <f aca="false">SQRT(P39^2+1)</f>
        <v>2.0032705920195</v>
      </c>
      <c r="AK39" s="168" t="e">
        <f aca="false">IF(ISNUMBER(SEARCH($A$14,$A39)),AVERAGE(U30:U46)*M39,V39*M39)</f>
        <v>#VALUE!</v>
      </c>
      <c r="AL39" s="169" t="n">
        <f aca="false">SQRT(N39^2+1)</f>
        <v>1.49846679786303</v>
      </c>
      <c r="AM39" s="169" t="n">
        <f aca="false">(((AL39)^2)+((AJ39)^2)-((AH39)^2))/(2*(AL39*AJ39))</f>
        <v>0.581445366878766</v>
      </c>
      <c r="AN39" s="168" t="e">
        <f aca="false">IF(ISNUMBER(SEARCH($A$14,$A39)),AVERAGE(AD30:AD46)*S39,AE39*S39)</f>
        <v>#VALUE!</v>
      </c>
      <c r="AO39" s="166" t="e">
        <f aca="false">IF(ISNUMBER(SEARCH($A$14,$A39)),AF39,SQRT((200*STDEV(AD30:AD46)/AVERAGE(AD30:AD46))^2+T39^2))</f>
        <v>#DIV/0!</v>
      </c>
      <c r="AP39" s="138"/>
      <c r="AQ39" s="102" t="e">
        <f aca="false">1/0.000000000154993*LN(1+AK39)/1000000</f>
        <v>#VALUE!</v>
      </c>
      <c r="AR39" s="102" t="e">
        <f aca="false">ABS((1/0.000000000154993*LN(1+AK39-(AL39/100*AK39))/1000000)-(1/0.000000000154993*LN(1+AK39+(AL39/100*AK39))/1000000))/2</f>
        <v>#VALUE!</v>
      </c>
      <c r="AS39" s="97" t="e">
        <f aca="false">([3]!AgePb7U5,AI39)</f>
        <v>#VALUE!</v>
      </c>
      <c r="AT39" s="110" t="e">
        <f aca="false">ABS((1/0.00000000098569*LN(1+AI39-(AJ39/100*AI39))/1000000)-(1/0.00000000098569*LN(1+AI39+(AJ39/100*AI39))/1000000))/2</f>
        <v>#REF!</v>
      </c>
      <c r="AU39" s="104" t="e">
        <f aca="false">([3]!AgePb76,$AG39)</f>
        <v>#VALUE!</v>
      </c>
      <c r="AV39" s="105" t="e">
        <f aca="false">([3]!AgeErPb76,$AG39,$AH39,,,,TRUE())</f>
        <v>#VALUE!</v>
      </c>
      <c r="AW39" s="104" t="e">
        <f aca="false">([3]!AgePb8Th2,AN39)</f>
        <v>#VALUE!</v>
      </c>
      <c r="AX39" s="104" t="e">
        <f aca="false">AW39-([3]!AgePb8Th2,AN39-AN39*AO39/100)</f>
        <v>#VALUE!</v>
      </c>
      <c r="AY39" s="138"/>
      <c r="AZ39" s="137" t="n">
        <f aca="false">'No commonpb'!AY41</f>
        <v>263.775127768313</v>
      </c>
      <c r="BA39" s="137" t="n">
        <f aca="false">'No commonpb'!BB41</f>
        <v>81.2612903225807</v>
      </c>
      <c r="BB39" s="137" t="n">
        <f aca="false">'No commonpb'!BE41</f>
        <v>3.24601205224791</v>
      </c>
      <c r="BC39" s="138"/>
      <c r="BD39" s="137" t="e">
        <f aca="false">(AU39/AQ39-1)*100</f>
        <v>#VALUE!</v>
      </c>
      <c r="BE39" s="137" t="e">
        <f aca="false">'No commonpb'!BH41</f>
        <v>#VALUE!</v>
      </c>
    </row>
    <row r="40" s="114" customFormat="true" ht="13" hidden="false" customHeight="false" outlineLevel="0" collapsed="false">
      <c r="A40" s="163" t="str">
        <f aca="false">'No commonpb'!A42</f>
        <v>VT-10</v>
      </c>
      <c r="B40" s="164" t="n">
        <f aca="false">'No commonpb'!B42</f>
        <v>0.596916203703704</v>
      </c>
      <c r="C40" s="165" t="n">
        <f aca="false">'No commonpb'!AN42</f>
        <v>1064.23872217595</v>
      </c>
      <c r="D40" s="165" t="e">
        <f aca="false">'No commonpb'!AO42</f>
        <v>#VALUE!</v>
      </c>
      <c r="E40" s="166" t="n">
        <f aca="false">'No commonpb'!D42</f>
        <v>-5276.7754318618</v>
      </c>
      <c r="F40" s="166" t="n">
        <f aca="false">'No commonpb'!E42</f>
        <v>207.154701446724</v>
      </c>
      <c r="G40" s="166" t="n">
        <f aca="false">E40*'No commonpb'!L42</f>
        <v>-403.145642994242</v>
      </c>
      <c r="H40" s="166" t="n">
        <f aca="false">SQRT(F40^2+'No commonpb'!M42^2)</f>
        <v>207.158836529032</v>
      </c>
      <c r="I40" s="167" t="n">
        <f aca="false">'No commonpb'!L42</f>
        <v>0.0764</v>
      </c>
      <c r="J40" s="166" t="n">
        <f aca="false">'No commonpb'!M42</f>
        <v>1.30890052356021</v>
      </c>
      <c r="K40" s="166" t="n">
        <f aca="false">'Raw Data'!S27/'Raw Data'!AB27</f>
        <v>-535.191938579654</v>
      </c>
      <c r="L40" s="166" t="n">
        <f aca="false">SQRT('Raw Data'!N27^2+'Raw Data'!T27^2)</f>
        <v>207.168762847906</v>
      </c>
      <c r="M40" s="167" t="n">
        <f aca="false">IF(E40&gt;0,'No commonpb'!F42*((E40-($B$10-0.0000001*C40*C40-C40*0.0016))/E40),'No commonpb'!F42)</f>
        <v>0.1266</v>
      </c>
      <c r="N40" s="166" t="n">
        <f aca="false">IF(E40&gt;0,(SQRT((((ABS(('No commonpb'!F42*((E40-($B$10-0.0000001*C40*C40-C40*0.0016))/E40))-('No commonpb'!F42*(((E40+F40*E40/100)-(($B$10-$B$10*$C$10/100)-0.0000001*C40*C40-C40*0.0016))/(E40+F40*E40/100))))))/M40*100)^2+'No commonpb'!G42^2)),'No commonpb'!G42)</f>
        <v>1.34281200631912</v>
      </c>
      <c r="O40" s="167" t="n">
        <f aca="false">IF(G40&gt;0,(G40-($D$10-0.00000000009*C40*C40*C40+0.0000002*C40*C40-0.0003*C40))/G40*'No commonpb'!I42,'No commonpb'!I42)</f>
        <v>1.321</v>
      </c>
      <c r="P40" s="166" t="n">
        <f aca="false">SQRT(N40^2+R40^2)</f>
        <v>1.8751972335973</v>
      </c>
      <c r="Q40" s="167" t="n">
        <f aca="false">O40/M40/137.88</f>
        <v>0.0756776847876052</v>
      </c>
      <c r="R40" s="166" t="n">
        <f aca="false">IF(E40&gt;0,(SQRT((ABS((((E40*I40)-($D$10-0.00000000009*C40*C40*C40+0.0000002*C40*C40-0.0003*C40))/(E40-($B$10-0.0000001*C40*C40-0.0016*C40)))-((((E40+E40*F40/100)*I40)-(($D$10-$D$10*$E$10/100)-0.00000000009*C40*C40*C40+0.0000002*C40*C40-0.0003*C40))/((E40+E40*F40/100)-(($B$10-$B$10*$C$10/100)-0.0000001*C40*C40-0.0016*C40))))/Q40*100)^2+'No commonpb'!M42^2)),'No commonpb'!M42)</f>
        <v>1.30890052356021</v>
      </c>
      <c r="S40" s="167" t="n">
        <f aca="false">IF(K40&lt;$F$10,'No commonpb'!O42,(((K40-($F$10-0.00000003*C40*C40-0.0019*C40))/K40)*'No commonpb'!O42))</f>
        <v>0.04572</v>
      </c>
      <c r="T40" s="166" t="n">
        <f aca="false">SQRT((ABS(S40-((((K40-L40/100*K40)-($F$10-0.00000003*C40*C40-0.0019*C40))/(K40-L40/100*K40))*'No commonpb'!O42))/S40*200)^2+'No commonpb'!P42^2)</f>
        <v>12.9415106952423</v>
      </c>
      <c r="U40" s="168" t="str">
        <f aca="false">IF(ISNUMBER(SEARCH($A$14,$A40)),$B$14/M40,"")</f>
        <v/>
      </c>
      <c r="V40" s="168" t="e">
        <f aca="false">IF(ISNUMBER(U40),"",(('206-238 corr'!$P$15*B40^5)+('206-238 corr'!$O$15*B40^4)+('206-238 corr'!$N$15*B40^3)+('206-238 corr'!$M$15*B40^2)+('206-238 corr'!$L$15*B40)+'206-238 corr'!$K$15))</f>
        <v>#VALUE!</v>
      </c>
      <c r="W40" s="166" t="str">
        <f aca="false">IF(ISNUMBER(SEARCH($A$14,$A40)),SQRT(($C$14^2)+(N40^2)),"")</f>
        <v/>
      </c>
      <c r="X40" s="168" t="str">
        <f aca="false">IF(ISNUMBER(SEARCH($A$14,$A40)),$D$14/Q40,"")</f>
        <v/>
      </c>
      <c r="Y40" s="168" t="e">
        <f aca="false">IF(ISNUMBER(X40),"",('207-206 corr'!$P$15*$B40^5+'207-206 corr'!$O$15*$B40^4+('207-206 corr'!$N$15*$B40^3)+('207-206 corr'!$M$15*$B40^2)+('207-206 corr'!$L$15*$B40)+'207-206 corr'!$K$15))</f>
        <v>#REF!</v>
      </c>
      <c r="Z40" s="166" t="str">
        <f aca="false">IF(ISNUMBER(SEARCH($A$14,$A40)),SQRT(($E$14^2)+(R40^2)),"")</f>
        <v/>
      </c>
      <c r="AA40" s="168" t="str">
        <f aca="false">IF(ISNUMBER(SEARCH($A$14,$A40)),$F$14/O40,"")</f>
        <v/>
      </c>
      <c r="AB40" s="168" t="e">
        <f aca="false">IF(ISNUMBER(AA40),"",(('207-235 corr'!$P$15*$B40^5)+('207-235 corr'!$O$15*$B40^4)+('207-235 corr'!$N$15*$B40^3)+('207-235 corr'!$M$15*$B40^2)+('207-235 corr'!$L$15*$B40)+'207-235 corr'!$K$15))</f>
        <v>#VALUE!</v>
      </c>
      <c r="AC40" s="166" t="str">
        <f aca="false">IF(ISNUMBER(SEARCH($A$14,$A40)),SQRT(($G$14^2)+(P40^2)),"")</f>
        <v/>
      </c>
      <c r="AD40" s="168" t="str">
        <f aca="false">IF(ISNUMBER(SEARCH($A$14,$A40)),$H$14/S40,"")</f>
        <v/>
      </c>
      <c r="AE40" s="168" t="e">
        <f aca="false">IF(ISNUMBER(AD40),"",(('208-232 corr'!$P$15*$B40^5)+('208-232 corr'!$O$15*$B40^4)+('208-232 corr'!$N$15*$B40^3)+('208-232 corr'!$M$15*$B40^2)+('208-232 corr'!$L$15*$B40)+'208-232 corr'!$K$15))</f>
        <v>#VALUE!</v>
      </c>
      <c r="AF40" s="166" t="str">
        <f aca="false">IF(ISNUMBER(SEARCH($A$14,$A40)),SQRT(($I$14^2)+(T40^2)),"")</f>
        <v/>
      </c>
      <c r="AG40" s="168" t="e">
        <f aca="false">IF(ISNUMBER(SEARCH($A$14,$A40)),AVERAGE(X31:X47)*Q40,Y40*Q40)</f>
        <v>#REF!</v>
      </c>
      <c r="AH40" s="169" t="n">
        <f aca="false">SQRT(R40^2+1)</f>
        <v>1.64718565455634</v>
      </c>
      <c r="AI40" s="168" t="e">
        <f aca="false">AG40*AK40*137.88</f>
        <v>#REF!</v>
      </c>
      <c r="AJ40" s="169" t="n">
        <f aca="false">SQRT(P40^2+1)</f>
        <v>2.12517403167151</v>
      </c>
      <c r="AK40" s="168" t="e">
        <f aca="false">IF(ISNUMBER(SEARCH($A$14,$A40)),AVERAGE(U31:U47)*M40,V40*M40)</f>
        <v>#VALUE!</v>
      </c>
      <c r="AL40" s="169" t="n">
        <f aca="false">SQRT(N40^2+1)</f>
        <v>1.67425926436582</v>
      </c>
      <c r="AM40" s="169" t="n">
        <f aca="false">(((AL40)^2)+((AJ40)^2)-((AH40)^2))/(2*(AL40*AJ40))</f>
        <v>0.647297451291264</v>
      </c>
      <c r="AN40" s="168" t="e">
        <f aca="false">IF(ISNUMBER(SEARCH($A$14,$A40)),AVERAGE(AD31:AD47)*S40,AE40*S40)</f>
        <v>#VALUE!</v>
      </c>
      <c r="AO40" s="166" t="e">
        <f aca="false">IF(ISNUMBER(SEARCH($A$14,$A40)),AF40,SQRT((200*STDEV(AD31:AD47)/AVERAGE(AD31:AD47))^2+T40^2))</f>
        <v>#DIV/0!</v>
      </c>
      <c r="AP40" s="138"/>
      <c r="AQ40" s="102" t="e">
        <f aca="false">1/0.000000000154993*LN(1+AK40)/1000000</f>
        <v>#VALUE!</v>
      </c>
      <c r="AR40" s="102" t="e">
        <f aca="false">ABS((1/0.000000000154993*LN(1+AK40-(AL40/100*AK40))/1000000)-(1/0.000000000154993*LN(1+AK40+(AL40/100*AK40))/1000000))/2</f>
        <v>#VALUE!</v>
      </c>
      <c r="AS40" s="97" t="e">
        <f aca="false">([3]!AgePb7U5,AI40)</f>
        <v>#VALUE!</v>
      </c>
      <c r="AT40" s="110" t="e">
        <f aca="false">ABS((1/0.00000000098569*LN(1+AI40-(AJ40/100*AI40))/1000000)-(1/0.00000000098569*LN(1+AI40+(AJ40/100*AI40))/1000000))/2</f>
        <v>#REF!</v>
      </c>
      <c r="AU40" s="104" t="e">
        <f aca="false">([3]!AgePb76,$AG40)</f>
        <v>#VALUE!</v>
      </c>
      <c r="AV40" s="105" t="e">
        <f aca="false">([3]!AgeErPb76,$AG40,$AH40,,,,TRUE())</f>
        <v>#VALUE!</v>
      </c>
      <c r="AW40" s="104" t="e">
        <f aca="false">([3]!AgePb8Th2,AN40)</f>
        <v>#VALUE!</v>
      </c>
      <c r="AX40" s="104" t="e">
        <f aca="false">AW40-([3]!AgePb8Th2,AN40-AN40*AO40/100)</f>
        <v>#VALUE!</v>
      </c>
      <c r="AY40" s="138"/>
      <c r="AZ40" s="137" t="n">
        <f aca="false">'No commonpb'!AY42</f>
        <v>242.271720613288</v>
      </c>
      <c r="BA40" s="137" t="n">
        <f aca="false">'No commonpb'!BB42</f>
        <v>74.4154838709677</v>
      </c>
      <c r="BB40" s="137" t="n">
        <f aca="false">'No commonpb'!BE42</f>
        <v>3.25566277353479</v>
      </c>
      <c r="BC40" s="138"/>
      <c r="BD40" s="137" t="e">
        <f aca="false">(AU40/AQ40-1)*100</f>
        <v>#VALUE!</v>
      </c>
      <c r="BE40" s="137" t="e">
        <f aca="false">'No commonpb'!BH42</f>
        <v>#VALUE!</v>
      </c>
    </row>
    <row r="41" s="114" customFormat="true" ht="13" hidden="false" customHeight="false" outlineLevel="0" collapsed="false">
      <c r="A41" s="163" t="str">
        <f aca="false">'No commonpb'!A43</f>
        <v>VT-11</v>
      </c>
      <c r="B41" s="164" t="n">
        <f aca="false">'No commonpb'!B43</f>
        <v>0.598036921296296</v>
      </c>
      <c r="C41" s="165" t="n">
        <f aca="false">'No commonpb'!AN43</f>
        <v>1055.89949426732</v>
      </c>
      <c r="D41" s="165" t="e">
        <f aca="false">'No commonpb'!AO43</f>
        <v>#VALUE!</v>
      </c>
      <c r="E41" s="166" t="n">
        <f aca="false">'No commonpb'!D43</f>
        <v>1862.51861882194</v>
      </c>
      <c r="F41" s="166" t="n">
        <f aca="false">'No commonpb'!E43</f>
        <v>73.8173557371023</v>
      </c>
      <c r="G41" s="166" t="n">
        <f aca="false">E41*'No commonpb'!L43</f>
        <v>141.551415030467</v>
      </c>
      <c r="H41" s="166" t="n">
        <f aca="false">SQRT(F41^2+'No commonpb'!M43^2)</f>
        <v>73.8342405853149</v>
      </c>
      <c r="I41" s="167" t="n">
        <f aca="false">'No commonpb'!L43</f>
        <v>0.076</v>
      </c>
      <c r="J41" s="166" t="n">
        <f aca="false">'No commonpb'!M43</f>
        <v>1.57894736842105</v>
      </c>
      <c r="K41" s="166" t="n">
        <f aca="false">'Raw Data'!S28/'Raw Data'!AB28</f>
        <v>184.955991875423</v>
      </c>
      <c r="L41" s="166" t="n">
        <f aca="false">SQRT('Raw Data'!N28^2+'Raw Data'!T28^2)</f>
        <v>73.8385466317356</v>
      </c>
      <c r="M41" s="167" t="n">
        <f aca="false">IF(E41&gt;0,'No commonpb'!F43*((E41-($B$10-0.0000001*C41*C41-C41*0.0016))/E41),'No commonpb'!F43)</f>
        <v>0.124357198759207</v>
      </c>
      <c r="N41" s="166" t="n">
        <f aca="false">IF(E41&gt;0,(SQRT((((ABS(('No commonpb'!F43*((E41-($B$10-0.0000001*C41*C41-C41*0.0016))/E41))-('No commonpb'!F43*(((E41+F41*E41/100)-(($B$10-$B$10*$C$10/100)-0.0000001*C41*C41-C41*0.0016))/(E41+F41*E41/100))))))/M41*100)^2+'No commonpb'!G43^2)),'No commonpb'!G43)</f>
        <v>1.25914990453299</v>
      </c>
      <c r="O41" s="167" t="n">
        <f aca="false">IF(G41&gt;0,(G41-($D$10-0.00000000009*C41*C41*C41+0.0000002*C41*C41-0.0003*C41))/G41*'No commonpb'!I43,'No commonpb'!I43)</f>
        <v>1.16414773492982</v>
      </c>
      <c r="P41" s="166" t="n">
        <f aca="false">SQRT(N41^2+R41^2)</f>
        <v>5.29759852348661</v>
      </c>
      <c r="Q41" s="167" t="n">
        <f aca="false">O41/M41/137.88</f>
        <v>0.0678947028773308</v>
      </c>
      <c r="R41" s="166" t="n">
        <f aca="false">IF(E41&gt;0,(SQRT((ABS((((E41*I41)-($D$10-0.00000000009*C41*C41*C41+0.0000002*C41*C41-0.0003*C41))/(E41-($B$10-0.0000001*C41*C41-0.0016*C41)))-((((E41+E41*F41/100)*I41)-(($D$10-$D$10*$E$10/100)-0.00000000009*C41*C41*C41+0.0000002*C41*C41-0.0003*C41))/((E41+E41*F41/100)-(($B$10-$B$10*$C$10/100)-0.0000001*C41*C41-0.0016*C41))))/Q41*100)^2+'No commonpb'!M43^2)),'No commonpb'!M43)</f>
        <v>5.1457838697289</v>
      </c>
      <c r="S41" s="167" t="n">
        <f aca="false">IF(K41&lt;$F$10,'No commonpb'!O43,(((K41-($F$10-0.00000003*C41*C41-0.0019*C41))/K41)*'No commonpb'!O43))</f>
        <v>0.0356418274321966</v>
      </c>
      <c r="T41" s="166" t="n">
        <f aca="false">SQRT((ABS(S41-((((K41-L41/100*K41)-($F$10-0.00000003*C41*C41-0.0019*C41))/(K41-L41/100*K41))*'No commonpb'!O43))/S41*200)^2+'No commonpb'!P43^2)</f>
        <v>139.355075055945</v>
      </c>
      <c r="U41" s="168" t="str">
        <f aca="false">IF(ISNUMBER(SEARCH($A$14,$A41)),$B$14/M41,"")</f>
        <v/>
      </c>
      <c r="V41" s="168" t="e">
        <f aca="false">IF(ISNUMBER(U41),"",(('206-238 corr'!$P$15*B41^5)+('206-238 corr'!$O$15*B41^4)+('206-238 corr'!$N$15*B41^3)+('206-238 corr'!$M$15*B41^2)+('206-238 corr'!$L$15*B41)+'206-238 corr'!$K$15))</f>
        <v>#VALUE!</v>
      </c>
      <c r="W41" s="166" t="str">
        <f aca="false">IF(ISNUMBER(SEARCH($A$14,$A41)),SQRT(($C$14^2)+(N41^2)),"")</f>
        <v/>
      </c>
      <c r="X41" s="168" t="str">
        <f aca="false">IF(ISNUMBER(SEARCH($A$14,$A41)),$D$14/Q41,"")</f>
        <v/>
      </c>
      <c r="Y41" s="168" t="e">
        <f aca="false">IF(ISNUMBER(X41),"",('207-206 corr'!$P$15*$B41^5+'207-206 corr'!$O$15*$B41^4+('207-206 corr'!$N$15*$B41^3)+('207-206 corr'!$M$15*$B41^2)+('207-206 corr'!$L$15*$B41)+'207-206 corr'!$K$15))</f>
        <v>#REF!</v>
      </c>
      <c r="Z41" s="166" t="str">
        <f aca="false">IF(ISNUMBER(SEARCH($A$14,$A41)),SQRT(($E$14^2)+(R41^2)),"")</f>
        <v/>
      </c>
      <c r="AA41" s="168" t="str">
        <f aca="false">IF(ISNUMBER(SEARCH($A$14,$A41)),$F$14/O41,"")</f>
        <v/>
      </c>
      <c r="AB41" s="168" t="e">
        <f aca="false">IF(ISNUMBER(AA41),"",(('207-235 corr'!$P$15*$B41^5)+('207-235 corr'!$O$15*$B41^4)+('207-235 corr'!$N$15*$B41^3)+('207-235 corr'!$M$15*$B41^2)+('207-235 corr'!$L$15*$B41)+'207-235 corr'!$K$15))</f>
        <v>#VALUE!</v>
      </c>
      <c r="AC41" s="166" t="str">
        <f aca="false">IF(ISNUMBER(SEARCH($A$14,$A41)),SQRT(($G$14^2)+(P41^2)),"")</f>
        <v/>
      </c>
      <c r="AD41" s="168" t="str">
        <f aca="false">IF(ISNUMBER(SEARCH($A$14,$A41)),$H$14/S41,"")</f>
        <v/>
      </c>
      <c r="AE41" s="168" t="e">
        <f aca="false">IF(ISNUMBER(AD41),"",(('208-232 corr'!$P$15*$B41^5)+('208-232 corr'!$O$15*$B41^4)+('208-232 corr'!$N$15*$B41^3)+('208-232 corr'!$M$15*$B41^2)+('208-232 corr'!$L$15*$B41)+'208-232 corr'!$K$15))</f>
        <v>#VALUE!</v>
      </c>
      <c r="AF41" s="166" t="str">
        <f aca="false">IF(ISNUMBER(SEARCH($A$14,$A41)),SQRT(($I$14^2)+(T41^2)),"")</f>
        <v/>
      </c>
      <c r="AG41" s="168" t="e">
        <f aca="false">IF(ISNUMBER(SEARCH($A$14,$A41)),AVERAGE(X32:X48)*Q41,Y41*Q41)</f>
        <v>#REF!</v>
      </c>
      <c r="AH41" s="169" t="n">
        <f aca="false">SQRT(R41^2+1)</f>
        <v>5.24205032730153</v>
      </c>
      <c r="AI41" s="168" t="e">
        <f aca="false">AG41*AK41*137.88</f>
        <v>#REF!</v>
      </c>
      <c r="AJ41" s="169" t="n">
        <f aca="false">SQRT(P41^2+1)</f>
        <v>5.39115480356923</v>
      </c>
      <c r="AK41" s="168" t="e">
        <f aca="false">IF(ISNUMBER(SEARCH($A$14,$A41)),AVERAGE(U32:U48)*M41,V41*M41)</f>
        <v>#VALUE!</v>
      </c>
      <c r="AL41" s="169" t="n">
        <f aca="false">SQRT(N41^2+1)</f>
        <v>1.60793609390592</v>
      </c>
      <c r="AM41" s="169" t="n">
        <f aca="false">(((AL41)^2)+((AJ41)^2)-((AH41)^2))/(2*(AL41*AJ41))</f>
        <v>0.240575258783504</v>
      </c>
      <c r="AN41" s="168" t="e">
        <f aca="false">IF(ISNUMBER(SEARCH($A$14,$A41)),AVERAGE(AD32:AD48)*S41,AE41*S41)</f>
        <v>#VALUE!</v>
      </c>
      <c r="AO41" s="166" t="e">
        <f aca="false">IF(ISNUMBER(SEARCH($A$14,$A41)),AF41,SQRT((200*STDEV(AD32:AD48)/AVERAGE(AD32:AD48))^2+T41^2))</f>
        <v>#DIV/0!</v>
      </c>
      <c r="AP41" s="138"/>
      <c r="AQ41" s="102" t="e">
        <f aca="false">1/0.000000000154993*LN(1+AK41)/1000000</f>
        <v>#VALUE!</v>
      </c>
      <c r="AR41" s="102" t="e">
        <f aca="false">ABS((1/0.000000000154993*LN(1+AK41-(AL41/100*AK41))/1000000)-(1/0.000000000154993*LN(1+AK41+(AL41/100*AK41))/1000000))/2</f>
        <v>#VALUE!</v>
      </c>
      <c r="AS41" s="97" t="e">
        <f aca="false">([3]!AgePb7U5,AI41)</f>
        <v>#VALUE!</v>
      </c>
      <c r="AT41" s="110" t="e">
        <f aca="false">ABS((1/0.00000000098569*LN(1+AI41-(AJ41/100*AI41))/1000000)-(1/0.00000000098569*LN(1+AI41+(AJ41/100*AI41))/1000000))/2</f>
        <v>#REF!</v>
      </c>
      <c r="AU41" s="104" t="e">
        <f aca="false">([3]!AgePb76,$AG41)</f>
        <v>#VALUE!</v>
      </c>
      <c r="AV41" s="105" t="e">
        <f aca="false">([3]!AgeErPb76,$AG41,$AH41,,,,TRUE())</f>
        <v>#VALUE!</v>
      </c>
      <c r="AW41" s="104" t="e">
        <f aca="false">([3]!AgePb8Th2,AN41)</f>
        <v>#VALUE!</v>
      </c>
      <c r="AX41" s="104" t="e">
        <f aca="false">AW41-([3]!AgePb8Th2,AN41-AN41*AO41/100)</f>
        <v>#VALUE!</v>
      </c>
      <c r="AY41" s="138"/>
      <c r="AZ41" s="137" t="n">
        <f aca="false">'No commonpb'!AY43</f>
        <v>240.981516183986</v>
      </c>
      <c r="BA41" s="137" t="n">
        <f aca="false">'No commonpb'!BB43</f>
        <v>73.4748387096774</v>
      </c>
      <c r="BB41" s="137" t="n">
        <f aca="false">'No commonpb'!BE43</f>
        <v>3.2797828537764</v>
      </c>
      <c r="BC41" s="138"/>
      <c r="BD41" s="137" t="e">
        <f aca="false">(AU41/AQ41-1)*100</f>
        <v>#VALUE!</v>
      </c>
      <c r="BE41" s="137" t="e">
        <f aca="false">'No commonpb'!BH43</f>
        <v>#VALUE!</v>
      </c>
    </row>
    <row r="42" s="127" customFormat="true" ht="13" hidden="false" customHeight="false" outlineLevel="0" collapsed="false">
      <c r="A42" s="170" t="str">
        <f aca="false">'No commonpb'!A44</f>
        <v>VT-12</v>
      </c>
      <c r="B42" s="171" t="n">
        <f aca="false">'No commonpb'!B44</f>
        <v>0.599009027777778</v>
      </c>
      <c r="C42" s="165" t="n">
        <f aca="false">'No commonpb'!AN44</f>
        <v>1061.49643303934</v>
      </c>
      <c r="D42" s="165" t="e">
        <f aca="false">'No commonpb'!AO44</f>
        <v>#VALUE!</v>
      </c>
      <c r="E42" s="166" t="n">
        <f aca="false">'No commonpb'!D44</f>
        <v>-1270.80107206671</v>
      </c>
      <c r="F42" s="166" t="n">
        <f aca="false">'No commonpb'!E44</f>
        <v>192.86040255961</v>
      </c>
      <c r="G42" s="166" t="n">
        <f aca="false">E42*'No commonpb'!L44</f>
        <v>-96.453801369863</v>
      </c>
      <c r="H42" s="166" t="n">
        <f aca="false">SQRT(F42^2+'No commonpb'!M44^2)</f>
        <v>192.868007950238</v>
      </c>
      <c r="I42" s="167" t="n">
        <f aca="false">'No commonpb'!L44</f>
        <v>0.0759</v>
      </c>
      <c r="J42" s="166" t="n">
        <f aca="false">'No commonpb'!M44</f>
        <v>1.71277997364954</v>
      </c>
      <c r="K42" s="166" t="n">
        <f aca="false">'Raw Data'!S29/'Raw Data'!AB29</f>
        <v>-110.421083978559</v>
      </c>
      <c r="L42" s="172" t="n">
        <f aca="false">SQRT('Raw Data'!N29^2+'Raw Data'!T29^2)</f>
        <v>192.871131063309</v>
      </c>
      <c r="M42" s="173" t="n">
        <f aca="false">IF(E42&gt;0,'No commonpb'!F44*((E42-($B$10-0.0000001*C42*C42-C42*0.0016))/E42),'No commonpb'!F44)</f>
        <v>0.1262</v>
      </c>
      <c r="N42" s="172" t="n">
        <f aca="false">IF(E42&gt;0,(SQRT((((ABS(('No commonpb'!F44*((E42-($B$10-0.0000001*C42*C42-C42*0.0016))/E42))-('No commonpb'!F44*(((E42+F42*E42/100)-(($B$10-$B$10*$C$10/100)-0.0000001*C42*C42-C42*0.0016))/(E42+F42*E42/100))))))/M42*100)^2+'No commonpb'!G44^2)),'No commonpb'!G44)</f>
        <v>1.18858954041204</v>
      </c>
      <c r="O42" s="173" t="n">
        <f aca="false">IF(G42&gt;0,(G42-($D$10-0.00000000009*C42*C42*C42+0.0000002*C42*C42-0.0003*C42))/G42*'No commonpb'!I44,'No commonpb'!I44)</f>
        <v>1.318</v>
      </c>
      <c r="P42" s="172" t="n">
        <f aca="false">SQRT(N42^2+R42^2)</f>
        <v>2.08479263566232</v>
      </c>
      <c r="Q42" s="173" t="n">
        <f aca="false">O42/M42/137.88</f>
        <v>0.0757451413916969</v>
      </c>
      <c r="R42" s="172" t="n">
        <f aca="false">IF(E42&gt;0,(SQRT((ABS((((E42*I42)-($D$10-0.00000000009*C42*C42*C42+0.0000002*C42*C42-0.0003*C42))/(E42-($B$10-0.0000001*C42*C42-0.0016*C42)))-((((E42+E42*F42/100)*I42)-(($D$10-$D$10*$E$10/100)-0.00000000009*C42*C42*C42+0.0000002*C42*C42-0.0003*C42))/((E42+E42*F42/100)-(($B$10-$B$10*$C$10/100)-0.0000001*C42*C42-0.0016*C42))))/Q42*100)^2+'No commonpb'!M44^2)),'No commonpb'!M44)</f>
        <v>1.71277997364954</v>
      </c>
      <c r="S42" s="173" t="n">
        <f aca="false">IF(K42&lt;$F$10,'No commonpb'!O44,(((K42-($F$10-0.00000003*C42*C42-0.0019*C42))/K42)*'No commonpb'!O44))</f>
        <v>0.0442</v>
      </c>
      <c r="T42" s="172" t="n">
        <f aca="false">SQRT((ABS(S42-((((K42-L42/100*K42)-($F$10-0.00000003*C42*C42-0.0019*C42))/(K42-L42/100*K42))*'No commonpb'!O44))/S42*200)^2+'No commonpb'!P44^2)</f>
        <v>71.4360500386709</v>
      </c>
      <c r="U42" s="174" t="str">
        <f aca="false">IF(ISNUMBER(SEARCH($A$14,$A42)),$B$14/M42,"")</f>
        <v/>
      </c>
      <c r="V42" s="174" t="e">
        <f aca="false">IF(ISNUMBER(U42),"",(('206-238 corr'!$P$15*B42^5)+('206-238 corr'!$O$15*B42^4)+('206-238 corr'!$N$15*B42^3)+('206-238 corr'!$M$15*B42^2)+('206-238 corr'!$L$15*B42)+'206-238 corr'!$K$15))</f>
        <v>#VALUE!</v>
      </c>
      <c r="W42" s="172" t="str">
        <f aca="false">IF(ISNUMBER(SEARCH($A$14,$A42)),SQRT(($C$14^2)+(N42^2)),"")</f>
        <v/>
      </c>
      <c r="X42" s="174" t="str">
        <f aca="false">IF(ISNUMBER(SEARCH($A$14,$A42)),$D$14/Q42,"")</f>
        <v/>
      </c>
      <c r="Y42" s="174" t="e">
        <f aca="false">IF(ISNUMBER(X42),"",('207-206 corr'!$P$15*$B42^5+'207-206 corr'!$O$15*$B42^4+('207-206 corr'!$N$15*$B42^3)+('207-206 corr'!$M$15*$B42^2)+('207-206 corr'!$L$15*$B42)+'207-206 corr'!$K$15))</f>
        <v>#REF!</v>
      </c>
      <c r="Z42" s="172" t="str">
        <f aca="false">IF(ISNUMBER(SEARCH($A$14,$A42)),SQRT(($E$14^2)+(R42^2)),"")</f>
        <v/>
      </c>
      <c r="AA42" s="174" t="str">
        <f aca="false">IF(ISNUMBER(SEARCH($A$14,$A42)),$F$14/O42,"")</f>
        <v/>
      </c>
      <c r="AB42" s="174" t="e">
        <f aca="false">IF(ISNUMBER(AA42),"",(('207-235 corr'!$P$15*$B42^5)+('207-235 corr'!$O$15*$B42^4)+('207-235 corr'!$N$15*$B42^3)+('207-235 corr'!$M$15*$B42^2)+('207-235 corr'!$L$15*$B42)+'207-235 corr'!$K$15))</f>
        <v>#VALUE!</v>
      </c>
      <c r="AC42" s="172" t="str">
        <f aca="false">IF(ISNUMBER(SEARCH($A$14,$A42)),SQRT(($G$14^2)+(P42^2)),"")</f>
        <v/>
      </c>
      <c r="AD42" s="174" t="str">
        <f aca="false">IF(ISNUMBER(SEARCH($A$14,$A42)),$H$14/S42,"")</f>
        <v/>
      </c>
      <c r="AE42" s="174" t="e">
        <f aca="false">IF(ISNUMBER(AD42),"",(('208-232 corr'!$P$15*$B42^5)+('208-232 corr'!$O$15*$B42^4)+('208-232 corr'!$N$15*$B42^3)+('208-232 corr'!$M$15*$B42^2)+('208-232 corr'!$L$15*$B42)+'208-232 corr'!$K$15))</f>
        <v>#VALUE!</v>
      </c>
      <c r="AF42" s="172" t="str">
        <f aca="false">IF(ISNUMBER(SEARCH($A$14,$A42)),SQRT(($I$14^2)+(T42^2)),"")</f>
        <v/>
      </c>
      <c r="AG42" s="168" t="e">
        <f aca="false">IF(ISNUMBER(SEARCH($A$14,$A42)),AVERAGE(X33:X49)*Q42,Y42*Q42)</f>
        <v>#REF!</v>
      </c>
      <c r="AH42" s="169" t="n">
        <f aca="false">SQRT(R42^2+1)</f>
        <v>1.98333437375923</v>
      </c>
      <c r="AI42" s="168" t="e">
        <f aca="false">AG42*AK42*137.88</f>
        <v>#REF!</v>
      </c>
      <c r="AJ42" s="169" t="n">
        <f aca="false">SQRT(P42^2+1)</f>
        <v>2.31221978490623</v>
      </c>
      <c r="AK42" s="168" t="e">
        <f aca="false">IF(ISNUMBER(SEARCH($A$14,$A42)),AVERAGE(U33:U49)*M42,V42*M42)</f>
        <v>#VALUE!</v>
      </c>
      <c r="AL42" s="169" t="n">
        <f aca="false">SQRT(N42^2+1)</f>
        <v>1.55330135375494</v>
      </c>
      <c r="AM42" s="169" t="n">
        <f aca="false">(((AL42)^2)+((AJ42)^2)-((AH42)^2))/(2*(AL42*AJ42))</f>
        <v>0.532564560987672</v>
      </c>
      <c r="AN42" s="168" t="e">
        <f aca="false">IF(ISNUMBER(SEARCH($A$14,$A42)),AVERAGE(AD33:AD49)*S42,AE42*S42)</f>
        <v>#VALUE!</v>
      </c>
      <c r="AO42" s="166" t="e">
        <f aca="false">IF(ISNUMBER(SEARCH($A$14,$A42)),AF42,SQRT((200*STDEV(AD33:AD49)/AVERAGE(AD33:AD49))^2+T42^2))</f>
        <v>#DIV/0!</v>
      </c>
      <c r="AP42" s="74"/>
      <c r="AQ42" s="117" t="e">
        <f aca="false">1/0.000000000154993*LN(1+AK42)/1000000</f>
        <v>#VALUE!</v>
      </c>
      <c r="AR42" s="117" t="e">
        <f aca="false">ABS((1/0.000000000154993*LN(1+AK42-(AL42/100*AK42))/1000000)-(1/0.000000000154993*LN(1+AK42+(AL42/100*AK42))/1000000))/2</f>
        <v>#VALUE!</v>
      </c>
      <c r="AS42" s="78" t="e">
        <f aca="false">([3]!AgePb7U5,AI42)</f>
        <v>#VALUE!</v>
      </c>
      <c r="AT42" s="120" t="e">
        <f aca="false">ABS((1/0.00000000098569*LN(1+AI42-(AJ42/100*AI42))/1000000)-(1/0.00000000098569*LN(1+AI42+(AJ42/100*AI42))/1000000))/2</f>
        <v>#REF!</v>
      </c>
      <c r="AU42" s="118" t="e">
        <f aca="false">([3]!AgePb76,$AG42)</f>
        <v>#VALUE!</v>
      </c>
      <c r="AV42" s="119" t="e">
        <f aca="false">([3]!AgeErPb76,$AG42,$AH42,,,,TRUE())</f>
        <v>#VALUE!</v>
      </c>
      <c r="AW42" s="118" t="e">
        <f aca="false">([3]!AgePb8Th2,AN42)</f>
        <v>#VALUE!</v>
      </c>
      <c r="AX42" s="118" t="e">
        <f aca="false">AW42-([3]!AgePb8Th2,AN42-AN42*AO42/100)</f>
        <v>#VALUE!</v>
      </c>
      <c r="AY42" s="74"/>
      <c r="AZ42" s="134" t="n">
        <f aca="false">'No commonpb'!AY44</f>
        <v>186.554003407155</v>
      </c>
      <c r="BA42" s="134" t="n">
        <f aca="false">'No commonpb'!BB44</f>
        <v>49.9064516129032</v>
      </c>
      <c r="BB42" s="134" t="n">
        <f aca="false">'No commonpb'!BE44</f>
        <v>3.73807388379666</v>
      </c>
      <c r="BC42" s="74"/>
      <c r="BD42" s="134" t="e">
        <f aca="false">(AU42/AQ42-1)*100</f>
        <v>#VALUE!</v>
      </c>
      <c r="BE42" s="134" t="e">
        <f aca="false">'No commonpb'!BH44</f>
        <v>#VALUE!</v>
      </c>
    </row>
    <row r="43" s="127" customFormat="true" ht="13" hidden="false" customHeight="false" outlineLevel="0" collapsed="false">
      <c r="A43" s="170" t="str">
        <f aca="false">'No commonpb'!A45</f>
        <v>PLEIS-08</v>
      </c>
      <c r="B43" s="171" t="n">
        <f aca="false">'No commonpb'!B45</f>
        <v>0.600140740740741</v>
      </c>
      <c r="C43" s="165" t="n">
        <f aca="false">'No commonpb'!AN45</f>
        <v>338.550097668877</v>
      </c>
      <c r="D43" s="165" t="e">
        <f aca="false">'No commonpb'!AO45</f>
        <v>#VALUE!</v>
      </c>
      <c r="E43" s="166" t="n">
        <f aca="false">'No commonpb'!D45</f>
        <v>-7028.07137954701</v>
      </c>
      <c r="F43" s="166" t="n">
        <f aca="false">'No commonpb'!E45</f>
        <v>344.446498218536</v>
      </c>
      <c r="G43" s="166" t="n">
        <f aca="false">E43*'No commonpb'!L45</f>
        <v>-377.829117364448</v>
      </c>
      <c r="H43" s="166" t="n">
        <f aca="false">SQRT(F43^2+'No commonpb'!M45^2)</f>
        <v>344.448555474648</v>
      </c>
      <c r="I43" s="167" t="n">
        <f aca="false">'No commonpb'!L45</f>
        <v>0.05376</v>
      </c>
      <c r="J43" s="166" t="n">
        <f aca="false">'No commonpb'!M45</f>
        <v>1.19047619047619</v>
      </c>
      <c r="K43" s="166" t="n">
        <f aca="false">'Raw Data'!S30/'Raw Data'!AB30</f>
        <v>-217.350720658888</v>
      </c>
      <c r="L43" s="172" t="n">
        <f aca="false">SQRT('Raw Data'!N30^2+'Raw Data'!T30^2)</f>
        <v>344.460220578906</v>
      </c>
      <c r="M43" s="173" t="n">
        <f aca="false">IF(E43&gt;0,'No commonpb'!F45*((E43-($B$10-0.0000001*C43*C43-C43*0.0016))/E43),'No commonpb'!F45)</f>
        <v>0.03801</v>
      </c>
      <c r="N43" s="172" t="n">
        <f aca="false">IF(E43&gt;0,(SQRT((((ABS(('No commonpb'!F45*((E43-($B$10-0.0000001*C43*C43-C43*0.0016))/E43))-('No commonpb'!F45*(((E43+F43*E43/100)-(($B$10-$B$10*$C$10/100)-0.0000001*C43*C43-C43*0.0016))/(E43+F43*E43/100))))))/M43*100)^2+'No commonpb'!G45^2)),'No commonpb'!G45)</f>
        <v>0.97342804525125</v>
      </c>
      <c r="O43" s="173" t="n">
        <f aca="false">IF(G43&gt;0,(G43-($D$10-0.00000000009*C43*C43*C43+0.0000002*C43*C43-0.0003*C43))/G43*'No commonpb'!I45,'No commonpb'!I45)</f>
        <v>0.2802</v>
      </c>
      <c r="P43" s="172" t="n">
        <f aca="false">SQRT(N43^2+R43^2)</f>
        <v>1.53778923112772</v>
      </c>
      <c r="Q43" s="173" t="n">
        <f aca="false">O43/M43/137.88</f>
        <v>0.0534649280375807</v>
      </c>
      <c r="R43" s="172" t="n">
        <f aca="false">IF(E43&gt;0,(SQRT((ABS((((E43*I43)-($D$10-0.00000000009*C43*C43*C43+0.0000002*C43*C43-0.0003*C43))/(E43-($B$10-0.0000001*C43*C43-0.0016*C43)))-((((E43+E43*F43/100)*I43)-(($D$10-$D$10*$E$10/100)-0.00000000009*C43*C43*C43+0.0000002*C43*C43-0.0003*C43))/((E43+E43*F43/100)-(($B$10-$B$10*$C$10/100)-0.0000001*C43*C43-0.0016*C43))))/Q43*100)^2+'No commonpb'!M45^2)),'No commonpb'!M45)</f>
        <v>1.19047619047619</v>
      </c>
      <c r="S43" s="173" t="n">
        <f aca="false">IF(K43&lt;$F$10,'No commonpb'!O45,(((K43-($F$10-0.00000003*C43*C43-0.0019*C43))/K43)*'No commonpb'!O45))</f>
        <v>0.01356</v>
      </c>
      <c r="T43" s="172" t="n">
        <f aca="false">SQRT((ABS(S43-((((K43-L43/100*K43)-($F$10-0.00000003*C43*C43-0.0019*C43))/(K43-L43/100*K43))*'No commonpb'!O45))/S43*200)^2+'No commonpb'!P45^2)</f>
        <v>14.5936655304282</v>
      </c>
      <c r="U43" s="174" t="str">
        <f aca="false">IF(ISNUMBER(SEARCH($A$14,$A43)),$B$14/M43,"")</f>
        <v/>
      </c>
      <c r="V43" s="174" t="e">
        <f aca="false">IF(ISNUMBER(U43),"",(('206-238 corr'!$P$15*B43^5)+('206-238 corr'!$O$15*B43^4)+('206-238 corr'!$N$15*B43^3)+('206-238 corr'!$M$15*B43^2)+('206-238 corr'!$L$15*B43)+'206-238 corr'!$K$15))</f>
        <v>#VALUE!</v>
      </c>
      <c r="W43" s="172" t="str">
        <f aca="false">IF(ISNUMBER(SEARCH($A$14,$A43)),SQRT(($C$14^2)+(N43^2)),"")</f>
        <v/>
      </c>
      <c r="X43" s="174" t="str">
        <f aca="false">IF(ISNUMBER(SEARCH($A$14,$A43)),$D$14/Q43,"")</f>
        <v/>
      </c>
      <c r="Y43" s="174" t="e">
        <f aca="false">IF(ISNUMBER(X43),"",('207-206 corr'!$P$15*$B43^5+'207-206 corr'!$O$15*$B43^4+('207-206 corr'!$N$15*$B43^3)+('207-206 corr'!$M$15*$B43^2)+('207-206 corr'!$L$15*$B43)+'207-206 corr'!$K$15))</f>
        <v>#REF!</v>
      </c>
      <c r="Z43" s="172" t="str">
        <f aca="false">IF(ISNUMBER(SEARCH($A$14,$A43)),SQRT(($E$14^2)+(R43^2)),"")</f>
        <v/>
      </c>
      <c r="AA43" s="174" t="str">
        <f aca="false">IF(ISNUMBER(SEARCH($A$14,$A43)),$F$14/O43,"")</f>
        <v/>
      </c>
      <c r="AB43" s="174" t="e">
        <f aca="false">IF(ISNUMBER(AA43),"",(('207-235 corr'!$P$15*$B43^5)+('207-235 corr'!$O$15*$B43^4)+('207-235 corr'!$N$15*$B43^3)+('207-235 corr'!$M$15*$B43^2)+('207-235 corr'!$L$15*$B43)+'207-235 corr'!$K$15))</f>
        <v>#VALUE!</v>
      </c>
      <c r="AC43" s="172" t="str">
        <f aca="false">IF(ISNUMBER(SEARCH($A$14,$A43)),SQRT(($G$14^2)+(P43^2)),"")</f>
        <v/>
      </c>
      <c r="AD43" s="174" t="str">
        <f aca="false">IF(ISNUMBER(SEARCH($A$14,$A43)),$H$14/S43,"")</f>
        <v/>
      </c>
      <c r="AE43" s="174" t="e">
        <f aca="false">IF(ISNUMBER(AD43),"",(('208-232 corr'!$P$15*$B43^5)+('208-232 corr'!$O$15*$B43^4)+('208-232 corr'!$N$15*$B43^3)+('208-232 corr'!$M$15*$B43^2)+('208-232 corr'!$L$15*$B43)+'208-232 corr'!$K$15))</f>
        <v>#VALUE!</v>
      </c>
      <c r="AF43" s="172" t="str">
        <f aca="false">IF(ISNUMBER(SEARCH($A$14,$A43)),SQRT(($I$14^2)+(T43^2)),"")</f>
        <v/>
      </c>
      <c r="AG43" s="168" t="e">
        <f aca="false">IF(ISNUMBER(SEARCH($A$14,$A43)),AVERAGE(X34:X50)*Q43,Y43*Q43)</f>
        <v>#REF!</v>
      </c>
      <c r="AH43" s="169" t="n">
        <f aca="false">SQRT(R43^2+1)</f>
        <v>1.5547454968871</v>
      </c>
      <c r="AI43" s="168" t="e">
        <f aca="false">AG43*AK43*137.88</f>
        <v>#REF!</v>
      </c>
      <c r="AJ43" s="169" t="n">
        <f aca="false">SQRT(P43^2+1)</f>
        <v>1.83433795124355</v>
      </c>
      <c r="AK43" s="168" t="e">
        <f aca="false">IF(ISNUMBER(SEARCH($A$14,$A43)),AVERAGE(U34:U50)*M43,V43*M43)</f>
        <v>#VALUE!</v>
      </c>
      <c r="AL43" s="169" t="n">
        <f aca="false">SQRT(N43^2+1)</f>
        <v>1.39555084439144</v>
      </c>
      <c r="AM43" s="169" t="n">
        <f aca="false">(((AL43)^2)+((AJ43)^2)-((AH43)^2))/(2*(AL43*AJ43))</f>
        <v>0.565473433841553</v>
      </c>
      <c r="AN43" s="168" t="e">
        <f aca="false">IF(ISNUMBER(SEARCH($A$14,$A43)),AVERAGE(AD34:AD50)*S43,AE43*S43)</f>
        <v>#VALUE!</v>
      </c>
      <c r="AO43" s="166" t="e">
        <f aca="false">IF(ISNUMBER(SEARCH($A$14,$A43)),AF43,SQRT((200*STDEV(AD34:AD50)/AVERAGE(AD34:AD50))^2+T43^2))</f>
        <v>#DIV/0!</v>
      </c>
      <c r="AP43" s="74"/>
      <c r="AQ43" s="117" t="e">
        <f aca="false">1/0.000000000154993*LN(1+AK43)/1000000</f>
        <v>#VALUE!</v>
      </c>
      <c r="AR43" s="117" t="e">
        <f aca="false">ABS((1/0.000000000154993*LN(1+AK43-(AL43/100*AK43))/1000000)-(1/0.000000000154993*LN(1+AK43+(AL43/100*AK43))/1000000))/2</f>
        <v>#VALUE!</v>
      </c>
      <c r="AS43" s="78" t="e">
        <f aca="false">([3]!AgePb7U5,AI43)</f>
        <v>#VALUE!</v>
      </c>
      <c r="AT43" s="120" t="e">
        <f aca="false">ABS((1/0.00000000098569*LN(1+AI43-(AJ43/100*AI43))/1000000)-(1/0.00000000098569*LN(1+AI43+(AJ43/100*AI43))/1000000))/2</f>
        <v>#REF!</v>
      </c>
      <c r="AU43" s="118" t="e">
        <f aca="false">([3]!AgePb76,$AG43)</f>
        <v>#VALUE!</v>
      </c>
      <c r="AV43" s="119" t="e">
        <f aca="false">([3]!AgeErPb76,$AG43,$AH43,,,,TRUE())</f>
        <v>#VALUE!</v>
      </c>
      <c r="AW43" s="118" t="e">
        <f aca="false">([3]!AgePb8Th2,AN43)</f>
        <v>#VALUE!</v>
      </c>
      <c r="AX43" s="118" t="e">
        <f aca="false">AW43-([3]!AgePb8Th2,AN43-AN43*AO43/100)</f>
        <v>#VALUE!</v>
      </c>
      <c r="AY43" s="74"/>
      <c r="AZ43" s="134" t="n">
        <f aca="false">'No commonpb'!AY45</f>
        <v>1462.70954003407</v>
      </c>
      <c r="BA43" s="134" t="n">
        <f aca="false">'No commonpb'!BB45</f>
        <v>139.790322580645</v>
      </c>
      <c r="BB43" s="134" t="n">
        <f aca="false">'No commonpb'!BE45</f>
        <v>10.4635965711449</v>
      </c>
      <c r="BC43" s="74"/>
      <c r="BD43" s="134" t="e">
        <f aca="false">(AU43/AQ43-1)*100</f>
        <v>#VALUE!</v>
      </c>
      <c r="BE43" s="134" t="e">
        <f aca="false">'No commonpb'!BH45</f>
        <v>#VALUE!</v>
      </c>
    </row>
    <row r="44" s="124" customFormat="true" ht="15" hidden="false" customHeight="false" outlineLevel="0" collapsed="false">
      <c r="A44" s="170" t="str">
        <f aca="false">'No commonpb'!A46</f>
        <v>FC5Z-3</v>
      </c>
      <c r="B44" s="171" t="n">
        <f aca="false">'No commonpb'!B46</f>
        <v>0.602425462962963</v>
      </c>
      <c r="C44" s="165" t="n">
        <f aca="false">'No commonpb'!AN46</f>
        <v>1103.8479950961</v>
      </c>
      <c r="D44" s="165" t="e">
        <f aca="false">'No commonpb'!AO46</f>
        <v>#VALUE!</v>
      </c>
      <c r="E44" s="166" t="n">
        <f aca="false">'No commonpb'!D46</f>
        <v>-9317.75147928994</v>
      </c>
      <c r="F44" s="166" t="n">
        <f aca="false">'No commonpb'!E46</f>
        <v>344.447708839671</v>
      </c>
      <c r="G44" s="166" t="n">
        <f aca="false">E44*'No commonpb'!L46</f>
        <v>-717.560041420118</v>
      </c>
      <c r="H44" s="166" t="n">
        <f aca="false">SQRT(F44^2+'No commonpb'!M46^2)</f>
        <v>344.449395033824</v>
      </c>
      <c r="I44" s="167" t="n">
        <f aca="false">'No commonpb'!L46</f>
        <v>0.07701</v>
      </c>
      <c r="J44" s="166" t="n">
        <f aca="false">'No commonpb'!M46</f>
        <v>1.07778210621997</v>
      </c>
      <c r="K44" s="166" t="n">
        <f aca="false">'Raw Data'!S31/'Raw Data'!AB31</f>
        <v>-1437.00760777684</v>
      </c>
      <c r="L44" s="172" t="n">
        <f aca="false">SQRT('Raw Data'!N31^2+'Raw Data'!T31^2)</f>
        <v>344.449934357082</v>
      </c>
      <c r="M44" s="173" t="n">
        <f aca="false">IF(E44&gt;0,'No commonpb'!F46*((E44-($B$10-0.0000001*C44*C44-C44*0.0016))/E44),'No commonpb'!F46)</f>
        <v>0.1316</v>
      </c>
      <c r="N44" s="172" t="n">
        <f aca="false">IF(E44&gt;0,(SQRT((((ABS(('No commonpb'!F46*((E44-($B$10-0.0000001*C44*C44-C44*0.0016))/E44))-('No commonpb'!F46*(((E44+F44*E44/100)-(($B$10-$B$10*$C$10/100)-0.0000001*C44*C44-C44*0.0016))/(E44+F44*E44/100))))))/M44*100)^2+'No commonpb'!G46^2)),'No commonpb'!G46)</f>
        <v>1.13981762917933</v>
      </c>
      <c r="O44" s="173" t="n">
        <f aca="false">IF(G44&gt;0,(G44-($D$10-0.00000000009*C44*C44*C44+0.0000002*C44*C44-0.0003*C44))/G44*'No commonpb'!I46,'No commonpb'!I46)</f>
        <v>1.398</v>
      </c>
      <c r="P44" s="172" t="n">
        <f aca="false">SQRT(N44^2+R44^2)</f>
        <v>1.56869324479834</v>
      </c>
      <c r="Q44" s="173" t="n">
        <f aca="false">O44/M44/137.88</f>
        <v>0.077045984217808</v>
      </c>
      <c r="R44" s="172" t="n">
        <f aca="false">IF(E44&gt;0,(SQRT((ABS((((E44*I44)-($D$10-0.00000000009*C44*C44*C44+0.0000002*C44*C44-0.0003*C44))/(E44-($B$10-0.0000001*C44*C44-0.0016*C44)))-((((E44+E44*F44/100)*I44)-(($D$10-$D$10*$E$10/100)-0.00000000009*C44*C44*C44+0.0000002*C44*C44-0.0003*C44))/((E44+E44*F44/100)-(($B$10-$B$10*$C$10/100)-0.0000001*C44*C44-0.0016*C44))))/Q44*100)^2+'No commonpb'!M46^2)),'No commonpb'!M46)</f>
        <v>1.07778210621997</v>
      </c>
      <c r="S44" s="173" t="n">
        <f aca="false">IF(K44&lt;$F$10,'No commonpb'!O46,(((K44-($F$10-0.00000003*C44*C44-0.0019*C44))/K44)*'No commonpb'!O46))</f>
        <v>0.04487</v>
      </c>
      <c r="T44" s="172" t="n">
        <f aca="false">SQRT((ABS(S44-((((K44-L44/100*K44)-($F$10-0.00000003*C44*C44-0.0019*C44))/(K44-L44/100*K44))*'No commonpb'!O46))/S44*200)^2+'No commonpb'!P46^2)</f>
        <v>2.38058413464352</v>
      </c>
      <c r="U44" s="174" t="str">
        <f aca="false">IF(ISNUMBER(SEARCH($A$14,$A44)),$B$14/M44,"")</f>
        <v/>
      </c>
      <c r="V44" s="174" t="e">
        <f aca="false">IF(ISNUMBER(U44),"",(('206-238 corr'!$P$15*B44^5)+('206-238 corr'!$O$15*B44^4)+('206-238 corr'!$N$15*B44^3)+('206-238 corr'!$M$15*B44^2)+('206-238 corr'!$L$15*B44)+'206-238 corr'!$K$15))</f>
        <v>#VALUE!</v>
      </c>
      <c r="W44" s="172" t="str">
        <f aca="false">IF(ISNUMBER(SEARCH($A$14,$A44)),SQRT(($C$14^2)+(N44^2)),"")</f>
        <v/>
      </c>
      <c r="X44" s="174" t="str">
        <f aca="false">IF(ISNUMBER(SEARCH($A$14,$A44)),$D$14/Q44,"")</f>
        <v/>
      </c>
      <c r="Y44" s="174" t="e">
        <f aca="false">IF(ISNUMBER(X44),"",('207-206 corr'!$P$15*$B44^5+'207-206 corr'!$O$15*$B44^4+('207-206 corr'!$N$15*$B44^3)+('207-206 corr'!$M$15*$B44^2)+('207-206 corr'!$L$15*$B44)+'207-206 corr'!$K$15))</f>
        <v>#REF!</v>
      </c>
      <c r="Z44" s="172" t="str">
        <f aca="false">IF(ISNUMBER(SEARCH($A$14,$A44)),SQRT(($E$14^2)+(R44^2)),"")</f>
        <v/>
      </c>
      <c r="AA44" s="174" t="str">
        <f aca="false">IF(ISNUMBER(SEARCH($A$14,$A44)),$F$14/O44,"")</f>
        <v/>
      </c>
      <c r="AB44" s="174" t="e">
        <f aca="false">IF(ISNUMBER(AA44),"",(('207-235 corr'!$P$15*$B44^5)+('207-235 corr'!$O$15*$B44^4)+('207-235 corr'!$N$15*$B44^3)+('207-235 corr'!$M$15*$B44^2)+('207-235 corr'!$L$15*$B44)+'207-235 corr'!$K$15))</f>
        <v>#VALUE!</v>
      </c>
      <c r="AC44" s="172" t="str">
        <f aca="false">IF(ISNUMBER(SEARCH($A$14,$A44)),SQRT(($G$14^2)+(P44^2)),"")</f>
        <v/>
      </c>
      <c r="AD44" s="174" t="str">
        <f aca="false">IF(ISNUMBER(SEARCH($A$14,$A44)),$H$14/S44,"")</f>
        <v/>
      </c>
      <c r="AE44" s="174" t="e">
        <f aca="false">IF(ISNUMBER(AD44),"",(('208-232 corr'!$P$15*$B44^5)+('208-232 corr'!$O$15*$B44^4)+('208-232 corr'!$N$15*$B44^3)+('208-232 corr'!$M$15*$B44^2)+('208-232 corr'!$L$15*$B44)+'208-232 corr'!$K$15))</f>
        <v>#VALUE!</v>
      </c>
      <c r="AF44" s="172" t="str">
        <f aca="false">IF(ISNUMBER(SEARCH($A$14,$A44)),SQRT(($I$14^2)+(T44^2)),"")</f>
        <v/>
      </c>
      <c r="AG44" s="168" t="e">
        <f aca="false">IF(ISNUMBER(SEARCH($A$14,$A44)),AVERAGE(X35:X51)*Q44,Y44*Q44)</f>
        <v>#REF!</v>
      </c>
      <c r="AH44" s="169" t="n">
        <f aca="false">SQRT(R44^2+1)</f>
        <v>1.47024292839243</v>
      </c>
      <c r="AI44" s="168" t="e">
        <f aca="false">AG44*AK44*137.88</f>
        <v>#REF!</v>
      </c>
      <c r="AJ44" s="169" t="n">
        <f aca="false">SQRT(P44^2+1)</f>
        <v>1.86032214852051</v>
      </c>
      <c r="AK44" s="168" t="e">
        <f aca="false">IF(ISNUMBER(SEARCH($A$14,$A44)),AVERAGE(U35:U51)*M44,V44*M44)</f>
        <v>#VALUE!</v>
      </c>
      <c r="AL44" s="169" t="n">
        <f aca="false">SQRT(N44^2+1)</f>
        <v>1.51630611282419</v>
      </c>
      <c r="AM44" s="169" t="n">
        <f aca="false">(((AL44)^2)+((AJ44)^2)-((AH44)^2))/(2*(AL44*AJ44))</f>
        <v>0.637823612247489</v>
      </c>
      <c r="AN44" s="168" t="e">
        <f aca="false">IF(ISNUMBER(SEARCH($A$14,$A44)),AVERAGE(AD35:AD51)*S44,AE44*S44)</f>
        <v>#VALUE!</v>
      </c>
      <c r="AO44" s="166" t="e">
        <f aca="false">IF(ISNUMBER(SEARCH($A$14,$A44)),AF44,SQRT((200*STDEV(AD35:AD51)/AVERAGE(AD35:AD51))^2+T44^2))</f>
        <v>#DIV/0!</v>
      </c>
      <c r="AP44" s="74"/>
      <c r="AQ44" s="117" t="e">
        <f aca="false">1/0.000000000154993*LN(1+AK44)/1000000</f>
        <v>#VALUE!</v>
      </c>
      <c r="AR44" s="117" t="e">
        <f aca="false">ABS((1/0.000000000154993*LN(1+AK44-(AL44/100*AK44))/1000000)-(1/0.000000000154993*LN(1+AK44+(AL44/100*AK44))/1000000))/2</f>
        <v>#VALUE!</v>
      </c>
      <c r="AS44" s="78" t="e">
        <f aca="false">([3]!AgePb7U5,AI44)</f>
        <v>#VALUE!</v>
      </c>
      <c r="AT44" s="120" t="e">
        <f aca="false">ABS((1/0.00000000098569*LN(1+AI44-(AJ44/100*AI44))/1000000)-(1/0.00000000098569*LN(1+AI44+(AJ44/100*AI44))/1000000))/2</f>
        <v>#REF!</v>
      </c>
      <c r="AU44" s="118" t="e">
        <f aca="false">([3]!AgePb76,$AG44)</f>
        <v>#VALUE!</v>
      </c>
      <c r="AV44" s="119" t="e">
        <f aca="false">([3]!AgeErPb76,$AG44,$AH44,,,,TRUE())</f>
        <v>#VALUE!</v>
      </c>
      <c r="AW44" s="118" t="e">
        <f aca="false">([3]!AgePb8Th2,AN44)</f>
        <v>#VALUE!</v>
      </c>
      <c r="AX44" s="118" t="e">
        <f aca="false">AW44-([3]!AgePb8Th2,AN44-AN44*AO44/100)</f>
        <v>#VALUE!</v>
      </c>
      <c r="AY44" s="74"/>
      <c r="AZ44" s="134" t="n">
        <f aca="false">'No commonpb'!AY46</f>
        <v>459.695059625213</v>
      </c>
      <c r="BA44" s="134" t="n">
        <f aca="false">'No commonpb'!BB46</f>
        <v>230.667096774194</v>
      </c>
      <c r="BB44" s="134" t="n">
        <f aca="false">'No commonpb'!BE46</f>
        <v>1.99289394132888</v>
      </c>
      <c r="BC44" s="74"/>
      <c r="BD44" s="134" t="e">
        <f aca="false">(AU44/AQ44-1)*100</f>
        <v>#VALUE!</v>
      </c>
      <c r="BE44" s="134" t="e">
        <f aca="false">'No commonpb'!BH46</f>
        <v>#VALUE!</v>
      </c>
    </row>
    <row r="45" s="124" customFormat="true" ht="15" hidden="false" customHeight="false" outlineLevel="0" collapsed="false">
      <c r="A45" s="170" t="str">
        <f aca="false">'No commonpb'!A47</f>
        <v>VT-13</v>
      </c>
      <c r="B45" s="171" t="n">
        <f aca="false">'No commonpb'!B47</f>
        <v>0.60358275462963</v>
      </c>
      <c r="C45" s="165" t="n">
        <f aca="false">'No commonpb'!AN47</f>
        <v>1066.93431235378</v>
      </c>
      <c r="D45" s="165" t="e">
        <f aca="false">'No commonpb'!AO47</f>
        <v>#VALUE!</v>
      </c>
      <c r="E45" s="166" t="n">
        <f aca="false">'No commonpb'!D47</f>
        <v>-2358.14648729447</v>
      </c>
      <c r="F45" s="166" t="n">
        <f aca="false">'No commonpb'!E47</f>
        <v>3200.00012676938</v>
      </c>
      <c r="G45" s="166" t="n">
        <f aca="false">E45*'No commonpb'!L47</f>
        <v>-179.21913303438</v>
      </c>
      <c r="H45" s="166" t="n">
        <f aca="false">SQRT(F45^2+'No commonpb'!M47^2)</f>
        <v>3200.00051631228</v>
      </c>
      <c r="I45" s="167" t="n">
        <f aca="false">'No commonpb'!L47</f>
        <v>0.076</v>
      </c>
      <c r="J45" s="166" t="n">
        <f aca="false">'No commonpb'!M47</f>
        <v>1.57894736842105</v>
      </c>
      <c r="K45" s="166" t="n">
        <f aca="false">'Raw Data'!S32/'Raw Data'!AB32</f>
        <v>-178.161434977578</v>
      </c>
      <c r="L45" s="172" t="n">
        <f aca="false">SQRT('Raw Data'!N32^2+'Raw Data'!T32^2)</f>
        <v>3200.00111923602</v>
      </c>
      <c r="M45" s="173" t="n">
        <f aca="false">IF(E45&gt;0,'No commonpb'!F47*((E45-($B$10-0.0000001*C45*C45-C45*0.0016))/E45),'No commonpb'!F47)</f>
        <v>0.1268</v>
      </c>
      <c r="N45" s="172" t="n">
        <f aca="false">IF(E45&gt;0,(SQRT((((ABS(('No commonpb'!F47*((E45-($B$10-0.0000001*C45*C45-C45*0.0016))/E45))-('No commonpb'!F47*(((E45+F45*E45/100)-(($B$10-$B$10*$C$10/100)-0.0000001*C45*C45-C45*0.0016))/(E45+F45*E45/100))))))/M45*100)^2+'No commonpb'!G47^2)),'No commonpb'!G47)</f>
        <v>1.26182965299685</v>
      </c>
      <c r="O45" s="173" t="n">
        <f aca="false">IF(G45&gt;0,(G45-($D$10-0.00000000009*C45*C45*C45+0.0000002*C45*C45-0.0003*C45))/G45*'No commonpb'!I47,'No commonpb'!I47)</f>
        <v>1.319</v>
      </c>
      <c r="P45" s="172" t="n">
        <f aca="false">SQRT(N45^2+R45^2)</f>
        <v>2.02120975295141</v>
      </c>
      <c r="Q45" s="173" t="n">
        <f aca="false">O45/M45/137.88</f>
        <v>0.0754439237154971</v>
      </c>
      <c r="R45" s="172" t="n">
        <f aca="false">IF(E45&gt;0,(SQRT((ABS((((E45*I45)-($D$10-0.00000000009*C45*C45*C45+0.0000002*C45*C45-0.0003*C45))/(E45-($B$10-0.0000001*C45*C45-0.0016*C45)))-((((E45+E45*F45/100)*I45)-(($D$10-$D$10*$E$10/100)-0.00000000009*C45*C45*C45+0.0000002*C45*C45-0.0003*C45))/((E45+E45*F45/100)-(($B$10-$B$10*$C$10/100)-0.0000001*C45*C45-0.0016*C45))))/Q45*100)^2+'No commonpb'!M47^2)),'No commonpb'!M47)</f>
        <v>1.57894736842105</v>
      </c>
      <c r="S45" s="173" t="n">
        <f aca="false">IF(K45&lt;$F$10,'No commonpb'!O47,(((K45-($F$10-0.00000003*C45*C45-0.0019*C45))/K45)*'No commonpb'!O47))</f>
        <v>0.0437</v>
      </c>
      <c r="T45" s="172" t="n">
        <f aca="false">SQRT((ABS(S45-((((K45-L45/100*K45)-($F$10-0.00000003*C45*C45-0.0019*C45))/(K45-L45/100*K45))*'No commonpb'!O47))/S45*200)^2+'No commonpb'!P47^2)</f>
        <v>3.04904383497461</v>
      </c>
      <c r="U45" s="174" t="str">
        <f aca="false">IF(ISNUMBER(SEARCH($A$14,$A45)),$B$14/M45,"")</f>
        <v/>
      </c>
      <c r="V45" s="174" t="e">
        <f aca="false">IF(ISNUMBER(U45),"",(('206-238 corr'!$P$15*B45^5)+('206-238 corr'!$O$15*B45^4)+('206-238 corr'!$N$15*B45^3)+('206-238 corr'!$M$15*B45^2)+('206-238 corr'!$L$15*B45)+'206-238 corr'!$K$15))</f>
        <v>#VALUE!</v>
      </c>
      <c r="W45" s="172" t="str">
        <f aca="false">IF(ISNUMBER(SEARCH($A$14,$A45)),SQRT(($C$14^2)+(N45^2)),"")</f>
        <v/>
      </c>
      <c r="X45" s="174" t="str">
        <f aca="false">IF(ISNUMBER(SEARCH($A$14,$A45)),$D$14/Q45,"")</f>
        <v/>
      </c>
      <c r="Y45" s="174" t="e">
        <f aca="false">IF(ISNUMBER(X45),"",('207-206 corr'!$P$15*$B45^5+'207-206 corr'!$O$15*$B45^4+('207-206 corr'!$N$15*$B45^3)+('207-206 corr'!$M$15*$B45^2)+('207-206 corr'!$L$15*$B45)+'207-206 corr'!$K$15))</f>
        <v>#REF!</v>
      </c>
      <c r="Z45" s="172" t="str">
        <f aca="false">IF(ISNUMBER(SEARCH($A$14,$A45)),SQRT(($E$14^2)+(R45^2)),"")</f>
        <v/>
      </c>
      <c r="AA45" s="174" t="str">
        <f aca="false">IF(ISNUMBER(SEARCH($A$14,$A45)),$F$14/O45,"")</f>
        <v/>
      </c>
      <c r="AB45" s="174" t="e">
        <f aca="false">IF(ISNUMBER(AA45),"",(('207-235 corr'!$P$15*$B45^5)+('207-235 corr'!$O$15*$B45^4)+('207-235 corr'!$N$15*$B45^3)+('207-235 corr'!$M$15*$B45^2)+('207-235 corr'!$L$15*$B45)+'207-235 corr'!$K$15))</f>
        <v>#VALUE!</v>
      </c>
      <c r="AC45" s="172" t="str">
        <f aca="false">IF(ISNUMBER(SEARCH($A$14,$A45)),SQRT(($G$14^2)+(P45^2)),"")</f>
        <v/>
      </c>
      <c r="AD45" s="174" t="str">
        <f aca="false">IF(ISNUMBER(SEARCH($A$14,$A45)),$H$14/S45,"")</f>
        <v/>
      </c>
      <c r="AE45" s="174" t="e">
        <f aca="false">IF(ISNUMBER(AD45),"",(('208-232 corr'!$P$15*$B45^5)+('208-232 corr'!$O$15*$B45^4)+('208-232 corr'!$N$15*$B45^3)+('208-232 corr'!$M$15*$B45^2)+('208-232 corr'!$L$15*$B45)+'208-232 corr'!$K$15))</f>
        <v>#VALUE!</v>
      </c>
      <c r="AF45" s="172" t="str">
        <f aca="false">IF(ISNUMBER(SEARCH($A$14,$A45)),SQRT(($I$14^2)+(T45^2)),"")</f>
        <v/>
      </c>
      <c r="AG45" s="168" t="e">
        <f aca="false">IF(ISNUMBER(SEARCH($A$14,$A45)),AVERAGE(X36:X52)*Q45,Y45*Q45)</f>
        <v>#REF!</v>
      </c>
      <c r="AH45" s="169" t="n">
        <f aca="false">SQRT(R45^2+1)</f>
        <v>1.8689769373226</v>
      </c>
      <c r="AI45" s="168" t="e">
        <f aca="false">AG45*AK45*137.88</f>
        <v>#REF!</v>
      </c>
      <c r="AJ45" s="169" t="n">
        <f aca="false">SQRT(P45^2+1)</f>
        <v>2.25505850598735</v>
      </c>
      <c r="AK45" s="168" t="e">
        <f aca="false">IF(ISNUMBER(SEARCH($A$14,$A45)),AVERAGE(U36:U52)*M45,V45*M45)</f>
        <v>#VALUE!</v>
      </c>
      <c r="AL45" s="169" t="n">
        <f aca="false">SQRT(N45^2+1)</f>
        <v>1.61003542606433</v>
      </c>
      <c r="AM45" s="169" t="n">
        <f aca="false">(((AL45)^2)+((AJ45)^2)-((AH45)^2))/(2*(AL45*AJ45))</f>
        <v>0.576252567159774</v>
      </c>
      <c r="AN45" s="168" t="e">
        <f aca="false">IF(ISNUMBER(SEARCH($A$14,$A45)),AVERAGE(AD36:AD52)*S45,AE45*S45)</f>
        <v>#VALUE!</v>
      </c>
      <c r="AO45" s="166" t="e">
        <f aca="false">IF(ISNUMBER(SEARCH($A$14,$A45)),AF45,SQRT((200*STDEV(AD36:AD52)/AVERAGE(AD36:AD52))^2+T45^2))</f>
        <v>#DIV/0!</v>
      </c>
      <c r="AP45" s="74"/>
      <c r="AQ45" s="117" t="e">
        <f aca="false">1/0.000000000154993*LN(1+AK45)/1000000</f>
        <v>#VALUE!</v>
      </c>
      <c r="AR45" s="117" t="e">
        <f aca="false">ABS((1/0.000000000154993*LN(1+AK45-(AL45/100*AK45))/1000000)-(1/0.000000000154993*LN(1+AK45+(AL45/100*AK45))/1000000))/2</f>
        <v>#VALUE!</v>
      </c>
      <c r="AS45" s="78" t="e">
        <f aca="false">([3]!AgePb7U5,AI45)</f>
        <v>#VALUE!</v>
      </c>
      <c r="AT45" s="120" t="e">
        <f aca="false">ABS((1/0.00000000098569*LN(1+AI45-(AJ45/100*AI45))/1000000)-(1/0.00000000098569*LN(1+AI45+(AJ45/100*AI45))/1000000))/2</f>
        <v>#REF!</v>
      </c>
      <c r="AU45" s="118" t="e">
        <f aca="false">([3]!AgePb76,$AG45)</f>
        <v>#VALUE!</v>
      </c>
      <c r="AV45" s="119" t="e">
        <f aca="false">([3]!AgeErPb76,$AG45,$AH45,,,,TRUE())</f>
        <v>#VALUE!</v>
      </c>
      <c r="AW45" s="118" t="e">
        <f aca="false">([3]!AgePb8Th2,AN45)</f>
        <v>#VALUE!</v>
      </c>
      <c r="AX45" s="118" t="e">
        <f aca="false">AW45-([3]!AgePb8Th2,AN45-AN45*AO45/100)</f>
        <v>#VALUE!</v>
      </c>
      <c r="AY45" s="74"/>
      <c r="AZ45" s="134" t="n">
        <f aca="false">'No commonpb'!AY47</f>
        <v>206.098211243612</v>
      </c>
      <c r="BA45" s="134" t="n">
        <f aca="false">'No commonpb'!BB47</f>
        <v>49.153935483871</v>
      </c>
      <c r="BB45" s="134" t="n">
        <f aca="false">'No commonpb'!BE47</f>
        <v>4.19291373548796</v>
      </c>
      <c r="BC45" s="74"/>
      <c r="BD45" s="134" t="e">
        <f aca="false">(AU45/AQ45-1)*100</f>
        <v>#VALUE!</v>
      </c>
      <c r="BE45" s="134" t="e">
        <f aca="false">'No commonpb'!BH47</f>
        <v>#VALUE!</v>
      </c>
    </row>
    <row r="46" s="114" customFormat="true" ht="13" hidden="false" customHeight="false" outlineLevel="0" collapsed="false">
      <c r="A46" s="163" t="str">
        <f aca="false">'No commonpb'!A48</f>
        <v>VT-14</v>
      </c>
      <c r="B46" s="164" t="n">
        <f aca="false">'No commonpb'!B48</f>
        <v>0.604625925925926</v>
      </c>
      <c r="C46" s="165" t="n">
        <f aca="false">'No commonpb'!AN48</f>
        <v>1053.13659337318</v>
      </c>
      <c r="D46" s="165" t="e">
        <f aca="false">'No commonpb'!AO48</f>
        <v>#VALUE!</v>
      </c>
      <c r="E46" s="166" t="n">
        <f aca="false">'No commonpb'!D48</f>
        <v>-3343.66618075802</v>
      </c>
      <c r="F46" s="166" t="n">
        <f aca="false">'No commonpb'!E48</f>
        <v>750.001208675018</v>
      </c>
      <c r="G46" s="166" t="n">
        <f aca="false">E46*'No commonpb'!L48</f>
        <v>-253.449896501458</v>
      </c>
      <c r="H46" s="166" t="n">
        <f aca="false">SQRT(F46^2+'No commonpb'!M48^2)</f>
        <v>750.003482856101</v>
      </c>
      <c r="I46" s="167" t="n">
        <f aca="false">'No commonpb'!L48</f>
        <v>0.0758</v>
      </c>
      <c r="J46" s="166" t="n">
        <f aca="false">'No commonpb'!M48</f>
        <v>1.84696569920844</v>
      </c>
      <c r="K46" s="166" t="n">
        <f aca="false">'Raw Data'!S33/'Raw Data'!AB33</f>
        <v>-294.861516034985</v>
      </c>
      <c r="L46" s="166" t="n">
        <f aca="false">SQRT('Raw Data'!N33^2+'Raw Data'!T33^2)</f>
        <v>750.003730672496</v>
      </c>
      <c r="M46" s="167" t="n">
        <f aca="false">IF(E46&gt;0,'No commonpb'!F48*((E46-($B$10-0.0000001*C46*C46-C46*0.0016))/E46),'No commonpb'!F48)</f>
        <v>0.125</v>
      </c>
      <c r="N46" s="166" t="n">
        <f aca="false">IF(E46&gt;0,(SQRT((((ABS(('No commonpb'!F48*((E46-($B$10-0.0000001*C46*C46-C46*0.0016))/E46))-('No commonpb'!F48*(((E46+F46*E46/100)-(($B$10-$B$10*$C$10/100)-0.0000001*C46*C46-C46*0.0016))/(E46+F46*E46/100))))))/M46*100)^2+'No commonpb'!G48^2)),'No commonpb'!G48)</f>
        <v>1.2</v>
      </c>
      <c r="O46" s="167" t="n">
        <f aca="false">IF(G46&gt;0,(G46-($D$10-0.00000000009*C46*C46*C46+0.0000002*C46*C46-0.0003*C46))/G46*'No commonpb'!I48,'No commonpb'!I48)</f>
        <v>1.299</v>
      </c>
      <c r="P46" s="166" t="n">
        <f aca="false">SQRT(N46^2+R46^2)</f>
        <v>2.20256266518175</v>
      </c>
      <c r="Q46" s="167" t="n">
        <f aca="false">O46/M46/137.88</f>
        <v>0.0753698868581375</v>
      </c>
      <c r="R46" s="166" t="n">
        <f aca="false">IF(E46&gt;0,(SQRT((ABS((((E46*I46)-($D$10-0.00000000009*C46*C46*C46+0.0000002*C46*C46-0.0003*C46))/(E46-($B$10-0.0000001*C46*C46-0.0016*C46)))-((((E46+E46*F46/100)*I46)-(($D$10-$D$10*$E$10/100)-0.00000000009*C46*C46*C46+0.0000002*C46*C46-0.0003*C46))/((E46+E46*F46/100)-(($B$10-$B$10*$C$10/100)-0.0000001*C46*C46-0.0016*C46))))/Q46*100)^2+'No commonpb'!M48^2)),'No commonpb'!M48)</f>
        <v>1.84696569920844</v>
      </c>
      <c r="S46" s="167" t="n">
        <f aca="false">IF(K46&lt;$F$10,'No commonpb'!O48,(((K46-($F$10-0.00000003*C46*C46-0.0019*C46))/K46)*'No commonpb'!O48))</f>
        <v>0.0438</v>
      </c>
      <c r="T46" s="166" t="n">
        <f aca="false">SQRT((ABS(S46-((((K46-L46/100*K46)-($F$10-0.00000003*C46*C46-0.0019*C46))/(K46-L46/100*K46))*'No commonpb'!O48))/S46*200)^2+'No commonpb'!P48^2)</f>
        <v>4.57296052737054</v>
      </c>
      <c r="U46" s="168" t="str">
        <f aca="false">IF(ISNUMBER(SEARCH($A$14,$A46)),$B$14/M46,"")</f>
        <v/>
      </c>
      <c r="V46" s="168" t="e">
        <f aca="false">IF(ISNUMBER(U46),"",(('206-238 corr'!$P$15*B46^5)+('206-238 corr'!$O$15*B46^4)+('206-238 corr'!$N$15*B46^3)+('206-238 corr'!$M$15*B46^2)+('206-238 corr'!$L$15*B46)+'206-238 corr'!$K$15))</f>
        <v>#VALUE!</v>
      </c>
      <c r="W46" s="166" t="str">
        <f aca="false">IF(ISNUMBER(SEARCH($A$14,$A46)),SQRT(($C$14^2)+(N46^2)),"")</f>
        <v/>
      </c>
      <c r="X46" s="168" t="str">
        <f aca="false">IF(ISNUMBER(SEARCH($A$14,$A46)),$D$14/Q46,"")</f>
        <v/>
      </c>
      <c r="Y46" s="168" t="e">
        <f aca="false">IF(ISNUMBER(X46),"",('207-206 corr'!$P$15*$B46^5+'207-206 corr'!$O$15*$B46^4+('207-206 corr'!$N$15*$B46^3)+('207-206 corr'!$M$15*$B46^2)+('207-206 corr'!$L$15*$B46)+'207-206 corr'!$K$15))</f>
        <v>#REF!</v>
      </c>
      <c r="Z46" s="166" t="str">
        <f aca="false">IF(ISNUMBER(SEARCH($A$14,$A46)),SQRT(($E$14^2)+(R46^2)),"")</f>
        <v/>
      </c>
      <c r="AA46" s="168" t="str">
        <f aca="false">IF(ISNUMBER(SEARCH($A$14,$A46)),$F$14/O46,"")</f>
        <v/>
      </c>
      <c r="AB46" s="168" t="e">
        <f aca="false">IF(ISNUMBER(AA46),"",(('207-235 corr'!$P$15*$B46^5)+('207-235 corr'!$O$15*$B46^4)+('207-235 corr'!$N$15*$B46^3)+('207-235 corr'!$M$15*$B46^2)+('207-235 corr'!$L$15*$B46)+'207-235 corr'!$K$15))</f>
        <v>#VALUE!</v>
      </c>
      <c r="AC46" s="166" t="str">
        <f aca="false">IF(ISNUMBER(SEARCH($A$14,$A46)),SQRT(($G$14^2)+(P46^2)),"")</f>
        <v/>
      </c>
      <c r="AD46" s="168" t="str">
        <f aca="false">IF(ISNUMBER(SEARCH($A$14,$A46)),$H$14/S46,"")</f>
        <v/>
      </c>
      <c r="AE46" s="168" t="e">
        <f aca="false">IF(ISNUMBER(AD46),"",(('208-232 corr'!$P$15*$B46^5)+('208-232 corr'!$O$15*$B46^4)+('208-232 corr'!$N$15*$B46^3)+('208-232 corr'!$M$15*$B46^2)+('208-232 corr'!$L$15*$B46)+'208-232 corr'!$K$15))</f>
        <v>#VALUE!</v>
      </c>
      <c r="AF46" s="166" t="str">
        <f aca="false">IF(ISNUMBER(SEARCH($A$14,$A46)),SQRT(($I$14^2)+(T46^2)),"")</f>
        <v/>
      </c>
      <c r="AG46" s="168" t="e">
        <f aca="false">IF(ISNUMBER(SEARCH($A$14,$A46)),AVERAGE(X37:X53)*Q46,Y46*Q46)</f>
        <v>#REF!</v>
      </c>
      <c r="AH46" s="169" t="n">
        <f aca="false">SQRT(R46^2+1)</f>
        <v>2.10030528591739</v>
      </c>
      <c r="AI46" s="168" t="e">
        <f aca="false">AG46*AK46*137.88</f>
        <v>#REF!</v>
      </c>
      <c r="AJ46" s="169" t="n">
        <f aca="false">SQRT(P46^2+1)</f>
        <v>2.41894239163576</v>
      </c>
      <c r="AK46" s="168" t="e">
        <f aca="false">IF(ISNUMBER(SEARCH($A$14,$A46)),AVERAGE(U37:U53)*M46,V46*M46)</f>
        <v>#VALUE!</v>
      </c>
      <c r="AL46" s="169" t="n">
        <f aca="false">SQRT(N46^2+1)</f>
        <v>1.56204993518133</v>
      </c>
      <c r="AM46" s="169" t="n">
        <f aca="false">(((AL46)^2)+((AJ46)^2)-((AH46)^2))/(2*(AL46*AJ46))</f>
        <v>0.513430059204197</v>
      </c>
      <c r="AN46" s="168" t="e">
        <f aca="false">IF(ISNUMBER(SEARCH($A$14,$A46)),AVERAGE(AD37:AD53)*S46,AE46*S46)</f>
        <v>#VALUE!</v>
      </c>
      <c r="AO46" s="166" t="e">
        <f aca="false">IF(ISNUMBER(SEARCH($A$14,$A46)),AF46,SQRT((200*STDEV(AD37:AD53)/AVERAGE(AD37:AD53))^2+T46^2))</f>
        <v>#DIV/0!</v>
      </c>
      <c r="AP46" s="138"/>
      <c r="AQ46" s="102" t="e">
        <f aca="false">1/0.000000000154993*LN(1+AK46)/1000000</f>
        <v>#VALUE!</v>
      </c>
      <c r="AR46" s="102" t="e">
        <f aca="false">ABS((1/0.000000000154993*LN(1+AK46-(AL46/100*AK46))/1000000)-(1/0.000000000154993*LN(1+AK46+(AL46/100*AK46))/1000000))/2</f>
        <v>#VALUE!</v>
      </c>
      <c r="AS46" s="97" t="e">
        <f aca="false">([3]!AgePb7U5,AI46)</f>
        <v>#VALUE!</v>
      </c>
      <c r="AT46" s="110" t="e">
        <f aca="false">ABS((1/0.00000000098569*LN(1+AI46-(AJ46/100*AI46))/1000000)-(1/0.00000000098569*LN(1+AI46+(AJ46/100*AI46))/1000000))/2</f>
        <v>#REF!</v>
      </c>
      <c r="AU46" s="104" t="e">
        <f aca="false">([3]!AgePb76,$AG46)</f>
        <v>#VALUE!</v>
      </c>
      <c r="AV46" s="105" t="e">
        <f aca="false">([3]!AgeErPb76,$AG46,$AH46,,,,TRUE())</f>
        <v>#VALUE!</v>
      </c>
      <c r="AW46" s="104" t="e">
        <f aca="false">([3]!AgePb8Th2,AN46)</f>
        <v>#VALUE!</v>
      </c>
      <c r="AX46" s="104" t="e">
        <f aca="false">AW46-([3]!AgePb8Th2,AN46-AN46*AO46/100)</f>
        <v>#VALUE!</v>
      </c>
      <c r="AY46" s="138"/>
      <c r="AZ46" s="137" t="n">
        <f aca="false">'No commonpb'!AY48</f>
        <v>202.753236797274</v>
      </c>
      <c r="BA46" s="137" t="n">
        <f aca="false">'No commonpb'!BB48</f>
        <v>55.8116129032258</v>
      </c>
      <c r="BB46" s="137" t="n">
        <f aca="false">'No commonpb'!BE48</f>
        <v>3.6328145031185</v>
      </c>
      <c r="BC46" s="138"/>
      <c r="BD46" s="137" t="e">
        <f aca="false">(AU46/AQ46-1)*100</f>
        <v>#VALUE!</v>
      </c>
      <c r="BE46" s="137" t="e">
        <f aca="false">'No commonpb'!BH48</f>
        <v>#VALUE!</v>
      </c>
    </row>
    <row r="47" s="114" customFormat="true" ht="13" hidden="false" customHeight="false" outlineLevel="0" collapsed="false">
      <c r="A47" s="163" t="str">
        <f aca="false">'No commonpb'!A49</f>
        <v>VT-15</v>
      </c>
      <c r="B47" s="164" t="n">
        <f aca="false">'No commonpb'!B49</f>
        <v>0.60569837962963</v>
      </c>
      <c r="C47" s="165" t="n">
        <f aca="false">'No commonpb'!AN49</f>
        <v>1067.29790651305</v>
      </c>
      <c r="D47" s="165" t="e">
        <f aca="false">'No commonpb'!AO49</f>
        <v>#VALUE!</v>
      </c>
      <c r="E47" s="166" t="n">
        <f aca="false">'No commonpb'!D49</f>
        <v>3493.89978213508</v>
      </c>
      <c r="F47" s="166" t="n">
        <f aca="false">'No commonpb'!E49</f>
        <v>93.5779196908289</v>
      </c>
      <c r="G47" s="166" t="n">
        <f aca="false">E47*'No commonpb'!L49</f>
        <v>265.885773420479</v>
      </c>
      <c r="H47" s="166" t="n">
        <f aca="false">SQRT(F47^2+'No commonpb'!M49^2)</f>
        <v>93.5912046116431</v>
      </c>
      <c r="I47" s="167" t="n">
        <f aca="false">'No commonpb'!L49</f>
        <v>0.0761</v>
      </c>
      <c r="J47" s="166" t="n">
        <f aca="false">'No commonpb'!M49</f>
        <v>1.57687253613666</v>
      </c>
      <c r="K47" s="166" t="n">
        <f aca="false">'Raw Data'!S34/'Raw Data'!AB34</f>
        <v>320.958605664488</v>
      </c>
      <c r="L47" s="166" t="n">
        <f aca="false">SQRT('Raw Data'!N34^2+'Raw Data'!T34^2)</f>
        <v>93.6154674907836</v>
      </c>
      <c r="M47" s="167" t="n">
        <f aca="false">IF(E47&gt;0,'No commonpb'!F49*((E47-($B$10-0.0000001*C47*C47-C47*0.0016))/E47),'No commonpb'!F49)</f>
        <v>0.126185237862581</v>
      </c>
      <c r="N47" s="166" t="n">
        <f aca="false">IF(E47&gt;0,(SQRT((((ABS(('No commonpb'!F49*((E47-($B$10-0.0000001*C47*C47-C47*0.0016))/E47))-('No commonpb'!F49*(((E47+F47*E47/100)-(($B$10-$B$10*$C$10/100)-0.0000001*C47*C47-C47*0.0016))/(E47+F47*E47/100))))))/M47*100)^2+'No commonpb'!G49^2)),'No commonpb'!G49)</f>
        <v>1.2841345252438</v>
      </c>
      <c r="O47" s="167" t="n">
        <f aca="false">IF(G47&gt;0,(G47-($D$10-0.00000000009*C47*C47*C47+0.0000002*C47*C47-0.0003*C47))/G47*'No commonpb'!I49,'No commonpb'!I49)</f>
        <v>1.24885341676795</v>
      </c>
      <c r="P47" s="166" t="n">
        <f aca="false">SQRT(N47^2+R47^2)</f>
        <v>3.44682294761884</v>
      </c>
      <c r="Q47" s="167" t="n">
        <f aca="false">O47/M47/137.88</f>
        <v>0.0717797003378401</v>
      </c>
      <c r="R47" s="166" t="n">
        <f aca="false">IF(E47&gt;0,(SQRT((ABS((((E47*I47)-($D$10-0.00000000009*C47*C47*C47+0.0000002*C47*C47-0.0003*C47))/(E47-($B$10-0.0000001*C47*C47-0.0016*C47)))-((((E47+E47*F47/100)*I47)-(($D$10-$D$10*$E$10/100)-0.00000000009*C47*C47*C47+0.0000002*C47*C47-0.0003*C47))/((E47+E47*F47/100)-(($B$10-$B$10*$C$10/100)-0.0000001*C47*C47-0.0016*C47))))/Q47*100)^2+'No commonpb'!M49^2)),'No commonpb'!M49)</f>
        <v>3.1986851913417</v>
      </c>
      <c r="S47" s="167" t="n">
        <f aca="false">IF(K47&lt;$F$10,'No commonpb'!O49,(((K47-($F$10-0.00000003*C47*C47-0.0019*C47))/K47)*'No commonpb'!O49))</f>
        <v>0.0395148108273582</v>
      </c>
      <c r="T47" s="166" t="n">
        <f aca="false">SQRT((ABS(S47-((((K47-L47/100*K47)-($F$10-0.00000003*C47*C47-0.0019*C47))/(K47-L47/100*K47))*'No commonpb'!O49))/S47*200)^2+'No commonpb'!P49^2)</f>
        <v>377.401284859945</v>
      </c>
      <c r="U47" s="168" t="str">
        <f aca="false">IF(ISNUMBER(SEARCH($A$14,$A47)),$B$14/M47,"")</f>
        <v/>
      </c>
      <c r="V47" s="168" t="e">
        <f aca="false">IF(ISNUMBER(U47),"",(('206-238 corr'!$P$15*B47^5)+('206-238 corr'!$O$15*B47^4)+('206-238 corr'!$N$15*B47^3)+('206-238 corr'!$M$15*B47^2)+('206-238 corr'!$L$15*B47)+'206-238 corr'!$K$15))</f>
        <v>#VALUE!</v>
      </c>
      <c r="W47" s="166" t="str">
        <f aca="false">IF(ISNUMBER(SEARCH($A$14,$A47)),SQRT(($C$14^2)+(N47^2)),"")</f>
        <v/>
      </c>
      <c r="X47" s="168" t="str">
        <f aca="false">IF(ISNUMBER(SEARCH($A$14,$A47)),$D$14/Q47,"")</f>
        <v/>
      </c>
      <c r="Y47" s="168" t="e">
        <f aca="false">IF(ISNUMBER(X47),"",('207-206 corr'!$P$15*$B47^5+'207-206 corr'!$O$15*$B47^4+('207-206 corr'!$N$15*$B47^3)+('207-206 corr'!$M$15*$B47^2)+('207-206 corr'!$L$15*$B47)+'207-206 corr'!$K$15))</f>
        <v>#REF!</v>
      </c>
      <c r="Z47" s="166" t="str">
        <f aca="false">IF(ISNUMBER(SEARCH($A$14,$A47)),SQRT(($E$14^2)+(R47^2)),"")</f>
        <v/>
      </c>
      <c r="AA47" s="168" t="str">
        <f aca="false">IF(ISNUMBER(SEARCH($A$14,$A47)),$F$14/O47,"")</f>
        <v/>
      </c>
      <c r="AB47" s="168" t="e">
        <f aca="false">IF(ISNUMBER(AA47),"",(('207-235 corr'!$P$15*$B47^5)+('207-235 corr'!$O$15*$B47^4)+('207-235 corr'!$N$15*$B47^3)+('207-235 corr'!$M$15*$B47^2)+('207-235 corr'!$L$15*$B47)+'207-235 corr'!$K$15))</f>
        <v>#VALUE!</v>
      </c>
      <c r="AC47" s="166" t="str">
        <f aca="false">IF(ISNUMBER(SEARCH($A$14,$A47)),SQRT(($G$14^2)+(P47^2)),"")</f>
        <v/>
      </c>
      <c r="AD47" s="168" t="str">
        <f aca="false">IF(ISNUMBER(SEARCH($A$14,$A47)),$H$14/S47,"")</f>
        <v/>
      </c>
      <c r="AE47" s="168" t="e">
        <f aca="false">IF(ISNUMBER(AD47),"",(('208-232 corr'!$P$15*$B47^5)+('208-232 corr'!$O$15*$B47^4)+('208-232 corr'!$N$15*$B47^3)+('208-232 corr'!$M$15*$B47^2)+('208-232 corr'!$L$15*$B47)+'208-232 corr'!$K$15))</f>
        <v>#VALUE!</v>
      </c>
      <c r="AF47" s="166" t="str">
        <f aca="false">IF(ISNUMBER(SEARCH($A$14,$A47)),SQRT(($I$14^2)+(T47^2)),"")</f>
        <v/>
      </c>
      <c r="AG47" s="168" t="e">
        <f aca="false">IF(ISNUMBER(SEARCH($A$14,$A47)),AVERAGE(X38:X54)*Q47,Y47*Q47)</f>
        <v>#REF!</v>
      </c>
      <c r="AH47" s="169" t="n">
        <f aca="false">SQRT(R47^2+1)</f>
        <v>3.35135598725482</v>
      </c>
      <c r="AI47" s="168" t="e">
        <f aca="false">AG47*AK47*137.88</f>
        <v>#REF!</v>
      </c>
      <c r="AJ47" s="169" t="n">
        <f aca="false">SQRT(P47^2+1)</f>
        <v>3.58895366816455</v>
      </c>
      <c r="AK47" s="168" t="e">
        <f aca="false">IF(ISNUMBER(SEARCH($A$14,$A47)),AVERAGE(U38:U54)*M47,V47*M47)</f>
        <v>#VALUE!</v>
      </c>
      <c r="AL47" s="169" t="n">
        <f aca="false">SQRT(N47^2+1)</f>
        <v>1.62757533740319</v>
      </c>
      <c r="AM47" s="169" t="n">
        <f aca="false">(((AL47)^2)+((AJ47)^2)-((AH47)^2))/(2*(AL47*AJ47))</f>
        <v>0.367898284025713</v>
      </c>
      <c r="AN47" s="168" t="e">
        <f aca="false">IF(ISNUMBER(SEARCH($A$14,$A47)),AVERAGE(AD38:AD54)*S47,AE47*S47)</f>
        <v>#VALUE!</v>
      </c>
      <c r="AO47" s="166" t="e">
        <f aca="false">IF(ISNUMBER(SEARCH($A$14,$A47)),AF47,SQRT((200*STDEV(AD38:AD54)/AVERAGE(AD38:AD54))^2+T47^2))</f>
        <v>#DIV/0!</v>
      </c>
      <c r="AP47" s="138"/>
      <c r="AQ47" s="102" t="e">
        <f aca="false">1/0.000000000154993*LN(1+AK47)/1000000</f>
        <v>#VALUE!</v>
      </c>
      <c r="AR47" s="102" t="e">
        <f aca="false">ABS((1/0.000000000154993*LN(1+AK47-(AL47/100*AK47))/1000000)-(1/0.000000000154993*LN(1+AK47+(AL47/100*AK47))/1000000))/2</f>
        <v>#VALUE!</v>
      </c>
      <c r="AS47" s="97" t="e">
        <f aca="false">([3]!AgePb7U5,AI47)</f>
        <v>#VALUE!</v>
      </c>
      <c r="AT47" s="110" t="e">
        <f aca="false">ABS((1/0.00000000098569*LN(1+AI47-(AJ47/100*AI47))/1000000)-(1/0.00000000098569*LN(1+AI47+(AJ47/100*AI47))/1000000))/2</f>
        <v>#REF!</v>
      </c>
      <c r="AU47" s="104" t="e">
        <f aca="false">([3]!AgePb76,$AG47)</f>
        <v>#VALUE!</v>
      </c>
      <c r="AV47" s="105" t="e">
        <f aca="false">([3]!AgeErPb76,$AG47,$AH47,,,,TRUE())</f>
        <v>#VALUE!</v>
      </c>
      <c r="AW47" s="104" t="e">
        <f aca="false">([3]!AgePb8Th2,AN47)</f>
        <v>#VALUE!</v>
      </c>
      <c r="AX47" s="104" t="e">
        <f aca="false">AW47-([3]!AgePb8Th2,AN47-AN47*AO47/100)</f>
        <v>#VALUE!</v>
      </c>
      <c r="AY47" s="138"/>
      <c r="AZ47" s="137" t="n">
        <f aca="false">'No commonpb'!AY49</f>
        <v>209.777683134583</v>
      </c>
      <c r="BA47" s="137" t="n">
        <f aca="false">'No commonpb'!BB49</f>
        <v>59.8877419354839</v>
      </c>
      <c r="BB47" s="137" t="n">
        <f aca="false">'No commonpb'!BE49</f>
        <v>3.50284843533712</v>
      </c>
      <c r="BC47" s="138"/>
      <c r="BD47" s="137" t="e">
        <f aca="false">(AU47/AQ47-1)*100</f>
        <v>#VALUE!</v>
      </c>
      <c r="BE47" s="137" t="e">
        <f aca="false">'No commonpb'!BH49</f>
        <v>#VALUE!</v>
      </c>
    </row>
    <row r="48" s="114" customFormat="true" ht="13" hidden="false" customHeight="false" outlineLevel="0" collapsed="false">
      <c r="A48" s="163" t="str">
        <f aca="false">'No commonpb'!A50</f>
        <v>VT-16</v>
      </c>
      <c r="B48" s="164" t="n">
        <f aca="false">'No commonpb'!B50</f>
        <v>0.606761111111111</v>
      </c>
      <c r="C48" s="165" t="n">
        <f aca="false">'No commonpb'!AN50</f>
        <v>1058.16295733901</v>
      </c>
      <c r="D48" s="165" t="e">
        <f aca="false">'No commonpb'!AO50</f>
        <v>#VALUE!</v>
      </c>
      <c r="E48" s="166" t="n">
        <f aca="false">'No commonpb'!D50</f>
        <v>10496.0706860707</v>
      </c>
      <c r="F48" s="166" t="n">
        <f aca="false">'No commonpb'!E50</f>
        <v>74.4278298184106</v>
      </c>
      <c r="G48" s="166" t="n">
        <f aca="false">E48*'No commonpb'!L50</f>
        <v>802.949407484408</v>
      </c>
      <c r="H48" s="166" t="n">
        <f aca="false">SQRT(F48^2+'No commonpb'!M50^2)</f>
        <v>74.4417183595547</v>
      </c>
      <c r="I48" s="167" t="n">
        <f aca="false">'No commonpb'!L50</f>
        <v>0.0765</v>
      </c>
      <c r="J48" s="166" t="n">
        <f aca="false">'No commonpb'!M50</f>
        <v>1.43790849673203</v>
      </c>
      <c r="K48" s="166" t="n">
        <f aca="false">'Raw Data'!S35/'Raw Data'!AB35</f>
        <v>812.120582120583</v>
      </c>
      <c r="L48" s="166" t="n">
        <f aca="false">SQRT('Raw Data'!N35^2+'Raw Data'!T35^2)</f>
        <v>74.4589193621654</v>
      </c>
      <c r="M48" s="167" t="n">
        <f aca="false">IF(E48&gt;0,'No commonpb'!F50*((E48-($B$10-0.0000001*C48*C48-C48*0.0016))/E48),'No commonpb'!F50)</f>
        <v>0.125397098391131</v>
      </c>
      <c r="N48" s="166" t="n">
        <f aca="false">IF(E48&gt;0,(SQRT((((ABS(('No commonpb'!F50*((E48-($B$10-0.0000001*C48*C48-C48*0.0016))/E48))-('No commonpb'!F50*(((E48+F48*E48/100)-(($B$10-$B$10*$C$10/100)-0.0000001*C48*C48-C48*0.0016))/(E48+F48*E48/100))))))/M48*100)^2+'No commonpb'!G50^2)),'No commonpb'!G50)</f>
        <v>1.43483292746085</v>
      </c>
      <c r="O48" s="167" t="n">
        <f aca="false">IF(G48&gt;0,(G48-($D$10-0.00000000009*C48*C48*C48+0.0000002*C48*C48-0.0003*C48))/G48*'No commonpb'!I50,'No commonpb'!I50)</f>
        <v>1.30535490764657</v>
      </c>
      <c r="P48" s="166" t="n">
        <f aca="false">SQRT(N48^2+R48^2)</f>
        <v>2.1743194309382</v>
      </c>
      <c r="Q48" s="167" t="n">
        <f aca="false">O48/M48/137.88</f>
        <v>0.0754987644253493</v>
      </c>
      <c r="R48" s="166" t="n">
        <f aca="false">IF(E48&gt;0,(SQRT((ABS((((E48*I48)-($D$10-0.00000000009*C48*C48*C48+0.0000002*C48*C48-0.0003*C48))/(E48-($B$10-0.0000001*C48*C48-0.0016*C48)))-((((E48+E48*F48/100)*I48)-(($D$10-$D$10*$E$10/100)-0.00000000009*C48*C48*C48+0.0000002*C48*C48-0.0003*C48))/((E48+E48*F48/100)-(($B$10-$B$10*$C$10/100)-0.0000001*C48*C48-0.0016*C48))))/Q48*100)^2+'No commonpb'!M50^2)),'No commonpb'!M50)</f>
        <v>1.63368278990432</v>
      </c>
      <c r="S48" s="167" t="n">
        <f aca="false">IF(K48&lt;$F$10,'No commonpb'!O50,(((K48-($F$10-0.00000003*C48*C48-0.0019*C48))/K48)*'No commonpb'!O50))</f>
        <v>0.0419113035138288</v>
      </c>
      <c r="T48" s="166" t="n">
        <f aca="false">SQRT((ABS(S48-((((K48-L48/100*K48)-($F$10-0.00000003*C48*C48-0.0019*C48))/(K48-L48/100*K48))*'No commonpb'!O50))/S48*200)^2+'No commonpb'!P50^2)</f>
        <v>27.6153622827208</v>
      </c>
      <c r="U48" s="168" t="str">
        <f aca="false">IF(ISNUMBER(SEARCH($A$14,$A48)),$B$14/M48,"")</f>
        <v/>
      </c>
      <c r="V48" s="168" t="e">
        <f aca="false">IF(ISNUMBER(U48),"",(('206-238 corr'!$P$15*B48^5)+('206-238 corr'!$O$15*B48^4)+('206-238 corr'!$N$15*B48^3)+('206-238 corr'!$M$15*B48^2)+('206-238 corr'!$L$15*B48)+'206-238 corr'!$K$15))</f>
        <v>#VALUE!</v>
      </c>
      <c r="W48" s="166" t="str">
        <f aca="false">IF(ISNUMBER(SEARCH($A$14,$A48)),SQRT(($C$14^2)+(N48^2)),"")</f>
        <v/>
      </c>
      <c r="X48" s="168" t="str">
        <f aca="false">IF(ISNUMBER(SEARCH($A$14,$A48)),$D$14/Q48,"")</f>
        <v/>
      </c>
      <c r="Y48" s="168" t="e">
        <f aca="false">IF(ISNUMBER(X48),"",('207-206 corr'!$P$15*$B48^5+'207-206 corr'!$O$15*$B48^4+('207-206 corr'!$N$15*$B48^3)+('207-206 corr'!$M$15*$B48^2)+('207-206 corr'!$L$15*$B48)+'207-206 corr'!$K$15))</f>
        <v>#REF!</v>
      </c>
      <c r="Z48" s="166" t="str">
        <f aca="false">IF(ISNUMBER(SEARCH($A$14,$A48)),SQRT(($E$14^2)+(R48^2)),"")</f>
        <v/>
      </c>
      <c r="AA48" s="168" t="str">
        <f aca="false">IF(ISNUMBER(SEARCH($A$14,$A48)),$F$14/O48,"")</f>
        <v/>
      </c>
      <c r="AB48" s="168" t="e">
        <f aca="false">IF(ISNUMBER(AA48),"",(('207-235 corr'!$P$15*$B48^5)+('207-235 corr'!$O$15*$B48^4)+('207-235 corr'!$N$15*$B48^3)+('207-235 corr'!$M$15*$B48^2)+('207-235 corr'!$L$15*$B48)+'207-235 corr'!$K$15))</f>
        <v>#VALUE!</v>
      </c>
      <c r="AC48" s="166" t="str">
        <f aca="false">IF(ISNUMBER(SEARCH($A$14,$A48)),SQRT(($G$14^2)+(P48^2)),"")</f>
        <v/>
      </c>
      <c r="AD48" s="168" t="str">
        <f aca="false">IF(ISNUMBER(SEARCH($A$14,$A48)),$H$14/S48,"")</f>
        <v/>
      </c>
      <c r="AE48" s="168" t="e">
        <f aca="false">IF(ISNUMBER(AD48),"",(('208-232 corr'!$P$15*$B48^5)+('208-232 corr'!$O$15*$B48^4)+('208-232 corr'!$N$15*$B48^3)+('208-232 corr'!$M$15*$B48^2)+('208-232 corr'!$L$15*$B48)+'208-232 corr'!$K$15))</f>
        <v>#VALUE!</v>
      </c>
      <c r="AF48" s="166" t="str">
        <f aca="false">IF(ISNUMBER(SEARCH($A$14,$A48)),SQRT(($I$14^2)+(T48^2)),"")</f>
        <v/>
      </c>
      <c r="AG48" s="168" t="e">
        <f aca="false">IF(ISNUMBER(SEARCH($A$14,$A48)),AVERAGE(X39:X55)*Q48,Y48*Q48)</f>
        <v>#REF!</v>
      </c>
      <c r="AH48" s="169" t="n">
        <f aca="false">SQRT(R48^2+1)</f>
        <v>1.91544236614667</v>
      </c>
      <c r="AI48" s="168" t="e">
        <f aca="false">AG48*AK48*137.88</f>
        <v>#REF!</v>
      </c>
      <c r="AJ48" s="169" t="n">
        <f aca="false">SQRT(P48^2+1)</f>
        <v>2.39325405833886</v>
      </c>
      <c r="AK48" s="168" t="e">
        <f aca="false">IF(ISNUMBER(SEARCH($A$14,$A48)),AVERAGE(U39:U55)*M48,V48*M48)</f>
        <v>#VALUE!</v>
      </c>
      <c r="AL48" s="169" t="n">
        <f aca="false">SQRT(N48^2+1)</f>
        <v>1.74892696523493</v>
      </c>
      <c r="AM48" s="169" t="n">
        <f aca="false">(((AL48)^2)+((AJ48)^2)-((AH48)^2))/(2*(AL48*AJ48))</f>
        <v>0.611317205370685</v>
      </c>
      <c r="AN48" s="168" t="e">
        <f aca="false">IF(ISNUMBER(SEARCH($A$14,$A48)),AVERAGE(AD39:AD55)*S48,AE48*S48)</f>
        <v>#VALUE!</v>
      </c>
      <c r="AO48" s="166" t="e">
        <f aca="false">IF(ISNUMBER(SEARCH($A$14,$A48)),AF48,SQRT((200*STDEV(AD39:AD55)/AVERAGE(AD39:AD55))^2+T48^2))</f>
        <v>#DIV/0!</v>
      </c>
      <c r="AP48" s="138"/>
      <c r="AQ48" s="102" t="e">
        <f aca="false">1/0.000000000154993*LN(1+AK48)/1000000</f>
        <v>#VALUE!</v>
      </c>
      <c r="AR48" s="102" t="e">
        <f aca="false">ABS((1/0.000000000154993*LN(1+AK48-(AL48/100*AK48))/1000000)-(1/0.000000000154993*LN(1+AK48+(AL48/100*AK48))/1000000))/2</f>
        <v>#VALUE!</v>
      </c>
      <c r="AS48" s="97" t="e">
        <f aca="false">([3]!AgePb7U5,AI48)</f>
        <v>#VALUE!</v>
      </c>
      <c r="AT48" s="110" t="e">
        <f aca="false">ABS((1/0.00000000098569*LN(1+AI48-(AJ48/100*AI48))/1000000)-(1/0.00000000098569*LN(1+AI48+(AJ48/100*AI48))/1000000))/2</f>
        <v>#REF!</v>
      </c>
      <c r="AU48" s="104" t="e">
        <f aca="false">([3]!AgePb76,$AG48)</f>
        <v>#VALUE!</v>
      </c>
      <c r="AV48" s="105" t="e">
        <f aca="false">([3]!AgeErPb76,$AG48,$AH48,,,,TRUE())</f>
        <v>#VALUE!</v>
      </c>
      <c r="AW48" s="104" t="e">
        <f aca="false">([3]!AgePb8Th2,AN48)</f>
        <v>#VALUE!</v>
      </c>
      <c r="AX48" s="104" t="e">
        <f aca="false">AW48-([3]!AgePb8Th2,AN48-AN48*AO48/100)</f>
        <v>#VALUE!</v>
      </c>
      <c r="AY48" s="138"/>
      <c r="AZ48" s="137" t="n">
        <f aca="false">'No commonpb'!AY50</f>
        <v>223.826575809199</v>
      </c>
      <c r="BA48" s="137" t="n">
        <f aca="false">'No commonpb'!BB50</f>
        <v>53.3554838709677</v>
      </c>
      <c r="BB48" s="137" t="n">
        <f aca="false">'No commonpb'!BE50</f>
        <v>4.19500601569823</v>
      </c>
      <c r="BC48" s="138"/>
      <c r="BD48" s="137" t="e">
        <f aca="false">(AU48/AQ48-1)*100</f>
        <v>#VALUE!</v>
      </c>
      <c r="BE48" s="137" t="e">
        <f aca="false">'No commonpb'!BH50</f>
        <v>#VALUE!</v>
      </c>
    </row>
    <row r="49" s="114" customFormat="true" ht="13" hidden="false" customHeight="false" outlineLevel="0" collapsed="false">
      <c r="A49" s="163" t="str">
        <f aca="false">'No commonpb'!A51</f>
        <v>HT-1</v>
      </c>
      <c r="B49" s="164" t="n">
        <f aca="false">'No commonpb'!B51</f>
        <v>0.607743981481482</v>
      </c>
      <c r="C49" s="165" t="n">
        <f aca="false">'No commonpb'!AN51</f>
        <v>1045.88427743392</v>
      </c>
      <c r="D49" s="165" t="e">
        <f aca="false">'No commonpb'!AO51</f>
        <v>#VALUE!</v>
      </c>
      <c r="E49" s="166" t="n">
        <f aca="false">'No commonpb'!D51</f>
        <v>733.699098539012</v>
      </c>
      <c r="F49" s="166" t="n">
        <f aca="false">'No commonpb'!E51</f>
        <v>60.8040246534115</v>
      </c>
      <c r="G49" s="166" t="n">
        <f aca="false">E49*'No commonpb'!L51</f>
        <v>55.9812412185266</v>
      </c>
      <c r="H49" s="166" t="n">
        <f aca="false">SQRT(F49^2+'No commonpb'!M51^2)</f>
        <v>60.8497724588504</v>
      </c>
      <c r="I49" s="167" t="n">
        <f aca="false">'No commonpb'!L51</f>
        <v>0.0763</v>
      </c>
      <c r="J49" s="166" t="n">
        <f aca="false">'No commonpb'!M51</f>
        <v>2.35910878112713</v>
      </c>
      <c r="K49" s="166" t="n">
        <f aca="false">'Raw Data'!S36/'Raw Data'!AB36</f>
        <v>64.6617967050047</v>
      </c>
      <c r="L49" s="166" t="n">
        <f aca="false">SQRT('Raw Data'!N36^2+'Raw Data'!T36^2)</f>
        <v>60.8717911817354</v>
      </c>
      <c r="M49" s="167" t="n">
        <f aca="false">IF(E49&gt;0,'No commonpb'!F51*((E49-($B$10-0.0000001*C49*C49-C49*0.0016))/E49),'No commonpb'!F51)</f>
        <v>0.121130572291939</v>
      </c>
      <c r="N49" s="166" t="n">
        <f aca="false">IF(E49&gt;0,(SQRT((((ABS(('No commonpb'!F51*((E49-($B$10-0.0000001*C49*C49-C49*0.0016))/E49))-('No commonpb'!F51*(((E49+F49*E49/100)-(($B$10-$B$10*$C$10/100)-0.0000001*C49*C49-C49*0.0016))/(E49+F49*E49/100))))))/M49*100)^2+'No commonpb'!G51^2)),'No commonpb'!G51)</f>
        <v>1.64660589511077</v>
      </c>
      <c r="O49" s="167" t="n">
        <f aca="false">IF(G49&gt;0,(G49-($D$10-0.00000000009*C49*C49*C49+0.0000002*C49*C49-0.0003*C49))/G49*'No commonpb'!I51,'No commonpb'!I51)</f>
        <v>0.940683981886028</v>
      </c>
      <c r="P49" s="166" t="n">
        <f aca="false">SQRT(N49^2+R49^2)</f>
        <v>13.9937353363577</v>
      </c>
      <c r="Q49" s="167" t="n">
        <f aca="false">O49/M49/137.88</f>
        <v>0.0563233794603897</v>
      </c>
      <c r="R49" s="166" t="n">
        <f aca="false">IF(E49&gt;0,(SQRT((ABS((((E49*I49)-($D$10-0.00000000009*C49*C49*C49+0.0000002*C49*C49-0.0003*C49))/(E49-($B$10-0.0000001*C49*C49-0.0016*C49)))-((((E49+E49*F49/100)*I49)-(($D$10-$D$10*$E$10/100)-0.00000000009*C49*C49*C49+0.0000002*C49*C49-0.0003*C49))/((E49+E49*F49/100)-(($B$10-$B$10*$C$10/100)-0.0000001*C49*C49-0.0016*C49))))/Q49*100)^2+'No commonpb'!M51^2)),'No commonpb'!M51)</f>
        <v>13.896521783893</v>
      </c>
      <c r="S49" s="167" t="n">
        <f aca="false">IF(K49&lt;$F$10,'No commonpb'!O51,(((K49-($F$10-0.00000003*C49*C49-0.0019*C49))/K49)*'No commonpb'!O51))</f>
        <v>0.0194599171698836</v>
      </c>
      <c r="T49" s="166" t="n">
        <f aca="false">SQRT((ABS(S49-((((K49-L49/100*K49)-($F$10-0.00000003*C49*C49-0.0019*C49))/(K49-L49/100*K49))*'No commonpb'!O51))/S49*200)^2+'No commonpb'!P51^2)</f>
        <v>406.769414604281</v>
      </c>
      <c r="U49" s="168" t="str">
        <f aca="false">IF(ISNUMBER(SEARCH($A$14,$A49)),$B$14/M49,"")</f>
        <v/>
      </c>
      <c r="V49" s="168" t="e">
        <f aca="false">IF(ISNUMBER(U49),"",(('206-238 corr'!$P$15*B49^5)+('206-238 corr'!$O$15*B49^4)+('206-238 corr'!$N$15*B49^3)+('206-238 corr'!$M$15*B49^2)+('206-238 corr'!$L$15*B49)+'206-238 corr'!$K$15))</f>
        <v>#VALUE!</v>
      </c>
      <c r="W49" s="166" t="str">
        <f aca="false">IF(ISNUMBER(SEARCH($A$14,$A49)),SQRT(($C$14^2)+(N49^2)),"")</f>
        <v/>
      </c>
      <c r="X49" s="168" t="str">
        <f aca="false">IF(ISNUMBER(SEARCH($A$14,$A49)),$D$14/Q49,"")</f>
        <v/>
      </c>
      <c r="Y49" s="168" t="e">
        <f aca="false">IF(ISNUMBER(X49),"",('207-206 corr'!$P$15*$B49^5+'207-206 corr'!$O$15*$B49^4+('207-206 corr'!$N$15*$B49^3)+('207-206 corr'!$M$15*$B49^2)+('207-206 corr'!$L$15*$B49)+'207-206 corr'!$K$15))</f>
        <v>#REF!</v>
      </c>
      <c r="Z49" s="166" t="str">
        <f aca="false">IF(ISNUMBER(SEARCH($A$14,$A49)),SQRT(($E$14^2)+(R49^2)),"")</f>
        <v/>
      </c>
      <c r="AA49" s="168" t="str">
        <f aca="false">IF(ISNUMBER(SEARCH($A$14,$A49)),$F$14/O49,"")</f>
        <v/>
      </c>
      <c r="AB49" s="168" t="e">
        <f aca="false">IF(ISNUMBER(AA49),"",(('207-235 corr'!$P$15*$B49^5)+('207-235 corr'!$O$15*$B49^4)+('207-235 corr'!$N$15*$B49^3)+('207-235 corr'!$M$15*$B49^2)+('207-235 corr'!$L$15*$B49)+'207-235 corr'!$K$15))</f>
        <v>#VALUE!</v>
      </c>
      <c r="AC49" s="166" t="str">
        <f aca="false">IF(ISNUMBER(SEARCH($A$14,$A49)),SQRT(($G$14^2)+(P49^2)),"")</f>
        <v/>
      </c>
      <c r="AD49" s="168" t="str">
        <f aca="false">IF(ISNUMBER(SEARCH($A$14,$A49)),$H$14/S49,"")</f>
        <v/>
      </c>
      <c r="AE49" s="168" t="e">
        <f aca="false">IF(ISNUMBER(AD49),"",(('208-232 corr'!$P$15*$B49^5)+('208-232 corr'!$O$15*$B49^4)+('208-232 corr'!$N$15*$B49^3)+('208-232 corr'!$M$15*$B49^2)+('208-232 corr'!$L$15*$B49)+'208-232 corr'!$K$15))</f>
        <v>#VALUE!</v>
      </c>
      <c r="AF49" s="166" t="str">
        <f aca="false">IF(ISNUMBER(SEARCH($A$14,$A49)),SQRT(($I$14^2)+(T49^2)),"")</f>
        <v/>
      </c>
      <c r="AG49" s="168" t="e">
        <f aca="false">IF(ISNUMBER(SEARCH($A$14,$A49)),AVERAGE(X40:X56)*Q49,Y49*Q49)</f>
        <v>#REF!</v>
      </c>
      <c r="AH49" s="169" t="n">
        <f aca="false">SQRT(R49^2+1)</f>
        <v>13.9324555513453</v>
      </c>
      <c r="AI49" s="168" t="e">
        <f aca="false">AG49*AK49*137.88</f>
        <v>#REF!</v>
      </c>
      <c r="AJ49" s="169" t="n">
        <f aca="false">SQRT(P49^2+1)</f>
        <v>14.0294201114667</v>
      </c>
      <c r="AK49" s="168" t="e">
        <f aca="false">IF(ISNUMBER(SEARCH($A$14,$A49)),AVERAGE(U40:U56)*M49,V49*M49)</f>
        <v>#VALUE!</v>
      </c>
      <c r="AL49" s="169" t="n">
        <f aca="false">SQRT(N49^2+1)</f>
        <v>1.92647631021342</v>
      </c>
      <c r="AM49" s="169" t="n">
        <f aca="false">(((AL49)^2)+((AJ49)^2)-((AH49)^2))/(2*(AL49*AJ49))</f>
        <v>0.1188171059903</v>
      </c>
      <c r="AN49" s="168" t="e">
        <f aca="false">IF(ISNUMBER(SEARCH($A$14,$A49)),AVERAGE(AD40:AD56)*S49,AE49*S49)</f>
        <v>#VALUE!</v>
      </c>
      <c r="AO49" s="166" t="e">
        <f aca="false">IF(ISNUMBER(SEARCH($A$14,$A49)),AF49,SQRT((200*STDEV(AD40:AD56)/AVERAGE(AD40:AD56))^2+T49^2))</f>
        <v>#DIV/0!</v>
      </c>
      <c r="AP49" s="138"/>
      <c r="AQ49" s="102" t="e">
        <f aca="false">1/0.000000000154993*LN(1+AK49)/1000000</f>
        <v>#VALUE!</v>
      </c>
      <c r="AR49" s="102" t="e">
        <f aca="false">ABS((1/0.000000000154993*LN(1+AK49-(AL49/100*AK49))/1000000)-(1/0.000000000154993*LN(1+AK49+(AL49/100*AK49))/1000000))/2</f>
        <v>#VALUE!</v>
      </c>
      <c r="AS49" s="97" t="e">
        <f aca="false">([3]!AgePb7U5,AI49)</f>
        <v>#VALUE!</v>
      </c>
      <c r="AT49" s="110" t="e">
        <f aca="false">ABS((1/0.00000000098569*LN(1+AI49-(AJ49/100*AI49))/1000000)-(1/0.00000000098569*LN(1+AI49+(AJ49/100*AI49))/1000000))/2</f>
        <v>#REF!</v>
      </c>
      <c r="AU49" s="104" t="e">
        <f aca="false">([3]!AgePb76,$AG49)</f>
        <v>#VALUE!</v>
      </c>
      <c r="AV49" s="105" t="e">
        <f aca="false">([3]!AgeErPb76,$AG49,$AH49,,,,TRUE())</f>
        <v>#VALUE!</v>
      </c>
      <c r="AW49" s="104" t="e">
        <f aca="false">([3]!AgePb8Th2,AN49)</f>
        <v>#VALUE!</v>
      </c>
      <c r="AX49" s="104" t="e">
        <f aca="false">AW49-([3]!AgePb8Th2,AN49-AN49*AO49/100)</f>
        <v>#VALUE!</v>
      </c>
      <c r="AY49" s="138"/>
      <c r="AZ49" s="137" t="n">
        <f aca="false">'No commonpb'!AY51</f>
        <v>105.653407155026</v>
      </c>
      <c r="BA49" s="137" t="n">
        <f aca="false">'No commonpb'!BB51</f>
        <v>27.7594838709677</v>
      </c>
      <c r="BB49" s="137" t="n">
        <f aca="false">'No commonpb'!BE51</f>
        <v>3.80602923476986</v>
      </c>
      <c r="BC49" s="138"/>
      <c r="BD49" s="137" t="e">
        <f aca="false">(AU49/AQ49-1)*100</f>
        <v>#VALUE!</v>
      </c>
      <c r="BE49" s="137" t="e">
        <f aca="false">'No commonpb'!BH51</f>
        <v>#VALUE!</v>
      </c>
    </row>
    <row r="50" s="114" customFormat="true" ht="13" hidden="false" customHeight="false" outlineLevel="0" collapsed="false">
      <c r="A50" s="163" t="str">
        <f aca="false">'No commonpb'!A52</f>
        <v>HT-2</v>
      </c>
      <c r="B50" s="164" t="n">
        <f aca="false">'No commonpb'!B52</f>
        <v>0.608817592592593</v>
      </c>
      <c r="C50" s="165" t="n">
        <f aca="false">'No commonpb'!AN52</f>
        <v>1055.40371693578</v>
      </c>
      <c r="D50" s="165" t="e">
        <f aca="false">'No commonpb'!AO52</f>
        <v>#VALUE!</v>
      </c>
      <c r="E50" s="166" t="n">
        <f aca="false">'No commonpb'!D52</f>
        <v>-3556.33548387097</v>
      </c>
      <c r="F50" s="166" t="n">
        <f aca="false">'No commonpb'!E52</f>
        <v>200.005270837213</v>
      </c>
      <c r="G50" s="166" t="n">
        <f aca="false">E50*'No commonpb'!L52</f>
        <v>-274.549099354839</v>
      </c>
      <c r="H50" s="166" t="n">
        <f aca="false">SQRT(F50^2+'No commonpb'!M52^2)</f>
        <v>200.016008809279</v>
      </c>
      <c r="I50" s="167" t="n">
        <f aca="false">'No commonpb'!L52</f>
        <v>0.0772</v>
      </c>
      <c r="J50" s="166" t="n">
        <f aca="false">'No commonpb'!M52</f>
        <v>2.07253886010363</v>
      </c>
      <c r="K50" s="166" t="n">
        <f aca="false">'Raw Data'!S37/'Raw Data'!AB37</f>
        <v>-332.283870967742</v>
      </c>
      <c r="L50" s="166" t="n">
        <f aca="false">SQRT('Raw Data'!N37^2+'Raw Data'!T37^2)</f>
        <v>200.028531566043</v>
      </c>
      <c r="M50" s="167" t="n">
        <f aca="false">IF(E50&gt;0,'No commonpb'!F52*((E50-($B$10-0.0000001*C50*C50-C50*0.0016))/E50),'No commonpb'!F52)</f>
        <v>0.1252</v>
      </c>
      <c r="N50" s="166" t="n">
        <f aca="false">IF(E50&gt;0,(SQRT((((ABS(('No commonpb'!F52*((E50-($B$10-0.0000001*C50*C50-C50*0.0016))/E50))-('No commonpb'!F52*(((E50+F50*E50/100)-(($B$10-$B$10*$C$10/100)-0.0000001*C50*C50-C50*0.0016))/(E50+F50*E50/100))))))/M50*100)^2+'No commonpb'!G52^2)),'No commonpb'!G52)</f>
        <v>1.35782747603834</v>
      </c>
      <c r="O50" s="167" t="n">
        <f aca="false">IF(G50&gt;0,(G50-($D$10-0.00000000009*C50*C50*C50+0.0000002*C50*C50-0.0003*C50))/G50*'No commonpb'!I52,'No commonpb'!I52)</f>
        <v>1.319</v>
      </c>
      <c r="P50" s="166" t="n">
        <f aca="false">SQRT(N50^2+R50^2)</f>
        <v>2.47772330604615</v>
      </c>
      <c r="Q50" s="167" t="n">
        <f aca="false">O50/M50/137.88</f>
        <v>0.0764080633156952</v>
      </c>
      <c r="R50" s="166" t="n">
        <f aca="false">IF(E50&gt;0,(SQRT((ABS((((E50*I50)-($D$10-0.00000000009*C50*C50*C50+0.0000002*C50*C50-0.0003*C50))/(E50-($B$10-0.0000001*C50*C50-0.0016*C50)))-((((E50+E50*F50/100)*I50)-(($D$10-$D$10*$E$10/100)-0.00000000009*C50*C50*C50+0.0000002*C50*C50-0.0003*C50))/((E50+E50*F50/100)-(($B$10-$B$10*$C$10/100)-0.0000001*C50*C50-0.0016*C50))))/Q50*100)^2+'No commonpb'!M52^2)),'No commonpb'!M52)</f>
        <v>2.07253886010363</v>
      </c>
      <c r="S50" s="167" t="n">
        <f aca="false">IF(K50&lt;$F$10,'No commonpb'!O52,(((K50-($F$10-0.00000003*C50*C50-0.0019*C50))/K50)*'No commonpb'!O52))</f>
        <v>0.0454</v>
      </c>
      <c r="T50" s="166" t="n">
        <f aca="false">SQRT((ABS(S50-((((K50-L50/100*K50)-($F$10-0.00000003*C50*C50-0.0019*C50))/(K50-L50/100*K50))*'No commonpb'!O52))/S50*200)^2+'No commonpb'!P52^2)</f>
        <v>22.2488325311051</v>
      </c>
      <c r="U50" s="168" t="str">
        <f aca="false">IF(ISNUMBER(SEARCH($A$14,$A50)),$B$14/M50,"")</f>
        <v/>
      </c>
      <c r="V50" s="168" t="e">
        <f aca="false">IF(ISNUMBER(U50),"",(('206-238 corr'!$P$15*B50^5)+('206-238 corr'!$O$15*B50^4)+('206-238 corr'!$N$15*B50^3)+('206-238 corr'!$M$15*B50^2)+('206-238 corr'!$L$15*B50)+'206-238 corr'!$K$15))</f>
        <v>#VALUE!</v>
      </c>
      <c r="W50" s="166" t="str">
        <f aca="false">IF(ISNUMBER(SEARCH($A$14,$A50)),SQRT(($C$14^2)+(N50^2)),"")</f>
        <v/>
      </c>
      <c r="X50" s="168" t="str">
        <f aca="false">IF(ISNUMBER(SEARCH($A$14,$A50)),$D$14/Q50,"")</f>
        <v/>
      </c>
      <c r="Y50" s="168" t="e">
        <f aca="false">IF(ISNUMBER(X50),"",('207-206 corr'!$P$15*$B50^5+'207-206 corr'!$O$15*$B50^4+('207-206 corr'!$N$15*$B50^3)+('207-206 corr'!$M$15*$B50^2)+('207-206 corr'!$L$15*$B50)+'207-206 corr'!$K$15))</f>
        <v>#REF!</v>
      </c>
      <c r="Z50" s="166" t="str">
        <f aca="false">IF(ISNUMBER(SEARCH($A$14,$A50)),SQRT(($E$14^2)+(R50^2)),"")</f>
        <v/>
      </c>
      <c r="AA50" s="168" t="str">
        <f aca="false">IF(ISNUMBER(SEARCH($A$14,$A50)),$F$14/O50,"")</f>
        <v/>
      </c>
      <c r="AB50" s="168" t="e">
        <f aca="false">IF(ISNUMBER(AA50),"",(('207-235 corr'!$P$15*$B50^5)+('207-235 corr'!$O$15*$B50^4)+('207-235 corr'!$N$15*$B50^3)+('207-235 corr'!$M$15*$B50^2)+('207-235 corr'!$L$15*$B50)+'207-235 corr'!$K$15))</f>
        <v>#VALUE!</v>
      </c>
      <c r="AC50" s="166" t="str">
        <f aca="false">IF(ISNUMBER(SEARCH($A$14,$A50)),SQRT(($G$14^2)+(P50^2)),"")</f>
        <v/>
      </c>
      <c r="AD50" s="168" t="str">
        <f aca="false">IF(ISNUMBER(SEARCH($A$14,$A50)),$H$14/S50,"")</f>
        <v/>
      </c>
      <c r="AE50" s="168" t="e">
        <f aca="false">IF(ISNUMBER(AD50),"",(('208-232 corr'!$P$15*$B50^5)+('208-232 corr'!$O$15*$B50^4)+('208-232 corr'!$N$15*$B50^3)+('208-232 corr'!$M$15*$B50^2)+('208-232 corr'!$L$15*$B50)+'208-232 corr'!$K$15))</f>
        <v>#VALUE!</v>
      </c>
      <c r="AF50" s="166" t="str">
        <f aca="false">IF(ISNUMBER(SEARCH($A$14,$A50)),SQRT(($I$14^2)+(T50^2)),"")</f>
        <v/>
      </c>
      <c r="AG50" s="168" t="e">
        <f aca="false">IF(ISNUMBER(SEARCH($A$14,$A50)),AVERAGE(X41:X57)*Q50,Y50*Q50)</f>
        <v>#REF!</v>
      </c>
      <c r="AH50" s="169" t="n">
        <f aca="false">SQRT(R50^2+1)</f>
        <v>2.30117737835214</v>
      </c>
      <c r="AI50" s="168" t="e">
        <f aca="false">AG50*AK50*137.88</f>
        <v>#REF!</v>
      </c>
      <c r="AJ50" s="169" t="n">
        <f aca="false">SQRT(P50^2+1)</f>
        <v>2.67191182139761</v>
      </c>
      <c r="AK50" s="168" t="e">
        <f aca="false">IF(ISNUMBER(SEARCH($A$14,$A50)),AVERAGE(U41:U57)*M50,V50*M50)</f>
        <v>#VALUE!</v>
      </c>
      <c r="AL50" s="169" t="n">
        <f aca="false">SQRT(N50^2+1)</f>
        <v>1.68632602265536</v>
      </c>
      <c r="AM50" s="169" t="n">
        <f aca="false">(((AL50)^2)+((AJ50)^2)-((AH50)^2))/(2*(AL50*AJ50))</f>
        <v>0.520160673444854</v>
      </c>
      <c r="AN50" s="168" t="e">
        <f aca="false">IF(ISNUMBER(SEARCH($A$14,$A50)),AVERAGE(AD41:AD57)*S50,AE50*S50)</f>
        <v>#VALUE!</v>
      </c>
      <c r="AO50" s="166" t="e">
        <f aca="false">IF(ISNUMBER(SEARCH($A$14,$A50)),AF50,SQRT((200*STDEV(AD41:AD57)/AVERAGE(AD41:AD57))^2+T50^2))</f>
        <v>#DIV/0!</v>
      </c>
      <c r="AP50" s="138"/>
      <c r="AQ50" s="102" t="e">
        <f aca="false">1/0.000000000154993*LN(1+AK50)/1000000</f>
        <v>#VALUE!</v>
      </c>
      <c r="AR50" s="102" t="e">
        <f aca="false">ABS((1/0.000000000154993*LN(1+AK50-(AL50/100*AK50))/1000000)-(1/0.000000000154993*LN(1+AK50+(AL50/100*AK50))/1000000))/2</f>
        <v>#VALUE!</v>
      </c>
      <c r="AS50" s="97" t="e">
        <f aca="false">([3]!AgePb7U5,AI50)</f>
        <v>#VALUE!</v>
      </c>
      <c r="AT50" s="110" t="e">
        <f aca="false">ABS((1/0.00000000098569*LN(1+AI50-(AJ50/100*AI50))/1000000)-(1/0.00000000098569*LN(1+AI50+(AJ50/100*AI50))/1000000))/2</f>
        <v>#REF!</v>
      </c>
      <c r="AU50" s="104" t="e">
        <f aca="false">([3]!AgePb76,$AG50)</f>
        <v>#VALUE!</v>
      </c>
      <c r="AV50" s="105" t="e">
        <f aca="false">([3]!AgeErPb76,$AG50,$AH50,,,,TRUE())</f>
        <v>#VALUE!</v>
      </c>
      <c r="AW50" s="104" t="e">
        <f aca="false">([3]!AgePb8Th2,AN50)</f>
        <v>#VALUE!</v>
      </c>
      <c r="AX50" s="104" t="e">
        <f aca="false">AW50-([3]!AgePb8Th2,AN50-AN50*AO50/100)</f>
        <v>#VALUE!</v>
      </c>
      <c r="AY50" s="138"/>
      <c r="AZ50" s="137" t="n">
        <f aca="false">'No commonpb'!AY52</f>
        <v>121.374787052811</v>
      </c>
      <c r="BA50" s="137" t="n">
        <f aca="false">'No commonpb'!BB52</f>
        <v>34.4850967741936</v>
      </c>
      <c r="BB50" s="137" t="n">
        <f aca="false">'No commonpb'!BE52</f>
        <v>3.51963017089864</v>
      </c>
      <c r="BC50" s="138"/>
      <c r="BD50" s="137" t="e">
        <f aca="false">(AU50/AQ50-1)*100</f>
        <v>#VALUE!</v>
      </c>
      <c r="BE50" s="137" t="e">
        <f aca="false">'No commonpb'!BH52</f>
        <v>#VALUE!</v>
      </c>
    </row>
    <row r="51" s="114" customFormat="true" ht="13" hidden="false" customHeight="false" outlineLevel="0" collapsed="false">
      <c r="A51" s="163" t="str">
        <f aca="false">'No commonpb'!A53</f>
        <v>HT-3</v>
      </c>
      <c r="B51" s="164" t="n">
        <f aca="false">'No commonpb'!B53</f>
        <v>0.609907291666667</v>
      </c>
      <c r="C51" s="165" t="n">
        <f aca="false">'No commonpb'!AN53</f>
        <v>1042.35341808473</v>
      </c>
      <c r="D51" s="165" t="e">
        <f aca="false">'No commonpb'!AO53</f>
        <v>#VALUE!</v>
      </c>
      <c r="E51" s="166" t="n">
        <f aca="false">'No commonpb'!D53</f>
        <v>156165.000000001</v>
      </c>
      <c r="F51" s="166" t="n">
        <f aca="false">'No commonpb'!E53</f>
        <v>145.462405285204</v>
      </c>
      <c r="G51" s="166" t="n">
        <f aca="false">E51*'No commonpb'!L53</f>
        <v>11884.1565000001</v>
      </c>
      <c r="H51" s="166" t="n">
        <f aca="false">SQRT(F51^2+'No commonpb'!M53^2)</f>
        <v>145.483830498079</v>
      </c>
      <c r="I51" s="167" t="n">
        <f aca="false">'No commonpb'!L53</f>
        <v>0.0761</v>
      </c>
      <c r="J51" s="166" t="n">
        <f aca="false">'No commonpb'!M53</f>
        <v>2.49671484888305</v>
      </c>
      <c r="K51" s="166" t="n">
        <f aca="false">'Raw Data'!S38/'Raw Data'!AB38</f>
        <v>13540.9285714287</v>
      </c>
      <c r="L51" s="166" t="n">
        <f aca="false">SQRT('Raw Data'!N38^2+'Raw Data'!T38^2)</f>
        <v>145.49858590063</v>
      </c>
      <c r="M51" s="167" t="n">
        <f aca="false">IF(E51&gt;0,'No commonpb'!F53*((E51-($B$10-0.0000001*C51*C51-C51*0.0016))/E51),'No commonpb'!F53)</f>
        <v>0.123486568077472</v>
      </c>
      <c r="N51" s="166" t="n">
        <f aca="false">IF(E51&gt;0,(SQRT((((ABS(('No commonpb'!F53*((E51-($B$10-0.0000001*C51*C51-C51*0.0016))/E51))-('No commonpb'!F53*(((E51+F51*E51/100)-(($B$10-$B$10*$C$10/100)-0.0000001*C51*C51-C51*0.0016))/(E51+F51*E51/100))))))/M51*100)^2+'No commonpb'!G53^2)),'No commonpb'!G53)</f>
        <v>1.6194462223849</v>
      </c>
      <c r="O51" s="167" t="n">
        <f aca="false">IF(G51&gt;0,(G51-($D$10-0.00000000009*C51*C51*C51+0.0000002*C51*C51-0.0003*C51))/G51*'No commonpb'!I53,'No commonpb'!I53)</f>
        <v>1.26634901110497</v>
      </c>
      <c r="P51" s="166" t="n">
        <f aca="false">SQRT(N51^2+R51^2)</f>
        <v>2.9768272249935</v>
      </c>
      <c r="Q51" s="167" t="n">
        <f aca="false">O51/M51/137.88</f>
        <v>0.0743759318286305</v>
      </c>
      <c r="R51" s="166" t="n">
        <f aca="false">IF(E51&gt;0,(SQRT((ABS((((E51*I51)-($D$10-0.00000000009*C51*C51*C51+0.0000002*C51*C51-0.0003*C51))/(E51-($B$10-0.0000001*C51*C51-0.0016*C51)))-((((E51+E51*F51/100)*I51)-(($D$10-$D$10*$E$10/100)-0.00000000009*C51*C51*C51+0.0000002*C51*C51-0.0003*C51))/((E51+E51*F51/100)-(($B$10-$B$10*$C$10/100)-0.0000001*C51*C51-0.0016*C51))))/Q51*100)^2+'No commonpb'!M53^2)),'No commonpb'!M53)</f>
        <v>2.4977778644759</v>
      </c>
      <c r="S51" s="167" t="n">
        <f aca="false">IF(K51&lt;$F$10,'No commonpb'!O53,(((K51-($F$10-0.00000003*C51*C51-0.0019*C51))/K51)*'No commonpb'!O53))</f>
        <v>0.0446787639849423</v>
      </c>
      <c r="T51" s="166" t="n">
        <f aca="false">SQRT((ABS(S51-((((K51-L51/100*K51)-($F$10-0.00000003*C51*C51-0.0019*C51))/(K51-L51/100*K51))*'No commonpb'!O53))/S51*200)^2+'No commonpb'!P53^2)</f>
        <v>3.9707703619931</v>
      </c>
      <c r="U51" s="168" t="str">
        <f aca="false">IF(ISNUMBER(SEARCH($A$14,$A51)),$B$14/M51,"")</f>
        <v/>
      </c>
      <c r="V51" s="168" t="e">
        <f aca="false">IF(ISNUMBER(U51),"",(('206-238 corr'!$P$15*B51^5)+('206-238 corr'!$O$15*B51^4)+('206-238 corr'!$N$15*B51^3)+('206-238 corr'!$M$15*B51^2)+('206-238 corr'!$L$15*B51)+'206-238 corr'!$K$15))</f>
        <v>#VALUE!</v>
      </c>
      <c r="W51" s="166" t="str">
        <f aca="false">IF(ISNUMBER(SEARCH($A$14,$A51)),SQRT(($C$14^2)+(N51^2)),"")</f>
        <v/>
      </c>
      <c r="X51" s="168" t="str">
        <f aca="false">IF(ISNUMBER(SEARCH($A$14,$A51)),$D$14/Q51,"")</f>
        <v/>
      </c>
      <c r="Y51" s="168" t="e">
        <f aca="false">IF(ISNUMBER(X51),"",('207-206 corr'!$P$15*$B51^5+'207-206 corr'!$O$15*$B51^4+('207-206 corr'!$N$15*$B51^3)+('207-206 corr'!$M$15*$B51^2)+('207-206 corr'!$L$15*$B51)+'207-206 corr'!$K$15))</f>
        <v>#REF!</v>
      </c>
      <c r="Z51" s="166" t="str">
        <f aca="false">IF(ISNUMBER(SEARCH($A$14,$A51)),SQRT(($E$14^2)+(R51^2)),"")</f>
        <v/>
      </c>
      <c r="AA51" s="168" t="str">
        <f aca="false">IF(ISNUMBER(SEARCH($A$14,$A51)),$F$14/O51,"")</f>
        <v/>
      </c>
      <c r="AB51" s="168" t="e">
        <f aca="false">IF(ISNUMBER(AA51),"",(('207-235 corr'!$P$15*$B51^5)+('207-235 corr'!$O$15*$B51^4)+('207-235 corr'!$N$15*$B51^3)+('207-235 corr'!$M$15*$B51^2)+('207-235 corr'!$L$15*$B51)+'207-235 corr'!$K$15))</f>
        <v>#VALUE!</v>
      </c>
      <c r="AC51" s="166" t="str">
        <f aca="false">IF(ISNUMBER(SEARCH($A$14,$A51)),SQRT(($G$14^2)+(P51^2)),"")</f>
        <v/>
      </c>
      <c r="AD51" s="168" t="str">
        <f aca="false">IF(ISNUMBER(SEARCH($A$14,$A51)),$H$14/S51,"")</f>
        <v/>
      </c>
      <c r="AE51" s="168" t="e">
        <f aca="false">IF(ISNUMBER(AD51),"",(('208-232 corr'!$P$15*$B51^5)+('208-232 corr'!$O$15*$B51^4)+('208-232 corr'!$N$15*$B51^3)+('208-232 corr'!$M$15*$B51^2)+('208-232 corr'!$L$15*$B51)+'208-232 corr'!$K$15))</f>
        <v>#VALUE!</v>
      </c>
      <c r="AF51" s="166" t="str">
        <f aca="false">IF(ISNUMBER(SEARCH($A$14,$A51)),SQRT(($I$14^2)+(T51^2)),"")</f>
        <v/>
      </c>
      <c r="AG51" s="168" t="e">
        <f aca="false">IF(ISNUMBER(SEARCH($A$14,$A51)),AVERAGE(X42:X58)*Q51,Y51*Q51)</f>
        <v>#REF!</v>
      </c>
      <c r="AH51" s="169" t="n">
        <f aca="false">SQRT(R51^2+1)</f>
        <v>2.69051932910094</v>
      </c>
      <c r="AI51" s="168" t="e">
        <f aca="false">AG51*AK51*137.88</f>
        <v>#REF!</v>
      </c>
      <c r="AJ51" s="169" t="n">
        <f aca="false">SQRT(P51^2+1)</f>
        <v>3.14030258533513</v>
      </c>
      <c r="AK51" s="168" t="e">
        <f aca="false">IF(ISNUMBER(SEARCH($A$14,$A51)),AVERAGE(U42:U58)*M51,V51*M51)</f>
        <v>#VALUE!</v>
      </c>
      <c r="AL51" s="169" t="n">
        <f aca="false">SQRT(N51^2+1)</f>
        <v>1.90331449508396</v>
      </c>
      <c r="AM51" s="169" t="n">
        <f aca="false">(((AL51)^2)+((AJ51)^2)-((AH51)^2))/(2*(AL51*AJ51))</f>
        <v>0.522438468161571</v>
      </c>
      <c r="AN51" s="168" t="e">
        <f aca="false">IF(ISNUMBER(SEARCH($A$14,$A51)),AVERAGE(AD42:AD58)*S51,AE51*S51)</f>
        <v>#VALUE!</v>
      </c>
      <c r="AO51" s="166" t="e">
        <f aca="false">IF(ISNUMBER(SEARCH($A$14,$A51)),AF51,SQRT((200*STDEV(AD42:AD58)/AVERAGE(AD42:AD58))^2+T51^2))</f>
        <v>#DIV/0!</v>
      </c>
      <c r="AP51" s="138"/>
      <c r="AQ51" s="102" t="e">
        <f aca="false">1/0.000000000154993*LN(1+AK51)/1000000</f>
        <v>#VALUE!</v>
      </c>
      <c r="AR51" s="102" t="e">
        <f aca="false">ABS((1/0.000000000154993*LN(1+AK51-(AL51/100*AK51))/1000000)-(1/0.000000000154993*LN(1+AK51+(AL51/100*AK51))/1000000))/2</f>
        <v>#VALUE!</v>
      </c>
      <c r="AS51" s="97" t="e">
        <f aca="false">([3]!AgePb7U5,AI51)</f>
        <v>#VALUE!</v>
      </c>
      <c r="AT51" s="110" t="e">
        <f aca="false">ABS((1/0.00000000098569*LN(1+AI51-(AJ51/100*AI51))/1000000)-(1/0.00000000098569*LN(1+AI51+(AJ51/100*AI51))/1000000))/2</f>
        <v>#REF!</v>
      </c>
      <c r="AU51" s="104" t="e">
        <f aca="false">([3]!AgePb76,$AG51)</f>
        <v>#VALUE!</v>
      </c>
      <c r="AV51" s="105" t="e">
        <f aca="false">([3]!AgeErPb76,$AG51,$AH51,,,,TRUE())</f>
        <v>#VALUE!</v>
      </c>
      <c r="AW51" s="104" t="e">
        <f aca="false">([3]!AgePb8Th2,AN51)</f>
        <v>#VALUE!</v>
      </c>
      <c r="AX51" s="104" t="e">
        <f aca="false">AW51-([3]!AgePb8Th2,AN51-AN51*AO51/100)</f>
        <v>#VALUE!</v>
      </c>
      <c r="AY51" s="138"/>
      <c r="AZ51" s="137" t="n">
        <f aca="false">'No commonpb'!AY53</f>
        <v>97.4343270868825</v>
      </c>
      <c r="BA51" s="137" t="n">
        <f aca="false">'No commonpb'!BB53</f>
        <v>25.5646451612903</v>
      </c>
      <c r="BB51" s="137" t="n">
        <f aca="false">'No commonpb'!BE53</f>
        <v>3.81129198047373</v>
      </c>
      <c r="BC51" s="138"/>
      <c r="BD51" s="137" t="e">
        <f aca="false">(AU51/AQ51-1)*100</f>
        <v>#VALUE!</v>
      </c>
      <c r="BE51" s="137" t="e">
        <f aca="false">'No commonpb'!BH53</f>
        <v>#VALUE!</v>
      </c>
    </row>
    <row r="52" s="114" customFormat="true" ht="13" hidden="false" customHeight="false" outlineLevel="0" collapsed="false">
      <c r="A52" s="163" t="str">
        <f aca="false">'No commonpb'!A54</f>
        <v>HT-4</v>
      </c>
      <c r="B52" s="164" t="n">
        <f aca="false">'No commonpb'!B54</f>
        <v>0.611119097222222</v>
      </c>
      <c r="C52" s="165" t="n">
        <f aca="false">'No commonpb'!AN54</f>
        <v>1079.86500808454</v>
      </c>
      <c r="D52" s="165" t="e">
        <f aca="false">'No commonpb'!AO54</f>
        <v>#VALUE!</v>
      </c>
      <c r="E52" s="166" t="n">
        <f aca="false">'No commonpb'!D54</f>
        <v>-3560.09025270758</v>
      </c>
      <c r="F52" s="166" t="n">
        <f aca="false">'No commonpb'!E54</f>
        <v>80.566789722248</v>
      </c>
      <c r="G52" s="166" t="n">
        <f aca="false">E52*'No commonpb'!L54</f>
        <v>-267.362777978339</v>
      </c>
      <c r="H52" s="166" t="n">
        <f aca="false">SQRT(F52^2+'No commonpb'!M54^2)</f>
        <v>80.5826333220215</v>
      </c>
      <c r="I52" s="167" t="n">
        <f aca="false">'No commonpb'!L54</f>
        <v>0.0751</v>
      </c>
      <c r="J52" s="166" t="n">
        <f aca="false">'No commonpb'!M54</f>
        <v>1.59786950732357</v>
      </c>
      <c r="K52" s="166" t="n">
        <f aca="false">'Raw Data'!S39/'Raw Data'!AB39</f>
        <v>-376.895306859206</v>
      </c>
      <c r="L52" s="166" t="n">
        <f aca="false">SQRT('Raw Data'!N39^2+'Raw Data'!T39^2)</f>
        <v>80.5943393227105</v>
      </c>
      <c r="M52" s="167" t="n">
        <f aca="false">IF(E52&gt;0,'No commonpb'!F54*((E52-($B$10-0.0000001*C52*C52-C52*0.0016))/E52),'No commonpb'!F54)</f>
        <v>0.1283</v>
      </c>
      <c r="N52" s="166" t="n">
        <f aca="false">IF(E52&gt;0,(SQRT((((ABS(('No commonpb'!F54*((E52-($B$10-0.0000001*C52*C52-C52*0.0016))/E52))-('No commonpb'!F54*(((E52+F52*E52/100)-(($B$10-$B$10*$C$10/100)-0.0000001*C52*C52-C52*0.0016))/(E52+F52*E52/100))))))/M52*100)^2+'No commonpb'!G54^2)),'No commonpb'!G54)</f>
        <v>1.24707716289945</v>
      </c>
      <c r="O52" s="167" t="n">
        <f aca="false">IF(G52&gt;0,(G52-($D$10-0.00000000009*C52*C52*C52+0.0000002*C52*C52-0.0003*C52))/G52*'No commonpb'!I54,'No commonpb'!I54)</f>
        <v>1.32</v>
      </c>
      <c r="P52" s="166" t="n">
        <f aca="false">SQRT(N52^2+R52^2)</f>
        <v>2.02691598559482</v>
      </c>
      <c r="Q52" s="167" t="n">
        <f aca="false">O52/M52/137.88</f>
        <v>0.0746184116182224</v>
      </c>
      <c r="R52" s="166" t="n">
        <f aca="false">IF(E52&gt;0,(SQRT((ABS((((E52*I52)-($D$10-0.00000000009*C52*C52*C52+0.0000002*C52*C52-0.0003*C52))/(E52-($B$10-0.0000001*C52*C52-0.0016*C52)))-((((E52+E52*F52/100)*I52)-(($D$10-$D$10*$E$10/100)-0.00000000009*C52*C52*C52+0.0000002*C52*C52-0.0003*C52))/((E52+E52*F52/100)-(($B$10-$B$10*$C$10/100)-0.0000001*C52*C52-0.0016*C52))))/Q52*100)^2+'No commonpb'!M54^2)),'No commonpb'!M54)</f>
        <v>1.59786950732357</v>
      </c>
      <c r="S52" s="167" t="n">
        <f aca="false">IF(K52&lt;$F$10,'No commonpb'!O54,(((K52-($F$10-0.00000003*C52*C52-0.0019*C52))/K52)*'No commonpb'!O54))</f>
        <v>0.04386</v>
      </c>
      <c r="T52" s="166" t="n">
        <f aca="false">SQRT((ABS(S52-((((K52-L52/100*K52)-($F$10-0.00000003*C52*C52-0.0019*C52))/(K52-L52/100*K52))*'No commonpb'!O54))/S52*200)^2+'No commonpb'!P54^2)</f>
        <v>100.023601979753</v>
      </c>
      <c r="U52" s="168" t="str">
        <f aca="false">IF(ISNUMBER(SEARCH($A$14,$A52)),$B$14/M52,"")</f>
        <v/>
      </c>
      <c r="V52" s="168" t="e">
        <f aca="false">IF(ISNUMBER(U52),"",(('206-238 corr'!$P$15*B52^5)+('206-238 corr'!$O$15*B52^4)+('206-238 corr'!$N$15*B52^3)+('206-238 corr'!$M$15*B52^2)+('206-238 corr'!$L$15*B52)+'206-238 corr'!$K$15))</f>
        <v>#VALUE!</v>
      </c>
      <c r="W52" s="166" t="str">
        <f aca="false">IF(ISNUMBER(SEARCH($A$14,$A52)),SQRT(($C$14^2)+(N52^2)),"")</f>
        <v/>
      </c>
      <c r="X52" s="168" t="str">
        <f aca="false">IF(ISNUMBER(SEARCH($A$14,$A52)),$D$14/Q52,"")</f>
        <v/>
      </c>
      <c r="Y52" s="168" t="e">
        <f aca="false">IF(ISNUMBER(X52),"",('207-206 corr'!$P$15*$B52^5+'207-206 corr'!$O$15*$B52^4+('207-206 corr'!$N$15*$B52^3)+('207-206 corr'!$M$15*$B52^2)+('207-206 corr'!$L$15*$B52)+'207-206 corr'!$K$15))</f>
        <v>#REF!</v>
      </c>
      <c r="Z52" s="166" t="str">
        <f aca="false">IF(ISNUMBER(SEARCH($A$14,$A52)),SQRT(($E$14^2)+(R52^2)),"")</f>
        <v/>
      </c>
      <c r="AA52" s="168" t="str">
        <f aca="false">IF(ISNUMBER(SEARCH($A$14,$A52)),$F$14/O52,"")</f>
        <v/>
      </c>
      <c r="AB52" s="168" t="e">
        <f aca="false">IF(ISNUMBER(AA52),"",(('207-235 corr'!$P$15*$B52^5)+('207-235 corr'!$O$15*$B52^4)+('207-235 corr'!$N$15*$B52^3)+('207-235 corr'!$M$15*$B52^2)+('207-235 corr'!$L$15*$B52)+'207-235 corr'!$K$15))</f>
        <v>#VALUE!</v>
      </c>
      <c r="AC52" s="166" t="str">
        <f aca="false">IF(ISNUMBER(SEARCH($A$14,$A52)),SQRT(($G$14^2)+(P52^2)),"")</f>
        <v/>
      </c>
      <c r="AD52" s="168" t="str">
        <f aca="false">IF(ISNUMBER(SEARCH($A$14,$A52)),$H$14/S52,"")</f>
        <v/>
      </c>
      <c r="AE52" s="168" t="e">
        <f aca="false">IF(ISNUMBER(AD52),"",(('208-232 corr'!$P$15*$B52^5)+('208-232 corr'!$O$15*$B52^4)+('208-232 corr'!$N$15*$B52^3)+('208-232 corr'!$M$15*$B52^2)+('208-232 corr'!$L$15*$B52)+'208-232 corr'!$K$15))</f>
        <v>#VALUE!</v>
      </c>
      <c r="AF52" s="166" t="str">
        <f aca="false">IF(ISNUMBER(SEARCH($A$14,$A52)),SQRT(($I$14^2)+(T52^2)),"")</f>
        <v/>
      </c>
      <c r="AG52" s="168" t="e">
        <f aca="false">IF(ISNUMBER(SEARCH($A$14,$A52)),AVERAGE(X43:X59)*Q52,Y52*Q52)</f>
        <v>#REF!</v>
      </c>
      <c r="AH52" s="169" t="n">
        <f aca="false">SQRT(R52^2+1)</f>
        <v>1.88498991043307</v>
      </c>
      <c r="AI52" s="168" t="e">
        <f aca="false">AG52*AK52*137.88</f>
        <v>#REF!</v>
      </c>
      <c r="AJ52" s="169" t="n">
        <f aca="false">SQRT(P52^2+1)</f>
        <v>2.26017442084893</v>
      </c>
      <c r="AK52" s="168" t="e">
        <f aca="false">IF(ISNUMBER(SEARCH($A$14,$A52)),AVERAGE(U43:U59)*M52,V52*M52)</f>
        <v>#VALUE!</v>
      </c>
      <c r="AL52" s="169" t="n">
        <f aca="false">SQRT(N52^2+1)</f>
        <v>1.59849974983587</v>
      </c>
      <c r="AM52" s="169" t="n">
        <f aca="false">(((AL52)^2)+((AJ52)^2)-((AH52)^2))/(2*(AL52*AJ52))</f>
        <v>0.568852759927744</v>
      </c>
      <c r="AN52" s="168" t="e">
        <f aca="false">IF(ISNUMBER(SEARCH($A$14,$A52)),AVERAGE(AD43:AD59)*S52,AE52*S52)</f>
        <v>#VALUE!</v>
      </c>
      <c r="AO52" s="166" t="e">
        <f aca="false">IF(ISNUMBER(SEARCH($A$14,$A52)),AF52,SQRT((200*STDEV(AD43:AD59)/AVERAGE(AD43:AD59))^2+T52^2))</f>
        <v>#DIV/0!</v>
      </c>
      <c r="AP52" s="138"/>
      <c r="AQ52" s="102" t="e">
        <f aca="false">1/0.000000000154993*LN(1+AK52)/1000000</f>
        <v>#VALUE!</v>
      </c>
      <c r="AR52" s="102" t="e">
        <f aca="false">ABS((1/0.000000000154993*LN(1+AK52-(AL52/100*AK52))/1000000)-(1/0.000000000154993*LN(1+AK52+(AL52/100*AK52))/1000000))/2</f>
        <v>#VALUE!</v>
      </c>
      <c r="AS52" s="97" t="e">
        <f aca="false">([3]!AgePb7U5,AI52)</f>
        <v>#VALUE!</v>
      </c>
      <c r="AT52" s="110" t="e">
        <f aca="false">ABS((1/0.00000000098569*LN(1+AI52-(AJ52/100*AI52))/1000000)-(1/0.00000000098569*LN(1+AI52+(AJ52/100*AI52))/1000000))/2</f>
        <v>#REF!</v>
      </c>
      <c r="AU52" s="104" t="e">
        <f aca="false">([3]!AgePb76,$AG52)</f>
        <v>#VALUE!</v>
      </c>
      <c r="AV52" s="105" t="e">
        <f aca="false">([3]!AgeErPb76,$AG52,$AH52,,,,TRUE())</f>
        <v>#VALUE!</v>
      </c>
      <c r="AW52" s="104" t="e">
        <f aca="false">([3]!AgePb8Th2,AN52)</f>
        <v>#VALUE!</v>
      </c>
      <c r="AX52" s="104" t="e">
        <f aca="false">AW52-([3]!AgePb8Th2,AN52-AN52*AO52/100)</f>
        <v>#VALUE!</v>
      </c>
      <c r="AY52" s="138"/>
      <c r="AZ52" s="137" t="n">
        <f aca="false">'No commonpb'!AY54</f>
        <v>170.115843270869</v>
      </c>
      <c r="BA52" s="137" t="n">
        <f aca="false">'No commonpb'!BB54</f>
        <v>57.3793548387097</v>
      </c>
      <c r="BB52" s="137" t="n">
        <f aca="false">'No commonpb'!BE54</f>
        <v>2.96475698879946</v>
      </c>
      <c r="BC52" s="138"/>
      <c r="BD52" s="137" t="e">
        <f aca="false">(AU52/AQ52-1)*100</f>
        <v>#VALUE!</v>
      </c>
      <c r="BE52" s="137" t="e">
        <f aca="false">'No commonpb'!BH54</f>
        <v>#VALUE!</v>
      </c>
    </row>
    <row r="53" s="114" customFormat="true" ht="13" hidden="false" customHeight="false" outlineLevel="0" collapsed="false">
      <c r="A53" s="163" t="str">
        <f aca="false">'No commonpb'!A55</f>
        <v>HT-5</v>
      </c>
      <c r="B53" s="164" t="n">
        <f aca="false">'No commonpb'!B55</f>
        <v>0.612089699074074</v>
      </c>
      <c r="C53" s="165" t="n">
        <f aca="false">'No commonpb'!AN55</f>
        <v>1052.06870588893</v>
      </c>
      <c r="D53" s="165" t="e">
        <f aca="false">'No commonpb'!AO55</f>
        <v>#VALUE!</v>
      </c>
      <c r="E53" s="166" t="n">
        <f aca="false">'No commonpb'!D55</f>
        <v>2147.09983268266</v>
      </c>
      <c r="F53" s="166" t="n">
        <f aca="false">'No commonpb'!E55</f>
        <v>74.3753222038332</v>
      </c>
      <c r="G53" s="166" t="n">
        <f aca="false">E53*'No commonpb'!L55</f>
        <v>162.320747350809</v>
      </c>
      <c r="H53" s="166" t="n">
        <f aca="false">SQRT(F53^2+'No commonpb'!M55^2)</f>
        <v>74.3983730212242</v>
      </c>
      <c r="I53" s="167" t="n">
        <f aca="false">'No commonpb'!L55</f>
        <v>0.0756</v>
      </c>
      <c r="J53" s="166" t="n">
        <f aca="false">'No commonpb'!M55</f>
        <v>1.85185185185185</v>
      </c>
      <c r="K53" s="166" t="n">
        <f aca="false">'Raw Data'!S40/'Raw Data'!AB40</f>
        <v>233.390964863358</v>
      </c>
      <c r="L53" s="166" t="n">
        <f aca="false">SQRT('Raw Data'!N40^2+'Raw Data'!T40^2)</f>
        <v>74.4008138880663</v>
      </c>
      <c r="M53" s="167" t="n">
        <f aca="false">IF(E53&gt;0,'No commonpb'!F55*((E53-($B$10-0.0000001*C53*C53-C53*0.0016))/E53),'No commonpb'!F55)</f>
        <v>0.123714584455726</v>
      </c>
      <c r="N53" s="166" t="n">
        <f aca="false">IF(E53&gt;0,(SQRT((((ABS(('No commonpb'!F55*((E53-($B$10-0.0000001*C53*C53-C53*0.0016))/E53))-('No commonpb'!F55*(((E53+F53*E53/100)-(($B$10-$B$10*$C$10/100)-0.0000001*C53*C53-C53*0.0016))/(E53+F53*E53/100))))))/M53*100)^2+'No commonpb'!G55^2)),'No commonpb'!G55)</f>
        <v>1.25132543807197</v>
      </c>
      <c r="O53" s="167" t="n">
        <f aca="false">IF(G53&gt;0,(G53-($D$10-0.00000000009*C53*C53*C53+0.0000002*C53*C53-0.0003*C53))/G53*'No commonpb'!I55,'No commonpb'!I55)</f>
        <v>1.17246901502843</v>
      </c>
      <c r="P53" s="166" t="n">
        <f aca="false">SQRT(N53^2+R53^2)</f>
        <v>4.764902182543</v>
      </c>
      <c r="Q53" s="167" t="n">
        <f aca="false">O53/M53/137.88</f>
        <v>0.0687351997230986</v>
      </c>
      <c r="R53" s="166" t="n">
        <f aca="false">IF(E53&gt;0,(SQRT((ABS((((E53*I53)-($D$10-0.00000000009*C53*C53*C53+0.0000002*C53*C53-0.0003*C53))/(E53-($B$10-0.0000001*C53*C53-0.0016*C53)))-((((E53+E53*F53/100)*I53)-(($D$10-$D$10*$E$10/100)-0.00000000009*C53*C53*C53+0.0000002*C53*C53-0.0003*C53))/((E53+E53*F53/100)-(($B$10-$B$10*$C$10/100)-0.0000001*C53*C53-0.0016*C53))))/Q53*100)^2+'No commonpb'!M55^2)),'No commonpb'!M55)</f>
        <v>4.59765999800301</v>
      </c>
      <c r="S53" s="167" t="n">
        <f aca="false">IF(K53&lt;$F$10,'No commonpb'!O55,(((K53-($F$10-0.00000003*C53*C53-0.0019*C53))/K53)*'No commonpb'!O55))</f>
        <v>0.0374325325033949</v>
      </c>
      <c r="T53" s="166" t="n">
        <f aca="false">SQRT((ABS(S53-((((K53-L53/100*K53)-($F$10-0.00000003*C53*C53-0.0019*C53))/(K53-L53/100*K53))*'No commonpb'!O55))/S53*200)^2+'No commonpb'!P55^2)</f>
        <v>108.218458033801</v>
      </c>
      <c r="U53" s="168" t="str">
        <f aca="false">IF(ISNUMBER(SEARCH($A$14,$A53)),$B$14/M53,"")</f>
        <v/>
      </c>
      <c r="V53" s="168" t="e">
        <f aca="false">IF(ISNUMBER(U53),"",(('206-238 corr'!$P$15*B53^5)+('206-238 corr'!$O$15*B53^4)+('206-238 corr'!$N$15*B53^3)+('206-238 corr'!$M$15*B53^2)+('206-238 corr'!$L$15*B53)+'206-238 corr'!$K$15))</f>
        <v>#VALUE!</v>
      </c>
      <c r="W53" s="166" t="str">
        <f aca="false">IF(ISNUMBER(SEARCH($A$14,$A53)),SQRT(($C$14^2)+(N53^2)),"")</f>
        <v/>
      </c>
      <c r="X53" s="168" t="str">
        <f aca="false">IF(ISNUMBER(SEARCH($A$14,$A53)),$D$14/Q53,"")</f>
        <v/>
      </c>
      <c r="Y53" s="168" t="e">
        <f aca="false">IF(ISNUMBER(X53),"",('207-206 corr'!$P$15*$B53^5+'207-206 corr'!$O$15*$B53^4+('207-206 corr'!$N$15*$B53^3)+('207-206 corr'!$M$15*$B53^2)+('207-206 corr'!$L$15*$B53)+'207-206 corr'!$K$15))</f>
        <v>#REF!</v>
      </c>
      <c r="Z53" s="166" t="str">
        <f aca="false">IF(ISNUMBER(SEARCH($A$14,$A53)),SQRT(($E$14^2)+(R53^2)),"")</f>
        <v/>
      </c>
      <c r="AA53" s="168" t="str">
        <f aca="false">IF(ISNUMBER(SEARCH($A$14,$A53)),$F$14/O53,"")</f>
        <v/>
      </c>
      <c r="AB53" s="168" t="e">
        <f aca="false">IF(ISNUMBER(AA53),"",(('207-235 corr'!$P$15*$B53^5)+('207-235 corr'!$O$15*$B53^4)+('207-235 corr'!$N$15*$B53^3)+('207-235 corr'!$M$15*$B53^2)+('207-235 corr'!$L$15*$B53)+'207-235 corr'!$K$15))</f>
        <v>#VALUE!</v>
      </c>
      <c r="AC53" s="166" t="str">
        <f aca="false">IF(ISNUMBER(SEARCH($A$14,$A53)),SQRT(($G$14^2)+(P53^2)),"")</f>
        <v/>
      </c>
      <c r="AD53" s="168" t="str">
        <f aca="false">IF(ISNUMBER(SEARCH($A$14,$A53)),$H$14/S53,"")</f>
        <v/>
      </c>
      <c r="AE53" s="168" t="e">
        <f aca="false">IF(ISNUMBER(AD53),"",(('208-232 corr'!$P$15*$B53^5)+('208-232 corr'!$O$15*$B53^4)+('208-232 corr'!$N$15*$B53^3)+('208-232 corr'!$M$15*$B53^2)+('208-232 corr'!$L$15*$B53)+'208-232 corr'!$K$15))</f>
        <v>#VALUE!</v>
      </c>
      <c r="AF53" s="166" t="str">
        <f aca="false">IF(ISNUMBER(SEARCH($A$14,$A53)),SQRT(($I$14^2)+(T53^2)),"")</f>
        <v/>
      </c>
      <c r="AG53" s="168" t="e">
        <f aca="false">IF(ISNUMBER(SEARCH($A$14,$A53)),AVERAGE(X44:X60)*Q53,Y53*Q53)</f>
        <v>#REF!</v>
      </c>
      <c r="AH53" s="169" t="n">
        <f aca="false">SQRT(R53^2+1)</f>
        <v>4.70515434999076</v>
      </c>
      <c r="AI53" s="168" t="e">
        <f aca="false">AG53*AK53*137.88</f>
        <v>#REF!</v>
      </c>
      <c r="AJ53" s="169" t="n">
        <f aca="false">SQRT(P53^2+1)</f>
        <v>4.86870545517009</v>
      </c>
      <c r="AK53" s="168" t="e">
        <f aca="false">IF(ISNUMBER(SEARCH($A$14,$A53)),AVERAGE(U44:U60)*M53,V53*M53)</f>
        <v>#VALUE!</v>
      </c>
      <c r="AL53" s="169" t="n">
        <f aca="false">SQRT(N53^2+1)</f>
        <v>1.60181626660675</v>
      </c>
      <c r="AM53" s="169" t="n">
        <f aca="false">(((AL53)^2)+((AJ53)^2)-((AH53)^2))/(2*(AL53*AJ53))</f>
        <v>0.264889838956464</v>
      </c>
      <c r="AN53" s="168" t="e">
        <f aca="false">IF(ISNUMBER(SEARCH($A$14,$A53)),AVERAGE(AD44:AD60)*S53,AE53*S53)</f>
        <v>#VALUE!</v>
      </c>
      <c r="AO53" s="166" t="e">
        <f aca="false">IF(ISNUMBER(SEARCH($A$14,$A53)),AF53,SQRT((200*STDEV(AD44:AD60)/AVERAGE(AD44:AD60))^2+T53^2))</f>
        <v>#DIV/0!</v>
      </c>
      <c r="AP53" s="138"/>
      <c r="AQ53" s="102" t="e">
        <f aca="false">1/0.000000000154993*LN(1+AK53)/1000000</f>
        <v>#VALUE!</v>
      </c>
      <c r="AR53" s="102" t="e">
        <f aca="false">ABS((1/0.000000000154993*LN(1+AK53-(AL53/100*AK53))/1000000)-(1/0.000000000154993*LN(1+AK53+(AL53/100*AK53))/1000000))/2</f>
        <v>#VALUE!</v>
      </c>
      <c r="AS53" s="97" t="e">
        <f aca="false">([3]!AgePb7U5,AI53)</f>
        <v>#VALUE!</v>
      </c>
      <c r="AT53" s="110" t="e">
        <f aca="false">ABS((1/0.00000000098569*LN(1+AI53-(AJ53/100*AI53))/1000000)-(1/0.00000000098569*LN(1+AI53+(AJ53/100*AI53))/1000000))/2</f>
        <v>#REF!</v>
      </c>
      <c r="AU53" s="104" t="e">
        <f aca="false">([3]!AgePb76,$AG53)</f>
        <v>#VALUE!</v>
      </c>
      <c r="AV53" s="105" t="e">
        <f aca="false">([3]!AgeErPb76,$AG53,$AH53,,,,TRUE())</f>
        <v>#VALUE!</v>
      </c>
      <c r="AW53" s="104" t="e">
        <f aca="false">([3]!AgePb8Th2,AN53)</f>
        <v>#VALUE!</v>
      </c>
      <c r="AX53" s="104" t="e">
        <f aca="false">AW53-([3]!AgePb8Th2,AN53-AN53*AO53/100)</f>
        <v>#VALUE!</v>
      </c>
      <c r="AY53" s="138"/>
      <c r="AZ53" s="137" t="n">
        <f aca="false">'No commonpb'!AY55</f>
        <v>171.358262350937</v>
      </c>
      <c r="BA53" s="137" t="n">
        <f aca="false">'No commonpb'!BB55</f>
        <v>56.7</v>
      </c>
      <c r="BB53" s="137" t="n">
        <f aca="false">'No commonpb'!BE55</f>
        <v>3.02219157585427</v>
      </c>
      <c r="BC53" s="138"/>
      <c r="BD53" s="137" t="e">
        <f aca="false">(AU53/AQ53-1)*100</f>
        <v>#VALUE!</v>
      </c>
      <c r="BE53" s="137" t="e">
        <f aca="false">'No commonpb'!BH55</f>
        <v>#VALUE!</v>
      </c>
    </row>
    <row r="54" s="147" customFormat="true" ht="15" hidden="false" customHeight="false" outlineLevel="0" collapsed="false">
      <c r="A54" s="163" t="str">
        <f aca="false">'No commonpb'!A56</f>
        <v>HT-6</v>
      </c>
      <c r="B54" s="164" t="n">
        <f aca="false">'No commonpb'!B56</f>
        <v>0.61301099537037</v>
      </c>
      <c r="C54" s="165" t="n">
        <f aca="false">'No commonpb'!AN56</f>
        <v>1064.67022227447</v>
      </c>
      <c r="D54" s="165" t="e">
        <f aca="false">'No commonpb'!AO56</f>
        <v>#VALUE!</v>
      </c>
      <c r="E54" s="166" t="n">
        <f aca="false">'No commonpb'!D56</f>
        <v>2135.17055655296</v>
      </c>
      <c r="F54" s="166" t="n">
        <f aca="false">'No commonpb'!E56</f>
        <v>54.73719492421</v>
      </c>
      <c r="G54" s="166" t="n">
        <f aca="false">E54*'No commonpb'!L56</f>
        <v>160.991859964093</v>
      </c>
      <c r="H54" s="166" t="n">
        <f aca="false">SQRT(F54^2+'No commonpb'!M56^2)</f>
        <v>54.7783119465631</v>
      </c>
      <c r="I54" s="167" t="n">
        <f aca="false">'No commonpb'!L56</f>
        <v>0.0754</v>
      </c>
      <c r="J54" s="166" t="n">
        <f aca="false">'No commonpb'!M56</f>
        <v>2.12201591511936</v>
      </c>
      <c r="K54" s="166" t="n">
        <f aca="false">'Raw Data'!S41/'Raw Data'!AB41</f>
        <v>223.357271095153</v>
      </c>
      <c r="L54" s="166" t="n">
        <f aca="false">SQRT('Raw Data'!N41^2+'Raw Data'!T41^2)</f>
        <v>54.7666102299114</v>
      </c>
      <c r="M54" s="167" t="n">
        <f aca="false">IF(E54&gt;0,'No commonpb'!F56*((E54-($B$10-0.0000001*C54*C54-C54*0.0016))/E54),'No commonpb'!F56)</f>
        <v>0.125297715033378</v>
      </c>
      <c r="N54" s="166" t="n">
        <f aca="false">IF(E54&gt;0,(SQRT((((ABS(('No commonpb'!F56*((E54-($B$10-0.0000001*C54*C54-C54*0.0016))/E54))-('No commonpb'!F56*(((E54+F54*E54/100)-(($B$10-$B$10*$C$10/100)-0.0000001*C54*C54-C54*0.0016))/(E54+F54*E54/100))))))/M54*100)^2+'No commonpb'!G56^2)),'No commonpb'!G56)</f>
        <v>1.3766127667435</v>
      </c>
      <c r="O54" s="167" t="n">
        <f aca="false">IF(G54&gt;0,(G54-($D$10-0.00000000009*C54*C54*C54+0.0000002*C54*C54-0.0003*C54))/G54*'No commonpb'!I56,'No commonpb'!I56)</f>
        <v>1.17237142194465</v>
      </c>
      <c r="P54" s="166" t="n">
        <f aca="false">SQRT(N54^2+R54^2)</f>
        <v>4.37919233260225</v>
      </c>
      <c r="Q54" s="167" t="n">
        <f aca="false">O54/M54/137.88</f>
        <v>0.0678610847549108</v>
      </c>
      <c r="R54" s="166" t="n">
        <f aca="false">IF(E54&gt;0,(SQRT((ABS((((E54*I54)-($D$10-0.00000000009*C54*C54*C54+0.0000002*C54*C54-0.0003*C54))/(E54-($B$10-0.0000001*C54*C54-0.0016*C54)))-((((E54+E54*F54/100)*I54)-(($D$10-$D$10*$E$10/100)-0.00000000009*C54*C54*C54+0.0000002*C54*C54-0.0003*C54))/((E54+E54*F54/100)-(($B$10-$B$10*$C$10/100)-0.0000001*C54*C54-0.0016*C54))))/Q54*100)^2+'No commonpb'!M56^2)),'No commonpb'!M56)</f>
        <v>4.15719409895198</v>
      </c>
      <c r="S54" s="167" t="n">
        <f aca="false">IF(K54&lt;$F$10,'No commonpb'!O56,(((K54-($F$10-0.00000003*C54*C54-0.0019*C54))/K54)*'No commonpb'!O56))</f>
        <v>0.0374589118493635</v>
      </c>
      <c r="T54" s="166" t="n">
        <f aca="false">SQRT((ABS(S54-((((K54-L54/100*K54)-($F$10-0.00000003*C54*C54-0.0019*C54))/(K54-L54/100*K54))*'No commonpb'!O56))/S54*200)^2+'No commonpb'!P56^2)</f>
        <v>47.5195726346903</v>
      </c>
      <c r="U54" s="168" t="str">
        <f aca="false">IF(ISNUMBER(SEARCH($A$14,$A54)),$B$14/M54,"")</f>
        <v/>
      </c>
      <c r="V54" s="168" t="e">
        <f aca="false">IF(ISNUMBER(U54),"",(('206-238 corr'!$P$15*B54^5)+('206-238 corr'!$O$15*B54^4)+('206-238 corr'!$N$15*B54^3)+('206-238 corr'!$M$15*B54^2)+('206-238 corr'!$L$15*B54)+'206-238 corr'!$K$15))</f>
        <v>#VALUE!</v>
      </c>
      <c r="W54" s="166" t="str">
        <f aca="false">IF(ISNUMBER(SEARCH($A$14,$A54)),SQRT(($C$14^2)+(N54^2)),"")</f>
        <v/>
      </c>
      <c r="X54" s="168" t="str">
        <f aca="false">IF(ISNUMBER(SEARCH($A$14,$A54)),$D$14/Q54,"")</f>
        <v/>
      </c>
      <c r="Y54" s="168" t="e">
        <f aca="false">IF(ISNUMBER(X54),"",('207-206 corr'!$P$15*$B54^5+'207-206 corr'!$O$15*$B54^4+('207-206 corr'!$N$15*$B54^3)+('207-206 corr'!$M$15*$B54^2)+('207-206 corr'!$L$15*$B54)+'207-206 corr'!$K$15))</f>
        <v>#REF!</v>
      </c>
      <c r="Z54" s="166" t="str">
        <f aca="false">IF(ISNUMBER(SEARCH($A$14,$A54)),SQRT(($E$14^2)+(R54^2)),"")</f>
        <v/>
      </c>
      <c r="AA54" s="168" t="str">
        <f aca="false">IF(ISNUMBER(SEARCH($A$14,$A54)),$F$14/O54,"")</f>
        <v/>
      </c>
      <c r="AB54" s="168" t="e">
        <f aca="false">IF(ISNUMBER(AA54),"",(('207-235 corr'!$P$15*$B54^5)+('207-235 corr'!$O$15*$B54^4)+('207-235 corr'!$N$15*$B54^3)+('207-235 corr'!$M$15*$B54^2)+('207-235 corr'!$L$15*$B54)+'207-235 corr'!$K$15))</f>
        <v>#VALUE!</v>
      </c>
      <c r="AC54" s="166" t="str">
        <f aca="false">IF(ISNUMBER(SEARCH($A$14,$A54)),SQRT(($G$14^2)+(P54^2)),"")</f>
        <v/>
      </c>
      <c r="AD54" s="168" t="str">
        <f aca="false">IF(ISNUMBER(SEARCH($A$14,$A54)),$H$14/S54,"")</f>
        <v/>
      </c>
      <c r="AE54" s="168" t="e">
        <f aca="false">IF(ISNUMBER(AD54),"",(('208-232 corr'!$P$15*$B54^5)+('208-232 corr'!$O$15*$B54^4)+('208-232 corr'!$N$15*$B54^3)+('208-232 corr'!$M$15*$B54^2)+('208-232 corr'!$L$15*$B54)+'208-232 corr'!$K$15))</f>
        <v>#VALUE!</v>
      </c>
      <c r="AF54" s="166" t="str">
        <f aca="false">IF(ISNUMBER(SEARCH($A$14,$A54)),SQRT(($I$14^2)+(T54^2)),"")</f>
        <v/>
      </c>
      <c r="AG54" s="168" t="e">
        <f aca="false">IF(ISNUMBER(SEARCH($A$14,$A54)),AVERAGE(X45:X61)*Q54,Y54*Q54)</f>
        <v>#REF!</v>
      </c>
      <c r="AH54" s="169" t="n">
        <f aca="false">SQRT(R54^2+1)</f>
        <v>4.27577627763207</v>
      </c>
      <c r="AI54" s="168" t="e">
        <f aca="false">AG54*AK54*137.88</f>
        <v>#REF!</v>
      </c>
      <c r="AJ54" s="169" t="n">
        <f aca="false">SQRT(P54^2+1)</f>
        <v>4.49191779598896</v>
      </c>
      <c r="AK54" s="168" t="e">
        <f aca="false">IF(ISNUMBER(SEARCH($A$14,$A54)),AVERAGE(U45:U61)*M54,V54*M54)</f>
        <v>#VALUE!</v>
      </c>
      <c r="AL54" s="169" t="n">
        <f aca="false">SQRT(N54^2+1)</f>
        <v>1.70148838067182</v>
      </c>
      <c r="AM54" s="169" t="n">
        <f aca="false">(((AL54)^2)+((AJ54)^2)-((AH54)^2))/(2*(AL54*AJ54))</f>
        <v>0.313369050280293</v>
      </c>
      <c r="AN54" s="168" t="e">
        <f aca="false">IF(ISNUMBER(SEARCH($A$14,$A54)),AVERAGE(AD45:AD61)*S54,AE54*S54)</f>
        <v>#VALUE!</v>
      </c>
      <c r="AO54" s="166" t="e">
        <f aca="false">IF(ISNUMBER(SEARCH($A$14,$A54)),AF54,SQRT((200*STDEV(AD45:AD61)/AVERAGE(AD45:AD61))^2+T54^2))</f>
        <v>#DIV/0!</v>
      </c>
      <c r="AP54" s="138"/>
      <c r="AQ54" s="102" t="e">
        <f aca="false">1/0.000000000154993*LN(1+AK54)/1000000</f>
        <v>#VALUE!</v>
      </c>
      <c r="AR54" s="102" t="e">
        <f aca="false">ABS((1/0.000000000154993*LN(1+AK54-(AL54/100*AK54))/1000000)-(1/0.000000000154993*LN(1+AK54+(AL54/100*AK54))/1000000))/2</f>
        <v>#VALUE!</v>
      </c>
      <c r="AS54" s="97" t="e">
        <f aca="false">([3]!AgePb7U5,AI54)</f>
        <v>#VALUE!</v>
      </c>
      <c r="AT54" s="110" t="e">
        <f aca="false">ABS((1/0.00000000098569*LN(1+AI54-(AJ54/100*AI54))/1000000)-(1/0.00000000098569*LN(1+AI54+(AJ54/100*AI54))/1000000))/2</f>
        <v>#REF!</v>
      </c>
      <c r="AU54" s="104" t="e">
        <f aca="false">([3]!AgePb76,$AG54)</f>
        <v>#VALUE!</v>
      </c>
      <c r="AV54" s="105" t="e">
        <f aca="false">([3]!AgeErPb76,$AG54,$AH54,,,,TRUE())</f>
        <v>#VALUE!</v>
      </c>
      <c r="AW54" s="104" t="e">
        <f aca="false">([3]!AgePb8Th2,AN54)</f>
        <v>#VALUE!</v>
      </c>
      <c r="AX54" s="104" t="e">
        <f aca="false">AW54-([3]!AgePb8Th2,AN54-AN54*AO54/100)</f>
        <v>#VALUE!</v>
      </c>
      <c r="AY54" s="138"/>
      <c r="AZ54" s="137" t="n">
        <f aca="false">'No commonpb'!AY56</f>
        <v>157.261584327087</v>
      </c>
      <c r="BA54" s="137" t="n">
        <f aca="false">'No commonpb'!BB56</f>
        <v>49.8541935483871</v>
      </c>
      <c r="BB54" s="137" t="n">
        <f aca="false">'No commonpb'!BE56</f>
        <v>3.1544304126483</v>
      </c>
      <c r="BC54" s="138"/>
      <c r="BD54" s="137" t="e">
        <f aca="false">(AU54/AQ54-1)*100</f>
        <v>#VALUE!</v>
      </c>
      <c r="BE54" s="137" t="e">
        <f aca="false">'No commonpb'!BH56</f>
        <v>#VALUE!</v>
      </c>
    </row>
    <row r="55" s="147" customFormat="true" ht="15" hidden="false" customHeight="false" outlineLevel="0" collapsed="false">
      <c r="A55" s="163" t="str">
        <f aca="false">'No commonpb'!A57</f>
        <v>PLEIS-09</v>
      </c>
      <c r="B55" s="164" t="n">
        <f aca="false">'No commonpb'!B57</f>
        <v>0.613910300925926</v>
      </c>
      <c r="C55" s="165" t="n">
        <f aca="false">'No commonpb'!AN57</f>
        <v>338.277270983876</v>
      </c>
      <c r="D55" s="165" t="e">
        <f aca="false">'No commonpb'!AO57</f>
        <v>#VALUE!</v>
      </c>
      <c r="E55" s="166" t="n">
        <f aca="false">'No commonpb'!D57</f>
        <v>-4348.12095032397</v>
      </c>
      <c r="F55" s="166" t="n">
        <f aca="false">'No commonpb'!E57</f>
        <v>180.005996825198</v>
      </c>
      <c r="G55" s="166" t="n">
        <f aca="false">E55*'No commonpb'!L57</f>
        <v>-234.711568898488</v>
      </c>
      <c r="H55" s="166" t="n">
        <f aca="false">SQRT(F55^2+'No commonpb'!M57^2)</f>
        <v>180.009543918901</v>
      </c>
      <c r="I55" s="167" t="n">
        <f aca="false">'No commonpb'!L57</f>
        <v>0.05398</v>
      </c>
      <c r="J55" s="166" t="n">
        <f aca="false">'No commonpb'!M57</f>
        <v>1.1300481659874</v>
      </c>
      <c r="K55" s="166" t="n">
        <f aca="false">'Raw Data'!S42/'Raw Data'!AB42</f>
        <v>-136.945140388769</v>
      </c>
      <c r="L55" s="166" t="n">
        <f aca="false">SQRT('Raw Data'!N42^2+'Raw Data'!T42^2)</f>
        <v>180.020501536938</v>
      </c>
      <c r="M55" s="167" t="n">
        <f aca="false">IF(E55&gt;0,'No commonpb'!F57*((E55-($B$10-0.0000001*C55*C55-C55*0.0016))/E55),'No commonpb'!F57)</f>
        <v>0.03793</v>
      </c>
      <c r="N55" s="166" t="n">
        <f aca="false">IF(E55&gt;0,(SQRT((((ABS(('No commonpb'!F57*((E55-($B$10-0.0000001*C55*C55-C55*0.0016))/E55))-('No commonpb'!F57*(((E55+F55*E55/100)-(($B$10-$B$10*$C$10/100)-0.0000001*C55*C55-C55*0.0016))/(E55+F55*E55/100))))))/M55*100)^2+'No commonpb'!G57^2)),'No commonpb'!G57)</f>
        <v>1.10730292644345</v>
      </c>
      <c r="O55" s="167" t="n">
        <f aca="false">IF(G55&gt;0,(G55-($D$10-0.00000000009*C55*C55*C55+0.0000002*C55*C55-0.0003*C55))/G55*'No commonpb'!I57,'No commonpb'!I57)</f>
        <v>0.2838</v>
      </c>
      <c r="P55" s="166" t="n">
        <f aca="false">SQRT(N55^2+R55^2)</f>
        <v>1.58212787990153</v>
      </c>
      <c r="Q55" s="167" t="n">
        <f aca="false">O55/M55/137.88</f>
        <v>0.0542660578772174</v>
      </c>
      <c r="R55" s="166" t="n">
        <f aca="false">IF(E55&gt;0,(SQRT((ABS((((E55*I55)-($D$10-0.00000000009*C55*C55*C55+0.0000002*C55*C55-0.0003*C55))/(E55-($B$10-0.0000001*C55*C55-0.0016*C55)))-((((E55+E55*F55/100)*I55)-(($D$10-$D$10*$E$10/100)-0.00000000009*C55*C55*C55+0.0000002*C55*C55-0.0003*C55))/((E55+E55*F55/100)-(($B$10-$B$10*$C$10/100)-0.0000001*C55*C55-0.0016*C55))))/Q55*100)^2+'No commonpb'!M57^2)),'No commonpb'!M57)</f>
        <v>1.1300481659874</v>
      </c>
      <c r="S55" s="167" t="n">
        <f aca="false">IF(K55&lt;$F$10,'No commonpb'!O57,(((K55-($F$10-0.00000003*C55*C55-0.0019*C55))/K55)*'No commonpb'!O57))</f>
        <v>0.01374</v>
      </c>
      <c r="T55" s="166" t="n">
        <f aca="false">SQRT((ABS(S55-((((K55-L55/100*K55)-($F$10-0.00000003*C55*C55-0.0019*C55))/(K55-L55/100*K55))*'No commonpb'!O57))/S55*200)^2+'No commonpb'!P57^2)</f>
        <v>69.4144182697918</v>
      </c>
      <c r="U55" s="168" t="str">
        <f aca="false">IF(ISNUMBER(SEARCH($A$14,$A55)),$B$14/M55,"")</f>
        <v/>
      </c>
      <c r="V55" s="168" t="e">
        <f aca="false">IF(ISNUMBER(U55),"",(('206-238 corr'!$P$15*B55^5)+('206-238 corr'!$O$15*B55^4)+('206-238 corr'!$N$15*B55^3)+('206-238 corr'!$M$15*B55^2)+('206-238 corr'!$L$15*B55)+'206-238 corr'!$K$15))</f>
        <v>#VALUE!</v>
      </c>
      <c r="W55" s="166" t="str">
        <f aca="false">IF(ISNUMBER(SEARCH($A$14,$A55)),SQRT(($C$14^2)+(N55^2)),"")</f>
        <v/>
      </c>
      <c r="X55" s="168" t="str">
        <f aca="false">IF(ISNUMBER(SEARCH($A$14,$A55)),$D$14/Q55,"")</f>
        <v/>
      </c>
      <c r="Y55" s="168" t="e">
        <f aca="false">IF(ISNUMBER(X55),"",('207-206 corr'!$P$15*$B55^5+'207-206 corr'!$O$15*$B55^4+('207-206 corr'!$N$15*$B55^3)+('207-206 corr'!$M$15*$B55^2)+('207-206 corr'!$L$15*$B55)+'207-206 corr'!$K$15))</f>
        <v>#REF!</v>
      </c>
      <c r="Z55" s="166" t="str">
        <f aca="false">IF(ISNUMBER(SEARCH($A$14,$A55)),SQRT(($E$14^2)+(R55^2)),"")</f>
        <v/>
      </c>
      <c r="AA55" s="168" t="str">
        <f aca="false">IF(ISNUMBER(SEARCH($A$14,$A55)),$F$14/O55,"")</f>
        <v/>
      </c>
      <c r="AB55" s="168" t="e">
        <f aca="false">IF(ISNUMBER(AA55),"",(('207-235 corr'!$P$15*$B55^5)+('207-235 corr'!$O$15*$B55^4)+('207-235 corr'!$N$15*$B55^3)+('207-235 corr'!$M$15*$B55^2)+('207-235 corr'!$L$15*$B55)+'207-235 corr'!$K$15))</f>
        <v>#VALUE!</v>
      </c>
      <c r="AC55" s="166" t="str">
        <f aca="false">IF(ISNUMBER(SEARCH($A$14,$A55)),SQRT(($G$14^2)+(P55^2)),"")</f>
        <v/>
      </c>
      <c r="AD55" s="168" t="str">
        <f aca="false">IF(ISNUMBER(SEARCH($A$14,$A55)),$H$14/S55,"")</f>
        <v/>
      </c>
      <c r="AE55" s="168" t="e">
        <f aca="false">IF(ISNUMBER(AD55),"",(('208-232 corr'!$P$15*$B55^5)+('208-232 corr'!$O$15*$B55^4)+('208-232 corr'!$N$15*$B55^3)+('208-232 corr'!$M$15*$B55^2)+('208-232 corr'!$L$15*$B55)+'208-232 corr'!$K$15))</f>
        <v>#VALUE!</v>
      </c>
      <c r="AF55" s="166" t="str">
        <f aca="false">IF(ISNUMBER(SEARCH($A$14,$A55)),SQRT(($I$14^2)+(T55^2)),"")</f>
        <v/>
      </c>
      <c r="AG55" s="168" t="e">
        <f aca="false">IF(ISNUMBER(SEARCH($A$14,$A55)),AVERAGE(X46:X62)*Q55,Y55*Q55)</f>
        <v>#REF!</v>
      </c>
      <c r="AH55" s="169" t="n">
        <f aca="false">SQRT(R55^2+1)</f>
        <v>1.50897609571905</v>
      </c>
      <c r="AI55" s="168" t="e">
        <f aca="false">AG55*AK55*137.88</f>
        <v>#REF!</v>
      </c>
      <c r="AJ55" s="169" t="n">
        <f aca="false">SQRT(P55^2+1)</f>
        <v>1.87166466771207</v>
      </c>
      <c r="AK55" s="168" t="e">
        <f aca="false">IF(ISNUMBER(SEARCH($A$14,$A55)),AVERAGE(U46:U62)*M55,V55*M55)</f>
        <v>#VALUE!</v>
      </c>
      <c r="AL55" s="169" t="n">
        <f aca="false">SQRT(N55^2+1)</f>
        <v>1.49201868986626</v>
      </c>
      <c r="AM55" s="169" t="n">
        <f aca="false">(((AL55)^2)+((AJ55)^2)-((AH55)^2))/(2*(AL55*AJ55))</f>
        <v>0.618114058731852</v>
      </c>
      <c r="AN55" s="168" t="e">
        <f aca="false">IF(ISNUMBER(SEARCH($A$14,$A55)),AVERAGE(AD46:AD62)*S55,AE55*S55)</f>
        <v>#VALUE!</v>
      </c>
      <c r="AO55" s="166" t="e">
        <f aca="false">IF(ISNUMBER(SEARCH($A$14,$A55)),AF55,SQRT((200*STDEV(AD46:AD62)/AVERAGE(AD46:AD62))^2+T55^2))</f>
        <v>#DIV/0!</v>
      </c>
      <c r="AP55" s="138"/>
      <c r="AQ55" s="102" t="e">
        <f aca="false">1/0.000000000154993*LN(1+AK55)/1000000</f>
        <v>#VALUE!</v>
      </c>
      <c r="AR55" s="102" t="e">
        <f aca="false">ABS((1/0.000000000154993*LN(1+AK55-(AL55/100*AK55))/1000000)-(1/0.000000000154993*LN(1+AK55+(AL55/100*AK55))/1000000))/2</f>
        <v>#VALUE!</v>
      </c>
      <c r="AS55" s="97" t="e">
        <f aca="false">([3]!AgePb7U5,AI55)</f>
        <v>#VALUE!</v>
      </c>
      <c r="AT55" s="110" t="e">
        <f aca="false">ABS((1/0.00000000098569*LN(1+AI55-(AJ55/100*AI55))/1000000)-(1/0.00000000098569*LN(1+AI55+(AJ55/100*AI55))/1000000))/2</f>
        <v>#REF!</v>
      </c>
      <c r="AU55" s="104" t="e">
        <f aca="false">([3]!AgePb76,$AG55)</f>
        <v>#VALUE!</v>
      </c>
      <c r="AV55" s="105" t="e">
        <f aca="false">([3]!AgeErPb76,$AG55,$AH55,,,,TRUE())</f>
        <v>#VALUE!</v>
      </c>
      <c r="AW55" s="104" t="e">
        <f aca="false">([3]!AgePb8Th2,AN55)</f>
        <v>#VALUE!</v>
      </c>
      <c r="AX55" s="104" t="e">
        <f aca="false">AW55-([3]!AgePb8Th2,AN55-AN55*AO55/100)</f>
        <v>#VALUE!</v>
      </c>
      <c r="AY55" s="138"/>
      <c r="AZ55" s="137" t="n">
        <f aca="false">'No commonpb'!AY57</f>
        <v>1464.14310051107</v>
      </c>
      <c r="BA55" s="137" t="n">
        <f aca="false">'No commonpb'!BB57</f>
        <v>139.110967741935</v>
      </c>
      <c r="BB55" s="137" t="n">
        <f aca="false">'No commonpb'!BE57</f>
        <v>10.525001186299</v>
      </c>
      <c r="BC55" s="138"/>
      <c r="BD55" s="137" t="e">
        <f aca="false">(AU55/AQ55-1)*100</f>
        <v>#VALUE!</v>
      </c>
      <c r="BE55" s="137" t="e">
        <f aca="false">'No commonpb'!BH57</f>
        <v>#VALUE!</v>
      </c>
    </row>
    <row r="56" s="114" customFormat="true" ht="13" hidden="false" customHeight="false" outlineLevel="0" collapsed="false">
      <c r="A56" s="163" t="str">
        <f aca="false">'No commonpb'!A58</f>
        <v>PLEIS-10</v>
      </c>
      <c r="B56" s="164" t="n">
        <f aca="false">'No commonpb'!B58</f>
        <v>0.614999884259259</v>
      </c>
      <c r="C56" s="165" t="n">
        <f aca="false">'No commonpb'!AN58</f>
        <v>335.930896708068</v>
      </c>
      <c r="D56" s="165" t="e">
        <f aca="false">'No commonpb'!AO58</f>
        <v>#VALUE!</v>
      </c>
      <c r="E56" s="166" t="n">
        <f aca="false">'No commonpb'!D58</f>
        <v>15096.3017751479</v>
      </c>
      <c r="F56" s="166" t="n">
        <f aca="false">'No commonpb'!E58</f>
        <v>103.581567932728</v>
      </c>
      <c r="G56" s="166" t="n">
        <f aca="false">E56*'No commonpb'!L58</f>
        <v>816.408</v>
      </c>
      <c r="H56" s="166" t="n">
        <f aca="false">SQRT(F56^2+'No commonpb'!M58^2)</f>
        <v>103.590123744365</v>
      </c>
      <c r="I56" s="167" t="n">
        <f aca="false">'No commonpb'!L58</f>
        <v>0.05408</v>
      </c>
      <c r="J56" s="166" t="n">
        <f aca="false">'No commonpb'!M58</f>
        <v>1.33136094674556</v>
      </c>
      <c r="K56" s="166" t="n">
        <f aca="false">'Raw Data'!S43/'Raw Data'!AB43</f>
        <v>450.443786982249</v>
      </c>
      <c r="L56" s="166" t="n">
        <f aca="false">SQRT('Raw Data'!N43^2+'Raw Data'!T43^2)</f>
        <v>103.61082994375</v>
      </c>
      <c r="M56" s="167" t="n">
        <f aca="false">IF(E56&gt;0,'No commonpb'!F58*((E56-($B$10-0.0000001*C56*C56-C56*0.0016))/E56),'No commonpb'!F58)</f>
        <v>0.0376145668583847</v>
      </c>
      <c r="N56" s="166" t="n">
        <f aca="false">IF(E56&gt;0,(SQRT((((ABS(('No commonpb'!F58*((E56-($B$10-0.0000001*C56*C56-C56*0.0016))/E56))-('No commonpb'!F58*(((E56+F56*E56/100)-(($B$10-$B$10*$C$10/100)-0.0000001*C56*C56-C56*0.0016))/(E56+F56*E56/100))))))/M56*100)^2+'No commonpb'!G58^2)),'No commonpb'!G58)</f>
        <v>1.11696740266747</v>
      </c>
      <c r="O56" s="167" t="n">
        <f aca="false">IF(G56&gt;0,(G56-($D$10-0.00000000009*C56*C56*C56+0.0000002*C56*C56-0.0003*C56))/G56*'No commonpb'!I58,'No commonpb'!I58)</f>
        <v>0.27465337667305</v>
      </c>
      <c r="P56" s="166" t="n">
        <f aca="false">SQRT(N56^2+R56^2)</f>
        <v>1.97586023450307</v>
      </c>
      <c r="Q56" s="167" t="n">
        <f aca="false">O56/M56/137.88</f>
        <v>0.0529575156019574</v>
      </c>
      <c r="R56" s="166" t="n">
        <f aca="false">IF(E56&gt;0,(SQRT((ABS((((E56*I56)-($D$10-0.00000000009*C56*C56*C56+0.0000002*C56*C56-0.0003*C56))/(E56-($B$10-0.0000001*C56*C56-0.0016*C56)))-((((E56+E56*F56/100)*I56)-(($D$10-$D$10*$E$10/100)-0.00000000009*C56*C56*C56+0.0000002*C56*C56-0.0003*C56))/((E56+E56*F56/100)-(($B$10-$B$10*$C$10/100)-0.0000001*C56*C56-0.0016*C56))))/Q56*100)^2+'No commonpb'!M58^2)),'No commonpb'!M58)</f>
        <v>1.62984891559581</v>
      </c>
      <c r="S56" s="167" t="n">
        <f aca="false">IF(K56&lt;$F$10,'No commonpb'!O58,(((K56-($F$10-0.00000003*C56*C56-0.0019*C56))/K56)*'No commonpb'!O58))</f>
        <v>0.0120035774053008</v>
      </c>
      <c r="T56" s="166" t="n">
        <f aca="false">SQRT((ABS(S56-((((K56-L56/100*K56)-($F$10-0.00000003*C56*C56-0.0019*C56))/(K56-L56/100*K56))*'No commonpb'!O58))/S56*200)^2+'No commonpb'!P58^2)</f>
        <v>528.984656247791</v>
      </c>
      <c r="U56" s="168" t="str">
        <f aca="false">IF(ISNUMBER(SEARCH($A$14,$A56)),$B$14/M56,"")</f>
        <v/>
      </c>
      <c r="V56" s="168" t="e">
        <f aca="false">IF(ISNUMBER(U56),"",(('206-238 corr'!$P$15*B56^5)+('206-238 corr'!$O$15*B56^4)+('206-238 corr'!$N$15*B56^3)+('206-238 corr'!$M$15*B56^2)+('206-238 corr'!$L$15*B56)+'206-238 corr'!$K$15))</f>
        <v>#VALUE!</v>
      </c>
      <c r="W56" s="166" t="str">
        <f aca="false">IF(ISNUMBER(SEARCH($A$14,$A56)),SQRT(($C$14^2)+(N56^2)),"")</f>
        <v/>
      </c>
      <c r="X56" s="168" t="str">
        <f aca="false">IF(ISNUMBER(SEARCH($A$14,$A56)),$D$14/Q56,"")</f>
        <v/>
      </c>
      <c r="Y56" s="168" t="e">
        <f aca="false">IF(ISNUMBER(X56),"",('207-206 corr'!$P$15*$B56^5+'207-206 corr'!$O$15*$B56^4+('207-206 corr'!$N$15*$B56^3)+('207-206 corr'!$M$15*$B56^2)+('207-206 corr'!$L$15*$B56)+'207-206 corr'!$K$15))</f>
        <v>#REF!</v>
      </c>
      <c r="Z56" s="166" t="str">
        <f aca="false">IF(ISNUMBER(SEARCH($A$14,$A56)),SQRT(($E$14^2)+(R56^2)),"")</f>
        <v/>
      </c>
      <c r="AA56" s="168" t="str">
        <f aca="false">IF(ISNUMBER(SEARCH($A$14,$A56)),$F$14/O56,"")</f>
        <v/>
      </c>
      <c r="AB56" s="168" t="e">
        <f aca="false">IF(ISNUMBER(AA56),"",(('207-235 corr'!$P$15*$B56^5)+('207-235 corr'!$O$15*$B56^4)+('207-235 corr'!$N$15*$B56^3)+('207-235 corr'!$M$15*$B56^2)+('207-235 corr'!$L$15*$B56)+'207-235 corr'!$K$15))</f>
        <v>#VALUE!</v>
      </c>
      <c r="AC56" s="166" t="str">
        <f aca="false">IF(ISNUMBER(SEARCH($A$14,$A56)),SQRT(($G$14^2)+(P56^2)),"")</f>
        <v/>
      </c>
      <c r="AD56" s="168" t="str">
        <f aca="false">IF(ISNUMBER(SEARCH($A$14,$A56)),$H$14/S56,"")</f>
        <v/>
      </c>
      <c r="AE56" s="168" t="e">
        <f aca="false">IF(ISNUMBER(AD56),"",(('208-232 corr'!$P$15*$B56^5)+('208-232 corr'!$O$15*$B56^4)+('208-232 corr'!$N$15*$B56^3)+('208-232 corr'!$M$15*$B56^2)+('208-232 corr'!$L$15*$B56)+'208-232 corr'!$K$15))</f>
        <v>#VALUE!</v>
      </c>
      <c r="AF56" s="166" t="str">
        <f aca="false">IF(ISNUMBER(SEARCH($A$14,$A56)),SQRT(($I$14^2)+(T56^2)),"")</f>
        <v/>
      </c>
      <c r="AG56" s="168" t="e">
        <f aca="false">IF(ISNUMBER(SEARCH($A$14,$A56)),AVERAGE(X47:X63)*Q56,Y56*Q56)</f>
        <v>#REF!</v>
      </c>
      <c r="AH56" s="169" t="n">
        <f aca="false">SQRT(R56^2+1)</f>
        <v>1.91217349831777</v>
      </c>
      <c r="AI56" s="168" t="e">
        <f aca="false">AG56*AK56*137.88</f>
        <v>#REF!</v>
      </c>
      <c r="AJ56" s="169" t="n">
        <f aca="false">SQRT(P56^2+1)</f>
        <v>2.21450302918974</v>
      </c>
      <c r="AK56" s="168" t="e">
        <f aca="false">IF(ISNUMBER(SEARCH($A$14,$A56)),AVERAGE(U47:U63)*M56,V56*M56)</f>
        <v>#VALUE!</v>
      </c>
      <c r="AL56" s="169" t="n">
        <f aca="false">SQRT(N56^2+1)</f>
        <v>1.49920518229551</v>
      </c>
      <c r="AM56" s="169" t="n">
        <f aca="false">(((AL56)^2)+((AJ56)^2)-((AH56)^2))/(2*(AL56*AJ56))</f>
        <v>0.526391300350635</v>
      </c>
      <c r="AN56" s="168" t="e">
        <f aca="false">IF(ISNUMBER(SEARCH($A$14,$A56)),AVERAGE(AD47:AD63)*S56,AE56*S56)</f>
        <v>#VALUE!</v>
      </c>
      <c r="AO56" s="166" t="e">
        <f aca="false">IF(ISNUMBER(SEARCH($A$14,$A56)),AF56,SQRT((200*STDEV(AD47:AD63)/AVERAGE(AD47:AD63))^2+T56^2))</f>
        <v>#DIV/0!</v>
      </c>
      <c r="AP56" s="138"/>
      <c r="AQ56" s="102" t="e">
        <f aca="false">1/0.000000000154993*LN(1+AK56)/1000000</f>
        <v>#VALUE!</v>
      </c>
      <c r="AR56" s="102" t="e">
        <f aca="false">ABS((1/0.000000000154993*LN(1+AK56-(AL56/100*AK56))/1000000)-(1/0.000000000154993*LN(1+AK56+(AL56/100*AK56))/1000000))/2</f>
        <v>#VALUE!</v>
      </c>
      <c r="AS56" s="97" t="e">
        <f aca="false">([3]!AgePb7U5,AI56)</f>
        <v>#VALUE!</v>
      </c>
      <c r="AT56" s="110" t="e">
        <f aca="false">ABS((1/0.00000000098569*LN(1+AI56-(AJ56/100*AI56))/1000000)-(1/0.00000000098569*LN(1+AI56+(AJ56/100*AI56))/1000000))/2</f>
        <v>#REF!</v>
      </c>
      <c r="AU56" s="104" t="e">
        <f aca="false">([3]!AgePb76,$AG56)</f>
        <v>#VALUE!</v>
      </c>
      <c r="AV56" s="105" t="e">
        <f aca="false">([3]!AgeErPb76,$AG56,$AH56,,,,TRUE())</f>
        <v>#VALUE!</v>
      </c>
      <c r="AW56" s="104" t="e">
        <f aca="false">([3]!AgePb8Th2,AN56)</f>
        <v>#VALUE!</v>
      </c>
      <c r="AX56" s="104" t="e">
        <f aca="false">AW56-([3]!AgePb8Th2,AN56-AN56*AO56/100)</f>
        <v>#VALUE!</v>
      </c>
      <c r="AY56" s="138"/>
      <c r="AZ56" s="137" t="n">
        <f aca="false">'No commonpb'!AY58</f>
        <v>1495.68143100511</v>
      </c>
      <c r="BA56" s="137" t="n">
        <f aca="false">'No commonpb'!BB58</f>
        <v>141.462580645161</v>
      </c>
      <c r="BB56" s="137" t="n">
        <f aca="false">'No commonpb'!BE58</f>
        <v>10.5729827929325</v>
      </c>
      <c r="BC56" s="138"/>
      <c r="BD56" s="137" t="e">
        <f aca="false">(AU56/AQ56-1)*100</f>
        <v>#VALUE!</v>
      </c>
      <c r="BE56" s="137" t="e">
        <f aca="false">'No commonpb'!BH58</f>
        <v>#VALUE!</v>
      </c>
    </row>
    <row r="57" s="114" customFormat="true" ht="13" hidden="false" customHeight="false" outlineLevel="0" collapsed="false">
      <c r="A57" s="163" t="str">
        <f aca="false">'No commonpb'!A59</f>
        <v>FC5Z-4</v>
      </c>
      <c r="B57" s="164" t="n">
        <f aca="false">'No commonpb'!B59</f>
        <v>0.616292824074074</v>
      </c>
      <c r="C57" s="165" t="n">
        <f aca="false">'No commonpb'!AN59</f>
        <v>1108.62415112752</v>
      </c>
      <c r="D57" s="165" t="e">
        <f aca="false">'No commonpb'!AO59</f>
        <v>#VALUE!</v>
      </c>
      <c r="E57" s="166" t="n">
        <f aca="false">'No commonpb'!D59</f>
        <v>153352.000000001</v>
      </c>
      <c r="F57" s="166" t="n">
        <f aca="false">'No commonpb'!E59</f>
        <v>112.020024713517</v>
      </c>
      <c r="G57" s="166" t="n">
        <f aca="false">E57*'No commonpb'!L59</f>
        <v>11723.7604</v>
      </c>
      <c r="H57" s="166" t="n">
        <f aca="false">SQRT(F57^2+'No commonpb'!M59^2)</f>
        <v>112.023874428662</v>
      </c>
      <c r="I57" s="167" t="n">
        <f aca="false">'No commonpb'!L59</f>
        <v>0.07645</v>
      </c>
      <c r="J57" s="166" t="n">
        <f aca="false">'No commonpb'!M59</f>
        <v>0.928711576193591</v>
      </c>
      <c r="K57" s="166" t="n">
        <f aca="false">'Raw Data'!S44/'Raw Data'!AB44</f>
        <v>29382.8000000001</v>
      </c>
      <c r="L57" s="166" t="n">
        <f aca="false">SQRT('Raw Data'!N44^2+'Raw Data'!T44^2)</f>
        <v>112.033121925122</v>
      </c>
      <c r="M57" s="167" t="n">
        <f aca="false">IF(E57&gt;0,'No commonpb'!F59*((E57-($B$10-0.0000001*C57*C57-C57*0.0016))/E57),'No commonpb'!F59)</f>
        <v>0.131885494804616</v>
      </c>
      <c r="N57" s="166" t="n">
        <f aca="false">IF(E57&gt;0,(SQRT((((ABS(('No commonpb'!F59*((E57-($B$10-0.0000001*C57*C57-C57*0.0016))/E57))-('No commonpb'!F59*(((E57+F57*E57/100)-(($B$10-$B$10*$C$10/100)-0.0000001*C57*C57-C57*0.0016))/(E57+F57*E57/100))))))/M57*100)^2+'No commonpb'!G59^2)),'No commonpb'!G59)</f>
        <v>1.06142638319519</v>
      </c>
      <c r="O57" s="167" t="n">
        <f aca="false">IF(G57&gt;0,(G57-($D$10-0.00000000009*C57*C57*C57+0.0000002*C57*C57-0.0003*C57))/G57*'No commonpb'!I59,'No commonpb'!I59)</f>
        <v>1.38417210804292</v>
      </c>
      <c r="P57" s="166" t="n">
        <f aca="false">SQRT(N57^2+R57^2)</f>
        <v>1.41185038839818</v>
      </c>
      <c r="Q57" s="167" t="n">
        <f aca="false">O57/M57/137.88</f>
        <v>0.076118774200281</v>
      </c>
      <c r="R57" s="166" t="n">
        <f aca="false">IF(E57&gt;0,(SQRT((ABS((((E57*I57)-($D$10-0.00000000009*C57*C57*C57+0.0000002*C57*C57-0.0003*C57))/(E57-($B$10-0.0000001*C57*C57-0.0016*C57)))-((((E57+E57*F57/100)*I57)-(($D$10-$D$10*$E$10/100)-0.00000000009*C57*C57*C57+0.0000002*C57*C57-0.0003*C57))/((E57+E57*F57/100)-(($B$10-$B$10*$C$10/100)-0.0000001*C57*C57-0.0016*C57))))/Q57*100)^2+'No commonpb'!M59^2)),'No commonpb'!M59)</f>
        <v>0.930964850183538</v>
      </c>
      <c r="S57" s="167" t="n">
        <f aca="false">IF(K57&lt;$F$10,'No commonpb'!O59,(((K57-($F$10-0.00000003*C57*C57-0.0019*C57))/K57)*'No commonpb'!O59))</f>
        <v>0.0446244765637284</v>
      </c>
      <c r="T57" s="166" t="n">
        <f aca="false">SQRT((ABS(S57-((((K57-L57/100*K57)-($F$10-0.00000003*C57*C57-0.0019*C57))/(K57-L57/100*K57))*'No commonpb'!O59))/S57*200)^2+'No commonpb'!P59^2)</f>
        <v>2.53531805551748</v>
      </c>
      <c r="U57" s="168" t="str">
        <f aca="false">IF(ISNUMBER(SEARCH($A$14,$A57)),$B$14/M57,"")</f>
        <v/>
      </c>
      <c r="V57" s="168" t="e">
        <f aca="false">IF(ISNUMBER(U57),"",(('206-238 corr'!$P$15*B57^5)+('206-238 corr'!$O$15*B57^4)+('206-238 corr'!$N$15*B57^3)+('206-238 corr'!$M$15*B57^2)+('206-238 corr'!$L$15*B57)+'206-238 corr'!$K$15))</f>
        <v>#VALUE!</v>
      </c>
      <c r="W57" s="166" t="str">
        <f aca="false">IF(ISNUMBER(SEARCH($A$14,$A57)),SQRT(($C$14^2)+(N57^2)),"")</f>
        <v/>
      </c>
      <c r="X57" s="168" t="str">
        <f aca="false">IF(ISNUMBER(SEARCH($A$14,$A57)),$D$14/Q57,"")</f>
        <v/>
      </c>
      <c r="Y57" s="168" t="e">
        <f aca="false">IF(ISNUMBER(X57),"",('207-206 corr'!$P$15*$B57^5+'207-206 corr'!$O$15*$B57^4+('207-206 corr'!$N$15*$B57^3)+('207-206 corr'!$M$15*$B57^2)+('207-206 corr'!$L$15*$B57)+'207-206 corr'!$K$15))</f>
        <v>#REF!</v>
      </c>
      <c r="Z57" s="166" t="str">
        <f aca="false">IF(ISNUMBER(SEARCH($A$14,$A57)),SQRT(($E$14^2)+(R57^2)),"")</f>
        <v/>
      </c>
      <c r="AA57" s="168" t="str">
        <f aca="false">IF(ISNUMBER(SEARCH($A$14,$A57)),$F$14/O57,"")</f>
        <v/>
      </c>
      <c r="AB57" s="168" t="e">
        <f aca="false">IF(ISNUMBER(AA57),"",(('207-235 corr'!$P$15*$B57^5)+('207-235 corr'!$O$15*$B57^4)+('207-235 corr'!$N$15*$B57^3)+('207-235 corr'!$M$15*$B57^2)+('207-235 corr'!$L$15*$B57)+'207-235 corr'!$K$15))</f>
        <v>#VALUE!</v>
      </c>
      <c r="AC57" s="166" t="str">
        <f aca="false">IF(ISNUMBER(SEARCH($A$14,$A57)),SQRT(($G$14^2)+(P57^2)),"")</f>
        <v/>
      </c>
      <c r="AD57" s="168" t="str">
        <f aca="false">IF(ISNUMBER(SEARCH($A$14,$A57)),$H$14/S57,"")</f>
        <v/>
      </c>
      <c r="AE57" s="168" t="e">
        <f aca="false">IF(ISNUMBER(AD57),"",(('208-232 corr'!$P$15*$B57^5)+('208-232 corr'!$O$15*$B57^4)+('208-232 corr'!$N$15*$B57^3)+('208-232 corr'!$M$15*$B57^2)+('208-232 corr'!$L$15*$B57)+'208-232 corr'!$K$15))</f>
        <v>#VALUE!</v>
      </c>
      <c r="AF57" s="166" t="str">
        <f aca="false">IF(ISNUMBER(SEARCH($A$14,$A57)),SQRT(($I$14^2)+(T57^2)),"")</f>
        <v/>
      </c>
      <c r="AG57" s="168" t="e">
        <f aca="false">IF(ISNUMBER(SEARCH($A$14,$A57)),AVERAGE(X48:X64)*Q57,Y57*Q57)</f>
        <v>#REF!</v>
      </c>
      <c r="AH57" s="169" t="n">
        <f aca="false">SQRT(R57^2+1)</f>
        <v>1.36627067313811</v>
      </c>
      <c r="AI57" s="168" t="e">
        <f aca="false">AG57*AK57*137.88</f>
        <v>#REF!</v>
      </c>
      <c r="AJ57" s="169" t="n">
        <f aca="false">SQRT(P57^2+1)</f>
        <v>1.73012182207499</v>
      </c>
      <c r="AK57" s="168" t="e">
        <f aca="false">IF(ISNUMBER(SEARCH($A$14,$A57)),AVERAGE(U48:U64)*M57,V57*M57)</f>
        <v>#VALUE!</v>
      </c>
      <c r="AL57" s="169" t="n">
        <f aca="false">SQRT(N57^2+1)</f>
        <v>1.45829556912953</v>
      </c>
      <c r="AM57" s="169" t="n">
        <f aca="false">(((AL57)^2)+((AJ57)^2)-((AH57)^2))/(2*(AL57*AJ57))</f>
        <v>0.644711565029172</v>
      </c>
      <c r="AN57" s="168" t="e">
        <f aca="false">IF(ISNUMBER(SEARCH($A$14,$A57)),AVERAGE(AD48:AD64)*S57,AE57*S57)</f>
        <v>#VALUE!</v>
      </c>
      <c r="AO57" s="166" t="e">
        <f aca="false">IF(ISNUMBER(SEARCH($A$14,$A57)),AF57,SQRT((200*STDEV(AD48:AD64)/AVERAGE(AD48:AD64))^2+T57^2))</f>
        <v>#DIV/0!</v>
      </c>
      <c r="AP57" s="138"/>
      <c r="AQ57" s="102" t="e">
        <f aca="false">1/0.000000000154993*LN(1+AK57)/1000000</f>
        <v>#VALUE!</v>
      </c>
      <c r="AR57" s="102" t="e">
        <f aca="false">ABS((1/0.000000000154993*LN(1+AK57-(AL57/100*AK57))/1000000)-(1/0.000000000154993*LN(1+AK57+(AL57/100*AK57))/1000000))/2</f>
        <v>#VALUE!</v>
      </c>
      <c r="AS57" s="97" t="e">
        <f aca="false">([3]!AgePb7U5,AI57)</f>
        <v>#VALUE!</v>
      </c>
      <c r="AT57" s="110" t="e">
        <f aca="false">ABS((1/0.00000000098569*LN(1+AI57-(AJ57/100*AI57))/1000000)-(1/0.00000000098569*LN(1+AI57+(AJ57/100*AI57))/1000000))/2</f>
        <v>#REF!</v>
      </c>
      <c r="AU57" s="104" t="e">
        <f aca="false">([3]!AgePb76,$AG57)</f>
        <v>#VALUE!</v>
      </c>
      <c r="AV57" s="105" t="e">
        <f aca="false">([3]!AgeErPb76,$AG57,$AH57,,,,TRUE())</f>
        <v>#VALUE!</v>
      </c>
      <c r="AW57" s="104" t="e">
        <f aca="false">([3]!AgePb8Th2,AN57)</f>
        <v>#VALUE!</v>
      </c>
      <c r="AX57" s="104" t="e">
        <f aca="false">AW57-([3]!AgePb8Th2,AN57-AN57*AO57/100)</f>
        <v>#VALUE!</v>
      </c>
      <c r="AY57" s="138"/>
      <c r="AZ57" s="137" t="n">
        <f aca="false">'No commonpb'!AY59</f>
        <v>481.198466780238</v>
      </c>
      <c r="BA57" s="137" t="n">
        <f aca="false">'No commonpb'!BB59</f>
        <v>297.870967741936</v>
      </c>
      <c r="BB57" s="137" t="n">
        <f aca="false">'No commonpb'!BE59</f>
        <v>1.61545944013292</v>
      </c>
      <c r="BC57" s="138"/>
      <c r="BD57" s="137" t="e">
        <f aca="false">(AU57/AQ57-1)*100</f>
        <v>#VALUE!</v>
      </c>
      <c r="BE57" s="137" t="e">
        <f aca="false">'No commonpb'!BH59</f>
        <v>#VALUE!</v>
      </c>
    </row>
    <row r="58" s="114" customFormat="true" ht="13" hidden="false" customHeight="false" outlineLevel="0" collapsed="false">
      <c r="A58" s="163" t="str">
        <f aca="false">'No commonpb'!A60</f>
        <v>NIST612-2</v>
      </c>
      <c r="B58" s="164" t="n">
        <f aca="false">'No commonpb'!B60</f>
        <v>0.61742962962963</v>
      </c>
      <c r="C58" s="165" t="n">
        <f aca="false">'No commonpb'!AN60</f>
        <v>1579.38868660567</v>
      </c>
      <c r="D58" s="165" t="e">
        <f aca="false">'No commonpb'!AO60</f>
        <v>#VALUE!</v>
      </c>
      <c r="E58" s="166" t="n">
        <f aca="false">'No commonpb'!D60</f>
        <v>17.2624145847038</v>
      </c>
      <c r="F58" s="166" t="n">
        <f aca="false">'No commonpb'!E60</f>
        <v>7.78149601865833</v>
      </c>
      <c r="G58" s="166" t="n">
        <f aca="false">E58*'No commonpb'!L60</f>
        <v>16.0195207346051</v>
      </c>
      <c r="H58" s="166" t="n">
        <f aca="false">SQRT(F58^2+'No commonpb'!M60^2)</f>
        <v>7.94760104454837</v>
      </c>
      <c r="I58" s="167" t="n">
        <f aca="false">'No commonpb'!L60</f>
        <v>0.928</v>
      </c>
      <c r="J58" s="166" t="n">
        <f aca="false">'No commonpb'!M60</f>
        <v>1.61637931034483</v>
      </c>
      <c r="K58" s="166" t="n">
        <f aca="false">'Raw Data'!S45/'Raw Data'!AB45</f>
        <v>37.6082374578797</v>
      </c>
      <c r="L58" s="166" t="n">
        <f aca="false">SQRT('Raw Data'!N45^2+'Raw Data'!T45^2)</f>
        <v>7.73442340998859</v>
      </c>
      <c r="M58" s="167" t="n">
        <f aca="false">IF(E58&gt;0,'No commonpb'!F60*((E58-($B$10-0.0000001*C58*C58-C58*0.0016))/E58),'No commonpb'!F60)</f>
        <v>0.014442651664128</v>
      </c>
      <c r="N58" s="166" t="n">
        <f aca="false">IF(E58&gt;0,(SQRT((((ABS(('No commonpb'!F60*((E58-($B$10-0.0000001*C58*C58-C58*0.0016))/E58))-('No commonpb'!F60*(((E58+F58*E58/100)-(($B$10-$B$10*$C$10/100)-0.0000001*C58*C58-C58*0.0016))/(E58+F58*E58/100))))))/M58*100)^2+'No commonpb'!G60^2)),'No commonpb'!G60)</f>
        <v>103.940275239664</v>
      </c>
      <c r="O58" s="167" t="n">
        <f aca="false">IF(G58&gt;0,(G58-($D$10-0.00000000009*C58*C58*C58+0.0000002*C58*C58-0.0003*C58))/G58*'No commonpb'!I60,'No commonpb'!I60)</f>
        <v>1.04414789075394</v>
      </c>
      <c r="P58" s="166" t="n">
        <f aca="false">SQRT(N58^2+R58^2)</f>
        <v>111.429747103011</v>
      </c>
      <c r="Q58" s="167" t="n">
        <f aca="false">O58/M58/137.88</f>
        <v>0.524340983049438</v>
      </c>
      <c r="R58" s="166" t="n">
        <f aca="false">IF(E58&gt;0,(SQRT((ABS((((E58*I58)-($D$10-0.00000000009*C58*C58*C58+0.0000002*C58*C58-0.0003*C58))/(E58-($B$10-0.0000001*C58*C58-0.0016*C58)))-((((E58+E58*F58/100)*I58)-(($D$10-$D$10*$E$10/100)-0.00000000009*C58*C58*C58+0.0000002*C58*C58-0.0003*C58))/((E58+E58*F58/100)-(($B$10-$B$10*$C$10/100)-0.0000001*C58*C58-0.0016*C58))))/Q58*100)^2+'No commonpb'!M60^2)),'No commonpb'!M60)</f>
        <v>40.1622673979433</v>
      </c>
      <c r="S58" s="167" t="n">
        <f aca="false">IF(K58&lt;$F$10,'No commonpb'!O60,(((K58-($F$10-0.00000003*C58*C58-0.0019*C58))/K58)*'No commonpb'!O60))</f>
        <v>0.4662</v>
      </c>
      <c r="T58" s="166" t="n">
        <f aca="false">SQRT((ABS(S58-((((K58-L58/100*K58)-($F$10-0.00000003*C58*C58-0.0019*C58))/(K58-L58/100*K58))*'No commonpb'!O60))/S58*200)^2+'No commonpb'!P60^2)</f>
        <v>205.085709816619</v>
      </c>
      <c r="U58" s="168" t="str">
        <f aca="false">IF(ISNUMBER(SEARCH($A$14,$A58)),$B$14/M58,"")</f>
        <v/>
      </c>
      <c r="V58" s="168" t="e">
        <f aca="false">IF(ISNUMBER(U58),"",(('206-238 corr'!$P$15*B58^5)+('206-238 corr'!$O$15*B58^4)+('206-238 corr'!$N$15*B58^3)+('206-238 corr'!$M$15*B58^2)+('206-238 corr'!$L$15*B58)+'206-238 corr'!$K$15))</f>
        <v>#VALUE!</v>
      </c>
      <c r="W58" s="166" t="str">
        <f aca="false">IF(ISNUMBER(SEARCH($A$14,$A58)),SQRT(($C$14^2)+(N58^2)),"")</f>
        <v/>
      </c>
      <c r="X58" s="168" t="str">
        <f aca="false">IF(ISNUMBER(SEARCH($A$14,$A58)),$D$14/Q58,"")</f>
        <v/>
      </c>
      <c r="Y58" s="168" t="e">
        <f aca="false">IF(ISNUMBER(X58),"",('207-206 corr'!$P$15*$B58^5+'207-206 corr'!$O$15*$B58^4+('207-206 corr'!$N$15*$B58^3)+('207-206 corr'!$M$15*$B58^2)+('207-206 corr'!$L$15*$B58)+'207-206 corr'!$K$15))</f>
        <v>#REF!</v>
      </c>
      <c r="Z58" s="166" t="str">
        <f aca="false">IF(ISNUMBER(SEARCH($A$14,$A58)),SQRT(($E$14^2)+(R58^2)),"")</f>
        <v/>
      </c>
      <c r="AA58" s="168" t="str">
        <f aca="false">IF(ISNUMBER(SEARCH($A$14,$A58)),$F$14/O58,"")</f>
        <v/>
      </c>
      <c r="AB58" s="168" t="e">
        <f aca="false">IF(ISNUMBER(AA58),"",(('207-235 corr'!$P$15*$B58^5)+('207-235 corr'!$O$15*$B58^4)+('207-235 corr'!$N$15*$B58^3)+('207-235 corr'!$M$15*$B58^2)+('207-235 corr'!$L$15*$B58)+'207-235 corr'!$K$15))</f>
        <v>#VALUE!</v>
      </c>
      <c r="AC58" s="166" t="str">
        <f aca="false">IF(ISNUMBER(SEARCH($A$14,$A58)),SQRT(($G$14^2)+(P58^2)),"")</f>
        <v/>
      </c>
      <c r="AD58" s="168" t="str">
        <f aca="false">IF(ISNUMBER(SEARCH($A$14,$A58)),$H$14/S58,"")</f>
        <v/>
      </c>
      <c r="AE58" s="168" t="e">
        <f aca="false">IF(ISNUMBER(AD58),"",(('208-232 corr'!$P$15*$B58^5)+('208-232 corr'!$O$15*$B58^4)+('208-232 corr'!$N$15*$B58^3)+('208-232 corr'!$M$15*$B58^2)+('208-232 corr'!$L$15*$B58)+'208-232 corr'!$K$15))</f>
        <v>#VALUE!</v>
      </c>
      <c r="AF58" s="166" t="str">
        <f aca="false">IF(ISNUMBER(SEARCH($A$14,$A58)),SQRT(($I$14^2)+(T58^2)),"")</f>
        <v/>
      </c>
      <c r="AG58" s="168" t="e">
        <f aca="false">IF(ISNUMBER(SEARCH($A$14,$A58)),AVERAGE(X49:X65)*Q58,Y58*Q58)</f>
        <v>#REF!</v>
      </c>
      <c r="AH58" s="169" t="n">
        <f aca="false">SQRT(R58^2+1)</f>
        <v>40.17471496531</v>
      </c>
      <c r="AI58" s="168" t="e">
        <f aca="false">AG58*AK58*137.88</f>
        <v>#REF!</v>
      </c>
      <c r="AJ58" s="169" t="n">
        <f aca="false">SQRT(P58^2+1)</f>
        <v>111.434234144813</v>
      </c>
      <c r="AK58" s="168" t="e">
        <f aca="false">IF(ISNUMBER(SEARCH($A$14,$A58)),AVERAGE(U49:U65)*M58,V58*M58)</f>
        <v>#VALUE!</v>
      </c>
      <c r="AL58" s="169" t="n">
        <f aca="false">SQRT(N58^2+1)</f>
        <v>103.945085583192</v>
      </c>
      <c r="AM58" s="169" t="n">
        <f aca="false">(((AL58)^2)+((AJ58)^2)-((AH58)^2))/(2*(AL58*AJ58))</f>
        <v>0.932749941242433</v>
      </c>
      <c r="AN58" s="168" t="e">
        <f aca="false">IF(ISNUMBER(SEARCH($A$14,$A58)),AVERAGE(AD49:AD65)*S58,AE58*S58)</f>
        <v>#VALUE!</v>
      </c>
      <c r="AO58" s="166" t="e">
        <f aca="false">IF(ISNUMBER(SEARCH($A$14,$A58)),AF58,SQRT((200*STDEV(AD49:AD65)/AVERAGE(AD49:AD65))^2+T58^2))</f>
        <v>#DIV/0!</v>
      </c>
      <c r="AP58" s="138"/>
      <c r="AQ58" s="102" t="e">
        <f aca="false">1/0.000000000154993*LN(1+AK58)/1000000</f>
        <v>#VALUE!</v>
      </c>
      <c r="AR58" s="102" t="e">
        <f aca="false">ABS((1/0.000000000154993*LN(1+AK58-(AL58/100*AK58))/1000000)-(1/0.000000000154993*LN(1+AK58+(AL58/100*AK58))/1000000))/2</f>
        <v>#VALUE!</v>
      </c>
      <c r="AS58" s="97" t="e">
        <f aca="false">([3]!AgePb7U5,AI58)</f>
        <v>#VALUE!</v>
      </c>
      <c r="AT58" s="110" t="e">
        <f aca="false">ABS((1/0.00000000098569*LN(1+AI58-(AJ58/100*AI58))/1000000)-(1/0.00000000098569*LN(1+AI58+(AJ58/100*AI58))/1000000))/2</f>
        <v>#REF!</v>
      </c>
      <c r="AU58" s="104" t="e">
        <f aca="false">([3]!AgePb76,$AG58)</f>
        <v>#VALUE!</v>
      </c>
      <c r="AV58" s="105" t="e">
        <f aca="false">([3]!AgeErPb76,$AG58,$AH58,,,,TRUE())</f>
        <v>#VALUE!</v>
      </c>
      <c r="AW58" s="104" t="e">
        <f aca="false">([3]!AgePb8Th2,AN58)</f>
        <v>#VALUE!</v>
      </c>
      <c r="AX58" s="104" t="e">
        <f aca="false">AW58-([3]!AgePb8Th2,AN58-AN58*AO58/100)</f>
        <v>#VALUE!</v>
      </c>
      <c r="AY58" s="138"/>
      <c r="AZ58" s="137" t="n">
        <f aca="false">'No commonpb'!AY60</f>
        <v>35.9823679727428</v>
      </c>
      <c r="BA58" s="137" t="n">
        <f aca="false">'No commonpb'!BB60</f>
        <v>36.8941935483871</v>
      </c>
      <c r="BB58" s="137" t="n">
        <f aca="false">'No commonpb'!BE60</f>
        <v>0.975285390790601</v>
      </c>
      <c r="BC58" s="138"/>
      <c r="BD58" s="137" t="e">
        <f aca="false">(AU58/AQ58-1)*100</f>
        <v>#VALUE!</v>
      </c>
      <c r="BE58" s="137" t="e">
        <f aca="false">'No commonpb'!BH60</f>
        <v>#VALUE!</v>
      </c>
    </row>
    <row r="59" s="114" customFormat="true" ht="13" hidden="false" customHeight="false" outlineLevel="0" collapsed="false">
      <c r="A59" s="114" t="str">
        <f aca="false">'No commonpb'!A61</f>
        <v>NIST612-3</v>
      </c>
      <c r="B59" s="175" t="n">
        <f aca="false">'No commonpb'!B61</f>
        <v>0.618281597222222</v>
      </c>
      <c r="C59" s="165" t="n">
        <f aca="false">'No commonpb'!AN61</f>
        <v>1570.97332420363</v>
      </c>
      <c r="D59" s="165" t="e">
        <f aca="false">'No commonpb'!AO61</f>
        <v>#VALUE!</v>
      </c>
      <c r="E59" s="166" t="n">
        <f aca="false">'No commonpb'!D61</f>
        <v>17.3838670232064</v>
      </c>
      <c r="F59" s="166" t="n">
        <f aca="false">'No commonpb'!E61</f>
        <v>7.79730105417402</v>
      </c>
      <c r="G59" s="166" t="n">
        <f aca="false">E59*'No commonpb'!L61</f>
        <v>16.0105415283731</v>
      </c>
      <c r="H59" s="166" t="n">
        <f aca="false">SQRT(F59^2+'No commonpb'!M61^2)</f>
        <v>7.98848633604288</v>
      </c>
      <c r="I59" s="167" t="n">
        <f aca="false">'No commonpb'!L61</f>
        <v>0.921</v>
      </c>
      <c r="J59" s="166" t="n">
        <f aca="false">'No commonpb'!M61</f>
        <v>1.73724212812161</v>
      </c>
      <c r="K59" s="166" t="n">
        <f aca="false">'Raw Data'!S46/'Raw Data'!AB46</f>
        <v>38.1112350340639</v>
      </c>
      <c r="L59" s="176" t="n">
        <f aca="false">SQRT('Raw Data'!N46^2+'Raw Data'!T46^2)</f>
        <v>7.73362591111697</v>
      </c>
      <c r="M59" s="177" t="n">
        <f aca="false">IF(E59&gt;0,'No commonpb'!F61*((E59-($B$10-0.0000001*C59*C59-C59*0.0016))/E59),'No commonpb'!F61)</f>
        <v>0.0154284641827243</v>
      </c>
      <c r="N59" s="176" t="n">
        <f aca="false">IF(E59&gt;0,(SQRT((((ABS(('No commonpb'!F61*((E59-($B$10-0.0000001*C59*C59-C59*0.0016))/E59))-('No commonpb'!F61*(((E59+F59*E59/100)-(($B$10-$B$10*$C$10/100)-0.0000001*C59*C59-C59*0.0016))/(E59+F59*E59/100))))))/M59*100)^2+'No commonpb'!G61^2)),'No commonpb'!G61)</f>
        <v>96.2736067848417</v>
      </c>
      <c r="O59" s="177" t="n">
        <f aca="false">IF(G59&gt;0,(G59-($D$10-0.00000000009*C59*C59*C59+0.0000002*C59*C59-0.0003*C59))/G59*'No commonpb'!I61,'No commonpb'!I61)</f>
        <v>1.03606100109084</v>
      </c>
      <c r="P59" s="176" t="n">
        <f aca="false">SQRT(N59^2+R59^2)</f>
        <v>106.904963190798</v>
      </c>
      <c r="Q59" s="177" t="n">
        <f aca="false">O59/M59/137.88</f>
        <v>0.48703632657455</v>
      </c>
      <c r="R59" s="176" t="n">
        <f aca="false">IF(E59&gt;0,(SQRT((ABS((((E59*I59)-($D$10-0.00000000009*C59*C59*C59+0.0000002*C59*C59-0.0003*C59))/(E59-($B$10-0.0000001*C59*C59-0.0016*C59)))-((((E59+E59*F59/100)*I59)-(($D$10-$D$10*$E$10/100)-0.00000000009*C59*C59*C59+0.0000002*C59*C59-0.0003*C59))/((E59+E59*F59/100)-(($B$10-$B$10*$C$10/100)-0.0000001*C59*C59-0.0016*C59))))/Q59*100)^2+'No commonpb'!M61^2)),'No commonpb'!M61)</f>
        <v>46.4764864363005</v>
      </c>
      <c r="S59" s="177" t="n">
        <f aca="false">IF(K59&lt;$F$10,'No commonpb'!O61,(((K59-($F$10-0.00000003*C59*C59-0.0019*C59))/K59)*'No commonpb'!O61))</f>
        <v>0.467</v>
      </c>
      <c r="T59" s="176" t="n">
        <f aca="false">SQRT((ABS(S59-((((K59-L59/100*K59)-($F$10-0.00000003*C59*C59-0.0019*C59))/(K59-L59/100*K59))*'No commonpb'!O61))/S59*200)^2+'No commonpb'!P61^2)</f>
        <v>202.473332449303</v>
      </c>
      <c r="U59" s="111" t="str">
        <f aca="false">IF(ISNUMBER(SEARCH($A$14,$A59)),$B$14/M59,"")</f>
        <v/>
      </c>
      <c r="V59" s="111" t="e">
        <f aca="false">IF(ISNUMBER(U59),"",(('206-238 corr'!$P$15*B59^5)+('206-238 corr'!$O$15*B59^4)+('206-238 corr'!$N$15*B59^3)+('206-238 corr'!$M$15*B59^2)+('206-238 corr'!$L$15*B59)+'206-238 corr'!$K$15))</f>
        <v>#VALUE!</v>
      </c>
      <c r="W59" s="176" t="str">
        <f aca="false">IF(ISNUMBER(SEARCH($A$14,$A59)),SQRT(($C$14^2)+(N59^2)),"")</f>
        <v/>
      </c>
      <c r="X59" s="111" t="str">
        <f aca="false">IF(ISNUMBER(SEARCH($A$14,$A59)),$D$14/Q59,"")</f>
        <v/>
      </c>
      <c r="Y59" s="111" t="e">
        <f aca="false">IF(ISNUMBER(X59),"",('207-206 corr'!$P$15*$B59^5+'207-206 corr'!$O$15*$B59^4+('207-206 corr'!$N$15*$B59^3)+('207-206 corr'!$M$15*$B59^2)+('207-206 corr'!$L$15*$B59)+'207-206 corr'!$K$15))</f>
        <v>#REF!</v>
      </c>
      <c r="Z59" s="176" t="str">
        <f aca="false">IF(ISNUMBER(SEARCH($A$14,$A59)),SQRT(($E$14^2)+(R59^2)),"")</f>
        <v/>
      </c>
      <c r="AA59" s="111" t="str">
        <f aca="false">IF(ISNUMBER(SEARCH($A$14,$A59)),$F$14/O59,"")</f>
        <v/>
      </c>
      <c r="AB59" s="111" t="e">
        <f aca="false">IF(ISNUMBER(AA59),"",(('207-235 corr'!$P$15*$B59^5)+('207-235 corr'!$O$15*$B59^4)+('207-235 corr'!$N$15*$B59^3)+('207-235 corr'!$M$15*$B59^2)+('207-235 corr'!$L$15*$B59)+'207-235 corr'!$K$15))</f>
        <v>#VALUE!</v>
      </c>
      <c r="AC59" s="176" t="str">
        <f aca="false">IF(ISNUMBER(SEARCH($A$14,$A59)),SQRT(($G$14^2)+(P59^2)),"")</f>
        <v/>
      </c>
      <c r="AD59" s="111" t="str">
        <f aca="false">IF(ISNUMBER(SEARCH($A$14,$A59)),$H$14/S59,"")</f>
        <v/>
      </c>
      <c r="AE59" s="111" t="e">
        <f aca="false">IF(ISNUMBER(AD59),"",(('208-232 corr'!$P$15*$B59^5)+('208-232 corr'!$O$15*$B59^4)+('208-232 corr'!$N$15*$B59^3)+('208-232 corr'!$M$15*$B59^2)+('208-232 corr'!$L$15*$B59)+'208-232 corr'!$K$15))</f>
        <v>#VALUE!</v>
      </c>
      <c r="AF59" s="176" t="str">
        <f aca="false">IF(ISNUMBER(SEARCH($A$14,$A59)),SQRT(($I$14^2)+(T59^2)),"")</f>
        <v/>
      </c>
      <c r="AG59" s="111" t="e">
        <f aca="false">IF(ISNUMBER(SEARCH($A$14,$A59)),AVERAGE(X50:X66)*Q59,Y59*Q59)</f>
        <v>#REF!</v>
      </c>
      <c r="AH59" s="178" t="n">
        <f aca="false">SQRT(R59^2+1)</f>
        <v>46.4872433196853</v>
      </c>
      <c r="AI59" s="111" t="e">
        <f aca="false">AG59*AK59*137.88</f>
        <v>#REF!</v>
      </c>
      <c r="AJ59" s="178" t="n">
        <f aca="false">SQRT(P59^2+1)</f>
        <v>106.909640139821</v>
      </c>
      <c r="AK59" s="111" t="e">
        <f aca="false">IF(ISNUMBER(SEARCH($A$14,$A59)),AVERAGE(U50:U66)*M59,V59*M59)</f>
        <v>#VALUE!</v>
      </c>
      <c r="AL59" s="178" t="n">
        <f aca="false">SQRT(N59^2+1)</f>
        <v>96.2788001761672</v>
      </c>
      <c r="AM59" s="178" t="n">
        <f aca="false">(((AL59)^2)+((AJ59)^2)-((AH59)^2))/(2*(AL59*AJ59))</f>
        <v>0.900513805855114</v>
      </c>
      <c r="AN59" s="111" t="e">
        <f aca="false">IF(ISNUMBER(SEARCH($A$14,$A59)),AVERAGE(AD50:AD66)*S59,AE59*S59)</f>
        <v>#VALUE!</v>
      </c>
      <c r="AO59" s="176" t="e">
        <f aca="false">IF(ISNUMBER(SEARCH($A$14,$A59)),AF59,SQRT((200*STDEV(AD50:AD66)/AVERAGE(AD50:AD66))^2+T59^2))</f>
        <v>#DIV/0!</v>
      </c>
      <c r="AQ59" s="113" t="e">
        <f aca="false">1/0.000000000154993*LN(1+AK59)/1000000</f>
        <v>#VALUE!</v>
      </c>
      <c r="AR59" s="113" t="e">
        <f aca="false">ABS((1/0.000000000154993*LN(1+AK59-(AL59/100*AK59))/1000000)-(1/0.000000000154993*LN(1+AK59+(AL59/100*AK59))/1000000))/2</f>
        <v>#VALUE!</v>
      </c>
      <c r="AS59" s="176" t="e">
        <f aca="false">([3]!AgePb7U5,AI59)</f>
        <v>#VALUE!</v>
      </c>
      <c r="AT59" s="112" t="e">
        <f aca="false">ABS((1/0.00000000098569*LN(1+AI59-(AJ59/100*AI59))/1000000)-(1/0.00000000098569*LN(1+AI59+(AJ59/100*AI59))/1000000))/2</f>
        <v>#REF!</v>
      </c>
      <c r="AU59" s="179" t="e">
        <f aca="false">([3]!AgePb76,$AG59)</f>
        <v>#VALUE!</v>
      </c>
      <c r="AV59" s="180" t="e">
        <f aca="false">([3]!AgeErPb76,$AG59,$AH59,,,,TRUE())</f>
        <v>#VALUE!</v>
      </c>
      <c r="AW59" s="179" t="e">
        <f aca="false">([3]!AgePb8Th2,AN59)</f>
        <v>#VALUE!</v>
      </c>
      <c r="AX59" s="179" t="e">
        <f aca="false">AW59-([3]!AgePb8Th2,AN59-AN59*AO59/100)</f>
        <v>#VALUE!</v>
      </c>
      <c r="AZ59" s="113" t="n">
        <f aca="false">'No commonpb'!AY61</f>
        <v>36.8425042589438</v>
      </c>
      <c r="BA59" s="113" t="n">
        <f aca="false">'No commonpb'!BB61</f>
        <v>36.9987096774194</v>
      </c>
      <c r="BB59" s="113" t="n">
        <f aca="false">'No commonpb'!BE61</f>
        <v>0.995778084699778</v>
      </c>
      <c r="BD59" s="113" t="e">
        <f aca="false">(AU59/AQ59-1)*100</f>
        <v>#VALUE!</v>
      </c>
      <c r="BE59" s="113" t="e">
        <f aca="false">'No commonpb'!BH61</f>
        <v>#VALUE!</v>
      </c>
    </row>
    <row r="60" s="114" customFormat="true" ht="13" hidden="false" customHeight="false" outlineLevel="0" collapsed="false">
      <c r="A60" s="114" t="n">
        <f aca="false">'No commonpb'!A62</f>
        <v>0</v>
      </c>
      <c r="B60" s="175" t="n">
        <f aca="false">'No commonpb'!B62</f>
        <v>0</v>
      </c>
      <c r="C60" s="165" t="n">
        <f aca="false">'No commonpb'!AP62</f>
        <v>0</v>
      </c>
      <c r="D60" s="165" t="n">
        <f aca="false">'No commonpb'!AQ62</f>
        <v>0</v>
      </c>
      <c r="E60" s="166" t="n">
        <f aca="false">'No commonpb'!D62</f>
        <v>0</v>
      </c>
      <c r="F60" s="166" t="n">
        <f aca="false">'No commonpb'!E62</f>
        <v>0</v>
      </c>
      <c r="G60" s="166" t="n">
        <f aca="false">E60*'No commonpb'!L62</f>
        <v>0</v>
      </c>
      <c r="H60" s="166" t="n">
        <f aca="false">SQRT(F60^2+'No commonpb'!M62^2)</f>
        <v>0</v>
      </c>
      <c r="I60" s="167" t="n">
        <f aca="false">'No commonpb'!L62</f>
        <v>0</v>
      </c>
      <c r="J60" s="166" t="n">
        <f aca="false">'No commonpb'!M62</f>
        <v>0</v>
      </c>
      <c r="K60" s="166" t="n">
        <f aca="false">'Raw Data'!S47/'Raw Data'!AB47</f>
        <v>0</v>
      </c>
      <c r="L60" s="176" t="e">
        <f aca="false">SQRT('Raw Data'!N47^2+'Raw Data'!T47^2)</f>
        <v>#DIV/0!</v>
      </c>
      <c r="M60" s="177" t="n">
        <f aca="false">IF(E60&gt;0,'No commonpb'!F62*((E60-($B$10-0.0000001*C60*C60-C60*0.0016))/E60),'No commonpb'!F62)</f>
        <v>0</v>
      </c>
      <c r="N60" s="176" t="n">
        <f aca="false">IF(E60&gt;0,(SQRT((((ABS(('No commonpb'!F62*((E60-($B$10-0.0000001*C60*C60-C60*0.0016))/E60))-('No commonpb'!F62*(((E60+F60*E60/100)-(($B$10-$B$10*$C$10/100)-0.0000001*C60*C60-C60*0.0016))/(E60+F60*E60/100))))))/M60*100)^2+'No commonpb'!G62^2)),'No commonpb'!G62)</f>
        <v>0</v>
      </c>
      <c r="O60" s="177" t="n">
        <f aca="false">IF(G60&gt;0,(G60-($D$10-0.00000000009*C60*C60*C60+0.0000002*C60*C60-0.0003*C60))/G60*'No commonpb'!I62,'No commonpb'!I62)</f>
        <v>0</v>
      </c>
      <c r="P60" s="176" t="n">
        <f aca="false">SQRT(N60^2+R60^2)</f>
        <v>0</v>
      </c>
      <c r="Q60" s="177" t="e">
        <f aca="false">O60/M60/137.88</f>
        <v>#DIV/0!</v>
      </c>
      <c r="R60" s="176" t="n">
        <f aca="false">IF(E60&gt;0,(SQRT((ABS((((E60*I60)-($D$10-0.00000000009*C60*C60*C60+0.0000002*C60*C60-0.0003*C60))/(E60-($B$10-0.0000001*C60*C60-0.0016*C60)))-((((E60+E60*F60/100)*I60)-(($D$10-$D$10*$E$10/100)-0.00000000009*C60*C60*C60+0.0000002*C60*C60-0.0003*C60))/((E60+E60*F60/100)-(($B$10-$B$10*$C$10/100)-0.0000001*C60*C60-0.0016*C60))))/Q60*100)^2+'No commonpb'!M62^2)),'No commonpb'!M62)</f>
        <v>0</v>
      </c>
      <c r="S60" s="177" t="n">
        <f aca="false">IF(K60&lt;$F$10,'No commonpb'!O62,(((K60-($F$10-0.00000003*C60*C60-0.0019*C60))/K60)*'No commonpb'!O62))</f>
        <v>0</v>
      </c>
      <c r="T60" s="176" t="e">
        <f aca="false">SQRT((ABS(S60-((((K60-L60/100*K60)-($F$10-0.00000003*C60*C60-0.0019*C60))/(K60-L60/100*K60))*'No commonpb'!O62))/S60*200)^2+'No commonpb'!P62^2)</f>
        <v>#DIV/0!</v>
      </c>
      <c r="U60" s="111" t="str">
        <f aca="false">IF(ISNUMBER(SEARCH($A$14,$A60)),$B$14/M60,"")</f>
        <v/>
      </c>
      <c r="V60" s="111" t="e">
        <f aca="false">IF(ISNUMBER(U60),"",(('206-238 corr'!$P$15*B60^5)+('206-238 corr'!$O$15*B60^4)+('206-238 corr'!$N$15*B60^3)+('206-238 corr'!$M$15*B60^2)+('206-238 corr'!$L$15*B60)+'206-238 corr'!$K$15))</f>
        <v>#VALUE!</v>
      </c>
      <c r="W60" s="176" t="str">
        <f aca="false">IF(ISNUMBER(SEARCH($A$14,$A60)),SQRT(($C$14^2)+(N60^2)),"")</f>
        <v/>
      </c>
      <c r="X60" s="111" t="str">
        <f aca="false">IF(ISNUMBER(SEARCH($A$14,$A60)),$D$14/Q60,"")</f>
        <v/>
      </c>
      <c r="Y60" s="111" t="e">
        <f aca="false">IF(ISNUMBER(X60),"",('207-206 corr'!$P$15*$B60^5+'207-206 corr'!$O$15*$B60^4+('207-206 corr'!$N$15*$B60^3)+('207-206 corr'!$M$15*$B60^2)+('207-206 corr'!$L$15*$B60)+'207-206 corr'!$K$15))</f>
        <v>#REF!</v>
      </c>
      <c r="Z60" s="176" t="str">
        <f aca="false">IF(ISNUMBER(SEARCH($A$14,$A60)),SQRT(($E$14^2)+(R60^2)),"")</f>
        <v/>
      </c>
      <c r="AA60" s="111" t="str">
        <f aca="false">IF(ISNUMBER(SEARCH($A$14,$A60)),$F$14/O60,"")</f>
        <v/>
      </c>
      <c r="AB60" s="111" t="e">
        <f aca="false">IF(ISNUMBER(AA60),"",(('207-235 corr'!$P$15*$B60^5)+('207-235 corr'!$O$15*$B60^4)+('207-235 corr'!$N$15*$B60^3)+('207-235 corr'!$M$15*$B60^2)+('207-235 corr'!$L$15*$B60)+'207-235 corr'!$K$15))</f>
        <v>#VALUE!</v>
      </c>
      <c r="AC60" s="176" t="str">
        <f aca="false">IF(ISNUMBER(SEARCH($A$14,$A60)),SQRT(($G$14^2)+(P60^2)),"")</f>
        <v/>
      </c>
      <c r="AD60" s="111" t="str">
        <f aca="false">IF(ISNUMBER(SEARCH($A$14,$A60)),$H$14/S60,"")</f>
        <v/>
      </c>
      <c r="AE60" s="111" t="e">
        <f aca="false">IF(ISNUMBER(AD60),"",(('208-232 corr'!$P$15*$B60^5)+('208-232 corr'!$O$15*$B60^4)+('208-232 corr'!$N$15*$B60^3)+('208-232 corr'!$M$15*$B60^2)+('208-232 corr'!$L$15*$B60)+'208-232 corr'!$K$15))</f>
        <v>#VALUE!</v>
      </c>
      <c r="AF60" s="176" t="str">
        <f aca="false">IF(ISNUMBER(SEARCH($A$14,$A60)),SQRT(($I$14^2)+(T60^2)),"")</f>
        <v/>
      </c>
      <c r="AG60" s="111" t="e">
        <f aca="false">IF(ISNUMBER(SEARCH($A$14,$A60)),AVERAGE(X51:X67)*Q60,Y60*Q60)</f>
        <v>#REF!</v>
      </c>
      <c r="AH60" s="178" t="n">
        <f aca="false">SQRT(R60^2+1)</f>
        <v>1</v>
      </c>
      <c r="AI60" s="111" t="e">
        <f aca="false">AG60*AK60*137.88</f>
        <v>#REF!</v>
      </c>
      <c r="AJ60" s="178" t="n">
        <f aca="false">SQRT(P60^2+1)</f>
        <v>1</v>
      </c>
      <c r="AK60" s="111" t="e">
        <f aca="false">IF(ISNUMBER(SEARCH($A$14,$A60)),AVERAGE(U51:U67)*M60,V60*M60)</f>
        <v>#VALUE!</v>
      </c>
      <c r="AL60" s="178" t="n">
        <f aca="false">SQRT(N60^2+1)</f>
        <v>1</v>
      </c>
      <c r="AM60" s="178" t="n">
        <f aca="false">(((AL60)^2)+((AJ60)^2)-((AH60)^2))/(2*(AL60*AJ60))</f>
        <v>0.5</v>
      </c>
      <c r="AN60" s="111" t="e">
        <f aca="false">IF(ISNUMBER(SEARCH($A$14,$A60)),AVERAGE(AD51:AD67)*S60,AE60*S60)</f>
        <v>#VALUE!</v>
      </c>
      <c r="AO60" s="176" t="e">
        <f aca="false">IF(ISNUMBER(SEARCH($A$14,$A60)),AF60,SQRT((200*STDEV(AD51:AD67)/AVERAGE(AD51:AD67))^2+T60^2))</f>
        <v>#DIV/0!</v>
      </c>
      <c r="AQ60" s="113" t="e">
        <f aca="false">1/0.000000000154993*LN(1+AK60)/1000000</f>
        <v>#VALUE!</v>
      </c>
      <c r="AR60" s="113" t="e">
        <f aca="false">ABS((1/0.000000000154993*LN(1+AK60-(AL60/100*AK60))/1000000)-(1/0.000000000154993*LN(1+AK60+(AL60/100*AK60))/1000000))/2</f>
        <v>#VALUE!</v>
      </c>
      <c r="AS60" s="176" t="e">
        <f aca="false">([3]!AgePb7U5,AI60)</f>
        <v>#VALUE!</v>
      </c>
      <c r="AT60" s="112" t="e">
        <f aca="false">ABS((1/0.00000000098569*LN(1+AI60-(AJ60/100*AI60))/1000000)-(1/0.00000000098569*LN(1+AI60+(AJ60/100*AI60))/1000000))/2</f>
        <v>#REF!</v>
      </c>
      <c r="AU60" s="179" t="e">
        <f aca="false">([3]!AgePb76,$AG60)</f>
        <v>#VALUE!</v>
      </c>
      <c r="AV60" s="180" t="e">
        <f aca="false">([3]!AgeErPb76,$AG60,$AH60,,,,TRUE())</f>
        <v>#VALUE!</v>
      </c>
      <c r="AW60" s="179" t="e">
        <f aca="false">([3]!AgePb8Th2,AN60)</f>
        <v>#VALUE!</v>
      </c>
      <c r="AX60" s="179" t="e">
        <f aca="false">AW60-([3]!AgePb8Th2,AN60-AN60*AO60/100)</f>
        <v>#VALUE!</v>
      </c>
      <c r="AZ60" s="113" t="n">
        <f aca="false">'No commonpb'!BB62</f>
        <v>0</v>
      </c>
      <c r="BA60" s="113" t="n">
        <f aca="false">'No commonpb'!BE62</f>
        <v>0</v>
      </c>
      <c r="BB60" s="113" t="n">
        <f aca="false">'No commonpb'!BH62</f>
        <v>0</v>
      </c>
      <c r="BD60" s="113" t="e">
        <f aca="false">(AU60/AQ60-1)*100</f>
        <v>#VALUE!</v>
      </c>
      <c r="BE60" s="113" t="n">
        <f aca="false">'No commonpb'!BK62</f>
        <v>0</v>
      </c>
    </row>
    <row r="61" s="114" customFormat="true" ht="13" hidden="false" customHeight="false" outlineLevel="0" collapsed="false">
      <c r="A61" s="163" t="n">
        <f aca="false">'No commonpb'!A63</f>
        <v>0</v>
      </c>
      <c r="B61" s="164" t="n">
        <f aca="false">'No commonpb'!B63</f>
        <v>0</v>
      </c>
      <c r="C61" s="165" t="n">
        <f aca="false">'No commonpb'!AP63</f>
        <v>0</v>
      </c>
      <c r="D61" s="165" t="n">
        <f aca="false">'No commonpb'!AQ63</f>
        <v>0</v>
      </c>
      <c r="E61" s="166" t="n">
        <f aca="false">'No commonpb'!D63</f>
        <v>0</v>
      </c>
      <c r="F61" s="166" t="n">
        <f aca="false">'No commonpb'!E63</f>
        <v>0</v>
      </c>
      <c r="G61" s="166" t="n">
        <f aca="false">E61*'No commonpb'!L63</f>
        <v>0</v>
      </c>
      <c r="H61" s="166" t="n">
        <f aca="false">SQRT(F61^2+'No commonpb'!M63^2)</f>
        <v>0</v>
      </c>
      <c r="I61" s="167" t="n">
        <f aca="false">'No commonpb'!L63</f>
        <v>0</v>
      </c>
      <c r="J61" s="166" t="n">
        <f aca="false">'No commonpb'!M63</f>
        <v>0</v>
      </c>
      <c r="K61" s="166" t="n">
        <f aca="false">'Raw Data'!S48/'Raw Data'!AB48</f>
        <v>0</v>
      </c>
      <c r="L61" s="166" t="e">
        <f aca="false">SQRT('Raw Data'!N48^2+'Raw Data'!T48^2)</f>
        <v>#DIV/0!</v>
      </c>
      <c r="M61" s="167" t="n">
        <f aca="false">IF(E61&gt;0,'No commonpb'!F63*((E61-($B$10-0.0000001*C61*C61-C61*0.0016))/E61),'No commonpb'!F63)</f>
        <v>0</v>
      </c>
      <c r="N61" s="166" t="n">
        <f aca="false">IF(E61&gt;0,(SQRT((((ABS(('No commonpb'!F63*((E61-($B$10-0.0000001*C61*C61-C61*0.0016))/E61))-('No commonpb'!F63*(((E61+F61*E61/100)-(($B$10-$B$10*$C$10/100)-0.0000001*C61*C61-C61*0.0016))/(E61+F61*E61/100))))))/M61*100)^2+'No commonpb'!G63^2)),'No commonpb'!G63)</f>
        <v>0</v>
      </c>
      <c r="O61" s="167" t="n">
        <f aca="false">IF(G61&gt;0,(G61-($D$10-0.00000000009*C61*C61*C61+0.0000002*C61*C61-0.0003*C61))/G61*'No commonpb'!I63,'No commonpb'!I63)</f>
        <v>0</v>
      </c>
      <c r="P61" s="166" t="n">
        <f aca="false">SQRT(N61^2+R61^2)</f>
        <v>0</v>
      </c>
      <c r="Q61" s="167" t="e">
        <f aca="false">O61/M61/137.88</f>
        <v>#DIV/0!</v>
      </c>
      <c r="R61" s="166" t="n">
        <f aca="false">IF(E61&gt;0,(SQRT((ABS((((E61*I61)-($D$10-0.00000000009*C61*C61*C61+0.0000002*C61*C61-0.0003*C61))/(E61-($B$10-0.0000001*C61*C61-0.0016*C61)))-((((E61+E61*F61/100)*I61)-(($D$10-$D$10*$E$10/100)-0.00000000009*C61*C61*C61+0.0000002*C61*C61-0.0003*C61))/((E61+E61*F61/100)-(($B$10-$B$10*$C$10/100)-0.0000001*C61*C61-0.0016*C61))))/Q61*100)^2+'No commonpb'!M63^2)),'No commonpb'!M63)</f>
        <v>0</v>
      </c>
      <c r="S61" s="167" t="n">
        <f aca="false">IF(K61&lt;$F$10,'No commonpb'!O63,(((K61-($F$10-0.00000003*C61*C61-0.0019*C61))/K61)*'No commonpb'!O63))</f>
        <v>0</v>
      </c>
      <c r="T61" s="166" t="e">
        <f aca="false">SQRT((ABS(S61-((((K61-L61/100*K61)-($F$10-0.00000003*C61*C61-0.0019*C61))/(K61-L61/100*K61))*'No commonpb'!O63))/S61*200)^2+'No commonpb'!P63^2)</f>
        <v>#DIV/0!</v>
      </c>
      <c r="U61" s="168" t="str">
        <f aca="false">IF(ISNUMBER(SEARCH($A$14,$A61)),$B$14/M61,"")</f>
        <v/>
      </c>
      <c r="V61" s="168" t="e">
        <f aca="false">IF(ISNUMBER(U61),"",(('206-238 corr'!$P$15*B61^5)+('206-238 corr'!$O$15*B61^4)+('206-238 corr'!$N$15*B61^3)+('206-238 corr'!$M$15*B61^2)+('206-238 corr'!$L$15*B61)+'206-238 corr'!$K$15))</f>
        <v>#VALUE!</v>
      </c>
      <c r="W61" s="166" t="str">
        <f aca="false">IF(ISNUMBER(SEARCH($A$14,$A61)),SQRT(($C$14^2)+(N61^2)),"")</f>
        <v/>
      </c>
      <c r="X61" s="168" t="str">
        <f aca="false">IF(ISNUMBER(SEARCH($A$14,$A61)),$D$14/Q61,"")</f>
        <v/>
      </c>
      <c r="Y61" s="168" t="e">
        <f aca="false">IF(ISNUMBER(X61),"",('207-206 corr'!$P$15*$B61^5+'207-206 corr'!$O$15*$B61^4+('207-206 corr'!$N$15*$B61^3)+('207-206 corr'!$M$15*$B61^2)+('207-206 corr'!$L$15*$B61)+'207-206 corr'!$K$15))</f>
        <v>#REF!</v>
      </c>
      <c r="Z61" s="166" t="str">
        <f aca="false">IF(ISNUMBER(SEARCH($A$14,$A61)),SQRT(($E$14^2)+(R61^2)),"")</f>
        <v/>
      </c>
      <c r="AA61" s="168" t="str">
        <f aca="false">IF(ISNUMBER(SEARCH($A$14,$A61)),$F$14/O61,"")</f>
        <v/>
      </c>
      <c r="AB61" s="168" t="e">
        <f aca="false">IF(ISNUMBER(AA61),"",(('207-235 corr'!$P$15*$B61^5)+('207-235 corr'!$O$15*$B61^4)+('207-235 corr'!$N$15*$B61^3)+('207-235 corr'!$M$15*$B61^2)+('207-235 corr'!$L$15*$B61)+'207-235 corr'!$K$15))</f>
        <v>#VALUE!</v>
      </c>
      <c r="AC61" s="166" t="str">
        <f aca="false">IF(ISNUMBER(SEARCH($A$14,$A61)),SQRT(($G$14^2)+(P61^2)),"")</f>
        <v/>
      </c>
      <c r="AD61" s="168" t="str">
        <f aca="false">IF(ISNUMBER(SEARCH($A$14,$A61)),$H$14/S61,"")</f>
        <v/>
      </c>
      <c r="AE61" s="168" t="e">
        <f aca="false">IF(ISNUMBER(AD61),"",(('208-232 corr'!$P$15*$B61^5)+('208-232 corr'!$O$15*$B61^4)+('208-232 corr'!$N$15*$B61^3)+('208-232 corr'!$M$15*$B61^2)+('208-232 corr'!$L$15*$B61)+'208-232 corr'!$K$15))</f>
        <v>#VALUE!</v>
      </c>
      <c r="AF61" s="166" t="str">
        <f aca="false">IF(ISNUMBER(SEARCH($A$14,$A61)),SQRT(($I$14^2)+(T61^2)),"")</f>
        <v/>
      </c>
      <c r="AG61" s="168" t="e">
        <f aca="false">IF(ISNUMBER(SEARCH($A$14,$A61)),AVERAGE(X52:X68)*Q61,Y61*Q61)</f>
        <v>#REF!</v>
      </c>
      <c r="AH61" s="169" t="n">
        <f aca="false">SQRT(R61^2+1)</f>
        <v>1</v>
      </c>
      <c r="AI61" s="168" t="e">
        <f aca="false">AG61*AK61*137.88</f>
        <v>#REF!</v>
      </c>
      <c r="AJ61" s="169" t="n">
        <f aca="false">SQRT(P61^2+1)</f>
        <v>1</v>
      </c>
      <c r="AK61" s="168" t="e">
        <f aca="false">IF(ISNUMBER(SEARCH($A$14,$A61)),AVERAGE(U52:U68)*M61,V61*M61)</f>
        <v>#VALUE!</v>
      </c>
      <c r="AL61" s="169" t="n">
        <f aca="false">SQRT(N61^2+1)</f>
        <v>1</v>
      </c>
      <c r="AM61" s="169" t="n">
        <f aca="false">(((AL61)^2)+((AJ61)^2)-((AH61)^2))/(2*(AL61*AJ61))</f>
        <v>0.5</v>
      </c>
      <c r="AN61" s="168" t="e">
        <f aca="false">IF(ISNUMBER(SEARCH($A$14,$A61)),AVERAGE(AD52:AD68)*S61,AE61*S61)</f>
        <v>#VALUE!</v>
      </c>
      <c r="AO61" s="166" t="e">
        <f aca="false">IF(ISNUMBER(SEARCH($A$14,$A61)),AF61,SQRT((200*STDEV(AD52:AD68)/AVERAGE(AD52:AD68))^2+T61^2))</f>
        <v>#DIV/0!</v>
      </c>
      <c r="AP61" s="138"/>
      <c r="AQ61" s="102" t="e">
        <f aca="false">1/0.000000000154993*LN(1+AK61)/1000000</f>
        <v>#VALUE!</v>
      </c>
      <c r="AR61" s="102" t="e">
        <f aca="false">ABS((1/0.000000000154993*LN(1+AK61-(AL61/100*AK61))/1000000)-(1/0.000000000154993*LN(1+AK61+(AL61/100*AK61))/1000000))/2</f>
        <v>#VALUE!</v>
      </c>
      <c r="AS61" s="97" t="e">
        <f aca="false">([3]!AgePb7U5,AI61)</f>
        <v>#VALUE!</v>
      </c>
      <c r="AT61" s="110" t="e">
        <f aca="false">ABS((1/0.00000000098569*LN(1+AI61-(AJ61/100*AI61))/1000000)-(1/0.00000000098569*LN(1+AI61+(AJ61/100*AI61))/1000000))/2</f>
        <v>#REF!</v>
      </c>
      <c r="AU61" s="104" t="e">
        <f aca="false">([3]!AgePb76,$AG61)</f>
        <v>#VALUE!</v>
      </c>
      <c r="AV61" s="105" t="e">
        <f aca="false">([3]!AgeErPb76,$AG61,$AH61,,,,TRUE())</f>
        <v>#VALUE!</v>
      </c>
      <c r="AW61" s="104" t="e">
        <f aca="false">([3]!AgePb8Th2,AN61)</f>
        <v>#VALUE!</v>
      </c>
      <c r="AX61" s="104" t="e">
        <f aca="false">AW61-([3]!AgePb8Th2,AN61-AN61*AO61/100)</f>
        <v>#VALUE!</v>
      </c>
      <c r="AY61" s="138"/>
      <c r="AZ61" s="137" t="n">
        <f aca="false">'No commonpb'!BB63</f>
        <v>0</v>
      </c>
      <c r="BA61" s="137" t="n">
        <f aca="false">'No commonpb'!BE63</f>
        <v>0</v>
      </c>
      <c r="BB61" s="137" t="n">
        <f aca="false">'No commonpb'!BH63</f>
        <v>0</v>
      </c>
      <c r="BC61" s="138"/>
      <c r="BD61" s="137" t="e">
        <f aca="false">(AU61/AQ61-1)*100</f>
        <v>#VALUE!</v>
      </c>
      <c r="BE61" s="137" t="n">
        <f aca="false">'No commonpb'!BK63</f>
        <v>0</v>
      </c>
    </row>
    <row r="62" s="114" customFormat="true" ht="13" hidden="false" customHeight="false" outlineLevel="0" collapsed="false">
      <c r="A62" s="163" t="n">
        <f aca="false">'No commonpb'!A64</f>
        <v>0</v>
      </c>
      <c r="B62" s="164" t="n">
        <f aca="false">'No commonpb'!B64</f>
        <v>0</v>
      </c>
      <c r="C62" s="165" t="n">
        <f aca="false">'No commonpb'!AP64</f>
        <v>0</v>
      </c>
      <c r="D62" s="165" t="n">
        <f aca="false">'No commonpb'!AQ64</f>
        <v>0</v>
      </c>
      <c r="E62" s="166" t="n">
        <f aca="false">'No commonpb'!D64</f>
        <v>0</v>
      </c>
      <c r="F62" s="166" t="n">
        <f aca="false">'No commonpb'!E64</f>
        <v>0</v>
      </c>
      <c r="G62" s="166" t="n">
        <f aca="false">E62*'No commonpb'!L64</f>
        <v>0</v>
      </c>
      <c r="H62" s="166" t="n">
        <f aca="false">SQRT(F62^2+'No commonpb'!M64^2)</f>
        <v>0</v>
      </c>
      <c r="I62" s="167" t="n">
        <f aca="false">'No commonpb'!L64</f>
        <v>0</v>
      </c>
      <c r="J62" s="166" t="n">
        <f aca="false">'No commonpb'!M64</f>
        <v>0</v>
      </c>
      <c r="K62" s="166" t="n">
        <f aca="false">'Raw Data'!S49/'Raw Data'!AB49</f>
        <v>0</v>
      </c>
      <c r="L62" s="166" t="e">
        <f aca="false">SQRT('Raw Data'!N49^2+'Raw Data'!T49^2)</f>
        <v>#DIV/0!</v>
      </c>
      <c r="M62" s="167" t="n">
        <f aca="false">IF(E62&gt;0,'No commonpb'!F64*((E62-($B$10-0.0000001*C62*C62-C62*0.0016))/E62),'No commonpb'!F64)</f>
        <v>0</v>
      </c>
      <c r="N62" s="166" t="n">
        <f aca="false">IF(E62&gt;0,(SQRT((((ABS(('No commonpb'!F64*((E62-($B$10-0.0000001*C62*C62-C62*0.0016))/E62))-('No commonpb'!F64*(((E62+F62*E62/100)-(($B$10-$B$10*$C$10/100)-0.0000001*C62*C62-C62*0.0016))/(E62+F62*E62/100))))))/M62*100)^2+'No commonpb'!G64^2)),'No commonpb'!G64)</f>
        <v>0</v>
      </c>
      <c r="O62" s="167" t="n">
        <f aca="false">IF(G62&gt;0,(G62-($D$10-0.00000000009*C62*C62*C62+0.0000002*C62*C62-0.0003*C62))/G62*'No commonpb'!I64,'No commonpb'!I64)</f>
        <v>0</v>
      </c>
      <c r="P62" s="166" t="n">
        <f aca="false">SQRT(N62^2+R62^2)</f>
        <v>0</v>
      </c>
      <c r="Q62" s="167" t="e">
        <f aca="false">O62/M62/137.88</f>
        <v>#DIV/0!</v>
      </c>
      <c r="R62" s="166" t="n">
        <f aca="false">IF(E62&gt;0,(SQRT((ABS((((E62*I62)-($D$10-0.00000000009*C62*C62*C62+0.0000002*C62*C62-0.0003*C62))/(E62-($B$10-0.0000001*C62*C62-0.0016*C62)))-((((E62+E62*F62/100)*I62)-(($D$10-$D$10*$E$10/100)-0.00000000009*C62*C62*C62+0.0000002*C62*C62-0.0003*C62))/((E62+E62*F62/100)-(($B$10-$B$10*$C$10/100)-0.0000001*C62*C62-0.0016*C62))))/Q62*100)^2+'No commonpb'!M64^2)),'No commonpb'!M64)</f>
        <v>0</v>
      </c>
      <c r="S62" s="167" t="n">
        <f aca="false">IF(K62&lt;$F$10,'No commonpb'!O64,(((K62-($F$10-0.00000003*C62*C62-0.0019*C62))/K62)*'No commonpb'!O64))</f>
        <v>0</v>
      </c>
      <c r="T62" s="166" t="e">
        <f aca="false">SQRT((ABS(S62-((((K62-L62/100*K62)-($F$10-0.00000003*C62*C62-0.0019*C62))/(K62-L62/100*K62))*'No commonpb'!O64))/S62*200)^2+'No commonpb'!P64^2)</f>
        <v>#DIV/0!</v>
      </c>
      <c r="U62" s="168" t="str">
        <f aca="false">IF(ISNUMBER(SEARCH($A$14,$A62)),$B$14/M62,"")</f>
        <v/>
      </c>
      <c r="V62" s="168" t="e">
        <f aca="false">IF(ISNUMBER(U62),"",(('206-238 corr'!$P$15*B62^5)+('206-238 corr'!$O$15*B62^4)+('206-238 corr'!$N$15*B62^3)+('206-238 corr'!$M$15*B62^2)+('206-238 corr'!$L$15*B62)+'206-238 corr'!$K$15))</f>
        <v>#VALUE!</v>
      </c>
      <c r="W62" s="166" t="str">
        <f aca="false">IF(ISNUMBER(SEARCH($A$14,$A62)),SQRT(($C$14^2)+(N62^2)),"")</f>
        <v/>
      </c>
      <c r="X62" s="168" t="str">
        <f aca="false">IF(ISNUMBER(SEARCH($A$14,$A62)),$D$14/Q62,"")</f>
        <v/>
      </c>
      <c r="Y62" s="168" t="e">
        <f aca="false">IF(ISNUMBER(X62),"",('207-206 corr'!$P$15*$B62^5+'207-206 corr'!$O$15*$B62^4+('207-206 corr'!$N$15*$B62^3)+('207-206 corr'!$M$15*$B62^2)+('207-206 corr'!$L$15*$B62)+'207-206 corr'!$K$15))</f>
        <v>#REF!</v>
      </c>
      <c r="Z62" s="166" t="str">
        <f aca="false">IF(ISNUMBER(SEARCH($A$14,$A62)),SQRT(($E$14^2)+(R62^2)),"")</f>
        <v/>
      </c>
      <c r="AA62" s="168" t="str">
        <f aca="false">IF(ISNUMBER(SEARCH($A$14,$A62)),$F$14/O62,"")</f>
        <v/>
      </c>
      <c r="AB62" s="168" t="e">
        <f aca="false">IF(ISNUMBER(AA62),"",(('207-235 corr'!$P$15*$B62^5)+('207-235 corr'!$O$15*$B62^4)+('207-235 corr'!$N$15*$B62^3)+('207-235 corr'!$M$15*$B62^2)+('207-235 corr'!$L$15*$B62)+'207-235 corr'!$K$15))</f>
        <v>#VALUE!</v>
      </c>
      <c r="AC62" s="166" t="str">
        <f aca="false">IF(ISNUMBER(SEARCH($A$14,$A62)),SQRT(($G$14^2)+(P62^2)),"")</f>
        <v/>
      </c>
      <c r="AD62" s="168" t="str">
        <f aca="false">IF(ISNUMBER(SEARCH($A$14,$A62)),$H$14/S62,"")</f>
        <v/>
      </c>
      <c r="AE62" s="168" t="e">
        <f aca="false">IF(ISNUMBER(AD62),"",(('208-232 corr'!$P$15*$B62^5)+('208-232 corr'!$O$15*$B62^4)+('208-232 corr'!$N$15*$B62^3)+('208-232 corr'!$M$15*$B62^2)+('208-232 corr'!$L$15*$B62)+'208-232 corr'!$K$15))</f>
        <v>#VALUE!</v>
      </c>
      <c r="AF62" s="166" t="str">
        <f aca="false">IF(ISNUMBER(SEARCH($A$14,$A62)),SQRT(($I$14^2)+(T62^2)),"")</f>
        <v/>
      </c>
      <c r="AG62" s="168" t="e">
        <f aca="false">IF(ISNUMBER(SEARCH($A$14,$A62)),AVERAGE(X53:X69)*Q62,Y62*Q62)</f>
        <v>#REF!</v>
      </c>
      <c r="AH62" s="169" t="n">
        <f aca="false">SQRT(R62^2+1)</f>
        <v>1</v>
      </c>
      <c r="AI62" s="168" t="e">
        <f aca="false">AG62*AK62*137.88</f>
        <v>#REF!</v>
      </c>
      <c r="AJ62" s="169" t="n">
        <f aca="false">SQRT(P62^2+1)</f>
        <v>1</v>
      </c>
      <c r="AK62" s="168" t="e">
        <f aca="false">IF(ISNUMBER(SEARCH($A$14,$A62)),AVERAGE(U53:U69)*M62,V62*M62)</f>
        <v>#VALUE!</v>
      </c>
      <c r="AL62" s="169" t="n">
        <f aca="false">SQRT(N62^2+1)</f>
        <v>1</v>
      </c>
      <c r="AM62" s="169" t="n">
        <f aca="false">(((AL62)^2)+((AJ62)^2)-((AH62)^2))/(2*(AL62*AJ62))</f>
        <v>0.5</v>
      </c>
      <c r="AN62" s="168" t="e">
        <f aca="false">IF(ISNUMBER(SEARCH($A$14,$A62)),AVERAGE(AD53:AD69)*S62,AE62*S62)</f>
        <v>#VALUE!</v>
      </c>
      <c r="AO62" s="166" t="e">
        <f aca="false">IF(ISNUMBER(SEARCH($A$14,$A62)),AF62,SQRT((200*STDEV(AD53:AD69)/AVERAGE(AD53:AD69))^2+T62^2))</f>
        <v>#DIV/0!</v>
      </c>
      <c r="AP62" s="138"/>
      <c r="AQ62" s="102" t="e">
        <f aca="false">1/0.000000000154993*LN(1+AK62)/1000000</f>
        <v>#VALUE!</v>
      </c>
      <c r="AR62" s="102" t="e">
        <f aca="false">ABS((1/0.000000000154993*LN(1+AK62-(AL62/100*AK62))/1000000)-(1/0.000000000154993*LN(1+AK62+(AL62/100*AK62))/1000000))/2</f>
        <v>#VALUE!</v>
      </c>
      <c r="AS62" s="97" t="e">
        <f aca="false">([3]!AgePb7U5,AI62)</f>
        <v>#VALUE!</v>
      </c>
      <c r="AT62" s="110" t="e">
        <f aca="false">ABS((1/0.00000000098569*LN(1+AI62-(AJ62/100*AI62))/1000000)-(1/0.00000000098569*LN(1+AI62+(AJ62/100*AI62))/1000000))/2</f>
        <v>#REF!</v>
      </c>
      <c r="AU62" s="104" t="e">
        <f aca="false">([3]!AgePb76,$AG62)</f>
        <v>#VALUE!</v>
      </c>
      <c r="AV62" s="105" t="e">
        <f aca="false">([3]!AgeErPb76,$AG62,$AH62,,,,TRUE())</f>
        <v>#VALUE!</v>
      </c>
      <c r="AW62" s="104" t="e">
        <f aca="false">([3]!AgePb8Th2,AN62)</f>
        <v>#VALUE!</v>
      </c>
      <c r="AX62" s="104" t="e">
        <f aca="false">AW62-([3]!AgePb8Th2,AN62-AN62*AO62/100)</f>
        <v>#VALUE!</v>
      </c>
      <c r="AY62" s="138"/>
      <c r="AZ62" s="137" t="n">
        <f aca="false">'No commonpb'!BB64</f>
        <v>0</v>
      </c>
      <c r="BA62" s="137" t="n">
        <f aca="false">'No commonpb'!BE64</f>
        <v>0</v>
      </c>
      <c r="BB62" s="137" t="n">
        <f aca="false">'No commonpb'!BH64</f>
        <v>0</v>
      </c>
      <c r="BC62" s="138"/>
      <c r="BD62" s="137" t="e">
        <f aca="false">(AU62/AQ62-1)*100</f>
        <v>#VALUE!</v>
      </c>
      <c r="BE62" s="137" t="n">
        <f aca="false">'No commonpb'!BK64</f>
        <v>0</v>
      </c>
    </row>
    <row r="63" s="114" customFormat="true" ht="13" hidden="false" customHeight="false" outlineLevel="0" collapsed="false">
      <c r="A63" s="163" t="n">
        <f aca="false">'No commonpb'!A65</f>
        <v>0</v>
      </c>
      <c r="B63" s="164" t="n">
        <f aca="false">'No commonpb'!B65</f>
        <v>0</v>
      </c>
      <c r="C63" s="165" t="n">
        <f aca="false">'No commonpb'!AP65</f>
        <v>0</v>
      </c>
      <c r="D63" s="165" t="n">
        <f aca="false">'No commonpb'!AQ65</f>
        <v>0</v>
      </c>
      <c r="E63" s="166" t="n">
        <f aca="false">'No commonpb'!D65</f>
        <v>0</v>
      </c>
      <c r="F63" s="166" t="n">
        <f aca="false">'No commonpb'!E65</f>
        <v>0</v>
      </c>
      <c r="G63" s="166" t="n">
        <f aca="false">E63*'No commonpb'!L65</f>
        <v>0</v>
      </c>
      <c r="H63" s="166" t="n">
        <f aca="false">SQRT(F63^2+'No commonpb'!M65^2)</f>
        <v>0</v>
      </c>
      <c r="I63" s="167" t="n">
        <f aca="false">'No commonpb'!L65</f>
        <v>0</v>
      </c>
      <c r="J63" s="166" t="n">
        <f aca="false">'No commonpb'!M65</f>
        <v>0</v>
      </c>
      <c r="K63" s="166" t="n">
        <f aca="false">'Raw Data'!S50/'Raw Data'!AB50</f>
        <v>0</v>
      </c>
      <c r="L63" s="166" t="e">
        <f aca="false">SQRT('Raw Data'!N50^2+'Raw Data'!T50^2)</f>
        <v>#DIV/0!</v>
      </c>
      <c r="M63" s="167" t="n">
        <f aca="false">IF(E63&gt;0,'No commonpb'!F65*((E63-($B$10-0.0000001*C63*C63-C63*0.0016))/E63),'No commonpb'!F65)</f>
        <v>0</v>
      </c>
      <c r="N63" s="166" t="n">
        <f aca="false">IF(E63&gt;0,(SQRT((((ABS(('No commonpb'!F65*((E63-($B$10-0.0000001*C63*C63-C63*0.0016))/E63))-('No commonpb'!F65*(((E63+F63*E63/100)-(($B$10-$B$10*$C$10/100)-0.0000001*C63*C63-C63*0.0016))/(E63+F63*E63/100))))))/M63*100)^2+'No commonpb'!G65^2)),'No commonpb'!G65)</f>
        <v>0</v>
      </c>
      <c r="O63" s="167" t="n">
        <f aca="false">IF(G63&gt;0,(G63-($D$10-0.00000000009*C63*C63*C63+0.0000002*C63*C63-0.0003*C63))/G63*'No commonpb'!I65,'No commonpb'!I65)</f>
        <v>0</v>
      </c>
      <c r="P63" s="166" t="n">
        <f aca="false">SQRT(N63^2+R63^2)</f>
        <v>0</v>
      </c>
      <c r="Q63" s="167" t="e">
        <f aca="false">O63/M63/137.88</f>
        <v>#DIV/0!</v>
      </c>
      <c r="R63" s="166" t="n">
        <f aca="false">IF(E63&gt;0,(SQRT((ABS((((E63*I63)-($D$10-0.00000000009*C63*C63*C63+0.0000002*C63*C63-0.0003*C63))/(E63-($B$10-0.0000001*C63*C63-0.0016*C63)))-((((E63+E63*F63/100)*I63)-(($D$10-$D$10*$E$10/100)-0.00000000009*C63*C63*C63+0.0000002*C63*C63-0.0003*C63))/((E63+E63*F63/100)-(($B$10-$B$10*$C$10/100)-0.0000001*C63*C63-0.0016*C63))))/Q63*100)^2+'No commonpb'!M65^2)),'No commonpb'!M65)</f>
        <v>0</v>
      </c>
      <c r="S63" s="167" t="n">
        <f aca="false">IF(K63&lt;$F$10,'No commonpb'!O65,(((K63-($F$10-0.00000003*C63*C63-0.0019*C63))/K63)*'No commonpb'!O65))</f>
        <v>0</v>
      </c>
      <c r="T63" s="166" t="e">
        <f aca="false">SQRT((ABS(S63-((((K63-L63/100*K63)-($F$10-0.00000003*C63*C63-0.0019*C63))/(K63-L63/100*K63))*'No commonpb'!O65))/S63*200)^2+'No commonpb'!P65^2)</f>
        <v>#DIV/0!</v>
      </c>
      <c r="U63" s="168" t="str">
        <f aca="false">IF(ISNUMBER(SEARCH($A$14,$A63)),$B$14/M63,"")</f>
        <v/>
      </c>
      <c r="V63" s="168" t="e">
        <f aca="false">IF(ISNUMBER(U63),"",(('206-238 corr'!$P$15*B63^5)+('206-238 corr'!$O$15*B63^4)+('206-238 corr'!$N$15*B63^3)+('206-238 corr'!$M$15*B63^2)+('206-238 corr'!$L$15*B63)+'206-238 corr'!$K$15))</f>
        <v>#VALUE!</v>
      </c>
      <c r="W63" s="166" t="str">
        <f aca="false">IF(ISNUMBER(SEARCH($A$14,$A63)),SQRT(($C$14^2)+(N63^2)),"")</f>
        <v/>
      </c>
      <c r="X63" s="168" t="str">
        <f aca="false">IF(ISNUMBER(SEARCH($A$14,$A63)),$D$14/Q63,"")</f>
        <v/>
      </c>
      <c r="Y63" s="168" t="e">
        <f aca="false">IF(ISNUMBER(X63),"",('207-206 corr'!$P$15*$B63^5+'207-206 corr'!$O$15*$B63^4+('207-206 corr'!$N$15*$B63^3)+('207-206 corr'!$M$15*$B63^2)+('207-206 corr'!$L$15*$B63)+'207-206 corr'!$K$15))</f>
        <v>#REF!</v>
      </c>
      <c r="Z63" s="166" t="str">
        <f aca="false">IF(ISNUMBER(SEARCH($A$14,$A63)),SQRT(($E$14^2)+(R63^2)),"")</f>
        <v/>
      </c>
      <c r="AA63" s="168" t="str">
        <f aca="false">IF(ISNUMBER(SEARCH($A$14,$A63)),$F$14/O63,"")</f>
        <v/>
      </c>
      <c r="AB63" s="168" t="e">
        <f aca="false">IF(ISNUMBER(AA63),"",(('207-235 corr'!$P$15*$B63^5)+('207-235 corr'!$O$15*$B63^4)+('207-235 corr'!$N$15*$B63^3)+('207-235 corr'!$M$15*$B63^2)+('207-235 corr'!$L$15*$B63)+'207-235 corr'!$K$15))</f>
        <v>#VALUE!</v>
      </c>
      <c r="AC63" s="166" t="str">
        <f aca="false">IF(ISNUMBER(SEARCH($A$14,$A63)),SQRT(($G$14^2)+(P63^2)),"")</f>
        <v/>
      </c>
      <c r="AD63" s="168" t="str">
        <f aca="false">IF(ISNUMBER(SEARCH($A$14,$A63)),$H$14/S63,"")</f>
        <v/>
      </c>
      <c r="AE63" s="168" t="e">
        <f aca="false">IF(ISNUMBER(AD63),"",(('208-232 corr'!$P$15*$B63^5)+('208-232 corr'!$O$15*$B63^4)+('208-232 corr'!$N$15*$B63^3)+('208-232 corr'!$M$15*$B63^2)+('208-232 corr'!$L$15*$B63)+'208-232 corr'!$K$15))</f>
        <v>#VALUE!</v>
      </c>
      <c r="AF63" s="166" t="str">
        <f aca="false">IF(ISNUMBER(SEARCH($A$14,$A63)),SQRT(($I$14^2)+(T63^2)),"")</f>
        <v/>
      </c>
      <c r="AG63" s="168" t="e">
        <f aca="false">IF(ISNUMBER(SEARCH($A$14,$A63)),AVERAGE(X54:X70)*Q63,Y63*Q63)</f>
        <v>#REF!</v>
      </c>
      <c r="AH63" s="169" t="n">
        <f aca="false">SQRT(R63^2+1)</f>
        <v>1</v>
      </c>
      <c r="AI63" s="168" t="e">
        <f aca="false">AG63*AK63*137.88</f>
        <v>#REF!</v>
      </c>
      <c r="AJ63" s="169" t="n">
        <f aca="false">SQRT(P63^2+1)</f>
        <v>1</v>
      </c>
      <c r="AK63" s="168" t="e">
        <f aca="false">IF(ISNUMBER(SEARCH($A$14,$A63)),AVERAGE(U54:U70)*M63,V63*M63)</f>
        <v>#VALUE!</v>
      </c>
      <c r="AL63" s="169" t="n">
        <f aca="false">SQRT(N63^2+1)</f>
        <v>1</v>
      </c>
      <c r="AM63" s="169" t="n">
        <f aca="false">(((AL63)^2)+((AJ63)^2)-((AH63)^2))/(2*(AL63*AJ63))</f>
        <v>0.5</v>
      </c>
      <c r="AN63" s="168" t="e">
        <f aca="false">IF(ISNUMBER(SEARCH($A$14,$A63)),AVERAGE(AD54:AD70)*S63,AE63*S63)</f>
        <v>#VALUE!</v>
      </c>
      <c r="AO63" s="166" t="e">
        <f aca="false">IF(ISNUMBER(SEARCH($A$14,$A63)),AF63,SQRT((200*STDEV(AD54:AD70)/AVERAGE(AD54:AD70))^2+T63^2))</f>
        <v>#DIV/0!</v>
      </c>
      <c r="AP63" s="138"/>
      <c r="AQ63" s="102" t="e">
        <f aca="false">1/0.000000000154993*LN(1+AK63)/1000000</f>
        <v>#VALUE!</v>
      </c>
      <c r="AR63" s="102" t="e">
        <f aca="false">ABS((1/0.000000000154993*LN(1+AK63-(AL63/100*AK63))/1000000)-(1/0.000000000154993*LN(1+AK63+(AL63/100*AK63))/1000000))/2</f>
        <v>#VALUE!</v>
      </c>
      <c r="AS63" s="97" t="e">
        <f aca="false">([3]!AgePb7U5,AI63)</f>
        <v>#VALUE!</v>
      </c>
      <c r="AT63" s="110" t="e">
        <f aca="false">ABS((1/0.00000000098569*LN(1+AI63-(AJ63/100*AI63))/1000000)-(1/0.00000000098569*LN(1+AI63+(AJ63/100*AI63))/1000000))/2</f>
        <v>#REF!</v>
      </c>
      <c r="AU63" s="104" t="e">
        <f aca="false">([3]!AgePb76,$AG63)</f>
        <v>#VALUE!</v>
      </c>
      <c r="AV63" s="105" t="e">
        <f aca="false">([3]!AgeErPb76,$AG63,$AH63,,,,TRUE())</f>
        <v>#VALUE!</v>
      </c>
      <c r="AW63" s="104" t="e">
        <f aca="false">([3]!AgePb8Th2,AN63)</f>
        <v>#VALUE!</v>
      </c>
      <c r="AX63" s="104" t="e">
        <f aca="false">AW63-([3]!AgePb8Th2,AN63-AN63*AO63/100)</f>
        <v>#VALUE!</v>
      </c>
      <c r="AY63" s="138"/>
      <c r="AZ63" s="137" t="n">
        <f aca="false">'No commonpb'!BB65</f>
        <v>0</v>
      </c>
      <c r="BA63" s="137" t="n">
        <f aca="false">'No commonpb'!BE65</f>
        <v>0</v>
      </c>
      <c r="BB63" s="137" t="n">
        <f aca="false">'No commonpb'!BH65</f>
        <v>0</v>
      </c>
      <c r="BC63" s="138"/>
      <c r="BD63" s="137" t="e">
        <f aca="false">(AU63/AQ63-1)*100</f>
        <v>#VALUE!</v>
      </c>
      <c r="BE63" s="137" t="n">
        <f aca="false">'No commonpb'!BK65</f>
        <v>0</v>
      </c>
    </row>
    <row r="64" s="147" customFormat="true" ht="15" hidden="false" customHeight="false" outlineLevel="0" collapsed="false">
      <c r="A64" s="163" t="n">
        <f aca="false">'No commonpb'!A66</f>
        <v>0</v>
      </c>
      <c r="B64" s="164" t="n">
        <f aca="false">'No commonpb'!B66</f>
        <v>0</v>
      </c>
      <c r="C64" s="165" t="n">
        <f aca="false">'No commonpb'!AP66</f>
        <v>0</v>
      </c>
      <c r="D64" s="165" t="n">
        <f aca="false">'No commonpb'!AQ66</f>
        <v>0</v>
      </c>
      <c r="E64" s="166" t="n">
        <f aca="false">'No commonpb'!D66</f>
        <v>0</v>
      </c>
      <c r="F64" s="166" t="n">
        <f aca="false">'No commonpb'!E66</f>
        <v>0</v>
      </c>
      <c r="G64" s="166" t="n">
        <f aca="false">E64*'No commonpb'!L66</f>
        <v>0</v>
      </c>
      <c r="H64" s="166" t="n">
        <f aca="false">SQRT(F64^2+'No commonpb'!M66^2)</f>
        <v>0</v>
      </c>
      <c r="I64" s="167" t="n">
        <f aca="false">'No commonpb'!L66</f>
        <v>0</v>
      </c>
      <c r="J64" s="166" t="n">
        <f aca="false">'No commonpb'!M66</f>
        <v>0</v>
      </c>
      <c r="K64" s="166" t="n">
        <f aca="false">'Raw Data'!S51/'Raw Data'!AB51</f>
        <v>0</v>
      </c>
      <c r="L64" s="166" t="e">
        <f aca="false">SQRT('Raw Data'!N51^2+'Raw Data'!T51^2)</f>
        <v>#DIV/0!</v>
      </c>
      <c r="M64" s="167" t="n">
        <f aca="false">IF(E64&gt;0,'No commonpb'!F66*((E64-($B$10-0.0000001*C64*C64-C64*0.0016))/E64),'No commonpb'!F66)</f>
        <v>0</v>
      </c>
      <c r="N64" s="166" t="n">
        <f aca="false">IF(E64&gt;0,(SQRT((((ABS(('No commonpb'!F66*((E64-($B$10-0.0000001*C64*C64-C64*0.0016))/E64))-('No commonpb'!F66*(((E64+F64*E64/100)-(($B$10-$B$10*$C$10/100)-0.0000001*C64*C64-C64*0.0016))/(E64+F64*E64/100))))))/M64*100)^2+'No commonpb'!G66^2)),'No commonpb'!G66)</f>
        <v>0</v>
      </c>
      <c r="O64" s="167" t="n">
        <f aca="false">IF(G64&gt;0,(G64-($D$10-0.00000000009*C64*C64*C64+0.0000002*C64*C64-0.0003*C64))/G64*'No commonpb'!I66,'No commonpb'!I66)</f>
        <v>0</v>
      </c>
      <c r="P64" s="166" t="n">
        <f aca="false">SQRT(N64^2+R64^2)</f>
        <v>0</v>
      </c>
      <c r="Q64" s="167" t="e">
        <f aca="false">O64/M64/137.88</f>
        <v>#DIV/0!</v>
      </c>
      <c r="R64" s="166" t="n">
        <f aca="false">IF(E64&gt;0,(SQRT((ABS((((E64*I64)-($D$10-0.00000000009*C64*C64*C64+0.0000002*C64*C64-0.0003*C64))/(E64-($B$10-0.0000001*C64*C64-0.0016*C64)))-((((E64+E64*F64/100)*I64)-(($D$10-$D$10*$E$10/100)-0.00000000009*C64*C64*C64+0.0000002*C64*C64-0.0003*C64))/((E64+E64*F64/100)-(($B$10-$B$10*$C$10/100)-0.0000001*C64*C64-0.0016*C64))))/Q64*100)^2+'No commonpb'!M66^2)),'No commonpb'!M66)</f>
        <v>0</v>
      </c>
      <c r="S64" s="167" t="n">
        <f aca="false">IF(K64&lt;$F$10,'No commonpb'!O66,(((K64-($F$10-0.00000003*C64*C64-0.0019*C64))/K64)*'No commonpb'!O66))</f>
        <v>0</v>
      </c>
      <c r="T64" s="166" t="e">
        <f aca="false">SQRT((ABS(S64-((((K64-L64/100*K64)-($F$10-0.00000003*C64*C64-0.0019*C64))/(K64-L64/100*K64))*'No commonpb'!O66))/S64*200)^2+'No commonpb'!P66^2)</f>
        <v>#DIV/0!</v>
      </c>
      <c r="U64" s="168" t="str">
        <f aca="false">IF(ISNUMBER(SEARCH($A$14,$A64)),$B$14/M64,"")</f>
        <v/>
      </c>
      <c r="V64" s="168" t="e">
        <f aca="false">IF(ISNUMBER(U64),"",(('206-238 corr'!$P$15*B64^5)+('206-238 corr'!$O$15*B64^4)+('206-238 corr'!$N$15*B64^3)+('206-238 corr'!$M$15*B64^2)+('206-238 corr'!$L$15*B64)+'206-238 corr'!$K$15))</f>
        <v>#VALUE!</v>
      </c>
      <c r="W64" s="166" t="str">
        <f aca="false">IF(ISNUMBER(SEARCH($A$14,$A64)),SQRT(($C$14^2)+(N64^2)),"")</f>
        <v/>
      </c>
      <c r="X64" s="168" t="str">
        <f aca="false">IF(ISNUMBER(SEARCH($A$14,$A64)),$D$14/Q64,"")</f>
        <v/>
      </c>
      <c r="Y64" s="168" t="e">
        <f aca="false">IF(ISNUMBER(X64),"",('207-206 corr'!$P$15*$B64^5+'207-206 corr'!$O$15*$B64^4+('207-206 corr'!$N$15*$B64^3)+('207-206 corr'!$M$15*$B64^2)+('207-206 corr'!$L$15*$B64)+'207-206 corr'!$K$15))</f>
        <v>#REF!</v>
      </c>
      <c r="Z64" s="166" t="str">
        <f aca="false">IF(ISNUMBER(SEARCH($A$14,$A64)),SQRT(($E$14^2)+(R64^2)),"")</f>
        <v/>
      </c>
      <c r="AA64" s="168" t="str">
        <f aca="false">IF(ISNUMBER(SEARCH($A$14,$A64)),$F$14/O64,"")</f>
        <v/>
      </c>
      <c r="AB64" s="168" t="e">
        <f aca="false">IF(ISNUMBER(AA64),"",(('207-235 corr'!$P$15*$B64^5)+('207-235 corr'!$O$15*$B64^4)+('207-235 corr'!$N$15*$B64^3)+('207-235 corr'!$M$15*$B64^2)+('207-235 corr'!$L$15*$B64)+'207-235 corr'!$K$15))</f>
        <v>#VALUE!</v>
      </c>
      <c r="AC64" s="166" t="str">
        <f aca="false">IF(ISNUMBER(SEARCH($A$14,$A64)),SQRT(($G$14^2)+(P64^2)),"")</f>
        <v/>
      </c>
      <c r="AD64" s="168" t="str">
        <f aca="false">IF(ISNUMBER(SEARCH($A$14,$A64)),$H$14/S64,"")</f>
        <v/>
      </c>
      <c r="AE64" s="168" t="e">
        <f aca="false">IF(ISNUMBER(AD64),"",(('208-232 corr'!$P$15*$B64^5)+('208-232 corr'!$O$15*$B64^4)+('208-232 corr'!$N$15*$B64^3)+('208-232 corr'!$M$15*$B64^2)+('208-232 corr'!$L$15*$B64)+'208-232 corr'!$K$15))</f>
        <v>#VALUE!</v>
      </c>
      <c r="AF64" s="166" t="str">
        <f aca="false">IF(ISNUMBER(SEARCH($A$14,$A64)),SQRT(($I$14^2)+(T64^2)),"")</f>
        <v/>
      </c>
      <c r="AG64" s="168" t="e">
        <f aca="false">IF(ISNUMBER(SEARCH($A$14,$A64)),AVERAGE(X55:X71)*Q64,Y64*Q64)</f>
        <v>#REF!</v>
      </c>
      <c r="AH64" s="169" t="n">
        <f aca="false">SQRT(R64^2+1)</f>
        <v>1</v>
      </c>
      <c r="AI64" s="168" t="e">
        <f aca="false">AG64*AK64*137.88</f>
        <v>#REF!</v>
      </c>
      <c r="AJ64" s="169" t="n">
        <f aca="false">SQRT(P64^2+1)</f>
        <v>1</v>
      </c>
      <c r="AK64" s="168" t="e">
        <f aca="false">IF(ISNUMBER(SEARCH($A$14,$A64)),AVERAGE(U55:U71)*M64,V64*M64)</f>
        <v>#VALUE!</v>
      </c>
      <c r="AL64" s="169" t="n">
        <f aca="false">SQRT(N64^2+1)</f>
        <v>1</v>
      </c>
      <c r="AM64" s="169" t="n">
        <f aca="false">(((AL64)^2)+((AJ64)^2)-((AH64)^2))/(2*(AL64*AJ64))</f>
        <v>0.5</v>
      </c>
      <c r="AN64" s="168" t="e">
        <f aca="false">IF(ISNUMBER(SEARCH($A$14,$A64)),AVERAGE(AD55:AD71)*S64,AE64*S64)</f>
        <v>#VALUE!</v>
      </c>
      <c r="AO64" s="166" t="e">
        <f aca="false">IF(ISNUMBER(SEARCH($A$14,$A64)),AF64,SQRT((200*STDEV(AD55:AD71)/AVERAGE(AD55:AD71))^2+T64^2))</f>
        <v>#DIV/0!</v>
      </c>
      <c r="AP64" s="138"/>
      <c r="AQ64" s="102" t="e">
        <f aca="false">1/0.000000000154993*LN(1+AK64)/1000000</f>
        <v>#VALUE!</v>
      </c>
      <c r="AR64" s="102" t="e">
        <f aca="false">ABS((1/0.000000000154993*LN(1+AK64-(AL64/100*AK64))/1000000)-(1/0.000000000154993*LN(1+AK64+(AL64/100*AK64))/1000000))/2</f>
        <v>#VALUE!</v>
      </c>
      <c r="AS64" s="97" t="e">
        <f aca="false">([3]!AgePb7U5,AI64)</f>
        <v>#VALUE!</v>
      </c>
      <c r="AT64" s="110" t="e">
        <f aca="false">ABS((1/0.00000000098569*LN(1+AI64-(AJ64/100*AI64))/1000000)-(1/0.00000000098569*LN(1+AI64+(AJ64/100*AI64))/1000000))/2</f>
        <v>#REF!</v>
      </c>
      <c r="AU64" s="104" t="e">
        <f aca="false">([3]!AgePb76,$AG64)</f>
        <v>#VALUE!</v>
      </c>
      <c r="AV64" s="105" t="e">
        <f aca="false">([3]!AgeErPb76,$AG64,$AH64,,,,TRUE())</f>
        <v>#VALUE!</v>
      </c>
      <c r="AW64" s="104" t="e">
        <f aca="false">([3]!AgePb8Th2,AN64)</f>
        <v>#VALUE!</v>
      </c>
      <c r="AX64" s="104" t="e">
        <f aca="false">AW64-([3]!AgePb8Th2,AN64-AN64*AO64/100)</f>
        <v>#VALUE!</v>
      </c>
      <c r="AY64" s="138"/>
      <c r="AZ64" s="137" t="n">
        <f aca="false">'No commonpb'!BB66</f>
        <v>0</v>
      </c>
      <c r="BA64" s="137" t="n">
        <f aca="false">'No commonpb'!BE66</f>
        <v>0</v>
      </c>
      <c r="BB64" s="137" t="n">
        <f aca="false">'No commonpb'!BH66</f>
        <v>0</v>
      </c>
      <c r="BC64" s="138"/>
      <c r="BD64" s="137" t="e">
        <f aca="false">(AU64/AQ64-1)*100</f>
        <v>#VALUE!</v>
      </c>
      <c r="BE64" s="137" t="n">
        <f aca="false">'No commonpb'!BK66</f>
        <v>0</v>
      </c>
    </row>
    <row r="65" s="147" customFormat="true" ht="15" hidden="false" customHeight="false" outlineLevel="0" collapsed="false">
      <c r="A65" s="163" t="n">
        <f aca="false">'No commonpb'!A67</f>
        <v>0</v>
      </c>
      <c r="B65" s="164" t="n">
        <f aca="false">'No commonpb'!B67</f>
        <v>0</v>
      </c>
      <c r="C65" s="165" t="n">
        <f aca="false">'No commonpb'!AP67</f>
        <v>0</v>
      </c>
      <c r="D65" s="165" t="n">
        <f aca="false">'No commonpb'!AQ67</f>
        <v>0</v>
      </c>
      <c r="E65" s="166" t="n">
        <f aca="false">'No commonpb'!D67</f>
        <v>0</v>
      </c>
      <c r="F65" s="166" t="n">
        <f aca="false">'No commonpb'!E67</f>
        <v>0</v>
      </c>
      <c r="G65" s="166" t="n">
        <f aca="false">E65*'No commonpb'!L67</f>
        <v>0</v>
      </c>
      <c r="H65" s="166" t="n">
        <f aca="false">SQRT(F65^2+'No commonpb'!M67^2)</f>
        <v>0</v>
      </c>
      <c r="I65" s="167" t="n">
        <f aca="false">'No commonpb'!L67</f>
        <v>0</v>
      </c>
      <c r="J65" s="166" t="n">
        <f aca="false">'No commonpb'!M67</f>
        <v>0</v>
      </c>
      <c r="K65" s="166" t="n">
        <f aca="false">'Raw Data'!S52/'Raw Data'!AB52</f>
        <v>0</v>
      </c>
      <c r="L65" s="166" t="e">
        <f aca="false">SQRT('Raw Data'!N52^2+'Raw Data'!T52^2)</f>
        <v>#DIV/0!</v>
      </c>
      <c r="M65" s="167" t="n">
        <f aca="false">IF(E65&gt;0,'No commonpb'!F67*((E65-($B$10-0.0000001*C65*C65-C65*0.0016))/E65),'No commonpb'!F67)</f>
        <v>0</v>
      </c>
      <c r="N65" s="166" t="n">
        <f aca="false">IF(E65&gt;0,(SQRT((((ABS(('No commonpb'!F67*((E65-($B$10-0.0000001*C65*C65-C65*0.0016))/E65))-('No commonpb'!F67*(((E65+F65*E65/100)-(($B$10-$B$10*$C$10/100)-0.0000001*C65*C65-C65*0.0016))/(E65+F65*E65/100))))))/M65*100)^2+'No commonpb'!G67^2)),'No commonpb'!G67)</f>
        <v>0</v>
      </c>
      <c r="O65" s="167" t="n">
        <f aca="false">IF(G65&gt;0,(G65-($D$10-0.00000000009*C65*C65*C65+0.0000002*C65*C65-0.0003*C65))/G65*'No commonpb'!I67,'No commonpb'!I67)</f>
        <v>0</v>
      </c>
      <c r="P65" s="166" t="n">
        <f aca="false">SQRT(N65^2+R65^2)</f>
        <v>0</v>
      </c>
      <c r="Q65" s="167" t="e">
        <f aca="false">O65/M65/137.88</f>
        <v>#DIV/0!</v>
      </c>
      <c r="R65" s="166" t="n">
        <f aca="false">IF(E65&gt;0,(SQRT((ABS((((E65*I65)-($D$10-0.00000000009*C65*C65*C65+0.0000002*C65*C65-0.0003*C65))/(E65-($B$10-0.0000001*C65*C65-0.0016*C65)))-((((E65+E65*F65/100)*I65)-(($D$10-$D$10*$E$10/100)-0.00000000009*C65*C65*C65+0.0000002*C65*C65-0.0003*C65))/((E65+E65*F65/100)-(($B$10-$B$10*$C$10/100)-0.0000001*C65*C65-0.0016*C65))))/Q65*100)^2+'No commonpb'!M67^2)),'No commonpb'!M67)</f>
        <v>0</v>
      </c>
      <c r="S65" s="167" t="n">
        <f aca="false">IF(K65&lt;$F$10,'No commonpb'!O67,(((K65-($F$10-0.00000003*C65*C65-0.0019*C65))/K65)*'No commonpb'!O67))</f>
        <v>0</v>
      </c>
      <c r="T65" s="166" t="e">
        <f aca="false">SQRT((ABS(S65-((((K65-L65/100*K65)-($F$10-0.00000003*C65*C65-0.0019*C65))/(K65-L65/100*K65))*'No commonpb'!O67))/S65*200)^2+'No commonpb'!P67^2)</f>
        <v>#DIV/0!</v>
      </c>
      <c r="U65" s="168" t="str">
        <f aca="false">IF(ISNUMBER(SEARCH($A$14,$A65)),$B$14/M65,"")</f>
        <v/>
      </c>
      <c r="V65" s="168" t="e">
        <f aca="false">IF(ISNUMBER(U65),"",(('206-238 corr'!$P$15*B65^5)+('206-238 corr'!$O$15*B65^4)+('206-238 corr'!$N$15*B65^3)+('206-238 corr'!$M$15*B65^2)+('206-238 corr'!$L$15*B65)+'206-238 corr'!$K$15))</f>
        <v>#VALUE!</v>
      </c>
      <c r="W65" s="166" t="str">
        <f aca="false">IF(ISNUMBER(SEARCH($A$14,$A65)),SQRT(($C$14^2)+(N65^2)),"")</f>
        <v/>
      </c>
      <c r="X65" s="168" t="str">
        <f aca="false">IF(ISNUMBER(SEARCH($A$14,$A65)),$D$14/Q65,"")</f>
        <v/>
      </c>
      <c r="Y65" s="168" t="e">
        <f aca="false">IF(ISNUMBER(X65),"",('207-206 corr'!$P$15*$B65^5+'207-206 corr'!$O$15*$B65^4+('207-206 corr'!$N$15*$B65^3)+('207-206 corr'!$M$15*$B65^2)+('207-206 corr'!$L$15*$B65)+'207-206 corr'!$K$15))</f>
        <v>#REF!</v>
      </c>
      <c r="Z65" s="166" t="str">
        <f aca="false">IF(ISNUMBER(SEARCH($A$14,$A65)),SQRT(($E$14^2)+(R65^2)),"")</f>
        <v/>
      </c>
      <c r="AA65" s="168" t="str">
        <f aca="false">IF(ISNUMBER(SEARCH($A$14,$A65)),$F$14/O65,"")</f>
        <v/>
      </c>
      <c r="AB65" s="168" t="e">
        <f aca="false">IF(ISNUMBER(AA65),"",(('207-235 corr'!$P$15*$B65^5)+('207-235 corr'!$O$15*$B65^4)+('207-235 corr'!$N$15*$B65^3)+('207-235 corr'!$M$15*$B65^2)+('207-235 corr'!$L$15*$B65)+'207-235 corr'!$K$15))</f>
        <v>#VALUE!</v>
      </c>
      <c r="AC65" s="166" t="str">
        <f aca="false">IF(ISNUMBER(SEARCH($A$14,$A65)),SQRT(($G$14^2)+(P65^2)),"")</f>
        <v/>
      </c>
      <c r="AD65" s="168" t="str">
        <f aca="false">IF(ISNUMBER(SEARCH($A$14,$A65)),$H$14/S65,"")</f>
        <v/>
      </c>
      <c r="AE65" s="168" t="e">
        <f aca="false">IF(ISNUMBER(AD65),"",(('208-232 corr'!$P$15*$B65^5)+('208-232 corr'!$O$15*$B65^4)+('208-232 corr'!$N$15*$B65^3)+('208-232 corr'!$M$15*$B65^2)+('208-232 corr'!$L$15*$B65)+'208-232 corr'!$K$15))</f>
        <v>#VALUE!</v>
      </c>
      <c r="AF65" s="166" t="str">
        <f aca="false">IF(ISNUMBER(SEARCH($A$14,$A65)),SQRT(($I$14^2)+(T65^2)),"")</f>
        <v/>
      </c>
      <c r="AG65" s="168" t="e">
        <f aca="false">IF(ISNUMBER(SEARCH($A$14,$A65)),AVERAGE(X56:X72)*Q65,Y65*Q65)</f>
        <v>#REF!</v>
      </c>
      <c r="AH65" s="169" t="n">
        <f aca="false">SQRT(R65^2+1)</f>
        <v>1</v>
      </c>
      <c r="AI65" s="168" t="e">
        <f aca="false">AG65*AK65*137.88</f>
        <v>#REF!</v>
      </c>
      <c r="AJ65" s="169" t="n">
        <f aca="false">SQRT(P65^2+1)</f>
        <v>1</v>
      </c>
      <c r="AK65" s="168" t="e">
        <f aca="false">IF(ISNUMBER(SEARCH($A$14,$A65)),AVERAGE(U56:U72)*M65,V65*M65)</f>
        <v>#VALUE!</v>
      </c>
      <c r="AL65" s="169" t="n">
        <f aca="false">SQRT(N65^2+1)</f>
        <v>1</v>
      </c>
      <c r="AM65" s="169" t="n">
        <f aca="false">(((AL65)^2)+((AJ65)^2)-((AH65)^2))/(2*(AL65*AJ65))</f>
        <v>0.5</v>
      </c>
      <c r="AN65" s="168" t="e">
        <f aca="false">IF(ISNUMBER(SEARCH($A$14,$A65)),AVERAGE(AD56:AD72)*S65,AE65*S65)</f>
        <v>#VALUE!</v>
      </c>
      <c r="AO65" s="166" t="e">
        <f aca="false">IF(ISNUMBER(SEARCH($A$14,$A65)),AF65,SQRT((200*STDEV(AD56:AD72)/AVERAGE(AD56:AD72))^2+T65^2))</f>
        <v>#DIV/0!</v>
      </c>
      <c r="AP65" s="138"/>
      <c r="AQ65" s="102" t="e">
        <f aca="false">1/0.000000000154993*LN(1+AK65)/1000000</f>
        <v>#VALUE!</v>
      </c>
      <c r="AR65" s="102" t="e">
        <f aca="false">ABS((1/0.000000000154993*LN(1+AK65-(AL65/100*AK65))/1000000)-(1/0.000000000154993*LN(1+AK65+(AL65/100*AK65))/1000000))/2</f>
        <v>#VALUE!</v>
      </c>
      <c r="AS65" s="97" t="e">
        <f aca="false">([3]!AgePb7U5,AI65)</f>
        <v>#VALUE!</v>
      </c>
      <c r="AT65" s="110" t="e">
        <f aca="false">ABS((1/0.00000000098569*LN(1+AI65-(AJ65/100*AI65))/1000000)-(1/0.00000000098569*LN(1+AI65+(AJ65/100*AI65))/1000000))/2</f>
        <v>#REF!</v>
      </c>
      <c r="AU65" s="104" t="e">
        <f aca="false">([3]!AgePb76,$AG65)</f>
        <v>#VALUE!</v>
      </c>
      <c r="AV65" s="105" t="e">
        <f aca="false">([3]!AgeErPb76,$AG65,$AH65,,,,TRUE())</f>
        <v>#VALUE!</v>
      </c>
      <c r="AW65" s="104" t="e">
        <f aca="false">([3]!AgePb8Th2,AN65)</f>
        <v>#VALUE!</v>
      </c>
      <c r="AX65" s="104" t="e">
        <f aca="false">AW65-([3]!AgePb8Th2,AN65-AN65*AO65/100)</f>
        <v>#VALUE!</v>
      </c>
      <c r="AY65" s="138"/>
      <c r="AZ65" s="137" t="n">
        <f aca="false">'No commonpb'!BB67</f>
        <v>0</v>
      </c>
      <c r="BA65" s="137" t="n">
        <f aca="false">'No commonpb'!BE67</f>
        <v>0</v>
      </c>
      <c r="BB65" s="137" t="n">
        <f aca="false">'No commonpb'!BH67</f>
        <v>0</v>
      </c>
      <c r="BC65" s="138"/>
      <c r="BD65" s="137" t="e">
        <f aca="false">(AU65/AQ65-1)*100</f>
        <v>#VALUE!</v>
      </c>
      <c r="BE65" s="137" t="n">
        <f aca="false">'No commonpb'!BK67</f>
        <v>0</v>
      </c>
    </row>
    <row r="66" s="114" customFormat="true" ht="13" hidden="false" customHeight="false" outlineLevel="0" collapsed="false">
      <c r="A66" s="163" t="n">
        <f aca="false">'No commonpb'!A68</f>
        <v>0</v>
      </c>
      <c r="B66" s="164" t="n">
        <f aca="false">'No commonpb'!B68</f>
        <v>0</v>
      </c>
      <c r="C66" s="165" t="n">
        <f aca="false">'No commonpb'!AP68</f>
        <v>0</v>
      </c>
      <c r="D66" s="165" t="n">
        <f aca="false">'No commonpb'!AQ68</f>
        <v>0</v>
      </c>
      <c r="E66" s="166" t="n">
        <f aca="false">'No commonpb'!D68</f>
        <v>0</v>
      </c>
      <c r="F66" s="166" t="n">
        <f aca="false">'No commonpb'!E68</f>
        <v>0</v>
      </c>
      <c r="G66" s="166" t="n">
        <f aca="false">E66*'No commonpb'!L68</f>
        <v>0</v>
      </c>
      <c r="H66" s="166" t="n">
        <f aca="false">SQRT(F66^2+'No commonpb'!M68^2)</f>
        <v>0</v>
      </c>
      <c r="I66" s="167" t="n">
        <f aca="false">'No commonpb'!L68</f>
        <v>0</v>
      </c>
      <c r="J66" s="166" t="n">
        <f aca="false">'No commonpb'!M68</f>
        <v>0</v>
      </c>
      <c r="K66" s="166" t="n">
        <f aca="false">'Raw Data'!S53/'Raw Data'!AB53</f>
        <v>0</v>
      </c>
      <c r="L66" s="166" t="e">
        <f aca="false">SQRT('Raw Data'!N53^2+'Raw Data'!T53^2)</f>
        <v>#DIV/0!</v>
      </c>
      <c r="M66" s="167" t="n">
        <f aca="false">IF(E66&gt;0,'No commonpb'!F68*((E66-($B$10-0.0000001*C66*C66-C66*0.0016))/E66),'No commonpb'!F68)</f>
        <v>0</v>
      </c>
      <c r="N66" s="166" t="n">
        <f aca="false">IF(E66&gt;0,(SQRT((((ABS(('No commonpb'!F68*((E66-($B$10-0.0000001*C66*C66-C66*0.0016))/E66))-('No commonpb'!F68*(((E66+F66*E66/100)-(($B$10-$B$10*$C$10/100)-0.0000001*C66*C66-C66*0.0016))/(E66+F66*E66/100))))))/M66*100)^2+'No commonpb'!G68^2)),'No commonpb'!G68)</f>
        <v>0</v>
      </c>
      <c r="O66" s="167" t="n">
        <f aca="false">IF(G66&gt;0,(G66-($D$10-0.00000000009*C66*C66*C66+0.0000002*C66*C66-0.0003*C66))/G66*'No commonpb'!I68,'No commonpb'!I68)</f>
        <v>0</v>
      </c>
      <c r="P66" s="166" t="n">
        <f aca="false">SQRT(N66^2+R66^2)</f>
        <v>0</v>
      </c>
      <c r="Q66" s="167" t="e">
        <f aca="false">O66/M66/137.88</f>
        <v>#DIV/0!</v>
      </c>
      <c r="R66" s="166" t="n">
        <f aca="false">IF(E66&gt;0,(SQRT((ABS((((E66*I66)-($D$10-0.00000000009*C66*C66*C66+0.0000002*C66*C66-0.0003*C66))/(E66-($B$10-0.0000001*C66*C66-0.0016*C66)))-((((E66+E66*F66/100)*I66)-(($D$10-$D$10*$E$10/100)-0.00000000009*C66*C66*C66+0.0000002*C66*C66-0.0003*C66))/((E66+E66*F66/100)-(($B$10-$B$10*$C$10/100)-0.0000001*C66*C66-0.0016*C66))))/Q66*100)^2+'No commonpb'!M68^2)),'No commonpb'!M68)</f>
        <v>0</v>
      </c>
      <c r="S66" s="167" t="n">
        <f aca="false">IF(K66&lt;$F$10,'No commonpb'!O68,(((K66-($F$10-0.00000003*C66*C66-0.0019*C66))/K66)*'No commonpb'!O68))</f>
        <v>0</v>
      </c>
      <c r="T66" s="166" t="e">
        <f aca="false">SQRT((ABS(S66-((((K66-L66/100*K66)-($F$10-0.00000003*C66*C66-0.0019*C66))/(K66-L66/100*K66))*'No commonpb'!O68))/S66*200)^2+'No commonpb'!P68^2)</f>
        <v>#DIV/0!</v>
      </c>
      <c r="U66" s="168" t="str">
        <f aca="false">IF(ISNUMBER(SEARCH($A$14,$A66)),$B$14/M66,"")</f>
        <v/>
      </c>
      <c r="V66" s="168" t="e">
        <f aca="false">IF(ISNUMBER(U66),"",(('206-238 corr'!$P$15*B66^5)+('206-238 corr'!$O$15*B66^4)+('206-238 corr'!$N$15*B66^3)+('206-238 corr'!$M$15*B66^2)+('206-238 corr'!$L$15*B66)+'206-238 corr'!$K$15))</f>
        <v>#VALUE!</v>
      </c>
      <c r="W66" s="166" t="str">
        <f aca="false">IF(ISNUMBER(SEARCH($A$14,$A66)),SQRT(($C$14^2)+(N66^2)),"")</f>
        <v/>
      </c>
      <c r="X66" s="168" t="str">
        <f aca="false">IF(ISNUMBER(SEARCH($A$14,$A66)),$D$14/Q66,"")</f>
        <v/>
      </c>
      <c r="Y66" s="168" t="e">
        <f aca="false">IF(ISNUMBER(X66),"",('207-206 corr'!$P$15*$B66^5+'207-206 corr'!$O$15*$B66^4+('207-206 corr'!$N$15*$B66^3)+('207-206 corr'!$M$15*$B66^2)+('207-206 corr'!$L$15*$B66)+'207-206 corr'!$K$15))</f>
        <v>#REF!</v>
      </c>
      <c r="Z66" s="166" t="str">
        <f aca="false">IF(ISNUMBER(SEARCH($A$14,$A66)),SQRT(($E$14^2)+(R66^2)),"")</f>
        <v/>
      </c>
      <c r="AA66" s="168" t="str">
        <f aca="false">IF(ISNUMBER(SEARCH($A$14,$A66)),$F$14/O66,"")</f>
        <v/>
      </c>
      <c r="AB66" s="168" t="e">
        <f aca="false">IF(ISNUMBER(AA66),"",(('207-235 corr'!$P$15*$B66^5)+('207-235 corr'!$O$15*$B66^4)+('207-235 corr'!$N$15*$B66^3)+('207-235 corr'!$M$15*$B66^2)+('207-235 corr'!$L$15*$B66)+'207-235 corr'!$K$15))</f>
        <v>#VALUE!</v>
      </c>
      <c r="AC66" s="166" t="str">
        <f aca="false">IF(ISNUMBER(SEARCH($A$14,$A66)),SQRT(($G$14^2)+(P66^2)),"")</f>
        <v/>
      </c>
      <c r="AD66" s="168" t="str">
        <f aca="false">IF(ISNUMBER(SEARCH($A$14,$A66)),$H$14/S66,"")</f>
        <v/>
      </c>
      <c r="AE66" s="168" t="e">
        <f aca="false">IF(ISNUMBER(AD66),"",(('208-232 corr'!$P$15*$B66^5)+('208-232 corr'!$O$15*$B66^4)+('208-232 corr'!$N$15*$B66^3)+('208-232 corr'!$M$15*$B66^2)+('208-232 corr'!$L$15*$B66)+'208-232 corr'!$K$15))</f>
        <v>#VALUE!</v>
      </c>
      <c r="AF66" s="166" t="str">
        <f aca="false">IF(ISNUMBER(SEARCH($A$14,$A66)),SQRT(($I$14^2)+(T66^2)),"")</f>
        <v/>
      </c>
      <c r="AG66" s="168" t="e">
        <f aca="false">IF(ISNUMBER(SEARCH($A$14,$A66)),AVERAGE(X57:X73)*Q66,Y66*Q66)</f>
        <v>#REF!</v>
      </c>
      <c r="AH66" s="169" t="n">
        <f aca="false">SQRT(R66^2+1)</f>
        <v>1</v>
      </c>
      <c r="AI66" s="168" t="e">
        <f aca="false">AG66*AK66*137.88</f>
        <v>#REF!</v>
      </c>
      <c r="AJ66" s="169" t="n">
        <f aca="false">SQRT(P66^2+1)</f>
        <v>1</v>
      </c>
      <c r="AK66" s="168" t="e">
        <f aca="false">IF(ISNUMBER(SEARCH($A$14,$A66)),AVERAGE(U57:U73)*M66,V66*M66)</f>
        <v>#VALUE!</v>
      </c>
      <c r="AL66" s="169" t="n">
        <f aca="false">SQRT(N66^2+1)</f>
        <v>1</v>
      </c>
      <c r="AM66" s="169" t="n">
        <f aca="false">(((AL66)^2)+((AJ66)^2)-((AH66)^2))/(2*(AL66*AJ66))</f>
        <v>0.5</v>
      </c>
      <c r="AN66" s="168" t="e">
        <f aca="false">IF(ISNUMBER(SEARCH($A$14,$A66)),AVERAGE(AD57:AD73)*S66,AE66*S66)</f>
        <v>#VALUE!</v>
      </c>
      <c r="AO66" s="166" t="e">
        <f aca="false">IF(ISNUMBER(SEARCH($A$14,$A66)),AF66,SQRT((200*STDEV(AD57:AD73)/AVERAGE(AD57:AD73))^2+T66^2))</f>
        <v>#DIV/0!</v>
      </c>
      <c r="AP66" s="138"/>
      <c r="AQ66" s="102" t="e">
        <f aca="false">1/0.000000000154993*LN(1+AK66)/1000000</f>
        <v>#VALUE!</v>
      </c>
      <c r="AR66" s="102" t="e">
        <f aca="false">ABS((1/0.000000000154993*LN(1+AK66-(AL66/100*AK66))/1000000)-(1/0.000000000154993*LN(1+AK66+(AL66/100*AK66))/1000000))/2</f>
        <v>#VALUE!</v>
      </c>
      <c r="AS66" s="97" t="e">
        <f aca="false">([3]!AgePb7U5,AI66)</f>
        <v>#VALUE!</v>
      </c>
      <c r="AT66" s="110" t="e">
        <f aca="false">ABS((1/0.00000000098569*LN(1+AI66-(AJ66/100*AI66))/1000000)-(1/0.00000000098569*LN(1+AI66+(AJ66/100*AI66))/1000000))/2</f>
        <v>#REF!</v>
      </c>
      <c r="AU66" s="104" t="e">
        <f aca="false">([3]!AgePb76,$AG66)</f>
        <v>#VALUE!</v>
      </c>
      <c r="AV66" s="105" t="e">
        <f aca="false">([3]!AgeErPb76,$AG66,$AH66,,,,TRUE())</f>
        <v>#VALUE!</v>
      </c>
      <c r="AW66" s="104" t="e">
        <f aca="false">([3]!AgePb8Th2,AN66)</f>
        <v>#VALUE!</v>
      </c>
      <c r="AX66" s="104" t="e">
        <f aca="false">AW66-([3]!AgePb8Th2,AN66-AN66*AO66/100)</f>
        <v>#VALUE!</v>
      </c>
      <c r="AY66" s="138"/>
      <c r="AZ66" s="137" t="n">
        <f aca="false">'No commonpb'!BB68</f>
        <v>0</v>
      </c>
      <c r="BA66" s="137" t="n">
        <f aca="false">'No commonpb'!BE68</f>
        <v>0</v>
      </c>
      <c r="BB66" s="137" t="n">
        <f aca="false">'No commonpb'!BH68</f>
        <v>0</v>
      </c>
      <c r="BC66" s="138"/>
      <c r="BD66" s="137" t="e">
        <f aca="false">(AU66/AQ66-1)*100</f>
        <v>#VALUE!</v>
      </c>
      <c r="BE66" s="137" t="n">
        <f aca="false">'No commonpb'!BK68</f>
        <v>0</v>
      </c>
    </row>
    <row r="67" s="114" customFormat="true" ht="13" hidden="false" customHeight="false" outlineLevel="0" collapsed="false">
      <c r="A67" s="163" t="n">
        <f aca="false">'No commonpb'!A69</f>
        <v>0</v>
      </c>
      <c r="B67" s="164" t="n">
        <f aca="false">'No commonpb'!B69</f>
        <v>0</v>
      </c>
      <c r="C67" s="165" t="n">
        <f aca="false">'No commonpb'!AP69</f>
        <v>0</v>
      </c>
      <c r="D67" s="165" t="n">
        <f aca="false">'No commonpb'!AQ69</f>
        <v>0</v>
      </c>
      <c r="E67" s="166" t="n">
        <f aca="false">'No commonpb'!D69</f>
        <v>0</v>
      </c>
      <c r="F67" s="166" t="n">
        <f aca="false">'No commonpb'!E69</f>
        <v>0</v>
      </c>
      <c r="G67" s="166" t="n">
        <f aca="false">E67*'No commonpb'!L69</f>
        <v>0</v>
      </c>
      <c r="H67" s="166" t="n">
        <f aca="false">SQRT(F67^2+'No commonpb'!M69^2)</f>
        <v>0</v>
      </c>
      <c r="I67" s="167" t="n">
        <f aca="false">'No commonpb'!L69</f>
        <v>0</v>
      </c>
      <c r="J67" s="166" t="n">
        <f aca="false">'No commonpb'!M69</f>
        <v>0</v>
      </c>
      <c r="K67" s="166" t="n">
        <f aca="false">'Raw Data'!S54/'Raw Data'!AB54</f>
        <v>0</v>
      </c>
      <c r="L67" s="166" t="e">
        <f aca="false">SQRT('Raw Data'!N54^2+'Raw Data'!T54^2)</f>
        <v>#DIV/0!</v>
      </c>
      <c r="M67" s="167" t="n">
        <f aca="false">IF(E67&gt;0,'No commonpb'!F69*((E67-($B$10-0.0000001*C67*C67-C67*0.0016))/E67),'No commonpb'!F69)</f>
        <v>0</v>
      </c>
      <c r="N67" s="166" t="n">
        <f aca="false">IF(E67&gt;0,(SQRT((((ABS(('No commonpb'!F69*((E67-($B$10-0.0000001*C67*C67-C67*0.0016))/E67))-('No commonpb'!F69*(((E67+F67*E67/100)-(($B$10-$B$10*$C$10/100)-0.0000001*C67*C67-C67*0.0016))/(E67+F67*E67/100))))))/M67*100)^2+'No commonpb'!G69^2)),'No commonpb'!G69)</f>
        <v>0</v>
      </c>
      <c r="O67" s="167" t="n">
        <f aca="false">IF(G67&gt;0,(G67-($D$10-0.00000000009*C67*C67*C67+0.0000002*C67*C67-0.0003*C67))/G67*'No commonpb'!I69,'No commonpb'!I69)</f>
        <v>0</v>
      </c>
      <c r="P67" s="166" t="n">
        <f aca="false">SQRT(N67^2+R67^2)</f>
        <v>0</v>
      </c>
      <c r="Q67" s="167" t="e">
        <f aca="false">O67/M67/137.88</f>
        <v>#DIV/0!</v>
      </c>
      <c r="R67" s="166" t="n">
        <f aca="false">IF(E67&gt;0,(SQRT((ABS((((E67*I67)-($D$10-0.00000000009*C67*C67*C67+0.0000002*C67*C67-0.0003*C67))/(E67-($B$10-0.0000001*C67*C67-0.0016*C67)))-((((E67+E67*F67/100)*I67)-(($D$10-$D$10*$E$10/100)-0.00000000009*C67*C67*C67+0.0000002*C67*C67-0.0003*C67))/((E67+E67*F67/100)-(($B$10-$B$10*$C$10/100)-0.0000001*C67*C67-0.0016*C67))))/Q67*100)^2+'No commonpb'!M69^2)),'No commonpb'!M69)</f>
        <v>0</v>
      </c>
      <c r="S67" s="167" t="n">
        <f aca="false">IF(K67&lt;$F$10,'No commonpb'!O69,(((K67-($F$10-0.00000003*C67*C67-0.0019*C67))/K67)*'No commonpb'!O69))</f>
        <v>0</v>
      </c>
      <c r="T67" s="166" t="e">
        <f aca="false">SQRT((ABS(S67-((((K67-L67/100*K67)-($F$10-0.00000003*C67*C67-0.0019*C67))/(K67-L67/100*K67))*'No commonpb'!O69))/S67*200)^2+'No commonpb'!P69^2)</f>
        <v>#DIV/0!</v>
      </c>
      <c r="U67" s="168" t="str">
        <f aca="false">IF(ISNUMBER(SEARCH($A$14,$A67)),$B$14/M67,"")</f>
        <v/>
      </c>
      <c r="V67" s="168" t="e">
        <f aca="false">IF(ISNUMBER(U67),"",(('206-238 corr'!$P$15*B67^5)+('206-238 corr'!$O$15*B67^4)+('206-238 corr'!$N$15*B67^3)+('206-238 corr'!$M$15*B67^2)+('206-238 corr'!$L$15*B67)+'206-238 corr'!$K$15))</f>
        <v>#VALUE!</v>
      </c>
      <c r="W67" s="166" t="str">
        <f aca="false">IF(ISNUMBER(SEARCH($A$14,$A67)),SQRT(($C$14^2)+(N67^2)),"")</f>
        <v/>
      </c>
      <c r="X67" s="168" t="str">
        <f aca="false">IF(ISNUMBER(SEARCH($A$14,$A67)),$D$14/Q67,"")</f>
        <v/>
      </c>
      <c r="Y67" s="168" t="e">
        <f aca="false">IF(ISNUMBER(X67),"",('207-206 corr'!$P$15*$B67^5+'207-206 corr'!$O$15*$B67^4+('207-206 corr'!$N$15*$B67^3)+('207-206 corr'!$M$15*$B67^2)+('207-206 corr'!$L$15*$B67)+'207-206 corr'!$K$15))</f>
        <v>#REF!</v>
      </c>
      <c r="Z67" s="166" t="str">
        <f aca="false">IF(ISNUMBER(SEARCH($A$14,$A67)),SQRT(($E$14^2)+(R67^2)),"")</f>
        <v/>
      </c>
      <c r="AA67" s="168" t="str">
        <f aca="false">IF(ISNUMBER(SEARCH($A$14,$A67)),$F$14/O67,"")</f>
        <v/>
      </c>
      <c r="AB67" s="168" t="e">
        <f aca="false">IF(ISNUMBER(AA67),"",(('207-235 corr'!$P$15*$B67^5)+('207-235 corr'!$O$15*$B67^4)+('207-235 corr'!$N$15*$B67^3)+('207-235 corr'!$M$15*$B67^2)+('207-235 corr'!$L$15*$B67)+'207-235 corr'!$K$15))</f>
        <v>#VALUE!</v>
      </c>
      <c r="AC67" s="166" t="str">
        <f aca="false">IF(ISNUMBER(SEARCH($A$14,$A67)),SQRT(($G$14^2)+(P67^2)),"")</f>
        <v/>
      </c>
      <c r="AD67" s="168" t="str">
        <f aca="false">IF(ISNUMBER(SEARCH($A$14,$A67)),$H$14/S67,"")</f>
        <v/>
      </c>
      <c r="AE67" s="168" t="e">
        <f aca="false">IF(ISNUMBER(AD67),"",(('208-232 corr'!$P$15*$B67^5)+('208-232 corr'!$O$15*$B67^4)+('208-232 corr'!$N$15*$B67^3)+('208-232 corr'!$M$15*$B67^2)+('208-232 corr'!$L$15*$B67)+'208-232 corr'!$K$15))</f>
        <v>#VALUE!</v>
      </c>
      <c r="AF67" s="166" t="str">
        <f aca="false">IF(ISNUMBER(SEARCH($A$14,$A67)),SQRT(($I$14^2)+(T67^2)),"")</f>
        <v/>
      </c>
      <c r="AG67" s="168" t="e">
        <f aca="false">IF(ISNUMBER(SEARCH($A$14,$A67)),AVERAGE(X58:X74)*Q67,Y67*Q67)</f>
        <v>#REF!</v>
      </c>
      <c r="AH67" s="169" t="n">
        <f aca="false">SQRT(R67^2+1)</f>
        <v>1</v>
      </c>
      <c r="AI67" s="168" t="e">
        <f aca="false">AG67*AK67*137.88</f>
        <v>#REF!</v>
      </c>
      <c r="AJ67" s="169" t="n">
        <f aca="false">SQRT(P67^2+1)</f>
        <v>1</v>
      </c>
      <c r="AK67" s="168" t="e">
        <f aca="false">IF(ISNUMBER(SEARCH($A$14,$A67)),AVERAGE(U58:U74)*M67,V67*M67)</f>
        <v>#VALUE!</v>
      </c>
      <c r="AL67" s="169" t="n">
        <f aca="false">SQRT(N67^2+1)</f>
        <v>1</v>
      </c>
      <c r="AM67" s="169" t="n">
        <f aca="false">(((AL67)^2)+((AJ67)^2)-((AH67)^2))/(2*(AL67*AJ67))</f>
        <v>0.5</v>
      </c>
      <c r="AN67" s="168" t="e">
        <f aca="false">IF(ISNUMBER(SEARCH($A$14,$A67)),AVERAGE(AD58:AD74)*S67,AE67*S67)</f>
        <v>#VALUE!</v>
      </c>
      <c r="AO67" s="166" t="e">
        <f aca="false">IF(ISNUMBER(SEARCH($A$14,$A67)),AF67,SQRT((200*STDEV(AD58:AD74)/AVERAGE(AD58:AD74))^2+T67^2))</f>
        <v>#DIV/0!</v>
      </c>
      <c r="AP67" s="138"/>
      <c r="AQ67" s="102" t="e">
        <f aca="false">1/0.000000000154993*LN(1+AK67)/1000000</f>
        <v>#VALUE!</v>
      </c>
      <c r="AR67" s="102" t="e">
        <f aca="false">ABS((1/0.000000000154993*LN(1+AK67-(AL67/100*AK67))/1000000)-(1/0.000000000154993*LN(1+AK67+(AL67/100*AK67))/1000000))/2</f>
        <v>#VALUE!</v>
      </c>
      <c r="AS67" s="97" t="e">
        <f aca="false">([3]!AgePb7U5,AI67)</f>
        <v>#VALUE!</v>
      </c>
      <c r="AT67" s="110" t="e">
        <f aca="false">ABS((1/0.00000000098569*LN(1+AI67-(AJ67/100*AI67))/1000000)-(1/0.00000000098569*LN(1+AI67+(AJ67/100*AI67))/1000000))/2</f>
        <v>#REF!</v>
      </c>
      <c r="AU67" s="104" t="e">
        <f aca="false">([3]!AgePb76,$AG67)</f>
        <v>#VALUE!</v>
      </c>
      <c r="AV67" s="105" t="e">
        <f aca="false">([3]!AgeErPb76,$AG67,$AH67,,,,TRUE())</f>
        <v>#VALUE!</v>
      </c>
      <c r="AW67" s="104" t="e">
        <f aca="false">([3]!AgePb8Th2,AN67)</f>
        <v>#VALUE!</v>
      </c>
      <c r="AX67" s="104" t="e">
        <f aca="false">AW67-([3]!AgePb8Th2,AN67-AN67*AO67/100)</f>
        <v>#VALUE!</v>
      </c>
      <c r="AY67" s="138"/>
      <c r="AZ67" s="137" t="n">
        <f aca="false">'No commonpb'!BB69</f>
        <v>0</v>
      </c>
      <c r="BA67" s="137" t="n">
        <f aca="false">'No commonpb'!BE69</f>
        <v>0</v>
      </c>
      <c r="BB67" s="137" t="n">
        <f aca="false">'No commonpb'!BH69</f>
        <v>0</v>
      </c>
      <c r="BC67" s="138"/>
      <c r="BD67" s="137" t="e">
        <f aca="false">(AU67/AQ67-1)*100</f>
        <v>#VALUE!</v>
      </c>
      <c r="BE67" s="137" t="n">
        <f aca="false">'No commonpb'!BK69</f>
        <v>0</v>
      </c>
    </row>
    <row r="68" customFormat="false" ht="13" hidden="false" customHeight="false" outlineLevel="0" collapsed="false">
      <c r="A68" s="163" t="n">
        <f aca="false">'No commonpb'!A70</f>
        <v>0</v>
      </c>
      <c r="B68" s="164" t="n">
        <f aca="false">'No commonpb'!B70</f>
        <v>0</v>
      </c>
      <c r="C68" s="165" t="n">
        <f aca="false">'No commonpb'!AP70</f>
        <v>0</v>
      </c>
      <c r="D68" s="165" t="n">
        <f aca="false">'No commonpb'!AQ70</f>
        <v>0</v>
      </c>
      <c r="E68" s="166" t="n">
        <f aca="false">'No commonpb'!D70</f>
        <v>0</v>
      </c>
      <c r="F68" s="166" t="n">
        <f aca="false">'No commonpb'!E70</f>
        <v>0</v>
      </c>
      <c r="G68" s="166" t="n">
        <f aca="false">E68*'No commonpb'!L70</f>
        <v>0</v>
      </c>
      <c r="H68" s="166" t="n">
        <f aca="false">SQRT(F68^2+'No commonpb'!M70^2)</f>
        <v>0</v>
      </c>
      <c r="I68" s="167" t="n">
        <f aca="false">'No commonpb'!L70</f>
        <v>0</v>
      </c>
      <c r="J68" s="166" t="n">
        <f aca="false">'No commonpb'!M70</f>
        <v>0</v>
      </c>
      <c r="K68" s="166" t="n">
        <f aca="false">'Raw Data'!S55/'Raw Data'!AB55</f>
        <v>0</v>
      </c>
      <c r="L68" s="166" t="e">
        <f aca="false">SQRT('Raw Data'!N55^2+'Raw Data'!T55^2)</f>
        <v>#DIV/0!</v>
      </c>
      <c r="M68" s="167" t="n">
        <f aca="false">IF(E68&gt;0,'No commonpb'!F70*((E68-($B$10-0.0000001*C68*C68-C68*0.0016))/E68),'No commonpb'!F70)</f>
        <v>0</v>
      </c>
      <c r="N68" s="166" t="n">
        <f aca="false">IF(E68&gt;0,(SQRT((((ABS(('No commonpb'!F70*((E68-($B$10-0.0000001*C68*C68-C68*0.0016))/E68))-('No commonpb'!F70*(((E68+F68*E68/100)-(($B$10-$B$10*$C$10/100)-0.0000001*C68*C68-C68*0.0016))/(E68+F68*E68/100))))))/M68*100)^2+'No commonpb'!G70^2)),'No commonpb'!G70)</f>
        <v>0</v>
      </c>
      <c r="O68" s="167" t="n">
        <f aca="false">IF(G68&gt;0,(G68-($D$10-0.00000000009*C68*C68*C68+0.0000002*C68*C68-0.0003*C68))/G68*'No commonpb'!I70,'No commonpb'!I70)</f>
        <v>0</v>
      </c>
      <c r="P68" s="166" t="n">
        <f aca="false">SQRT(N68^2+R68^2)</f>
        <v>0</v>
      </c>
      <c r="Q68" s="167" t="e">
        <f aca="false">O68/M68/137.88</f>
        <v>#DIV/0!</v>
      </c>
      <c r="R68" s="166" t="n">
        <f aca="false">IF(E68&gt;0,(SQRT((ABS((((E68*I68)-($D$10-0.00000000009*C68*C68*C68+0.0000002*C68*C68-0.0003*C68))/(E68-($B$10-0.0000001*C68*C68-0.0016*C68)))-((((E68+E68*F68/100)*I68)-(($D$10-$D$10*$E$10/100)-0.00000000009*C68*C68*C68+0.0000002*C68*C68-0.0003*C68))/((E68+E68*F68/100)-(($B$10-$B$10*$C$10/100)-0.0000001*C68*C68-0.0016*C68))))/Q68*100)^2+'No commonpb'!M70^2)),'No commonpb'!M70)</f>
        <v>0</v>
      </c>
      <c r="S68" s="167" t="n">
        <f aca="false">IF(K68&lt;$F$10,'No commonpb'!O70,(((K68-($F$10-0.00000003*C68*C68-0.0019*C68))/K68)*'No commonpb'!O70))</f>
        <v>0</v>
      </c>
      <c r="T68" s="166" t="e">
        <f aca="false">SQRT((ABS(S68-((((K68-L68/100*K68)-($F$10-0.00000003*C68*C68-0.0019*C68))/(K68-L68/100*K68))*'No commonpb'!O70))/S68*200)^2+'No commonpb'!P70^2)</f>
        <v>#DIV/0!</v>
      </c>
      <c r="U68" s="168" t="str">
        <f aca="false">IF(ISNUMBER(SEARCH($A$14,$A68)),$B$14/M68,"")</f>
        <v/>
      </c>
      <c r="V68" s="168" t="e">
        <f aca="false">IF(ISNUMBER(U68),"",(('206-238 corr'!$P$15*B68^5)+('206-238 corr'!$O$15*B68^4)+('206-238 corr'!$N$15*B68^3)+('206-238 corr'!$M$15*B68^2)+('206-238 corr'!$L$15*B68)+'206-238 corr'!$K$15))</f>
        <v>#VALUE!</v>
      </c>
      <c r="W68" s="166" t="str">
        <f aca="false">IF(ISNUMBER(SEARCH($A$14,$A68)),SQRT(($C$14^2)+(N68^2)),"")</f>
        <v/>
      </c>
      <c r="X68" s="168" t="str">
        <f aca="false">IF(ISNUMBER(SEARCH($A$14,$A68)),$D$14/Q68,"")</f>
        <v/>
      </c>
      <c r="Y68" s="168" t="e">
        <f aca="false">IF(ISNUMBER(X68),"",('207-206 corr'!$P$15*$B68^5+'207-206 corr'!$O$15*$B68^4+('207-206 corr'!$N$15*$B68^3)+('207-206 corr'!$M$15*$B68^2)+('207-206 corr'!$L$15*$B68)+'207-206 corr'!$K$15))</f>
        <v>#REF!</v>
      </c>
      <c r="Z68" s="166" t="str">
        <f aca="false">IF(ISNUMBER(SEARCH($A$14,$A68)),SQRT(($E$14^2)+(R68^2)),"")</f>
        <v/>
      </c>
      <c r="AA68" s="168" t="str">
        <f aca="false">IF(ISNUMBER(SEARCH($A$14,$A68)),$F$14/O68,"")</f>
        <v/>
      </c>
      <c r="AB68" s="168" t="e">
        <f aca="false">IF(ISNUMBER(AA68),"",(('207-235 corr'!$P$15*$B68^5)+('207-235 corr'!$O$15*$B68^4)+('207-235 corr'!$N$15*$B68^3)+('207-235 corr'!$M$15*$B68^2)+('207-235 corr'!$L$15*$B68)+'207-235 corr'!$K$15))</f>
        <v>#VALUE!</v>
      </c>
      <c r="AC68" s="166" t="str">
        <f aca="false">IF(ISNUMBER(SEARCH($A$14,$A68)),SQRT(($G$14^2)+(P68^2)),"")</f>
        <v/>
      </c>
      <c r="AD68" s="168" t="str">
        <f aca="false">IF(ISNUMBER(SEARCH($A$14,$A68)),$H$14/S68,"")</f>
        <v/>
      </c>
      <c r="AE68" s="168" t="e">
        <f aca="false">IF(ISNUMBER(AD68),"",(('208-232 corr'!$P$15*$B68^5)+('208-232 corr'!$O$15*$B68^4)+('208-232 corr'!$N$15*$B68^3)+('208-232 corr'!$M$15*$B68^2)+('208-232 corr'!$L$15*$B68)+'208-232 corr'!$K$15))</f>
        <v>#VALUE!</v>
      </c>
      <c r="AF68" s="166" t="str">
        <f aca="false">IF(ISNUMBER(SEARCH($A$14,$A68)),SQRT(($I$14^2)+(T68^2)),"")</f>
        <v/>
      </c>
      <c r="AG68" s="168" t="e">
        <f aca="false">IF(ISNUMBER(SEARCH($A$14,$A68)),AVERAGE(X59:X75)*Q68,Y68*Q68)</f>
        <v>#REF!</v>
      </c>
      <c r="AH68" s="169" t="n">
        <f aca="false">SQRT(R68^2+1)</f>
        <v>1</v>
      </c>
      <c r="AI68" s="168" t="e">
        <f aca="false">AG68*AK68*137.88</f>
        <v>#REF!</v>
      </c>
      <c r="AJ68" s="169" t="n">
        <f aca="false">SQRT(P68^2+1)</f>
        <v>1</v>
      </c>
      <c r="AK68" s="168" t="e">
        <f aca="false">IF(ISNUMBER(SEARCH($A$14,$A68)),AVERAGE(U59:U75)*M68,V68*M68)</f>
        <v>#VALUE!</v>
      </c>
      <c r="AL68" s="169" t="n">
        <f aca="false">SQRT(N68^2+1)</f>
        <v>1</v>
      </c>
      <c r="AM68" s="169" t="n">
        <f aca="false">(((AL68)^2)+((AJ68)^2)-((AH68)^2))/(2*(AL68*AJ68))</f>
        <v>0.5</v>
      </c>
      <c r="AN68" s="168" t="e">
        <f aca="false">IF(ISNUMBER(SEARCH($A$14,$A68)),AVERAGE(AD59:AD75)*S68,AE68*S68)</f>
        <v>#VALUE!</v>
      </c>
      <c r="AO68" s="166" t="e">
        <f aca="false">IF(ISNUMBER(SEARCH($A$14,$A68)),AF68,SQRT((200*STDEV(AD59:AD75)/AVERAGE(AD59:AD75))^2+T68^2))</f>
        <v>#DIV/0!</v>
      </c>
      <c r="AP68" s="138"/>
      <c r="AQ68" s="102" t="e">
        <f aca="false">1/0.000000000154993*LN(1+AK68)/1000000</f>
        <v>#VALUE!</v>
      </c>
      <c r="AR68" s="102" t="e">
        <f aca="false">ABS((1/0.000000000154993*LN(1+AK68-(AL68/100*AK68))/1000000)-(1/0.000000000154993*LN(1+AK68+(AL68/100*AK68))/1000000))/2</f>
        <v>#VALUE!</v>
      </c>
      <c r="AS68" s="97" t="e">
        <f aca="false">([3]!AgePb7U5,AI68)</f>
        <v>#VALUE!</v>
      </c>
      <c r="AT68" s="110" t="e">
        <f aca="false">ABS((1/0.00000000098569*LN(1+AI68-(AJ68/100*AI68))/1000000)-(1/0.00000000098569*LN(1+AI68+(AJ68/100*AI68))/1000000))/2</f>
        <v>#REF!</v>
      </c>
      <c r="AU68" s="104" t="e">
        <f aca="false">([3]!AgePb76,$AG68)</f>
        <v>#VALUE!</v>
      </c>
      <c r="AV68" s="105" t="e">
        <f aca="false">([3]!AgeErPb76,$AG68,$AH68,,,,TRUE())</f>
        <v>#VALUE!</v>
      </c>
      <c r="AW68" s="104" t="e">
        <f aca="false">([3]!AgePb8Th2,AN68)</f>
        <v>#VALUE!</v>
      </c>
      <c r="AX68" s="104" t="e">
        <f aca="false">AW68-([3]!AgePb8Th2,AN68-AN68*AO68/100)</f>
        <v>#VALUE!</v>
      </c>
      <c r="AY68" s="138"/>
      <c r="AZ68" s="137" t="n">
        <f aca="false">'No commonpb'!BB70</f>
        <v>0</v>
      </c>
      <c r="BA68" s="137" t="n">
        <f aca="false">'No commonpb'!BE70</f>
        <v>0</v>
      </c>
      <c r="BB68" s="137" t="n">
        <f aca="false">'No commonpb'!BH70</f>
        <v>0</v>
      </c>
      <c r="BC68" s="138"/>
      <c r="BD68" s="137" t="e">
        <f aca="false">(AU68/AQ68-1)*100</f>
        <v>#VALUE!</v>
      </c>
      <c r="BE68" s="137" t="n">
        <f aca="false">'No commonpb'!BK70</f>
        <v>0</v>
      </c>
    </row>
    <row r="69" customFormat="false" ht="13" hidden="false" customHeight="false" outlineLevel="0" collapsed="false">
      <c r="A69" s="163" t="n">
        <f aca="false">'No commonpb'!A71</f>
        <v>0</v>
      </c>
      <c r="B69" s="164" t="n">
        <f aca="false">'No commonpb'!B71</f>
        <v>0</v>
      </c>
      <c r="C69" s="165" t="n">
        <f aca="false">'No commonpb'!AP71</f>
        <v>0</v>
      </c>
      <c r="D69" s="165" t="n">
        <f aca="false">'No commonpb'!AQ71</f>
        <v>0</v>
      </c>
      <c r="E69" s="166" t="n">
        <f aca="false">'No commonpb'!D71</f>
        <v>0</v>
      </c>
      <c r="F69" s="166" t="n">
        <f aca="false">'No commonpb'!E71</f>
        <v>0</v>
      </c>
      <c r="G69" s="166" t="n">
        <f aca="false">E69*'No commonpb'!L71</f>
        <v>0</v>
      </c>
      <c r="H69" s="166" t="n">
        <f aca="false">SQRT(F69^2+'No commonpb'!M71^2)</f>
        <v>0</v>
      </c>
      <c r="I69" s="167" t="n">
        <f aca="false">'No commonpb'!L71</f>
        <v>0</v>
      </c>
      <c r="J69" s="166" t="n">
        <f aca="false">'No commonpb'!M71</f>
        <v>0</v>
      </c>
      <c r="K69" s="166" t="n">
        <f aca="false">'Raw Data'!S56/'Raw Data'!AB56</f>
        <v>0</v>
      </c>
      <c r="L69" s="166" t="e">
        <f aca="false">SQRT('Raw Data'!N56^2+'Raw Data'!T56^2)</f>
        <v>#DIV/0!</v>
      </c>
      <c r="M69" s="167" t="n">
        <f aca="false">IF(E69&gt;0,'No commonpb'!F71*((E69-($B$10-0.0000001*C69*C69-C69*0.0016))/E69),'No commonpb'!F71)</f>
        <v>0</v>
      </c>
      <c r="N69" s="166" t="n">
        <f aca="false">IF(E69&gt;0,(SQRT((((ABS(('No commonpb'!F71*((E69-($B$10-0.0000001*C69*C69-C69*0.0016))/E69))-('No commonpb'!F71*(((E69+F69*E69/100)-(($B$10-$B$10*$C$10/100)-0.0000001*C69*C69-C69*0.0016))/(E69+F69*E69/100))))))/M69*100)^2+'No commonpb'!G71^2)),'No commonpb'!G71)</f>
        <v>0</v>
      </c>
      <c r="O69" s="167" t="n">
        <f aca="false">IF(G69&gt;0,(G69-($D$10-0.00000000009*C69*C69*C69+0.0000002*C69*C69-0.0003*C69))/G69*'No commonpb'!I71,'No commonpb'!I71)</f>
        <v>0</v>
      </c>
      <c r="P69" s="166" t="n">
        <f aca="false">SQRT(N69^2+R69^2)</f>
        <v>0</v>
      </c>
      <c r="Q69" s="167" t="e">
        <f aca="false">O69/M69/137.88</f>
        <v>#DIV/0!</v>
      </c>
      <c r="R69" s="166" t="n">
        <f aca="false">IF(E69&gt;0,(SQRT((ABS((((E69*I69)-($D$10-0.00000000009*C69*C69*C69+0.0000002*C69*C69-0.0003*C69))/(E69-($B$10-0.0000001*C69*C69-0.0016*C69)))-((((E69+E69*F69/100)*I69)-(($D$10-$D$10*$E$10/100)-0.00000000009*C69*C69*C69+0.0000002*C69*C69-0.0003*C69))/((E69+E69*F69/100)-(($B$10-$B$10*$C$10/100)-0.0000001*C69*C69-0.0016*C69))))/Q69*100)^2+'No commonpb'!M71^2)),'No commonpb'!M71)</f>
        <v>0</v>
      </c>
      <c r="S69" s="167" t="n">
        <f aca="false">IF(K69&lt;$F$10,'No commonpb'!O71,(((K69-($F$10-0.00000003*C69*C69-0.0019*C69))/K69)*'No commonpb'!O71))</f>
        <v>0</v>
      </c>
      <c r="T69" s="166" t="e">
        <f aca="false">SQRT((ABS(S69-((((K69-L69/100*K69)-($F$10-0.00000003*C69*C69-0.0019*C69))/(K69-L69/100*K69))*'No commonpb'!O71))/S69*200)^2+'No commonpb'!P71^2)</f>
        <v>#DIV/0!</v>
      </c>
      <c r="U69" s="168" t="str">
        <f aca="false">IF(ISNUMBER(SEARCH($A$14,$A69)),$B$14/M69,"")</f>
        <v/>
      </c>
      <c r="V69" s="168" t="e">
        <f aca="false">IF(ISNUMBER(U69),"",(('206-238 corr'!$P$15*B69^5)+('206-238 corr'!$O$15*B69^4)+('206-238 corr'!$N$15*B69^3)+('206-238 corr'!$M$15*B69^2)+('206-238 corr'!$L$15*B69)+'206-238 corr'!$K$15))</f>
        <v>#VALUE!</v>
      </c>
      <c r="W69" s="166" t="str">
        <f aca="false">IF(ISNUMBER(SEARCH($A$14,$A69)),SQRT(($C$14^2)+(N69^2)),"")</f>
        <v/>
      </c>
      <c r="X69" s="168" t="str">
        <f aca="false">IF(ISNUMBER(SEARCH($A$14,$A69)),$D$14/Q69,"")</f>
        <v/>
      </c>
      <c r="Y69" s="168" t="e">
        <f aca="false">IF(ISNUMBER(X69),"",('207-206 corr'!$P$15*$B69^5+'207-206 corr'!$O$15*$B69^4+('207-206 corr'!$N$15*$B69^3)+('207-206 corr'!$M$15*$B69^2)+('207-206 corr'!$L$15*$B69)+'207-206 corr'!$K$15))</f>
        <v>#REF!</v>
      </c>
      <c r="Z69" s="166" t="str">
        <f aca="false">IF(ISNUMBER(SEARCH($A$14,$A69)),SQRT(($E$14^2)+(R69^2)),"")</f>
        <v/>
      </c>
      <c r="AA69" s="168" t="str">
        <f aca="false">IF(ISNUMBER(SEARCH($A$14,$A69)),$F$14/O69,"")</f>
        <v/>
      </c>
      <c r="AB69" s="168" t="e">
        <f aca="false">IF(ISNUMBER(AA69),"",(('207-235 corr'!$P$15*$B69^5)+('207-235 corr'!$O$15*$B69^4)+('207-235 corr'!$N$15*$B69^3)+('207-235 corr'!$M$15*$B69^2)+('207-235 corr'!$L$15*$B69)+'207-235 corr'!$K$15))</f>
        <v>#VALUE!</v>
      </c>
      <c r="AC69" s="166" t="str">
        <f aca="false">IF(ISNUMBER(SEARCH($A$14,$A69)),SQRT(($G$14^2)+(P69^2)),"")</f>
        <v/>
      </c>
      <c r="AD69" s="168" t="str">
        <f aca="false">IF(ISNUMBER(SEARCH($A$14,$A69)),$H$14/S69,"")</f>
        <v/>
      </c>
      <c r="AE69" s="168" t="e">
        <f aca="false">IF(ISNUMBER(AD69),"",(('208-232 corr'!$P$15*$B69^5)+('208-232 corr'!$O$15*$B69^4)+('208-232 corr'!$N$15*$B69^3)+('208-232 corr'!$M$15*$B69^2)+('208-232 corr'!$L$15*$B69)+'208-232 corr'!$K$15))</f>
        <v>#VALUE!</v>
      </c>
      <c r="AF69" s="166" t="str">
        <f aca="false">IF(ISNUMBER(SEARCH($A$14,$A69)),SQRT(($I$14^2)+(T69^2)),"")</f>
        <v/>
      </c>
      <c r="AG69" s="168" t="e">
        <f aca="false">IF(ISNUMBER(SEARCH($A$14,$A69)),AVERAGE(X60:X76)*Q69,Y69*Q69)</f>
        <v>#REF!</v>
      </c>
      <c r="AH69" s="169" t="n">
        <f aca="false">SQRT(R69^2+1)</f>
        <v>1</v>
      </c>
      <c r="AI69" s="168" t="e">
        <f aca="false">AG69*AK69*137.88</f>
        <v>#REF!</v>
      </c>
      <c r="AJ69" s="169" t="n">
        <f aca="false">SQRT(P69^2+1)</f>
        <v>1</v>
      </c>
      <c r="AK69" s="168" t="e">
        <f aca="false">IF(ISNUMBER(SEARCH($A$14,$A69)),AVERAGE(U60:U76)*M69,V69*M69)</f>
        <v>#VALUE!</v>
      </c>
      <c r="AL69" s="169" t="n">
        <f aca="false">SQRT(N69^2+1)</f>
        <v>1</v>
      </c>
      <c r="AM69" s="169" t="n">
        <f aca="false">(((AL69)^2)+((AJ69)^2)-((AH69)^2))/(2*(AL69*AJ69))</f>
        <v>0.5</v>
      </c>
      <c r="AN69" s="168" t="e">
        <f aca="false">IF(ISNUMBER(SEARCH($A$14,$A69)),AVERAGE(AD60:AD76)*S69,AE69*S69)</f>
        <v>#VALUE!</v>
      </c>
      <c r="AO69" s="166" t="e">
        <f aca="false">IF(ISNUMBER(SEARCH($A$14,$A69)),AF69,SQRT((200*STDEV(AD60:AD76)/AVERAGE(AD60:AD76))^2+T69^2))</f>
        <v>#DIV/0!</v>
      </c>
      <c r="AP69" s="138"/>
      <c r="AQ69" s="102" t="e">
        <f aca="false">1/0.000000000154993*LN(1+AK69)/1000000</f>
        <v>#VALUE!</v>
      </c>
      <c r="AR69" s="102" t="e">
        <f aca="false">ABS((1/0.000000000154993*LN(1+AK69-(AL69/100*AK69))/1000000)-(1/0.000000000154993*LN(1+AK69+(AL69/100*AK69))/1000000))/2</f>
        <v>#VALUE!</v>
      </c>
      <c r="AS69" s="97" t="e">
        <f aca="false">([3]!AgePb7U5,AI69)</f>
        <v>#VALUE!</v>
      </c>
      <c r="AT69" s="110" t="e">
        <f aca="false">ABS((1/0.00000000098569*LN(1+AI69-(AJ69/100*AI69))/1000000)-(1/0.00000000098569*LN(1+AI69+(AJ69/100*AI69))/1000000))/2</f>
        <v>#REF!</v>
      </c>
      <c r="AU69" s="104" t="e">
        <f aca="false">([3]!AgePb76,$AG69)</f>
        <v>#VALUE!</v>
      </c>
      <c r="AV69" s="105" t="e">
        <f aca="false">([3]!AgeErPb76,$AG69,$AH69,,,,TRUE())</f>
        <v>#VALUE!</v>
      </c>
      <c r="AW69" s="104" t="e">
        <f aca="false">([3]!AgePb8Th2,AN69)</f>
        <v>#VALUE!</v>
      </c>
      <c r="AX69" s="104" t="e">
        <f aca="false">AW69-([3]!AgePb8Th2,AN69-AN69*AO69/100)</f>
        <v>#VALUE!</v>
      </c>
      <c r="AY69" s="138"/>
      <c r="AZ69" s="137" t="n">
        <f aca="false">'No commonpb'!BB71</f>
        <v>0</v>
      </c>
      <c r="BA69" s="137" t="n">
        <f aca="false">'No commonpb'!BE71</f>
        <v>0</v>
      </c>
      <c r="BB69" s="137" t="n">
        <f aca="false">'No commonpb'!BH71</f>
        <v>0</v>
      </c>
      <c r="BC69" s="138"/>
      <c r="BD69" s="137" t="e">
        <f aca="false">(AU69/AQ69-1)*100</f>
        <v>#VALUE!</v>
      </c>
      <c r="BE69" s="137" t="n">
        <f aca="false">'No commonpb'!BK71</f>
        <v>0</v>
      </c>
    </row>
    <row r="70" customFormat="false" ht="13" hidden="false" customHeight="false" outlineLevel="0" collapsed="false">
      <c r="A70" s="163" t="n">
        <f aca="false">'No commonpb'!A72</f>
        <v>0</v>
      </c>
      <c r="B70" s="164" t="n">
        <f aca="false">'No commonpb'!B72</f>
        <v>0</v>
      </c>
      <c r="C70" s="165" t="n">
        <f aca="false">'No commonpb'!AP72</f>
        <v>0</v>
      </c>
      <c r="D70" s="165" t="n">
        <f aca="false">'No commonpb'!AQ72</f>
        <v>0</v>
      </c>
      <c r="E70" s="166" t="n">
        <f aca="false">'No commonpb'!D72</f>
        <v>0</v>
      </c>
      <c r="F70" s="166" t="n">
        <f aca="false">'No commonpb'!E72</f>
        <v>0</v>
      </c>
      <c r="G70" s="166" t="n">
        <f aca="false">E70*'No commonpb'!L72</f>
        <v>0</v>
      </c>
      <c r="H70" s="166" t="n">
        <f aca="false">SQRT(F70^2+'No commonpb'!M72^2)</f>
        <v>0</v>
      </c>
      <c r="I70" s="167" t="n">
        <f aca="false">'No commonpb'!L72</f>
        <v>0</v>
      </c>
      <c r="J70" s="166" t="n">
        <f aca="false">'No commonpb'!M72</f>
        <v>0</v>
      </c>
      <c r="K70" s="166" t="n">
        <f aca="false">'Raw Data'!S57/'Raw Data'!AB57</f>
        <v>0</v>
      </c>
      <c r="L70" s="166" t="e">
        <f aca="false">SQRT('Raw Data'!N57^2+'Raw Data'!T57^2)</f>
        <v>#DIV/0!</v>
      </c>
      <c r="M70" s="167" t="n">
        <f aca="false">IF(E70&gt;0,'No commonpb'!F72*((E70-($B$10-0.0000001*C70*C70-C70*0.0016))/E70),'No commonpb'!F72)</f>
        <v>0</v>
      </c>
      <c r="N70" s="166" t="n">
        <f aca="false">IF(E70&gt;0,(SQRT((((ABS(('No commonpb'!F72*((E70-($B$10-0.0000001*C70*C70-C70*0.0016))/E70))-('No commonpb'!F72*(((E70+F70*E70/100)-(($B$10-$B$10*$C$10/100)-0.0000001*C70*C70-C70*0.0016))/(E70+F70*E70/100))))))/M70*100)^2+'No commonpb'!G72^2)),'No commonpb'!G72)</f>
        <v>0</v>
      </c>
      <c r="O70" s="167" t="n">
        <f aca="false">IF(G70&gt;0,(G70-($D$10-0.00000000009*C70*C70*C70+0.0000002*C70*C70-0.0003*C70))/G70*'No commonpb'!I72,'No commonpb'!I72)</f>
        <v>0</v>
      </c>
      <c r="P70" s="166" t="n">
        <f aca="false">SQRT(N70^2+R70^2)</f>
        <v>0</v>
      </c>
      <c r="Q70" s="167" t="e">
        <f aca="false">O70/M70/137.88</f>
        <v>#DIV/0!</v>
      </c>
      <c r="R70" s="166" t="n">
        <f aca="false">IF(E70&gt;0,(SQRT((ABS((((E70*I70)-($D$10-0.00000000009*C70*C70*C70+0.0000002*C70*C70-0.0003*C70))/(E70-($B$10-0.0000001*C70*C70-0.0016*C70)))-((((E70+E70*F70/100)*I70)-(($D$10-$D$10*$E$10/100)-0.00000000009*C70*C70*C70+0.0000002*C70*C70-0.0003*C70))/((E70+E70*F70/100)-(($B$10-$B$10*$C$10/100)-0.0000001*C70*C70-0.0016*C70))))/Q70*100)^2+'No commonpb'!M72^2)),'No commonpb'!M72)</f>
        <v>0</v>
      </c>
      <c r="S70" s="167" t="n">
        <f aca="false">IF(K70&lt;$F$10,'No commonpb'!O72,(((K70-($F$10-0.00000003*C70*C70-0.0019*C70))/K70)*'No commonpb'!O72))</f>
        <v>0</v>
      </c>
      <c r="T70" s="166" t="e">
        <f aca="false">SQRT((ABS(S70-((((K70-L70/100*K70)-($F$10-0.00000003*C70*C70-0.0019*C70))/(K70-L70/100*K70))*'No commonpb'!O72))/S70*200)^2+'No commonpb'!P72^2)</f>
        <v>#DIV/0!</v>
      </c>
      <c r="U70" s="168" t="str">
        <f aca="false">IF(ISNUMBER(SEARCH($A$14,$A70)),$B$14/M70,"")</f>
        <v/>
      </c>
      <c r="V70" s="168" t="e">
        <f aca="false">IF(ISNUMBER(U70),"",(('206-238 corr'!$P$15*B70^5)+('206-238 corr'!$O$15*B70^4)+('206-238 corr'!$N$15*B70^3)+('206-238 corr'!$M$15*B70^2)+('206-238 corr'!$L$15*B70)+'206-238 corr'!$K$15))</f>
        <v>#VALUE!</v>
      </c>
      <c r="W70" s="166" t="str">
        <f aca="false">IF(ISNUMBER(SEARCH($A$14,$A70)),SQRT(($C$14^2)+(N70^2)),"")</f>
        <v/>
      </c>
      <c r="X70" s="168" t="str">
        <f aca="false">IF(ISNUMBER(SEARCH($A$14,$A70)),$D$14/Q70,"")</f>
        <v/>
      </c>
      <c r="Y70" s="168" t="e">
        <f aca="false">IF(ISNUMBER(X70),"",('207-206 corr'!$P$15*$B70^5+'207-206 corr'!$O$15*$B70^4+('207-206 corr'!$N$15*$B70^3)+('207-206 corr'!$M$15*$B70^2)+('207-206 corr'!$L$15*$B70)+'207-206 corr'!$K$15))</f>
        <v>#REF!</v>
      </c>
      <c r="Z70" s="166" t="str">
        <f aca="false">IF(ISNUMBER(SEARCH($A$14,$A70)),SQRT(($E$14^2)+(R70^2)),"")</f>
        <v/>
      </c>
      <c r="AA70" s="168" t="str">
        <f aca="false">IF(ISNUMBER(SEARCH($A$14,$A70)),$F$14/O70,"")</f>
        <v/>
      </c>
      <c r="AB70" s="168" t="e">
        <f aca="false">IF(ISNUMBER(AA70),"",(('207-235 corr'!$P$15*$B70^5)+('207-235 corr'!$O$15*$B70^4)+('207-235 corr'!$N$15*$B70^3)+('207-235 corr'!$M$15*$B70^2)+('207-235 corr'!$L$15*$B70)+'207-235 corr'!$K$15))</f>
        <v>#VALUE!</v>
      </c>
      <c r="AC70" s="166" t="str">
        <f aca="false">IF(ISNUMBER(SEARCH($A$14,$A70)),SQRT(($G$14^2)+(P70^2)),"")</f>
        <v/>
      </c>
      <c r="AD70" s="168" t="str">
        <f aca="false">IF(ISNUMBER(SEARCH($A$14,$A70)),$H$14/S70,"")</f>
        <v/>
      </c>
      <c r="AE70" s="168" t="e">
        <f aca="false">IF(ISNUMBER(AD70),"",(('208-232 corr'!$P$15*$B70^5)+('208-232 corr'!$O$15*$B70^4)+('208-232 corr'!$N$15*$B70^3)+('208-232 corr'!$M$15*$B70^2)+('208-232 corr'!$L$15*$B70)+'208-232 corr'!$K$15))</f>
        <v>#VALUE!</v>
      </c>
      <c r="AF70" s="166" t="str">
        <f aca="false">IF(ISNUMBER(SEARCH($A$14,$A70)),SQRT(($I$14^2)+(T70^2)),"")</f>
        <v/>
      </c>
      <c r="AG70" s="168" t="e">
        <f aca="false">IF(ISNUMBER(SEARCH($A$14,$A70)),AVERAGE(X61:X77)*Q70,Y70*Q70)</f>
        <v>#REF!</v>
      </c>
      <c r="AH70" s="169" t="n">
        <f aca="false">SQRT(R70^2+1)</f>
        <v>1</v>
      </c>
      <c r="AI70" s="168" t="e">
        <f aca="false">AG70*AK70*137.88</f>
        <v>#REF!</v>
      </c>
      <c r="AJ70" s="169" t="n">
        <f aca="false">SQRT(P70^2+1)</f>
        <v>1</v>
      </c>
      <c r="AK70" s="168" t="e">
        <f aca="false">IF(ISNUMBER(SEARCH($A$14,$A70)),AVERAGE(U61:U77)*M70,V70*M70)</f>
        <v>#VALUE!</v>
      </c>
      <c r="AL70" s="169" t="n">
        <f aca="false">SQRT(N70^2+1)</f>
        <v>1</v>
      </c>
      <c r="AM70" s="169" t="n">
        <f aca="false">(((AL70)^2)+((AJ70)^2)-((AH70)^2))/(2*(AL70*AJ70))</f>
        <v>0.5</v>
      </c>
      <c r="AN70" s="168" t="e">
        <f aca="false">IF(ISNUMBER(SEARCH($A$14,$A70)),AVERAGE(AD61:AD77)*S70,AE70*S70)</f>
        <v>#VALUE!</v>
      </c>
      <c r="AO70" s="166" t="e">
        <f aca="false">IF(ISNUMBER(SEARCH($A$14,$A70)),AF70,SQRT((200*STDEV(AD61:AD77)/AVERAGE(AD61:AD77))^2+T70^2))</f>
        <v>#DIV/0!</v>
      </c>
      <c r="AP70" s="138"/>
      <c r="AQ70" s="102" t="e">
        <f aca="false">1/0.000000000154993*LN(1+AK70)/1000000</f>
        <v>#VALUE!</v>
      </c>
      <c r="AR70" s="102" t="e">
        <f aca="false">ABS((1/0.000000000154993*LN(1+AK70-(AL70/100*AK70))/1000000)-(1/0.000000000154993*LN(1+AK70+(AL70/100*AK70))/1000000))/2</f>
        <v>#VALUE!</v>
      </c>
      <c r="AS70" s="97" t="e">
        <f aca="false">([3]!AgePb7U5,AI70)</f>
        <v>#VALUE!</v>
      </c>
      <c r="AT70" s="110" t="e">
        <f aca="false">ABS((1/0.00000000098569*LN(1+AI70-(AJ70/100*AI70))/1000000)-(1/0.00000000098569*LN(1+AI70+(AJ70/100*AI70))/1000000))/2</f>
        <v>#REF!</v>
      </c>
      <c r="AU70" s="104" t="e">
        <f aca="false">([3]!AgePb76,$AG70)</f>
        <v>#VALUE!</v>
      </c>
      <c r="AV70" s="105" t="e">
        <f aca="false">([3]!AgeErPb76,$AG70,$AH70,,,,TRUE())</f>
        <v>#VALUE!</v>
      </c>
      <c r="AW70" s="104" t="e">
        <f aca="false">([3]!AgePb8Th2,AN70)</f>
        <v>#VALUE!</v>
      </c>
      <c r="AX70" s="104" t="e">
        <f aca="false">AW70-([3]!AgePb8Th2,AN70-AN70*AO70/100)</f>
        <v>#VALUE!</v>
      </c>
      <c r="AY70" s="138"/>
      <c r="AZ70" s="137" t="n">
        <f aca="false">'No commonpb'!BB72</f>
        <v>0</v>
      </c>
      <c r="BA70" s="137" t="n">
        <f aca="false">'No commonpb'!BE72</f>
        <v>0</v>
      </c>
      <c r="BB70" s="137" t="n">
        <f aca="false">'No commonpb'!BH72</f>
        <v>0</v>
      </c>
      <c r="BC70" s="138"/>
      <c r="BD70" s="137" t="e">
        <f aca="false">(AU70/AQ70-1)*100</f>
        <v>#VALUE!</v>
      </c>
      <c r="BE70" s="137" t="n">
        <f aca="false">'No commonpb'!BK72</f>
        <v>0</v>
      </c>
    </row>
    <row r="71" customFormat="false" ht="13" hidden="false" customHeight="false" outlineLevel="0" collapsed="false">
      <c r="A71" s="163" t="n">
        <f aca="false">'No commonpb'!A73</f>
        <v>0</v>
      </c>
      <c r="B71" s="164" t="n">
        <f aca="false">'No commonpb'!B73</f>
        <v>0</v>
      </c>
      <c r="C71" s="165" t="n">
        <f aca="false">'No commonpb'!AP73</f>
        <v>0</v>
      </c>
      <c r="D71" s="165" t="n">
        <f aca="false">'No commonpb'!AQ73</f>
        <v>0</v>
      </c>
      <c r="E71" s="166" t="n">
        <f aca="false">'No commonpb'!D73</f>
        <v>0</v>
      </c>
      <c r="F71" s="166" t="n">
        <f aca="false">'No commonpb'!E73</f>
        <v>0</v>
      </c>
      <c r="G71" s="166" t="n">
        <f aca="false">E71*'No commonpb'!L73</f>
        <v>0</v>
      </c>
      <c r="H71" s="166" t="n">
        <f aca="false">SQRT(F71^2+'No commonpb'!M73^2)</f>
        <v>0</v>
      </c>
      <c r="I71" s="167" t="n">
        <f aca="false">'No commonpb'!L73</f>
        <v>0</v>
      </c>
      <c r="J71" s="166" t="n">
        <f aca="false">'No commonpb'!M73</f>
        <v>0</v>
      </c>
      <c r="K71" s="166" t="n">
        <f aca="false">'Raw Data'!S58/'Raw Data'!AB58</f>
        <v>0</v>
      </c>
      <c r="L71" s="166" t="e">
        <f aca="false">SQRT('Raw Data'!N58^2+'Raw Data'!T58^2)</f>
        <v>#DIV/0!</v>
      </c>
      <c r="M71" s="167" t="n">
        <f aca="false">IF(E71&gt;0,'No commonpb'!F73*((E71-($B$10-0.0000001*C71*C71-C71*0.0016))/E71),'No commonpb'!F73)</f>
        <v>0</v>
      </c>
      <c r="N71" s="166" t="n">
        <f aca="false">IF(E71&gt;0,(SQRT((((ABS(('No commonpb'!F73*((E71-($B$10-0.0000001*C71*C71-C71*0.0016))/E71))-('No commonpb'!F73*(((E71+F71*E71/100)-(($B$10-$B$10*$C$10/100)-0.0000001*C71*C71-C71*0.0016))/(E71+F71*E71/100))))))/M71*100)^2+'No commonpb'!G73^2)),'No commonpb'!G73)</f>
        <v>0</v>
      </c>
      <c r="O71" s="167" t="n">
        <f aca="false">IF(G71&gt;0,(G71-($D$10-0.00000000009*C71*C71*C71+0.0000002*C71*C71-0.0003*C71))/G71*'No commonpb'!I73,'No commonpb'!I73)</f>
        <v>0</v>
      </c>
      <c r="P71" s="166" t="n">
        <f aca="false">SQRT(N71^2+R71^2)</f>
        <v>0</v>
      </c>
      <c r="Q71" s="167" t="e">
        <f aca="false">O71/M71/137.88</f>
        <v>#DIV/0!</v>
      </c>
      <c r="R71" s="166" t="n">
        <f aca="false">IF(E71&gt;0,(SQRT((ABS((((E71*I71)-($D$10-0.00000000009*C71*C71*C71+0.0000002*C71*C71-0.0003*C71))/(E71-($B$10-0.0000001*C71*C71-0.0016*C71)))-((((E71+E71*F71/100)*I71)-(($D$10-$D$10*$E$10/100)-0.00000000009*C71*C71*C71+0.0000002*C71*C71-0.0003*C71))/((E71+E71*F71/100)-(($B$10-$B$10*$C$10/100)-0.0000001*C71*C71-0.0016*C71))))/Q71*100)^2+'No commonpb'!M73^2)),'No commonpb'!M73)</f>
        <v>0</v>
      </c>
      <c r="S71" s="167" t="n">
        <f aca="false">IF(K71&lt;$F$10,'No commonpb'!O73,(((K71-($F$10-0.00000003*C71*C71-0.0019*C71))/K71)*'No commonpb'!O73))</f>
        <v>0</v>
      </c>
      <c r="T71" s="166" t="e">
        <f aca="false">SQRT((ABS(S71-((((K71-L71/100*K71)-($F$10-0.00000003*C71*C71-0.0019*C71))/(K71-L71/100*K71))*'No commonpb'!O73))/S71*200)^2+'No commonpb'!P73^2)</f>
        <v>#DIV/0!</v>
      </c>
      <c r="U71" s="168" t="str">
        <f aca="false">IF(ISNUMBER(SEARCH($A$14,$A71)),$B$14/M71,"")</f>
        <v/>
      </c>
      <c r="V71" s="168" t="e">
        <f aca="false">IF(ISNUMBER(U71),"",(('206-238 corr'!$P$15*B71^5)+('206-238 corr'!$O$15*B71^4)+('206-238 corr'!$N$15*B71^3)+('206-238 corr'!$M$15*B71^2)+('206-238 corr'!$L$15*B71)+'206-238 corr'!$K$15))</f>
        <v>#VALUE!</v>
      </c>
      <c r="W71" s="166" t="str">
        <f aca="false">IF(ISNUMBER(SEARCH($A$14,$A71)),SQRT(($C$14^2)+(N71^2)),"")</f>
        <v/>
      </c>
      <c r="X71" s="168" t="str">
        <f aca="false">IF(ISNUMBER(SEARCH($A$14,$A71)),$D$14/Q71,"")</f>
        <v/>
      </c>
      <c r="Y71" s="168" t="e">
        <f aca="false">IF(ISNUMBER(X71),"",('207-206 corr'!$P$15*$B71^5+'207-206 corr'!$O$15*$B71^4+('207-206 corr'!$N$15*$B71^3)+('207-206 corr'!$M$15*$B71^2)+('207-206 corr'!$L$15*$B71)+'207-206 corr'!$K$15))</f>
        <v>#REF!</v>
      </c>
      <c r="Z71" s="166" t="str">
        <f aca="false">IF(ISNUMBER(SEARCH($A$14,$A71)),SQRT(($E$14^2)+(R71^2)),"")</f>
        <v/>
      </c>
      <c r="AA71" s="168" t="str">
        <f aca="false">IF(ISNUMBER(SEARCH($A$14,$A71)),$F$14/O71,"")</f>
        <v/>
      </c>
      <c r="AB71" s="168" t="e">
        <f aca="false">IF(ISNUMBER(AA71),"",(('207-235 corr'!$P$15*$B71^5)+('207-235 corr'!$O$15*$B71^4)+('207-235 corr'!$N$15*$B71^3)+('207-235 corr'!$M$15*$B71^2)+('207-235 corr'!$L$15*$B71)+'207-235 corr'!$K$15))</f>
        <v>#VALUE!</v>
      </c>
      <c r="AC71" s="166" t="str">
        <f aca="false">IF(ISNUMBER(SEARCH($A$14,$A71)),SQRT(($G$14^2)+(P71^2)),"")</f>
        <v/>
      </c>
      <c r="AD71" s="168" t="str">
        <f aca="false">IF(ISNUMBER(SEARCH($A$14,$A71)),$H$14/S71,"")</f>
        <v/>
      </c>
      <c r="AE71" s="168" t="e">
        <f aca="false">IF(ISNUMBER(AD71),"",(('208-232 corr'!$P$15*$B71^5)+('208-232 corr'!$O$15*$B71^4)+('208-232 corr'!$N$15*$B71^3)+('208-232 corr'!$M$15*$B71^2)+('208-232 corr'!$L$15*$B71)+'208-232 corr'!$K$15))</f>
        <v>#VALUE!</v>
      </c>
      <c r="AF71" s="166" t="str">
        <f aca="false">IF(ISNUMBER(SEARCH($A$14,$A71)),SQRT(($I$14^2)+(T71^2)),"")</f>
        <v/>
      </c>
      <c r="AG71" s="168" t="e">
        <f aca="false">IF(ISNUMBER(SEARCH($A$14,$A71)),AVERAGE(X62:X78)*Q71,Y71*Q71)</f>
        <v>#REF!</v>
      </c>
      <c r="AH71" s="169" t="n">
        <f aca="false">SQRT(R71^2+1)</f>
        <v>1</v>
      </c>
      <c r="AI71" s="168" t="e">
        <f aca="false">AG71*AK71*137.88</f>
        <v>#REF!</v>
      </c>
      <c r="AJ71" s="169" t="n">
        <f aca="false">SQRT(P71^2+1)</f>
        <v>1</v>
      </c>
      <c r="AK71" s="168" t="e">
        <f aca="false">IF(ISNUMBER(SEARCH($A$14,$A71)),AVERAGE(U62:U78)*M71,V71*M71)</f>
        <v>#VALUE!</v>
      </c>
      <c r="AL71" s="169" t="n">
        <f aca="false">SQRT(N71^2+1)</f>
        <v>1</v>
      </c>
      <c r="AM71" s="169" t="n">
        <f aca="false">(((AL71)^2)+((AJ71)^2)-((AH71)^2))/(2*(AL71*AJ71))</f>
        <v>0.5</v>
      </c>
      <c r="AN71" s="168" t="e">
        <f aca="false">IF(ISNUMBER(SEARCH($A$14,$A71)),AVERAGE(AD62:AD78)*S71,AE71*S71)</f>
        <v>#VALUE!</v>
      </c>
      <c r="AO71" s="166" t="e">
        <f aca="false">IF(ISNUMBER(SEARCH($A$14,$A71)),AF71,SQRT((200*STDEV(AD62:AD78)/AVERAGE(AD62:AD78))^2+T71^2))</f>
        <v>#DIV/0!</v>
      </c>
      <c r="AP71" s="138"/>
      <c r="AQ71" s="102" t="e">
        <f aca="false">1/0.000000000154993*LN(1+AK71)/1000000</f>
        <v>#VALUE!</v>
      </c>
      <c r="AR71" s="102" t="e">
        <f aca="false">ABS((1/0.000000000154993*LN(1+AK71-(AL71/100*AK71))/1000000)-(1/0.000000000154993*LN(1+AK71+(AL71/100*AK71))/1000000))/2</f>
        <v>#VALUE!</v>
      </c>
      <c r="AS71" s="97" t="e">
        <f aca="false">([3]!AgePb7U5,AI71)</f>
        <v>#VALUE!</v>
      </c>
      <c r="AT71" s="110" t="e">
        <f aca="false">ABS((1/0.00000000098569*LN(1+AI71-(AJ71/100*AI71))/1000000)-(1/0.00000000098569*LN(1+AI71+(AJ71/100*AI71))/1000000))/2</f>
        <v>#REF!</v>
      </c>
      <c r="AU71" s="104" t="e">
        <f aca="false">([3]!AgePb76,$AG71)</f>
        <v>#VALUE!</v>
      </c>
      <c r="AV71" s="105" t="e">
        <f aca="false">([3]!AgeErPb76,$AG71,$AH71,,,,TRUE())</f>
        <v>#VALUE!</v>
      </c>
      <c r="AW71" s="104" t="e">
        <f aca="false">([3]!AgePb8Th2,AN71)</f>
        <v>#VALUE!</v>
      </c>
      <c r="AX71" s="104" t="e">
        <f aca="false">AW71-([3]!AgePb8Th2,AN71-AN71*AO71/100)</f>
        <v>#VALUE!</v>
      </c>
      <c r="AY71" s="138"/>
      <c r="AZ71" s="137" t="n">
        <f aca="false">'No commonpb'!BB73</f>
        <v>0</v>
      </c>
      <c r="BA71" s="137" t="n">
        <f aca="false">'No commonpb'!BE73</f>
        <v>0</v>
      </c>
      <c r="BB71" s="137" t="n">
        <f aca="false">'No commonpb'!BH73</f>
        <v>0</v>
      </c>
      <c r="BC71" s="138"/>
      <c r="BD71" s="137" t="e">
        <f aca="false">(AU71/AQ71-1)*100</f>
        <v>#VALUE!</v>
      </c>
      <c r="BE71" s="137" t="n">
        <f aca="false">'No commonpb'!BK73</f>
        <v>0</v>
      </c>
    </row>
    <row r="72" customFormat="false" ht="13" hidden="false" customHeight="false" outlineLevel="0" collapsed="false">
      <c r="A72" s="163" t="n">
        <f aca="false">'No commonpb'!A74</f>
        <v>0</v>
      </c>
      <c r="B72" s="164" t="n">
        <f aca="false">'No commonpb'!B74</f>
        <v>0</v>
      </c>
      <c r="C72" s="165" t="n">
        <f aca="false">'No commonpb'!AP74</f>
        <v>0</v>
      </c>
      <c r="D72" s="165" t="n">
        <f aca="false">'No commonpb'!AQ74</f>
        <v>0</v>
      </c>
      <c r="E72" s="166" t="n">
        <f aca="false">'No commonpb'!D74</f>
        <v>0</v>
      </c>
      <c r="F72" s="166" t="n">
        <f aca="false">'No commonpb'!E74</f>
        <v>0</v>
      </c>
      <c r="G72" s="166" t="n">
        <f aca="false">E72*'No commonpb'!L74</f>
        <v>0</v>
      </c>
      <c r="H72" s="166" t="n">
        <f aca="false">SQRT(F72^2+'No commonpb'!M74^2)</f>
        <v>0</v>
      </c>
      <c r="I72" s="167" t="n">
        <f aca="false">'No commonpb'!L74</f>
        <v>0</v>
      </c>
      <c r="J72" s="166" t="n">
        <f aca="false">'No commonpb'!M74</f>
        <v>0</v>
      </c>
      <c r="K72" s="166" t="n">
        <f aca="false">'Raw Data'!S59/'Raw Data'!AB59</f>
        <v>0</v>
      </c>
      <c r="L72" s="166" t="e">
        <f aca="false">SQRT('Raw Data'!N59^2+'Raw Data'!T59^2)</f>
        <v>#DIV/0!</v>
      </c>
      <c r="M72" s="167" t="n">
        <f aca="false">IF(E72&gt;0,'No commonpb'!F74*((E72-($B$10-0.0000001*C72*C72-C72*0.0016))/E72),'No commonpb'!F74)</f>
        <v>0</v>
      </c>
      <c r="N72" s="166" t="n">
        <f aca="false">IF(E72&gt;0,(SQRT((((ABS(('No commonpb'!F74*((E72-($B$10-0.0000001*C72*C72-C72*0.0016))/E72))-('No commonpb'!F74*(((E72+F72*E72/100)-(($B$10-$B$10*$C$10/100)-0.0000001*C72*C72-C72*0.0016))/(E72+F72*E72/100))))))/M72*100)^2+'No commonpb'!G74^2)),'No commonpb'!G74)</f>
        <v>0</v>
      </c>
      <c r="O72" s="167" t="n">
        <f aca="false">IF(G72&gt;0,(G72-($D$10-0.00000000009*C72*C72*C72+0.0000002*C72*C72-0.0003*C72))/G72*'No commonpb'!I74,'No commonpb'!I74)</f>
        <v>0</v>
      </c>
      <c r="P72" s="166" t="n">
        <f aca="false">SQRT(N72^2+R72^2)</f>
        <v>0</v>
      </c>
      <c r="Q72" s="167" t="e">
        <f aca="false">O72/M72/137.88</f>
        <v>#DIV/0!</v>
      </c>
      <c r="R72" s="166" t="n">
        <f aca="false">IF(E72&gt;0,(SQRT((ABS((((E72*I72)-($D$10-0.00000000009*C72*C72*C72+0.0000002*C72*C72-0.0003*C72))/(E72-($B$10-0.0000001*C72*C72-0.0016*C72)))-((((E72+E72*F72/100)*I72)-(($D$10-$D$10*$E$10/100)-0.00000000009*C72*C72*C72+0.0000002*C72*C72-0.0003*C72))/((E72+E72*F72/100)-(($B$10-$B$10*$C$10/100)-0.0000001*C72*C72-0.0016*C72))))/Q72*100)^2+'No commonpb'!M74^2)),'No commonpb'!M74)</f>
        <v>0</v>
      </c>
      <c r="S72" s="167" t="n">
        <f aca="false">IF(K72&lt;$F$10,'No commonpb'!O74,(((K72-($F$10-0.00000003*C72*C72-0.0019*C72))/K72)*'No commonpb'!O74))</f>
        <v>0</v>
      </c>
      <c r="T72" s="166" t="e">
        <f aca="false">SQRT((ABS(S72-((((K72-L72/100*K72)-($F$10-0.00000003*C72*C72-0.0019*C72))/(K72-L72/100*K72))*'No commonpb'!O74))/S72*200)^2+'No commonpb'!P74^2)</f>
        <v>#DIV/0!</v>
      </c>
      <c r="U72" s="168" t="str">
        <f aca="false">IF(ISNUMBER(SEARCH($A$14,$A72)),$B$14/M72,"")</f>
        <v/>
      </c>
      <c r="V72" s="168" t="e">
        <f aca="false">IF(ISNUMBER(U72),"",(('206-238 corr'!$P$15*B72^5)+('206-238 corr'!$O$15*B72^4)+('206-238 corr'!$N$15*B72^3)+('206-238 corr'!$M$15*B72^2)+('206-238 corr'!$L$15*B72)+'206-238 corr'!$K$15))</f>
        <v>#VALUE!</v>
      </c>
      <c r="W72" s="166" t="str">
        <f aca="false">IF(ISNUMBER(SEARCH($A$14,$A72)),SQRT(($C$14^2)+(N72^2)),"")</f>
        <v/>
      </c>
      <c r="X72" s="168" t="str">
        <f aca="false">IF(ISNUMBER(SEARCH($A$14,$A72)),$D$14/Q72,"")</f>
        <v/>
      </c>
      <c r="Y72" s="168" t="e">
        <f aca="false">IF(ISNUMBER(X72),"",('207-206 corr'!$P$15*$B72^5+'207-206 corr'!$O$15*$B72^4+('207-206 corr'!$N$15*$B72^3)+('207-206 corr'!$M$15*$B72^2)+('207-206 corr'!$L$15*$B72)+'207-206 corr'!$K$15))</f>
        <v>#REF!</v>
      </c>
      <c r="Z72" s="166" t="str">
        <f aca="false">IF(ISNUMBER(SEARCH($A$14,$A72)),SQRT(($E$14^2)+(R72^2)),"")</f>
        <v/>
      </c>
      <c r="AA72" s="168" t="str">
        <f aca="false">IF(ISNUMBER(SEARCH($A$14,$A72)),$F$14/O72,"")</f>
        <v/>
      </c>
      <c r="AB72" s="168" t="e">
        <f aca="false">IF(ISNUMBER(AA72),"",(('207-235 corr'!$P$15*$B72^5)+('207-235 corr'!$O$15*$B72^4)+('207-235 corr'!$N$15*$B72^3)+('207-235 corr'!$M$15*$B72^2)+('207-235 corr'!$L$15*$B72)+'207-235 corr'!$K$15))</f>
        <v>#VALUE!</v>
      </c>
      <c r="AC72" s="166" t="str">
        <f aca="false">IF(ISNUMBER(SEARCH($A$14,$A72)),SQRT(($G$14^2)+(P72^2)),"")</f>
        <v/>
      </c>
      <c r="AD72" s="168" t="str">
        <f aca="false">IF(ISNUMBER(SEARCH($A$14,$A72)),$H$14/S72,"")</f>
        <v/>
      </c>
      <c r="AE72" s="168" t="e">
        <f aca="false">IF(ISNUMBER(AD72),"",(('208-232 corr'!$P$15*$B72^5)+('208-232 corr'!$O$15*$B72^4)+('208-232 corr'!$N$15*$B72^3)+('208-232 corr'!$M$15*$B72^2)+('208-232 corr'!$L$15*$B72)+'208-232 corr'!$K$15))</f>
        <v>#VALUE!</v>
      </c>
      <c r="AF72" s="166" t="str">
        <f aca="false">IF(ISNUMBER(SEARCH($A$14,$A72)),SQRT(($I$14^2)+(T72^2)),"")</f>
        <v/>
      </c>
      <c r="AG72" s="168" t="e">
        <f aca="false">IF(ISNUMBER(SEARCH($A$14,$A72)),AVERAGE(X63:X79)*Q72,Y72*Q72)</f>
        <v>#REF!</v>
      </c>
      <c r="AH72" s="169" t="n">
        <f aca="false">SQRT(R72^2+1)</f>
        <v>1</v>
      </c>
      <c r="AI72" s="168" t="e">
        <f aca="false">AG72*AK72*137.88</f>
        <v>#REF!</v>
      </c>
      <c r="AJ72" s="169" t="n">
        <f aca="false">SQRT(P72^2+1)</f>
        <v>1</v>
      </c>
      <c r="AK72" s="168" t="e">
        <f aca="false">IF(ISNUMBER(SEARCH($A$14,$A72)),AVERAGE(U63:U79)*M72,V72*M72)</f>
        <v>#VALUE!</v>
      </c>
      <c r="AL72" s="169" t="n">
        <f aca="false">SQRT(N72^2+1)</f>
        <v>1</v>
      </c>
      <c r="AM72" s="169" t="n">
        <f aca="false">(((AL72)^2)+((AJ72)^2)-((AH72)^2))/(2*(AL72*AJ72))</f>
        <v>0.5</v>
      </c>
      <c r="AN72" s="168" t="e">
        <f aca="false">IF(ISNUMBER(SEARCH($A$14,$A72)),AVERAGE(AD63:AD79)*S72,AE72*S72)</f>
        <v>#VALUE!</v>
      </c>
      <c r="AO72" s="166" t="e">
        <f aca="false">IF(ISNUMBER(SEARCH($A$14,$A72)),AF72,SQRT((200*STDEV(AD63:AD79)/AVERAGE(AD63:AD79))^2+T72^2))</f>
        <v>#DIV/0!</v>
      </c>
      <c r="AP72" s="138"/>
      <c r="AQ72" s="102" t="e">
        <f aca="false">1/0.000000000154993*LN(1+AK72)/1000000</f>
        <v>#VALUE!</v>
      </c>
      <c r="AR72" s="102" t="e">
        <f aca="false">ABS((1/0.000000000154993*LN(1+AK72-(AL72/100*AK72))/1000000)-(1/0.000000000154993*LN(1+AK72+(AL72/100*AK72))/1000000))/2</f>
        <v>#VALUE!</v>
      </c>
      <c r="AS72" s="97" t="e">
        <f aca="false">([3]!AgePb7U5,AI72)</f>
        <v>#VALUE!</v>
      </c>
      <c r="AT72" s="110" t="e">
        <f aca="false">ABS((1/0.00000000098569*LN(1+AI72-(AJ72/100*AI72))/1000000)-(1/0.00000000098569*LN(1+AI72+(AJ72/100*AI72))/1000000))/2</f>
        <v>#REF!</v>
      </c>
      <c r="AU72" s="104" t="e">
        <f aca="false">([3]!AgePb76,$AG72)</f>
        <v>#VALUE!</v>
      </c>
      <c r="AV72" s="105" t="e">
        <f aca="false">([3]!AgeErPb76,$AG72,$AH72,,,,TRUE())</f>
        <v>#VALUE!</v>
      </c>
      <c r="AW72" s="104" t="e">
        <f aca="false">([3]!AgePb8Th2,AN72)</f>
        <v>#VALUE!</v>
      </c>
      <c r="AX72" s="104" t="e">
        <f aca="false">AW72-([3]!AgePb8Th2,AN72-AN72*AO72/100)</f>
        <v>#VALUE!</v>
      </c>
      <c r="AY72" s="138"/>
      <c r="AZ72" s="137" t="n">
        <f aca="false">'No commonpb'!BB74</f>
        <v>0</v>
      </c>
      <c r="BA72" s="137" t="n">
        <f aca="false">'No commonpb'!BE74</f>
        <v>0</v>
      </c>
      <c r="BB72" s="137" t="n">
        <f aca="false">'No commonpb'!BH74</f>
        <v>0</v>
      </c>
      <c r="BC72" s="138"/>
      <c r="BD72" s="137" t="e">
        <f aca="false">(AU72/AQ72-1)*100</f>
        <v>#VALUE!</v>
      </c>
      <c r="BE72" s="137" t="n">
        <f aca="false">'No commonpb'!BK74</f>
        <v>0</v>
      </c>
    </row>
    <row r="73" customFormat="false" ht="13" hidden="false" customHeight="false" outlineLevel="0" collapsed="false">
      <c r="A73" s="163" t="n">
        <f aca="false">'No commonpb'!A75</f>
        <v>0</v>
      </c>
      <c r="B73" s="164" t="n">
        <f aca="false">'No commonpb'!B75</f>
        <v>0</v>
      </c>
      <c r="C73" s="165" t="n">
        <f aca="false">'No commonpb'!AP75</f>
        <v>0</v>
      </c>
      <c r="D73" s="165" t="n">
        <f aca="false">'No commonpb'!AQ75</f>
        <v>0</v>
      </c>
      <c r="E73" s="166" t="n">
        <f aca="false">'No commonpb'!D75</f>
        <v>0</v>
      </c>
      <c r="F73" s="166" t="n">
        <f aca="false">'No commonpb'!E75</f>
        <v>0</v>
      </c>
      <c r="G73" s="166" t="n">
        <f aca="false">E73*'No commonpb'!L75</f>
        <v>0</v>
      </c>
      <c r="H73" s="166" t="n">
        <f aca="false">SQRT(F73^2+'No commonpb'!M75^2)</f>
        <v>0</v>
      </c>
      <c r="I73" s="167" t="n">
        <f aca="false">'No commonpb'!L75</f>
        <v>0</v>
      </c>
      <c r="J73" s="166" t="n">
        <f aca="false">'No commonpb'!M75</f>
        <v>0</v>
      </c>
      <c r="K73" s="166" t="n">
        <f aca="false">'Raw Data'!S60/'Raw Data'!AB60</f>
        <v>0</v>
      </c>
      <c r="L73" s="166" t="e">
        <f aca="false">SQRT('Raw Data'!N60^2+'Raw Data'!T60^2)</f>
        <v>#DIV/0!</v>
      </c>
      <c r="M73" s="167" t="n">
        <f aca="false">IF(E73&gt;0,'No commonpb'!F75*((E73-($B$10-0.0000001*C73*C73-C73*0.0016))/E73),'No commonpb'!F75)</f>
        <v>0</v>
      </c>
      <c r="N73" s="166" t="n">
        <f aca="false">IF(E73&gt;0,(SQRT((((ABS(('No commonpb'!F75*((E73-($B$10-0.0000001*C73*C73-C73*0.0016))/E73))-('No commonpb'!F75*(((E73+F73*E73/100)-(($B$10-$B$10*$C$10/100)-0.0000001*C73*C73-C73*0.0016))/(E73+F73*E73/100))))))/M73*100)^2+'No commonpb'!G75^2)),'No commonpb'!G75)</f>
        <v>0</v>
      </c>
      <c r="O73" s="167" t="n">
        <f aca="false">IF(G73&gt;0,(G73-($D$10-0.00000000009*C73*C73*C73+0.0000002*C73*C73-0.0003*C73))/G73*'No commonpb'!I75,'No commonpb'!I75)</f>
        <v>0</v>
      </c>
      <c r="P73" s="166" t="n">
        <f aca="false">SQRT(N73^2+R73^2)</f>
        <v>0</v>
      </c>
      <c r="Q73" s="167" t="e">
        <f aca="false">O73/M73/137.88</f>
        <v>#DIV/0!</v>
      </c>
      <c r="R73" s="166" t="n">
        <f aca="false">IF(E73&gt;0,(SQRT((ABS((((E73*I73)-($D$10-0.00000000009*C73*C73*C73+0.0000002*C73*C73-0.0003*C73))/(E73-($B$10-0.0000001*C73*C73-0.0016*C73)))-((((E73+E73*F73/100)*I73)-(($D$10-$D$10*$E$10/100)-0.00000000009*C73*C73*C73+0.0000002*C73*C73-0.0003*C73))/((E73+E73*F73/100)-(($B$10-$B$10*$C$10/100)-0.0000001*C73*C73-0.0016*C73))))/Q73*100)^2+'No commonpb'!M75^2)),'No commonpb'!M75)</f>
        <v>0</v>
      </c>
      <c r="S73" s="167" t="n">
        <f aca="false">IF(K73&lt;$F$10,'No commonpb'!O75,(((K73-($F$10-0.00000003*C73*C73-0.0019*C73))/K73)*'No commonpb'!O75))</f>
        <v>0</v>
      </c>
      <c r="T73" s="166" t="e">
        <f aca="false">SQRT((ABS(S73-((((K73-L73/100*K73)-($F$10-0.00000003*C73*C73-0.0019*C73))/(K73-L73/100*K73))*'No commonpb'!O75))/S73*200)^2+'No commonpb'!P75^2)</f>
        <v>#DIV/0!</v>
      </c>
      <c r="U73" s="168" t="str">
        <f aca="false">IF(ISNUMBER(SEARCH($A$14,$A73)),$B$14/M73,"")</f>
        <v/>
      </c>
      <c r="V73" s="168" t="e">
        <f aca="false">IF(ISNUMBER(U73),"",(('206-238 corr'!$P$15*B73^5)+('206-238 corr'!$O$15*B73^4)+('206-238 corr'!$N$15*B73^3)+('206-238 corr'!$M$15*B73^2)+('206-238 corr'!$L$15*B73)+'206-238 corr'!$K$15))</f>
        <v>#VALUE!</v>
      </c>
      <c r="W73" s="166" t="str">
        <f aca="false">IF(ISNUMBER(SEARCH($A$14,$A73)),SQRT(($C$14^2)+(N73^2)),"")</f>
        <v/>
      </c>
      <c r="X73" s="168" t="str">
        <f aca="false">IF(ISNUMBER(SEARCH($A$14,$A73)),$D$14/Q73,"")</f>
        <v/>
      </c>
      <c r="Y73" s="168" t="e">
        <f aca="false">IF(ISNUMBER(X73),"",('207-206 corr'!$P$15*$B73^5+'207-206 corr'!$O$15*$B73^4+('207-206 corr'!$N$15*$B73^3)+('207-206 corr'!$M$15*$B73^2)+('207-206 corr'!$L$15*$B73)+'207-206 corr'!$K$15))</f>
        <v>#REF!</v>
      </c>
      <c r="Z73" s="166" t="str">
        <f aca="false">IF(ISNUMBER(SEARCH($A$14,$A73)),SQRT(($E$14^2)+(R73^2)),"")</f>
        <v/>
      </c>
      <c r="AA73" s="168" t="str">
        <f aca="false">IF(ISNUMBER(SEARCH($A$14,$A73)),$F$14/O73,"")</f>
        <v/>
      </c>
      <c r="AB73" s="168" t="e">
        <f aca="false">IF(ISNUMBER(AA73),"",(('207-235 corr'!$P$15*$B73^5)+('207-235 corr'!$O$15*$B73^4)+('207-235 corr'!$N$15*$B73^3)+('207-235 corr'!$M$15*$B73^2)+('207-235 corr'!$L$15*$B73)+'207-235 corr'!$K$15))</f>
        <v>#VALUE!</v>
      </c>
      <c r="AC73" s="166" t="str">
        <f aca="false">IF(ISNUMBER(SEARCH($A$14,$A73)),SQRT(($G$14^2)+(P73^2)),"")</f>
        <v/>
      </c>
      <c r="AD73" s="168" t="str">
        <f aca="false">IF(ISNUMBER(SEARCH($A$14,$A73)),$H$14/S73,"")</f>
        <v/>
      </c>
      <c r="AE73" s="168" t="e">
        <f aca="false">IF(ISNUMBER(AD73),"",(('208-232 corr'!$P$15*$B73^5)+('208-232 corr'!$O$15*$B73^4)+('208-232 corr'!$N$15*$B73^3)+('208-232 corr'!$M$15*$B73^2)+('208-232 corr'!$L$15*$B73)+'208-232 corr'!$K$15))</f>
        <v>#VALUE!</v>
      </c>
      <c r="AF73" s="166" t="str">
        <f aca="false">IF(ISNUMBER(SEARCH($A$14,$A73)),SQRT(($I$14^2)+(T73^2)),"")</f>
        <v/>
      </c>
      <c r="AG73" s="168" t="e">
        <f aca="false">IF(ISNUMBER(SEARCH($A$14,$A73)),AVERAGE(X64:X80)*Q73,Y73*Q73)</f>
        <v>#REF!</v>
      </c>
      <c r="AH73" s="169" t="n">
        <f aca="false">SQRT(R73^2+1)</f>
        <v>1</v>
      </c>
      <c r="AI73" s="168" t="e">
        <f aca="false">AG73*AK73*137.88</f>
        <v>#REF!</v>
      </c>
      <c r="AJ73" s="169" t="n">
        <f aca="false">SQRT(P73^2+1)</f>
        <v>1</v>
      </c>
      <c r="AK73" s="168" t="e">
        <f aca="false">IF(ISNUMBER(SEARCH($A$14,$A73)),AVERAGE(U64:U80)*M73,V73*M73)</f>
        <v>#VALUE!</v>
      </c>
      <c r="AL73" s="169" t="n">
        <f aca="false">SQRT(N73^2+1)</f>
        <v>1</v>
      </c>
      <c r="AM73" s="169" t="n">
        <f aca="false">(((AL73)^2)+((AJ73)^2)-((AH73)^2))/(2*(AL73*AJ73))</f>
        <v>0.5</v>
      </c>
      <c r="AN73" s="168" t="e">
        <f aca="false">IF(ISNUMBER(SEARCH($A$14,$A73)),AVERAGE(AD64:AD80)*S73,AE73*S73)</f>
        <v>#VALUE!</v>
      </c>
      <c r="AO73" s="166" t="e">
        <f aca="false">IF(ISNUMBER(SEARCH($A$14,$A73)),AF73,SQRT((200*STDEV(AD64:AD80)/AVERAGE(AD64:AD80))^2+T73^2))</f>
        <v>#DIV/0!</v>
      </c>
      <c r="AP73" s="138"/>
      <c r="AQ73" s="102" t="e">
        <f aca="false">1/0.000000000154993*LN(1+AK73)/1000000</f>
        <v>#VALUE!</v>
      </c>
      <c r="AR73" s="102" t="e">
        <f aca="false">ABS((1/0.000000000154993*LN(1+AK73-(AL73/100*AK73))/1000000)-(1/0.000000000154993*LN(1+AK73+(AL73/100*AK73))/1000000))/2</f>
        <v>#VALUE!</v>
      </c>
      <c r="AS73" s="97" t="e">
        <f aca="false">([3]!AgePb7U5,AI73)</f>
        <v>#VALUE!</v>
      </c>
      <c r="AT73" s="110" t="e">
        <f aca="false">ABS((1/0.00000000098569*LN(1+AI73-(AJ73/100*AI73))/1000000)-(1/0.00000000098569*LN(1+AI73+(AJ73/100*AI73))/1000000))/2</f>
        <v>#REF!</v>
      </c>
      <c r="AU73" s="104" t="e">
        <f aca="false">([3]!AgePb76,$AG73)</f>
        <v>#VALUE!</v>
      </c>
      <c r="AV73" s="105" t="e">
        <f aca="false">([3]!AgeErPb76,$AG73,$AH73,,,,TRUE())</f>
        <v>#VALUE!</v>
      </c>
      <c r="AW73" s="104" t="e">
        <f aca="false">([3]!AgePb8Th2,AN73)</f>
        <v>#VALUE!</v>
      </c>
      <c r="AX73" s="104" t="e">
        <f aca="false">AW73-([3]!AgePb8Th2,AN73-AN73*AO73/100)</f>
        <v>#VALUE!</v>
      </c>
      <c r="AY73" s="138"/>
      <c r="AZ73" s="137" t="n">
        <f aca="false">'No commonpb'!BB75</f>
        <v>0</v>
      </c>
      <c r="BA73" s="137" t="n">
        <f aca="false">'No commonpb'!BE75</f>
        <v>0</v>
      </c>
      <c r="BB73" s="137" t="n">
        <f aca="false">'No commonpb'!BH75</f>
        <v>0</v>
      </c>
      <c r="BC73" s="138"/>
      <c r="BD73" s="137" t="e">
        <f aca="false">(AU73/AQ73-1)*100</f>
        <v>#VALUE!</v>
      </c>
      <c r="BE73" s="137" t="n">
        <f aca="false">'No commonpb'!BK75</f>
        <v>0</v>
      </c>
    </row>
    <row r="74" customFormat="false" ht="13" hidden="false" customHeight="false" outlineLevel="0" collapsed="false">
      <c r="A74" s="163" t="n">
        <f aca="false">'No commonpb'!A76</f>
        <v>0</v>
      </c>
      <c r="B74" s="164" t="n">
        <f aca="false">'No commonpb'!B76</f>
        <v>0</v>
      </c>
      <c r="C74" s="165" t="n">
        <f aca="false">'No commonpb'!AP76</f>
        <v>0</v>
      </c>
      <c r="D74" s="165" t="n">
        <f aca="false">'No commonpb'!AQ76</f>
        <v>0</v>
      </c>
      <c r="E74" s="166" t="n">
        <f aca="false">'No commonpb'!D76</f>
        <v>0</v>
      </c>
      <c r="F74" s="166" t="n">
        <f aca="false">'No commonpb'!E76</f>
        <v>0</v>
      </c>
      <c r="G74" s="166" t="n">
        <f aca="false">E74*'No commonpb'!L76</f>
        <v>0</v>
      </c>
      <c r="H74" s="166" t="n">
        <f aca="false">SQRT(F74^2+'No commonpb'!M76^2)</f>
        <v>0</v>
      </c>
      <c r="I74" s="167" t="n">
        <f aca="false">'No commonpb'!L76</f>
        <v>0</v>
      </c>
      <c r="J74" s="166" t="n">
        <f aca="false">'No commonpb'!M76</f>
        <v>0</v>
      </c>
      <c r="K74" s="166" t="n">
        <f aca="false">'Raw Data'!S61/'Raw Data'!AB61</f>
        <v>0</v>
      </c>
      <c r="L74" s="166" t="e">
        <f aca="false">SQRT('Raw Data'!N61^2+'Raw Data'!T61^2)</f>
        <v>#DIV/0!</v>
      </c>
      <c r="M74" s="167" t="n">
        <f aca="false">IF(E74&gt;0,'No commonpb'!F76*((E74-($B$10-0.0000001*C74*C74-C74*0.0016))/E74),'No commonpb'!F76)</f>
        <v>0</v>
      </c>
      <c r="N74" s="166" t="n">
        <f aca="false">IF(E74&gt;0,(SQRT((((ABS(('No commonpb'!F76*((E74-($B$10-0.0000001*C74*C74-C74*0.0016))/E74))-('No commonpb'!F76*(((E74+F74*E74/100)-(($B$10-$B$10*$C$10/100)-0.0000001*C74*C74-C74*0.0016))/(E74+F74*E74/100))))))/M74*100)^2+'No commonpb'!G76^2)),'No commonpb'!G76)</f>
        <v>0</v>
      </c>
      <c r="O74" s="167" t="n">
        <f aca="false">IF(G74&gt;0,(G74-($D$10-0.00000000009*C74*C74*C74+0.0000002*C74*C74-0.0003*C74))/G74*'No commonpb'!I76,'No commonpb'!I76)</f>
        <v>0</v>
      </c>
      <c r="P74" s="166" t="n">
        <f aca="false">SQRT(N74^2+R74^2)</f>
        <v>0</v>
      </c>
      <c r="Q74" s="167" t="e">
        <f aca="false">O74/M74/137.88</f>
        <v>#DIV/0!</v>
      </c>
      <c r="R74" s="166" t="n">
        <f aca="false">IF(E74&gt;0,(SQRT((ABS((((E74*I74)-($D$10-0.00000000009*C74*C74*C74+0.0000002*C74*C74-0.0003*C74))/(E74-($B$10-0.0000001*C74*C74-0.0016*C74)))-((((E74+E74*F74/100)*I74)-(($D$10-$D$10*$E$10/100)-0.00000000009*C74*C74*C74+0.0000002*C74*C74-0.0003*C74))/((E74+E74*F74/100)-(($B$10-$B$10*$C$10/100)-0.0000001*C74*C74-0.0016*C74))))/Q74*100)^2+'No commonpb'!M76^2)),'No commonpb'!M76)</f>
        <v>0</v>
      </c>
      <c r="S74" s="167" t="n">
        <f aca="false">IF(K74&lt;$F$10,'No commonpb'!O76,(((K74-($F$10-0.00000003*C74*C74-0.0019*C74))/K74)*'No commonpb'!O76))</f>
        <v>0</v>
      </c>
      <c r="T74" s="166" t="e">
        <f aca="false">SQRT((ABS(S74-((((K74-L74/100*K74)-($F$10-0.00000003*C74*C74-0.0019*C74))/(K74-L74/100*K74))*'No commonpb'!O76))/S74*200)^2+'No commonpb'!P76^2)</f>
        <v>#DIV/0!</v>
      </c>
      <c r="U74" s="168" t="str">
        <f aca="false">IF(ISNUMBER(SEARCH($A$14,$A74)),$B$14/M74,"")</f>
        <v/>
      </c>
      <c r="V74" s="168" t="e">
        <f aca="false">IF(ISNUMBER(U74),"",(('206-238 corr'!$P$15*B74^5)+('206-238 corr'!$O$15*B74^4)+('206-238 corr'!$N$15*B74^3)+('206-238 corr'!$M$15*B74^2)+('206-238 corr'!$L$15*B74)+'206-238 corr'!$K$15))</f>
        <v>#VALUE!</v>
      </c>
      <c r="W74" s="166" t="str">
        <f aca="false">IF(ISNUMBER(SEARCH($A$14,$A74)),SQRT(($C$14^2)+(N74^2)),"")</f>
        <v/>
      </c>
      <c r="X74" s="168" t="str">
        <f aca="false">IF(ISNUMBER(SEARCH($A$14,$A74)),$D$14/Q74,"")</f>
        <v/>
      </c>
      <c r="Y74" s="168" t="e">
        <f aca="false">IF(ISNUMBER(X74),"",('207-206 corr'!$P$15*$B74^5+'207-206 corr'!$O$15*$B74^4+('207-206 corr'!$N$15*$B74^3)+('207-206 corr'!$M$15*$B74^2)+('207-206 corr'!$L$15*$B74)+'207-206 corr'!$K$15))</f>
        <v>#REF!</v>
      </c>
      <c r="Z74" s="166" t="str">
        <f aca="false">IF(ISNUMBER(SEARCH($A$14,$A74)),SQRT(($E$14^2)+(R74^2)),"")</f>
        <v/>
      </c>
      <c r="AA74" s="168" t="str">
        <f aca="false">IF(ISNUMBER(SEARCH($A$14,$A74)),$F$14/O74,"")</f>
        <v/>
      </c>
      <c r="AB74" s="168" t="e">
        <f aca="false">IF(ISNUMBER(AA74),"",(('207-235 corr'!$P$15*$B74^5)+('207-235 corr'!$O$15*$B74^4)+('207-235 corr'!$N$15*$B74^3)+('207-235 corr'!$M$15*$B74^2)+('207-235 corr'!$L$15*$B74)+'207-235 corr'!$K$15))</f>
        <v>#VALUE!</v>
      </c>
      <c r="AC74" s="166" t="str">
        <f aca="false">IF(ISNUMBER(SEARCH($A$14,$A74)),SQRT(($G$14^2)+(P74^2)),"")</f>
        <v/>
      </c>
      <c r="AD74" s="168" t="str">
        <f aca="false">IF(ISNUMBER(SEARCH($A$14,$A74)),$H$14/S74,"")</f>
        <v/>
      </c>
      <c r="AE74" s="168" t="e">
        <f aca="false">IF(ISNUMBER(AD74),"",(('208-232 corr'!$P$15*$B74^5)+('208-232 corr'!$O$15*$B74^4)+('208-232 corr'!$N$15*$B74^3)+('208-232 corr'!$M$15*$B74^2)+('208-232 corr'!$L$15*$B74)+'208-232 corr'!$K$15))</f>
        <v>#VALUE!</v>
      </c>
      <c r="AF74" s="166" t="str">
        <f aca="false">IF(ISNUMBER(SEARCH($A$14,$A74)),SQRT(($I$14^2)+(T74^2)),"")</f>
        <v/>
      </c>
      <c r="AG74" s="168" t="e">
        <f aca="false">IF(ISNUMBER(SEARCH($A$14,$A74)),AVERAGE(X65:X81)*Q74,Y74*Q74)</f>
        <v>#REF!</v>
      </c>
      <c r="AH74" s="169" t="n">
        <f aca="false">SQRT(R74^2+1)</f>
        <v>1</v>
      </c>
      <c r="AI74" s="168" t="e">
        <f aca="false">AG74*AK74*137.88</f>
        <v>#REF!</v>
      </c>
      <c r="AJ74" s="169" t="n">
        <f aca="false">SQRT(P74^2+1)</f>
        <v>1</v>
      </c>
      <c r="AK74" s="168" t="e">
        <f aca="false">IF(ISNUMBER(SEARCH($A$14,$A74)),AVERAGE(U65:U81)*M74,V74*M74)</f>
        <v>#VALUE!</v>
      </c>
      <c r="AL74" s="169" t="n">
        <f aca="false">SQRT(N74^2+1)</f>
        <v>1</v>
      </c>
      <c r="AM74" s="169" t="n">
        <f aca="false">(((AL74)^2)+((AJ74)^2)-((AH74)^2))/(2*(AL74*AJ74))</f>
        <v>0.5</v>
      </c>
      <c r="AN74" s="168" t="e">
        <f aca="false">IF(ISNUMBER(SEARCH($A$14,$A74)),AVERAGE(AD65:AD81)*S74,AE74*S74)</f>
        <v>#VALUE!</v>
      </c>
      <c r="AO74" s="166" t="e">
        <f aca="false">IF(ISNUMBER(SEARCH($A$14,$A74)),AF74,SQRT((200*STDEV(AD65:AD81)/AVERAGE(AD65:AD81))^2+T74^2))</f>
        <v>#DIV/0!</v>
      </c>
      <c r="AP74" s="138"/>
      <c r="AQ74" s="102" t="e">
        <f aca="false">1/0.000000000154993*LN(1+AK74)/1000000</f>
        <v>#VALUE!</v>
      </c>
      <c r="AR74" s="102" t="e">
        <f aca="false">ABS((1/0.000000000154993*LN(1+AK74-(AL74/100*AK74))/1000000)-(1/0.000000000154993*LN(1+AK74+(AL74/100*AK74))/1000000))/2</f>
        <v>#VALUE!</v>
      </c>
      <c r="AS74" s="97" t="e">
        <f aca="false">([3]!AgePb7U5,AI74)</f>
        <v>#VALUE!</v>
      </c>
      <c r="AT74" s="110" t="e">
        <f aca="false">ABS((1/0.00000000098569*LN(1+AI74-(AJ74/100*AI74))/1000000)-(1/0.00000000098569*LN(1+AI74+(AJ74/100*AI74))/1000000))/2</f>
        <v>#REF!</v>
      </c>
      <c r="AU74" s="104" t="e">
        <f aca="false">([3]!AgePb76,$AG74)</f>
        <v>#VALUE!</v>
      </c>
      <c r="AV74" s="105" t="e">
        <f aca="false">([3]!AgeErPb76,$AG74,$AH74,,,,TRUE())</f>
        <v>#VALUE!</v>
      </c>
      <c r="AW74" s="104" t="e">
        <f aca="false">([3]!AgePb8Th2,AN74)</f>
        <v>#VALUE!</v>
      </c>
      <c r="AX74" s="104" t="e">
        <f aca="false">AW74-([3]!AgePb8Th2,AN74-AN74*AO74/100)</f>
        <v>#VALUE!</v>
      </c>
      <c r="AY74" s="138"/>
      <c r="AZ74" s="137" t="n">
        <f aca="false">'No commonpb'!BB76</f>
        <v>0</v>
      </c>
      <c r="BA74" s="137" t="n">
        <f aca="false">'No commonpb'!BE76</f>
        <v>0</v>
      </c>
      <c r="BB74" s="137" t="n">
        <f aca="false">'No commonpb'!BH76</f>
        <v>0</v>
      </c>
      <c r="BC74" s="138"/>
      <c r="BD74" s="137" t="e">
        <f aca="false">(AU74/AQ74-1)*100</f>
        <v>#VALUE!</v>
      </c>
      <c r="BE74" s="137" t="n">
        <f aca="false">'No commonpb'!BK76</f>
        <v>0</v>
      </c>
    </row>
    <row r="75" customFormat="false" ht="13" hidden="false" customHeight="false" outlineLevel="0" collapsed="false">
      <c r="A75" s="163" t="n">
        <f aca="false">'No commonpb'!A77</f>
        <v>0</v>
      </c>
      <c r="B75" s="164" t="n">
        <f aca="false">'No commonpb'!B77</f>
        <v>0</v>
      </c>
      <c r="C75" s="165" t="n">
        <f aca="false">'No commonpb'!AP77</f>
        <v>0</v>
      </c>
      <c r="D75" s="165" t="n">
        <f aca="false">'No commonpb'!AQ77</f>
        <v>0</v>
      </c>
      <c r="E75" s="166" t="n">
        <f aca="false">'No commonpb'!D77</f>
        <v>0</v>
      </c>
      <c r="F75" s="166" t="n">
        <f aca="false">'No commonpb'!E77</f>
        <v>0</v>
      </c>
      <c r="G75" s="166" t="n">
        <f aca="false">E75*'No commonpb'!L77</f>
        <v>0</v>
      </c>
      <c r="H75" s="166" t="n">
        <f aca="false">SQRT(F75^2+'No commonpb'!M77^2)</f>
        <v>0</v>
      </c>
      <c r="I75" s="167" t="n">
        <f aca="false">'No commonpb'!L77</f>
        <v>0</v>
      </c>
      <c r="J75" s="166" t="n">
        <f aca="false">'No commonpb'!M77</f>
        <v>0</v>
      </c>
      <c r="K75" s="166" t="n">
        <f aca="false">'Raw Data'!S62/'Raw Data'!AB62</f>
        <v>0</v>
      </c>
      <c r="L75" s="166" t="e">
        <f aca="false">SQRT('Raw Data'!N62^2+'Raw Data'!T62^2)</f>
        <v>#DIV/0!</v>
      </c>
      <c r="M75" s="167" t="n">
        <f aca="false">IF(E75&gt;0,'No commonpb'!F77*((E75-($B$10-0.0000001*C75*C75-C75*0.0016))/E75),'No commonpb'!F77)</f>
        <v>0</v>
      </c>
      <c r="N75" s="166" t="n">
        <f aca="false">IF(E75&gt;0,(SQRT((((ABS(('No commonpb'!F77*((E75-($B$10-0.0000001*C75*C75-C75*0.0016))/E75))-('No commonpb'!F77*(((E75+F75*E75/100)-(($B$10-$B$10*$C$10/100)-0.0000001*C75*C75-C75*0.0016))/(E75+F75*E75/100))))))/M75*100)^2+'No commonpb'!G77^2)),'No commonpb'!G77)</f>
        <v>0</v>
      </c>
      <c r="O75" s="167" t="n">
        <f aca="false">IF(G75&gt;0,(G75-($D$10-0.00000000009*C75*C75*C75+0.0000002*C75*C75-0.0003*C75))/G75*'No commonpb'!I77,'No commonpb'!I77)</f>
        <v>0</v>
      </c>
      <c r="P75" s="166" t="n">
        <f aca="false">SQRT(N75^2+R75^2)</f>
        <v>0</v>
      </c>
      <c r="Q75" s="167" t="e">
        <f aca="false">O75/M75/137.88</f>
        <v>#DIV/0!</v>
      </c>
      <c r="R75" s="166" t="n">
        <f aca="false">IF(E75&gt;0,(SQRT((ABS((((E75*I75)-($D$10-0.00000000009*C75*C75*C75+0.0000002*C75*C75-0.0003*C75))/(E75-($B$10-0.0000001*C75*C75-0.0016*C75)))-((((E75+E75*F75/100)*I75)-(($D$10-$D$10*$E$10/100)-0.00000000009*C75*C75*C75+0.0000002*C75*C75-0.0003*C75))/((E75+E75*F75/100)-(($B$10-$B$10*$C$10/100)-0.0000001*C75*C75-0.0016*C75))))/Q75*100)^2+'No commonpb'!M77^2)),'No commonpb'!M77)</f>
        <v>0</v>
      </c>
      <c r="S75" s="167" t="n">
        <f aca="false">IF(K75&lt;$F$10,'No commonpb'!O77,(((K75-($F$10-0.00000003*C75*C75-0.0019*C75))/K75)*'No commonpb'!O77))</f>
        <v>0</v>
      </c>
      <c r="T75" s="166" t="e">
        <f aca="false">SQRT((ABS(S75-((((K75-L75/100*K75)-($F$10-0.00000003*C75*C75-0.0019*C75))/(K75-L75/100*K75))*'No commonpb'!O77))/S75*200)^2+'No commonpb'!P77^2)</f>
        <v>#DIV/0!</v>
      </c>
      <c r="U75" s="168" t="str">
        <f aca="false">IF(ISNUMBER(SEARCH($A$14,$A75)),$B$14/M75,"")</f>
        <v/>
      </c>
      <c r="V75" s="168" t="e">
        <f aca="false">IF(ISNUMBER(U75),"",(('206-238 corr'!$P$15*B75^5)+('206-238 corr'!$O$15*B75^4)+('206-238 corr'!$N$15*B75^3)+('206-238 corr'!$M$15*B75^2)+('206-238 corr'!$L$15*B75)+'206-238 corr'!$K$15))</f>
        <v>#VALUE!</v>
      </c>
      <c r="W75" s="166" t="str">
        <f aca="false">IF(ISNUMBER(SEARCH($A$14,$A75)),SQRT(($C$14^2)+(N75^2)),"")</f>
        <v/>
      </c>
      <c r="X75" s="168" t="str">
        <f aca="false">IF(ISNUMBER(SEARCH($A$14,$A75)),$D$14/Q75,"")</f>
        <v/>
      </c>
      <c r="Y75" s="168" t="e">
        <f aca="false">IF(ISNUMBER(X75),"",('207-206 corr'!$P$15*$B75^5+'207-206 corr'!$O$15*$B75^4+('207-206 corr'!$N$15*$B75^3)+('207-206 corr'!$M$15*$B75^2)+('207-206 corr'!$L$15*$B75)+'207-206 corr'!$K$15))</f>
        <v>#REF!</v>
      </c>
      <c r="Z75" s="166" t="str">
        <f aca="false">IF(ISNUMBER(SEARCH($A$14,$A75)),SQRT(($E$14^2)+(R75^2)),"")</f>
        <v/>
      </c>
      <c r="AA75" s="168" t="str">
        <f aca="false">IF(ISNUMBER(SEARCH($A$14,$A75)),$F$14/O75,"")</f>
        <v/>
      </c>
      <c r="AB75" s="168" t="e">
        <f aca="false">IF(ISNUMBER(AA75),"",(('207-235 corr'!$P$15*$B75^5)+('207-235 corr'!$O$15*$B75^4)+('207-235 corr'!$N$15*$B75^3)+('207-235 corr'!$M$15*$B75^2)+('207-235 corr'!$L$15*$B75)+'207-235 corr'!$K$15))</f>
        <v>#VALUE!</v>
      </c>
      <c r="AC75" s="166" t="str">
        <f aca="false">IF(ISNUMBER(SEARCH($A$14,$A75)),SQRT(($G$14^2)+(P75^2)),"")</f>
        <v/>
      </c>
      <c r="AD75" s="168" t="str">
        <f aca="false">IF(ISNUMBER(SEARCH($A$14,$A75)),$H$14/S75,"")</f>
        <v/>
      </c>
      <c r="AE75" s="168" t="e">
        <f aca="false">IF(ISNUMBER(AD75),"",(('208-232 corr'!$P$15*$B75^5)+('208-232 corr'!$O$15*$B75^4)+('208-232 corr'!$N$15*$B75^3)+('208-232 corr'!$M$15*$B75^2)+('208-232 corr'!$L$15*$B75)+'208-232 corr'!$K$15))</f>
        <v>#VALUE!</v>
      </c>
      <c r="AF75" s="166" t="str">
        <f aca="false">IF(ISNUMBER(SEARCH($A$14,$A75)),SQRT(($I$14^2)+(T75^2)),"")</f>
        <v/>
      </c>
      <c r="AG75" s="168" t="e">
        <f aca="false">IF(ISNUMBER(SEARCH($A$14,$A75)),AVERAGE(X66:X82)*Q75,Y75*Q75)</f>
        <v>#REF!</v>
      </c>
      <c r="AH75" s="169" t="n">
        <f aca="false">SQRT(R75^2+1)</f>
        <v>1</v>
      </c>
      <c r="AI75" s="168" t="e">
        <f aca="false">AG75*AK75*137.88</f>
        <v>#REF!</v>
      </c>
      <c r="AJ75" s="169" t="n">
        <f aca="false">SQRT(P75^2+1)</f>
        <v>1</v>
      </c>
      <c r="AK75" s="168" t="e">
        <f aca="false">IF(ISNUMBER(SEARCH($A$14,$A75)),AVERAGE(U66:U82)*M75,V75*M75)</f>
        <v>#VALUE!</v>
      </c>
      <c r="AL75" s="169" t="n">
        <f aca="false">SQRT(N75^2+1)</f>
        <v>1</v>
      </c>
      <c r="AM75" s="169" t="n">
        <f aca="false">(((AL75)^2)+((AJ75)^2)-((AH75)^2))/(2*(AL75*AJ75))</f>
        <v>0.5</v>
      </c>
      <c r="AN75" s="168" t="e">
        <f aca="false">IF(ISNUMBER(SEARCH($A$14,$A75)),AVERAGE(AD66:AD82)*S75,AE75*S75)</f>
        <v>#VALUE!</v>
      </c>
      <c r="AO75" s="166" t="e">
        <f aca="false">IF(ISNUMBER(SEARCH($A$14,$A75)),AF75,SQRT((200*STDEV(AD66:AD82)/AVERAGE(AD66:AD82))^2+T75^2))</f>
        <v>#DIV/0!</v>
      </c>
      <c r="AP75" s="138"/>
      <c r="AQ75" s="102" t="e">
        <f aca="false">1/0.000000000154993*LN(1+AK75)/1000000</f>
        <v>#VALUE!</v>
      </c>
      <c r="AR75" s="102" t="e">
        <f aca="false">ABS((1/0.000000000154993*LN(1+AK75-(AL75/100*AK75))/1000000)-(1/0.000000000154993*LN(1+AK75+(AL75/100*AK75))/1000000))/2</f>
        <v>#VALUE!</v>
      </c>
      <c r="AS75" s="97" t="e">
        <f aca="false">([3]!AgePb7U5,AI75)</f>
        <v>#VALUE!</v>
      </c>
      <c r="AT75" s="110" t="e">
        <f aca="false">ABS((1/0.00000000098569*LN(1+AI75-(AJ75/100*AI75))/1000000)-(1/0.00000000098569*LN(1+AI75+(AJ75/100*AI75))/1000000))/2</f>
        <v>#REF!</v>
      </c>
      <c r="AU75" s="104" t="e">
        <f aca="false">([3]!AgePb76,$AG75)</f>
        <v>#VALUE!</v>
      </c>
      <c r="AV75" s="105" t="e">
        <f aca="false">([3]!AgeErPb76,$AG75,$AH75,,,,TRUE())</f>
        <v>#VALUE!</v>
      </c>
      <c r="AW75" s="104" t="e">
        <f aca="false">([3]!AgePb8Th2,AN75)</f>
        <v>#VALUE!</v>
      </c>
      <c r="AX75" s="104" t="e">
        <f aca="false">AW75-([3]!AgePb8Th2,AN75-AN75*AO75/100)</f>
        <v>#VALUE!</v>
      </c>
      <c r="AY75" s="138"/>
      <c r="AZ75" s="137" t="n">
        <f aca="false">'No commonpb'!BB77</f>
        <v>0</v>
      </c>
      <c r="BA75" s="137" t="n">
        <f aca="false">'No commonpb'!BE77</f>
        <v>0</v>
      </c>
      <c r="BB75" s="137" t="n">
        <f aca="false">'No commonpb'!BH77</f>
        <v>0</v>
      </c>
      <c r="BC75" s="138"/>
      <c r="BD75" s="137" t="e">
        <f aca="false">(AU75/AQ75-1)*100</f>
        <v>#VALUE!</v>
      </c>
      <c r="BE75" s="137" t="n">
        <f aca="false">'No commonpb'!BK77</f>
        <v>0</v>
      </c>
    </row>
    <row r="76" customFormat="false" ht="13" hidden="false" customHeight="false" outlineLevel="0" collapsed="false">
      <c r="A76" s="163" t="n">
        <f aca="false">'No commonpb'!A78</f>
        <v>0</v>
      </c>
      <c r="B76" s="164" t="n">
        <f aca="false">'No commonpb'!B78</f>
        <v>0</v>
      </c>
      <c r="C76" s="165" t="n">
        <f aca="false">'No commonpb'!AP78</f>
        <v>0</v>
      </c>
      <c r="D76" s="165" t="n">
        <f aca="false">'No commonpb'!AQ78</f>
        <v>0</v>
      </c>
      <c r="E76" s="166" t="n">
        <f aca="false">'No commonpb'!D78</f>
        <v>0</v>
      </c>
      <c r="F76" s="166" t="n">
        <f aca="false">'No commonpb'!E78</f>
        <v>0</v>
      </c>
      <c r="G76" s="166" t="n">
        <f aca="false">E76*'No commonpb'!L78</f>
        <v>0</v>
      </c>
      <c r="H76" s="166" t="n">
        <f aca="false">SQRT(F76^2+'No commonpb'!M78^2)</f>
        <v>0</v>
      </c>
      <c r="I76" s="167" t="n">
        <f aca="false">'No commonpb'!L78</f>
        <v>0</v>
      </c>
      <c r="J76" s="166" t="n">
        <f aca="false">'No commonpb'!M78</f>
        <v>0</v>
      </c>
      <c r="K76" s="166" t="n">
        <f aca="false">'Raw Data'!S63/'Raw Data'!AB63</f>
        <v>0</v>
      </c>
      <c r="L76" s="166" t="e">
        <f aca="false">SQRT('Raw Data'!N63^2+'Raw Data'!T63^2)</f>
        <v>#DIV/0!</v>
      </c>
      <c r="M76" s="167" t="n">
        <f aca="false">IF(E76&gt;0,'No commonpb'!F78*((E76-($B$10-0.0000001*C76*C76-C76*0.0016))/E76),'No commonpb'!F78)</f>
        <v>0</v>
      </c>
      <c r="N76" s="166" t="n">
        <f aca="false">IF(E76&gt;0,(SQRT((((ABS(('No commonpb'!F78*((E76-($B$10-0.0000001*C76*C76-C76*0.0016))/E76))-('No commonpb'!F78*(((E76+F76*E76/100)-(($B$10-$B$10*$C$10/100)-0.0000001*C76*C76-C76*0.0016))/(E76+F76*E76/100))))))/M76*100)^2+'No commonpb'!G78^2)),'No commonpb'!G78)</f>
        <v>0</v>
      </c>
      <c r="O76" s="167" t="n">
        <f aca="false">IF(G76&gt;0,(G76-($D$10-0.00000000009*C76*C76*C76+0.0000002*C76*C76-0.0003*C76))/G76*'No commonpb'!I78,'No commonpb'!I78)</f>
        <v>0</v>
      </c>
      <c r="P76" s="166" t="n">
        <f aca="false">SQRT(N76^2+R76^2)</f>
        <v>0</v>
      </c>
      <c r="Q76" s="167" t="e">
        <f aca="false">O76/M76/137.88</f>
        <v>#DIV/0!</v>
      </c>
      <c r="R76" s="166" t="n">
        <f aca="false">IF(E76&gt;0,(SQRT((ABS((((E76*I76)-($D$10-0.00000000009*C76*C76*C76+0.0000002*C76*C76-0.0003*C76))/(E76-($B$10-0.0000001*C76*C76-0.0016*C76)))-((((E76+E76*F76/100)*I76)-(($D$10-$D$10*$E$10/100)-0.00000000009*C76*C76*C76+0.0000002*C76*C76-0.0003*C76))/((E76+E76*F76/100)-(($B$10-$B$10*$C$10/100)-0.0000001*C76*C76-0.0016*C76))))/Q76*100)^2+'No commonpb'!M78^2)),'No commonpb'!M78)</f>
        <v>0</v>
      </c>
      <c r="S76" s="167" t="n">
        <f aca="false">IF(K76&lt;$F$10,'No commonpb'!O78,(((K76-($F$10-0.00000003*C76*C76-0.0019*C76))/K76)*'No commonpb'!O78))</f>
        <v>0</v>
      </c>
      <c r="T76" s="166" t="e">
        <f aca="false">SQRT((ABS(S76-((((K76-L76/100*K76)-($F$10-0.00000003*C76*C76-0.0019*C76))/(K76-L76/100*K76))*'No commonpb'!O78))/S76*200)^2+'No commonpb'!P78^2)</f>
        <v>#DIV/0!</v>
      </c>
      <c r="U76" s="168" t="str">
        <f aca="false">IF(ISNUMBER(SEARCH($A$14,$A76)),$B$14/M76,"")</f>
        <v/>
      </c>
      <c r="V76" s="168" t="e">
        <f aca="false">IF(ISNUMBER(U76),"",(('206-238 corr'!$P$15*B76^5)+('206-238 corr'!$O$15*B76^4)+('206-238 corr'!$N$15*B76^3)+('206-238 corr'!$M$15*B76^2)+('206-238 corr'!$L$15*B76)+'206-238 corr'!$K$15))</f>
        <v>#VALUE!</v>
      </c>
      <c r="W76" s="166" t="str">
        <f aca="false">IF(ISNUMBER(SEARCH($A$14,$A76)),SQRT(($C$14^2)+(N76^2)),"")</f>
        <v/>
      </c>
      <c r="X76" s="168" t="str">
        <f aca="false">IF(ISNUMBER(SEARCH($A$14,$A76)),$D$14/Q76,"")</f>
        <v/>
      </c>
      <c r="Y76" s="168" t="e">
        <f aca="false">IF(ISNUMBER(X76),"",('207-206 corr'!$P$15*$B76^5+'207-206 corr'!$O$15*$B76^4+('207-206 corr'!$N$15*$B76^3)+('207-206 corr'!$M$15*$B76^2)+('207-206 corr'!$L$15*$B76)+'207-206 corr'!$K$15))</f>
        <v>#REF!</v>
      </c>
      <c r="Z76" s="166" t="str">
        <f aca="false">IF(ISNUMBER(SEARCH($A$14,$A76)),SQRT(($E$14^2)+(R76^2)),"")</f>
        <v/>
      </c>
      <c r="AA76" s="168" t="str">
        <f aca="false">IF(ISNUMBER(SEARCH($A$14,$A76)),$F$14/O76,"")</f>
        <v/>
      </c>
      <c r="AB76" s="168" t="e">
        <f aca="false">IF(ISNUMBER(AA76),"",(('207-235 corr'!$P$15*$B76^5)+('207-235 corr'!$O$15*$B76^4)+('207-235 corr'!$N$15*$B76^3)+('207-235 corr'!$M$15*$B76^2)+('207-235 corr'!$L$15*$B76)+'207-235 corr'!$K$15))</f>
        <v>#VALUE!</v>
      </c>
      <c r="AC76" s="166" t="str">
        <f aca="false">IF(ISNUMBER(SEARCH($A$14,$A76)),SQRT(($G$14^2)+(P76^2)),"")</f>
        <v/>
      </c>
      <c r="AD76" s="168" t="str">
        <f aca="false">IF(ISNUMBER(SEARCH($A$14,$A76)),$H$14/S76,"")</f>
        <v/>
      </c>
      <c r="AE76" s="168" t="e">
        <f aca="false">IF(ISNUMBER(AD76),"",(('208-232 corr'!$P$15*$B76^5)+('208-232 corr'!$O$15*$B76^4)+('208-232 corr'!$N$15*$B76^3)+('208-232 corr'!$M$15*$B76^2)+('208-232 corr'!$L$15*$B76)+'208-232 corr'!$K$15))</f>
        <v>#VALUE!</v>
      </c>
      <c r="AF76" s="166" t="str">
        <f aca="false">IF(ISNUMBER(SEARCH($A$14,$A76)),SQRT(($I$14^2)+(T76^2)),"")</f>
        <v/>
      </c>
      <c r="AG76" s="168" t="e">
        <f aca="false">IF(ISNUMBER(SEARCH($A$14,$A76)),AVERAGE(X67:X83)*Q76,Y76*Q76)</f>
        <v>#REF!</v>
      </c>
      <c r="AH76" s="169" t="n">
        <f aca="false">SQRT(R76^2+1)</f>
        <v>1</v>
      </c>
      <c r="AI76" s="168" t="e">
        <f aca="false">AG76*AK76*137.88</f>
        <v>#REF!</v>
      </c>
      <c r="AJ76" s="169" t="n">
        <f aca="false">SQRT(P76^2+1)</f>
        <v>1</v>
      </c>
      <c r="AK76" s="168" t="e">
        <f aca="false">IF(ISNUMBER(SEARCH($A$14,$A76)),AVERAGE(U67:U83)*M76,V76*M76)</f>
        <v>#VALUE!</v>
      </c>
      <c r="AL76" s="169" t="n">
        <f aca="false">SQRT(N76^2+1)</f>
        <v>1</v>
      </c>
      <c r="AM76" s="169" t="n">
        <f aca="false">(((AL76)^2)+((AJ76)^2)-((AH76)^2))/(2*(AL76*AJ76))</f>
        <v>0.5</v>
      </c>
      <c r="AN76" s="168" t="e">
        <f aca="false">IF(ISNUMBER(SEARCH($A$14,$A76)),AVERAGE(AD67:AD83)*S76,AE76*S76)</f>
        <v>#VALUE!</v>
      </c>
      <c r="AO76" s="166" t="e">
        <f aca="false">IF(ISNUMBER(SEARCH($A$14,$A76)),AF76,SQRT((200*STDEV(AD67:AD83)/AVERAGE(AD67:AD83))^2+T76^2))</f>
        <v>#DIV/0!</v>
      </c>
      <c r="AP76" s="138"/>
      <c r="AQ76" s="102" t="e">
        <f aca="false">1/0.000000000154993*LN(1+AK76)/1000000</f>
        <v>#VALUE!</v>
      </c>
      <c r="AR76" s="102" t="e">
        <f aca="false">ABS((1/0.000000000154993*LN(1+AK76-(AL76/100*AK76))/1000000)-(1/0.000000000154993*LN(1+AK76+(AL76/100*AK76))/1000000))/2</f>
        <v>#VALUE!</v>
      </c>
      <c r="AS76" s="97" t="e">
        <f aca="false">([3]!AgePb7U5,AI76)</f>
        <v>#VALUE!</v>
      </c>
      <c r="AT76" s="110" t="e">
        <f aca="false">ABS((1/0.00000000098569*LN(1+AI76-(AJ76/100*AI76))/1000000)-(1/0.00000000098569*LN(1+AI76+(AJ76/100*AI76))/1000000))/2</f>
        <v>#REF!</v>
      </c>
      <c r="AU76" s="104" t="e">
        <f aca="false">([3]!AgePb76,$AG76)</f>
        <v>#VALUE!</v>
      </c>
      <c r="AV76" s="105" t="e">
        <f aca="false">([3]!AgeErPb76,$AG76,$AH76,,,,TRUE())</f>
        <v>#VALUE!</v>
      </c>
      <c r="AW76" s="104" t="e">
        <f aca="false">([3]!AgePb8Th2,AN76)</f>
        <v>#VALUE!</v>
      </c>
      <c r="AX76" s="104" t="e">
        <f aca="false">AW76-([3]!AgePb8Th2,AN76-AN76*AO76/100)</f>
        <v>#VALUE!</v>
      </c>
      <c r="AY76" s="138"/>
      <c r="AZ76" s="137" t="n">
        <f aca="false">'No commonpb'!BB78</f>
        <v>0</v>
      </c>
      <c r="BA76" s="137" t="n">
        <f aca="false">'No commonpb'!BE78</f>
        <v>0</v>
      </c>
      <c r="BB76" s="137" t="n">
        <f aca="false">'No commonpb'!BH78</f>
        <v>0</v>
      </c>
      <c r="BC76" s="138"/>
      <c r="BD76" s="137" t="e">
        <f aca="false">(AU76/AQ76-1)*100</f>
        <v>#VALUE!</v>
      </c>
      <c r="BE76" s="137" t="n">
        <f aca="false">'No commonpb'!BK78</f>
        <v>0</v>
      </c>
    </row>
    <row r="77" customFormat="false" ht="13" hidden="false" customHeight="false" outlineLevel="0" collapsed="false">
      <c r="A77" s="163" t="n">
        <f aca="false">'No commonpb'!A79</f>
        <v>0</v>
      </c>
      <c r="B77" s="164" t="n">
        <f aca="false">'No commonpb'!B79</f>
        <v>0</v>
      </c>
      <c r="C77" s="165" t="n">
        <f aca="false">'No commonpb'!AP79</f>
        <v>0</v>
      </c>
      <c r="D77" s="165" t="n">
        <f aca="false">'No commonpb'!AQ79</f>
        <v>0</v>
      </c>
      <c r="E77" s="166" t="n">
        <f aca="false">'No commonpb'!D79</f>
        <v>0</v>
      </c>
      <c r="F77" s="166" t="n">
        <f aca="false">'No commonpb'!E79</f>
        <v>0</v>
      </c>
      <c r="G77" s="166" t="n">
        <f aca="false">E77*'No commonpb'!L79</f>
        <v>0</v>
      </c>
      <c r="H77" s="166" t="n">
        <f aca="false">SQRT(F77^2+'No commonpb'!M79^2)</f>
        <v>0</v>
      </c>
      <c r="I77" s="167" t="n">
        <f aca="false">'No commonpb'!L79</f>
        <v>0</v>
      </c>
      <c r="J77" s="166" t="n">
        <f aca="false">'No commonpb'!M79</f>
        <v>0</v>
      </c>
      <c r="K77" s="166" t="n">
        <f aca="false">'Raw Data'!S64/'Raw Data'!AB64</f>
        <v>0</v>
      </c>
      <c r="L77" s="166" t="e">
        <f aca="false">SQRT('Raw Data'!N64^2+'Raw Data'!T64^2)</f>
        <v>#DIV/0!</v>
      </c>
      <c r="M77" s="167" t="n">
        <f aca="false">IF(E77&gt;0,'No commonpb'!F79*((E77-($B$10-0.0000001*C77*C77-C77*0.0016))/E77),'No commonpb'!F79)</f>
        <v>0</v>
      </c>
      <c r="N77" s="166" t="n">
        <f aca="false">IF(E77&gt;0,(SQRT((((ABS(('No commonpb'!F79*((E77-($B$10-0.0000001*C77*C77-C77*0.0016))/E77))-('No commonpb'!F79*(((E77+F77*E77/100)-(($B$10-$B$10*$C$10/100)-0.0000001*C77*C77-C77*0.0016))/(E77+F77*E77/100))))))/M77*100)^2+'No commonpb'!G79^2)),'No commonpb'!G79)</f>
        <v>0</v>
      </c>
      <c r="O77" s="167" t="n">
        <f aca="false">IF(G77&gt;0,(G77-($D$10-0.00000000009*C77*C77*C77+0.0000002*C77*C77-0.0003*C77))/G77*'No commonpb'!I79,'No commonpb'!I79)</f>
        <v>0</v>
      </c>
      <c r="P77" s="166" t="n">
        <f aca="false">SQRT(N77^2+R77^2)</f>
        <v>0</v>
      </c>
      <c r="Q77" s="167" t="e">
        <f aca="false">O77/M77/137.88</f>
        <v>#DIV/0!</v>
      </c>
      <c r="R77" s="166" t="n">
        <f aca="false">IF(E77&gt;0,(SQRT((ABS((((E77*I77)-($D$10-0.00000000009*C77*C77*C77+0.0000002*C77*C77-0.0003*C77))/(E77-($B$10-0.0000001*C77*C77-0.0016*C77)))-((((E77+E77*F77/100)*I77)-(($D$10-$D$10*$E$10/100)-0.00000000009*C77*C77*C77+0.0000002*C77*C77-0.0003*C77))/((E77+E77*F77/100)-(($B$10-$B$10*$C$10/100)-0.0000001*C77*C77-0.0016*C77))))/Q77*100)^2+'No commonpb'!M79^2)),'No commonpb'!M79)</f>
        <v>0</v>
      </c>
      <c r="S77" s="167" t="n">
        <f aca="false">IF(K77&lt;$F$10,'No commonpb'!O79,(((K77-($F$10-0.00000003*C77*C77-0.0019*C77))/K77)*'No commonpb'!O79))</f>
        <v>0</v>
      </c>
      <c r="T77" s="166" t="e">
        <f aca="false">SQRT((ABS(S77-((((K77-L77/100*K77)-($F$10-0.00000003*C77*C77-0.0019*C77))/(K77-L77/100*K77))*'No commonpb'!O79))/S77*200)^2+'No commonpb'!P79^2)</f>
        <v>#DIV/0!</v>
      </c>
      <c r="U77" s="168" t="str">
        <f aca="false">IF(ISNUMBER(SEARCH($A$14,$A77)),$B$14/M77,"")</f>
        <v/>
      </c>
      <c r="V77" s="168" t="e">
        <f aca="false">IF(ISNUMBER(U77),"",(('206-238 corr'!$P$15*B77^5)+('206-238 corr'!$O$15*B77^4)+('206-238 corr'!$N$15*B77^3)+('206-238 corr'!$M$15*B77^2)+('206-238 corr'!$L$15*B77)+'206-238 corr'!$K$15))</f>
        <v>#VALUE!</v>
      </c>
      <c r="W77" s="166" t="str">
        <f aca="false">IF(ISNUMBER(SEARCH($A$14,$A77)),SQRT(($C$14^2)+(N77^2)),"")</f>
        <v/>
      </c>
      <c r="X77" s="168" t="str">
        <f aca="false">IF(ISNUMBER(SEARCH($A$14,$A77)),$D$14/Q77,"")</f>
        <v/>
      </c>
      <c r="Y77" s="168" t="e">
        <f aca="false">IF(ISNUMBER(X77),"",('207-206 corr'!$P$15*$B77^5+'207-206 corr'!$O$15*$B77^4+('207-206 corr'!$N$15*$B77^3)+('207-206 corr'!$M$15*$B77^2)+('207-206 corr'!$L$15*$B77)+'207-206 corr'!$K$15))</f>
        <v>#REF!</v>
      </c>
      <c r="Z77" s="166" t="str">
        <f aca="false">IF(ISNUMBER(SEARCH($A$14,$A77)),SQRT(($E$14^2)+(R77^2)),"")</f>
        <v/>
      </c>
      <c r="AA77" s="168" t="str">
        <f aca="false">IF(ISNUMBER(SEARCH($A$14,$A77)),$F$14/O77,"")</f>
        <v/>
      </c>
      <c r="AB77" s="168" t="e">
        <f aca="false">IF(ISNUMBER(AA77),"",(('207-235 corr'!$P$15*$B77^5)+('207-235 corr'!$O$15*$B77^4)+('207-235 corr'!$N$15*$B77^3)+('207-235 corr'!$M$15*$B77^2)+('207-235 corr'!$L$15*$B77)+'207-235 corr'!$K$15))</f>
        <v>#VALUE!</v>
      </c>
      <c r="AC77" s="166" t="str">
        <f aca="false">IF(ISNUMBER(SEARCH($A$14,$A77)),SQRT(($G$14^2)+(P77^2)),"")</f>
        <v/>
      </c>
      <c r="AD77" s="168" t="str">
        <f aca="false">IF(ISNUMBER(SEARCH($A$14,$A77)),$H$14/S77,"")</f>
        <v/>
      </c>
      <c r="AE77" s="168" t="e">
        <f aca="false">IF(ISNUMBER(AD77),"",(('208-232 corr'!$P$15*$B77^5)+('208-232 corr'!$O$15*$B77^4)+('208-232 corr'!$N$15*$B77^3)+('208-232 corr'!$M$15*$B77^2)+('208-232 corr'!$L$15*$B77)+'208-232 corr'!$K$15))</f>
        <v>#VALUE!</v>
      </c>
      <c r="AF77" s="166" t="str">
        <f aca="false">IF(ISNUMBER(SEARCH($A$14,$A77)),SQRT(($I$14^2)+(T77^2)),"")</f>
        <v/>
      </c>
      <c r="AG77" s="168" t="e">
        <f aca="false">IF(ISNUMBER(SEARCH($A$14,$A77)),AVERAGE(X68:X84)*Q77,Y77*Q77)</f>
        <v>#REF!</v>
      </c>
      <c r="AH77" s="169" t="n">
        <f aca="false">SQRT(R77^2+1)</f>
        <v>1</v>
      </c>
      <c r="AI77" s="168" t="e">
        <f aca="false">AG77*AK77*137.88</f>
        <v>#REF!</v>
      </c>
      <c r="AJ77" s="169" t="n">
        <f aca="false">SQRT(P77^2+1)</f>
        <v>1</v>
      </c>
      <c r="AK77" s="168" t="e">
        <f aca="false">IF(ISNUMBER(SEARCH($A$14,$A77)),AVERAGE(U68:U84)*M77,V77*M77)</f>
        <v>#VALUE!</v>
      </c>
      <c r="AL77" s="169" t="n">
        <f aca="false">SQRT(N77^2+1)</f>
        <v>1</v>
      </c>
      <c r="AM77" s="169" t="n">
        <f aca="false">(((AL77)^2)+((AJ77)^2)-((AH77)^2))/(2*(AL77*AJ77))</f>
        <v>0.5</v>
      </c>
      <c r="AN77" s="168" t="e">
        <f aca="false">IF(ISNUMBER(SEARCH($A$14,$A77)),AVERAGE(AD68:AD84)*S77,AE77*S77)</f>
        <v>#VALUE!</v>
      </c>
      <c r="AO77" s="166" t="e">
        <f aca="false">IF(ISNUMBER(SEARCH($A$14,$A77)),AF77,SQRT((200*STDEV(AD68:AD84)/AVERAGE(AD68:AD84))^2+T77^2))</f>
        <v>#DIV/0!</v>
      </c>
      <c r="AP77" s="138"/>
      <c r="AQ77" s="102" t="e">
        <f aca="false">1/0.000000000154993*LN(1+AK77)/1000000</f>
        <v>#VALUE!</v>
      </c>
      <c r="AR77" s="102" t="e">
        <f aca="false">ABS((1/0.000000000154993*LN(1+AK77-(AL77/100*AK77))/1000000)-(1/0.000000000154993*LN(1+AK77+(AL77/100*AK77))/1000000))/2</f>
        <v>#VALUE!</v>
      </c>
      <c r="AS77" s="97" t="e">
        <f aca="false">([3]!AgePb7U5,AI77)</f>
        <v>#VALUE!</v>
      </c>
      <c r="AT77" s="110" t="e">
        <f aca="false">ABS((1/0.00000000098569*LN(1+AI77-(AJ77/100*AI77))/1000000)-(1/0.00000000098569*LN(1+AI77+(AJ77/100*AI77))/1000000))/2</f>
        <v>#REF!</v>
      </c>
      <c r="AU77" s="104" t="e">
        <f aca="false">([3]!AgePb76,$AG77)</f>
        <v>#VALUE!</v>
      </c>
      <c r="AV77" s="105" t="e">
        <f aca="false">([3]!AgeErPb76,$AG77,$AH77,,,,TRUE())</f>
        <v>#VALUE!</v>
      </c>
      <c r="AW77" s="104" t="e">
        <f aca="false">([3]!AgePb8Th2,AN77)</f>
        <v>#VALUE!</v>
      </c>
      <c r="AX77" s="104" t="e">
        <f aca="false">AW77-([3]!AgePb8Th2,AN77-AN77*AO77/100)</f>
        <v>#VALUE!</v>
      </c>
      <c r="AY77" s="138"/>
      <c r="AZ77" s="137" t="n">
        <f aca="false">'No commonpb'!BB79</f>
        <v>0</v>
      </c>
      <c r="BA77" s="137" t="n">
        <f aca="false">'No commonpb'!BE79</f>
        <v>0</v>
      </c>
      <c r="BB77" s="137" t="n">
        <f aca="false">'No commonpb'!BH79</f>
        <v>0</v>
      </c>
      <c r="BC77" s="138"/>
      <c r="BD77" s="137" t="e">
        <f aca="false">(AU77/AQ77-1)*100</f>
        <v>#VALUE!</v>
      </c>
      <c r="BE77" s="137" t="n">
        <f aca="false">'No commonpb'!BK79</f>
        <v>0</v>
      </c>
    </row>
    <row r="78" customFormat="false" ht="13" hidden="false" customHeight="false" outlineLevel="0" collapsed="false">
      <c r="A78" s="163" t="n">
        <f aca="false">'No commonpb'!A80</f>
        <v>0</v>
      </c>
      <c r="B78" s="164" t="n">
        <f aca="false">'No commonpb'!B80</f>
        <v>0</v>
      </c>
      <c r="C78" s="165" t="n">
        <f aca="false">'No commonpb'!AP80</f>
        <v>0</v>
      </c>
      <c r="D78" s="165" t="n">
        <f aca="false">'No commonpb'!AQ80</f>
        <v>0</v>
      </c>
      <c r="E78" s="166" t="n">
        <f aca="false">'No commonpb'!D80</f>
        <v>0</v>
      </c>
      <c r="F78" s="166" t="n">
        <f aca="false">'No commonpb'!E80</f>
        <v>0</v>
      </c>
      <c r="G78" s="166" t="n">
        <f aca="false">E78*'No commonpb'!L80</f>
        <v>0</v>
      </c>
      <c r="H78" s="166" t="n">
        <f aca="false">SQRT(F78^2+'No commonpb'!M80^2)</f>
        <v>0</v>
      </c>
      <c r="I78" s="167" t="n">
        <f aca="false">'No commonpb'!L80</f>
        <v>0</v>
      </c>
      <c r="J78" s="166" t="n">
        <f aca="false">'No commonpb'!M80</f>
        <v>0</v>
      </c>
      <c r="K78" s="166" t="n">
        <f aca="false">'Raw Data'!S65/'Raw Data'!AB65</f>
        <v>0</v>
      </c>
      <c r="L78" s="166" t="e">
        <f aca="false">SQRT('Raw Data'!N65^2+'Raw Data'!T65^2)</f>
        <v>#DIV/0!</v>
      </c>
      <c r="M78" s="167" t="n">
        <f aca="false">IF(E78&gt;0,'No commonpb'!F80*((E78-($B$10-0.0000001*C78*C78-C78*0.0016))/E78),'No commonpb'!F80)</f>
        <v>0</v>
      </c>
      <c r="N78" s="166" t="n">
        <f aca="false">IF(E78&gt;0,(SQRT((((ABS(('No commonpb'!F80*((E78-($B$10-0.0000001*C78*C78-C78*0.0016))/E78))-('No commonpb'!F80*(((E78+F78*E78/100)-(($B$10-$B$10*$C$10/100)-0.0000001*C78*C78-C78*0.0016))/(E78+F78*E78/100))))))/M78*100)^2+'No commonpb'!G80^2)),'No commonpb'!G80)</f>
        <v>0</v>
      </c>
      <c r="O78" s="167" t="n">
        <f aca="false">IF(G78&gt;0,(G78-($D$10-0.00000000009*C78*C78*C78+0.0000002*C78*C78-0.0003*C78))/G78*'No commonpb'!I80,'No commonpb'!I80)</f>
        <v>0</v>
      </c>
      <c r="P78" s="166" t="n">
        <f aca="false">SQRT(N78^2+R78^2)</f>
        <v>0</v>
      </c>
      <c r="Q78" s="167" t="e">
        <f aca="false">O78/M78/137.88</f>
        <v>#DIV/0!</v>
      </c>
      <c r="R78" s="166" t="n">
        <f aca="false">IF(E78&gt;0,(SQRT((ABS((((E78*I78)-($D$10-0.00000000009*C78*C78*C78+0.0000002*C78*C78-0.0003*C78))/(E78-($B$10-0.0000001*C78*C78-0.0016*C78)))-((((E78+E78*F78/100)*I78)-(($D$10-$D$10*$E$10/100)-0.00000000009*C78*C78*C78+0.0000002*C78*C78-0.0003*C78))/((E78+E78*F78/100)-(($B$10-$B$10*$C$10/100)-0.0000001*C78*C78-0.0016*C78))))/Q78*100)^2+'No commonpb'!M80^2)),'No commonpb'!M80)</f>
        <v>0</v>
      </c>
      <c r="S78" s="167" t="n">
        <f aca="false">IF(K78&lt;$F$10,'No commonpb'!O80,(((K78-($F$10-0.00000003*C78*C78-0.0019*C78))/K78)*'No commonpb'!O80))</f>
        <v>0</v>
      </c>
      <c r="T78" s="166" t="e">
        <f aca="false">SQRT((ABS(S78-((((K78-L78/100*K78)-($F$10-0.00000003*C78*C78-0.0019*C78))/(K78-L78/100*K78))*'No commonpb'!O80))/S78*200)^2+'No commonpb'!P80^2)</f>
        <v>#DIV/0!</v>
      </c>
      <c r="U78" s="168" t="str">
        <f aca="false">IF(ISNUMBER(SEARCH($A$14,$A78)),$B$14/M78,"")</f>
        <v/>
      </c>
      <c r="V78" s="168" t="e">
        <f aca="false">IF(ISNUMBER(U78),"",(('206-238 corr'!$P$15*B78^5)+('206-238 corr'!$O$15*B78^4)+('206-238 corr'!$N$15*B78^3)+('206-238 corr'!$M$15*B78^2)+('206-238 corr'!$L$15*B78)+'206-238 corr'!$K$15))</f>
        <v>#VALUE!</v>
      </c>
      <c r="W78" s="166" t="str">
        <f aca="false">IF(ISNUMBER(SEARCH($A$14,$A78)),SQRT(($C$14^2)+(N78^2)),"")</f>
        <v/>
      </c>
      <c r="X78" s="168" t="str">
        <f aca="false">IF(ISNUMBER(SEARCH($A$14,$A78)),$D$14/Q78,"")</f>
        <v/>
      </c>
      <c r="Y78" s="168" t="e">
        <f aca="false">IF(ISNUMBER(X78),"",('207-206 corr'!$P$15*$B78^5+'207-206 corr'!$O$15*$B78^4+('207-206 corr'!$N$15*$B78^3)+('207-206 corr'!$M$15*$B78^2)+('207-206 corr'!$L$15*$B78)+'207-206 corr'!$K$15))</f>
        <v>#REF!</v>
      </c>
      <c r="Z78" s="166" t="str">
        <f aca="false">IF(ISNUMBER(SEARCH($A$14,$A78)),SQRT(($E$14^2)+(R78^2)),"")</f>
        <v/>
      </c>
      <c r="AA78" s="168" t="str">
        <f aca="false">IF(ISNUMBER(SEARCH($A$14,$A78)),$F$14/O78,"")</f>
        <v/>
      </c>
      <c r="AB78" s="168" t="e">
        <f aca="false">IF(ISNUMBER(AA78),"",(('207-235 corr'!$P$15*$B78^5)+('207-235 corr'!$O$15*$B78^4)+('207-235 corr'!$N$15*$B78^3)+('207-235 corr'!$M$15*$B78^2)+('207-235 corr'!$L$15*$B78)+'207-235 corr'!$K$15))</f>
        <v>#VALUE!</v>
      </c>
      <c r="AC78" s="166" t="str">
        <f aca="false">IF(ISNUMBER(SEARCH($A$14,$A78)),SQRT(($G$14^2)+(P78^2)),"")</f>
        <v/>
      </c>
      <c r="AD78" s="168" t="str">
        <f aca="false">IF(ISNUMBER(SEARCH($A$14,$A78)),$H$14/S78,"")</f>
        <v/>
      </c>
      <c r="AE78" s="168" t="e">
        <f aca="false">IF(ISNUMBER(AD78),"",(('208-232 corr'!$P$15*$B78^5)+('208-232 corr'!$O$15*$B78^4)+('208-232 corr'!$N$15*$B78^3)+('208-232 corr'!$M$15*$B78^2)+('208-232 corr'!$L$15*$B78)+'208-232 corr'!$K$15))</f>
        <v>#VALUE!</v>
      </c>
      <c r="AF78" s="166" t="str">
        <f aca="false">IF(ISNUMBER(SEARCH($A$14,$A78)),SQRT(($I$14^2)+(T78^2)),"")</f>
        <v/>
      </c>
      <c r="AG78" s="168" t="e">
        <f aca="false">IF(ISNUMBER(SEARCH($A$14,$A78)),AVERAGE(X69:X85)*Q78,Y78*Q78)</f>
        <v>#REF!</v>
      </c>
      <c r="AH78" s="169" t="n">
        <f aca="false">SQRT(R78^2+1)</f>
        <v>1</v>
      </c>
      <c r="AI78" s="168" t="e">
        <f aca="false">AG78*AK78*137.88</f>
        <v>#REF!</v>
      </c>
      <c r="AJ78" s="169" t="n">
        <f aca="false">SQRT(P78^2+1)</f>
        <v>1</v>
      </c>
      <c r="AK78" s="168" t="e">
        <f aca="false">IF(ISNUMBER(SEARCH($A$14,$A78)),AVERAGE(U69:U85)*M78,V78*M78)</f>
        <v>#VALUE!</v>
      </c>
      <c r="AL78" s="169" t="n">
        <f aca="false">SQRT(N78^2+1)</f>
        <v>1</v>
      </c>
      <c r="AM78" s="169" t="n">
        <f aca="false">(((AL78)^2)+((AJ78)^2)-((AH78)^2))/(2*(AL78*AJ78))</f>
        <v>0.5</v>
      </c>
      <c r="AN78" s="168" t="e">
        <f aca="false">IF(ISNUMBER(SEARCH($A$14,$A78)),AVERAGE(AD69:AD85)*S78,AE78*S78)</f>
        <v>#VALUE!</v>
      </c>
      <c r="AO78" s="166" t="e">
        <f aca="false">IF(ISNUMBER(SEARCH($A$14,$A78)),AF78,SQRT((200*STDEV(AD69:AD85)/AVERAGE(AD69:AD85))^2+T78^2))</f>
        <v>#DIV/0!</v>
      </c>
      <c r="AP78" s="138"/>
      <c r="AQ78" s="102" t="e">
        <f aca="false">1/0.000000000154993*LN(1+AK78)/1000000</f>
        <v>#VALUE!</v>
      </c>
      <c r="AR78" s="102" t="e">
        <f aca="false">ABS((1/0.000000000154993*LN(1+AK78-(AL78/100*AK78))/1000000)-(1/0.000000000154993*LN(1+AK78+(AL78/100*AK78))/1000000))/2</f>
        <v>#VALUE!</v>
      </c>
      <c r="AS78" s="97" t="e">
        <f aca="false">([3]!AgePb7U5,AI78)</f>
        <v>#VALUE!</v>
      </c>
      <c r="AT78" s="110" t="e">
        <f aca="false">ABS((1/0.00000000098569*LN(1+AI78-(AJ78/100*AI78))/1000000)-(1/0.00000000098569*LN(1+AI78+(AJ78/100*AI78))/1000000))/2</f>
        <v>#REF!</v>
      </c>
      <c r="AU78" s="104" t="e">
        <f aca="false">([3]!AgePb76,$AG78)</f>
        <v>#VALUE!</v>
      </c>
      <c r="AV78" s="105" t="e">
        <f aca="false">([3]!AgeErPb76,$AG78,$AH78,,,,TRUE())</f>
        <v>#VALUE!</v>
      </c>
      <c r="AW78" s="104" t="e">
        <f aca="false">([3]!AgePb8Th2,AN78)</f>
        <v>#VALUE!</v>
      </c>
      <c r="AX78" s="104" t="e">
        <f aca="false">AW78-([3]!AgePb8Th2,AN78-AN78*AO78/100)</f>
        <v>#VALUE!</v>
      </c>
      <c r="AY78" s="138"/>
      <c r="AZ78" s="137" t="n">
        <f aca="false">'No commonpb'!BB80</f>
        <v>0</v>
      </c>
      <c r="BA78" s="137" t="n">
        <f aca="false">'No commonpb'!BE80</f>
        <v>0</v>
      </c>
      <c r="BB78" s="137" t="n">
        <f aca="false">'No commonpb'!BH80</f>
        <v>0</v>
      </c>
      <c r="BC78" s="138"/>
      <c r="BD78" s="137" t="e">
        <f aca="false">(AU78/AQ78-1)*100</f>
        <v>#VALUE!</v>
      </c>
      <c r="BE78" s="137" t="n">
        <f aca="false">'No commonpb'!BK80</f>
        <v>0</v>
      </c>
    </row>
    <row r="79" customFormat="false" ht="13" hidden="false" customHeight="false" outlineLevel="0" collapsed="false">
      <c r="A79" s="163" t="n">
        <f aca="false">'No commonpb'!A81</f>
        <v>0</v>
      </c>
      <c r="B79" s="164" t="n">
        <f aca="false">'No commonpb'!B81</f>
        <v>0</v>
      </c>
      <c r="C79" s="165" t="n">
        <f aca="false">'No commonpb'!AP81</f>
        <v>0</v>
      </c>
      <c r="D79" s="165" t="n">
        <f aca="false">'No commonpb'!AQ81</f>
        <v>0</v>
      </c>
      <c r="E79" s="166" t="n">
        <f aca="false">'No commonpb'!D81</f>
        <v>0</v>
      </c>
      <c r="F79" s="166" t="n">
        <f aca="false">'No commonpb'!E81</f>
        <v>0</v>
      </c>
      <c r="G79" s="166" t="n">
        <f aca="false">E79*'No commonpb'!L81</f>
        <v>0</v>
      </c>
      <c r="H79" s="166" t="n">
        <f aca="false">SQRT(F79^2+'No commonpb'!M81^2)</f>
        <v>0</v>
      </c>
      <c r="I79" s="167" t="n">
        <f aca="false">'No commonpb'!L81</f>
        <v>0</v>
      </c>
      <c r="J79" s="166" t="n">
        <f aca="false">'No commonpb'!M81</f>
        <v>0</v>
      </c>
      <c r="K79" s="166" t="n">
        <f aca="false">'Raw Data'!S66/'Raw Data'!AB66</f>
        <v>0</v>
      </c>
      <c r="L79" s="166" t="e">
        <f aca="false">SQRT('Raw Data'!N66^2+'Raw Data'!T66^2)</f>
        <v>#DIV/0!</v>
      </c>
      <c r="M79" s="167" t="n">
        <f aca="false">IF(E79&gt;0,'No commonpb'!F81*((E79-($B$10-0.0000001*C79*C79-C79*0.0016))/E79),'No commonpb'!F81)</f>
        <v>0</v>
      </c>
      <c r="N79" s="166" t="n">
        <f aca="false">IF(E79&gt;0,(SQRT((((ABS(('No commonpb'!F81*((E79-($B$10-0.0000001*C79*C79-C79*0.0016))/E79))-('No commonpb'!F81*(((E79+F79*E79/100)-(($B$10-$B$10*$C$10/100)-0.0000001*C79*C79-C79*0.0016))/(E79+F79*E79/100))))))/M79*100)^2+'No commonpb'!G81^2)),'No commonpb'!G81)</f>
        <v>0</v>
      </c>
      <c r="O79" s="167" t="n">
        <f aca="false">IF(G79&gt;0,(G79-($D$10-0.00000000009*C79*C79*C79+0.0000002*C79*C79-0.0003*C79))/G79*'No commonpb'!I81,'No commonpb'!I81)</f>
        <v>0</v>
      </c>
      <c r="P79" s="166" t="n">
        <f aca="false">SQRT(N79^2+R79^2)</f>
        <v>0</v>
      </c>
      <c r="Q79" s="167" t="e">
        <f aca="false">O79/M79/137.88</f>
        <v>#DIV/0!</v>
      </c>
      <c r="R79" s="166" t="n">
        <f aca="false">IF(E79&gt;0,(SQRT((ABS((((E79*I79)-($D$10-0.00000000009*C79*C79*C79+0.0000002*C79*C79-0.0003*C79))/(E79-($B$10-0.0000001*C79*C79-0.0016*C79)))-((((E79+E79*F79/100)*I79)-(($D$10-$D$10*$E$10/100)-0.00000000009*C79*C79*C79+0.0000002*C79*C79-0.0003*C79))/((E79+E79*F79/100)-(($B$10-$B$10*$C$10/100)-0.0000001*C79*C79-0.0016*C79))))/Q79*100)^2+'No commonpb'!M81^2)),'No commonpb'!M81)</f>
        <v>0</v>
      </c>
      <c r="S79" s="167" t="n">
        <f aca="false">IF(K79&lt;$F$10,'No commonpb'!O81,(((K79-($F$10-0.00000003*C79*C79-0.0019*C79))/K79)*'No commonpb'!O81))</f>
        <v>0</v>
      </c>
      <c r="T79" s="166" t="e">
        <f aca="false">SQRT((ABS(S79-((((K79-L79/100*K79)-($F$10-0.00000003*C79*C79-0.0019*C79))/(K79-L79/100*K79))*'No commonpb'!O81))/S79*200)^2+'No commonpb'!P81^2)</f>
        <v>#DIV/0!</v>
      </c>
      <c r="U79" s="168" t="str">
        <f aca="false">IF(ISNUMBER(SEARCH($A$14,$A79)),$B$14/M79,"")</f>
        <v/>
      </c>
      <c r="V79" s="168" t="e">
        <f aca="false">IF(ISNUMBER(U79),"",(('206-238 corr'!$P$15*B79^5)+('206-238 corr'!$O$15*B79^4)+('206-238 corr'!$N$15*B79^3)+('206-238 corr'!$M$15*B79^2)+('206-238 corr'!$L$15*B79)+'206-238 corr'!$K$15))</f>
        <v>#VALUE!</v>
      </c>
      <c r="W79" s="166" t="str">
        <f aca="false">IF(ISNUMBER(SEARCH($A$14,$A79)),SQRT(($C$14^2)+(N79^2)),"")</f>
        <v/>
      </c>
      <c r="X79" s="168" t="str">
        <f aca="false">IF(ISNUMBER(SEARCH($A$14,$A79)),$D$14/Q79,"")</f>
        <v/>
      </c>
      <c r="Y79" s="168" t="e">
        <f aca="false">IF(ISNUMBER(X79),"",('207-206 corr'!$P$15*$B79^5+'207-206 corr'!$O$15*$B79^4+('207-206 corr'!$N$15*$B79^3)+('207-206 corr'!$M$15*$B79^2)+('207-206 corr'!$L$15*$B79)+'207-206 corr'!$K$15))</f>
        <v>#REF!</v>
      </c>
      <c r="Z79" s="166" t="str">
        <f aca="false">IF(ISNUMBER(SEARCH($A$14,$A79)),SQRT(($E$14^2)+(R79^2)),"")</f>
        <v/>
      </c>
      <c r="AA79" s="168" t="str">
        <f aca="false">IF(ISNUMBER(SEARCH($A$14,$A79)),$F$14/O79,"")</f>
        <v/>
      </c>
      <c r="AB79" s="168" t="e">
        <f aca="false">IF(ISNUMBER(AA79),"",(('207-235 corr'!$P$15*$B79^5)+('207-235 corr'!$O$15*$B79^4)+('207-235 corr'!$N$15*$B79^3)+('207-235 corr'!$M$15*$B79^2)+('207-235 corr'!$L$15*$B79)+'207-235 corr'!$K$15))</f>
        <v>#VALUE!</v>
      </c>
      <c r="AC79" s="166" t="str">
        <f aca="false">IF(ISNUMBER(SEARCH($A$14,$A79)),SQRT(($G$14^2)+(P79^2)),"")</f>
        <v/>
      </c>
      <c r="AD79" s="168" t="str">
        <f aca="false">IF(ISNUMBER(SEARCH($A$14,$A79)),$H$14/S79,"")</f>
        <v/>
      </c>
      <c r="AE79" s="168" t="e">
        <f aca="false">IF(ISNUMBER(AD79),"",(('208-232 corr'!$P$15*$B79^5)+('208-232 corr'!$O$15*$B79^4)+('208-232 corr'!$N$15*$B79^3)+('208-232 corr'!$M$15*$B79^2)+('208-232 corr'!$L$15*$B79)+'208-232 corr'!$K$15))</f>
        <v>#VALUE!</v>
      </c>
      <c r="AF79" s="166" t="str">
        <f aca="false">IF(ISNUMBER(SEARCH($A$14,$A79)),SQRT(($I$14^2)+(T79^2)),"")</f>
        <v/>
      </c>
      <c r="AG79" s="168" t="e">
        <f aca="false">IF(ISNUMBER(SEARCH($A$14,$A79)),AVERAGE(X70:X86)*Q79,Y79*Q79)</f>
        <v>#REF!</v>
      </c>
      <c r="AH79" s="169" t="n">
        <f aca="false">SQRT(R79^2+1)</f>
        <v>1</v>
      </c>
      <c r="AI79" s="168" t="e">
        <f aca="false">AG79*AK79*137.88</f>
        <v>#REF!</v>
      </c>
      <c r="AJ79" s="169" t="n">
        <f aca="false">SQRT(P79^2+1)</f>
        <v>1</v>
      </c>
      <c r="AK79" s="168" t="e">
        <f aca="false">IF(ISNUMBER(SEARCH($A$14,$A79)),AVERAGE(U70:U86)*M79,V79*M79)</f>
        <v>#VALUE!</v>
      </c>
      <c r="AL79" s="169" t="n">
        <f aca="false">SQRT(N79^2+1)</f>
        <v>1</v>
      </c>
      <c r="AM79" s="169" t="n">
        <f aca="false">(((AL79)^2)+((AJ79)^2)-((AH79)^2))/(2*(AL79*AJ79))</f>
        <v>0.5</v>
      </c>
      <c r="AN79" s="168" t="e">
        <f aca="false">IF(ISNUMBER(SEARCH($A$14,$A79)),AVERAGE(AD70:AD86)*S79,AE79*S79)</f>
        <v>#VALUE!</v>
      </c>
      <c r="AO79" s="166" t="e">
        <f aca="false">IF(ISNUMBER(SEARCH($A$14,$A79)),AF79,SQRT((200*STDEV(AD70:AD86)/AVERAGE(AD70:AD86))^2+T79^2))</f>
        <v>#DIV/0!</v>
      </c>
      <c r="AP79" s="138"/>
      <c r="AQ79" s="102" t="e">
        <f aca="false">1/0.000000000154993*LN(1+AK79)/1000000</f>
        <v>#VALUE!</v>
      </c>
      <c r="AR79" s="102" t="e">
        <f aca="false">ABS((1/0.000000000154993*LN(1+AK79-(AL79/100*AK79))/1000000)-(1/0.000000000154993*LN(1+AK79+(AL79/100*AK79))/1000000))/2</f>
        <v>#VALUE!</v>
      </c>
      <c r="AS79" s="97" t="e">
        <f aca="false">([3]!AgePb7U5,AI79)</f>
        <v>#VALUE!</v>
      </c>
      <c r="AT79" s="110" t="e">
        <f aca="false">ABS((1/0.00000000098569*LN(1+AI79-(AJ79/100*AI79))/1000000)-(1/0.00000000098569*LN(1+AI79+(AJ79/100*AI79))/1000000))/2</f>
        <v>#REF!</v>
      </c>
      <c r="AU79" s="104" t="e">
        <f aca="false">([3]!AgePb76,$AG79)</f>
        <v>#VALUE!</v>
      </c>
      <c r="AV79" s="105" t="e">
        <f aca="false">([3]!AgeErPb76,$AG79,$AH79,,,,TRUE())</f>
        <v>#VALUE!</v>
      </c>
      <c r="AW79" s="104" t="e">
        <f aca="false">([3]!AgePb8Th2,AN79)</f>
        <v>#VALUE!</v>
      </c>
      <c r="AX79" s="104" t="e">
        <f aca="false">AW79-([3]!AgePb8Th2,AN79-AN79*AO79/100)</f>
        <v>#VALUE!</v>
      </c>
      <c r="AY79" s="138"/>
      <c r="AZ79" s="137" t="n">
        <f aca="false">'No commonpb'!BB81</f>
        <v>0</v>
      </c>
      <c r="BA79" s="137" t="n">
        <f aca="false">'No commonpb'!BE81</f>
        <v>0</v>
      </c>
      <c r="BB79" s="137" t="n">
        <f aca="false">'No commonpb'!BH81</f>
        <v>0</v>
      </c>
      <c r="BC79" s="138"/>
      <c r="BD79" s="137" t="e">
        <f aca="false">(AU79/AQ79-1)*100</f>
        <v>#VALUE!</v>
      </c>
      <c r="BE79" s="137" t="n">
        <f aca="false">'No commonpb'!BK81</f>
        <v>0</v>
      </c>
    </row>
    <row r="80" customFormat="false" ht="13" hidden="false" customHeight="false" outlineLevel="0" collapsed="false">
      <c r="A80" s="163" t="n">
        <f aca="false">'No commonpb'!A82</f>
        <v>0</v>
      </c>
      <c r="B80" s="164" t="n">
        <f aca="false">'No commonpb'!B82</f>
        <v>0</v>
      </c>
      <c r="C80" s="165" t="n">
        <f aca="false">'No commonpb'!AP82</f>
        <v>0</v>
      </c>
      <c r="D80" s="165" t="n">
        <f aca="false">'No commonpb'!AQ82</f>
        <v>0</v>
      </c>
      <c r="E80" s="166" t="n">
        <f aca="false">'No commonpb'!D82</f>
        <v>0</v>
      </c>
      <c r="F80" s="166" t="n">
        <f aca="false">'No commonpb'!E82</f>
        <v>0</v>
      </c>
      <c r="G80" s="166" t="n">
        <f aca="false">E80*'No commonpb'!L82</f>
        <v>0</v>
      </c>
      <c r="H80" s="166" t="n">
        <f aca="false">SQRT(F80^2+'No commonpb'!M82^2)</f>
        <v>0</v>
      </c>
      <c r="I80" s="167" t="n">
        <f aca="false">'No commonpb'!L82</f>
        <v>0</v>
      </c>
      <c r="J80" s="166" t="n">
        <f aca="false">'No commonpb'!M82</f>
        <v>0</v>
      </c>
      <c r="K80" s="166" t="n">
        <f aca="false">'Raw Data'!S67/'Raw Data'!AB67</f>
        <v>0</v>
      </c>
      <c r="L80" s="166" t="e">
        <f aca="false">SQRT('Raw Data'!N67^2+'Raw Data'!T67^2)</f>
        <v>#DIV/0!</v>
      </c>
      <c r="M80" s="167" t="n">
        <f aca="false">IF(E80&gt;0,'No commonpb'!F82*((E80-($B$10-0.0000001*C80*C80-C80*0.0016))/E80),'No commonpb'!F82)</f>
        <v>0</v>
      </c>
      <c r="N80" s="166" t="n">
        <f aca="false">IF(E80&gt;0,(SQRT((((ABS(('No commonpb'!F82*((E80-($B$10-0.0000001*C80*C80-C80*0.0016))/E80))-('No commonpb'!F82*(((E80+F80*E80/100)-(($B$10-$B$10*$C$10/100)-0.0000001*C80*C80-C80*0.0016))/(E80+F80*E80/100))))))/M80*100)^2+'No commonpb'!G82^2)),'No commonpb'!G82)</f>
        <v>0</v>
      </c>
      <c r="O80" s="167" t="n">
        <f aca="false">IF(G80&gt;0,(G80-($D$10-0.00000000009*C80*C80*C80+0.0000002*C80*C80-0.0003*C80))/G80*'No commonpb'!I82,'No commonpb'!I82)</f>
        <v>0</v>
      </c>
      <c r="P80" s="166" t="n">
        <f aca="false">SQRT(N80^2+R80^2)</f>
        <v>0</v>
      </c>
      <c r="Q80" s="167" t="e">
        <f aca="false">O80/M80/137.88</f>
        <v>#DIV/0!</v>
      </c>
      <c r="R80" s="166" t="n">
        <f aca="false">IF(E80&gt;0,(SQRT((ABS((((E80*I80)-($D$10-0.00000000009*C80*C80*C80+0.0000002*C80*C80-0.0003*C80))/(E80-($B$10-0.0000001*C80*C80-0.0016*C80)))-((((E80+E80*F80/100)*I80)-(($D$10-$D$10*$E$10/100)-0.00000000009*C80*C80*C80+0.0000002*C80*C80-0.0003*C80))/((E80+E80*F80/100)-(($B$10-$B$10*$C$10/100)-0.0000001*C80*C80-0.0016*C80))))/Q80*100)^2+'No commonpb'!M82^2)),'No commonpb'!M82)</f>
        <v>0</v>
      </c>
      <c r="S80" s="167" t="n">
        <f aca="false">IF(K80&lt;$F$10,'No commonpb'!O82,(((K80-($F$10-0.00000003*C80*C80-0.0019*C80))/K80)*'No commonpb'!O82))</f>
        <v>0</v>
      </c>
      <c r="T80" s="166" t="e">
        <f aca="false">SQRT((ABS(S80-((((K80-L80/100*K80)-($F$10-0.00000003*C80*C80-0.0019*C80))/(K80-L80/100*K80))*'No commonpb'!O82))/S80*200)^2+'No commonpb'!P82^2)</f>
        <v>#DIV/0!</v>
      </c>
      <c r="U80" s="168" t="str">
        <f aca="false">IF(ISNUMBER(SEARCH($A$14,$A80)),$B$14/M80,"")</f>
        <v/>
      </c>
      <c r="V80" s="168" t="e">
        <f aca="false">IF(ISNUMBER(U80),"",(('206-238 corr'!$P$15*B80^5)+('206-238 corr'!$O$15*B80^4)+('206-238 corr'!$N$15*B80^3)+('206-238 corr'!$M$15*B80^2)+('206-238 corr'!$L$15*B80)+'206-238 corr'!$K$15))</f>
        <v>#VALUE!</v>
      </c>
      <c r="W80" s="166" t="str">
        <f aca="false">IF(ISNUMBER(SEARCH($A$14,$A80)),SQRT(($C$14^2)+(N80^2)),"")</f>
        <v/>
      </c>
      <c r="X80" s="168" t="str">
        <f aca="false">IF(ISNUMBER(SEARCH($A$14,$A80)),$D$14/Q80,"")</f>
        <v/>
      </c>
      <c r="Y80" s="168" t="e">
        <f aca="false">IF(ISNUMBER(X80),"",('207-206 corr'!$P$15*$B80^5+'207-206 corr'!$O$15*$B80^4+('207-206 corr'!$N$15*$B80^3)+('207-206 corr'!$M$15*$B80^2)+('207-206 corr'!$L$15*$B80)+'207-206 corr'!$K$15))</f>
        <v>#REF!</v>
      </c>
      <c r="Z80" s="166" t="str">
        <f aca="false">IF(ISNUMBER(SEARCH($A$14,$A80)),SQRT(($E$14^2)+(R80^2)),"")</f>
        <v/>
      </c>
      <c r="AA80" s="168" t="str">
        <f aca="false">IF(ISNUMBER(SEARCH($A$14,$A80)),$F$14/O80,"")</f>
        <v/>
      </c>
      <c r="AB80" s="168" t="e">
        <f aca="false">IF(ISNUMBER(AA80),"",(('207-235 corr'!$P$15*$B80^5)+('207-235 corr'!$O$15*$B80^4)+('207-235 corr'!$N$15*$B80^3)+('207-235 corr'!$M$15*$B80^2)+('207-235 corr'!$L$15*$B80)+'207-235 corr'!$K$15))</f>
        <v>#VALUE!</v>
      </c>
      <c r="AC80" s="166" t="str">
        <f aca="false">IF(ISNUMBER(SEARCH($A$14,$A80)),SQRT(($G$14^2)+(P80^2)),"")</f>
        <v/>
      </c>
      <c r="AD80" s="168" t="str">
        <f aca="false">IF(ISNUMBER(SEARCH($A$14,$A80)),$H$14/S80,"")</f>
        <v/>
      </c>
      <c r="AE80" s="168" t="e">
        <f aca="false">IF(ISNUMBER(AD80),"",(('208-232 corr'!$P$15*$B80^5)+('208-232 corr'!$O$15*$B80^4)+('208-232 corr'!$N$15*$B80^3)+('208-232 corr'!$M$15*$B80^2)+('208-232 corr'!$L$15*$B80)+'208-232 corr'!$K$15))</f>
        <v>#VALUE!</v>
      </c>
      <c r="AF80" s="166" t="str">
        <f aca="false">IF(ISNUMBER(SEARCH($A$14,$A80)),SQRT(($I$14^2)+(T80^2)),"")</f>
        <v/>
      </c>
      <c r="AG80" s="168" t="e">
        <f aca="false">IF(ISNUMBER(SEARCH($A$14,$A80)),AVERAGE(X71:X87)*Q80,Y80*Q80)</f>
        <v>#REF!</v>
      </c>
      <c r="AH80" s="169" t="n">
        <f aca="false">SQRT(R80^2+1)</f>
        <v>1</v>
      </c>
      <c r="AI80" s="168" t="e">
        <f aca="false">AG80*AK80*137.88</f>
        <v>#REF!</v>
      </c>
      <c r="AJ80" s="169" t="n">
        <f aca="false">SQRT(P80^2+1)</f>
        <v>1</v>
      </c>
      <c r="AK80" s="168" t="e">
        <f aca="false">IF(ISNUMBER(SEARCH($A$14,$A80)),AVERAGE(U71:U87)*M80,V80*M80)</f>
        <v>#VALUE!</v>
      </c>
      <c r="AL80" s="169" t="n">
        <f aca="false">SQRT(N80^2+1)</f>
        <v>1</v>
      </c>
      <c r="AM80" s="169" t="n">
        <f aca="false">(((AL80)^2)+((AJ80)^2)-((AH80)^2))/(2*(AL80*AJ80))</f>
        <v>0.5</v>
      </c>
      <c r="AN80" s="168" t="e">
        <f aca="false">IF(ISNUMBER(SEARCH($A$14,$A80)),AVERAGE(AD71:AD87)*S80,AE80*S80)</f>
        <v>#VALUE!</v>
      </c>
      <c r="AO80" s="166" t="e">
        <f aca="false">IF(ISNUMBER(SEARCH($A$14,$A80)),AF80,SQRT((200*STDEV(AD71:AD87)/AVERAGE(AD71:AD87))^2+T80^2))</f>
        <v>#DIV/0!</v>
      </c>
      <c r="AP80" s="138"/>
      <c r="AQ80" s="102" t="e">
        <f aca="false">1/0.000000000154993*LN(1+AK80)/1000000</f>
        <v>#VALUE!</v>
      </c>
      <c r="AR80" s="102" t="e">
        <f aca="false">ABS((1/0.000000000154993*LN(1+AK80-(AL80/100*AK80))/1000000)-(1/0.000000000154993*LN(1+AK80+(AL80/100*AK80))/1000000))/2</f>
        <v>#VALUE!</v>
      </c>
      <c r="AS80" s="97" t="e">
        <f aca="false">([3]!AgePb7U5,AI80)</f>
        <v>#VALUE!</v>
      </c>
      <c r="AT80" s="110" t="e">
        <f aca="false">ABS((1/0.00000000098569*LN(1+AI80-(AJ80/100*AI80))/1000000)-(1/0.00000000098569*LN(1+AI80+(AJ80/100*AI80))/1000000))/2</f>
        <v>#REF!</v>
      </c>
      <c r="AU80" s="104" t="e">
        <f aca="false">([3]!AgePb76,$AG80)</f>
        <v>#VALUE!</v>
      </c>
      <c r="AV80" s="105" t="e">
        <f aca="false">([3]!AgeErPb76,$AG80,$AH80,,,,TRUE())</f>
        <v>#VALUE!</v>
      </c>
      <c r="AW80" s="104" t="e">
        <f aca="false">([3]!AgePb8Th2,AN80)</f>
        <v>#VALUE!</v>
      </c>
      <c r="AX80" s="104" t="e">
        <f aca="false">AW80-([3]!AgePb8Th2,AN80-AN80*AO80/100)</f>
        <v>#VALUE!</v>
      </c>
      <c r="AY80" s="138"/>
      <c r="AZ80" s="137" t="n">
        <f aca="false">'No commonpb'!BB82</f>
        <v>0</v>
      </c>
      <c r="BA80" s="137" t="n">
        <f aca="false">'No commonpb'!BE82</f>
        <v>0</v>
      </c>
      <c r="BB80" s="137" t="n">
        <f aca="false">'No commonpb'!BH82</f>
        <v>0</v>
      </c>
      <c r="BC80" s="138"/>
      <c r="BD80" s="137" t="e">
        <f aca="false">(AU80/AQ80-1)*100</f>
        <v>#VALUE!</v>
      </c>
      <c r="BE80" s="137" t="n">
        <f aca="false">'No commonpb'!BK82</f>
        <v>0</v>
      </c>
    </row>
    <row r="81" customFormat="false" ht="13" hidden="false" customHeight="false" outlineLevel="0" collapsed="false">
      <c r="A81" s="163" t="n">
        <f aca="false">'No commonpb'!A83</f>
        <v>0</v>
      </c>
      <c r="B81" s="164" t="n">
        <f aca="false">'No commonpb'!B83</f>
        <v>0</v>
      </c>
      <c r="C81" s="165" t="n">
        <f aca="false">'No commonpb'!AP83</f>
        <v>0</v>
      </c>
      <c r="D81" s="165" t="n">
        <f aca="false">'No commonpb'!AQ83</f>
        <v>0</v>
      </c>
      <c r="E81" s="166" t="n">
        <f aca="false">'No commonpb'!D83</f>
        <v>0</v>
      </c>
      <c r="F81" s="166" t="n">
        <f aca="false">'No commonpb'!E83</f>
        <v>0</v>
      </c>
      <c r="G81" s="166" t="n">
        <f aca="false">E81*'No commonpb'!L83</f>
        <v>0</v>
      </c>
      <c r="H81" s="166" t="n">
        <f aca="false">SQRT(F81^2+'No commonpb'!M83^2)</f>
        <v>0</v>
      </c>
      <c r="I81" s="167" t="n">
        <f aca="false">'No commonpb'!L83</f>
        <v>0</v>
      </c>
      <c r="J81" s="166" t="n">
        <f aca="false">'No commonpb'!M83</f>
        <v>0</v>
      </c>
      <c r="K81" s="166" t="n">
        <f aca="false">'Raw Data'!S68/'Raw Data'!AB68</f>
        <v>0</v>
      </c>
      <c r="L81" s="166" t="e">
        <f aca="false">SQRT('Raw Data'!N68^2+'Raw Data'!T68^2)</f>
        <v>#DIV/0!</v>
      </c>
      <c r="M81" s="167" t="n">
        <f aca="false">IF(E81&gt;0,'No commonpb'!F83*((E81-($B$10-0.0000001*C81*C81-C81*0.0016))/E81),'No commonpb'!F83)</f>
        <v>0</v>
      </c>
      <c r="N81" s="166" t="n">
        <f aca="false">IF(E81&gt;0,(SQRT((((ABS(('No commonpb'!F83*((E81-($B$10-0.0000001*C81*C81-C81*0.0016))/E81))-('No commonpb'!F83*(((E81+F81*E81/100)-(($B$10-$B$10*$C$10/100)-0.0000001*C81*C81-C81*0.0016))/(E81+F81*E81/100))))))/M81*100)^2+'No commonpb'!G83^2)),'No commonpb'!G83)</f>
        <v>0</v>
      </c>
      <c r="O81" s="167" t="n">
        <f aca="false">IF(G81&gt;0,(G81-($D$10-0.00000000009*C81*C81*C81+0.0000002*C81*C81-0.0003*C81))/G81*'No commonpb'!I83,'No commonpb'!I83)</f>
        <v>0</v>
      </c>
      <c r="P81" s="166" t="n">
        <f aca="false">SQRT(N81^2+R81^2)</f>
        <v>0</v>
      </c>
      <c r="Q81" s="167" t="e">
        <f aca="false">O81/M81/137.88</f>
        <v>#DIV/0!</v>
      </c>
      <c r="R81" s="166" t="n">
        <f aca="false">IF(E81&gt;0,(SQRT((ABS((((E81*I81)-($D$10-0.00000000009*C81*C81*C81+0.0000002*C81*C81-0.0003*C81))/(E81-($B$10-0.0000001*C81*C81-0.0016*C81)))-((((E81+E81*F81/100)*I81)-(($D$10-$D$10*$E$10/100)-0.00000000009*C81*C81*C81+0.0000002*C81*C81-0.0003*C81))/((E81+E81*F81/100)-(($B$10-$B$10*$C$10/100)-0.0000001*C81*C81-0.0016*C81))))/Q81*100)^2+'No commonpb'!M83^2)),'No commonpb'!M83)</f>
        <v>0</v>
      </c>
      <c r="S81" s="167" t="n">
        <f aca="false">IF(K81&lt;$F$10,'No commonpb'!O83,(((K81-($F$10-0.00000003*C81*C81-0.0019*C81))/K81)*'No commonpb'!O83))</f>
        <v>0</v>
      </c>
      <c r="T81" s="166" t="e">
        <f aca="false">SQRT((ABS(S81-((((K81-L81/100*K81)-($F$10-0.00000003*C81*C81-0.0019*C81))/(K81-L81/100*K81))*'No commonpb'!O83))/S81*200)^2+'No commonpb'!P83^2)</f>
        <v>#DIV/0!</v>
      </c>
      <c r="U81" s="168" t="str">
        <f aca="false">IF(ISNUMBER(SEARCH($A$14,$A81)),$B$14/M81,"")</f>
        <v/>
      </c>
      <c r="V81" s="168" t="e">
        <f aca="false">IF(ISNUMBER(U81),"",(('206-238 corr'!$P$15*B81^5)+('206-238 corr'!$O$15*B81^4)+('206-238 corr'!$N$15*B81^3)+('206-238 corr'!$M$15*B81^2)+('206-238 corr'!$L$15*B81)+'206-238 corr'!$K$15))</f>
        <v>#VALUE!</v>
      </c>
      <c r="W81" s="166" t="str">
        <f aca="false">IF(ISNUMBER(SEARCH($A$14,$A81)),SQRT(($C$14^2)+(N81^2)),"")</f>
        <v/>
      </c>
      <c r="X81" s="168" t="str">
        <f aca="false">IF(ISNUMBER(SEARCH($A$14,$A81)),$D$14/Q81,"")</f>
        <v/>
      </c>
      <c r="Y81" s="168" t="e">
        <f aca="false">IF(ISNUMBER(X81),"",('207-206 corr'!$P$15*$B81^5+'207-206 corr'!$O$15*$B81^4+('207-206 corr'!$N$15*$B81^3)+('207-206 corr'!$M$15*$B81^2)+('207-206 corr'!$L$15*$B81)+'207-206 corr'!$K$15))</f>
        <v>#REF!</v>
      </c>
      <c r="Z81" s="166" t="str">
        <f aca="false">IF(ISNUMBER(SEARCH($A$14,$A81)),SQRT(($E$14^2)+(R81^2)),"")</f>
        <v/>
      </c>
      <c r="AA81" s="168" t="str">
        <f aca="false">IF(ISNUMBER(SEARCH($A$14,$A81)),$F$14/O81,"")</f>
        <v/>
      </c>
      <c r="AB81" s="168" t="e">
        <f aca="false">IF(ISNUMBER(AA81),"",(('207-235 corr'!$P$15*$B81^5)+('207-235 corr'!$O$15*$B81^4)+('207-235 corr'!$N$15*$B81^3)+('207-235 corr'!$M$15*$B81^2)+('207-235 corr'!$L$15*$B81)+'207-235 corr'!$K$15))</f>
        <v>#VALUE!</v>
      </c>
      <c r="AC81" s="166" t="str">
        <f aca="false">IF(ISNUMBER(SEARCH($A$14,$A81)),SQRT(($G$14^2)+(P81^2)),"")</f>
        <v/>
      </c>
      <c r="AD81" s="168" t="str">
        <f aca="false">IF(ISNUMBER(SEARCH($A$14,$A81)),$H$14/S81,"")</f>
        <v/>
      </c>
      <c r="AE81" s="168" t="e">
        <f aca="false">IF(ISNUMBER(AD81),"",(('208-232 corr'!$P$15*$B81^5)+('208-232 corr'!$O$15*$B81^4)+('208-232 corr'!$N$15*$B81^3)+('208-232 corr'!$M$15*$B81^2)+('208-232 corr'!$L$15*$B81)+'208-232 corr'!$K$15))</f>
        <v>#VALUE!</v>
      </c>
      <c r="AF81" s="166" t="str">
        <f aca="false">IF(ISNUMBER(SEARCH($A$14,$A81)),SQRT(($I$14^2)+(T81^2)),"")</f>
        <v/>
      </c>
      <c r="AG81" s="168" t="e">
        <f aca="false">IF(ISNUMBER(SEARCH($A$14,$A81)),AVERAGE(X72:X88)*Q81,Y81*Q81)</f>
        <v>#REF!</v>
      </c>
      <c r="AH81" s="169" t="n">
        <f aca="false">SQRT(R81^2+1)</f>
        <v>1</v>
      </c>
      <c r="AI81" s="168" t="e">
        <f aca="false">AG81*AK81*137.88</f>
        <v>#REF!</v>
      </c>
      <c r="AJ81" s="169" t="n">
        <f aca="false">SQRT(P81^2+1)</f>
        <v>1</v>
      </c>
      <c r="AK81" s="168" t="e">
        <f aca="false">IF(ISNUMBER(SEARCH($A$14,$A81)),AVERAGE(U72:U88)*M81,V81*M81)</f>
        <v>#VALUE!</v>
      </c>
      <c r="AL81" s="169" t="n">
        <f aca="false">SQRT(N81^2+1)</f>
        <v>1</v>
      </c>
      <c r="AM81" s="169" t="n">
        <f aca="false">(((AL81)^2)+((AJ81)^2)-((AH81)^2))/(2*(AL81*AJ81))</f>
        <v>0.5</v>
      </c>
      <c r="AN81" s="168" t="e">
        <f aca="false">IF(ISNUMBER(SEARCH($A$14,$A81)),AVERAGE(AD72:AD88)*S81,AE81*S81)</f>
        <v>#VALUE!</v>
      </c>
      <c r="AO81" s="166" t="e">
        <f aca="false">IF(ISNUMBER(SEARCH($A$14,$A81)),AF81,SQRT((200*STDEV(AD72:AD88)/AVERAGE(AD72:AD88))^2+T81^2))</f>
        <v>#DIV/0!</v>
      </c>
      <c r="AP81" s="138"/>
      <c r="AQ81" s="102" t="e">
        <f aca="false">1/0.000000000154993*LN(1+AK81)/1000000</f>
        <v>#VALUE!</v>
      </c>
      <c r="AR81" s="102" t="e">
        <f aca="false">ABS((1/0.000000000154993*LN(1+AK81-(AL81/100*AK81))/1000000)-(1/0.000000000154993*LN(1+AK81+(AL81/100*AK81))/1000000))/2</f>
        <v>#VALUE!</v>
      </c>
      <c r="AS81" s="97" t="e">
        <f aca="false">([3]!AgePb7U5,AI81)</f>
        <v>#VALUE!</v>
      </c>
      <c r="AT81" s="110" t="e">
        <f aca="false">ABS((1/0.00000000098569*LN(1+AI81-(AJ81/100*AI81))/1000000)-(1/0.00000000098569*LN(1+AI81+(AJ81/100*AI81))/1000000))/2</f>
        <v>#REF!</v>
      </c>
      <c r="AU81" s="104" t="e">
        <f aca="false">([3]!AgePb76,$AG81)</f>
        <v>#VALUE!</v>
      </c>
      <c r="AV81" s="105" t="e">
        <f aca="false">([3]!AgeErPb76,$AG81,$AH81,,,,TRUE())</f>
        <v>#VALUE!</v>
      </c>
      <c r="AW81" s="104" t="e">
        <f aca="false">([3]!AgePb8Th2,AN81)</f>
        <v>#VALUE!</v>
      </c>
      <c r="AX81" s="104" t="e">
        <f aca="false">AW81-([3]!AgePb8Th2,AN81-AN81*AO81/100)</f>
        <v>#VALUE!</v>
      </c>
      <c r="AY81" s="138"/>
      <c r="AZ81" s="137" t="n">
        <f aca="false">'No commonpb'!BB83</f>
        <v>0</v>
      </c>
      <c r="BA81" s="137" t="n">
        <f aca="false">'No commonpb'!BE83</f>
        <v>0</v>
      </c>
      <c r="BB81" s="137" t="n">
        <f aca="false">'No commonpb'!BH83</f>
        <v>0</v>
      </c>
      <c r="BC81" s="138"/>
      <c r="BD81" s="137" t="e">
        <f aca="false">(AU81/AQ81-1)*100</f>
        <v>#VALUE!</v>
      </c>
      <c r="BE81" s="137" t="n">
        <f aca="false">'No commonpb'!BK83</f>
        <v>0</v>
      </c>
    </row>
    <row r="82" customFormat="false" ht="13" hidden="false" customHeight="false" outlineLevel="0" collapsed="false">
      <c r="A82" s="163" t="n">
        <f aca="false">'No commonpb'!A84</f>
        <v>0</v>
      </c>
      <c r="B82" s="164" t="n">
        <f aca="false">'No commonpb'!B84</f>
        <v>0</v>
      </c>
      <c r="C82" s="165" t="n">
        <f aca="false">'No commonpb'!AP84</f>
        <v>0</v>
      </c>
      <c r="D82" s="165" t="n">
        <f aca="false">'No commonpb'!AQ84</f>
        <v>0</v>
      </c>
      <c r="E82" s="166" t="n">
        <f aca="false">'No commonpb'!D84</f>
        <v>0</v>
      </c>
      <c r="F82" s="166" t="n">
        <f aca="false">'No commonpb'!E84</f>
        <v>0</v>
      </c>
      <c r="G82" s="166" t="n">
        <f aca="false">E82*'No commonpb'!L84</f>
        <v>0</v>
      </c>
      <c r="H82" s="166" t="n">
        <f aca="false">SQRT(F82^2+'No commonpb'!M84^2)</f>
        <v>0</v>
      </c>
      <c r="I82" s="167" t="n">
        <f aca="false">'No commonpb'!L84</f>
        <v>0</v>
      </c>
      <c r="J82" s="166" t="n">
        <f aca="false">'No commonpb'!M84</f>
        <v>0</v>
      </c>
      <c r="K82" s="166" t="n">
        <f aca="false">'Raw Data'!S69/'Raw Data'!AB69</f>
        <v>0</v>
      </c>
      <c r="L82" s="166" t="e">
        <f aca="false">SQRT('Raw Data'!N69^2+'Raw Data'!T69^2)</f>
        <v>#DIV/0!</v>
      </c>
      <c r="M82" s="167" t="n">
        <f aca="false">IF(E82&gt;0,'No commonpb'!F84*((E82-($B$10-0.0000001*C82*C82-C82*0.0016))/E82),'No commonpb'!F84)</f>
        <v>0</v>
      </c>
      <c r="N82" s="166" t="n">
        <f aca="false">IF(E82&gt;0,(SQRT((((ABS(('No commonpb'!F84*((E82-($B$10-0.0000001*C82*C82-C82*0.0016))/E82))-('No commonpb'!F84*(((E82+F82*E82/100)-(($B$10-$B$10*$C$10/100)-0.0000001*C82*C82-C82*0.0016))/(E82+F82*E82/100))))))/M82*100)^2+'No commonpb'!G84^2)),'No commonpb'!G84)</f>
        <v>0</v>
      </c>
      <c r="O82" s="167" t="n">
        <f aca="false">IF(G82&gt;0,(G82-($D$10-0.00000000009*C82*C82*C82+0.0000002*C82*C82-0.0003*C82))/G82*'No commonpb'!I84,'No commonpb'!I84)</f>
        <v>0</v>
      </c>
      <c r="P82" s="166" t="n">
        <f aca="false">SQRT(N82^2+R82^2)</f>
        <v>0</v>
      </c>
      <c r="Q82" s="167" t="e">
        <f aca="false">O82/M82/137.88</f>
        <v>#DIV/0!</v>
      </c>
      <c r="R82" s="166" t="n">
        <f aca="false">IF(E82&gt;0,(SQRT((ABS((((E82*I82)-($D$10-0.00000000009*C82*C82*C82+0.0000002*C82*C82-0.0003*C82))/(E82-($B$10-0.0000001*C82*C82-0.0016*C82)))-((((E82+E82*F82/100)*I82)-(($D$10-$D$10*$E$10/100)-0.00000000009*C82*C82*C82+0.0000002*C82*C82-0.0003*C82))/((E82+E82*F82/100)-(($B$10-$B$10*$C$10/100)-0.0000001*C82*C82-0.0016*C82))))/Q82*100)^2+'No commonpb'!M84^2)),'No commonpb'!M84)</f>
        <v>0</v>
      </c>
      <c r="S82" s="167" t="n">
        <f aca="false">IF(K82&lt;$F$10,'No commonpb'!O84,(((K82-($F$10-0.00000003*C82*C82-0.0019*C82))/K82)*'No commonpb'!O84))</f>
        <v>0</v>
      </c>
      <c r="T82" s="166" t="e">
        <f aca="false">SQRT((ABS(S82-((((K82-L82/100*K82)-($F$10-0.00000003*C82*C82-0.0019*C82))/(K82-L82/100*K82))*'No commonpb'!O84))/S82*200)^2+'No commonpb'!P84^2)</f>
        <v>#DIV/0!</v>
      </c>
      <c r="U82" s="168" t="str">
        <f aca="false">IF(ISNUMBER(SEARCH($A$14,$A82)),$B$14/M82,"")</f>
        <v/>
      </c>
      <c r="V82" s="168" t="e">
        <f aca="false">IF(ISNUMBER(U82),"",(('206-238 corr'!$P$15*B82^5)+('206-238 corr'!$O$15*B82^4)+('206-238 corr'!$N$15*B82^3)+('206-238 corr'!$M$15*B82^2)+('206-238 corr'!$L$15*B82)+'206-238 corr'!$K$15))</f>
        <v>#VALUE!</v>
      </c>
      <c r="W82" s="166" t="str">
        <f aca="false">IF(ISNUMBER(SEARCH($A$14,$A82)),SQRT(($C$14^2)+(N82^2)),"")</f>
        <v/>
      </c>
      <c r="X82" s="168" t="str">
        <f aca="false">IF(ISNUMBER(SEARCH($A$14,$A82)),$D$14/Q82,"")</f>
        <v/>
      </c>
      <c r="Y82" s="168" t="e">
        <f aca="false">IF(ISNUMBER(X82),"",('207-206 corr'!$P$15*$B82^5+'207-206 corr'!$O$15*$B82^4+('207-206 corr'!$N$15*$B82^3)+('207-206 corr'!$M$15*$B82^2)+('207-206 corr'!$L$15*$B82)+'207-206 corr'!$K$15))</f>
        <v>#REF!</v>
      </c>
      <c r="Z82" s="166" t="str">
        <f aca="false">IF(ISNUMBER(SEARCH($A$14,$A82)),SQRT(($E$14^2)+(R82^2)),"")</f>
        <v/>
      </c>
      <c r="AA82" s="168" t="str">
        <f aca="false">IF(ISNUMBER(SEARCH($A$14,$A82)),$F$14/O82,"")</f>
        <v/>
      </c>
      <c r="AB82" s="168" t="e">
        <f aca="false">IF(ISNUMBER(AA82),"",(('207-235 corr'!$P$15*$B82^5)+('207-235 corr'!$O$15*$B82^4)+('207-235 corr'!$N$15*$B82^3)+('207-235 corr'!$M$15*$B82^2)+('207-235 corr'!$L$15*$B82)+'207-235 corr'!$K$15))</f>
        <v>#VALUE!</v>
      </c>
      <c r="AC82" s="166" t="str">
        <f aca="false">IF(ISNUMBER(SEARCH($A$14,$A82)),SQRT(($G$14^2)+(P82^2)),"")</f>
        <v/>
      </c>
      <c r="AD82" s="168" t="str">
        <f aca="false">IF(ISNUMBER(SEARCH($A$14,$A82)),$H$14/S82,"")</f>
        <v/>
      </c>
      <c r="AE82" s="168" t="e">
        <f aca="false">IF(ISNUMBER(AD82),"",(('208-232 corr'!$P$15*$B82^5)+('208-232 corr'!$O$15*$B82^4)+('208-232 corr'!$N$15*$B82^3)+('208-232 corr'!$M$15*$B82^2)+('208-232 corr'!$L$15*$B82)+'208-232 corr'!$K$15))</f>
        <v>#VALUE!</v>
      </c>
      <c r="AF82" s="166" t="str">
        <f aca="false">IF(ISNUMBER(SEARCH($A$14,$A82)),SQRT(($I$14^2)+(T82^2)),"")</f>
        <v/>
      </c>
      <c r="AG82" s="168" t="e">
        <f aca="false">IF(ISNUMBER(SEARCH($A$14,$A82)),AVERAGE(X73:X89)*Q82,Y82*Q82)</f>
        <v>#REF!</v>
      </c>
      <c r="AH82" s="169" t="n">
        <f aca="false">SQRT(R82^2+1)</f>
        <v>1</v>
      </c>
      <c r="AI82" s="168" t="e">
        <f aca="false">AG82*AK82*137.88</f>
        <v>#REF!</v>
      </c>
      <c r="AJ82" s="169" t="n">
        <f aca="false">SQRT(P82^2+1)</f>
        <v>1</v>
      </c>
      <c r="AK82" s="168" t="e">
        <f aca="false">IF(ISNUMBER(SEARCH($A$14,$A82)),AVERAGE(U73:U89)*M82,V82*M82)</f>
        <v>#VALUE!</v>
      </c>
      <c r="AL82" s="169" t="n">
        <f aca="false">SQRT(N82^2+1)</f>
        <v>1</v>
      </c>
      <c r="AM82" s="169" t="n">
        <f aca="false">(((AL82)^2)+((AJ82)^2)-((AH82)^2))/(2*(AL82*AJ82))</f>
        <v>0.5</v>
      </c>
      <c r="AN82" s="168" t="e">
        <f aca="false">IF(ISNUMBER(SEARCH($A$14,$A82)),AVERAGE(AD73:AD89)*S82,AE82*S82)</f>
        <v>#VALUE!</v>
      </c>
      <c r="AO82" s="166" t="e">
        <f aca="false">IF(ISNUMBER(SEARCH($A$14,$A82)),AF82,SQRT((200*STDEV(AD73:AD89)/AVERAGE(AD73:AD89))^2+T82^2))</f>
        <v>#DIV/0!</v>
      </c>
      <c r="AP82" s="138"/>
      <c r="AQ82" s="102" t="e">
        <f aca="false">1/0.000000000154993*LN(1+AK82)/1000000</f>
        <v>#VALUE!</v>
      </c>
      <c r="AR82" s="102" t="e">
        <f aca="false">ABS((1/0.000000000154993*LN(1+AK82-(AL82/100*AK82))/1000000)-(1/0.000000000154993*LN(1+AK82+(AL82/100*AK82))/1000000))/2</f>
        <v>#VALUE!</v>
      </c>
      <c r="AS82" s="97" t="e">
        <f aca="false">([3]!AgePb7U5,AI82)</f>
        <v>#VALUE!</v>
      </c>
      <c r="AT82" s="110" t="e">
        <f aca="false">ABS((1/0.00000000098569*LN(1+AI82-(AJ82/100*AI82))/1000000)-(1/0.00000000098569*LN(1+AI82+(AJ82/100*AI82))/1000000))/2</f>
        <v>#REF!</v>
      </c>
      <c r="AU82" s="104" t="e">
        <f aca="false">([3]!AgePb76,$AG82)</f>
        <v>#VALUE!</v>
      </c>
      <c r="AV82" s="105" t="e">
        <f aca="false">([3]!AgeErPb76,$AG82,$AH82,,,,TRUE())</f>
        <v>#VALUE!</v>
      </c>
      <c r="AW82" s="104" t="e">
        <f aca="false">([3]!AgePb8Th2,AN82)</f>
        <v>#VALUE!</v>
      </c>
      <c r="AX82" s="104" t="e">
        <f aca="false">AW82-([3]!AgePb8Th2,AN82-AN82*AO82/100)</f>
        <v>#VALUE!</v>
      </c>
      <c r="AY82" s="138"/>
      <c r="AZ82" s="137" t="n">
        <f aca="false">'No commonpb'!BB84</f>
        <v>0</v>
      </c>
      <c r="BA82" s="137" t="n">
        <f aca="false">'No commonpb'!BE84</f>
        <v>0</v>
      </c>
      <c r="BB82" s="137" t="n">
        <f aca="false">'No commonpb'!BH84</f>
        <v>0</v>
      </c>
      <c r="BC82" s="138"/>
      <c r="BD82" s="137" t="e">
        <f aca="false">(AU82/AQ82-1)*100</f>
        <v>#VALUE!</v>
      </c>
      <c r="BE82" s="137" t="n">
        <f aca="false">'No commonpb'!BK84</f>
        <v>0</v>
      </c>
    </row>
    <row r="83" customFormat="false" ht="13" hidden="false" customHeight="false" outlineLevel="0" collapsed="false">
      <c r="A83" s="163" t="n">
        <f aca="false">'No commonpb'!A85</f>
        <v>0</v>
      </c>
      <c r="B83" s="164" t="n">
        <f aca="false">'No commonpb'!B85</f>
        <v>0</v>
      </c>
      <c r="C83" s="165" t="n">
        <f aca="false">'No commonpb'!AP85</f>
        <v>0</v>
      </c>
      <c r="D83" s="165" t="n">
        <f aca="false">'No commonpb'!AQ85</f>
        <v>0</v>
      </c>
      <c r="E83" s="166" t="n">
        <f aca="false">'No commonpb'!D85</f>
        <v>0</v>
      </c>
      <c r="F83" s="166" t="n">
        <f aca="false">'No commonpb'!E85</f>
        <v>0</v>
      </c>
      <c r="G83" s="166" t="n">
        <f aca="false">E83*'No commonpb'!L85</f>
        <v>0</v>
      </c>
      <c r="H83" s="166" t="n">
        <f aca="false">SQRT(F83^2+'No commonpb'!M85^2)</f>
        <v>0</v>
      </c>
      <c r="I83" s="167" t="n">
        <f aca="false">'No commonpb'!L85</f>
        <v>0</v>
      </c>
      <c r="J83" s="166" t="n">
        <f aca="false">'No commonpb'!M85</f>
        <v>0</v>
      </c>
      <c r="K83" s="166" t="n">
        <f aca="false">'Raw Data'!S70/'Raw Data'!AB70</f>
        <v>0</v>
      </c>
      <c r="L83" s="166" t="e">
        <f aca="false">SQRT('Raw Data'!N70^2+'Raw Data'!T70^2)</f>
        <v>#DIV/0!</v>
      </c>
      <c r="M83" s="167" t="n">
        <f aca="false">IF(E83&gt;0,'No commonpb'!F85*((E83-($B$10-0.0000001*C83*C83-C83*0.0016))/E83),'No commonpb'!F85)</f>
        <v>0</v>
      </c>
      <c r="N83" s="166" t="n">
        <f aca="false">IF(E83&gt;0,(SQRT((((ABS(('No commonpb'!F85*((E83-($B$10-0.0000001*C83*C83-C83*0.0016))/E83))-('No commonpb'!F85*(((E83+F83*E83/100)-(($B$10-$B$10*$C$10/100)-0.0000001*C83*C83-C83*0.0016))/(E83+F83*E83/100))))))/M83*100)^2+'No commonpb'!G85^2)),'No commonpb'!G85)</f>
        <v>0</v>
      </c>
      <c r="O83" s="167" t="n">
        <f aca="false">IF(G83&gt;0,(G83-($D$10-0.00000000009*C83*C83*C83+0.0000002*C83*C83-0.0003*C83))/G83*'No commonpb'!I85,'No commonpb'!I85)</f>
        <v>0</v>
      </c>
      <c r="P83" s="166" t="n">
        <f aca="false">SQRT(N83^2+R83^2)</f>
        <v>0</v>
      </c>
      <c r="Q83" s="167" t="e">
        <f aca="false">O83/M83/137.88</f>
        <v>#DIV/0!</v>
      </c>
      <c r="R83" s="166" t="n">
        <f aca="false">IF(E83&gt;0,(SQRT((ABS((((E83*I83)-($D$10-0.00000000009*C83*C83*C83+0.0000002*C83*C83-0.0003*C83))/(E83-($B$10-0.0000001*C83*C83-0.0016*C83)))-((((E83+E83*F83/100)*I83)-(($D$10-$D$10*$E$10/100)-0.00000000009*C83*C83*C83+0.0000002*C83*C83-0.0003*C83))/((E83+E83*F83/100)-(($B$10-$B$10*$C$10/100)-0.0000001*C83*C83-0.0016*C83))))/Q83*100)^2+'No commonpb'!M85^2)),'No commonpb'!M85)</f>
        <v>0</v>
      </c>
      <c r="S83" s="167" t="n">
        <f aca="false">IF(K83&lt;$F$10,'No commonpb'!O85,(((K83-($F$10-0.00000003*C83*C83-0.0019*C83))/K83)*'No commonpb'!O85))</f>
        <v>0</v>
      </c>
      <c r="T83" s="166" t="e">
        <f aca="false">SQRT((ABS(S83-((((K83-L83/100*K83)-($F$10-0.00000003*C83*C83-0.0019*C83))/(K83-L83/100*K83))*'No commonpb'!O85))/S83*200)^2+'No commonpb'!P85^2)</f>
        <v>#DIV/0!</v>
      </c>
      <c r="U83" s="168" t="str">
        <f aca="false">IF(ISNUMBER(SEARCH($A$14,$A83)),$B$14/M83,"")</f>
        <v/>
      </c>
      <c r="V83" s="168" t="e">
        <f aca="false">IF(ISNUMBER(U83),"",(('206-238 corr'!$P$15*B83^5)+('206-238 corr'!$O$15*B83^4)+('206-238 corr'!$N$15*B83^3)+('206-238 corr'!$M$15*B83^2)+('206-238 corr'!$L$15*B83)+'206-238 corr'!$K$15))</f>
        <v>#VALUE!</v>
      </c>
      <c r="W83" s="166" t="str">
        <f aca="false">IF(ISNUMBER(SEARCH($A$14,$A83)),SQRT(($C$14^2)+(N83^2)),"")</f>
        <v/>
      </c>
      <c r="X83" s="168" t="str">
        <f aca="false">IF(ISNUMBER(SEARCH($A$14,$A83)),$D$14/Q83,"")</f>
        <v/>
      </c>
      <c r="Y83" s="168" t="e">
        <f aca="false">IF(ISNUMBER(X83),"",('207-206 corr'!$P$15*$B83^5+'207-206 corr'!$O$15*$B83^4+('207-206 corr'!$N$15*$B83^3)+('207-206 corr'!$M$15*$B83^2)+('207-206 corr'!$L$15*$B83)+'207-206 corr'!$K$15))</f>
        <v>#REF!</v>
      </c>
      <c r="Z83" s="166" t="str">
        <f aca="false">IF(ISNUMBER(SEARCH($A$14,$A83)),SQRT(($E$14^2)+(R83^2)),"")</f>
        <v/>
      </c>
      <c r="AA83" s="168" t="str">
        <f aca="false">IF(ISNUMBER(SEARCH($A$14,$A83)),$F$14/O83,"")</f>
        <v/>
      </c>
      <c r="AB83" s="168" t="e">
        <f aca="false">IF(ISNUMBER(AA83),"",(('207-235 corr'!$P$15*$B83^5)+('207-235 corr'!$O$15*$B83^4)+('207-235 corr'!$N$15*$B83^3)+('207-235 corr'!$M$15*$B83^2)+('207-235 corr'!$L$15*$B83)+'207-235 corr'!$K$15))</f>
        <v>#VALUE!</v>
      </c>
      <c r="AC83" s="166" t="str">
        <f aca="false">IF(ISNUMBER(SEARCH($A$14,$A83)),SQRT(($G$14^2)+(P83^2)),"")</f>
        <v/>
      </c>
      <c r="AD83" s="168" t="str">
        <f aca="false">IF(ISNUMBER(SEARCH($A$14,$A83)),$H$14/S83,"")</f>
        <v/>
      </c>
      <c r="AE83" s="168" t="e">
        <f aca="false">IF(ISNUMBER(AD83),"",(('208-232 corr'!$P$15*$B83^5)+('208-232 corr'!$O$15*$B83^4)+('208-232 corr'!$N$15*$B83^3)+('208-232 corr'!$M$15*$B83^2)+('208-232 corr'!$L$15*$B83)+'208-232 corr'!$K$15))</f>
        <v>#VALUE!</v>
      </c>
      <c r="AF83" s="166" t="str">
        <f aca="false">IF(ISNUMBER(SEARCH($A$14,$A83)),SQRT(($I$14^2)+(T83^2)),"")</f>
        <v/>
      </c>
      <c r="AG83" s="168" t="e">
        <f aca="false">IF(ISNUMBER(SEARCH($A$14,$A83)),AVERAGE(X74:X90)*Q83,Y83*Q83)</f>
        <v>#REF!</v>
      </c>
      <c r="AH83" s="169" t="n">
        <f aca="false">SQRT(R83^2+1)</f>
        <v>1</v>
      </c>
      <c r="AI83" s="168" t="e">
        <f aca="false">AG83*AK83*137.88</f>
        <v>#REF!</v>
      </c>
      <c r="AJ83" s="169" t="n">
        <f aca="false">SQRT(P83^2+1)</f>
        <v>1</v>
      </c>
      <c r="AK83" s="168" t="e">
        <f aca="false">IF(ISNUMBER(SEARCH($A$14,$A83)),AVERAGE(U74:U90)*M83,V83*M83)</f>
        <v>#VALUE!</v>
      </c>
      <c r="AL83" s="169" t="n">
        <f aca="false">SQRT(N83^2+1)</f>
        <v>1</v>
      </c>
      <c r="AM83" s="169" t="n">
        <f aca="false">(((AL83)^2)+((AJ83)^2)-((AH83)^2))/(2*(AL83*AJ83))</f>
        <v>0.5</v>
      </c>
      <c r="AN83" s="168" t="e">
        <f aca="false">IF(ISNUMBER(SEARCH($A$14,$A83)),AVERAGE(AD74:AD90)*S83,AE83*S83)</f>
        <v>#VALUE!</v>
      </c>
      <c r="AO83" s="166" t="e">
        <f aca="false">IF(ISNUMBER(SEARCH($A$14,$A83)),AF83,SQRT((200*STDEV(AD74:AD90)/AVERAGE(AD74:AD90))^2+T83^2))</f>
        <v>#DIV/0!</v>
      </c>
      <c r="AP83" s="138"/>
      <c r="AQ83" s="102" t="e">
        <f aca="false">1/0.000000000154993*LN(1+AK83)/1000000</f>
        <v>#VALUE!</v>
      </c>
      <c r="AR83" s="102" t="e">
        <f aca="false">ABS((1/0.000000000154993*LN(1+AK83-(AL83/100*AK83))/1000000)-(1/0.000000000154993*LN(1+AK83+(AL83/100*AK83))/1000000))/2</f>
        <v>#VALUE!</v>
      </c>
      <c r="AS83" s="97" t="e">
        <f aca="false">([3]!AgePb7U5,AI83)</f>
        <v>#VALUE!</v>
      </c>
      <c r="AT83" s="110" t="e">
        <f aca="false">ABS((1/0.00000000098569*LN(1+AI83-(AJ83/100*AI83))/1000000)-(1/0.00000000098569*LN(1+AI83+(AJ83/100*AI83))/1000000))/2</f>
        <v>#REF!</v>
      </c>
      <c r="AU83" s="104" t="e">
        <f aca="false">([3]!AgePb76,$AG83)</f>
        <v>#VALUE!</v>
      </c>
      <c r="AV83" s="105" t="e">
        <f aca="false">([3]!AgeErPb76,$AG83,$AH83,,,,TRUE())</f>
        <v>#VALUE!</v>
      </c>
      <c r="AW83" s="104" t="e">
        <f aca="false">([3]!AgePb8Th2,AN83)</f>
        <v>#VALUE!</v>
      </c>
      <c r="AX83" s="104" t="e">
        <f aca="false">AW83-([3]!AgePb8Th2,AN83-AN83*AO83/100)</f>
        <v>#VALUE!</v>
      </c>
      <c r="AY83" s="138"/>
      <c r="AZ83" s="137" t="n">
        <f aca="false">'No commonpb'!BB85</f>
        <v>0</v>
      </c>
      <c r="BA83" s="137" t="n">
        <f aca="false">'No commonpb'!BE85</f>
        <v>0</v>
      </c>
      <c r="BB83" s="137" t="n">
        <f aca="false">'No commonpb'!BH85</f>
        <v>0</v>
      </c>
      <c r="BC83" s="138"/>
      <c r="BD83" s="137" t="e">
        <f aca="false">(AU83/AQ83-1)*100</f>
        <v>#VALUE!</v>
      </c>
      <c r="BE83" s="137" t="n">
        <f aca="false">'No commonpb'!BK85</f>
        <v>0</v>
      </c>
    </row>
    <row r="84" customFormat="false" ht="13" hidden="false" customHeight="false" outlineLevel="0" collapsed="false">
      <c r="A84" s="163" t="n">
        <f aca="false">'No commonpb'!A86</f>
        <v>0</v>
      </c>
      <c r="B84" s="164" t="n">
        <f aca="false">'No commonpb'!B86</f>
        <v>0</v>
      </c>
      <c r="C84" s="165" t="n">
        <f aca="false">'No commonpb'!AP86</f>
        <v>0</v>
      </c>
      <c r="D84" s="165" t="n">
        <f aca="false">'No commonpb'!AQ86</f>
        <v>0</v>
      </c>
      <c r="E84" s="166" t="n">
        <f aca="false">'No commonpb'!D86</f>
        <v>0</v>
      </c>
      <c r="F84" s="166" t="n">
        <f aca="false">'No commonpb'!E86</f>
        <v>0</v>
      </c>
      <c r="G84" s="166" t="n">
        <f aca="false">E84*'No commonpb'!L86</f>
        <v>0</v>
      </c>
      <c r="H84" s="166" t="n">
        <f aca="false">SQRT(F84^2+'No commonpb'!M86^2)</f>
        <v>0</v>
      </c>
      <c r="I84" s="167" t="n">
        <f aca="false">'No commonpb'!L86</f>
        <v>0</v>
      </c>
      <c r="J84" s="166" t="n">
        <f aca="false">'No commonpb'!M86</f>
        <v>0</v>
      </c>
      <c r="K84" s="166" t="n">
        <f aca="false">'Raw Data'!S71/'Raw Data'!AB71</f>
        <v>0</v>
      </c>
      <c r="L84" s="166" t="e">
        <f aca="false">SQRT('Raw Data'!N71^2+'Raw Data'!T71^2)</f>
        <v>#DIV/0!</v>
      </c>
      <c r="M84" s="167" t="n">
        <f aca="false">IF(E84&gt;0,'No commonpb'!F86*((E84-($B$10-0.0000001*C84*C84-C84*0.0016))/E84),'No commonpb'!F86)</f>
        <v>0</v>
      </c>
      <c r="N84" s="166" t="n">
        <f aca="false">IF(E84&gt;0,(SQRT((((ABS(('No commonpb'!F86*((E84-($B$10-0.0000001*C84*C84-C84*0.0016))/E84))-('No commonpb'!F86*(((E84+F84*E84/100)-(($B$10-$B$10*$C$10/100)-0.0000001*C84*C84-C84*0.0016))/(E84+F84*E84/100))))))/M84*100)^2+'No commonpb'!G86^2)),'No commonpb'!G86)</f>
        <v>0</v>
      </c>
      <c r="O84" s="167" t="n">
        <f aca="false">IF(G84&gt;0,(G84-($D$10-0.00000000009*C84*C84*C84+0.0000002*C84*C84-0.0003*C84))/G84*'No commonpb'!I86,'No commonpb'!I86)</f>
        <v>0</v>
      </c>
      <c r="P84" s="166" t="n">
        <f aca="false">SQRT(N84^2+R84^2)</f>
        <v>0</v>
      </c>
      <c r="Q84" s="167" t="e">
        <f aca="false">O84/M84/137.88</f>
        <v>#DIV/0!</v>
      </c>
      <c r="R84" s="166" t="n">
        <f aca="false">IF(E84&gt;0,(SQRT((ABS((((E84*I84)-($D$10-0.00000000009*C84*C84*C84+0.0000002*C84*C84-0.0003*C84))/(E84-($B$10-0.0000001*C84*C84-0.0016*C84)))-((((E84+E84*F84/100)*I84)-(($D$10-$D$10*$E$10/100)-0.00000000009*C84*C84*C84+0.0000002*C84*C84-0.0003*C84))/((E84+E84*F84/100)-(($B$10-$B$10*$C$10/100)-0.0000001*C84*C84-0.0016*C84))))/Q84*100)^2+'No commonpb'!M86^2)),'No commonpb'!M86)</f>
        <v>0</v>
      </c>
      <c r="S84" s="167" t="n">
        <f aca="false">IF(K84&lt;$F$10,'No commonpb'!O86,(((K84-($F$10-0.00000003*C84*C84-0.0019*C84))/K84)*'No commonpb'!O86))</f>
        <v>0</v>
      </c>
      <c r="T84" s="166" t="e">
        <f aca="false">SQRT((ABS(S84-((((K84-L84/100*K84)-($F$10-0.00000003*C84*C84-0.0019*C84))/(K84-L84/100*K84))*'No commonpb'!O86))/S84*200)^2+'No commonpb'!P86^2)</f>
        <v>#DIV/0!</v>
      </c>
      <c r="U84" s="168" t="str">
        <f aca="false">IF(ISNUMBER(SEARCH($A$14,$A84)),$B$14/M84,"")</f>
        <v/>
      </c>
      <c r="V84" s="168" t="e">
        <f aca="false">IF(ISNUMBER(U84),"",(('206-238 corr'!$P$15*B84^5)+('206-238 corr'!$O$15*B84^4)+('206-238 corr'!$N$15*B84^3)+('206-238 corr'!$M$15*B84^2)+('206-238 corr'!$L$15*B84)+'206-238 corr'!$K$15))</f>
        <v>#VALUE!</v>
      </c>
      <c r="W84" s="166" t="str">
        <f aca="false">IF(ISNUMBER(SEARCH($A$14,$A84)),SQRT(($C$14^2)+(N84^2)),"")</f>
        <v/>
      </c>
      <c r="X84" s="168" t="str">
        <f aca="false">IF(ISNUMBER(SEARCH($A$14,$A84)),$D$14/Q84,"")</f>
        <v/>
      </c>
      <c r="Y84" s="168" t="e">
        <f aca="false">IF(ISNUMBER(X84),"",('207-206 corr'!$P$15*$B84^5+'207-206 corr'!$O$15*$B84^4+('207-206 corr'!$N$15*$B84^3)+('207-206 corr'!$M$15*$B84^2)+('207-206 corr'!$L$15*$B84)+'207-206 corr'!$K$15))</f>
        <v>#REF!</v>
      </c>
      <c r="Z84" s="166" t="str">
        <f aca="false">IF(ISNUMBER(SEARCH($A$14,$A84)),SQRT(($E$14^2)+(R84^2)),"")</f>
        <v/>
      </c>
      <c r="AA84" s="168" t="str">
        <f aca="false">IF(ISNUMBER(SEARCH($A$14,$A84)),$F$14/O84,"")</f>
        <v/>
      </c>
      <c r="AB84" s="168" t="e">
        <f aca="false">IF(ISNUMBER(AA84),"",(('207-235 corr'!$P$15*$B84^5)+('207-235 corr'!$O$15*$B84^4)+('207-235 corr'!$N$15*$B84^3)+('207-235 corr'!$M$15*$B84^2)+('207-235 corr'!$L$15*$B84)+'207-235 corr'!$K$15))</f>
        <v>#VALUE!</v>
      </c>
      <c r="AC84" s="166" t="str">
        <f aca="false">IF(ISNUMBER(SEARCH($A$14,$A84)),SQRT(($G$14^2)+(P84^2)),"")</f>
        <v/>
      </c>
      <c r="AD84" s="168" t="str">
        <f aca="false">IF(ISNUMBER(SEARCH($A$14,$A84)),$H$14/S84,"")</f>
        <v/>
      </c>
      <c r="AE84" s="168" t="e">
        <f aca="false">IF(ISNUMBER(AD84),"",(('208-232 corr'!$P$15*$B84^5)+('208-232 corr'!$O$15*$B84^4)+('208-232 corr'!$N$15*$B84^3)+('208-232 corr'!$M$15*$B84^2)+('208-232 corr'!$L$15*$B84)+'208-232 corr'!$K$15))</f>
        <v>#VALUE!</v>
      </c>
      <c r="AF84" s="166" t="str">
        <f aca="false">IF(ISNUMBER(SEARCH($A$14,$A84)),SQRT(($I$14^2)+(T84^2)),"")</f>
        <v/>
      </c>
      <c r="AG84" s="168" t="e">
        <f aca="false">IF(ISNUMBER(SEARCH($A$14,$A84)),AVERAGE(X75:X91)*Q84,Y84*Q84)</f>
        <v>#REF!</v>
      </c>
      <c r="AH84" s="169" t="n">
        <f aca="false">SQRT(R84^2+1)</f>
        <v>1</v>
      </c>
      <c r="AI84" s="168" t="e">
        <f aca="false">AG84*AK84*137.88</f>
        <v>#REF!</v>
      </c>
      <c r="AJ84" s="169" t="n">
        <f aca="false">SQRT(P84^2+1)</f>
        <v>1</v>
      </c>
      <c r="AK84" s="168" t="e">
        <f aca="false">IF(ISNUMBER(SEARCH($A$14,$A84)),AVERAGE(U75:U91)*M84,V84*M84)</f>
        <v>#VALUE!</v>
      </c>
      <c r="AL84" s="169" t="n">
        <f aca="false">SQRT(N84^2+1)</f>
        <v>1</v>
      </c>
      <c r="AM84" s="169" t="n">
        <f aca="false">(((AL84)^2)+((AJ84)^2)-((AH84)^2))/(2*(AL84*AJ84))</f>
        <v>0.5</v>
      </c>
      <c r="AN84" s="168" t="e">
        <f aca="false">IF(ISNUMBER(SEARCH($A$14,$A84)),AVERAGE(AD75:AD91)*S84,AE84*S84)</f>
        <v>#VALUE!</v>
      </c>
      <c r="AO84" s="166" t="e">
        <f aca="false">IF(ISNUMBER(SEARCH($A$14,$A84)),AF84,SQRT((200*STDEV(AD75:AD91)/AVERAGE(AD75:AD91))^2+T84^2))</f>
        <v>#DIV/0!</v>
      </c>
      <c r="AP84" s="138"/>
      <c r="AQ84" s="102" t="e">
        <f aca="false">1/0.000000000154993*LN(1+AK84)/1000000</f>
        <v>#VALUE!</v>
      </c>
      <c r="AR84" s="102" t="e">
        <f aca="false">ABS((1/0.000000000154993*LN(1+AK84-(AL84/100*AK84))/1000000)-(1/0.000000000154993*LN(1+AK84+(AL84/100*AK84))/1000000))/2</f>
        <v>#VALUE!</v>
      </c>
      <c r="AS84" s="97" t="e">
        <f aca="false">([3]!AgePb7U5,AI84)</f>
        <v>#VALUE!</v>
      </c>
      <c r="AT84" s="110" t="e">
        <f aca="false">ABS((1/0.00000000098569*LN(1+AI84-(AJ84/100*AI84))/1000000)-(1/0.00000000098569*LN(1+AI84+(AJ84/100*AI84))/1000000))/2</f>
        <v>#REF!</v>
      </c>
      <c r="AU84" s="104" t="e">
        <f aca="false">([3]!AgePb76,$AG84)</f>
        <v>#VALUE!</v>
      </c>
      <c r="AV84" s="105" t="e">
        <f aca="false">([3]!AgeErPb76,$AG84,$AH84,,,,TRUE())</f>
        <v>#VALUE!</v>
      </c>
      <c r="AW84" s="104" t="e">
        <f aca="false">([3]!AgePb8Th2,AN84)</f>
        <v>#VALUE!</v>
      </c>
      <c r="AX84" s="104" t="e">
        <f aca="false">AW84-([3]!AgePb8Th2,AN84-AN84*AO84/100)</f>
        <v>#VALUE!</v>
      </c>
      <c r="AY84" s="138"/>
      <c r="AZ84" s="137" t="n">
        <f aca="false">'No commonpb'!BB86</f>
        <v>0</v>
      </c>
      <c r="BA84" s="137" t="n">
        <f aca="false">'No commonpb'!BE86</f>
        <v>0</v>
      </c>
      <c r="BB84" s="137" t="n">
        <f aca="false">'No commonpb'!BH86</f>
        <v>0</v>
      </c>
      <c r="BC84" s="138"/>
      <c r="BD84" s="137" t="e">
        <f aca="false">(AU84/AQ84-1)*100</f>
        <v>#VALUE!</v>
      </c>
      <c r="BE84" s="137" t="n">
        <f aca="false">'No commonpb'!BK86</f>
        <v>0</v>
      </c>
    </row>
    <row r="85" customFormat="false" ht="13" hidden="false" customHeight="false" outlineLevel="0" collapsed="false">
      <c r="A85" s="163" t="n">
        <f aca="false">'No commonpb'!A87</f>
        <v>0</v>
      </c>
      <c r="B85" s="164" t="n">
        <f aca="false">'No commonpb'!B87</f>
        <v>0</v>
      </c>
      <c r="C85" s="165" t="n">
        <f aca="false">'No commonpb'!AP87</f>
        <v>0</v>
      </c>
      <c r="D85" s="165" t="n">
        <f aca="false">'No commonpb'!AQ87</f>
        <v>0</v>
      </c>
      <c r="E85" s="166" t="n">
        <f aca="false">'No commonpb'!D87</f>
        <v>0</v>
      </c>
      <c r="F85" s="166" t="n">
        <f aca="false">'No commonpb'!E87</f>
        <v>0</v>
      </c>
      <c r="G85" s="166" t="n">
        <f aca="false">E85*'No commonpb'!L87</f>
        <v>0</v>
      </c>
      <c r="H85" s="166" t="n">
        <f aca="false">SQRT(F85^2+'No commonpb'!M87^2)</f>
        <v>0</v>
      </c>
      <c r="I85" s="167" t="n">
        <f aca="false">'No commonpb'!L87</f>
        <v>0</v>
      </c>
      <c r="J85" s="166" t="n">
        <f aca="false">'No commonpb'!M87</f>
        <v>0</v>
      </c>
      <c r="K85" s="166" t="n">
        <f aca="false">'Raw Data'!S72/'Raw Data'!AB72</f>
        <v>0</v>
      </c>
      <c r="L85" s="166" t="e">
        <f aca="false">SQRT('Raw Data'!N72^2+'Raw Data'!T72^2)</f>
        <v>#DIV/0!</v>
      </c>
      <c r="M85" s="167" t="n">
        <f aca="false">IF(E85&gt;0,'No commonpb'!F87*((E85-($B$10-0.0000001*C85*C85-C85*0.0016))/E85),'No commonpb'!F87)</f>
        <v>0</v>
      </c>
      <c r="N85" s="166" t="n">
        <f aca="false">IF(E85&gt;0,(SQRT((((ABS(('No commonpb'!F87*((E85-($B$10-0.0000001*C85*C85-C85*0.0016))/E85))-('No commonpb'!F87*(((E85+F85*E85/100)-(($B$10-$B$10*$C$10/100)-0.0000001*C85*C85-C85*0.0016))/(E85+F85*E85/100))))))/M85*100)^2+'No commonpb'!G87^2)),'No commonpb'!G87)</f>
        <v>0</v>
      </c>
      <c r="O85" s="167" t="n">
        <f aca="false">IF(G85&gt;0,(G85-($D$10-0.00000000009*C85*C85*C85+0.0000002*C85*C85-0.0003*C85))/G85*'No commonpb'!I87,'No commonpb'!I87)</f>
        <v>0</v>
      </c>
      <c r="P85" s="166" t="n">
        <f aca="false">SQRT(N85^2+R85^2)</f>
        <v>0</v>
      </c>
      <c r="Q85" s="167" t="e">
        <f aca="false">O85/M85/137.88</f>
        <v>#DIV/0!</v>
      </c>
      <c r="R85" s="166" t="n">
        <f aca="false">IF(E85&gt;0,(SQRT((ABS((((E85*I85)-($D$10-0.00000000009*C85*C85*C85+0.0000002*C85*C85-0.0003*C85))/(E85-($B$10-0.0000001*C85*C85-0.0016*C85)))-((((E85+E85*F85/100)*I85)-(($D$10-$D$10*$E$10/100)-0.00000000009*C85*C85*C85+0.0000002*C85*C85-0.0003*C85))/((E85+E85*F85/100)-(($B$10-$B$10*$C$10/100)-0.0000001*C85*C85-0.0016*C85))))/Q85*100)^2+'No commonpb'!M87^2)),'No commonpb'!M87)</f>
        <v>0</v>
      </c>
      <c r="S85" s="167" t="n">
        <f aca="false">IF(K85&lt;$F$10,'No commonpb'!O87,(((K85-($F$10-0.00000003*C85*C85-0.0019*C85))/K85)*'No commonpb'!O87))</f>
        <v>0</v>
      </c>
      <c r="T85" s="166" t="e">
        <f aca="false">SQRT((ABS(S85-((((K85-L85/100*K85)-($F$10-0.00000003*C85*C85-0.0019*C85))/(K85-L85/100*K85))*'No commonpb'!O87))/S85*200)^2+'No commonpb'!P87^2)</f>
        <v>#DIV/0!</v>
      </c>
      <c r="U85" s="168" t="str">
        <f aca="false">IF(ISNUMBER(SEARCH($A$14,$A85)),$B$14/M85,"")</f>
        <v/>
      </c>
      <c r="V85" s="168" t="e">
        <f aca="false">IF(ISNUMBER(U85),"",(('206-238 corr'!$P$15*B85^5)+('206-238 corr'!$O$15*B85^4)+('206-238 corr'!$N$15*B85^3)+('206-238 corr'!$M$15*B85^2)+('206-238 corr'!$L$15*B85)+'206-238 corr'!$K$15))</f>
        <v>#VALUE!</v>
      </c>
      <c r="W85" s="166" t="str">
        <f aca="false">IF(ISNUMBER(SEARCH($A$14,$A85)),SQRT(($C$14^2)+(N85^2)),"")</f>
        <v/>
      </c>
      <c r="X85" s="168" t="str">
        <f aca="false">IF(ISNUMBER(SEARCH($A$14,$A85)),$D$14/Q85,"")</f>
        <v/>
      </c>
      <c r="Y85" s="168" t="e">
        <f aca="false">IF(ISNUMBER(X85),"",('207-206 corr'!$P$15*$B85^5+'207-206 corr'!$O$15*$B85^4+('207-206 corr'!$N$15*$B85^3)+('207-206 corr'!$M$15*$B85^2)+('207-206 corr'!$L$15*$B85)+'207-206 corr'!$K$15))</f>
        <v>#REF!</v>
      </c>
      <c r="Z85" s="166" t="str">
        <f aca="false">IF(ISNUMBER(SEARCH($A$14,$A85)),SQRT(($E$14^2)+(R85^2)),"")</f>
        <v/>
      </c>
      <c r="AA85" s="168" t="str">
        <f aca="false">IF(ISNUMBER(SEARCH($A$14,$A85)),$F$14/O85,"")</f>
        <v/>
      </c>
      <c r="AB85" s="168" t="e">
        <f aca="false">IF(ISNUMBER(AA85),"",(('207-235 corr'!$P$15*$B85^5)+('207-235 corr'!$O$15*$B85^4)+('207-235 corr'!$N$15*$B85^3)+('207-235 corr'!$M$15*$B85^2)+('207-235 corr'!$L$15*$B85)+'207-235 corr'!$K$15))</f>
        <v>#VALUE!</v>
      </c>
      <c r="AC85" s="166" t="str">
        <f aca="false">IF(ISNUMBER(SEARCH($A$14,$A85)),SQRT(($G$14^2)+(P85^2)),"")</f>
        <v/>
      </c>
      <c r="AD85" s="168" t="str">
        <f aca="false">IF(ISNUMBER(SEARCH($A$14,$A85)),$H$14/S85,"")</f>
        <v/>
      </c>
      <c r="AE85" s="168" t="e">
        <f aca="false">IF(ISNUMBER(AD85),"",(('208-232 corr'!$P$15*$B85^5)+('208-232 corr'!$O$15*$B85^4)+('208-232 corr'!$N$15*$B85^3)+('208-232 corr'!$M$15*$B85^2)+('208-232 corr'!$L$15*$B85)+'208-232 corr'!$K$15))</f>
        <v>#VALUE!</v>
      </c>
      <c r="AF85" s="166" t="str">
        <f aca="false">IF(ISNUMBER(SEARCH($A$14,$A85)),SQRT(($I$14^2)+(T85^2)),"")</f>
        <v/>
      </c>
      <c r="AG85" s="168" t="e">
        <f aca="false">IF(ISNUMBER(SEARCH($A$14,$A85)),AVERAGE(X76:X92)*Q85,Y85*Q85)</f>
        <v>#REF!</v>
      </c>
      <c r="AH85" s="169" t="n">
        <f aca="false">SQRT(R85^2+1)</f>
        <v>1</v>
      </c>
      <c r="AI85" s="168" t="e">
        <f aca="false">AG85*AK85*137.88</f>
        <v>#REF!</v>
      </c>
      <c r="AJ85" s="169" t="n">
        <f aca="false">SQRT(P85^2+1)</f>
        <v>1</v>
      </c>
      <c r="AK85" s="168" t="e">
        <f aca="false">IF(ISNUMBER(SEARCH($A$14,$A85)),AVERAGE(U76:U92)*M85,V85*M85)</f>
        <v>#VALUE!</v>
      </c>
      <c r="AL85" s="169" t="n">
        <f aca="false">SQRT(N85^2+1)</f>
        <v>1</v>
      </c>
      <c r="AM85" s="169" t="n">
        <f aca="false">(((AL85)^2)+((AJ85)^2)-((AH85)^2))/(2*(AL85*AJ85))</f>
        <v>0.5</v>
      </c>
      <c r="AN85" s="168" t="e">
        <f aca="false">IF(ISNUMBER(SEARCH($A$14,$A85)),AVERAGE(AD76:AD92)*S85,AE85*S85)</f>
        <v>#VALUE!</v>
      </c>
      <c r="AO85" s="166" t="e">
        <f aca="false">IF(ISNUMBER(SEARCH($A$14,$A85)),AF85,SQRT((200*STDEV(AD76:AD92)/AVERAGE(AD76:AD92))^2+T85^2))</f>
        <v>#DIV/0!</v>
      </c>
      <c r="AP85" s="138"/>
      <c r="AQ85" s="102" t="e">
        <f aca="false">1/0.000000000154993*LN(1+AK85)/1000000</f>
        <v>#VALUE!</v>
      </c>
      <c r="AR85" s="102" t="e">
        <f aca="false">ABS((1/0.000000000154993*LN(1+AK85-(AL85/100*AK85))/1000000)-(1/0.000000000154993*LN(1+AK85+(AL85/100*AK85))/1000000))/2</f>
        <v>#VALUE!</v>
      </c>
      <c r="AS85" s="97" t="e">
        <f aca="false">([3]!AgePb7U5,AI85)</f>
        <v>#VALUE!</v>
      </c>
      <c r="AT85" s="110" t="e">
        <f aca="false">ABS((1/0.00000000098569*LN(1+AI85-(AJ85/100*AI85))/1000000)-(1/0.00000000098569*LN(1+AI85+(AJ85/100*AI85))/1000000))/2</f>
        <v>#REF!</v>
      </c>
      <c r="AU85" s="104" t="e">
        <f aca="false">([3]!AgePb76,$AG85)</f>
        <v>#VALUE!</v>
      </c>
      <c r="AV85" s="105" t="e">
        <f aca="false">([3]!AgeErPb76,$AG85,$AH85,,,,TRUE())</f>
        <v>#VALUE!</v>
      </c>
      <c r="AW85" s="104" t="e">
        <f aca="false">([3]!AgePb8Th2,AN85)</f>
        <v>#VALUE!</v>
      </c>
      <c r="AX85" s="104" t="e">
        <f aca="false">AW85-([3]!AgePb8Th2,AN85-AN85*AO85/100)</f>
        <v>#VALUE!</v>
      </c>
      <c r="AY85" s="138"/>
      <c r="AZ85" s="137" t="n">
        <f aca="false">'No commonpb'!BB87</f>
        <v>0</v>
      </c>
      <c r="BA85" s="137" t="n">
        <f aca="false">'No commonpb'!BE87</f>
        <v>0</v>
      </c>
      <c r="BB85" s="137" t="n">
        <f aca="false">'No commonpb'!BH87</f>
        <v>0</v>
      </c>
      <c r="BC85" s="138"/>
      <c r="BD85" s="137" t="e">
        <f aca="false">(AU85/AQ85-1)*100</f>
        <v>#VALUE!</v>
      </c>
      <c r="BE85" s="137" t="n">
        <f aca="false">'No commonpb'!BK87</f>
        <v>0</v>
      </c>
    </row>
    <row r="86" customFormat="false" ht="13" hidden="false" customHeight="false" outlineLevel="0" collapsed="false">
      <c r="A86" s="163" t="n">
        <f aca="false">'No commonpb'!A88</f>
        <v>0</v>
      </c>
      <c r="B86" s="164" t="n">
        <f aca="false">'No commonpb'!B88</f>
        <v>0</v>
      </c>
      <c r="C86" s="165" t="n">
        <f aca="false">'No commonpb'!AP88</f>
        <v>0</v>
      </c>
      <c r="D86" s="165" t="n">
        <f aca="false">'No commonpb'!AQ88</f>
        <v>0</v>
      </c>
      <c r="E86" s="166" t="n">
        <f aca="false">'No commonpb'!D88</f>
        <v>0</v>
      </c>
      <c r="F86" s="166" t="n">
        <f aca="false">'No commonpb'!E88</f>
        <v>0</v>
      </c>
      <c r="G86" s="166" t="n">
        <f aca="false">E86*'No commonpb'!L88</f>
        <v>0</v>
      </c>
      <c r="H86" s="166" t="n">
        <f aca="false">SQRT(F86^2+'No commonpb'!M88^2)</f>
        <v>0</v>
      </c>
      <c r="I86" s="167" t="n">
        <f aca="false">'No commonpb'!L88</f>
        <v>0</v>
      </c>
      <c r="J86" s="166" t="n">
        <f aca="false">'No commonpb'!M88</f>
        <v>0</v>
      </c>
      <c r="K86" s="166" t="n">
        <f aca="false">'Raw Data'!S73/'Raw Data'!AB73</f>
        <v>0</v>
      </c>
      <c r="L86" s="166" t="e">
        <f aca="false">SQRT('Raw Data'!N73^2+'Raw Data'!T73^2)</f>
        <v>#DIV/0!</v>
      </c>
      <c r="M86" s="167" t="n">
        <f aca="false">IF(E86&gt;0,'No commonpb'!F88*((E86-($B$10-0.0000001*C86*C86-C86*0.0016))/E86),'No commonpb'!F88)</f>
        <v>0</v>
      </c>
      <c r="N86" s="166" t="n">
        <f aca="false">IF(E86&gt;0,(SQRT((((ABS(('No commonpb'!F88*((E86-($B$10-0.0000001*C86*C86-C86*0.0016))/E86))-('No commonpb'!F88*(((E86+F86*E86/100)-(($B$10-$B$10*$C$10/100)-0.0000001*C86*C86-C86*0.0016))/(E86+F86*E86/100))))))/M86*100)^2+'No commonpb'!G88^2)),'No commonpb'!G88)</f>
        <v>0</v>
      </c>
      <c r="O86" s="167" t="n">
        <f aca="false">IF(G86&gt;0,(G86-($D$10-0.00000000009*C86*C86*C86+0.0000002*C86*C86-0.0003*C86))/G86*'No commonpb'!I88,'No commonpb'!I88)</f>
        <v>0</v>
      </c>
      <c r="P86" s="166" t="n">
        <f aca="false">SQRT(N86^2+R86^2)</f>
        <v>0</v>
      </c>
      <c r="Q86" s="167" t="e">
        <f aca="false">O86/M86/137.88</f>
        <v>#DIV/0!</v>
      </c>
      <c r="R86" s="166" t="n">
        <f aca="false">IF(E86&gt;0,(SQRT((ABS((((E86*I86)-($D$10-0.00000000009*C86*C86*C86+0.0000002*C86*C86-0.0003*C86))/(E86-($B$10-0.0000001*C86*C86-0.0016*C86)))-((((E86+E86*F86/100)*I86)-(($D$10-$D$10*$E$10/100)-0.00000000009*C86*C86*C86+0.0000002*C86*C86-0.0003*C86))/((E86+E86*F86/100)-(($B$10-$B$10*$C$10/100)-0.0000001*C86*C86-0.0016*C86))))/Q86*100)^2+'No commonpb'!M88^2)),'No commonpb'!M88)</f>
        <v>0</v>
      </c>
      <c r="S86" s="167" t="n">
        <f aca="false">IF(K86&lt;$F$10,'No commonpb'!O88,(((K86-($F$10-0.00000003*C86*C86-0.0019*C86))/K86)*'No commonpb'!O88))</f>
        <v>0</v>
      </c>
      <c r="T86" s="166" t="e">
        <f aca="false">SQRT((ABS(S86-((((K86-L86/100*K86)-($F$10-0.00000003*C86*C86-0.0019*C86))/(K86-L86/100*K86))*'No commonpb'!O88))/S86*200)^2+'No commonpb'!P88^2)</f>
        <v>#DIV/0!</v>
      </c>
      <c r="U86" s="168" t="str">
        <f aca="false">IF(ISNUMBER(SEARCH($A$14,$A86)),$B$14/M86,"")</f>
        <v/>
      </c>
      <c r="V86" s="168" t="e">
        <f aca="false">IF(ISNUMBER(U86),"",(('206-238 corr'!$P$15*B86^5)+('206-238 corr'!$O$15*B86^4)+('206-238 corr'!$N$15*B86^3)+('206-238 corr'!$M$15*B86^2)+('206-238 corr'!$L$15*B86)+'206-238 corr'!$K$15))</f>
        <v>#VALUE!</v>
      </c>
      <c r="W86" s="166" t="str">
        <f aca="false">IF(ISNUMBER(SEARCH($A$14,$A86)),SQRT(($C$14^2)+(N86^2)),"")</f>
        <v/>
      </c>
      <c r="X86" s="168" t="str">
        <f aca="false">IF(ISNUMBER(SEARCH($A$14,$A86)),$D$14/Q86,"")</f>
        <v/>
      </c>
      <c r="Y86" s="168" t="e">
        <f aca="false">IF(ISNUMBER(X86),"",('207-206 corr'!$P$15*$B86^5+'207-206 corr'!$O$15*$B86^4+('207-206 corr'!$N$15*$B86^3)+('207-206 corr'!$M$15*$B86^2)+('207-206 corr'!$L$15*$B86)+'207-206 corr'!$K$15))</f>
        <v>#REF!</v>
      </c>
      <c r="Z86" s="166" t="str">
        <f aca="false">IF(ISNUMBER(SEARCH($A$14,$A86)),SQRT(($E$14^2)+(R86^2)),"")</f>
        <v/>
      </c>
      <c r="AA86" s="168" t="str">
        <f aca="false">IF(ISNUMBER(SEARCH($A$14,$A86)),$F$14/O86,"")</f>
        <v/>
      </c>
      <c r="AB86" s="168" t="e">
        <f aca="false">IF(ISNUMBER(AA86),"",(('207-235 corr'!$P$15*$B86^5)+('207-235 corr'!$O$15*$B86^4)+('207-235 corr'!$N$15*$B86^3)+('207-235 corr'!$M$15*$B86^2)+('207-235 corr'!$L$15*$B86)+'207-235 corr'!$K$15))</f>
        <v>#VALUE!</v>
      </c>
      <c r="AC86" s="166" t="str">
        <f aca="false">IF(ISNUMBER(SEARCH($A$14,$A86)),SQRT(($G$14^2)+(P86^2)),"")</f>
        <v/>
      </c>
      <c r="AD86" s="168" t="str">
        <f aca="false">IF(ISNUMBER(SEARCH($A$14,$A86)),$H$14/S86,"")</f>
        <v/>
      </c>
      <c r="AE86" s="168" t="e">
        <f aca="false">IF(ISNUMBER(AD86),"",(('208-232 corr'!$P$15*$B86^5)+('208-232 corr'!$O$15*$B86^4)+('208-232 corr'!$N$15*$B86^3)+('208-232 corr'!$M$15*$B86^2)+('208-232 corr'!$L$15*$B86)+'208-232 corr'!$K$15))</f>
        <v>#VALUE!</v>
      </c>
      <c r="AF86" s="166" t="str">
        <f aca="false">IF(ISNUMBER(SEARCH($A$14,$A86)),SQRT(($I$14^2)+(T86^2)),"")</f>
        <v/>
      </c>
      <c r="AG86" s="168" t="e">
        <f aca="false">IF(ISNUMBER(SEARCH($A$14,$A86)),AVERAGE(X77:X93)*Q86,Y86*Q86)</f>
        <v>#REF!</v>
      </c>
      <c r="AH86" s="169" t="n">
        <f aca="false">SQRT(R86^2+1)</f>
        <v>1</v>
      </c>
      <c r="AI86" s="168" t="e">
        <f aca="false">AG86*AK86*137.88</f>
        <v>#REF!</v>
      </c>
      <c r="AJ86" s="169" t="n">
        <f aca="false">SQRT(P86^2+1)</f>
        <v>1</v>
      </c>
      <c r="AK86" s="168" t="e">
        <f aca="false">IF(ISNUMBER(SEARCH($A$14,$A86)),AVERAGE(U77:U93)*M86,V86*M86)</f>
        <v>#VALUE!</v>
      </c>
      <c r="AL86" s="169" t="n">
        <f aca="false">SQRT(N86^2+1)</f>
        <v>1</v>
      </c>
      <c r="AM86" s="169" t="n">
        <f aca="false">(((AL86)^2)+((AJ86)^2)-((AH86)^2))/(2*(AL86*AJ86))</f>
        <v>0.5</v>
      </c>
      <c r="AN86" s="168" t="e">
        <f aca="false">IF(ISNUMBER(SEARCH($A$14,$A86)),AVERAGE(AD77:AD93)*S86,AE86*S86)</f>
        <v>#VALUE!</v>
      </c>
      <c r="AO86" s="166" t="e">
        <f aca="false">IF(ISNUMBER(SEARCH($A$14,$A86)),AF86,SQRT((200*STDEV(AD77:AD93)/AVERAGE(AD77:AD93))^2+T86^2))</f>
        <v>#DIV/0!</v>
      </c>
      <c r="AP86" s="138"/>
      <c r="AQ86" s="102" t="e">
        <f aca="false">1/0.000000000154993*LN(1+AK86)/1000000</f>
        <v>#VALUE!</v>
      </c>
      <c r="AR86" s="102" t="e">
        <f aca="false">ABS((1/0.000000000154993*LN(1+AK86-(AL86/100*AK86))/1000000)-(1/0.000000000154993*LN(1+AK86+(AL86/100*AK86))/1000000))/2</f>
        <v>#VALUE!</v>
      </c>
      <c r="AS86" s="97" t="e">
        <f aca="false">([3]!AgePb7U5,AI86)</f>
        <v>#VALUE!</v>
      </c>
      <c r="AT86" s="110" t="e">
        <f aca="false">ABS((1/0.00000000098569*LN(1+AI86-(AJ86/100*AI86))/1000000)-(1/0.00000000098569*LN(1+AI86+(AJ86/100*AI86))/1000000))/2</f>
        <v>#REF!</v>
      </c>
      <c r="AU86" s="104" t="e">
        <f aca="false">([3]!AgePb76,$AG86)</f>
        <v>#VALUE!</v>
      </c>
      <c r="AV86" s="105" t="e">
        <f aca="false">([3]!AgeErPb76,$AG86,$AH86,,,,TRUE())</f>
        <v>#VALUE!</v>
      </c>
      <c r="AW86" s="104" t="e">
        <f aca="false">([3]!AgePb8Th2,AN86)</f>
        <v>#VALUE!</v>
      </c>
      <c r="AX86" s="104" t="e">
        <f aca="false">AW86-([3]!AgePb8Th2,AN86-AN86*AO86/100)</f>
        <v>#VALUE!</v>
      </c>
      <c r="AY86" s="138"/>
      <c r="AZ86" s="137" t="n">
        <f aca="false">'No commonpb'!BB88</f>
        <v>0</v>
      </c>
      <c r="BA86" s="137" t="n">
        <f aca="false">'No commonpb'!BE88</f>
        <v>0</v>
      </c>
      <c r="BB86" s="137" t="n">
        <f aca="false">'No commonpb'!BH88</f>
        <v>0</v>
      </c>
      <c r="BC86" s="138"/>
      <c r="BD86" s="137" t="e">
        <f aca="false">(AU86/AQ86-1)*100</f>
        <v>#VALUE!</v>
      </c>
      <c r="BE86" s="137" t="n">
        <f aca="false">'No commonpb'!BK88</f>
        <v>0</v>
      </c>
    </row>
    <row r="87" customFormat="false" ht="13" hidden="false" customHeight="false" outlineLevel="0" collapsed="false">
      <c r="A87" s="163" t="n">
        <f aca="false">'No commonpb'!A89</f>
        <v>0</v>
      </c>
      <c r="B87" s="164" t="n">
        <f aca="false">'No commonpb'!B89</f>
        <v>0</v>
      </c>
      <c r="C87" s="165" t="n">
        <f aca="false">'No commonpb'!AP89</f>
        <v>0</v>
      </c>
      <c r="D87" s="165" t="n">
        <f aca="false">'No commonpb'!AQ89</f>
        <v>0</v>
      </c>
      <c r="E87" s="166" t="n">
        <f aca="false">'No commonpb'!D89</f>
        <v>0</v>
      </c>
      <c r="F87" s="166" t="n">
        <f aca="false">'No commonpb'!E89</f>
        <v>0</v>
      </c>
      <c r="G87" s="166" t="n">
        <f aca="false">E87*'No commonpb'!L89</f>
        <v>0</v>
      </c>
      <c r="H87" s="166" t="n">
        <f aca="false">SQRT(F87^2+'No commonpb'!M89^2)</f>
        <v>0</v>
      </c>
      <c r="I87" s="167" t="n">
        <f aca="false">'No commonpb'!L89</f>
        <v>0</v>
      </c>
      <c r="J87" s="166" t="n">
        <f aca="false">'No commonpb'!M89</f>
        <v>0</v>
      </c>
      <c r="K87" s="166" t="n">
        <f aca="false">'Raw Data'!S74/'Raw Data'!AB74</f>
        <v>0</v>
      </c>
      <c r="L87" s="166" t="e">
        <f aca="false">SQRT('Raw Data'!N74^2+'Raw Data'!T74^2)</f>
        <v>#DIV/0!</v>
      </c>
      <c r="M87" s="167" t="n">
        <f aca="false">IF(E87&gt;0,'No commonpb'!F89*((E87-($B$10-0.0000001*C87*C87-C87*0.0016))/E87),'No commonpb'!F89)</f>
        <v>0</v>
      </c>
      <c r="N87" s="166" t="n">
        <f aca="false">IF(E87&gt;0,(SQRT((((ABS(('No commonpb'!F89*((E87-($B$10-0.0000001*C87*C87-C87*0.0016))/E87))-('No commonpb'!F89*(((E87+F87*E87/100)-(($B$10-$B$10*$C$10/100)-0.0000001*C87*C87-C87*0.0016))/(E87+F87*E87/100))))))/M87*100)^2+'No commonpb'!G89^2)),'No commonpb'!G89)</f>
        <v>0</v>
      </c>
      <c r="O87" s="167" t="n">
        <f aca="false">IF(G87&gt;0,(G87-($D$10-0.00000000009*C87*C87*C87+0.0000002*C87*C87-0.0003*C87))/G87*'No commonpb'!I89,'No commonpb'!I89)</f>
        <v>0</v>
      </c>
      <c r="P87" s="166" t="n">
        <f aca="false">SQRT(N87^2+R87^2)</f>
        <v>0</v>
      </c>
      <c r="Q87" s="167" t="e">
        <f aca="false">O87/M87/137.88</f>
        <v>#DIV/0!</v>
      </c>
      <c r="R87" s="166" t="n">
        <f aca="false">IF(E87&gt;0,(SQRT((ABS((((E87*I87)-($D$10-0.00000000009*C87*C87*C87+0.0000002*C87*C87-0.0003*C87))/(E87-($B$10-0.0000001*C87*C87-0.0016*C87)))-((((E87+E87*F87/100)*I87)-(($D$10-$D$10*$E$10/100)-0.00000000009*C87*C87*C87+0.0000002*C87*C87-0.0003*C87))/((E87+E87*F87/100)-(($B$10-$B$10*$C$10/100)-0.0000001*C87*C87-0.0016*C87))))/Q87*100)^2+'No commonpb'!M89^2)),'No commonpb'!M89)</f>
        <v>0</v>
      </c>
      <c r="S87" s="167" t="n">
        <f aca="false">IF(K87&lt;$F$10,'No commonpb'!O89,(((K87-($F$10-0.00000003*C87*C87-0.0019*C87))/K87)*'No commonpb'!O89))</f>
        <v>0</v>
      </c>
      <c r="T87" s="166" t="e">
        <f aca="false">SQRT((ABS(S87-((((K87-L87/100*K87)-($F$10-0.00000003*C87*C87-0.0019*C87))/(K87-L87/100*K87))*'No commonpb'!O89))/S87*200)^2+'No commonpb'!P89^2)</f>
        <v>#DIV/0!</v>
      </c>
      <c r="U87" s="168" t="str">
        <f aca="false">IF(ISNUMBER(SEARCH($A$14,$A87)),$B$14/M87,"")</f>
        <v/>
      </c>
      <c r="V87" s="168" t="e">
        <f aca="false">IF(ISNUMBER(U87),"",(('206-238 corr'!$P$15*B87^5)+('206-238 corr'!$O$15*B87^4)+('206-238 corr'!$N$15*B87^3)+('206-238 corr'!$M$15*B87^2)+('206-238 corr'!$L$15*B87)+'206-238 corr'!$K$15))</f>
        <v>#VALUE!</v>
      </c>
      <c r="W87" s="166" t="str">
        <f aca="false">IF(ISNUMBER(SEARCH($A$14,$A87)),SQRT(($C$14^2)+(N87^2)),"")</f>
        <v/>
      </c>
      <c r="X87" s="168" t="str">
        <f aca="false">IF(ISNUMBER(SEARCH($A$14,$A87)),$D$14/Q87,"")</f>
        <v/>
      </c>
      <c r="Y87" s="168" t="e">
        <f aca="false">IF(ISNUMBER(X87),"",('207-206 corr'!$P$15*$B87^5+'207-206 corr'!$O$15*$B87^4+('207-206 corr'!$N$15*$B87^3)+('207-206 corr'!$M$15*$B87^2)+('207-206 corr'!$L$15*$B87)+'207-206 corr'!$K$15))</f>
        <v>#REF!</v>
      </c>
      <c r="Z87" s="166" t="str">
        <f aca="false">IF(ISNUMBER(SEARCH($A$14,$A87)),SQRT(($E$14^2)+(R87^2)),"")</f>
        <v/>
      </c>
      <c r="AA87" s="168" t="str">
        <f aca="false">IF(ISNUMBER(SEARCH($A$14,$A87)),$F$14/O87,"")</f>
        <v/>
      </c>
      <c r="AB87" s="168" t="e">
        <f aca="false">IF(ISNUMBER(AA87),"",(('207-235 corr'!$P$15*$B87^5)+('207-235 corr'!$O$15*$B87^4)+('207-235 corr'!$N$15*$B87^3)+('207-235 corr'!$M$15*$B87^2)+('207-235 corr'!$L$15*$B87)+'207-235 corr'!$K$15))</f>
        <v>#VALUE!</v>
      </c>
      <c r="AC87" s="166" t="str">
        <f aca="false">IF(ISNUMBER(SEARCH($A$14,$A87)),SQRT(($G$14^2)+(P87^2)),"")</f>
        <v/>
      </c>
      <c r="AD87" s="168" t="str">
        <f aca="false">IF(ISNUMBER(SEARCH($A$14,$A87)),$H$14/S87,"")</f>
        <v/>
      </c>
      <c r="AE87" s="168" t="e">
        <f aca="false">IF(ISNUMBER(AD87),"",(('208-232 corr'!$P$15*$B87^5)+('208-232 corr'!$O$15*$B87^4)+('208-232 corr'!$N$15*$B87^3)+('208-232 corr'!$M$15*$B87^2)+('208-232 corr'!$L$15*$B87)+'208-232 corr'!$K$15))</f>
        <v>#VALUE!</v>
      </c>
      <c r="AF87" s="166" t="str">
        <f aca="false">IF(ISNUMBER(SEARCH($A$14,$A87)),SQRT(($I$14^2)+(T87^2)),"")</f>
        <v/>
      </c>
      <c r="AG87" s="168" t="e">
        <f aca="false">IF(ISNUMBER(SEARCH($A$14,$A87)),AVERAGE(X78:X94)*Q87,Y87*Q87)</f>
        <v>#REF!</v>
      </c>
      <c r="AH87" s="169" t="n">
        <f aca="false">SQRT(R87^2+1)</f>
        <v>1</v>
      </c>
      <c r="AI87" s="168" t="e">
        <f aca="false">AG87*AK87*137.88</f>
        <v>#REF!</v>
      </c>
      <c r="AJ87" s="169" t="n">
        <f aca="false">SQRT(P87^2+1)</f>
        <v>1</v>
      </c>
      <c r="AK87" s="168" t="e">
        <f aca="false">IF(ISNUMBER(SEARCH($A$14,$A87)),AVERAGE(U78:U94)*M87,V87*M87)</f>
        <v>#VALUE!</v>
      </c>
      <c r="AL87" s="169" t="n">
        <f aca="false">SQRT(N87^2+1)</f>
        <v>1</v>
      </c>
      <c r="AM87" s="169" t="n">
        <f aca="false">(((AL87)^2)+((AJ87)^2)-((AH87)^2))/(2*(AL87*AJ87))</f>
        <v>0.5</v>
      </c>
      <c r="AN87" s="168" t="e">
        <f aca="false">IF(ISNUMBER(SEARCH($A$14,$A87)),AVERAGE(AD78:AD94)*S87,AE87*S87)</f>
        <v>#VALUE!</v>
      </c>
      <c r="AO87" s="166" t="e">
        <f aca="false">IF(ISNUMBER(SEARCH($A$14,$A87)),AF87,SQRT((200*STDEV(AD78:AD94)/AVERAGE(AD78:AD94))^2+T87^2))</f>
        <v>#DIV/0!</v>
      </c>
      <c r="AP87" s="138"/>
      <c r="AQ87" s="102" t="e">
        <f aca="false">1/0.000000000154993*LN(1+AK87)/1000000</f>
        <v>#VALUE!</v>
      </c>
      <c r="AR87" s="102" t="e">
        <f aca="false">ABS((1/0.000000000154993*LN(1+AK87-(AL87/100*AK87))/1000000)-(1/0.000000000154993*LN(1+AK87+(AL87/100*AK87))/1000000))/2</f>
        <v>#VALUE!</v>
      </c>
      <c r="AS87" s="97" t="e">
        <f aca="false">([3]!AgePb7U5,AI87)</f>
        <v>#VALUE!</v>
      </c>
      <c r="AT87" s="110" t="e">
        <f aca="false">ABS((1/0.00000000098569*LN(1+AI87-(AJ87/100*AI87))/1000000)-(1/0.00000000098569*LN(1+AI87+(AJ87/100*AI87))/1000000))/2</f>
        <v>#REF!</v>
      </c>
      <c r="AU87" s="104" t="e">
        <f aca="false">([3]!AgePb76,$AG87)</f>
        <v>#VALUE!</v>
      </c>
      <c r="AV87" s="105" t="e">
        <f aca="false">([3]!AgeErPb76,$AG87,$AH87,,,,TRUE())</f>
        <v>#VALUE!</v>
      </c>
      <c r="AW87" s="104" t="e">
        <f aca="false">([3]!AgePb8Th2,AN87)</f>
        <v>#VALUE!</v>
      </c>
      <c r="AX87" s="104" t="e">
        <f aca="false">AW87-([3]!AgePb8Th2,AN87-AN87*AO87/100)</f>
        <v>#VALUE!</v>
      </c>
      <c r="AY87" s="138"/>
      <c r="AZ87" s="137" t="n">
        <f aca="false">'No commonpb'!BB89</f>
        <v>0</v>
      </c>
      <c r="BA87" s="137" t="n">
        <f aca="false">'No commonpb'!BE89</f>
        <v>0</v>
      </c>
      <c r="BB87" s="137" t="n">
        <f aca="false">'No commonpb'!BH89</f>
        <v>0</v>
      </c>
      <c r="BC87" s="138"/>
      <c r="BD87" s="137" t="e">
        <f aca="false">(AU87/AQ87-1)*100</f>
        <v>#VALUE!</v>
      </c>
      <c r="BE87" s="137" t="n">
        <f aca="false">'No commonpb'!BK89</f>
        <v>0</v>
      </c>
    </row>
    <row r="88" customFormat="false" ht="13" hidden="false" customHeight="false" outlineLevel="0" collapsed="false">
      <c r="A88" s="163" t="n">
        <f aca="false">'No commonpb'!A90</f>
        <v>0</v>
      </c>
      <c r="B88" s="164" t="n">
        <f aca="false">'No commonpb'!B90</f>
        <v>0</v>
      </c>
      <c r="C88" s="165" t="n">
        <f aca="false">'No commonpb'!AP90</f>
        <v>0</v>
      </c>
      <c r="D88" s="165" t="n">
        <f aca="false">'No commonpb'!AQ90</f>
        <v>0</v>
      </c>
      <c r="E88" s="166" t="n">
        <f aca="false">'No commonpb'!D90</f>
        <v>0</v>
      </c>
      <c r="F88" s="166" t="n">
        <f aca="false">'No commonpb'!E90</f>
        <v>0</v>
      </c>
      <c r="G88" s="166" t="n">
        <f aca="false">E88*'No commonpb'!L90</f>
        <v>0</v>
      </c>
      <c r="H88" s="166" t="n">
        <f aca="false">SQRT(F88^2+'No commonpb'!M90^2)</f>
        <v>0</v>
      </c>
      <c r="I88" s="167" t="n">
        <f aca="false">'No commonpb'!L90</f>
        <v>0</v>
      </c>
      <c r="J88" s="166" t="n">
        <f aca="false">'No commonpb'!M90</f>
        <v>0</v>
      </c>
      <c r="K88" s="166" t="n">
        <f aca="false">'Raw Data'!S75/'Raw Data'!AB75</f>
        <v>0</v>
      </c>
      <c r="L88" s="166" t="e">
        <f aca="false">SQRT('Raw Data'!N75^2+'Raw Data'!T75^2)</f>
        <v>#DIV/0!</v>
      </c>
      <c r="M88" s="167" t="n">
        <f aca="false">IF(E88&gt;0,'No commonpb'!F90*((E88-($B$10-0.0000001*C88*C88-C88*0.0016))/E88),'No commonpb'!F90)</f>
        <v>0</v>
      </c>
      <c r="N88" s="166" t="n">
        <f aca="false">IF(E88&gt;0,(SQRT((((ABS(('No commonpb'!F90*((E88-($B$10-0.0000001*C88*C88-C88*0.0016))/E88))-('No commonpb'!F90*(((E88+F88*E88/100)-(($B$10-$B$10*$C$10/100)-0.0000001*C88*C88-C88*0.0016))/(E88+F88*E88/100))))))/M88*100)^2+'No commonpb'!G90^2)),'No commonpb'!G90)</f>
        <v>0</v>
      </c>
      <c r="O88" s="167" t="n">
        <f aca="false">IF(G88&gt;0,(G88-($D$10-0.00000000009*C88*C88*C88+0.0000002*C88*C88-0.0003*C88))/G88*'No commonpb'!I90,'No commonpb'!I90)</f>
        <v>0</v>
      </c>
      <c r="P88" s="166" t="n">
        <f aca="false">SQRT(N88^2+R88^2)</f>
        <v>0</v>
      </c>
      <c r="Q88" s="167" t="e">
        <f aca="false">O88/M88/137.88</f>
        <v>#DIV/0!</v>
      </c>
      <c r="R88" s="166" t="n">
        <f aca="false">IF(E88&gt;0,(SQRT((ABS((((E88*I88)-($D$10-0.00000000009*C88*C88*C88+0.0000002*C88*C88-0.0003*C88))/(E88-($B$10-0.0000001*C88*C88-0.0016*C88)))-((((E88+E88*F88/100)*I88)-(($D$10-$D$10*$E$10/100)-0.00000000009*C88*C88*C88+0.0000002*C88*C88-0.0003*C88))/((E88+E88*F88/100)-(($B$10-$B$10*$C$10/100)-0.0000001*C88*C88-0.0016*C88))))/Q88*100)^2+'No commonpb'!M90^2)),'No commonpb'!M90)</f>
        <v>0</v>
      </c>
      <c r="S88" s="167" t="n">
        <f aca="false">IF(K88&lt;$F$10,'No commonpb'!O90,(((K88-($F$10-0.00000003*C88*C88-0.0019*C88))/K88)*'No commonpb'!O90))</f>
        <v>0</v>
      </c>
      <c r="T88" s="166" t="e">
        <f aca="false">SQRT((ABS(S88-((((K88-L88/100*K88)-($F$10-0.00000003*C88*C88-0.0019*C88))/(K88-L88/100*K88))*'No commonpb'!O90))/S88*200)^2+'No commonpb'!P90^2)</f>
        <v>#DIV/0!</v>
      </c>
      <c r="U88" s="168" t="str">
        <f aca="false">IF(ISNUMBER(SEARCH($A$14,$A88)),$B$14/M88,"")</f>
        <v/>
      </c>
      <c r="V88" s="168" t="e">
        <f aca="false">IF(ISNUMBER(U88),"",(('206-238 corr'!$P$15*B88^5)+('206-238 corr'!$O$15*B88^4)+('206-238 corr'!$N$15*B88^3)+('206-238 corr'!$M$15*B88^2)+('206-238 corr'!$L$15*B88)+'206-238 corr'!$K$15))</f>
        <v>#VALUE!</v>
      </c>
      <c r="W88" s="166" t="str">
        <f aca="false">IF(ISNUMBER(SEARCH($A$14,$A88)),SQRT(($C$14^2)+(N88^2)),"")</f>
        <v/>
      </c>
      <c r="X88" s="168" t="str">
        <f aca="false">IF(ISNUMBER(SEARCH($A$14,$A88)),$D$14/Q88,"")</f>
        <v/>
      </c>
      <c r="Y88" s="168" t="e">
        <f aca="false">IF(ISNUMBER(X88),"",('207-206 corr'!$P$15*$B88^5+'207-206 corr'!$O$15*$B88^4+('207-206 corr'!$N$15*$B88^3)+('207-206 corr'!$M$15*$B88^2)+('207-206 corr'!$L$15*$B88)+'207-206 corr'!$K$15))</f>
        <v>#REF!</v>
      </c>
      <c r="Z88" s="166" t="str">
        <f aca="false">IF(ISNUMBER(SEARCH($A$14,$A88)),SQRT(($E$14^2)+(R88^2)),"")</f>
        <v/>
      </c>
      <c r="AA88" s="168" t="str">
        <f aca="false">IF(ISNUMBER(SEARCH($A$14,$A88)),$F$14/O88,"")</f>
        <v/>
      </c>
      <c r="AB88" s="168" t="e">
        <f aca="false">IF(ISNUMBER(AA88),"",(('207-235 corr'!$P$15*$B88^5)+('207-235 corr'!$O$15*$B88^4)+('207-235 corr'!$N$15*$B88^3)+('207-235 corr'!$M$15*$B88^2)+('207-235 corr'!$L$15*$B88)+'207-235 corr'!$K$15))</f>
        <v>#VALUE!</v>
      </c>
      <c r="AC88" s="166" t="str">
        <f aca="false">IF(ISNUMBER(SEARCH($A$14,$A88)),SQRT(($G$14^2)+(P88^2)),"")</f>
        <v/>
      </c>
      <c r="AD88" s="168" t="str">
        <f aca="false">IF(ISNUMBER(SEARCH($A$14,$A88)),$H$14/S88,"")</f>
        <v/>
      </c>
      <c r="AE88" s="168" t="e">
        <f aca="false">IF(ISNUMBER(AD88),"",(('208-232 corr'!$P$15*$B88^5)+('208-232 corr'!$O$15*$B88^4)+('208-232 corr'!$N$15*$B88^3)+('208-232 corr'!$M$15*$B88^2)+('208-232 corr'!$L$15*$B88)+'208-232 corr'!$K$15))</f>
        <v>#VALUE!</v>
      </c>
      <c r="AF88" s="166" t="str">
        <f aca="false">IF(ISNUMBER(SEARCH($A$14,$A88)),SQRT(($I$14^2)+(T88^2)),"")</f>
        <v/>
      </c>
      <c r="AG88" s="168" t="e">
        <f aca="false">IF(ISNUMBER(SEARCH($A$14,$A88)),AVERAGE(X79:X95)*Q88,Y88*Q88)</f>
        <v>#REF!</v>
      </c>
      <c r="AH88" s="169" t="n">
        <f aca="false">SQRT(R88^2+1)</f>
        <v>1</v>
      </c>
      <c r="AI88" s="168" t="e">
        <f aca="false">AG88*AK88*137.88</f>
        <v>#REF!</v>
      </c>
      <c r="AJ88" s="169" t="n">
        <f aca="false">SQRT(P88^2+1)</f>
        <v>1</v>
      </c>
      <c r="AK88" s="168" t="e">
        <f aca="false">IF(ISNUMBER(SEARCH($A$14,$A88)),AVERAGE(U79:U95)*M88,V88*M88)</f>
        <v>#VALUE!</v>
      </c>
      <c r="AL88" s="169" t="n">
        <f aca="false">SQRT(N88^2+1)</f>
        <v>1</v>
      </c>
      <c r="AM88" s="169" t="n">
        <f aca="false">(((AL88)^2)+((AJ88)^2)-((AH88)^2))/(2*(AL88*AJ88))</f>
        <v>0.5</v>
      </c>
      <c r="AN88" s="168" t="e">
        <f aca="false">IF(ISNUMBER(SEARCH($A$14,$A88)),AVERAGE(AD79:AD95)*S88,AE88*S88)</f>
        <v>#VALUE!</v>
      </c>
      <c r="AO88" s="166" t="e">
        <f aca="false">IF(ISNUMBER(SEARCH($A$14,$A88)),AF88,SQRT((200*STDEV(AD79:AD95)/AVERAGE(AD79:AD95))^2+T88^2))</f>
        <v>#DIV/0!</v>
      </c>
      <c r="AP88" s="138"/>
      <c r="AQ88" s="102" t="e">
        <f aca="false">1/0.000000000154993*LN(1+AK88)/1000000</f>
        <v>#VALUE!</v>
      </c>
      <c r="AR88" s="102" t="e">
        <f aca="false">ABS((1/0.000000000154993*LN(1+AK88-(AL88/100*AK88))/1000000)-(1/0.000000000154993*LN(1+AK88+(AL88/100*AK88))/1000000))/2</f>
        <v>#VALUE!</v>
      </c>
      <c r="AS88" s="97" t="e">
        <f aca="false">([3]!AgePb7U5,AI88)</f>
        <v>#VALUE!</v>
      </c>
      <c r="AT88" s="110" t="e">
        <f aca="false">ABS((1/0.00000000098569*LN(1+AI88-(AJ88/100*AI88))/1000000)-(1/0.00000000098569*LN(1+AI88+(AJ88/100*AI88))/1000000))/2</f>
        <v>#REF!</v>
      </c>
      <c r="AU88" s="104" t="e">
        <f aca="false">([3]!AgePb76,$AG88)</f>
        <v>#VALUE!</v>
      </c>
      <c r="AV88" s="105" t="e">
        <f aca="false">([3]!AgeErPb76,$AG88,$AH88,,,,TRUE())</f>
        <v>#VALUE!</v>
      </c>
      <c r="AW88" s="104" t="e">
        <f aca="false">([3]!AgePb8Th2,AN88)</f>
        <v>#VALUE!</v>
      </c>
      <c r="AX88" s="104" t="e">
        <f aca="false">AW88-([3]!AgePb8Th2,AN88-AN88*AO88/100)</f>
        <v>#VALUE!</v>
      </c>
      <c r="AY88" s="138"/>
      <c r="AZ88" s="137" t="n">
        <f aca="false">'No commonpb'!BB90</f>
        <v>0</v>
      </c>
      <c r="BA88" s="137" t="n">
        <f aca="false">'No commonpb'!BE90</f>
        <v>0</v>
      </c>
      <c r="BB88" s="137" t="n">
        <f aca="false">'No commonpb'!BH90</f>
        <v>0</v>
      </c>
      <c r="BC88" s="138"/>
      <c r="BD88" s="137" t="e">
        <f aca="false">(AU88/AQ88-1)*100</f>
        <v>#VALUE!</v>
      </c>
      <c r="BE88" s="137" t="n">
        <f aca="false">'No commonpb'!BK90</f>
        <v>0</v>
      </c>
    </row>
    <row r="89" customFormat="false" ht="13" hidden="false" customHeight="false" outlineLevel="0" collapsed="false">
      <c r="A89" s="163" t="n">
        <f aca="false">'No commonpb'!A91</f>
        <v>0</v>
      </c>
      <c r="B89" s="164" t="n">
        <f aca="false">'No commonpb'!B91</f>
        <v>0</v>
      </c>
      <c r="C89" s="165" t="n">
        <f aca="false">'No commonpb'!AP91</f>
        <v>0</v>
      </c>
      <c r="D89" s="165" t="n">
        <f aca="false">'No commonpb'!AQ91</f>
        <v>0</v>
      </c>
      <c r="E89" s="166" t="n">
        <f aca="false">'No commonpb'!D91</f>
        <v>0</v>
      </c>
      <c r="F89" s="166" t="n">
        <f aca="false">'No commonpb'!E91</f>
        <v>0</v>
      </c>
      <c r="G89" s="166" t="n">
        <f aca="false">E89*'No commonpb'!L91</f>
        <v>0</v>
      </c>
      <c r="H89" s="166" t="n">
        <f aca="false">SQRT(F89^2+'No commonpb'!M91^2)</f>
        <v>0</v>
      </c>
      <c r="I89" s="167" t="n">
        <f aca="false">'No commonpb'!L91</f>
        <v>0</v>
      </c>
      <c r="J89" s="166" t="n">
        <f aca="false">'No commonpb'!M91</f>
        <v>0</v>
      </c>
      <c r="K89" s="166" t="n">
        <f aca="false">'Raw Data'!S76/'Raw Data'!AB76</f>
        <v>0</v>
      </c>
      <c r="L89" s="166" t="e">
        <f aca="false">SQRT('Raw Data'!N76^2+'Raw Data'!T76^2)</f>
        <v>#DIV/0!</v>
      </c>
      <c r="M89" s="167" t="n">
        <f aca="false">IF(E89&gt;0,'No commonpb'!F91*((E89-($B$10-0.0000001*C89*C89-C89*0.0016))/E89),'No commonpb'!F91)</f>
        <v>0</v>
      </c>
      <c r="N89" s="166" t="n">
        <f aca="false">IF(E89&gt;0,(SQRT((((ABS(('No commonpb'!F91*((E89-($B$10-0.0000001*C89*C89-C89*0.0016))/E89))-('No commonpb'!F91*(((E89+F89*E89/100)-(($B$10-$B$10*$C$10/100)-0.0000001*C89*C89-C89*0.0016))/(E89+F89*E89/100))))))/M89*100)^2+'No commonpb'!G91^2)),'No commonpb'!G91)</f>
        <v>0</v>
      </c>
      <c r="O89" s="167" t="n">
        <f aca="false">IF(G89&gt;0,(G89-($D$10-0.00000000009*C89*C89*C89+0.0000002*C89*C89-0.0003*C89))/G89*'No commonpb'!I91,'No commonpb'!I91)</f>
        <v>0</v>
      </c>
      <c r="P89" s="166" t="n">
        <f aca="false">SQRT(N89^2+R89^2)</f>
        <v>0</v>
      </c>
      <c r="Q89" s="167" t="e">
        <f aca="false">O89/M89/137.88</f>
        <v>#DIV/0!</v>
      </c>
      <c r="R89" s="166" t="n">
        <f aca="false">IF(E89&gt;0,(SQRT((ABS((((E89*I89)-($D$10-0.00000000009*C89*C89*C89+0.0000002*C89*C89-0.0003*C89))/(E89-($B$10-0.0000001*C89*C89-0.0016*C89)))-((((E89+E89*F89/100)*I89)-(($D$10-$D$10*$E$10/100)-0.00000000009*C89*C89*C89+0.0000002*C89*C89-0.0003*C89))/((E89+E89*F89/100)-(($B$10-$B$10*$C$10/100)-0.0000001*C89*C89-0.0016*C89))))/Q89*100)^2+'No commonpb'!M91^2)),'No commonpb'!M91)</f>
        <v>0</v>
      </c>
      <c r="S89" s="167" t="n">
        <f aca="false">IF(K89&lt;$F$10,'No commonpb'!O91,(((K89-($F$10-0.00000003*C89*C89-0.0019*C89))/K89)*'No commonpb'!O91))</f>
        <v>0</v>
      </c>
      <c r="T89" s="166" t="e">
        <f aca="false">SQRT((ABS(S89-((((K89-L89/100*K89)-($F$10-0.00000003*C89*C89-0.0019*C89))/(K89-L89/100*K89))*'No commonpb'!O91))/S89*200)^2+'No commonpb'!P91^2)</f>
        <v>#DIV/0!</v>
      </c>
      <c r="U89" s="168" t="str">
        <f aca="false">IF(ISNUMBER(SEARCH($A$14,$A89)),$B$14/M89,"")</f>
        <v/>
      </c>
      <c r="V89" s="168" t="e">
        <f aca="false">IF(ISNUMBER(U89),"",(('206-238 corr'!$P$15*B89^5)+('206-238 corr'!$O$15*B89^4)+('206-238 corr'!$N$15*B89^3)+('206-238 corr'!$M$15*B89^2)+('206-238 corr'!$L$15*B89)+'206-238 corr'!$K$15))</f>
        <v>#VALUE!</v>
      </c>
      <c r="W89" s="166" t="str">
        <f aca="false">IF(ISNUMBER(SEARCH($A$14,$A89)),SQRT(($C$14^2)+(N89^2)),"")</f>
        <v/>
      </c>
      <c r="X89" s="168" t="str">
        <f aca="false">IF(ISNUMBER(SEARCH($A$14,$A89)),$D$14/Q89,"")</f>
        <v/>
      </c>
      <c r="Y89" s="168" t="e">
        <f aca="false">IF(ISNUMBER(X89),"",('207-206 corr'!$P$15*$B89^5+'207-206 corr'!$O$15*$B89^4+('207-206 corr'!$N$15*$B89^3)+('207-206 corr'!$M$15*$B89^2)+('207-206 corr'!$L$15*$B89)+'207-206 corr'!$K$15))</f>
        <v>#REF!</v>
      </c>
      <c r="Z89" s="166" t="str">
        <f aca="false">IF(ISNUMBER(SEARCH($A$14,$A89)),SQRT(($E$14^2)+(R89^2)),"")</f>
        <v/>
      </c>
      <c r="AA89" s="168" t="str">
        <f aca="false">IF(ISNUMBER(SEARCH($A$14,$A89)),$F$14/O89,"")</f>
        <v/>
      </c>
      <c r="AB89" s="168" t="e">
        <f aca="false">IF(ISNUMBER(AA89),"",(('207-235 corr'!$P$15*$B89^5)+('207-235 corr'!$O$15*$B89^4)+('207-235 corr'!$N$15*$B89^3)+('207-235 corr'!$M$15*$B89^2)+('207-235 corr'!$L$15*$B89)+'207-235 corr'!$K$15))</f>
        <v>#VALUE!</v>
      </c>
      <c r="AC89" s="166" t="str">
        <f aca="false">IF(ISNUMBER(SEARCH($A$14,$A89)),SQRT(($G$14^2)+(P89^2)),"")</f>
        <v/>
      </c>
      <c r="AD89" s="168" t="str">
        <f aca="false">IF(ISNUMBER(SEARCH($A$14,$A89)),$H$14/S89,"")</f>
        <v/>
      </c>
      <c r="AE89" s="168" t="e">
        <f aca="false">IF(ISNUMBER(AD89),"",(('208-232 corr'!$P$15*$B89^5)+('208-232 corr'!$O$15*$B89^4)+('208-232 corr'!$N$15*$B89^3)+('208-232 corr'!$M$15*$B89^2)+('208-232 corr'!$L$15*$B89)+'208-232 corr'!$K$15))</f>
        <v>#VALUE!</v>
      </c>
      <c r="AF89" s="166" t="str">
        <f aca="false">IF(ISNUMBER(SEARCH($A$14,$A89)),SQRT(($I$14^2)+(T89^2)),"")</f>
        <v/>
      </c>
      <c r="AG89" s="168" t="e">
        <f aca="false">IF(ISNUMBER(SEARCH($A$14,$A89)),AVERAGE(X80:X96)*Q89,Y89*Q89)</f>
        <v>#REF!</v>
      </c>
      <c r="AH89" s="169" t="n">
        <f aca="false">SQRT(R89^2+1)</f>
        <v>1</v>
      </c>
      <c r="AI89" s="168" t="e">
        <f aca="false">AG89*AK89*137.88</f>
        <v>#REF!</v>
      </c>
      <c r="AJ89" s="169" t="n">
        <f aca="false">SQRT(P89^2+1)</f>
        <v>1</v>
      </c>
      <c r="AK89" s="168" t="e">
        <f aca="false">IF(ISNUMBER(SEARCH($A$14,$A89)),AVERAGE(U80:U96)*M89,V89*M89)</f>
        <v>#VALUE!</v>
      </c>
      <c r="AL89" s="169" t="n">
        <f aca="false">SQRT(N89^2+1)</f>
        <v>1</v>
      </c>
      <c r="AM89" s="169" t="n">
        <f aca="false">(((AL89)^2)+((AJ89)^2)-((AH89)^2))/(2*(AL89*AJ89))</f>
        <v>0.5</v>
      </c>
      <c r="AN89" s="168" t="e">
        <f aca="false">IF(ISNUMBER(SEARCH($A$14,$A89)),AVERAGE(AD80:AD96)*S89,AE89*S89)</f>
        <v>#VALUE!</v>
      </c>
      <c r="AO89" s="166" t="e">
        <f aca="false">IF(ISNUMBER(SEARCH($A$14,$A89)),AF89,SQRT((200*STDEV(AD80:AD96)/AVERAGE(AD80:AD96))^2+T89^2))</f>
        <v>#DIV/0!</v>
      </c>
      <c r="AP89" s="138"/>
      <c r="AQ89" s="102" t="e">
        <f aca="false">1/0.000000000154993*LN(1+AK89)/1000000</f>
        <v>#VALUE!</v>
      </c>
      <c r="AR89" s="102" t="e">
        <f aca="false">ABS((1/0.000000000154993*LN(1+AK89-(AL89/100*AK89))/1000000)-(1/0.000000000154993*LN(1+AK89+(AL89/100*AK89))/1000000))/2</f>
        <v>#VALUE!</v>
      </c>
      <c r="AS89" s="97" t="e">
        <f aca="false">([3]!AgePb7U5,AI89)</f>
        <v>#VALUE!</v>
      </c>
      <c r="AT89" s="110" t="e">
        <f aca="false">ABS((1/0.00000000098569*LN(1+AI89-(AJ89/100*AI89))/1000000)-(1/0.00000000098569*LN(1+AI89+(AJ89/100*AI89))/1000000))/2</f>
        <v>#REF!</v>
      </c>
      <c r="AU89" s="104" t="e">
        <f aca="false">([3]!AgePb76,$AG89)</f>
        <v>#VALUE!</v>
      </c>
      <c r="AV89" s="105" t="e">
        <f aca="false">([3]!AgeErPb76,$AG89,$AH89,,,,TRUE())</f>
        <v>#VALUE!</v>
      </c>
      <c r="AW89" s="104" t="e">
        <f aca="false">([3]!AgePb8Th2,AN89)</f>
        <v>#VALUE!</v>
      </c>
      <c r="AX89" s="104" t="e">
        <f aca="false">AW89-([3]!AgePb8Th2,AN89-AN89*AO89/100)</f>
        <v>#VALUE!</v>
      </c>
      <c r="AY89" s="138"/>
      <c r="AZ89" s="137" t="n">
        <f aca="false">'No commonpb'!BB91</f>
        <v>0</v>
      </c>
      <c r="BA89" s="137" t="n">
        <f aca="false">'No commonpb'!BE91</f>
        <v>0</v>
      </c>
      <c r="BB89" s="137" t="n">
        <f aca="false">'No commonpb'!BH91</f>
        <v>0</v>
      </c>
      <c r="BC89" s="138"/>
      <c r="BD89" s="137" t="e">
        <f aca="false">(AU89/AQ89-1)*100</f>
        <v>#VALUE!</v>
      </c>
      <c r="BE89" s="137" t="n">
        <f aca="false">'No commonpb'!BK91</f>
        <v>0</v>
      </c>
    </row>
    <row r="90" customFormat="false" ht="13" hidden="false" customHeight="false" outlineLevel="0" collapsed="false">
      <c r="A90" s="163" t="n">
        <f aca="false">'No commonpb'!A92</f>
        <v>0</v>
      </c>
      <c r="B90" s="164" t="n">
        <f aca="false">'No commonpb'!B92</f>
        <v>0</v>
      </c>
      <c r="C90" s="165" t="n">
        <f aca="false">'No commonpb'!AP92</f>
        <v>0</v>
      </c>
      <c r="D90" s="165" t="n">
        <f aca="false">'No commonpb'!AQ92</f>
        <v>0</v>
      </c>
      <c r="E90" s="166" t="n">
        <f aca="false">'No commonpb'!D92</f>
        <v>0</v>
      </c>
      <c r="F90" s="166" t="n">
        <f aca="false">'No commonpb'!E92</f>
        <v>0</v>
      </c>
      <c r="G90" s="166" t="n">
        <f aca="false">E90*'No commonpb'!L92</f>
        <v>0</v>
      </c>
      <c r="H90" s="166" t="n">
        <f aca="false">SQRT(F90^2+'No commonpb'!M92^2)</f>
        <v>0</v>
      </c>
      <c r="I90" s="167" t="n">
        <f aca="false">'No commonpb'!L92</f>
        <v>0</v>
      </c>
      <c r="J90" s="166" t="n">
        <f aca="false">'No commonpb'!M92</f>
        <v>0</v>
      </c>
      <c r="K90" s="166" t="n">
        <f aca="false">'Raw Data'!S77/'Raw Data'!AB77</f>
        <v>0</v>
      </c>
      <c r="L90" s="166" t="e">
        <f aca="false">SQRT('Raw Data'!N77^2+'Raw Data'!T77^2)</f>
        <v>#DIV/0!</v>
      </c>
      <c r="M90" s="167" t="n">
        <f aca="false">IF(E90&gt;0,'No commonpb'!F92*((E90-($B$10-0.0000001*C90*C90-C90*0.0016))/E90),'No commonpb'!F92)</f>
        <v>0</v>
      </c>
      <c r="N90" s="166" t="n">
        <f aca="false">IF(E90&gt;0,(SQRT((((ABS(('No commonpb'!F92*((E90-($B$10-0.0000001*C90*C90-C90*0.0016))/E90))-('No commonpb'!F92*(((E90+F90*E90/100)-(($B$10-$B$10*$C$10/100)-0.0000001*C90*C90-C90*0.0016))/(E90+F90*E90/100))))))/M90*100)^2+'No commonpb'!G92^2)),'No commonpb'!G92)</f>
        <v>0</v>
      </c>
      <c r="O90" s="167" t="n">
        <f aca="false">IF(G90&gt;0,(G90-($D$10-0.00000000009*C90*C90*C90+0.0000002*C90*C90-0.0003*C90))/G90*'No commonpb'!I92,'No commonpb'!I92)</f>
        <v>0</v>
      </c>
      <c r="P90" s="166" t="n">
        <f aca="false">SQRT(N90^2+R90^2)</f>
        <v>0</v>
      </c>
      <c r="Q90" s="167" t="e">
        <f aca="false">O90/M90/137.88</f>
        <v>#DIV/0!</v>
      </c>
      <c r="R90" s="166" t="n">
        <f aca="false">IF(E90&gt;0,(SQRT((ABS((((E90*I90)-($D$10-0.00000000009*C90*C90*C90+0.0000002*C90*C90-0.0003*C90))/(E90-($B$10-0.0000001*C90*C90-0.0016*C90)))-((((E90+E90*F90/100)*I90)-(($D$10-$D$10*$E$10/100)-0.00000000009*C90*C90*C90+0.0000002*C90*C90-0.0003*C90))/((E90+E90*F90/100)-(($B$10-$B$10*$C$10/100)-0.0000001*C90*C90-0.0016*C90))))/Q90*100)^2+'No commonpb'!M92^2)),'No commonpb'!M92)</f>
        <v>0</v>
      </c>
      <c r="S90" s="167" t="n">
        <f aca="false">IF(K90&lt;$F$10,'No commonpb'!O92,(((K90-($F$10-0.00000003*C90*C90-0.0019*C90))/K90)*'No commonpb'!O92))</f>
        <v>0</v>
      </c>
      <c r="T90" s="166" t="e">
        <f aca="false">SQRT((ABS(S90-((((K90-L90/100*K90)-($F$10-0.00000003*C90*C90-0.0019*C90))/(K90-L90/100*K90))*'No commonpb'!O92))/S90*200)^2+'No commonpb'!P92^2)</f>
        <v>#DIV/0!</v>
      </c>
      <c r="U90" s="168" t="str">
        <f aca="false">IF(ISNUMBER(SEARCH($A$14,$A90)),$B$14/M90,"")</f>
        <v/>
      </c>
      <c r="V90" s="168" t="e">
        <f aca="false">IF(ISNUMBER(U90),"",(('206-238 corr'!$P$15*B90^5)+('206-238 corr'!$O$15*B90^4)+('206-238 corr'!$N$15*B90^3)+('206-238 corr'!$M$15*B90^2)+('206-238 corr'!$L$15*B90)+'206-238 corr'!$K$15))</f>
        <v>#VALUE!</v>
      </c>
      <c r="W90" s="166" t="str">
        <f aca="false">IF(ISNUMBER(SEARCH($A$14,$A90)),SQRT(($C$14^2)+(N90^2)),"")</f>
        <v/>
      </c>
      <c r="X90" s="168" t="str">
        <f aca="false">IF(ISNUMBER(SEARCH($A$14,$A90)),$D$14/Q90,"")</f>
        <v/>
      </c>
      <c r="Y90" s="168" t="e">
        <f aca="false">IF(ISNUMBER(X90),"",('207-206 corr'!$P$15*$B90^5+'207-206 corr'!$O$15*$B90^4+('207-206 corr'!$N$15*$B90^3)+('207-206 corr'!$M$15*$B90^2)+('207-206 corr'!$L$15*$B90)+'207-206 corr'!$K$15))</f>
        <v>#REF!</v>
      </c>
      <c r="Z90" s="166" t="str">
        <f aca="false">IF(ISNUMBER(SEARCH($A$14,$A90)),SQRT(($E$14^2)+(R90^2)),"")</f>
        <v/>
      </c>
      <c r="AA90" s="168" t="str">
        <f aca="false">IF(ISNUMBER(SEARCH($A$14,$A90)),$F$14/O90,"")</f>
        <v/>
      </c>
      <c r="AB90" s="168" t="e">
        <f aca="false">IF(ISNUMBER(AA90),"",(('207-235 corr'!$P$15*$B90^5)+('207-235 corr'!$O$15*$B90^4)+('207-235 corr'!$N$15*$B90^3)+('207-235 corr'!$M$15*$B90^2)+('207-235 corr'!$L$15*$B90)+'207-235 corr'!$K$15))</f>
        <v>#VALUE!</v>
      </c>
      <c r="AC90" s="166" t="str">
        <f aca="false">IF(ISNUMBER(SEARCH($A$14,$A90)),SQRT(($G$14^2)+(P90^2)),"")</f>
        <v/>
      </c>
      <c r="AD90" s="168" t="str">
        <f aca="false">IF(ISNUMBER(SEARCH($A$14,$A90)),$H$14/S90,"")</f>
        <v/>
      </c>
      <c r="AE90" s="168" t="e">
        <f aca="false">IF(ISNUMBER(AD90),"",(('208-232 corr'!$P$15*$B90^5)+('208-232 corr'!$O$15*$B90^4)+('208-232 corr'!$N$15*$B90^3)+('208-232 corr'!$M$15*$B90^2)+('208-232 corr'!$L$15*$B90)+'208-232 corr'!$K$15))</f>
        <v>#VALUE!</v>
      </c>
      <c r="AF90" s="166" t="str">
        <f aca="false">IF(ISNUMBER(SEARCH($A$14,$A90)),SQRT(($I$14^2)+(T90^2)),"")</f>
        <v/>
      </c>
      <c r="AG90" s="168" t="e">
        <f aca="false">IF(ISNUMBER(SEARCH($A$14,$A90)),AVERAGE(X81:X97)*Q90,Y90*Q90)</f>
        <v>#REF!</v>
      </c>
      <c r="AH90" s="169" t="n">
        <f aca="false">SQRT(R90^2+1)</f>
        <v>1</v>
      </c>
      <c r="AI90" s="168" t="e">
        <f aca="false">AG90*AK90*137.88</f>
        <v>#REF!</v>
      </c>
      <c r="AJ90" s="169" t="n">
        <f aca="false">SQRT(P90^2+1)</f>
        <v>1</v>
      </c>
      <c r="AK90" s="168" t="e">
        <f aca="false">IF(ISNUMBER(SEARCH($A$14,$A90)),AVERAGE(U81:U97)*M90,V90*M90)</f>
        <v>#VALUE!</v>
      </c>
      <c r="AL90" s="169" t="n">
        <f aca="false">SQRT(N90^2+1)</f>
        <v>1</v>
      </c>
      <c r="AM90" s="169" t="n">
        <f aca="false">(((AL90)^2)+((AJ90)^2)-((AH90)^2))/(2*(AL90*AJ90))</f>
        <v>0.5</v>
      </c>
      <c r="AN90" s="168" t="e">
        <f aca="false">IF(ISNUMBER(SEARCH($A$14,$A90)),AVERAGE(AD81:AD97)*S90,AE90*S90)</f>
        <v>#VALUE!</v>
      </c>
      <c r="AO90" s="166" t="e">
        <f aca="false">IF(ISNUMBER(SEARCH($A$14,$A90)),AF90,SQRT((200*STDEV(AD81:AD97)/AVERAGE(AD81:AD97))^2+T90^2))</f>
        <v>#DIV/0!</v>
      </c>
      <c r="AP90" s="138"/>
      <c r="AQ90" s="102" t="e">
        <f aca="false">1/0.000000000154993*LN(1+AK90)/1000000</f>
        <v>#VALUE!</v>
      </c>
      <c r="AR90" s="102" t="e">
        <f aca="false">ABS((1/0.000000000154993*LN(1+AK90-(AL90/100*AK90))/1000000)-(1/0.000000000154993*LN(1+AK90+(AL90/100*AK90))/1000000))/2</f>
        <v>#VALUE!</v>
      </c>
      <c r="AS90" s="97" t="e">
        <f aca="false">([3]!AgePb7U5,AI90)</f>
        <v>#VALUE!</v>
      </c>
      <c r="AT90" s="110" t="e">
        <f aca="false">ABS((1/0.00000000098569*LN(1+AI90-(AJ90/100*AI90))/1000000)-(1/0.00000000098569*LN(1+AI90+(AJ90/100*AI90))/1000000))/2</f>
        <v>#REF!</v>
      </c>
      <c r="AU90" s="104" t="e">
        <f aca="false">([3]!AgePb76,$AG90)</f>
        <v>#VALUE!</v>
      </c>
      <c r="AV90" s="105" t="e">
        <f aca="false">([3]!AgeErPb76,$AG90,$AH90,,,,TRUE())</f>
        <v>#VALUE!</v>
      </c>
      <c r="AW90" s="104" t="e">
        <f aca="false">([3]!AgePb8Th2,AN90)</f>
        <v>#VALUE!</v>
      </c>
      <c r="AX90" s="104" t="e">
        <f aca="false">AW90-([3]!AgePb8Th2,AN90-AN90*AO90/100)</f>
        <v>#VALUE!</v>
      </c>
      <c r="AY90" s="138"/>
      <c r="AZ90" s="137" t="n">
        <f aca="false">'No commonpb'!BB92</f>
        <v>0</v>
      </c>
      <c r="BA90" s="137" t="n">
        <f aca="false">'No commonpb'!BE92</f>
        <v>0</v>
      </c>
      <c r="BB90" s="137" t="n">
        <f aca="false">'No commonpb'!BH92</f>
        <v>0</v>
      </c>
      <c r="BC90" s="138"/>
      <c r="BD90" s="137" t="e">
        <f aca="false">(AU90/AQ90-1)*100</f>
        <v>#VALUE!</v>
      </c>
      <c r="BE90" s="137" t="n">
        <f aca="false">'No commonpb'!BK92</f>
        <v>0</v>
      </c>
    </row>
    <row r="91" customFormat="false" ht="13" hidden="false" customHeight="false" outlineLevel="0" collapsed="false">
      <c r="A91" s="163" t="n">
        <f aca="false">'No commonpb'!A93</f>
        <v>0</v>
      </c>
      <c r="B91" s="164" t="n">
        <f aca="false">'No commonpb'!B93</f>
        <v>0</v>
      </c>
      <c r="C91" s="165" t="n">
        <f aca="false">'No commonpb'!AP93</f>
        <v>0</v>
      </c>
      <c r="D91" s="165" t="n">
        <f aca="false">'No commonpb'!AQ93</f>
        <v>0</v>
      </c>
      <c r="E91" s="166" t="n">
        <f aca="false">'No commonpb'!D93</f>
        <v>0</v>
      </c>
      <c r="F91" s="166" t="n">
        <f aca="false">'No commonpb'!E93</f>
        <v>0</v>
      </c>
      <c r="G91" s="166" t="n">
        <f aca="false">E91*'No commonpb'!L93</f>
        <v>0</v>
      </c>
      <c r="H91" s="166" t="n">
        <f aca="false">SQRT(F91^2+'No commonpb'!M93^2)</f>
        <v>0</v>
      </c>
      <c r="I91" s="167" t="n">
        <f aca="false">'No commonpb'!L93</f>
        <v>0</v>
      </c>
      <c r="J91" s="166" t="n">
        <f aca="false">'No commonpb'!M93</f>
        <v>0</v>
      </c>
      <c r="K91" s="166" t="e">
        <f aca="false">'Raw Data'!S78/'Raw Data'!AB78</f>
        <v>#DIV/0!</v>
      </c>
      <c r="L91" s="166" t="n">
        <f aca="false">SQRT('Raw Data'!N78^2+'Raw Data'!T78^2)</f>
        <v>0</v>
      </c>
      <c r="M91" s="167" t="n">
        <f aca="false">IF(E91&gt;0,'No commonpb'!F93*((E91-($B$10-0.0000001*C91*C91-C91*0.0016))/E91),'No commonpb'!F93)</f>
        <v>0</v>
      </c>
      <c r="N91" s="166" t="n">
        <f aca="false">IF(E91&gt;0,(SQRT((((ABS(('No commonpb'!F93*((E91-($B$10-0.0000001*C91*C91-C91*0.0016))/E91))-('No commonpb'!F93*(((E91+F91*E91/100)-(($B$10-$B$10*$C$10/100)-0.0000001*C91*C91-C91*0.0016))/(E91+F91*E91/100))))))/M91*100)^2+'No commonpb'!G93^2)),'No commonpb'!G93)</f>
        <v>0</v>
      </c>
      <c r="O91" s="167" t="n">
        <f aca="false">IF(G91&gt;0,(G91-($D$10-0.00000000009*C91*C91*C91+0.0000002*C91*C91-0.0003*C91))/G91*'No commonpb'!I93,'No commonpb'!I93)</f>
        <v>0</v>
      </c>
      <c r="P91" s="166" t="n">
        <f aca="false">SQRT(N91^2+R91^2)</f>
        <v>0</v>
      </c>
      <c r="Q91" s="167" t="e">
        <f aca="false">O91/M91/137.88</f>
        <v>#DIV/0!</v>
      </c>
      <c r="R91" s="166" t="n">
        <f aca="false">IF(E91&gt;0,(SQRT((ABS((((E91*I91)-($D$10-0.00000000009*C91*C91*C91+0.0000002*C91*C91-0.0003*C91))/(E91-($B$10-0.0000001*C91*C91-0.0016*C91)))-((((E91+E91*F91/100)*I91)-(($D$10-$D$10*$E$10/100)-0.00000000009*C91*C91*C91+0.0000002*C91*C91-0.0003*C91))/((E91+E91*F91/100)-(($B$10-$B$10*$C$10/100)-0.0000001*C91*C91-0.0016*C91))))/Q91*100)^2+'No commonpb'!M93^2)),'No commonpb'!M93)</f>
        <v>0</v>
      </c>
      <c r="S91" s="167" t="e">
        <f aca="false">IF(K91&lt;$F$10,'No commonpb'!O93,(((K91-($F$10-0.00000003*C91*C91-0.0019*C91))/K91)*'No commonpb'!O93))</f>
        <v>#DIV/0!</v>
      </c>
      <c r="T91" s="166" t="e">
        <f aca="false">SQRT((ABS(S91-((((K91-L91/100*K91)-($F$10-0.00000003*C91*C91-0.0019*C91))/(K91-L91/100*K91))*'No commonpb'!O93))/S91*200)^2+'No commonpb'!P93^2)</f>
        <v>#DIV/0!</v>
      </c>
      <c r="U91" s="168" t="str">
        <f aca="false">IF(ISNUMBER(SEARCH($A$14,$A91)),$B$14/M91,"")</f>
        <v/>
      </c>
      <c r="V91" s="168" t="e">
        <f aca="false">IF(ISNUMBER(U91),"",(('206-238 corr'!$P$15*B91^5)+('206-238 corr'!$O$15*B91^4)+('206-238 corr'!$N$15*B91^3)+('206-238 corr'!$M$15*B91^2)+('206-238 corr'!$L$15*B91)+'206-238 corr'!$K$15))</f>
        <v>#VALUE!</v>
      </c>
      <c r="W91" s="166" t="str">
        <f aca="false">IF(ISNUMBER(SEARCH($A$14,$A91)),SQRT(($C$14^2)+(N91^2)),"")</f>
        <v/>
      </c>
      <c r="X91" s="168" t="str">
        <f aca="false">IF(ISNUMBER(SEARCH($A$14,$A91)),$D$14/Q91,"")</f>
        <v/>
      </c>
      <c r="Y91" s="168" t="e">
        <f aca="false">IF(ISNUMBER(X91),"",('207-206 corr'!$P$15*$B91^5+'207-206 corr'!$O$15*$B91^4+('207-206 corr'!$N$15*$B91^3)+('207-206 corr'!$M$15*$B91^2)+('207-206 corr'!$L$15*$B91)+'207-206 corr'!$K$15))</f>
        <v>#REF!</v>
      </c>
      <c r="Z91" s="166" t="str">
        <f aca="false">IF(ISNUMBER(SEARCH($A$14,$A91)),SQRT(($E$14^2)+(R91^2)),"")</f>
        <v/>
      </c>
      <c r="AA91" s="168" t="str">
        <f aca="false">IF(ISNUMBER(SEARCH($A$14,$A91)),$F$14/O91,"")</f>
        <v/>
      </c>
      <c r="AB91" s="168" t="e">
        <f aca="false">IF(ISNUMBER(AA91),"",(('207-235 corr'!$P$15*$B91^5)+('207-235 corr'!$O$15*$B91^4)+('207-235 corr'!$N$15*$B91^3)+('207-235 corr'!$M$15*$B91^2)+('207-235 corr'!$L$15*$B91)+'207-235 corr'!$K$15))</f>
        <v>#VALUE!</v>
      </c>
      <c r="AC91" s="166" t="str">
        <f aca="false">IF(ISNUMBER(SEARCH($A$14,$A91)),SQRT(($G$14^2)+(P91^2)),"")</f>
        <v/>
      </c>
      <c r="AD91" s="168" t="str">
        <f aca="false">IF(ISNUMBER(SEARCH($A$14,$A91)),$H$14/S91,"")</f>
        <v/>
      </c>
      <c r="AE91" s="168" t="e">
        <f aca="false">IF(ISNUMBER(AD91),"",(('208-232 corr'!$P$15*$B91^5)+('208-232 corr'!$O$15*$B91^4)+('208-232 corr'!$N$15*$B91^3)+('208-232 corr'!$M$15*$B91^2)+('208-232 corr'!$L$15*$B91)+'208-232 corr'!$K$15))</f>
        <v>#VALUE!</v>
      </c>
      <c r="AF91" s="166" t="str">
        <f aca="false">IF(ISNUMBER(SEARCH($A$14,$A91)),SQRT(($I$14^2)+(T91^2)),"")</f>
        <v/>
      </c>
      <c r="AG91" s="168" t="e">
        <f aca="false">IF(ISNUMBER(SEARCH($A$14,$A91)),AVERAGE(X82:X98)*Q91,Y91*Q91)</f>
        <v>#REF!</v>
      </c>
      <c r="AH91" s="169" t="n">
        <f aca="false">SQRT(R91^2+1)</f>
        <v>1</v>
      </c>
      <c r="AI91" s="168" t="e">
        <f aca="false">AG91*AK91*137.88</f>
        <v>#REF!</v>
      </c>
      <c r="AJ91" s="169" t="n">
        <f aca="false">SQRT(P91^2+1)</f>
        <v>1</v>
      </c>
      <c r="AK91" s="168" t="e">
        <f aca="false">IF(ISNUMBER(SEARCH($A$14,$A91)),AVERAGE(U82:U98)*M91,V91*M91)</f>
        <v>#VALUE!</v>
      </c>
      <c r="AL91" s="169" t="n">
        <f aca="false">SQRT(N91^2+1)</f>
        <v>1</v>
      </c>
      <c r="AM91" s="169" t="n">
        <f aca="false">(((AL91)^2)+((AJ91)^2)-((AH91)^2))/(2*(AL91*AJ91))</f>
        <v>0.5</v>
      </c>
      <c r="AN91" s="168" t="e">
        <f aca="false">IF(ISNUMBER(SEARCH($A$14,$A91)),AVERAGE(AD82:AD98)*S91,AE91*S91)</f>
        <v>#VALUE!</v>
      </c>
      <c r="AO91" s="166" t="e">
        <f aca="false">IF(ISNUMBER(SEARCH($A$14,$A91)),AF91,SQRT((200*STDEV(AD82:AD98)/AVERAGE(AD82:AD98))^2+T91^2))</f>
        <v>#DIV/0!</v>
      </c>
      <c r="AP91" s="138"/>
      <c r="AQ91" s="102" t="e">
        <f aca="false">1/0.000000000154993*LN(1+AK91)/1000000</f>
        <v>#VALUE!</v>
      </c>
      <c r="AR91" s="102" t="e">
        <f aca="false">ABS((1/0.000000000154993*LN(1+AK91-(AL91/100*AK91))/1000000)-(1/0.000000000154993*LN(1+AK91+(AL91/100*AK91))/1000000))/2</f>
        <v>#VALUE!</v>
      </c>
      <c r="AS91" s="97" t="e">
        <f aca="false">([3]!AgePb7U5,AI91)</f>
        <v>#VALUE!</v>
      </c>
      <c r="AT91" s="110" t="e">
        <f aca="false">ABS((1/0.00000000098569*LN(1+AI91-(AJ91/100*AI91))/1000000)-(1/0.00000000098569*LN(1+AI91+(AJ91/100*AI91))/1000000))/2</f>
        <v>#REF!</v>
      </c>
      <c r="AU91" s="104" t="e">
        <f aca="false">([3]!AgePb76,$AG91)</f>
        <v>#VALUE!</v>
      </c>
      <c r="AV91" s="105" t="e">
        <f aca="false">([3]!AgeErPb76,$AG91,$AH91,,,,TRUE())</f>
        <v>#VALUE!</v>
      </c>
      <c r="AW91" s="104" t="e">
        <f aca="false">([3]!AgePb8Th2,AN91)</f>
        <v>#VALUE!</v>
      </c>
      <c r="AX91" s="104" t="e">
        <f aca="false">AW91-([3]!AgePb8Th2,AN91-AN91*AO91/100)</f>
        <v>#VALUE!</v>
      </c>
      <c r="AY91" s="138"/>
      <c r="AZ91" s="137" t="n">
        <f aca="false">'No commonpb'!BB93</f>
        <v>0</v>
      </c>
      <c r="BA91" s="137" t="n">
        <f aca="false">'No commonpb'!BE93</f>
        <v>0</v>
      </c>
      <c r="BB91" s="137" t="n">
        <f aca="false">'No commonpb'!BH93</f>
        <v>0</v>
      </c>
      <c r="BC91" s="138"/>
      <c r="BD91" s="137" t="e">
        <f aca="false">(AU91/AQ91-1)*100</f>
        <v>#VALUE!</v>
      </c>
      <c r="BE91" s="137" t="n">
        <f aca="false">'No commonpb'!BK93</f>
        <v>0</v>
      </c>
    </row>
    <row r="92" customFormat="false" ht="13" hidden="false" customHeight="false" outlineLevel="0" collapsed="false">
      <c r="A92" s="163" t="n">
        <f aca="false">'No commonpb'!A94</f>
        <v>0</v>
      </c>
      <c r="B92" s="164" t="n">
        <f aca="false">'No commonpb'!B94</f>
        <v>0</v>
      </c>
      <c r="C92" s="165" t="n">
        <f aca="false">'No commonpb'!AP94</f>
        <v>0</v>
      </c>
      <c r="D92" s="165" t="n">
        <f aca="false">'No commonpb'!AQ94</f>
        <v>0</v>
      </c>
      <c r="E92" s="166" t="n">
        <f aca="false">'No commonpb'!D94</f>
        <v>0</v>
      </c>
      <c r="F92" s="166" t="n">
        <f aca="false">'No commonpb'!E94</f>
        <v>0</v>
      </c>
      <c r="G92" s="166" t="n">
        <f aca="false">E92*'No commonpb'!L94</f>
        <v>0</v>
      </c>
      <c r="H92" s="166" t="n">
        <f aca="false">SQRT(F92^2+'No commonpb'!M94^2)</f>
        <v>0</v>
      </c>
      <c r="I92" s="167" t="n">
        <f aca="false">'No commonpb'!L94</f>
        <v>0</v>
      </c>
      <c r="J92" s="166" t="n">
        <f aca="false">'No commonpb'!M94</f>
        <v>0</v>
      </c>
      <c r="K92" s="166" t="e">
        <f aca="false">'Raw Data'!S79/'Raw Data'!AB79</f>
        <v>#DIV/0!</v>
      </c>
      <c r="L92" s="166" t="n">
        <f aca="false">SQRT('Raw Data'!N79^2+'Raw Data'!T79^2)</f>
        <v>0</v>
      </c>
      <c r="M92" s="167" t="n">
        <f aca="false">IF(E92&gt;0,'No commonpb'!F94*((E92-($B$10-0.0000001*C92*C92-C92*0.0016))/E92),'No commonpb'!F94)</f>
        <v>0</v>
      </c>
      <c r="N92" s="166" t="n">
        <f aca="false">IF(E92&gt;0,(SQRT((((ABS(('No commonpb'!F94*((E92-($B$10-0.0000001*C92*C92-C92*0.0016))/E92))-('No commonpb'!F94*(((E92+F92*E92/100)-(($B$10-$B$10*$C$10/100)-0.0000001*C92*C92-C92*0.0016))/(E92+F92*E92/100))))))/M92*100)^2+'No commonpb'!G94^2)),'No commonpb'!G94)</f>
        <v>0</v>
      </c>
      <c r="O92" s="167" t="n">
        <f aca="false">IF(G92&gt;0,(G92-($D$10-0.00000000009*C92*C92*C92+0.0000002*C92*C92-0.0003*C92))/G92*'No commonpb'!I94,'No commonpb'!I94)</f>
        <v>0</v>
      </c>
      <c r="P92" s="166" t="n">
        <f aca="false">SQRT(N92^2+R92^2)</f>
        <v>0</v>
      </c>
      <c r="Q92" s="167" t="e">
        <f aca="false">O92/M92/137.88</f>
        <v>#DIV/0!</v>
      </c>
      <c r="R92" s="166" t="n">
        <f aca="false">IF(E92&gt;0,(SQRT((ABS((((E92*I92)-($D$10-0.00000000009*C92*C92*C92+0.0000002*C92*C92-0.0003*C92))/(E92-($B$10-0.0000001*C92*C92-0.0016*C92)))-((((E92+E92*F92/100)*I92)-(($D$10-$D$10*$E$10/100)-0.00000000009*C92*C92*C92+0.0000002*C92*C92-0.0003*C92))/((E92+E92*F92/100)-(($B$10-$B$10*$C$10/100)-0.0000001*C92*C92-0.0016*C92))))/Q92*100)^2+'No commonpb'!M94^2)),'No commonpb'!M94)</f>
        <v>0</v>
      </c>
      <c r="S92" s="167" t="e">
        <f aca="false">IF(K92&lt;$F$10,'No commonpb'!O94,(((K92-($F$10-0.00000003*C92*C92-0.0019*C92))/K92)*'No commonpb'!O94))</f>
        <v>#DIV/0!</v>
      </c>
      <c r="T92" s="166" t="e">
        <f aca="false">SQRT((ABS(S92-((((K92-L92/100*K92)-($F$10-0.00000003*C92*C92-0.0019*C92))/(K92-L92/100*K92))*'No commonpb'!O94))/S92*200)^2+'No commonpb'!P94^2)</f>
        <v>#DIV/0!</v>
      </c>
      <c r="U92" s="168" t="str">
        <f aca="false">IF(ISNUMBER(SEARCH($A$14,$A92)),$B$14/M92,"")</f>
        <v/>
      </c>
      <c r="V92" s="168" t="e">
        <f aca="false">IF(ISNUMBER(U92),"",(('206-238 corr'!$P$15*B92^5)+('206-238 corr'!$O$15*B92^4)+('206-238 corr'!$N$15*B92^3)+('206-238 corr'!$M$15*B92^2)+('206-238 corr'!$L$15*B92)+'206-238 corr'!$K$15))</f>
        <v>#VALUE!</v>
      </c>
      <c r="W92" s="166" t="str">
        <f aca="false">IF(ISNUMBER(SEARCH($A$14,$A92)),SQRT(($C$14^2)+(N92^2)),"")</f>
        <v/>
      </c>
      <c r="X92" s="168" t="str">
        <f aca="false">IF(ISNUMBER(SEARCH($A$14,$A92)),$D$14/Q92,"")</f>
        <v/>
      </c>
      <c r="Y92" s="168" t="e">
        <f aca="false">IF(ISNUMBER(X92),"",('207-206 corr'!$P$15*$B92^5+'207-206 corr'!$O$15*$B92^4+('207-206 corr'!$N$15*$B92^3)+('207-206 corr'!$M$15*$B92^2)+('207-206 corr'!$L$15*$B92)+'207-206 corr'!$K$15))</f>
        <v>#REF!</v>
      </c>
      <c r="Z92" s="166" t="str">
        <f aca="false">IF(ISNUMBER(SEARCH($A$14,$A92)),SQRT(($E$14^2)+(R92^2)),"")</f>
        <v/>
      </c>
      <c r="AA92" s="168" t="str">
        <f aca="false">IF(ISNUMBER(SEARCH($A$14,$A92)),$F$14/O92,"")</f>
        <v/>
      </c>
      <c r="AB92" s="168" t="e">
        <f aca="false">IF(ISNUMBER(AA92),"",(('207-235 corr'!$P$15*$B92^5)+('207-235 corr'!$O$15*$B92^4)+('207-235 corr'!$N$15*$B92^3)+('207-235 corr'!$M$15*$B92^2)+('207-235 corr'!$L$15*$B92)+'207-235 corr'!$K$15))</f>
        <v>#VALUE!</v>
      </c>
      <c r="AC92" s="166" t="str">
        <f aca="false">IF(ISNUMBER(SEARCH($A$14,$A92)),SQRT(($G$14^2)+(P92^2)),"")</f>
        <v/>
      </c>
      <c r="AD92" s="168" t="str">
        <f aca="false">IF(ISNUMBER(SEARCH($A$14,$A92)),$H$14/S92,"")</f>
        <v/>
      </c>
      <c r="AE92" s="168" t="e">
        <f aca="false">IF(ISNUMBER(AD92),"",(('208-232 corr'!$P$15*$B92^5)+('208-232 corr'!$O$15*$B92^4)+('208-232 corr'!$N$15*$B92^3)+('208-232 corr'!$M$15*$B92^2)+('208-232 corr'!$L$15*$B92)+'208-232 corr'!$K$15))</f>
        <v>#VALUE!</v>
      </c>
      <c r="AF92" s="166" t="str">
        <f aca="false">IF(ISNUMBER(SEARCH($A$14,$A92)),SQRT(($I$14^2)+(T92^2)),"")</f>
        <v/>
      </c>
      <c r="AG92" s="168" t="e">
        <f aca="false">IF(ISNUMBER(SEARCH($A$14,$A92)),AVERAGE(X83:X99)*Q92,Y92*Q92)</f>
        <v>#REF!</v>
      </c>
      <c r="AH92" s="169" t="n">
        <f aca="false">SQRT(R92^2+1)</f>
        <v>1</v>
      </c>
      <c r="AI92" s="168" t="e">
        <f aca="false">AG92*AK92*137.88</f>
        <v>#REF!</v>
      </c>
      <c r="AJ92" s="169" t="n">
        <f aca="false">SQRT(P92^2+1)</f>
        <v>1</v>
      </c>
      <c r="AK92" s="168" t="e">
        <f aca="false">IF(ISNUMBER(SEARCH($A$14,$A92)),AVERAGE(U83:U99)*M92,V92*M92)</f>
        <v>#VALUE!</v>
      </c>
      <c r="AL92" s="169" t="n">
        <f aca="false">SQRT(N92^2+1)</f>
        <v>1</v>
      </c>
      <c r="AM92" s="169" t="n">
        <f aca="false">(((AL92)^2)+((AJ92)^2)-((AH92)^2))/(2*(AL92*AJ92))</f>
        <v>0.5</v>
      </c>
      <c r="AN92" s="168" t="e">
        <f aca="false">IF(ISNUMBER(SEARCH($A$14,$A92)),AVERAGE(AD83:AD99)*S92,AE92*S92)</f>
        <v>#VALUE!</v>
      </c>
      <c r="AO92" s="166" t="e">
        <f aca="false">IF(ISNUMBER(SEARCH($A$14,$A92)),AF92,SQRT((200*STDEV(AD83:AD99)/AVERAGE(AD83:AD99))^2+T92^2))</f>
        <v>#DIV/0!</v>
      </c>
      <c r="AP92" s="138"/>
      <c r="AQ92" s="102" t="e">
        <f aca="false">1/0.000000000154993*LN(1+AK92)/1000000</f>
        <v>#VALUE!</v>
      </c>
      <c r="AR92" s="102" t="e">
        <f aca="false">ABS((1/0.000000000154993*LN(1+AK92-(AL92/100*AK92))/1000000)-(1/0.000000000154993*LN(1+AK92+(AL92/100*AK92))/1000000))/2</f>
        <v>#VALUE!</v>
      </c>
      <c r="AS92" s="97" t="e">
        <f aca="false">([3]!AgePb7U5,AI92)</f>
        <v>#VALUE!</v>
      </c>
      <c r="AT92" s="110" t="e">
        <f aca="false">ABS((1/0.00000000098569*LN(1+AI92-(AJ92/100*AI92))/1000000)-(1/0.00000000098569*LN(1+AI92+(AJ92/100*AI92))/1000000))/2</f>
        <v>#REF!</v>
      </c>
      <c r="AU92" s="104" t="e">
        <f aca="false">([3]!AgePb76,$AG92)</f>
        <v>#VALUE!</v>
      </c>
      <c r="AV92" s="105" t="e">
        <f aca="false">([3]!AgeErPb76,$AG92,$AH92,,,,TRUE())</f>
        <v>#VALUE!</v>
      </c>
      <c r="AW92" s="104" t="e">
        <f aca="false">([3]!AgePb8Th2,AN92)</f>
        <v>#VALUE!</v>
      </c>
      <c r="AX92" s="104" t="e">
        <f aca="false">AW92-([3]!AgePb8Th2,AN92-AN92*AO92/100)</f>
        <v>#VALUE!</v>
      </c>
      <c r="AY92" s="138"/>
      <c r="AZ92" s="137" t="n">
        <f aca="false">'No commonpb'!BB94</f>
        <v>0</v>
      </c>
      <c r="BA92" s="137" t="n">
        <f aca="false">'No commonpb'!BE94</f>
        <v>0</v>
      </c>
      <c r="BB92" s="137" t="n">
        <f aca="false">'No commonpb'!BH94</f>
        <v>0</v>
      </c>
      <c r="BC92" s="138"/>
      <c r="BD92" s="137" t="e">
        <f aca="false">(AU92/AQ92-1)*100</f>
        <v>#VALUE!</v>
      </c>
      <c r="BE92" s="137" t="n">
        <f aca="false">'No commonpb'!BK94</f>
        <v>0</v>
      </c>
    </row>
    <row r="93" customFormat="false" ht="13" hidden="false" customHeight="false" outlineLevel="0" collapsed="false">
      <c r="A93" s="163" t="n">
        <f aca="false">'No commonpb'!A95</f>
        <v>0</v>
      </c>
      <c r="B93" s="164" t="n">
        <f aca="false">'No commonpb'!B95</f>
        <v>0</v>
      </c>
      <c r="C93" s="165" t="n">
        <f aca="false">'No commonpb'!AP95</f>
        <v>0</v>
      </c>
      <c r="D93" s="165" t="n">
        <f aca="false">'No commonpb'!AQ95</f>
        <v>0</v>
      </c>
      <c r="E93" s="166" t="n">
        <f aca="false">'No commonpb'!D95</f>
        <v>0</v>
      </c>
      <c r="F93" s="166" t="n">
        <f aca="false">'No commonpb'!E95</f>
        <v>0</v>
      </c>
      <c r="G93" s="166" t="n">
        <f aca="false">E93*'No commonpb'!L95</f>
        <v>0</v>
      </c>
      <c r="H93" s="166" t="n">
        <f aca="false">SQRT(F93^2+'No commonpb'!M95^2)</f>
        <v>0</v>
      </c>
      <c r="I93" s="167" t="n">
        <f aca="false">'No commonpb'!L95</f>
        <v>0</v>
      </c>
      <c r="J93" s="166" t="n">
        <f aca="false">'No commonpb'!M95</f>
        <v>0</v>
      </c>
      <c r="K93" s="166" t="e">
        <f aca="false">'Raw Data'!S80/'Raw Data'!AB80</f>
        <v>#DIV/0!</v>
      </c>
      <c r="L93" s="166" t="n">
        <f aca="false">SQRT('Raw Data'!N80^2+'Raw Data'!T80^2)</f>
        <v>0</v>
      </c>
      <c r="M93" s="167" t="n">
        <f aca="false">IF(E93&gt;0,'No commonpb'!F95*((E93-($B$10-0.0000001*C93*C93-C93*0.0016))/E93),'No commonpb'!F95)</f>
        <v>0</v>
      </c>
      <c r="N93" s="166" t="n">
        <f aca="false">IF(E93&gt;0,(SQRT((((ABS(('No commonpb'!F95*((E93-($B$10-0.0000001*C93*C93-C93*0.0016))/E93))-('No commonpb'!F95*(((E93+F93*E93/100)-(($B$10-$B$10*$C$10/100)-0.0000001*C93*C93-C93*0.0016))/(E93+F93*E93/100))))))/M93*100)^2+'No commonpb'!G95^2)),'No commonpb'!G95)</f>
        <v>0</v>
      </c>
      <c r="O93" s="167" t="n">
        <f aca="false">IF(G93&gt;0,(G93-($D$10-0.00000000009*C93*C93*C93+0.0000002*C93*C93-0.0003*C93))/G93*'No commonpb'!I95,'No commonpb'!I95)</f>
        <v>0</v>
      </c>
      <c r="P93" s="166" t="n">
        <f aca="false">SQRT(N93^2+R93^2)</f>
        <v>0</v>
      </c>
      <c r="Q93" s="167" t="e">
        <f aca="false">O93/M93/137.88</f>
        <v>#DIV/0!</v>
      </c>
      <c r="R93" s="166" t="n">
        <f aca="false">IF(E93&gt;0,(SQRT((ABS((((E93*I93)-($D$10-0.00000000009*C93*C93*C93+0.0000002*C93*C93-0.0003*C93))/(E93-($B$10-0.0000001*C93*C93-0.0016*C93)))-((((E93+E93*F93/100)*I93)-(($D$10-$D$10*$E$10/100)-0.00000000009*C93*C93*C93+0.0000002*C93*C93-0.0003*C93))/((E93+E93*F93/100)-(($B$10-$B$10*$C$10/100)-0.0000001*C93*C93-0.0016*C93))))/Q93*100)^2+'No commonpb'!M95^2)),'No commonpb'!M95)</f>
        <v>0</v>
      </c>
      <c r="S93" s="167" t="e">
        <f aca="false">IF(K93&lt;$F$10,'No commonpb'!O95,(((K93-($F$10-0.00000003*C93*C93-0.0019*C93))/K93)*'No commonpb'!O95))</f>
        <v>#DIV/0!</v>
      </c>
      <c r="T93" s="166" t="e">
        <f aca="false">SQRT((ABS(S93-((((K93-L93/100*K93)-($F$10-0.00000003*C93*C93-0.0019*C93))/(K93-L93/100*K93))*'No commonpb'!O95))/S93*200)^2+'No commonpb'!P95^2)</f>
        <v>#DIV/0!</v>
      </c>
      <c r="U93" s="168" t="str">
        <f aca="false">IF(ISNUMBER(SEARCH($A$14,$A93)),$B$14/M93,"")</f>
        <v/>
      </c>
      <c r="V93" s="168" t="e">
        <f aca="false">IF(ISNUMBER(U93),"",(('206-238 corr'!$P$15*B93^5)+('206-238 corr'!$O$15*B93^4)+('206-238 corr'!$N$15*B93^3)+('206-238 corr'!$M$15*B93^2)+('206-238 corr'!$L$15*B93)+'206-238 corr'!$K$15))</f>
        <v>#VALUE!</v>
      </c>
      <c r="W93" s="166" t="str">
        <f aca="false">IF(ISNUMBER(SEARCH($A$14,$A93)),SQRT(($C$14^2)+(N93^2)),"")</f>
        <v/>
      </c>
      <c r="X93" s="168" t="str">
        <f aca="false">IF(ISNUMBER(SEARCH($A$14,$A93)),$D$14/Q93,"")</f>
        <v/>
      </c>
      <c r="Y93" s="168" t="e">
        <f aca="false">IF(ISNUMBER(X93),"",('207-206 corr'!$P$15*$B93^5+'207-206 corr'!$O$15*$B93^4+('207-206 corr'!$N$15*$B93^3)+('207-206 corr'!$M$15*$B93^2)+('207-206 corr'!$L$15*$B93)+'207-206 corr'!$K$15))</f>
        <v>#REF!</v>
      </c>
      <c r="Z93" s="166" t="str">
        <f aca="false">IF(ISNUMBER(SEARCH($A$14,$A93)),SQRT(($E$14^2)+(R93^2)),"")</f>
        <v/>
      </c>
      <c r="AA93" s="168" t="str">
        <f aca="false">IF(ISNUMBER(SEARCH($A$14,$A93)),$F$14/O93,"")</f>
        <v/>
      </c>
      <c r="AB93" s="168" t="e">
        <f aca="false">IF(ISNUMBER(AA93),"",(('207-235 corr'!$P$15*$B93^5)+('207-235 corr'!$O$15*$B93^4)+('207-235 corr'!$N$15*$B93^3)+('207-235 corr'!$M$15*$B93^2)+('207-235 corr'!$L$15*$B93)+'207-235 corr'!$K$15))</f>
        <v>#VALUE!</v>
      </c>
      <c r="AC93" s="166" t="str">
        <f aca="false">IF(ISNUMBER(SEARCH($A$14,$A93)),SQRT(($G$14^2)+(P93^2)),"")</f>
        <v/>
      </c>
      <c r="AD93" s="168" t="str">
        <f aca="false">IF(ISNUMBER(SEARCH($A$14,$A93)),$H$14/S93,"")</f>
        <v/>
      </c>
      <c r="AE93" s="168" t="e">
        <f aca="false">IF(ISNUMBER(AD93),"",(('208-232 corr'!$P$15*$B93^5)+('208-232 corr'!$O$15*$B93^4)+('208-232 corr'!$N$15*$B93^3)+('208-232 corr'!$M$15*$B93^2)+('208-232 corr'!$L$15*$B93)+'208-232 corr'!$K$15))</f>
        <v>#VALUE!</v>
      </c>
      <c r="AF93" s="166" t="str">
        <f aca="false">IF(ISNUMBER(SEARCH($A$14,$A93)),SQRT(($I$14^2)+(T93^2)),"")</f>
        <v/>
      </c>
      <c r="AG93" s="168" t="e">
        <f aca="false">IF(ISNUMBER(SEARCH($A$14,$A93)),AVERAGE(X84:X100)*Q93,Y93*Q93)</f>
        <v>#REF!</v>
      </c>
      <c r="AH93" s="169" t="n">
        <f aca="false">SQRT(R93^2+1)</f>
        <v>1</v>
      </c>
      <c r="AI93" s="168" t="e">
        <f aca="false">AG93*AK93*137.88</f>
        <v>#REF!</v>
      </c>
      <c r="AJ93" s="169" t="n">
        <f aca="false">SQRT(P93^2+1)</f>
        <v>1</v>
      </c>
      <c r="AK93" s="168" t="e">
        <f aca="false">IF(ISNUMBER(SEARCH($A$14,$A93)),AVERAGE(U84:U100)*M93,V93*M93)</f>
        <v>#VALUE!</v>
      </c>
      <c r="AL93" s="169" t="n">
        <f aca="false">SQRT(N93^2+1)</f>
        <v>1</v>
      </c>
      <c r="AM93" s="169" t="n">
        <f aca="false">(((AL93)^2)+((AJ93)^2)-((AH93)^2))/(2*(AL93*AJ93))</f>
        <v>0.5</v>
      </c>
      <c r="AN93" s="168" t="e">
        <f aca="false">IF(ISNUMBER(SEARCH($A$14,$A93)),AVERAGE(AD84:AD100)*S93,AE93*S93)</f>
        <v>#VALUE!</v>
      </c>
      <c r="AO93" s="166" t="e">
        <f aca="false">IF(ISNUMBER(SEARCH($A$14,$A93)),AF93,SQRT((200*STDEV(AD84:AD100)/AVERAGE(AD84:AD100))^2+T93^2))</f>
        <v>#DIV/0!</v>
      </c>
      <c r="AP93" s="138"/>
      <c r="AQ93" s="102" t="e">
        <f aca="false">1/0.000000000154993*LN(1+AK93)/1000000</f>
        <v>#VALUE!</v>
      </c>
      <c r="AR93" s="102" t="e">
        <f aca="false">ABS((1/0.000000000154993*LN(1+AK93-(AL93/100*AK93))/1000000)-(1/0.000000000154993*LN(1+AK93+(AL93/100*AK93))/1000000))/2</f>
        <v>#VALUE!</v>
      </c>
      <c r="AS93" s="97" t="e">
        <f aca="false">([3]!AgePb7U5,AI93)</f>
        <v>#VALUE!</v>
      </c>
      <c r="AT93" s="110" t="e">
        <f aca="false">ABS((1/0.00000000098569*LN(1+AI93-(AJ93/100*AI93))/1000000)-(1/0.00000000098569*LN(1+AI93+(AJ93/100*AI93))/1000000))/2</f>
        <v>#REF!</v>
      </c>
      <c r="AU93" s="104" t="e">
        <f aca="false">([3]!AgePb76,$AG93)</f>
        <v>#VALUE!</v>
      </c>
      <c r="AV93" s="105" t="e">
        <f aca="false">([3]!AgeErPb76,$AG93,$AH93,,,,TRUE())</f>
        <v>#VALUE!</v>
      </c>
      <c r="AW93" s="104" t="e">
        <f aca="false">([3]!AgePb8Th2,AN93)</f>
        <v>#VALUE!</v>
      </c>
      <c r="AX93" s="104" t="e">
        <f aca="false">AW93-([3]!AgePb8Th2,AN93-AN93*AO93/100)</f>
        <v>#VALUE!</v>
      </c>
      <c r="AY93" s="138"/>
      <c r="AZ93" s="137" t="n">
        <f aca="false">'No commonpb'!BB95</f>
        <v>0</v>
      </c>
      <c r="BA93" s="137" t="n">
        <f aca="false">'No commonpb'!BE95</f>
        <v>0</v>
      </c>
      <c r="BB93" s="137" t="n">
        <f aca="false">'No commonpb'!BH95</f>
        <v>0</v>
      </c>
      <c r="BC93" s="138"/>
      <c r="BD93" s="137" t="e">
        <f aca="false">(AU93/AQ93-1)*100</f>
        <v>#VALUE!</v>
      </c>
      <c r="BE93" s="137" t="n">
        <f aca="false">'No commonpb'!BK95</f>
        <v>0</v>
      </c>
    </row>
    <row r="94" customFormat="false" ht="13" hidden="false" customHeight="false" outlineLevel="0" collapsed="false">
      <c r="A94" s="163" t="n">
        <f aca="false">'No commonpb'!A96</f>
        <v>0</v>
      </c>
      <c r="B94" s="164" t="n">
        <f aca="false">'No commonpb'!B96</f>
        <v>0</v>
      </c>
      <c r="C94" s="165" t="n">
        <f aca="false">'No commonpb'!AP96</f>
        <v>0</v>
      </c>
      <c r="D94" s="165" t="n">
        <f aca="false">'No commonpb'!AQ96</f>
        <v>0</v>
      </c>
      <c r="E94" s="166" t="n">
        <f aca="false">'No commonpb'!D96</f>
        <v>0</v>
      </c>
      <c r="F94" s="166" t="n">
        <f aca="false">'No commonpb'!E96</f>
        <v>0</v>
      </c>
      <c r="G94" s="166" t="n">
        <f aca="false">E94*'No commonpb'!L96</f>
        <v>0</v>
      </c>
      <c r="H94" s="166" t="n">
        <f aca="false">SQRT(F94^2+'No commonpb'!M96^2)</f>
        <v>0</v>
      </c>
      <c r="I94" s="167" t="n">
        <f aca="false">'No commonpb'!L96</f>
        <v>0</v>
      </c>
      <c r="J94" s="166" t="n">
        <f aca="false">'No commonpb'!M96</f>
        <v>0</v>
      </c>
      <c r="K94" s="166" t="e">
        <f aca="false">'Raw Data'!S81/'Raw Data'!AB81</f>
        <v>#DIV/0!</v>
      </c>
      <c r="L94" s="166" t="n">
        <f aca="false">SQRT('Raw Data'!N81^2+'Raw Data'!T81^2)</f>
        <v>0</v>
      </c>
      <c r="M94" s="167" t="n">
        <f aca="false">IF(E94&gt;0,'No commonpb'!F96*((E94-($B$10-0.0000001*C94*C94-C94*0.0016))/E94),'No commonpb'!F96)</f>
        <v>0</v>
      </c>
      <c r="N94" s="166" t="n">
        <f aca="false">IF(E94&gt;0,(SQRT((((ABS(('No commonpb'!F96*((E94-($B$10-0.0000001*C94*C94-C94*0.0016))/E94))-('No commonpb'!F96*(((E94+F94*E94/100)-(($B$10-$B$10*$C$10/100)-0.0000001*C94*C94-C94*0.0016))/(E94+F94*E94/100))))))/M94*100)^2+'No commonpb'!G96^2)),'No commonpb'!G96)</f>
        <v>0</v>
      </c>
      <c r="O94" s="167" t="n">
        <f aca="false">IF(G94&gt;0,(G94-($D$10-0.00000000009*C94*C94*C94+0.0000002*C94*C94-0.0003*C94))/G94*'No commonpb'!I96,'No commonpb'!I96)</f>
        <v>0</v>
      </c>
      <c r="P94" s="166" t="n">
        <f aca="false">SQRT(N94^2+R94^2)</f>
        <v>0</v>
      </c>
      <c r="Q94" s="167" t="e">
        <f aca="false">O94/M94/137.88</f>
        <v>#DIV/0!</v>
      </c>
      <c r="R94" s="166" t="n">
        <f aca="false">IF(E94&gt;0,(SQRT((ABS((((E94*I94)-($D$10-0.00000000009*C94*C94*C94+0.0000002*C94*C94-0.0003*C94))/(E94-($B$10-0.0000001*C94*C94-0.0016*C94)))-((((E94+E94*F94/100)*I94)-(($D$10-$D$10*$E$10/100)-0.00000000009*C94*C94*C94+0.0000002*C94*C94-0.0003*C94))/((E94+E94*F94/100)-(($B$10-$B$10*$C$10/100)-0.0000001*C94*C94-0.0016*C94))))/Q94*100)^2+'No commonpb'!M96^2)),'No commonpb'!M96)</f>
        <v>0</v>
      </c>
      <c r="S94" s="167" t="e">
        <f aca="false">IF(K94&lt;$F$10,'No commonpb'!O96,(((K94-($F$10-0.00000003*C94*C94-0.0019*C94))/K94)*'No commonpb'!O96))</f>
        <v>#DIV/0!</v>
      </c>
      <c r="T94" s="166" t="e">
        <f aca="false">SQRT((ABS(S94-((((K94-L94/100*K94)-($F$10-0.00000003*C94*C94-0.0019*C94))/(K94-L94/100*K94))*'No commonpb'!O96))/S94*200)^2+'No commonpb'!P96^2)</f>
        <v>#DIV/0!</v>
      </c>
      <c r="U94" s="168" t="str">
        <f aca="false">IF(ISNUMBER(SEARCH($A$14,$A94)),$B$14/M94,"")</f>
        <v/>
      </c>
      <c r="V94" s="168" t="e">
        <f aca="false">IF(ISNUMBER(U94),"",(('206-238 corr'!$P$15*B94^5)+('206-238 corr'!$O$15*B94^4)+('206-238 corr'!$N$15*B94^3)+('206-238 corr'!$M$15*B94^2)+('206-238 corr'!$L$15*B94)+'206-238 corr'!$K$15))</f>
        <v>#VALUE!</v>
      </c>
      <c r="W94" s="166" t="str">
        <f aca="false">IF(ISNUMBER(SEARCH($A$14,$A94)),SQRT(($C$14^2)+(N94^2)),"")</f>
        <v/>
      </c>
      <c r="X94" s="168" t="str">
        <f aca="false">IF(ISNUMBER(SEARCH($A$14,$A94)),$D$14/Q94,"")</f>
        <v/>
      </c>
      <c r="Y94" s="168" t="e">
        <f aca="false">IF(ISNUMBER(X94),"",('207-206 corr'!$P$15*$B94^5+'207-206 corr'!$O$15*$B94^4+('207-206 corr'!$N$15*$B94^3)+('207-206 corr'!$M$15*$B94^2)+('207-206 corr'!$L$15*$B94)+'207-206 corr'!$K$15))</f>
        <v>#REF!</v>
      </c>
      <c r="Z94" s="166" t="str">
        <f aca="false">IF(ISNUMBER(SEARCH($A$14,$A94)),SQRT(($E$14^2)+(R94^2)),"")</f>
        <v/>
      </c>
      <c r="AA94" s="168" t="str">
        <f aca="false">IF(ISNUMBER(SEARCH($A$14,$A94)),$F$14/O94,"")</f>
        <v/>
      </c>
      <c r="AB94" s="168" t="e">
        <f aca="false">IF(ISNUMBER(AA94),"",(('207-235 corr'!$P$15*$B94^5)+('207-235 corr'!$O$15*$B94^4)+('207-235 corr'!$N$15*$B94^3)+('207-235 corr'!$M$15*$B94^2)+('207-235 corr'!$L$15*$B94)+'207-235 corr'!$K$15))</f>
        <v>#VALUE!</v>
      </c>
      <c r="AC94" s="166" t="str">
        <f aca="false">IF(ISNUMBER(SEARCH($A$14,$A94)),SQRT(($G$14^2)+(P94^2)),"")</f>
        <v/>
      </c>
      <c r="AD94" s="168" t="str">
        <f aca="false">IF(ISNUMBER(SEARCH($A$14,$A94)),$H$14/S94,"")</f>
        <v/>
      </c>
      <c r="AE94" s="168" t="e">
        <f aca="false">IF(ISNUMBER(AD94),"",(('208-232 corr'!$P$15*$B94^5)+('208-232 corr'!$O$15*$B94^4)+('208-232 corr'!$N$15*$B94^3)+('208-232 corr'!$M$15*$B94^2)+('208-232 corr'!$L$15*$B94)+'208-232 corr'!$K$15))</f>
        <v>#VALUE!</v>
      </c>
      <c r="AF94" s="166" t="str">
        <f aca="false">IF(ISNUMBER(SEARCH($A$14,$A94)),SQRT(($I$14^2)+(T94^2)),"")</f>
        <v/>
      </c>
      <c r="AG94" s="168" t="e">
        <f aca="false">IF(ISNUMBER(SEARCH($A$14,$A94)),AVERAGE(X85:X101)*Q94,Y94*Q94)</f>
        <v>#REF!</v>
      </c>
      <c r="AH94" s="169" t="n">
        <f aca="false">SQRT(R94^2+1)</f>
        <v>1</v>
      </c>
      <c r="AI94" s="168" t="e">
        <f aca="false">AG94*AK94*137.88</f>
        <v>#REF!</v>
      </c>
      <c r="AJ94" s="169" t="n">
        <f aca="false">SQRT(P94^2+1)</f>
        <v>1</v>
      </c>
      <c r="AK94" s="168" t="e">
        <f aca="false">IF(ISNUMBER(SEARCH($A$14,$A94)),AVERAGE(U85:U101)*M94,V94*M94)</f>
        <v>#VALUE!</v>
      </c>
      <c r="AL94" s="169" t="n">
        <f aca="false">SQRT(N94^2+1)</f>
        <v>1</v>
      </c>
      <c r="AM94" s="169" t="n">
        <f aca="false">(((AL94)^2)+((AJ94)^2)-((AH94)^2))/(2*(AL94*AJ94))</f>
        <v>0.5</v>
      </c>
      <c r="AN94" s="168" t="e">
        <f aca="false">IF(ISNUMBER(SEARCH($A$14,$A94)),AVERAGE(AD85:AD101)*S94,AE94*S94)</f>
        <v>#VALUE!</v>
      </c>
      <c r="AO94" s="166" t="e">
        <f aca="false">IF(ISNUMBER(SEARCH($A$14,$A94)),AF94,SQRT((200*STDEV(AD85:AD101)/AVERAGE(AD85:AD101))^2+T94^2))</f>
        <v>#DIV/0!</v>
      </c>
      <c r="AP94" s="138"/>
      <c r="AQ94" s="102" t="e">
        <f aca="false">1/0.000000000154993*LN(1+AK94)/1000000</f>
        <v>#VALUE!</v>
      </c>
      <c r="AR94" s="102" t="e">
        <f aca="false">ABS((1/0.000000000154993*LN(1+AK94-(AL94/100*AK94))/1000000)-(1/0.000000000154993*LN(1+AK94+(AL94/100*AK94))/1000000))/2</f>
        <v>#VALUE!</v>
      </c>
      <c r="AS94" s="97" t="e">
        <f aca="false">([3]!AgePb7U5,AI94)</f>
        <v>#VALUE!</v>
      </c>
      <c r="AT94" s="110" t="e">
        <f aca="false">ABS((1/0.00000000098569*LN(1+AI94-(AJ94/100*AI94))/1000000)-(1/0.00000000098569*LN(1+AI94+(AJ94/100*AI94))/1000000))/2</f>
        <v>#REF!</v>
      </c>
      <c r="AU94" s="104" t="e">
        <f aca="false">([3]!AgePb76,$AG94)</f>
        <v>#VALUE!</v>
      </c>
      <c r="AV94" s="105" t="e">
        <f aca="false">([3]!AgeErPb76,$AG94,$AH94,,,,TRUE())</f>
        <v>#VALUE!</v>
      </c>
      <c r="AW94" s="104" t="e">
        <f aca="false">([3]!AgePb8Th2,AN94)</f>
        <v>#VALUE!</v>
      </c>
      <c r="AX94" s="104" t="e">
        <f aca="false">AW94-([3]!AgePb8Th2,AN94-AN94*AO94/100)</f>
        <v>#VALUE!</v>
      </c>
      <c r="AY94" s="138"/>
      <c r="AZ94" s="137" t="n">
        <f aca="false">'No commonpb'!BB96</f>
        <v>0</v>
      </c>
      <c r="BA94" s="137" t="n">
        <f aca="false">'No commonpb'!BE96</f>
        <v>0</v>
      </c>
      <c r="BB94" s="137" t="n">
        <f aca="false">'No commonpb'!BH96</f>
        <v>0</v>
      </c>
      <c r="BC94" s="138"/>
      <c r="BD94" s="137" t="e">
        <f aca="false">(AU94/AQ94-1)*100</f>
        <v>#VALUE!</v>
      </c>
      <c r="BE94" s="137" t="n">
        <f aca="false">'No commonpb'!BK96</f>
        <v>0</v>
      </c>
    </row>
    <row r="95" customFormat="false" ht="13" hidden="false" customHeight="false" outlineLevel="0" collapsed="false">
      <c r="A95" s="163" t="n">
        <f aca="false">'No commonpb'!A97</f>
        <v>0</v>
      </c>
      <c r="B95" s="164" t="n">
        <f aca="false">'No commonpb'!B97</f>
        <v>0</v>
      </c>
      <c r="C95" s="165" t="n">
        <f aca="false">'No commonpb'!AP97</f>
        <v>0</v>
      </c>
      <c r="D95" s="165" t="n">
        <f aca="false">'No commonpb'!AQ97</f>
        <v>0</v>
      </c>
      <c r="E95" s="166" t="n">
        <f aca="false">'No commonpb'!D97</f>
        <v>0</v>
      </c>
      <c r="F95" s="166" t="n">
        <f aca="false">'No commonpb'!E97</f>
        <v>0</v>
      </c>
      <c r="G95" s="166" t="n">
        <f aca="false">E95*'No commonpb'!L97</f>
        <v>0</v>
      </c>
      <c r="H95" s="166" t="n">
        <f aca="false">SQRT(F95^2+'No commonpb'!M97^2)</f>
        <v>0</v>
      </c>
      <c r="I95" s="167" t="n">
        <f aca="false">'No commonpb'!L97</f>
        <v>0</v>
      </c>
      <c r="J95" s="166" t="n">
        <f aca="false">'No commonpb'!M97</f>
        <v>0</v>
      </c>
      <c r="K95" s="166" t="e">
        <f aca="false">'Raw Data'!S82/'Raw Data'!AB82</f>
        <v>#DIV/0!</v>
      </c>
      <c r="L95" s="166" t="n">
        <f aca="false">SQRT('Raw Data'!N82^2+'Raw Data'!T82^2)</f>
        <v>0</v>
      </c>
      <c r="M95" s="167" t="n">
        <f aca="false">IF(E95&gt;0,'No commonpb'!F97*((E95-($B$10-0.0000001*C95*C95-C95*0.0016))/E95),'No commonpb'!F97)</f>
        <v>0</v>
      </c>
      <c r="N95" s="166" t="n">
        <f aca="false">IF(E95&gt;0,(SQRT((((ABS(('No commonpb'!F97*((E95-($B$10-0.0000001*C95*C95-C95*0.0016))/E95))-('No commonpb'!F97*(((E95+F95*E95/100)-(($B$10-$B$10*$C$10/100)-0.0000001*C95*C95-C95*0.0016))/(E95+F95*E95/100))))))/M95*100)^2+'No commonpb'!G97^2)),'No commonpb'!G97)</f>
        <v>0</v>
      </c>
      <c r="O95" s="167" t="n">
        <f aca="false">IF(G95&gt;0,(G95-($D$10-0.00000000009*C95*C95*C95+0.0000002*C95*C95-0.0003*C95))/G95*'No commonpb'!I97,'No commonpb'!I97)</f>
        <v>0</v>
      </c>
      <c r="P95" s="166" t="n">
        <f aca="false">SQRT(N95^2+R95^2)</f>
        <v>0</v>
      </c>
      <c r="Q95" s="167" t="e">
        <f aca="false">O95/M95/137.88</f>
        <v>#DIV/0!</v>
      </c>
      <c r="R95" s="166" t="n">
        <f aca="false">IF(E95&gt;0,(SQRT((ABS((((E95*I95)-($D$10-0.00000000009*C95*C95*C95+0.0000002*C95*C95-0.0003*C95))/(E95-($B$10-0.0000001*C95*C95-0.0016*C95)))-((((E95+E95*F95/100)*I95)-(($D$10-$D$10*$E$10/100)-0.00000000009*C95*C95*C95+0.0000002*C95*C95-0.0003*C95))/((E95+E95*F95/100)-(($B$10-$B$10*$C$10/100)-0.0000001*C95*C95-0.0016*C95))))/Q95*100)^2+'No commonpb'!M97^2)),'No commonpb'!M97)</f>
        <v>0</v>
      </c>
      <c r="S95" s="167" t="e">
        <f aca="false">IF(K95&lt;$F$10,'No commonpb'!O97,(((K95-($F$10-0.00000003*C95*C95-0.0019*C95))/K95)*'No commonpb'!O97))</f>
        <v>#DIV/0!</v>
      </c>
      <c r="T95" s="166" t="e">
        <f aca="false">SQRT((ABS(S95-((((K95-L95/100*K95)-($F$10-0.00000003*C95*C95-0.0019*C95))/(K95-L95/100*K95))*'No commonpb'!O97))/S95*200)^2+'No commonpb'!P97^2)</f>
        <v>#DIV/0!</v>
      </c>
      <c r="U95" s="168" t="str">
        <f aca="false">IF(ISNUMBER(SEARCH($A$14,$A95)),$B$14/M95,"")</f>
        <v/>
      </c>
      <c r="V95" s="168" t="e">
        <f aca="false">IF(ISNUMBER(U95),"",(('206-238 corr'!$P$15*B95^5)+('206-238 corr'!$O$15*B95^4)+('206-238 corr'!$N$15*B95^3)+('206-238 corr'!$M$15*B95^2)+('206-238 corr'!$L$15*B95)+'206-238 corr'!$K$15))</f>
        <v>#VALUE!</v>
      </c>
      <c r="W95" s="166" t="str">
        <f aca="false">IF(ISNUMBER(SEARCH($A$14,$A95)),SQRT(($C$14^2)+(N95^2)),"")</f>
        <v/>
      </c>
      <c r="X95" s="168" t="str">
        <f aca="false">IF(ISNUMBER(SEARCH($A$14,$A95)),$D$14/Q95,"")</f>
        <v/>
      </c>
      <c r="Y95" s="168" t="e">
        <f aca="false">IF(ISNUMBER(X95),"",('207-206 corr'!$P$15*$B95^5+'207-206 corr'!$O$15*$B95^4+('207-206 corr'!$N$15*$B95^3)+('207-206 corr'!$M$15*$B95^2)+('207-206 corr'!$L$15*$B95)+'207-206 corr'!$K$15))</f>
        <v>#REF!</v>
      </c>
      <c r="Z95" s="166" t="str">
        <f aca="false">IF(ISNUMBER(SEARCH($A$14,$A95)),SQRT(($E$14^2)+(R95^2)),"")</f>
        <v/>
      </c>
      <c r="AA95" s="168" t="str">
        <f aca="false">IF(ISNUMBER(SEARCH($A$14,$A95)),$F$14/O95,"")</f>
        <v/>
      </c>
      <c r="AB95" s="168" t="e">
        <f aca="false">IF(ISNUMBER(AA95),"",(('207-235 corr'!$P$15*$B95^5)+('207-235 corr'!$O$15*$B95^4)+('207-235 corr'!$N$15*$B95^3)+('207-235 corr'!$M$15*$B95^2)+('207-235 corr'!$L$15*$B95)+'207-235 corr'!$K$15))</f>
        <v>#VALUE!</v>
      </c>
      <c r="AC95" s="166" t="str">
        <f aca="false">IF(ISNUMBER(SEARCH($A$14,$A95)),SQRT(($G$14^2)+(P95^2)),"")</f>
        <v/>
      </c>
      <c r="AD95" s="168" t="str">
        <f aca="false">IF(ISNUMBER(SEARCH($A$14,$A95)),$H$14/S95,"")</f>
        <v/>
      </c>
      <c r="AE95" s="168" t="e">
        <f aca="false">IF(ISNUMBER(AD95),"",(('208-232 corr'!$P$15*$B95^5)+('208-232 corr'!$O$15*$B95^4)+('208-232 corr'!$N$15*$B95^3)+('208-232 corr'!$M$15*$B95^2)+('208-232 corr'!$L$15*$B95)+'208-232 corr'!$K$15))</f>
        <v>#VALUE!</v>
      </c>
      <c r="AF95" s="166" t="str">
        <f aca="false">IF(ISNUMBER(SEARCH($A$14,$A95)),SQRT(($I$14^2)+(T95^2)),"")</f>
        <v/>
      </c>
      <c r="AG95" s="168" t="e">
        <f aca="false">IF(ISNUMBER(SEARCH($A$14,$A95)),AVERAGE(X86:X102)*Q95,Y95*Q95)</f>
        <v>#REF!</v>
      </c>
      <c r="AH95" s="169" t="n">
        <f aca="false">SQRT(R95^2+1)</f>
        <v>1</v>
      </c>
      <c r="AI95" s="168" t="e">
        <f aca="false">AG95*AK95*137.88</f>
        <v>#REF!</v>
      </c>
      <c r="AJ95" s="169" t="n">
        <f aca="false">SQRT(P95^2+1)</f>
        <v>1</v>
      </c>
      <c r="AK95" s="168" t="e">
        <f aca="false">IF(ISNUMBER(SEARCH($A$14,$A95)),AVERAGE(U86:U102)*M95,V95*M95)</f>
        <v>#VALUE!</v>
      </c>
      <c r="AL95" s="169" t="n">
        <f aca="false">SQRT(N95^2+1)</f>
        <v>1</v>
      </c>
      <c r="AM95" s="169" t="n">
        <f aca="false">(((AL95)^2)+((AJ95)^2)-((AH95)^2))/(2*(AL95*AJ95))</f>
        <v>0.5</v>
      </c>
      <c r="AN95" s="168" t="e">
        <f aca="false">IF(ISNUMBER(SEARCH($A$14,$A95)),AVERAGE(AD86:AD102)*S95,AE95*S95)</f>
        <v>#VALUE!</v>
      </c>
      <c r="AO95" s="166" t="e">
        <f aca="false">IF(ISNUMBER(SEARCH($A$14,$A95)),AF95,SQRT((200*STDEV(AD86:AD102)/AVERAGE(AD86:AD102))^2+T95^2))</f>
        <v>#DIV/0!</v>
      </c>
      <c r="AP95" s="138"/>
      <c r="AQ95" s="102" t="e">
        <f aca="false">1/0.000000000154993*LN(1+AK95)/1000000</f>
        <v>#VALUE!</v>
      </c>
      <c r="AR95" s="102" t="e">
        <f aca="false">ABS((1/0.000000000154993*LN(1+AK95-(AL95/100*AK95))/1000000)-(1/0.000000000154993*LN(1+AK95+(AL95/100*AK95))/1000000))/2</f>
        <v>#VALUE!</v>
      </c>
      <c r="AS95" s="97" t="e">
        <f aca="false">([3]!AgePb7U5,AI95)</f>
        <v>#VALUE!</v>
      </c>
      <c r="AT95" s="110" t="e">
        <f aca="false">ABS((1/0.00000000098569*LN(1+AI95-(AJ95/100*AI95))/1000000)-(1/0.00000000098569*LN(1+AI95+(AJ95/100*AI95))/1000000))/2</f>
        <v>#REF!</v>
      </c>
      <c r="AU95" s="104" t="e">
        <f aca="false">([3]!AgePb76,$AG95)</f>
        <v>#VALUE!</v>
      </c>
      <c r="AV95" s="105" t="e">
        <f aca="false">([3]!AgeErPb76,$AG95,$AH95,,,,TRUE())</f>
        <v>#VALUE!</v>
      </c>
      <c r="AW95" s="104" t="e">
        <f aca="false">([3]!AgePb8Th2,AN95)</f>
        <v>#VALUE!</v>
      </c>
      <c r="AX95" s="104" t="e">
        <f aca="false">AW95-([3]!AgePb8Th2,AN95-AN95*AO95/100)</f>
        <v>#VALUE!</v>
      </c>
      <c r="AY95" s="138"/>
      <c r="AZ95" s="137" t="n">
        <f aca="false">'No commonpb'!BB97</f>
        <v>0</v>
      </c>
      <c r="BA95" s="137" t="n">
        <f aca="false">'No commonpb'!BE97</f>
        <v>0</v>
      </c>
      <c r="BB95" s="137" t="n">
        <f aca="false">'No commonpb'!BH97</f>
        <v>0</v>
      </c>
      <c r="BC95" s="138"/>
      <c r="BD95" s="137" t="e">
        <f aca="false">(AU95/AQ95-1)*100</f>
        <v>#VALUE!</v>
      </c>
      <c r="BE95" s="137" t="n">
        <f aca="false">'No commonpb'!BK97</f>
        <v>0</v>
      </c>
    </row>
    <row r="96" customFormat="false" ht="13" hidden="false" customHeight="false" outlineLevel="0" collapsed="false">
      <c r="A96" s="163" t="n">
        <f aca="false">'No commonpb'!A98</f>
        <v>0</v>
      </c>
      <c r="B96" s="164" t="n">
        <f aca="false">'No commonpb'!B98</f>
        <v>0</v>
      </c>
      <c r="C96" s="165" t="n">
        <f aca="false">'No commonpb'!AP98</f>
        <v>0</v>
      </c>
      <c r="D96" s="165" t="n">
        <f aca="false">'No commonpb'!AQ98</f>
        <v>0</v>
      </c>
      <c r="E96" s="166" t="n">
        <f aca="false">'No commonpb'!D98</f>
        <v>0</v>
      </c>
      <c r="F96" s="166" t="n">
        <f aca="false">'No commonpb'!E98</f>
        <v>0</v>
      </c>
      <c r="G96" s="166" t="n">
        <f aca="false">E96*'No commonpb'!L98</f>
        <v>0</v>
      </c>
      <c r="H96" s="166" t="n">
        <f aca="false">SQRT(F96^2+'No commonpb'!M98^2)</f>
        <v>0</v>
      </c>
      <c r="I96" s="167" t="n">
        <f aca="false">'No commonpb'!L98</f>
        <v>0</v>
      </c>
      <c r="J96" s="166" t="n">
        <f aca="false">'No commonpb'!M98</f>
        <v>0</v>
      </c>
      <c r="K96" s="166" t="e">
        <f aca="false">'Raw Data'!S83/'Raw Data'!AB83</f>
        <v>#DIV/0!</v>
      </c>
      <c r="L96" s="166" t="n">
        <f aca="false">SQRT('Raw Data'!N83^2+'Raw Data'!T83^2)</f>
        <v>0</v>
      </c>
      <c r="M96" s="167" t="n">
        <f aca="false">IF(E96&gt;0,'No commonpb'!F98*((E96-($B$10-0.0000001*C96*C96-C96*0.0016))/E96),'No commonpb'!F98)</f>
        <v>0</v>
      </c>
      <c r="N96" s="166" t="n">
        <f aca="false">IF(E96&gt;0,(SQRT((((ABS(('No commonpb'!F98*((E96-($B$10-0.0000001*C96*C96-C96*0.0016))/E96))-('No commonpb'!F98*(((E96+F96*E96/100)-(($B$10-$B$10*$C$10/100)-0.0000001*C96*C96-C96*0.0016))/(E96+F96*E96/100))))))/M96*100)^2+'No commonpb'!G98^2)),'No commonpb'!G98)</f>
        <v>0</v>
      </c>
      <c r="O96" s="167" t="n">
        <f aca="false">IF(G96&gt;0,(G96-($D$10-0.00000000009*C96*C96*C96+0.0000002*C96*C96-0.0003*C96))/G96*'No commonpb'!I98,'No commonpb'!I98)</f>
        <v>0</v>
      </c>
      <c r="P96" s="166" t="n">
        <f aca="false">SQRT(N96^2+R96^2)</f>
        <v>0</v>
      </c>
      <c r="Q96" s="167" t="e">
        <f aca="false">O96/M96/137.88</f>
        <v>#DIV/0!</v>
      </c>
      <c r="R96" s="166" t="n">
        <f aca="false">IF(E96&gt;0,(SQRT((ABS((((E96*I96)-($D$10-0.00000000009*C96*C96*C96+0.0000002*C96*C96-0.0003*C96))/(E96-($B$10-0.0000001*C96*C96-0.0016*C96)))-((((E96+E96*F96/100)*I96)-(($D$10-$D$10*$E$10/100)-0.00000000009*C96*C96*C96+0.0000002*C96*C96-0.0003*C96))/((E96+E96*F96/100)-(($B$10-$B$10*$C$10/100)-0.0000001*C96*C96-0.0016*C96))))/Q96*100)^2+'No commonpb'!M98^2)),'No commonpb'!M98)</f>
        <v>0</v>
      </c>
      <c r="S96" s="167" t="e">
        <f aca="false">IF(K96&lt;$F$10,'No commonpb'!O98,(((K96-($F$10-0.00000003*C96*C96-0.0019*C96))/K96)*'No commonpb'!O98))</f>
        <v>#DIV/0!</v>
      </c>
      <c r="T96" s="166" t="e">
        <f aca="false">SQRT((ABS(S96-((((K96-L96/100*K96)-($F$10-0.00000003*C96*C96-0.0019*C96))/(K96-L96/100*K96))*'No commonpb'!O98))/S96*200)^2+'No commonpb'!P98^2)</f>
        <v>#DIV/0!</v>
      </c>
      <c r="U96" s="168" t="str">
        <f aca="false">IF(ISNUMBER(SEARCH($A$14,$A96)),$B$14/M96,"")</f>
        <v/>
      </c>
      <c r="V96" s="168" t="e">
        <f aca="false">IF(ISNUMBER(U96),"",(('206-238 corr'!$P$15*B96^5)+('206-238 corr'!$O$15*B96^4)+('206-238 corr'!$N$15*B96^3)+('206-238 corr'!$M$15*B96^2)+('206-238 corr'!$L$15*B96)+'206-238 corr'!$K$15))</f>
        <v>#VALUE!</v>
      </c>
      <c r="W96" s="166" t="str">
        <f aca="false">IF(ISNUMBER(SEARCH($A$14,$A96)),SQRT(($C$14^2)+(N96^2)),"")</f>
        <v/>
      </c>
      <c r="X96" s="168" t="str">
        <f aca="false">IF(ISNUMBER(SEARCH($A$14,$A96)),$D$14/Q96,"")</f>
        <v/>
      </c>
      <c r="Y96" s="168" t="e">
        <f aca="false">IF(ISNUMBER(X96),"",('207-206 corr'!$P$15*$B96^5+'207-206 corr'!$O$15*$B96^4+('207-206 corr'!$N$15*$B96^3)+('207-206 corr'!$M$15*$B96^2)+('207-206 corr'!$L$15*$B96)+'207-206 corr'!$K$15))</f>
        <v>#REF!</v>
      </c>
      <c r="Z96" s="166" t="str">
        <f aca="false">IF(ISNUMBER(SEARCH($A$14,$A96)),SQRT(($E$14^2)+(R96^2)),"")</f>
        <v/>
      </c>
      <c r="AA96" s="168" t="str">
        <f aca="false">IF(ISNUMBER(SEARCH($A$14,$A96)),$F$14/O96,"")</f>
        <v/>
      </c>
      <c r="AB96" s="168" t="e">
        <f aca="false">IF(ISNUMBER(AA96),"",(('207-235 corr'!$P$15*$B96^5)+('207-235 corr'!$O$15*$B96^4)+('207-235 corr'!$N$15*$B96^3)+('207-235 corr'!$M$15*$B96^2)+('207-235 corr'!$L$15*$B96)+'207-235 corr'!$K$15))</f>
        <v>#VALUE!</v>
      </c>
      <c r="AC96" s="166" t="str">
        <f aca="false">IF(ISNUMBER(SEARCH($A$14,$A96)),SQRT(($G$14^2)+(P96^2)),"")</f>
        <v/>
      </c>
      <c r="AD96" s="168" t="str">
        <f aca="false">IF(ISNUMBER(SEARCH($A$14,$A96)),$H$14/S96,"")</f>
        <v/>
      </c>
      <c r="AE96" s="168" t="e">
        <f aca="false">IF(ISNUMBER(AD96),"",(('208-232 corr'!$P$15*$B96^5)+('208-232 corr'!$O$15*$B96^4)+('208-232 corr'!$N$15*$B96^3)+('208-232 corr'!$M$15*$B96^2)+('208-232 corr'!$L$15*$B96)+'208-232 corr'!$K$15))</f>
        <v>#VALUE!</v>
      </c>
      <c r="AF96" s="166" t="str">
        <f aca="false">IF(ISNUMBER(SEARCH($A$14,$A96)),SQRT(($I$14^2)+(T96^2)),"")</f>
        <v/>
      </c>
      <c r="AG96" s="168" t="e">
        <f aca="false">IF(ISNUMBER(SEARCH($A$14,$A96)),AVERAGE(X87:X103)*Q96,Y96*Q96)</f>
        <v>#REF!</v>
      </c>
      <c r="AH96" s="169" t="n">
        <f aca="false">SQRT(R96^2+1)</f>
        <v>1</v>
      </c>
      <c r="AI96" s="168" t="e">
        <f aca="false">AG96*AK96*137.88</f>
        <v>#REF!</v>
      </c>
      <c r="AJ96" s="169" t="n">
        <f aca="false">SQRT(P96^2+1)</f>
        <v>1</v>
      </c>
      <c r="AK96" s="168" t="e">
        <f aca="false">IF(ISNUMBER(SEARCH($A$14,$A96)),AVERAGE(U87:U103)*M96,V96*M96)</f>
        <v>#VALUE!</v>
      </c>
      <c r="AL96" s="169" t="n">
        <f aca="false">SQRT(N96^2+1)</f>
        <v>1</v>
      </c>
      <c r="AM96" s="169" t="n">
        <f aca="false">(((AL96)^2)+((AJ96)^2)-((AH96)^2))/(2*(AL96*AJ96))</f>
        <v>0.5</v>
      </c>
      <c r="AN96" s="168" t="e">
        <f aca="false">IF(ISNUMBER(SEARCH($A$14,$A96)),AVERAGE(AD87:AD103)*S96,AE96*S96)</f>
        <v>#VALUE!</v>
      </c>
      <c r="AO96" s="166" t="e">
        <f aca="false">IF(ISNUMBER(SEARCH($A$14,$A96)),AF96,SQRT((200*STDEV(AD87:AD103)/AVERAGE(AD87:AD103))^2+T96^2))</f>
        <v>#DIV/0!</v>
      </c>
      <c r="AP96" s="138"/>
      <c r="AQ96" s="102" t="e">
        <f aca="false">1/0.000000000154993*LN(1+AK96)/1000000</f>
        <v>#VALUE!</v>
      </c>
      <c r="AR96" s="102" t="e">
        <f aca="false">ABS((1/0.000000000154993*LN(1+AK96-(AL96/100*AK96))/1000000)-(1/0.000000000154993*LN(1+AK96+(AL96/100*AK96))/1000000))/2</f>
        <v>#VALUE!</v>
      </c>
      <c r="AS96" s="97" t="e">
        <f aca="false">([3]!AgePb7U5,AI96)</f>
        <v>#VALUE!</v>
      </c>
      <c r="AT96" s="110" t="e">
        <f aca="false">ABS((1/0.00000000098569*LN(1+AI96-(AJ96/100*AI96))/1000000)-(1/0.00000000098569*LN(1+AI96+(AJ96/100*AI96))/1000000))/2</f>
        <v>#REF!</v>
      </c>
      <c r="AU96" s="104" t="e">
        <f aca="false">([3]!AgePb76,$AG96)</f>
        <v>#VALUE!</v>
      </c>
      <c r="AV96" s="105" t="e">
        <f aca="false">([3]!AgeErPb76,$AG96,$AH96,,,,TRUE())</f>
        <v>#VALUE!</v>
      </c>
      <c r="AW96" s="104" t="e">
        <f aca="false">([3]!AgePb8Th2,AN96)</f>
        <v>#VALUE!</v>
      </c>
      <c r="AX96" s="104" t="e">
        <f aca="false">AW96-([3]!AgePb8Th2,AN96-AN96*AO96/100)</f>
        <v>#VALUE!</v>
      </c>
      <c r="AY96" s="138"/>
      <c r="AZ96" s="137" t="n">
        <f aca="false">'No commonpb'!BB98</f>
        <v>0</v>
      </c>
      <c r="BA96" s="137" t="n">
        <f aca="false">'No commonpb'!BE98</f>
        <v>0</v>
      </c>
      <c r="BB96" s="137" t="n">
        <f aca="false">'No commonpb'!BH98</f>
        <v>0</v>
      </c>
      <c r="BC96" s="138"/>
      <c r="BD96" s="137" t="e">
        <f aca="false">(AU96/AQ96-1)*100</f>
        <v>#VALUE!</v>
      </c>
      <c r="BE96" s="137" t="n">
        <f aca="false">'No commonpb'!BK98</f>
        <v>0</v>
      </c>
    </row>
    <row r="97" customFormat="false" ht="13" hidden="false" customHeight="false" outlineLevel="0" collapsed="false">
      <c r="A97" s="163" t="n">
        <f aca="false">'No commonpb'!A99</f>
        <v>0</v>
      </c>
      <c r="B97" s="164" t="n">
        <f aca="false">'No commonpb'!B99</f>
        <v>0</v>
      </c>
      <c r="C97" s="165" t="n">
        <f aca="false">'No commonpb'!AP99</f>
        <v>0</v>
      </c>
      <c r="D97" s="165" t="n">
        <f aca="false">'No commonpb'!AQ99</f>
        <v>0</v>
      </c>
      <c r="E97" s="166" t="n">
        <f aca="false">'No commonpb'!D99</f>
        <v>0</v>
      </c>
      <c r="F97" s="166" t="n">
        <f aca="false">'No commonpb'!E99</f>
        <v>0</v>
      </c>
      <c r="G97" s="166" t="n">
        <f aca="false">E97*'No commonpb'!L99</f>
        <v>0</v>
      </c>
      <c r="H97" s="166" t="n">
        <f aca="false">SQRT(F97^2+'No commonpb'!M99^2)</f>
        <v>0</v>
      </c>
      <c r="I97" s="167" t="n">
        <f aca="false">'No commonpb'!L99</f>
        <v>0</v>
      </c>
      <c r="J97" s="166" t="n">
        <f aca="false">'No commonpb'!M99</f>
        <v>0</v>
      </c>
      <c r="K97" s="166" t="e">
        <f aca="false">'Raw Data'!S84/'Raw Data'!AB84</f>
        <v>#DIV/0!</v>
      </c>
      <c r="L97" s="166" t="n">
        <f aca="false">SQRT('Raw Data'!N84^2+'Raw Data'!T84^2)</f>
        <v>0</v>
      </c>
      <c r="M97" s="167" t="n">
        <f aca="false">IF(E97&gt;0,'No commonpb'!F99*((E97-($B$10-0.0000001*C97*C97-C97*0.0016))/E97),'No commonpb'!F99)</f>
        <v>0</v>
      </c>
      <c r="N97" s="166" t="n">
        <f aca="false">IF(E97&gt;0,(SQRT((((ABS(('No commonpb'!F99*((E97-($B$10-0.0000001*C97*C97-C97*0.0016))/E97))-('No commonpb'!F99*(((E97+F97*E97/100)-(($B$10-$B$10*$C$10/100)-0.0000001*C97*C97-C97*0.0016))/(E97+F97*E97/100))))))/M97*100)^2+'No commonpb'!G99^2)),'No commonpb'!G99)</f>
        <v>0</v>
      </c>
      <c r="O97" s="167" t="n">
        <f aca="false">IF(G97&gt;0,(G97-($D$10-0.00000000009*C97*C97*C97+0.0000002*C97*C97-0.0003*C97))/G97*'No commonpb'!I99,'No commonpb'!I99)</f>
        <v>0</v>
      </c>
      <c r="P97" s="166" t="n">
        <f aca="false">SQRT(N97^2+R97^2)</f>
        <v>0</v>
      </c>
      <c r="Q97" s="167" t="e">
        <f aca="false">O97/M97/137.88</f>
        <v>#DIV/0!</v>
      </c>
      <c r="R97" s="166" t="n">
        <f aca="false">IF(E97&gt;0,(SQRT((ABS((((E97*I97)-($D$10-0.00000000009*C97*C97*C97+0.0000002*C97*C97-0.0003*C97))/(E97-($B$10-0.0000001*C97*C97-0.0016*C97)))-((((E97+E97*F97/100)*I97)-(($D$10-$D$10*$E$10/100)-0.00000000009*C97*C97*C97+0.0000002*C97*C97-0.0003*C97))/((E97+E97*F97/100)-(($B$10-$B$10*$C$10/100)-0.0000001*C97*C97-0.0016*C97))))/Q97*100)^2+'No commonpb'!M99^2)),'No commonpb'!M99)</f>
        <v>0</v>
      </c>
      <c r="S97" s="167" t="e">
        <f aca="false">IF(K97&lt;$F$10,'No commonpb'!O99,(((K97-($F$10-0.00000003*C97*C97-0.0019*C97))/K97)*'No commonpb'!O99))</f>
        <v>#DIV/0!</v>
      </c>
      <c r="T97" s="166" t="e">
        <f aca="false">SQRT((ABS(S97-((((K97-L97/100*K97)-($F$10-0.00000003*C97*C97-0.0019*C97))/(K97-L97/100*K97))*'No commonpb'!O99))/S97*200)^2+'No commonpb'!P99^2)</f>
        <v>#DIV/0!</v>
      </c>
      <c r="U97" s="168" t="str">
        <f aca="false">IF(ISNUMBER(SEARCH($A$14,$A97)),$B$14/M97,"")</f>
        <v/>
      </c>
      <c r="V97" s="168" t="e">
        <f aca="false">IF(ISNUMBER(U97),"",(('206-238 corr'!$P$15*B97^5)+('206-238 corr'!$O$15*B97^4)+('206-238 corr'!$N$15*B97^3)+('206-238 corr'!$M$15*B97^2)+('206-238 corr'!$L$15*B97)+'206-238 corr'!$K$15))</f>
        <v>#VALUE!</v>
      </c>
      <c r="W97" s="166" t="str">
        <f aca="false">IF(ISNUMBER(SEARCH($A$14,$A97)),SQRT(($C$14^2)+(N97^2)),"")</f>
        <v/>
      </c>
      <c r="X97" s="168" t="str">
        <f aca="false">IF(ISNUMBER(SEARCH($A$14,$A97)),$D$14/Q97,"")</f>
        <v/>
      </c>
      <c r="Y97" s="168" t="e">
        <f aca="false">IF(ISNUMBER(X97),"",('207-206 corr'!$P$15*$B97^5+'207-206 corr'!$O$15*$B97^4+('207-206 corr'!$N$15*$B97^3)+('207-206 corr'!$M$15*$B97^2)+('207-206 corr'!$L$15*$B97)+'207-206 corr'!$K$15))</f>
        <v>#REF!</v>
      </c>
      <c r="Z97" s="166" t="str">
        <f aca="false">IF(ISNUMBER(SEARCH($A$14,$A97)),SQRT(($E$14^2)+(R97^2)),"")</f>
        <v/>
      </c>
      <c r="AA97" s="168" t="str">
        <f aca="false">IF(ISNUMBER(SEARCH($A$14,$A97)),$F$14/O97,"")</f>
        <v/>
      </c>
      <c r="AB97" s="168" t="e">
        <f aca="false">IF(ISNUMBER(AA97),"",(('207-235 corr'!$P$15*$B97^5)+('207-235 corr'!$O$15*$B97^4)+('207-235 corr'!$N$15*$B97^3)+('207-235 corr'!$M$15*$B97^2)+('207-235 corr'!$L$15*$B97)+'207-235 corr'!$K$15))</f>
        <v>#VALUE!</v>
      </c>
      <c r="AC97" s="166" t="str">
        <f aca="false">IF(ISNUMBER(SEARCH($A$14,$A97)),SQRT(($G$14^2)+(P97^2)),"")</f>
        <v/>
      </c>
      <c r="AD97" s="168" t="str">
        <f aca="false">IF(ISNUMBER(SEARCH($A$14,$A97)),$H$14/S97,"")</f>
        <v/>
      </c>
      <c r="AE97" s="168" t="e">
        <f aca="false">IF(ISNUMBER(AD97),"",(('208-232 corr'!$P$15*$B97^5)+('208-232 corr'!$O$15*$B97^4)+('208-232 corr'!$N$15*$B97^3)+('208-232 corr'!$M$15*$B97^2)+('208-232 corr'!$L$15*$B97)+'208-232 corr'!$K$15))</f>
        <v>#VALUE!</v>
      </c>
      <c r="AF97" s="166" t="str">
        <f aca="false">IF(ISNUMBER(SEARCH($A$14,$A97)),SQRT(($I$14^2)+(T97^2)),"")</f>
        <v/>
      </c>
      <c r="AG97" s="168" t="e">
        <f aca="false">IF(ISNUMBER(SEARCH($A$14,$A97)),AVERAGE(X88:X104)*Q97,Y97*Q97)</f>
        <v>#REF!</v>
      </c>
      <c r="AH97" s="169" t="n">
        <f aca="false">SQRT(R97^2+1)</f>
        <v>1</v>
      </c>
      <c r="AI97" s="168" t="e">
        <f aca="false">AG97*AK97*137.88</f>
        <v>#REF!</v>
      </c>
      <c r="AJ97" s="169" t="n">
        <f aca="false">SQRT(P97^2+1)</f>
        <v>1</v>
      </c>
      <c r="AK97" s="168" t="e">
        <f aca="false">IF(ISNUMBER(SEARCH($A$14,$A97)),AVERAGE(U88:U104)*M97,V97*M97)</f>
        <v>#VALUE!</v>
      </c>
      <c r="AL97" s="169" t="n">
        <f aca="false">SQRT(N97^2+1)</f>
        <v>1</v>
      </c>
      <c r="AM97" s="169" t="n">
        <f aca="false">(((AL97)^2)+((AJ97)^2)-((AH97)^2))/(2*(AL97*AJ97))</f>
        <v>0.5</v>
      </c>
      <c r="AN97" s="168" t="e">
        <f aca="false">IF(ISNUMBER(SEARCH($A$14,$A97)),AVERAGE(AD88:AD104)*S97,AE97*S97)</f>
        <v>#VALUE!</v>
      </c>
      <c r="AO97" s="166" t="e">
        <f aca="false">IF(ISNUMBER(SEARCH($A$14,$A97)),AF97,SQRT((200*STDEV(AD88:AD104)/AVERAGE(AD88:AD104))^2+T97^2))</f>
        <v>#DIV/0!</v>
      </c>
      <c r="AP97" s="138"/>
      <c r="AQ97" s="102" t="e">
        <f aca="false">1/0.000000000154993*LN(1+AK97)/1000000</f>
        <v>#VALUE!</v>
      </c>
      <c r="AR97" s="102" t="e">
        <f aca="false">ABS((1/0.000000000154993*LN(1+AK97-(AL97/100*AK97))/1000000)-(1/0.000000000154993*LN(1+AK97+(AL97/100*AK97))/1000000))/2</f>
        <v>#VALUE!</v>
      </c>
      <c r="AS97" s="97" t="e">
        <f aca="false">([3]!AgePb7U5,AI97)</f>
        <v>#VALUE!</v>
      </c>
      <c r="AT97" s="110" t="e">
        <f aca="false">ABS((1/0.00000000098569*LN(1+AI97-(AJ97/100*AI97))/1000000)-(1/0.00000000098569*LN(1+AI97+(AJ97/100*AI97))/1000000))/2</f>
        <v>#REF!</v>
      </c>
      <c r="AU97" s="104" t="e">
        <f aca="false">([3]!AgePb76,$AG97)</f>
        <v>#VALUE!</v>
      </c>
      <c r="AV97" s="105" t="e">
        <f aca="false">([3]!AgeErPb76,$AG97,$AH97,,,,TRUE())</f>
        <v>#VALUE!</v>
      </c>
      <c r="AW97" s="104" t="e">
        <f aca="false">([3]!AgePb8Th2,AN97)</f>
        <v>#VALUE!</v>
      </c>
      <c r="AX97" s="104" t="e">
        <f aca="false">AW97-([3]!AgePb8Th2,AN97-AN97*AO97/100)</f>
        <v>#VALUE!</v>
      </c>
      <c r="AY97" s="138"/>
      <c r="AZ97" s="137" t="n">
        <f aca="false">'No commonpb'!BB99</f>
        <v>0</v>
      </c>
      <c r="BA97" s="137" t="n">
        <f aca="false">'No commonpb'!BE99</f>
        <v>0</v>
      </c>
      <c r="BB97" s="137" t="n">
        <f aca="false">'No commonpb'!BH99</f>
        <v>0</v>
      </c>
      <c r="BC97" s="138"/>
      <c r="BD97" s="137" t="e">
        <f aca="false">(AU97/AQ97-1)*100</f>
        <v>#VALUE!</v>
      </c>
      <c r="BE97" s="137" t="n">
        <f aca="false">'No commonpb'!BK99</f>
        <v>0</v>
      </c>
    </row>
    <row r="98" customFormat="false" ht="13" hidden="false" customHeight="false" outlineLevel="0" collapsed="false">
      <c r="A98" s="163" t="n">
        <f aca="false">'No commonpb'!A100</f>
        <v>0</v>
      </c>
      <c r="B98" s="164" t="n">
        <f aca="false">'No commonpb'!B100</f>
        <v>0</v>
      </c>
      <c r="C98" s="165" t="n">
        <f aca="false">'No commonpb'!AP100</f>
        <v>0</v>
      </c>
      <c r="D98" s="165" t="n">
        <f aca="false">'No commonpb'!AQ100</f>
        <v>0</v>
      </c>
      <c r="E98" s="166" t="n">
        <f aca="false">'No commonpb'!D100</f>
        <v>0</v>
      </c>
      <c r="F98" s="166" t="n">
        <f aca="false">'No commonpb'!E100</f>
        <v>0</v>
      </c>
      <c r="G98" s="166" t="n">
        <f aca="false">E98*'No commonpb'!L100</f>
        <v>0</v>
      </c>
      <c r="H98" s="166" t="n">
        <f aca="false">SQRT(F98^2+'No commonpb'!M100^2)</f>
        <v>0</v>
      </c>
      <c r="I98" s="167" t="n">
        <f aca="false">'No commonpb'!L100</f>
        <v>0</v>
      </c>
      <c r="J98" s="166" t="n">
        <f aca="false">'No commonpb'!M100</f>
        <v>0</v>
      </c>
      <c r="K98" s="166" t="e">
        <f aca="false">'Raw Data'!S85/'Raw Data'!AB85</f>
        <v>#DIV/0!</v>
      </c>
      <c r="L98" s="166" t="n">
        <f aca="false">SQRT('Raw Data'!N85^2+'Raw Data'!T85^2)</f>
        <v>0</v>
      </c>
      <c r="M98" s="167" t="n">
        <f aca="false">IF(E98&gt;0,'No commonpb'!F100*((E98-($B$10-0.0000001*C98*C98-C98*0.0016))/E98),'No commonpb'!F100)</f>
        <v>0</v>
      </c>
      <c r="N98" s="166" t="n">
        <f aca="false">IF(E98&gt;0,(SQRT((((ABS(('No commonpb'!F100*((E98-($B$10-0.0000001*C98*C98-C98*0.0016))/E98))-('No commonpb'!F100*(((E98+F98*E98/100)-(($B$10-$B$10*$C$10/100)-0.0000001*C98*C98-C98*0.0016))/(E98+F98*E98/100))))))/M98*100)^2+'No commonpb'!G100^2)),'No commonpb'!G100)</f>
        <v>0</v>
      </c>
      <c r="O98" s="167" t="n">
        <f aca="false">IF(G98&gt;0,(G98-($D$10-0.00000000009*C98*C98*C98+0.0000002*C98*C98-0.0003*C98))/G98*'No commonpb'!I100,'No commonpb'!I100)</f>
        <v>0</v>
      </c>
      <c r="P98" s="166" t="n">
        <f aca="false">SQRT(N98^2+R98^2)</f>
        <v>0</v>
      </c>
      <c r="Q98" s="167" t="e">
        <f aca="false">O98/M98/137.88</f>
        <v>#DIV/0!</v>
      </c>
      <c r="R98" s="166" t="n">
        <f aca="false">IF(E98&gt;0,(SQRT((ABS((((E98*I98)-($D$10-0.00000000009*C98*C98*C98+0.0000002*C98*C98-0.0003*C98))/(E98-($B$10-0.0000001*C98*C98-0.0016*C98)))-((((E98+E98*F98/100)*I98)-(($D$10-$D$10*$E$10/100)-0.00000000009*C98*C98*C98+0.0000002*C98*C98-0.0003*C98))/((E98+E98*F98/100)-(($B$10-$B$10*$C$10/100)-0.0000001*C98*C98-0.0016*C98))))/Q98*100)^2+'No commonpb'!M100^2)),'No commonpb'!M100)</f>
        <v>0</v>
      </c>
      <c r="S98" s="167" t="e">
        <f aca="false">IF(K98&lt;$F$10,'No commonpb'!O100,(((K98-($F$10-0.00000003*C98*C98-0.0019*C98))/K98)*'No commonpb'!O100))</f>
        <v>#DIV/0!</v>
      </c>
      <c r="T98" s="166" t="e">
        <f aca="false">SQRT((ABS(S98-((((K98-L98/100*K98)-($F$10-0.00000003*C98*C98-0.0019*C98))/(K98-L98/100*K98))*'No commonpb'!O100))/S98*200)^2+'No commonpb'!P100^2)</f>
        <v>#DIV/0!</v>
      </c>
      <c r="U98" s="168" t="str">
        <f aca="false">IF(ISNUMBER(SEARCH($A$14,$A98)),$B$14/M98,"")</f>
        <v/>
      </c>
      <c r="V98" s="168" t="e">
        <f aca="false">IF(ISNUMBER(U98),"",(('206-238 corr'!$P$15*B98^5)+('206-238 corr'!$O$15*B98^4)+('206-238 corr'!$N$15*B98^3)+('206-238 corr'!$M$15*B98^2)+('206-238 corr'!$L$15*B98)+'206-238 corr'!$K$15))</f>
        <v>#VALUE!</v>
      </c>
      <c r="W98" s="166" t="str">
        <f aca="false">IF(ISNUMBER(SEARCH($A$14,$A98)),SQRT(($C$14^2)+(N98^2)),"")</f>
        <v/>
      </c>
      <c r="X98" s="168" t="str">
        <f aca="false">IF(ISNUMBER(SEARCH($A$14,$A98)),$D$14/Q98,"")</f>
        <v/>
      </c>
      <c r="Y98" s="168" t="e">
        <f aca="false">IF(ISNUMBER(X98),"",('207-206 corr'!$P$15*$B98^5+'207-206 corr'!$O$15*$B98^4+('207-206 corr'!$N$15*$B98^3)+('207-206 corr'!$M$15*$B98^2)+('207-206 corr'!$L$15*$B98)+'207-206 corr'!$K$15))</f>
        <v>#REF!</v>
      </c>
      <c r="Z98" s="166" t="str">
        <f aca="false">IF(ISNUMBER(SEARCH($A$14,$A98)),SQRT(($E$14^2)+(R98^2)),"")</f>
        <v/>
      </c>
      <c r="AA98" s="168" t="str">
        <f aca="false">IF(ISNUMBER(SEARCH($A$14,$A98)),$F$14/O98,"")</f>
        <v/>
      </c>
      <c r="AB98" s="168" t="e">
        <f aca="false">IF(ISNUMBER(AA98),"",(('207-235 corr'!$P$15*$B98^5)+('207-235 corr'!$O$15*$B98^4)+('207-235 corr'!$N$15*$B98^3)+('207-235 corr'!$M$15*$B98^2)+('207-235 corr'!$L$15*$B98)+'207-235 corr'!$K$15))</f>
        <v>#VALUE!</v>
      </c>
      <c r="AC98" s="166" t="str">
        <f aca="false">IF(ISNUMBER(SEARCH($A$14,$A98)),SQRT(($G$14^2)+(P98^2)),"")</f>
        <v/>
      </c>
      <c r="AD98" s="168" t="str">
        <f aca="false">IF(ISNUMBER(SEARCH($A$14,$A98)),$H$14/S98,"")</f>
        <v/>
      </c>
      <c r="AE98" s="168" t="e">
        <f aca="false">IF(ISNUMBER(AD98),"",(('208-232 corr'!$P$15*$B98^5)+('208-232 corr'!$O$15*$B98^4)+('208-232 corr'!$N$15*$B98^3)+('208-232 corr'!$M$15*$B98^2)+('208-232 corr'!$L$15*$B98)+'208-232 corr'!$K$15))</f>
        <v>#VALUE!</v>
      </c>
      <c r="AF98" s="166" t="str">
        <f aca="false">IF(ISNUMBER(SEARCH($A$14,$A98)),SQRT(($I$14^2)+(T98^2)),"")</f>
        <v/>
      </c>
      <c r="AG98" s="168" t="e">
        <f aca="false">IF(ISNUMBER(SEARCH($A$14,$A98)),AVERAGE(X89:X105)*Q98,Y98*Q98)</f>
        <v>#REF!</v>
      </c>
      <c r="AH98" s="169" t="n">
        <f aca="false">SQRT(R98^2+1)</f>
        <v>1</v>
      </c>
      <c r="AI98" s="168" t="e">
        <f aca="false">AG98*AK98*137.88</f>
        <v>#REF!</v>
      </c>
      <c r="AJ98" s="169" t="n">
        <f aca="false">SQRT(P98^2+1)</f>
        <v>1</v>
      </c>
      <c r="AK98" s="168" t="e">
        <f aca="false">IF(ISNUMBER(SEARCH($A$14,$A98)),AVERAGE(U89:U105)*M98,V98*M98)</f>
        <v>#VALUE!</v>
      </c>
      <c r="AL98" s="169" t="n">
        <f aca="false">SQRT(N98^2+1)</f>
        <v>1</v>
      </c>
      <c r="AM98" s="169" t="n">
        <f aca="false">(((AL98)^2)+((AJ98)^2)-((AH98)^2))/(2*(AL98*AJ98))</f>
        <v>0.5</v>
      </c>
      <c r="AN98" s="168" t="e">
        <f aca="false">IF(ISNUMBER(SEARCH($A$14,$A98)),AVERAGE(AD89:AD105)*S98,AE98*S98)</f>
        <v>#VALUE!</v>
      </c>
      <c r="AO98" s="166" t="e">
        <f aca="false">IF(ISNUMBER(SEARCH($A$14,$A98)),AF98,SQRT((200*STDEV(AD89:AD105)/AVERAGE(AD89:AD105))^2+T98^2))</f>
        <v>#DIV/0!</v>
      </c>
      <c r="AP98" s="138"/>
      <c r="AQ98" s="102" t="e">
        <f aca="false">1/0.000000000154993*LN(1+AK98)/1000000</f>
        <v>#VALUE!</v>
      </c>
      <c r="AR98" s="102" t="e">
        <f aca="false">ABS((1/0.000000000154993*LN(1+AK98-(AL98/100*AK98))/1000000)-(1/0.000000000154993*LN(1+AK98+(AL98/100*AK98))/1000000))/2</f>
        <v>#VALUE!</v>
      </c>
      <c r="AS98" s="97" t="e">
        <f aca="false">([3]!AgePb7U5,AI98)</f>
        <v>#VALUE!</v>
      </c>
      <c r="AT98" s="110" t="e">
        <f aca="false">ABS((1/0.00000000098569*LN(1+AI98-(AJ98/100*AI98))/1000000)-(1/0.00000000098569*LN(1+AI98+(AJ98/100*AI98))/1000000))/2</f>
        <v>#REF!</v>
      </c>
      <c r="AU98" s="104" t="e">
        <f aca="false">([3]!AgePb76,$AG98)</f>
        <v>#VALUE!</v>
      </c>
      <c r="AV98" s="105" t="e">
        <f aca="false">([3]!AgeErPb76,$AG98,$AH98,,,,TRUE())</f>
        <v>#VALUE!</v>
      </c>
      <c r="AW98" s="104" t="e">
        <f aca="false">([3]!AgePb8Th2,AN98)</f>
        <v>#VALUE!</v>
      </c>
      <c r="AX98" s="104" t="e">
        <f aca="false">AW98-([3]!AgePb8Th2,AN98-AN98*AO98/100)</f>
        <v>#VALUE!</v>
      </c>
      <c r="AY98" s="138"/>
      <c r="AZ98" s="137" t="n">
        <f aca="false">'No commonpb'!BB100</f>
        <v>0</v>
      </c>
      <c r="BA98" s="137" t="n">
        <f aca="false">'No commonpb'!BE100</f>
        <v>0</v>
      </c>
      <c r="BB98" s="137" t="n">
        <f aca="false">'No commonpb'!BH100</f>
        <v>0</v>
      </c>
      <c r="BC98" s="138"/>
      <c r="BD98" s="137" t="e">
        <f aca="false">(AU98/AQ98-1)*100</f>
        <v>#VALUE!</v>
      </c>
      <c r="BE98" s="137" t="n">
        <f aca="false">'No commonpb'!BK100</f>
        <v>0</v>
      </c>
    </row>
    <row r="99" customFormat="false" ht="13" hidden="false" customHeight="false" outlineLevel="0" collapsed="false">
      <c r="A99" s="163" t="n">
        <f aca="false">'No commonpb'!A101</f>
        <v>0</v>
      </c>
      <c r="B99" s="164" t="n">
        <f aca="false">'No commonpb'!B101</f>
        <v>0</v>
      </c>
      <c r="C99" s="165" t="n">
        <f aca="false">'No commonpb'!AP101</f>
        <v>0</v>
      </c>
      <c r="D99" s="165" t="n">
        <f aca="false">'No commonpb'!AQ101</f>
        <v>0</v>
      </c>
      <c r="E99" s="166" t="n">
        <f aca="false">'No commonpb'!D101</f>
        <v>0</v>
      </c>
      <c r="F99" s="166" t="n">
        <f aca="false">'No commonpb'!E101</f>
        <v>0</v>
      </c>
      <c r="G99" s="166" t="n">
        <f aca="false">E99*'No commonpb'!L101</f>
        <v>0</v>
      </c>
      <c r="H99" s="166" t="n">
        <f aca="false">SQRT(F99^2+'No commonpb'!M101^2)</f>
        <v>0</v>
      </c>
      <c r="I99" s="167" t="n">
        <f aca="false">'No commonpb'!L101</f>
        <v>0</v>
      </c>
      <c r="J99" s="166" t="n">
        <f aca="false">'No commonpb'!M101</f>
        <v>0</v>
      </c>
      <c r="K99" s="166" t="e">
        <f aca="false">'Raw Data'!S86/'Raw Data'!AB86</f>
        <v>#DIV/0!</v>
      </c>
      <c r="L99" s="166" t="n">
        <f aca="false">SQRT('Raw Data'!N86^2+'Raw Data'!T86^2)</f>
        <v>0</v>
      </c>
      <c r="M99" s="167" t="n">
        <f aca="false">IF(E99&gt;0,'No commonpb'!F101*((E99-($B$10-0.0000001*C99*C99-C99*0.0016))/E99),'No commonpb'!F101)</f>
        <v>0</v>
      </c>
      <c r="N99" s="166" t="n">
        <f aca="false">IF(E99&gt;0,(SQRT((((ABS(('No commonpb'!F101*((E99-($B$10-0.0000001*C99*C99-C99*0.0016))/E99))-('No commonpb'!F101*(((E99+F99*E99/100)-(($B$10-$B$10*$C$10/100)-0.0000001*C99*C99-C99*0.0016))/(E99+F99*E99/100))))))/M99*100)^2+'No commonpb'!G101^2)),'No commonpb'!G101)</f>
        <v>0</v>
      </c>
      <c r="O99" s="167" t="n">
        <f aca="false">IF(G99&gt;0,(G99-($D$10-0.00000000009*C99*C99*C99+0.0000002*C99*C99-0.0003*C99))/G99*'No commonpb'!I101,'No commonpb'!I101)</f>
        <v>0</v>
      </c>
      <c r="P99" s="166" t="n">
        <f aca="false">SQRT(N99^2+R99^2)</f>
        <v>0</v>
      </c>
      <c r="Q99" s="167" t="e">
        <f aca="false">O99/M99/137.88</f>
        <v>#DIV/0!</v>
      </c>
      <c r="R99" s="166" t="n">
        <f aca="false">IF(E99&gt;0,(SQRT((ABS((((E99*I99)-($D$10-0.00000000009*C99*C99*C99+0.0000002*C99*C99-0.0003*C99))/(E99-($B$10-0.0000001*C99*C99-0.0016*C99)))-((((E99+E99*F99/100)*I99)-(($D$10-$D$10*$E$10/100)-0.00000000009*C99*C99*C99+0.0000002*C99*C99-0.0003*C99))/((E99+E99*F99/100)-(($B$10-$B$10*$C$10/100)-0.0000001*C99*C99-0.0016*C99))))/Q99*100)^2+'No commonpb'!M101^2)),'No commonpb'!M101)</f>
        <v>0</v>
      </c>
      <c r="S99" s="167" t="e">
        <f aca="false">IF(K99&lt;$F$10,'No commonpb'!O101,(((K99-($F$10-0.00000003*C99*C99-0.0019*C99))/K99)*'No commonpb'!O101))</f>
        <v>#DIV/0!</v>
      </c>
      <c r="T99" s="166" t="e">
        <f aca="false">SQRT((ABS(S99-((((K99-L99/100*K99)-($F$10-0.00000003*C99*C99-0.0019*C99))/(K99-L99/100*K99))*'No commonpb'!O101))/S99*200)^2+'No commonpb'!P101^2)</f>
        <v>#DIV/0!</v>
      </c>
      <c r="U99" s="168" t="str">
        <f aca="false">IF(ISNUMBER(SEARCH($A$14,$A99)),$B$14/M99,"")</f>
        <v/>
      </c>
      <c r="V99" s="168" t="e">
        <f aca="false">IF(ISNUMBER(U99),"",(('206-238 corr'!$P$15*B99^5)+('206-238 corr'!$O$15*B99^4)+('206-238 corr'!$N$15*B99^3)+('206-238 corr'!$M$15*B99^2)+('206-238 corr'!$L$15*B99)+'206-238 corr'!$K$15))</f>
        <v>#VALUE!</v>
      </c>
      <c r="W99" s="166" t="str">
        <f aca="false">IF(ISNUMBER(SEARCH($A$14,$A99)),SQRT(($C$14^2)+(N99^2)),"")</f>
        <v/>
      </c>
      <c r="X99" s="168" t="str">
        <f aca="false">IF(ISNUMBER(SEARCH($A$14,$A99)),$D$14/Q99,"")</f>
        <v/>
      </c>
      <c r="Y99" s="168" t="e">
        <f aca="false">IF(ISNUMBER(X99),"",('207-206 corr'!$P$15*$B99^5+'207-206 corr'!$O$15*$B99^4+('207-206 corr'!$N$15*$B99^3)+('207-206 corr'!$M$15*$B99^2)+('207-206 corr'!$L$15*$B99)+'207-206 corr'!$K$15))</f>
        <v>#REF!</v>
      </c>
      <c r="Z99" s="166" t="str">
        <f aca="false">IF(ISNUMBER(SEARCH($A$14,$A99)),SQRT(($E$14^2)+(R99^2)),"")</f>
        <v/>
      </c>
      <c r="AA99" s="168" t="str">
        <f aca="false">IF(ISNUMBER(SEARCH($A$14,$A99)),$F$14/O99,"")</f>
        <v/>
      </c>
      <c r="AB99" s="168" t="e">
        <f aca="false">IF(ISNUMBER(AA99),"",(('207-235 corr'!$P$15*$B99^5)+('207-235 corr'!$O$15*$B99^4)+('207-235 corr'!$N$15*$B99^3)+('207-235 corr'!$M$15*$B99^2)+('207-235 corr'!$L$15*$B99)+'207-235 corr'!$K$15))</f>
        <v>#VALUE!</v>
      </c>
      <c r="AC99" s="166" t="str">
        <f aca="false">IF(ISNUMBER(SEARCH($A$14,$A99)),SQRT(($G$14^2)+(P99^2)),"")</f>
        <v/>
      </c>
      <c r="AD99" s="168" t="str">
        <f aca="false">IF(ISNUMBER(SEARCH($A$14,$A99)),$H$14/S99,"")</f>
        <v/>
      </c>
      <c r="AE99" s="168" t="e">
        <f aca="false">IF(ISNUMBER(AD99),"",(('208-232 corr'!$P$15*$B99^5)+('208-232 corr'!$O$15*$B99^4)+('208-232 corr'!$N$15*$B99^3)+('208-232 corr'!$M$15*$B99^2)+('208-232 corr'!$L$15*$B99)+'208-232 corr'!$K$15))</f>
        <v>#VALUE!</v>
      </c>
      <c r="AF99" s="166" t="str">
        <f aca="false">IF(ISNUMBER(SEARCH($A$14,$A99)),SQRT(($I$14^2)+(T99^2)),"")</f>
        <v/>
      </c>
      <c r="AG99" s="168" t="e">
        <f aca="false">IF(ISNUMBER(SEARCH($A$14,$A99)),AVERAGE(X90:X106)*Q99,Y99*Q99)</f>
        <v>#REF!</v>
      </c>
      <c r="AH99" s="169" t="n">
        <f aca="false">SQRT(R99^2+1)</f>
        <v>1</v>
      </c>
      <c r="AI99" s="168" t="e">
        <f aca="false">AG99*AK99*137.88</f>
        <v>#REF!</v>
      </c>
      <c r="AJ99" s="169" t="n">
        <f aca="false">SQRT(P99^2+1)</f>
        <v>1</v>
      </c>
      <c r="AK99" s="168" t="e">
        <f aca="false">IF(ISNUMBER(SEARCH($A$14,$A99)),AVERAGE(U90:U106)*M99,V99*M99)</f>
        <v>#VALUE!</v>
      </c>
      <c r="AL99" s="169" t="n">
        <f aca="false">SQRT(N99^2+1)</f>
        <v>1</v>
      </c>
      <c r="AM99" s="169" t="n">
        <f aca="false">(((AL99)^2)+((AJ99)^2)-((AH99)^2))/(2*(AL99*AJ99))</f>
        <v>0.5</v>
      </c>
      <c r="AN99" s="168" t="e">
        <f aca="false">IF(ISNUMBER(SEARCH($A$14,$A99)),AVERAGE(AD90:AD106)*S99,AE99*S99)</f>
        <v>#VALUE!</v>
      </c>
      <c r="AO99" s="166" t="e">
        <f aca="false">IF(ISNUMBER(SEARCH($A$14,$A99)),AF99,SQRT((200*STDEV(AD90:AD106)/AVERAGE(AD90:AD106))^2+T99^2))</f>
        <v>#DIV/0!</v>
      </c>
      <c r="AP99" s="138"/>
      <c r="AQ99" s="102" t="e">
        <f aca="false">1/0.000000000154993*LN(1+AK99)/1000000</f>
        <v>#VALUE!</v>
      </c>
      <c r="AR99" s="102" t="e">
        <f aca="false">ABS((1/0.000000000154993*LN(1+AK99-(AL99/100*AK99))/1000000)-(1/0.000000000154993*LN(1+AK99+(AL99/100*AK99))/1000000))/2</f>
        <v>#VALUE!</v>
      </c>
      <c r="AS99" s="97" t="e">
        <f aca="false">([3]!AgePb7U5,AI99)</f>
        <v>#VALUE!</v>
      </c>
      <c r="AT99" s="110" t="e">
        <f aca="false">ABS((1/0.00000000098569*LN(1+AI99-(AJ99/100*AI99))/1000000)-(1/0.00000000098569*LN(1+AI99+(AJ99/100*AI99))/1000000))/2</f>
        <v>#REF!</v>
      </c>
      <c r="AU99" s="104" t="e">
        <f aca="false">([3]!AgePb76,$AG99)</f>
        <v>#VALUE!</v>
      </c>
      <c r="AV99" s="105" t="e">
        <f aca="false">([3]!AgeErPb76,$AG99,$AH99,,,,TRUE())</f>
        <v>#VALUE!</v>
      </c>
      <c r="AW99" s="104" t="e">
        <f aca="false">([3]!AgePb8Th2,AN99)</f>
        <v>#VALUE!</v>
      </c>
      <c r="AX99" s="104" t="e">
        <f aca="false">AW99-([3]!AgePb8Th2,AN99-AN99*AO99/100)</f>
        <v>#VALUE!</v>
      </c>
      <c r="AY99" s="138"/>
      <c r="AZ99" s="137" t="n">
        <f aca="false">'No commonpb'!BB101</f>
        <v>0</v>
      </c>
      <c r="BA99" s="137" t="n">
        <f aca="false">'No commonpb'!BE101</f>
        <v>0</v>
      </c>
      <c r="BB99" s="137" t="n">
        <f aca="false">'No commonpb'!BH101</f>
        <v>0</v>
      </c>
      <c r="BC99" s="138"/>
      <c r="BD99" s="137" t="e">
        <f aca="false">(AU99/AQ99-1)*100</f>
        <v>#VALUE!</v>
      </c>
      <c r="BE99" s="137" t="n">
        <f aca="false">'No commonpb'!BK101</f>
        <v>0</v>
      </c>
    </row>
    <row r="100" customFormat="false" ht="13" hidden="false" customHeight="false" outlineLevel="0" collapsed="false">
      <c r="A100" s="163" t="n">
        <f aca="false">'No commonpb'!A102</f>
        <v>0</v>
      </c>
      <c r="B100" s="164" t="n">
        <f aca="false">'No commonpb'!B102</f>
        <v>0</v>
      </c>
      <c r="C100" s="165" t="n">
        <f aca="false">'No commonpb'!AP102</f>
        <v>0</v>
      </c>
      <c r="D100" s="165" t="n">
        <f aca="false">'No commonpb'!AQ102</f>
        <v>0</v>
      </c>
      <c r="E100" s="166" t="n">
        <f aca="false">'No commonpb'!D102</f>
        <v>0</v>
      </c>
      <c r="F100" s="166" t="n">
        <f aca="false">'No commonpb'!E102</f>
        <v>0</v>
      </c>
      <c r="G100" s="166" t="n">
        <f aca="false">E100*'No commonpb'!L102</f>
        <v>0</v>
      </c>
      <c r="H100" s="166" t="n">
        <f aca="false">SQRT(F100^2+'No commonpb'!M102^2)</f>
        <v>0</v>
      </c>
      <c r="I100" s="167" t="n">
        <f aca="false">'No commonpb'!L102</f>
        <v>0</v>
      </c>
      <c r="J100" s="166" t="n">
        <f aca="false">'No commonpb'!M102</f>
        <v>0</v>
      </c>
      <c r="K100" s="166" t="e">
        <f aca="false">'Raw Data'!S87/'Raw Data'!AB87</f>
        <v>#DIV/0!</v>
      </c>
      <c r="L100" s="166" t="n">
        <f aca="false">SQRT('Raw Data'!N87^2+'Raw Data'!T87^2)</f>
        <v>0</v>
      </c>
      <c r="M100" s="167" t="n">
        <f aca="false">IF(E100&gt;0,'No commonpb'!F102*((E100-($B$10-0.0000001*C100*C100-C100*0.0016))/E100),'No commonpb'!F102)</f>
        <v>0</v>
      </c>
      <c r="N100" s="166" t="n">
        <f aca="false">IF(E100&gt;0,(SQRT((((ABS(('No commonpb'!F102*((E100-($B$10-0.0000001*C100*C100-C100*0.0016))/E100))-('No commonpb'!F102*(((E100+F100*E100/100)-(($B$10-$B$10*$C$10/100)-0.0000001*C100*C100-C100*0.0016))/(E100+F100*E100/100))))))/M100*100)^2+'No commonpb'!G102^2)),'No commonpb'!G102)</f>
        <v>0</v>
      </c>
      <c r="O100" s="167" t="n">
        <f aca="false">IF(G100&gt;0,(G100-($D$10-0.00000000009*C100*C100*C100+0.0000002*C100*C100-0.0003*C100))/G100*'No commonpb'!I102,'No commonpb'!I102)</f>
        <v>0</v>
      </c>
      <c r="P100" s="166" t="n">
        <f aca="false">SQRT(N100^2+R100^2)</f>
        <v>0</v>
      </c>
      <c r="Q100" s="167" t="e">
        <f aca="false">O100/M100/137.88</f>
        <v>#DIV/0!</v>
      </c>
      <c r="R100" s="166" t="n">
        <f aca="false">IF(E100&gt;0,(SQRT((ABS((((E100*I100)-($D$10-0.00000000009*C100*C100*C100+0.0000002*C100*C100-0.0003*C100))/(E100-($B$10-0.0000001*C100*C100-0.0016*C100)))-((((E100+E100*F100/100)*I100)-(($D$10-$D$10*$E$10/100)-0.00000000009*C100*C100*C100+0.0000002*C100*C100-0.0003*C100))/((E100+E100*F100/100)-(($B$10-$B$10*$C$10/100)-0.0000001*C100*C100-0.0016*C100))))/Q100*100)^2+'No commonpb'!M102^2)),'No commonpb'!M102)</f>
        <v>0</v>
      </c>
      <c r="S100" s="167" t="e">
        <f aca="false">IF(K100&lt;$F$10,'No commonpb'!O102,(((K100-($F$10-0.00000003*C100*C100-0.0019*C100))/K100)*'No commonpb'!O102))</f>
        <v>#DIV/0!</v>
      </c>
      <c r="T100" s="166" t="e">
        <f aca="false">SQRT((ABS(S100-((((K100-L100/100*K100)-($F$10-0.00000003*C100*C100-0.0019*C100))/(K100-L100/100*K100))*'No commonpb'!O102))/S100*200)^2+'No commonpb'!P102^2)</f>
        <v>#DIV/0!</v>
      </c>
      <c r="U100" s="168" t="str">
        <f aca="false">IF(ISNUMBER(SEARCH($A$14,$A100)),$B$14/M100,"")</f>
        <v/>
      </c>
      <c r="V100" s="168" t="e">
        <f aca="false">IF(ISNUMBER(U100),"",(('206-238 corr'!$P$15*B100^5)+('206-238 corr'!$O$15*B100^4)+('206-238 corr'!$N$15*B100^3)+('206-238 corr'!$M$15*B100^2)+('206-238 corr'!$L$15*B100)+'206-238 corr'!$K$15))</f>
        <v>#VALUE!</v>
      </c>
      <c r="W100" s="166" t="str">
        <f aca="false">IF(ISNUMBER(SEARCH($A$14,$A100)),SQRT(($C$14^2)+(N100^2)),"")</f>
        <v/>
      </c>
      <c r="X100" s="168" t="str">
        <f aca="false">IF(ISNUMBER(SEARCH($A$14,$A100)),$D$14/Q100,"")</f>
        <v/>
      </c>
      <c r="Y100" s="168" t="e">
        <f aca="false">IF(ISNUMBER(X100),"",('207-206 corr'!$P$15*$B100^5+'207-206 corr'!$O$15*$B100^4+('207-206 corr'!$N$15*$B100^3)+('207-206 corr'!$M$15*$B100^2)+('207-206 corr'!$L$15*$B100)+'207-206 corr'!$K$15))</f>
        <v>#REF!</v>
      </c>
      <c r="Z100" s="166" t="str">
        <f aca="false">IF(ISNUMBER(SEARCH($A$14,$A100)),SQRT(($E$14^2)+(R100^2)),"")</f>
        <v/>
      </c>
      <c r="AA100" s="168" t="str">
        <f aca="false">IF(ISNUMBER(SEARCH($A$14,$A100)),$F$14/O100,"")</f>
        <v/>
      </c>
      <c r="AB100" s="168" t="e">
        <f aca="false">IF(ISNUMBER(AA100),"",(('207-235 corr'!$P$15*$B100^5)+('207-235 corr'!$O$15*$B100^4)+('207-235 corr'!$N$15*$B100^3)+('207-235 corr'!$M$15*$B100^2)+('207-235 corr'!$L$15*$B100)+'207-235 corr'!$K$15))</f>
        <v>#VALUE!</v>
      </c>
      <c r="AC100" s="166" t="str">
        <f aca="false">IF(ISNUMBER(SEARCH($A$14,$A100)),SQRT(($G$14^2)+(P100^2)),"")</f>
        <v/>
      </c>
      <c r="AD100" s="168" t="str">
        <f aca="false">IF(ISNUMBER(SEARCH($A$14,$A100)),$H$14/S100,"")</f>
        <v/>
      </c>
      <c r="AE100" s="168" t="e">
        <f aca="false">IF(ISNUMBER(AD100),"",(('208-232 corr'!$P$15*$B100^5)+('208-232 corr'!$O$15*$B100^4)+('208-232 corr'!$N$15*$B100^3)+('208-232 corr'!$M$15*$B100^2)+('208-232 corr'!$L$15*$B100)+'208-232 corr'!$K$15))</f>
        <v>#VALUE!</v>
      </c>
      <c r="AF100" s="166" t="str">
        <f aca="false">IF(ISNUMBER(SEARCH($A$14,$A100)),SQRT(($I$14^2)+(T100^2)),"")</f>
        <v/>
      </c>
      <c r="AG100" s="168" t="e">
        <f aca="false">IF(ISNUMBER(SEARCH($A$14,$A100)),AVERAGE(X91:X107)*Q100,Y100*Q100)</f>
        <v>#REF!</v>
      </c>
      <c r="AH100" s="169" t="n">
        <f aca="false">SQRT(R100^2+1)</f>
        <v>1</v>
      </c>
      <c r="AI100" s="168" t="e">
        <f aca="false">AG100*AK100*137.88</f>
        <v>#REF!</v>
      </c>
      <c r="AJ100" s="169" t="n">
        <f aca="false">SQRT(P100^2+1)</f>
        <v>1</v>
      </c>
      <c r="AK100" s="168" t="e">
        <f aca="false">IF(ISNUMBER(SEARCH($A$14,$A100)),AVERAGE(U91:U107)*M100,V100*M100)</f>
        <v>#VALUE!</v>
      </c>
      <c r="AL100" s="169" t="n">
        <f aca="false">SQRT(N100^2+1)</f>
        <v>1</v>
      </c>
      <c r="AM100" s="169" t="n">
        <f aca="false">(((AL100)^2)+((AJ100)^2)-((AH100)^2))/(2*(AL100*AJ100))</f>
        <v>0.5</v>
      </c>
      <c r="AN100" s="168" t="e">
        <f aca="false">IF(ISNUMBER(SEARCH($A$14,$A100)),AVERAGE(AD91:AD107)*S100,AE100*S100)</f>
        <v>#VALUE!</v>
      </c>
      <c r="AO100" s="166" t="e">
        <f aca="false">IF(ISNUMBER(SEARCH($A$14,$A100)),AF100,SQRT((200*STDEV(AD91:AD107)/AVERAGE(AD91:AD107))^2+T100^2))</f>
        <v>#DIV/0!</v>
      </c>
      <c r="AP100" s="138"/>
      <c r="AQ100" s="102" t="e">
        <f aca="false">1/0.000000000154993*LN(1+AK100)/1000000</f>
        <v>#VALUE!</v>
      </c>
      <c r="AR100" s="102" t="e">
        <f aca="false">ABS((1/0.000000000154993*LN(1+AK100-(AL100/100*AK100))/1000000)-(1/0.000000000154993*LN(1+AK100+(AL100/100*AK100))/1000000))/2</f>
        <v>#VALUE!</v>
      </c>
      <c r="AS100" s="97" t="e">
        <f aca="false">([3]!AgePb7U5,AI100)</f>
        <v>#VALUE!</v>
      </c>
      <c r="AT100" s="110" t="e">
        <f aca="false">ABS((1/0.00000000098569*LN(1+AI100-(AJ100/100*AI100))/1000000)-(1/0.00000000098569*LN(1+AI100+(AJ100/100*AI100))/1000000))/2</f>
        <v>#REF!</v>
      </c>
      <c r="AU100" s="104" t="e">
        <f aca="false">([3]!AgePb76,$AG100)</f>
        <v>#VALUE!</v>
      </c>
      <c r="AV100" s="105" t="e">
        <f aca="false">([3]!AgeErPb76,$AG100,$AH100,,,,TRUE())</f>
        <v>#VALUE!</v>
      </c>
      <c r="AW100" s="104" t="e">
        <f aca="false">([3]!AgePb8Th2,AN100)</f>
        <v>#VALUE!</v>
      </c>
      <c r="AX100" s="104" t="e">
        <f aca="false">AW100-([3]!AgePb8Th2,AN100-AN100*AO100/100)</f>
        <v>#VALUE!</v>
      </c>
      <c r="AY100" s="138"/>
      <c r="AZ100" s="137" t="n">
        <f aca="false">'No commonpb'!BB102</f>
        <v>0</v>
      </c>
      <c r="BA100" s="137" t="n">
        <f aca="false">'No commonpb'!BE102</f>
        <v>0</v>
      </c>
      <c r="BB100" s="137" t="n">
        <f aca="false">'No commonpb'!BH102</f>
        <v>0</v>
      </c>
      <c r="BC100" s="138"/>
      <c r="BD100" s="137" t="e">
        <f aca="false">(AU100/AQ100-1)*100</f>
        <v>#VALUE!</v>
      </c>
      <c r="BE100" s="137" t="n">
        <f aca="false">'No commonpb'!BK102</f>
        <v>0</v>
      </c>
    </row>
    <row r="101" customFormat="false" ht="13" hidden="false" customHeight="false" outlineLevel="0" collapsed="false">
      <c r="A101" s="163" t="n">
        <f aca="false">'No commonpb'!A103</f>
        <v>0</v>
      </c>
      <c r="B101" s="164" t="n">
        <f aca="false">'No commonpb'!B103</f>
        <v>0</v>
      </c>
      <c r="C101" s="165" t="n">
        <f aca="false">'No commonpb'!AP103</f>
        <v>0</v>
      </c>
      <c r="D101" s="165" t="n">
        <f aca="false">'No commonpb'!AQ103</f>
        <v>0</v>
      </c>
      <c r="E101" s="166" t="n">
        <f aca="false">'No commonpb'!D103</f>
        <v>0</v>
      </c>
      <c r="F101" s="166" t="n">
        <f aca="false">'No commonpb'!E103</f>
        <v>0</v>
      </c>
      <c r="G101" s="166" t="n">
        <f aca="false">E101*'No commonpb'!L103</f>
        <v>0</v>
      </c>
      <c r="H101" s="166" t="n">
        <f aca="false">SQRT(F101^2+'No commonpb'!M103^2)</f>
        <v>0</v>
      </c>
      <c r="I101" s="167" t="n">
        <f aca="false">'No commonpb'!L103</f>
        <v>0</v>
      </c>
      <c r="J101" s="166" t="n">
        <f aca="false">'No commonpb'!M103</f>
        <v>0</v>
      </c>
      <c r="K101" s="166" t="e">
        <f aca="false">'Raw Data'!S88/'Raw Data'!AB88</f>
        <v>#DIV/0!</v>
      </c>
      <c r="L101" s="166" t="n">
        <f aca="false">SQRT('Raw Data'!N88^2+'Raw Data'!T88^2)</f>
        <v>0</v>
      </c>
      <c r="M101" s="167" t="n">
        <f aca="false">IF(E101&gt;0,'No commonpb'!F103*((E101-($B$10-0.0000001*C101*C101-C101*0.0016))/E101),'No commonpb'!F103)</f>
        <v>0</v>
      </c>
      <c r="N101" s="166" t="n">
        <f aca="false">IF(E101&gt;0,(SQRT((((ABS(('No commonpb'!F103*((E101-($B$10-0.0000001*C101*C101-C101*0.0016))/E101))-('No commonpb'!F103*(((E101+F101*E101/100)-(($B$10-$B$10*$C$10/100)-0.0000001*C101*C101-C101*0.0016))/(E101+F101*E101/100))))))/M101*100)^2+'No commonpb'!G103^2)),'No commonpb'!G103)</f>
        <v>0</v>
      </c>
      <c r="O101" s="167" t="n">
        <f aca="false">IF(G101&gt;0,(G101-($D$10-0.00000000009*C101*C101*C101+0.0000002*C101*C101-0.0003*C101))/G101*'No commonpb'!I103,'No commonpb'!I103)</f>
        <v>0</v>
      </c>
      <c r="P101" s="166" t="n">
        <f aca="false">SQRT(N101^2+R101^2)</f>
        <v>0</v>
      </c>
      <c r="Q101" s="167" t="e">
        <f aca="false">O101/M101/137.88</f>
        <v>#DIV/0!</v>
      </c>
      <c r="R101" s="166" t="n">
        <f aca="false">IF(E101&gt;0,(SQRT((ABS((((E101*I101)-($D$10-0.00000000009*C101*C101*C101+0.0000002*C101*C101-0.0003*C101))/(E101-($B$10-0.0000001*C101*C101-0.0016*C101)))-((((E101+E101*F101/100)*I101)-(($D$10-$D$10*$E$10/100)-0.00000000009*C101*C101*C101+0.0000002*C101*C101-0.0003*C101))/((E101+E101*F101/100)-(($B$10-$B$10*$C$10/100)-0.0000001*C101*C101-0.0016*C101))))/Q101*100)^2+'No commonpb'!M103^2)),'No commonpb'!M103)</f>
        <v>0</v>
      </c>
      <c r="S101" s="167" t="e">
        <f aca="false">IF(K101&lt;$F$10,'No commonpb'!O103,(((K101-($F$10-0.00000003*C101*C101-0.0019*C101))/K101)*'No commonpb'!O103))</f>
        <v>#DIV/0!</v>
      </c>
      <c r="T101" s="166" t="e">
        <f aca="false">SQRT((ABS(S101-((((K101-L101/100*K101)-($F$10-0.00000003*C101*C101-0.0019*C101))/(K101-L101/100*K101))*'No commonpb'!O103))/S101*200)^2+'No commonpb'!P103^2)</f>
        <v>#DIV/0!</v>
      </c>
      <c r="U101" s="168" t="str">
        <f aca="false">IF(ISNUMBER(SEARCH($A$14,$A101)),$B$14/M101,"")</f>
        <v/>
      </c>
      <c r="V101" s="168" t="e">
        <f aca="false">IF(ISNUMBER(U101),"",(('206-238 corr'!$P$15*B101^5)+('206-238 corr'!$O$15*B101^4)+('206-238 corr'!$N$15*B101^3)+('206-238 corr'!$M$15*B101^2)+('206-238 corr'!$L$15*B101)+'206-238 corr'!$K$15))</f>
        <v>#VALUE!</v>
      </c>
      <c r="W101" s="166" t="str">
        <f aca="false">IF(ISNUMBER(SEARCH($A$14,$A101)),SQRT(($C$14^2)+(N101^2)),"")</f>
        <v/>
      </c>
      <c r="X101" s="168" t="str">
        <f aca="false">IF(ISNUMBER(SEARCH($A$14,$A101)),$D$14/Q101,"")</f>
        <v/>
      </c>
      <c r="Y101" s="168" t="e">
        <f aca="false">IF(ISNUMBER(X101),"",('207-206 corr'!$P$15*$B101^5+'207-206 corr'!$O$15*$B101^4+('207-206 corr'!$N$15*$B101^3)+('207-206 corr'!$M$15*$B101^2)+('207-206 corr'!$L$15*$B101)+'207-206 corr'!$K$15))</f>
        <v>#REF!</v>
      </c>
      <c r="Z101" s="166" t="str">
        <f aca="false">IF(ISNUMBER(SEARCH($A$14,$A101)),SQRT(($E$14^2)+(R101^2)),"")</f>
        <v/>
      </c>
      <c r="AA101" s="168" t="str">
        <f aca="false">IF(ISNUMBER(SEARCH($A$14,$A101)),$F$14/O101,"")</f>
        <v/>
      </c>
      <c r="AB101" s="168" t="e">
        <f aca="false">IF(ISNUMBER(AA101),"",(('207-235 corr'!$P$15*$B101^5)+('207-235 corr'!$O$15*$B101^4)+('207-235 corr'!$N$15*$B101^3)+('207-235 corr'!$M$15*$B101^2)+('207-235 corr'!$L$15*$B101)+'207-235 corr'!$K$15))</f>
        <v>#VALUE!</v>
      </c>
      <c r="AC101" s="166" t="str">
        <f aca="false">IF(ISNUMBER(SEARCH($A$14,$A101)),SQRT(($G$14^2)+(P101^2)),"")</f>
        <v/>
      </c>
      <c r="AD101" s="168" t="str">
        <f aca="false">IF(ISNUMBER(SEARCH($A$14,$A101)),$H$14/S101,"")</f>
        <v/>
      </c>
      <c r="AE101" s="168" t="e">
        <f aca="false">IF(ISNUMBER(AD101),"",(('208-232 corr'!$P$15*$B101^5)+('208-232 corr'!$O$15*$B101^4)+('208-232 corr'!$N$15*$B101^3)+('208-232 corr'!$M$15*$B101^2)+('208-232 corr'!$L$15*$B101)+'208-232 corr'!$K$15))</f>
        <v>#VALUE!</v>
      </c>
      <c r="AF101" s="166" t="str">
        <f aca="false">IF(ISNUMBER(SEARCH($A$14,$A101)),SQRT(($I$14^2)+(T101^2)),"")</f>
        <v/>
      </c>
      <c r="AG101" s="168" t="e">
        <f aca="false">IF(ISNUMBER(SEARCH($A$14,$A101)),AVERAGE(X92:X108)*Q101,Y101*Q101)</f>
        <v>#REF!</v>
      </c>
      <c r="AH101" s="169" t="n">
        <f aca="false">SQRT(R101^2+1)</f>
        <v>1</v>
      </c>
      <c r="AI101" s="168" t="e">
        <f aca="false">AG101*AK101*137.88</f>
        <v>#REF!</v>
      </c>
      <c r="AJ101" s="169" t="n">
        <f aca="false">SQRT(P101^2+1)</f>
        <v>1</v>
      </c>
      <c r="AK101" s="168" t="e">
        <f aca="false">IF(ISNUMBER(SEARCH($A$14,$A101)),AVERAGE(U92:U108)*M101,V101*M101)</f>
        <v>#VALUE!</v>
      </c>
      <c r="AL101" s="169" t="n">
        <f aca="false">SQRT(N101^2+1)</f>
        <v>1</v>
      </c>
      <c r="AM101" s="169" t="n">
        <f aca="false">(((AL101)^2)+((AJ101)^2)-((AH101)^2))/(2*(AL101*AJ101))</f>
        <v>0.5</v>
      </c>
      <c r="AN101" s="168" t="e">
        <f aca="false">IF(ISNUMBER(SEARCH($A$14,$A101)),AVERAGE(AD92:AD108)*S101,AE101*S101)</f>
        <v>#VALUE!</v>
      </c>
      <c r="AO101" s="166" t="e">
        <f aca="false">IF(ISNUMBER(SEARCH($A$14,$A101)),AF101,SQRT((200*STDEV(AD92:AD108)/AVERAGE(AD92:AD108))^2+T101^2))</f>
        <v>#DIV/0!</v>
      </c>
      <c r="AP101" s="138"/>
      <c r="AQ101" s="102" t="e">
        <f aca="false">1/0.000000000154993*LN(1+AK101)/1000000</f>
        <v>#VALUE!</v>
      </c>
      <c r="AR101" s="102" t="e">
        <f aca="false">ABS((1/0.000000000154993*LN(1+AK101-(AL101/100*AK101))/1000000)-(1/0.000000000154993*LN(1+AK101+(AL101/100*AK101))/1000000))/2</f>
        <v>#VALUE!</v>
      </c>
      <c r="AS101" s="97" t="e">
        <f aca="false">([3]!AgePb7U5,AI101)</f>
        <v>#VALUE!</v>
      </c>
      <c r="AT101" s="110" t="e">
        <f aca="false">ABS((1/0.00000000098569*LN(1+AI101-(AJ101/100*AI101))/1000000)-(1/0.00000000098569*LN(1+AI101+(AJ101/100*AI101))/1000000))/2</f>
        <v>#REF!</v>
      </c>
      <c r="AU101" s="104" t="e">
        <f aca="false">([3]!AgePb76,$AG101)</f>
        <v>#VALUE!</v>
      </c>
      <c r="AV101" s="105" t="e">
        <f aca="false">([3]!AgeErPb76,$AG101,$AH101,,,,TRUE())</f>
        <v>#VALUE!</v>
      </c>
      <c r="AW101" s="104" t="e">
        <f aca="false">([3]!AgePb8Th2,AN101)</f>
        <v>#VALUE!</v>
      </c>
      <c r="AX101" s="104" t="e">
        <f aca="false">AW101-([3]!AgePb8Th2,AN101-AN101*AO101/100)</f>
        <v>#VALUE!</v>
      </c>
      <c r="AY101" s="138"/>
      <c r="AZ101" s="137" t="n">
        <f aca="false">'No commonpb'!BB103</f>
        <v>0</v>
      </c>
      <c r="BA101" s="137" t="n">
        <f aca="false">'No commonpb'!BE103</f>
        <v>0</v>
      </c>
      <c r="BB101" s="137" t="n">
        <f aca="false">'No commonpb'!BH103</f>
        <v>0</v>
      </c>
      <c r="BC101" s="138"/>
      <c r="BD101" s="137" t="e">
        <f aca="false">(AU101/AQ101-1)*100</f>
        <v>#VALUE!</v>
      </c>
      <c r="BE101" s="137" t="n">
        <f aca="false">'No commonpb'!BK103</f>
        <v>0</v>
      </c>
    </row>
    <row r="102" customFormat="false" ht="13" hidden="false" customHeight="false" outlineLevel="0" collapsed="false">
      <c r="A102" s="163" t="n">
        <f aca="false">'No commonpb'!A104</f>
        <v>0</v>
      </c>
      <c r="B102" s="164" t="n">
        <f aca="false">'No commonpb'!B104</f>
        <v>0</v>
      </c>
      <c r="C102" s="165" t="n">
        <f aca="false">'No commonpb'!AP104</f>
        <v>0</v>
      </c>
      <c r="D102" s="165" t="n">
        <f aca="false">'No commonpb'!AQ104</f>
        <v>0</v>
      </c>
      <c r="E102" s="166" t="n">
        <f aca="false">'No commonpb'!D104</f>
        <v>0</v>
      </c>
      <c r="F102" s="166" t="n">
        <f aca="false">'No commonpb'!E104</f>
        <v>0</v>
      </c>
      <c r="G102" s="166" t="n">
        <f aca="false">E102*'No commonpb'!L104</f>
        <v>0</v>
      </c>
      <c r="H102" s="166" t="n">
        <f aca="false">SQRT(F102^2+'No commonpb'!M104^2)</f>
        <v>0</v>
      </c>
      <c r="I102" s="167" t="n">
        <f aca="false">'No commonpb'!L104</f>
        <v>0</v>
      </c>
      <c r="J102" s="166" t="n">
        <f aca="false">'No commonpb'!M104</f>
        <v>0</v>
      </c>
      <c r="K102" s="166" t="e">
        <f aca="false">'Raw Data'!S89/'Raw Data'!AB89</f>
        <v>#DIV/0!</v>
      </c>
      <c r="L102" s="166" t="n">
        <f aca="false">SQRT('Raw Data'!N89^2+'Raw Data'!T89^2)</f>
        <v>0</v>
      </c>
      <c r="M102" s="167" t="n">
        <f aca="false">IF(E102&gt;0,'No commonpb'!F104*((E102-($B$10-0.0000001*C102*C102-C102*0.0016))/E102),'No commonpb'!F104)</f>
        <v>0</v>
      </c>
      <c r="N102" s="166" t="n">
        <f aca="false">IF(E102&gt;0,(SQRT((((ABS(('No commonpb'!F104*((E102-($B$10-0.0000001*C102*C102-C102*0.0016))/E102))-('No commonpb'!F104*(((E102+F102*E102/100)-(($B$10-$B$10*$C$10/100)-0.0000001*C102*C102-C102*0.0016))/(E102+F102*E102/100))))))/M102*100)^2+'No commonpb'!G104^2)),'No commonpb'!G104)</f>
        <v>0</v>
      </c>
      <c r="O102" s="167" t="n">
        <f aca="false">IF(G102&gt;0,(G102-($D$10-0.00000000009*C102*C102*C102+0.0000002*C102*C102-0.0003*C102))/G102*'No commonpb'!I104,'No commonpb'!I104)</f>
        <v>0</v>
      </c>
      <c r="P102" s="166" t="n">
        <f aca="false">SQRT(N102^2+R102^2)</f>
        <v>0</v>
      </c>
      <c r="Q102" s="167" t="e">
        <f aca="false">O102/M102/137.88</f>
        <v>#DIV/0!</v>
      </c>
      <c r="R102" s="166" t="n">
        <f aca="false">IF(E102&gt;0,(SQRT((ABS((((E102*I102)-($D$10-0.00000000009*C102*C102*C102+0.0000002*C102*C102-0.0003*C102))/(E102-($B$10-0.0000001*C102*C102-0.0016*C102)))-((((E102+E102*F102/100)*I102)-(($D$10-$D$10*$E$10/100)-0.00000000009*C102*C102*C102+0.0000002*C102*C102-0.0003*C102))/((E102+E102*F102/100)-(($B$10-$B$10*$C$10/100)-0.0000001*C102*C102-0.0016*C102))))/Q102*100)^2+'No commonpb'!M104^2)),'No commonpb'!M104)</f>
        <v>0</v>
      </c>
      <c r="S102" s="167" t="e">
        <f aca="false">IF(K102&lt;$F$10,'No commonpb'!O104,(((K102-($F$10-0.00000003*C102*C102-0.0019*C102))/K102)*'No commonpb'!O104))</f>
        <v>#DIV/0!</v>
      </c>
      <c r="T102" s="166" t="e">
        <f aca="false">SQRT((ABS(S102-((((K102-L102/100*K102)-($F$10-0.00000003*C102*C102-0.0019*C102))/(K102-L102/100*K102))*'No commonpb'!O104))/S102*200)^2+'No commonpb'!P104^2)</f>
        <v>#DIV/0!</v>
      </c>
      <c r="U102" s="168" t="str">
        <f aca="false">IF(ISNUMBER(SEARCH($A$14,$A102)),$B$14/M102,"")</f>
        <v/>
      </c>
      <c r="V102" s="168" t="e">
        <f aca="false">IF(ISNUMBER(U102),"",(('206-238 corr'!$P$15*B102^5)+('206-238 corr'!$O$15*B102^4)+('206-238 corr'!$N$15*B102^3)+('206-238 corr'!$M$15*B102^2)+('206-238 corr'!$L$15*B102)+'206-238 corr'!$K$15))</f>
        <v>#VALUE!</v>
      </c>
      <c r="W102" s="166" t="str">
        <f aca="false">IF(ISNUMBER(SEARCH($A$14,$A102)),SQRT(($C$14^2)+(N102^2)),"")</f>
        <v/>
      </c>
      <c r="X102" s="168" t="str">
        <f aca="false">IF(ISNUMBER(SEARCH($A$14,$A102)),$D$14/Q102,"")</f>
        <v/>
      </c>
      <c r="Y102" s="168" t="e">
        <f aca="false">IF(ISNUMBER(X102),"",('207-206 corr'!$P$15*$B102^5+'207-206 corr'!$O$15*$B102^4+('207-206 corr'!$N$15*$B102^3)+('207-206 corr'!$M$15*$B102^2)+('207-206 corr'!$L$15*$B102)+'207-206 corr'!$K$15))</f>
        <v>#REF!</v>
      </c>
      <c r="Z102" s="166" t="str">
        <f aca="false">IF(ISNUMBER(SEARCH($A$14,$A102)),SQRT(($E$14^2)+(R102^2)),"")</f>
        <v/>
      </c>
      <c r="AA102" s="168" t="str">
        <f aca="false">IF(ISNUMBER(SEARCH($A$14,$A102)),$F$14/O102,"")</f>
        <v/>
      </c>
      <c r="AB102" s="168" t="e">
        <f aca="false">IF(ISNUMBER(AA102),"",(('207-235 corr'!$P$15*$B102^5)+('207-235 corr'!$O$15*$B102^4)+('207-235 corr'!$N$15*$B102^3)+('207-235 corr'!$M$15*$B102^2)+('207-235 corr'!$L$15*$B102)+'207-235 corr'!$K$15))</f>
        <v>#VALUE!</v>
      </c>
      <c r="AC102" s="166" t="str">
        <f aca="false">IF(ISNUMBER(SEARCH($A$14,$A102)),SQRT(($G$14^2)+(P102^2)),"")</f>
        <v/>
      </c>
      <c r="AD102" s="168" t="str">
        <f aca="false">IF(ISNUMBER(SEARCH($A$14,$A102)),$H$14/S102,"")</f>
        <v/>
      </c>
      <c r="AE102" s="168" t="e">
        <f aca="false">IF(ISNUMBER(AD102),"",(('208-232 corr'!$P$15*$B102^5)+('208-232 corr'!$O$15*$B102^4)+('208-232 corr'!$N$15*$B102^3)+('208-232 corr'!$M$15*$B102^2)+('208-232 corr'!$L$15*$B102)+'208-232 corr'!$K$15))</f>
        <v>#VALUE!</v>
      </c>
      <c r="AF102" s="166" t="str">
        <f aca="false">IF(ISNUMBER(SEARCH($A$14,$A102)),SQRT(($I$14^2)+(T102^2)),"")</f>
        <v/>
      </c>
      <c r="AG102" s="168" t="e">
        <f aca="false">IF(ISNUMBER(SEARCH($A$14,$A102)),AVERAGE(X93:X109)*Q102,Y102*Q102)</f>
        <v>#REF!</v>
      </c>
      <c r="AH102" s="169" t="n">
        <f aca="false">SQRT(R102^2+1)</f>
        <v>1</v>
      </c>
      <c r="AI102" s="168" t="e">
        <f aca="false">AG102*AK102*137.88</f>
        <v>#REF!</v>
      </c>
      <c r="AJ102" s="169" t="n">
        <f aca="false">SQRT(P102^2+1)</f>
        <v>1</v>
      </c>
      <c r="AK102" s="168" t="e">
        <f aca="false">IF(ISNUMBER(SEARCH($A$14,$A102)),AVERAGE(U93:U109)*M102,V102*M102)</f>
        <v>#VALUE!</v>
      </c>
      <c r="AL102" s="169" t="n">
        <f aca="false">SQRT(N102^2+1)</f>
        <v>1</v>
      </c>
      <c r="AM102" s="169" t="n">
        <f aca="false">(((AL102)^2)+((AJ102)^2)-((AH102)^2))/(2*(AL102*AJ102))</f>
        <v>0.5</v>
      </c>
      <c r="AN102" s="168" t="e">
        <f aca="false">IF(ISNUMBER(SEARCH($A$14,$A102)),AVERAGE(AD93:AD109)*S102,AE102*S102)</f>
        <v>#VALUE!</v>
      </c>
      <c r="AO102" s="166" t="e">
        <f aca="false">IF(ISNUMBER(SEARCH($A$14,$A102)),AF102,SQRT((200*STDEV(AD93:AD109)/AVERAGE(AD93:AD109))^2+T102^2))</f>
        <v>#DIV/0!</v>
      </c>
      <c r="AP102" s="138"/>
      <c r="AQ102" s="102" t="e">
        <f aca="false">1/0.000000000154993*LN(1+AK102)/1000000</f>
        <v>#VALUE!</v>
      </c>
      <c r="AR102" s="102" t="e">
        <f aca="false">ABS((1/0.000000000154993*LN(1+AK102-(AL102/100*AK102))/1000000)-(1/0.000000000154993*LN(1+AK102+(AL102/100*AK102))/1000000))/2</f>
        <v>#VALUE!</v>
      </c>
      <c r="AS102" s="97" t="e">
        <f aca="false">([3]!AgePb7U5,AI102)</f>
        <v>#VALUE!</v>
      </c>
      <c r="AT102" s="110" t="e">
        <f aca="false">ABS((1/0.00000000098569*LN(1+AI102-(AJ102/100*AI102))/1000000)-(1/0.00000000098569*LN(1+AI102+(AJ102/100*AI102))/1000000))/2</f>
        <v>#REF!</v>
      </c>
      <c r="AU102" s="104" t="e">
        <f aca="false">([3]!AgePb76,$AG102)</f>
        <v>#VALUE!</v>
      </c>
      <c r="AV102" s="105" t="e">
        <f aca="false">([3]!AgeErPb76,$AG102,$AH102,,,,TRUE())</f>
        <v>#VALUE!</v>
      </c>
      <c r="AW102" s="104" t="e">
        <f aca="false">([3]!AgePb8Th2,AN102)</f>
        <v>#VALUE!</v>
      </c>
      <c r="AX102" s="104" t="e">
        <f aca="false">AW102-([3]!AgePb8Th2,AN102-AN102*AO102/100)</f>
        <v>#VALUE!</v>
      </c>
      <c r="AY102" s="138"/>
      <c r="AZ102" s="137" t="n">
        <f aca="false">'No commonpb'!BB104</f>
        <v>0</v>
      </c>
      <c r="BA102" s="137" t="n">
        <f aca="false">'No commonpb'!BE104</f>
        <v>0</v>
      </c>
      <c r="BB102" s="137" t="n">
        <f aca="false">'No commonpb'!BH104</f>
        <v>0</v>
      </c>
      <c r="BC102" s="138"/>
      <c r="BD102" s="137" t="e">
        <f aca="false">(AU102/AQ102-1)*100</f>
        <v>#VALUE!</v>
      </c>
      <c r="BE102" s="137" t="n">
        <f aca="false">'No commonpb'!BK104</f>
        <v>0</v>
      </c>
    </row>
    <row r="103" customFormat="false" ht="13" hidden="false" customHeight="false" outlineLevel="0" collapsed="false">
      <c r="A103" s="163" t="n">
        <f aca="false">'No commonpb'!A105</f>
        <v>0</v>
      </c>
      <c r="B103" s="164" t="n">
        <f aca="false">'No commonpb'!B105</f>
        <v>0</v>
      </c>
      <c r="C103" s="165" t="n">
        <f aca="false">'No commonpb'!AP105</f>
        <v>0</v>
      </c>
      <c r="D103" s="165" t="n">
        <f aca="false">'No commonpb'!AQ105</f>
        <v>0</v>
      </c>
      <c r="E103" s="166" t="n">
        <f aca="false">'No commonpb'!D105</f>
        <v>0</v>
      </c>
      <c r="F103" s="166" t="n">
        <f aca="false">'No commonpb'!E105</f>
        <v>0</v>
      </c>
      <c r="G103" s="166" t="n">
        <f aca="false">E103*'No commonpb'!L105</f>
        <v>0</v>
      </c>
      <c r="H103" s="166" t="n">
        <f aca="false">SQRT(F103^2+'No commonpb'!M105^2)</f>
        <v>0</v>
      </c>
      <c r="I103" s="167" t="n">
        <f aca="false">'No commonpb'!L105</f>
        <v>0</v>
      </c>
      <c r="J103" s="166" t="n">
        <f aca="false">'No commonpb'!M105</f>
        <v>0</v>
      </c>
      <c r="K103" s="166" t="e">
        <f aca="false">'Raw Data'!S90/'Raw Data'!AB90</f>
        <v>#DIV/0!</v>
      </c>
      <c r="L103" s="166" t="n">
        <f aca="false">SQRT('Raw Data'!N90^2+'Raw Data'!T90^2)</f>
        <v>0</v>
      </c>
      <c r="M103" s="167" t="n">
        <f aca="false">IF(E103&gt;0,'No commonpb'!F105*((E103-($B$10-0.0000001*C103*C103-C103*0.0016))/E103),'No commonpb'!F105)</f>
        <v>0</v>
      </c>
      <c r="N103" s="166" t="n">
        <f aca="false">IF(E103&gt;0,(SQRT((((ABS(('No commonpb'!F105*((E103-($B$10-0.0000001*C103*C103-C103*0.0016))/E103))-('No commonpb'!F105*(((E103+F103*E103/100)-(($B$10-$B$10*$C$10/100)-0.0000001*C103*C103-C103*0.0016))/(E103+F103*E103/100))))))/M103*100)^2+'No commonpb'!G105^2)),'No commonpb'!G105)</f>
        <v>0</v>
      </c>
      <c r="O103" s="167" t="n">
        <f aca="false">IF(G103&gt;0,(G103-($D$10-0.00000000009*C103*C103*C103+0.0000002*C103*C103-0.0003*C103))/G103*'No commonpb'!I105,'No commonpb'!I105)</f>
        <v>0</v>
      </c>
      <c r="P103" s="166" t="n">
        <f aca="false">SQRT(N103^2+R103^2)</f>
        <v>0</v>
      </c>
      <c r="Q103" s="167" t="e">
        <f aca="false">O103/M103/137.88</f>
        <v>#DIV/0!</v>
      </c>
      <c r="R103" s="166" t="n">
        <f aca="false">IF(E103&gt;0,(SQRT((ABS((((E103*I103)-($D$10-0.00000000009*C103*C103*C103+0.0000002*C103*C103-0.0003*C103))/(E103-($B$10-0.0000001*C103*C103-0.0016*C103)))-((((E103+E103*F103/100)*I103)-(($D$10-$D$10*$E$10/100)-0.00000000009*C103*C103*C103+0.0000002*C103*C103-0.0003*C103))/((E103+E103*F103/100)-(($B$10-$B$10*$C$10/100)-0.0000001*C103*C103-0.0016*C103))))/Q103*100)^2+'No commonpb'!M105^2)),'No commonpb'!M105)</f>
        <v>0</v>
      </c>
      <c r="S103" s="167" t="e">
        <f aca="false">IF(K103&lt;$F$10,'No commonpb'!O105,(((K103-($F$10-0.00000003*C103*C103-0.0019*C103))/K103)*'No commonpb'!O105))</f>
        <v>#DIV/0!</v>
      </c>
      <c r="T103" s="166" t="e">
        <f aca="false">SQRT((ABS(S103-((((K103-L103/100*K103)-($F$10-0.00000003*C103*C103-0.0019*C103))/(K103-L103/100*K103))*'No commonpb'!O105))/S103*200)^2+'No commonpb'!P105^2)</f>
        <v>#DIV/0!</v>
      </c>
      <c r="U103" s="168" t="str">
        <f aca="false">IF(ISNUMBER(SEARCH($A$14,$A103)),$B$14/M103,"")</f>
        <v/>
      </c>
      <c r="V103" s="168" t="e">
        <f aca="false">IF(ISNUMBER(U103),"",(('206-238 corr'!$P$15*B103^5)+('206-238 corr'!$O$15*B103^4)+('206-238 corr'!$N$15*B103^3)+('206-238 corr'!$M$15*B103^2)+('206-238 corr'!$L$15*B103)+'206-238 corr'!$K$15))</f>
        <v>#VALUE!</v>
      </c>
      <c r="W103" s="166" t="str">
        <f aca="false">IF(ISNUMBER(SEARCH($A$14,$A103)),SQRT(($C$14^2)+(N103^2)),"")</f>
        <v/>
      </c>
      <c r="X103" s="168" t="str">
        <f aca="false">IF(ISNUMBER(SEARCH($A$14,$A103)),$D$14/Q103,"")</f>
        <v/>
      </c>
      <c r="Y103" s="168" t="e">
        <f aca="false">IF(ISNUMBER(X103),"",('207-206 corr'!$P$15*$B103^5+'207-206 corr'!$O$15*$B103^4+('207-206 corr'!$N$15*$B103^3)+('207-206 corr'!$M$15*$B103^2)+('207-206 corr'!$L$15*$B103)+'207-206 corr'!$K$15))</f>
        <v>#REF!</v>
      </c>
      <c r="Z103" s="166" t="str">
        <f aca="false">IF(ISNUMBER(SEARCH($A$14,$A103)),SQRT(($E$14^2)+(R103^2)),"")</f>
        <v/>
      </c>
      <c r="AA103" s="168" t="str">
        <f aca="false">IF(ISNUMBER(SEARCH($A$14,$A103)),$F$14/O103,"")</f>
        <v/>
      </c>
      <c r="AB103" s="168" t="e">
        <f aca="false">IF(ISNUMBER(AA103),"",(('207-235 corr'!$P$15*$B103^5)+('207-235 corr'!$O$15*$B103^4)+('207-235 corr'!$N$15*$B103^3)+('207-235 corr'!$M$15*$B103^2)+('207-235 corr'!$L$15*$B103)+'207-235 corr'!$K$15))</f>
        <v>#VALUE!</v>
      </c>
      <c r="AC103" s="166" t="str">
        <f aca="false">IF(ISNUMBER(SEARCH($A$14,$A103)),SQRT(($G$14^2)+(P103^2)),"")</f>
        <v/>
      </c>
      <c r="AD103" s="168" t="str">
        <f aca="false">IF(ISNUMBER(SEARCH($A$14,$A103)),$H$14/S103,"")</f>
        <v/>
      </c>
      <c r="AE103" s="168" t="e">
        <f aca="false">IF(ISNUMBER(AD103),"",(('208-232 corr'!$P$15*$B103^5)+('208-232 corr'!$O$15*$B103^4)+('208-232 corr'!$N$15*$B103^3)+('208-232 corr'!$M$15*$B103^2)+('208-232 corr'!$L$15*$B103)+'208-232 corr'!$K$15))</f>
        <v>#VALUE!</v>
      </c>
      <c r="AF103" s="166" t="str">
        <f aca="false">IF(ISNUMBER(SEARCH($A$14,$A103)),SQRT(($I$14^2)+(T103^2)),"")</f>
        <v/>
      </c>
      <c r="AG103" s="168" t="e">
        <f aca="false">IF(ISNUMBER(SEARCH($A$14,$A103)),AVERAGE(X94:X110)*Q103,Y103*Q103)</f>
        <v>#REF!</v>
      </c>
      <c r="AH103" s="169" t="n">
        <f aca="false">SQRT(R103^2+1)</f>
        <v>1</v>
      </c>
      <c r="AI103" s="168" t="e">
        <f aca="false">AG103*AK103*137.88</f>
        <v>#REF!</v>
      </c>
      <c r="AJ103" s="169" t="n">
        <f aca="false">SQRT(P103^2+1)</f>
        <v>1</v>
      </c>
      <c r="AK103" s="168" t="e">
        <f aca="false">IF(ISNUMBER(SEARCH($A$14,$A103)),AVERAGE(U94:U110)*M103,V103*M103)</f>
        <v>#VALUE!</v>
      </c>
      <c r="AL103" s="169" t="n">
        <f aca="false">SQRT(N103^2+1)</f>
        <v>1</v>
      </c>
      <c r="AM103" s="169" t="n">
        <f aca="false">(((AL103)^2)+((AJ103)^2)-((AH103)^2))/(2*(AL103*AJ103))</f>
        <v>0.5</v>
      </c>
      <c r="AN103" s="168" t="e">
        <f aca="false">IF(ISNUMBER(SEARCH($A$14,$A103)),AVERAGE(AD94:AD110)*S103,AE103*S103)</f>
        <v>#VALUE!</v>
      </c>
      <c r="AO103" s="166" t="e">
        <f aca="false">IF(ISNUMBER(SEARCH($A$14,$A103)),AF103,SQRT((200*STDEV(AD94:AD110)/AVERAGE(AD94:AD110))^2+T103^2))</f>
        <v>#DIV/0!</v>
      </c>
      <c r="AP103" s="138"/>
      <c r="AQ103" s="102" t="e">
        <f aca="false">1/0.000000000154993*LN(1+AK103)/1000000</f>
        <v>#VALUE!</v>
      </c>
      <c r="AR103" s="102" t="e">
        <f aca="false">ABS((1/0.000000000154993*LN(1+AK103-(AL103/100*AK103))/1000000)-(1/0.000000000154993*LN(1+AK103+(AL103/100*AK103))/1000000))/2</f>
        <v>#VALUE!</v>
      </c>
      <c r="AS103" s="97" t="e">
        <f aca="false">([3]!AgePb7U5,AI103)</f>
        <v>#VALUE!</v>
      </c>
      <c r="AT103" s="110" t="e">
        <f aca="false">ABS((1/0.00000000098569*LN(1+AI103-(AJ103/100*AI103))/1000000)-(1/0.00000000098569*LN(1+AI103+(AJ103/100*AI103))/1000000))/2</f>
        <v>#REF!</v>
      </c>
      <c r="AU103" s="104" t="e">
        <f aca="false">([3]!AgePb76,$AG103)</f>
        <v>#VALUE!</v>
      </c>
      <c r="AV103" s="105" t="e">
        <f aca="false">([3]!AgeErPb76,$AG103,$AH103,,,,TRUE())</f>
        <v>#VALUE!</v>
      </c>
      <c r="AW103" s="104" t="e">
        <f aca="false">([3]!AgePb8Th2,AN103)</f>
        <v>#VALUE!</v>
      </c>
      <c r="AX103" s="104" t="e">
        <f aca="false">AW103-([3]!AgePb8Th2,AN103-AN103*AO103/100)</f>
        <v>#VALUE!</v>
      </c>
      <c r="AY103" s="138"/>
      <c r="AZ103" s="137" t="n">
        <f aca="false">'No commonpb'!BB105</f>
        <v>0</v>
      </c>
      <c r="BA103" s="137" t="n">
        <f aca="false">'No commonpb'!BE105</f>
        <v>0</v>
      </c>
      <c r="BB103" s="137" t="n">
        <f aca="false">'No commonpb'!BH105</f>
        <v>0</v>
      </c>
      <c r="BC103" s="138"/>
      <c r="BD103" s="137" t="e">
        <f aca="false">(AU103/AQ103-1)*100</f>
        <v>#VALUE!</v>
      </c>
      <c r="BE103" s="137" t="n">
        <f aca="false">'No commonpb'!BK105</f>
        <v>0</v>
      </c>
    </row>
    <row r="104" customFormat="false" ht="13" hidden="false" customHeight="false" outlineLevel="0" collapsed="false">
      <c r="A104" s="163" t="n">
        <f aca="false">'No commonpb'!A106</f>
        <v>0</v>
      </c>
      <c r="B104" s="164" t="n">
        <f aca="false">'No commonpb'!B106</f>
        <v>0</v>
      </c>
      <c r="C104" s="165" t="n">
        <f aca="false">'No commonpb'!AP106</f>
        <v>0</v>
      </c>
      <c r="D104" s="165" t="n">
        <f aca="false">'No commonpb'!AQ106</f>
        <v>0</v>
      </c>
      <c r="E104" s="166" t="n">
        <f aca="false">'No commonpb'!D106</f>
        <v>0</v>
      </c>
      <c r="F104" s="166" t="n">
        <f aca="false">'No commonpb'!E106</f>
        <v>0</v>
      </c>
      <c r="G104" s="166" t="n">
        <f aca="false">E104*'No commonpb'!L106</f>
        <v>0</v>
      </c>
      <c r="H104" s="166" t="n">
        <f aca="false">SQRT(F104^2+'No commonpb'!M106^2)</f>
        <v>0</v>
      </c>
      <c r="I104" s="167" t="n">
        <f aca="false">'No commonpb'!L106</f>
        <v>0</v>
      </c>
      <c r="J104" s="166" t="n">
        <f aca="false">'No commonpb'!M106</f>
        <v>0</v>
      </c>
      <c r="K104" s="166" t="e">
        <f aca="false">'Raw Data'!S91/'Raw Data'!AB91</f>
        <v>#DIV/0!</v>
      </c>
      <c r="L104" s="166" t="n">
        <f aca="false">SQRT('Raw Data'!N91^2+'Raw Data'!T91^2)</f>
        <v>0</v>
      </c>
      <c r="M104" s="167" t="n">
        <f aca="false">IF(E104&gt;0,'No commonpb'!F106*((E104-($B$10-0.0000001*C104*C104-C104*0.0016))/E104),'No commonpb'!F106)</f>
        <v>0</v>
      </c>
      <c r="N104" s="166" t="n">
        <f aca="false">IF(E104&gt;0,(SQRT((((ABS(('No commonpb'!F106*((E104-($B$10-0.0000001*C104*C104-C104*0.0016))/E104))-('No commonpb'!F106*(((E104+F104*E104/100)-(($B$10-$B$10*$C$10/100)-0.0000001*C104*C104-C104*0.0016))/(E104+F104*E104/100))))))/M104*100)^2+'No commonpb'!G106^2)),'No commonpb'!G106)</f>
        <v>0</v>
      </c>
      <c r="O104" s="167" t="n">
        <f aca="false">IF(G104&gt;0,(G104-($D$10-0.00000000009*C104*C104*C104+0.0000002*C104*C104-0.0003*C104))/G104*'No commonpb'!I106,'No commonpb'!I106)</f>
        <v>0</v>
      </c>
      <c r="P104" s="166" t="n">
        <f aca="false">SQRT(N104^2+R104^2)</f>
        <v>0</v>
      </c>
      <c r="Q104" s="167" t="e">
        <f aca="false">O104/M104/137.88</f>
        <v>#DIV/0!</v>
      </c>
      <c r="R104" s="166" t="n">
        <f aca="false">IF(E104&gt;0,(SQRT((ABS((((E104*I104)-($D$10-0.00000000009*C104*C104*C104+0.0000002*C104*C104-0.0003*C104))/(E104-($B$10-0.0000001*C104*C104-0.0016*C104)))-((((E104+E104*F104/100)*I104)-(($D$10-$D$10*$E$10/100)-0.00000000009*C104*C104*C104+0.0000002*C104*C104-0.0003*C104))/((E104+E104*F104/100)-(($B$10-$B$10*$C$10/100)-0.0000001*C104*C104-0.0016*C104))))/Q104*100)^2+'No commonpb'!M106^2)),'No commonpb'!M106)</f>
        <v>0</v>
      </c>
      <c r="S104" s="167" t="e">
        <f aca="false">IF(K104&lt;$F$10,'No commonpb'!O106,(((K104-($F$10-0.00000003*C104*C104-0.0019*C104))/K104)*'No commonpb'!O106))</f>
        <v>#DIV/0!</v>
      </c>
      <c r="T104" s="166" t="e">
        <f aca="false">SQRT((ABS(S104-((((K104-L104/100*K104)-($F$10-0.00000003*C104*C104-0.0019*C104))/(K104-L104/100*K104))*'No commonpb'!O106))/S104*200)^2+'No commonpb'!P106^2)</f>
        <v>#DIV/0!</v>
      </c>
      <c r="U104" s="168" t="str">
        <f aca="false">IF(ISNUMBER(SEARCH($A$14,$A104)),$B$14/M104,"")</f>
        <v/>
      </c>
      <c r="V104" s="168" t="e">
        <f aca="false">IF(ISNUMBER(U104),"",(('206-238 corr'!$P$15*B104^5)+('206-238 corr'!$O$15*B104^4)+('206-238 corr'!$N$15*B104^3)+('206-238 corr'!$M$15*B104^2)+('206-238 corr'!$L$15*B104)+'206-238 corr'!$K$15))</f>
        <v>#VALUE!</v>
      </c>
      <c r="W104" s="166" t="str">
        <f aca="false">IF(ISNUMBER(SEARCH($A$14,$A104)),SQRT(($C$14^2)+(N104^2)),"")</f>
        <v/>
      </c>
      <c r="X104" s="168" t="str">
        <f aca="false">IF(ISNUMBER(SEARCH($A$14,$A104)),$D$14/Q104,"")</f>
        <v/>
      </c>
      <c r="Y104" s="168" t="e">
        <f aca="false">IF(ISNUMBER(X104),"",('207-206 corr'!$P$15*$B104^5+'207-206 corr'!$O$15*$B104^4+('207-206 corr'!$N$15*$B104^3)+('207-206 corr'!$M$15*$B104^2)+('207-206 corr'!$L$15*$B104)+'207-206 corr'!$K$15))</f>
        <v>#REF!</v>
      </c>
      <c r="Z104" s="166" t="str">
        <f aca="false">IF(ISNUMBER(SEARCH($A$14,$A104)),SQRT(($E$14^2)+(R104^2)),"")</f>
        <v/>
      </c>
      <c r="AA104" s="168" t="str">
        <f aca="false">IF(ISNUMBER(SEARCH($A$14,$A104)),$F$14/O104,"")</f>
        <v/>
      </c>
      <c r="AB104" s="168" t="e">
        <f aca="false">IF(ISNUMBER(AA104),"",(('207-235 corr'!$P$15*$B104^5)+('207-235 corr'!$O$15*$B104^4)+('207-235 corr'!$N$15*$B104^3)+('207-235 corr'!$M$15*$B104^2)+('207-235 corr'!$L$15*$B104)+'207-235 corr'!$K$15))</f>
        <v>#VALUE!</v>
      </c>
      <c r="AC104" s="166" t="str">
        <f aca="false">IF(ISNUMBER(SEARCH($A$14,$A104)),SQRT(($G$14^2)+(P104^2)),"")</f>
        <v/>
      </c>
      <c r="AD104" s="168" t="str">
        <f aca="false">IF(ISNUMBER(SEARCH($A$14,$A104)),$H$14/S104,"")</f>
        <v/>
      </c>
      <c r="AE104" s="168" t="e">
        <f aca="false">IF(ISNUMBER(AD104),"",(('208-232 corr'!$P$15*$B104^5)+('208-232 corr'!$O$15*$B104^4)+('208-232 corr'!$N$15*$B104^3)+('208-232 corr'!$M$15*$B104^2)+('208-232 corr'!$L$15*$B104)+'208-232 corr'!$K$15))</f>
        <v>#VALUE!</v>
      </c>
      <c r="AF104" s="166" t="str">
        <f aca="false">IF(ISNUMBER(SEARCH($A$14,$A104)),SQRT(($I$14^2)+(T104^2)),"")</f>
        <v/>
      </c>
      <c r="AG104" s="168" t="e">
        <f aca="false">IF(ISNUMBER(SEARCH($A$14,$A104)),AVERAGE(X95:X111)*Q104,Y104*Q104)</f>
        <v>#REF!</v>
      </c>
      <c r="AH104" s="169" t="n">
        <f aca="false">SQRT(R104^2+1)</f>
        <v>1</v>
      </c>
      <c r="AI104" s="168" t="e">
        <f aca="false">AG104*AK104*137.88</f>
        <v>#REF!</v>
      </c>
      <c r="AJ104" s="169" t="n">
        <f aca="false">SQRT(P104^2+1)</f>
        <v>1</v>
      </c>
      <c r="AK104" s="168" t="e">
        <f aca="false">IF(ISNUMBER(SEARCH($A$14,$A104)),AVERAGE(U95:U111)*M104,V104*M104)</f>
        <v>#VALUE!</v>
      </c>
      <c r="AL104" s="169" t="n">
        <f aca="false">SQRT(N104^2+1)</f>
        <v>1</v>
      </c>
      <c r="AM104" s="169" t="n">
        <f aca="false">(((AL104)^2)+((AJ104)^2)-((AH104)^2))/(2*(AL104*AJ104))</f>
        <v>0.5</v>
      </c>
      <c r="AN104" s="168" t="e">
        <f aca="false">IF(ISNUMBER(SEARCH($A$14,$A104)),AVERAGE(AD95:AD111)*S104,AE104*S104)</f>
        <v>#VALUE!</v>
      </c>
      <c r="AO104" s="166" t="e">
        <f aca="false">IF(ISNUMBER(SEARCH($A$14,$A104)),AF104,SQRT((200*STDEV(AD95:AD111)/AVERAGE(AD95:AD111))^2+T104^2))</f>
        <v>#DIV/0!</v>
      </c>
      <c r="AP104" s="138"/>
      <c r="AQ104" s="102" t="e">
        <f aca="false">1/0.000000000154993*LN(1+AK104)/1000000</f>
        <v>#VALUE!</v>
      </c>
      <c r="AR104" s="102" t="e">
        <f aca="false">ABS((1/0.000000000154993*LN(1+AK104-(AL104/100*AK104))/1000000)-(1/0.000000000154993*LN(1+AK104+(AL104/100*AK104))/1000000))/2</f>
        <v>#VALUE!</v>
      </c>
      <c r="AS104" s="97" t="e">
        <f aca="false">([3]!AgePb7U5,AI104)</f>
        <v>#VALUE!</v>
      </c>
      <c r="AT104" s="110" t="e">
        <f aca="false">ABS((1/0.00000000098569*LN(1+AI104-(AJ104/100*AI104))/1000000)-(1/0.00000000098569*LN(1+AI104+(AJ104/100*AI104))/1000000))/2</f>
        <v>#REF!</v>
      </c>
      <c r="AU104" s="104" t="e">
        <f aca="false">([3]!AgePb76,$AG104)</f>
        <v>#VALUE!</v>
      </c>
      <c r="AV104" s="105" t="e">
        <f aca="false">([3]!AgeErPb76,$AG104,$AH104,,,,TRUE())</f>
        <v>#VALUE!</v>
      </c>
      <c r="AW104" s="104" t="e">
        <f aca="false">([3]!AgePb8Th2,AN104)</f>
        <v>#VALUE!</v>
      </c>
      <c r="AX104" s="104" t="e">
        <f aca="false">AW104-([3]!AgePb8Th2,AN104-AN104*AO104/100)</f>
        <v>#VALUE!</v>
      </c>
      <c r="AY104" s="138"/>
      <c r="AZ104" s="137" t="n">
        <f aca="false">'No commonpb'!BB106</f>
        <v>0</v>
      </c>
      <c r="BA104" s="137" t="n">
        <f aca="false">'No commonpb'!BE106</f>
        <v>0</v>
      </c>
      <c r="BB104" s="137" t="n">
        <f aca="false">'No commonpb'!BH106</f>
        <v>0</v>
      </c>
      <c r="BC104" s="138"/>
      <c r="BD104" s="137" t="e">
        <f aca="false">(AU104/AQ104-1)*100</f>
        <v>#VALUE!</v>
      </c>
      <c r="BE104" s="137" t="n">
        <f aca="false">'No commonpb'!BK106</f>
        <v>0</v>
      </c>
    </row>
    <row r="105" customFormat="false" ht="13" hidden="false" customHeight="false" outlineLevel="0" collapsed="false">
      <c r="A105" s="163" t="n">
        <f aca="false">'No commonpb'!A107</f>
        <v>0</v>
      </c>
      <c r="B105" s="164" t="n">
        <f aca="false">'No commonpb'!B107</f>
        <v>0</v>
      </c>
      <c r="C105" s="165" t="n">
        <f aca="false">'No commonpb'!AP107</f>
        <v>0</v>
      </c>
      <c r="D105" s="165" t="n">
        <f aca="false">'No commonpb'!AQ107</f>
        <v>0</v>
      </c>
      <c r="E105" s="166" t="n">
        <f aca="false">'No commonpb'!D107</f>
        <v>0</v>
      </c>
      <c r="F105" s="166" t="n">
        <f aca="false">'No commonpb'!E107</f>
        <v>0</v>
      </c>
      <c r="G105" s="166" t="n">
        <f aca="false">E105*'No commonpb'!L107</f>
        <v>0</v>
      </c>
      <c r="H105" s="166" t="n">
        <f aca="false">SQRT(F105^2+'No commonpb'!M107^2)</f>
        <v>0</v>
      </c>
      <c r="I105" s="167" t="n">
        <f aca="false">'No commonpb'!L107</f>
        <v>0</v>
      </c>
      <c r="J105" s="166" t="n">
        <f aca="false">'No commonpb'!M107</f>
        <v>0</v>
      </c>
      <c r="K105" s="166" t="e">
        <f aca="false">'Raw Data'!S92/'Raw Data'!AB92</f>
        <v>#DIV/0!</v>
      </c>
      <c r="L105" s="166" t="n">
        <f aca="false">SQRT('Raw Data'!N92^2+'Raw Data'!T92^2)</f>
        <v>0</v>
      </c>
      <c r="M105" s="167" t="n">
        <f aca="false">IF(E105&gt;0,'No commonpb'!F107*((E105-($B$10-0.0000001*C105*C105-C105*0.0016))/E105),'No commonpb'!F107)</f>
        <v>0</v>
      </c>
      <c r="N105" s="166" t="n">
        <f aca="false">IF(E105&gt;0,(SQRT((((ABS(('No commonpb'!F107*((E105-($B$10-0.0000001*C105*C105-C105*0.0016))/E105))-('No commonpb'!F107*(((E105+F105*E105/100)-(($B$10-$B$10*$C$10/100)-0.0000001*C105*C105-C105*0.0016))/(E105+F105*E105/100))))))/M105*100)^2+'No commonpb'!G107^2)),'No commonpb'!G107)</f>
        <v>0</v>
      </c>
      <c r="O105" s="167" t="n">
        <f aca="false">IF(G105&gt;0,(G105-($D$10-0.00000000009*C105*C105*C105+0.0000002*C105*C105-0.0003*C105))/G105*'No commonpb'!I107,'No commonpb'!I107)</f>
        <v>0</v>
      </c>
      <c r="P105" s="166" t="n">
        <f aca="false">SQRT(N105^2+R105^2)</f>
        <v>0</v>
      </c>
      <c r="Q105" s="167" t="e">
        <f aca="false">O105/M105/137.88</f>
        <v>#DIV/0!</v>
      </c>
      <c r="R105" s="166" t="n">
        <f aca="false">IF(E105&gt;0,(SQRT((ABS((((E105*I105)-($D$10-0.00000000009*C105*C105*C105+0.0000002*C105*C105-0.0003*C105))/(E105-($B$10-0.0000001*C105*C105-0.0016*C105)))-((((E105+E105*F105/100)*I105)-(($D$10-$D$10*$E$10/100)-0.00000000009*C105*C105*C105+0.0000002*C105*C105-0.0003*C105))/((E105+E105*F105/100)-(($B$10-$B$10*$C$10/100)-0.0000001*C105*C105-0.0016*C105))))/Q105*100)^2+'No commonpb'!M107^2)),'No commonpb'!M107)</f>
        <v>0</v>
      </c>
      <c r="S105" s="167" t="e">
        <f aca="false">IF(K105&lt;$F$10,'No commonpb'!O107,(((K105-($F$10-0.00000003*C105*C105-0.0019*C105))/K105)*'No commonpb'!O107))</f>
        <v>#DIV/0!</v>
      </c>
      <c r="T105" s="166" t="e">
        <f aca="false">SQRT((ABS(S105-((((K105-L105/100*K105)-($F$10-0.00000003*C105*C105-0.0019*C105))/(K105-L105/100*K105))*'No commonpb'!O107))/S105*200)^2+'No commonpb'!P107^2)</f>
        <v>#DIV/0!</v>
      </c>
      <c r="U105" s="168" t="str">
        <f aca="false">IF(ISNUMBER(SEARCH($A$14,$A105)),$B$14/M105,"")</f>
        <v/>
      </c>
      <c r="V105" s="168" t="e">
        <f aca="false">IF(ISNUMBER(U105),"",(('206-238 corr'!$P$15*B105^5)+('206-238 corr'!$O$15*B105^4)+('206-238 corr'!$N$15*B105^3)+('206-238 corr'!$M$15*B105^2)+('206-238 corr'!$L$15*B105)+'206-238 corr'!$K$15))</f>
        <v>#VALUE!</v>
      </c>
      <c r="W105" s="166" t="str">
        <f aca="false">IF(ISNUMBER(SEARCH($A$14,$A105)),SQRT(($C$14^2)+(N105^2)),"")</f>
        <v/>
      </c>
      <c r="X105" s="168" t="str">
        <f aca="false">IF(ISNUMBER(SEARCH($A$14,$A105)),$D$14/Q105,"")</f>
        <v/>
      </c>
      <c r="Y105" s="168" t="e">
        <f aca="false">IF(ISNUMBER(X105),"",('207-206 corr'!$P$15*$B105^5+'207-206 corr'!$O$15*$B105^4+('207-206 corr'!$N$15*$B105^3)+('207-206 corr'!$M$15*$B105^2)+('207-206 corr'!$L$15*$B105)+'207-206 corr'!$K$15))</f>
        <v>#REF!</v>
      </c>
      <c r="Z105" s="166" t="str">
        <f aca="false">IF(ISNUMBER(SEARCH($A$14,$A105)),SQRT(($E$14^2)+(R105^2)),"")</f>
        <v/>
      </c>
      <c r="AA105" s="168" t="str">
        <f aca="false">IF(ISNUMBER(SEARCH($A$14,$A105)),$F$14/O105,"")</f>
        <v/>
      </c>
      <c r="AB105" s="168" t="e">
        <f aca="false">IF(ISNUMBER(AA105),"",(('207-235 corr'!$P$15*$B105^5)+('207-235 corr'!$O$15*$B105^4)+('207-235 corr'!$N$15*$B105^3)+('207-235 corr'!$M$15*$B105^2)+('207-235 corr'!$L$15*$B105)+'207-235 corr'!$K$15))</f>
        <v>#VALUE!</v>
      </c>
      <c r="AC105" s="166" t="str">
        <f aca="false">IF(ISNUMBER(SEARCH($A$14,$A105)),SQRT(($G$14^2)+(P105^2)),"")</f>
        <v/>
      </c>
      <c r="AD105" s="168" t="str">
        <f aca="false">IF(ISNUMBER(SEARCH($A$14,$A105)),$H$14/S105,"")</f>
        <v/>
      </c>
      <c r="AE105" s="168" t="e">
        <f aca="false">IF(ISNUMBER(AD105),"",(('208-232 corr'!$P$15*$B105^5)+('208-232 corr'!$O$15*$B105^4)+('208-232 corr'!$N$15*$B105^3)+('208-232 corr'!$M$15*$B105^2)+('208-232 corr'!$L$15*$B105)+'208-232 corr'!$K$15))</f>
        <v>#VALUE!</v>
      </c>
      <c r="AF105" s="166" t="str">
        <f aca="false">IF(ISNUMBER(SEARCH($A$14,$A105)),SQRT(($I$14^2)+(T105^2)),"")</f>
        <v/>
      </c>
      <c r="AG105" s="168" t="e">
        <f aca="false">IF(ISNUMBER(SEARCH($A$14,$A105)),AVERAGE(X96:X112)*Q105,Y105*Q105)</f>
        <v>#REF!</v>
      </c>
      <c r="AH105" s="169" t="n">
        <f aca="false">SQRT(R105^2+1)</f>
        <v>1</v>
      </c>
      <c r="AI105" s="168" t="e">
        <f aca="false">AG105*AK105*137.88</f>
        <v>#REF!</v>
      </c>
      <c r="AJ105" s="169" t="n">
        <f aca="false">SQRT(P105^2+1)</f>
        <v>1</v>
      </c>
      <c r="AK105" s="168" t="e">
        <f aca="false">IF(ISNUMBER(SEARCH($A$14,$A105)),AVERAGE(U96:U112)*M105,V105*M105)</f>
        <v>#VALUE!</v>
      </c>
      <c r="AL105" s="169" t="n">
        <f aca="false">SQRT(N105^2+1)</f>
        <v>1</v>
      </c>
      <c r="AM105" s="169" t="n">
        <f aca="false">(((AL105)^2)+((AJ105)^2)-((AH105)^2))/(2*(AL105*AJ105))</f>
        <v>0.5</v>
      </c>
      <c r="AN105" s="168" t="e">
        <f aca="false">IF(ISNUMBER(SEARCH($A$14,$A105)),AVERAGE(AD96:AD112)*S105,AE105*S105)</f>
        <v>#VALUE!</v>
      </c>
      <c r="AO105" s="166" t="e">
        <f aca="false">IF(ISNUMBER(SEARCH($A$14,$A105)),AF105,SQRT((200*STDEV(AD96:AD112)/AVERAGE(AD96:AD112))^2+T105^2))</f>
        <v>#DIV/0!</v>
      </c>
      <c r="AP105" s="138"/>
      <c r="AQ105" s="102" t="e">
        <f aca="false">1/0.000000000154993*LN(1+AK105)/1000000</f>
        <v>#VALUE!</v>
      </c>
      <c r="AR105" s="102" t="e">
        <f aca="false">ABS((1/0.000000000154993*LN(1+AK105-(AL105/100*AK105))/1000000)-(1/0.000000000154993*LN(1+AK105+(AL105/100*AK105))/1000000))/2</f>
        <v>#VALUE!</v>
      </c>
      <c r="AS105" s="97" t="e">
        <f aca="false">([3]!AgePb7U5,AI105)</f>
        <v>#VALUE!</v>
      </c>
      <c r="AT105" s="110" t="e">
        <f aca="false">ABS((1/0.00000000098569*LN(1+AI105-(AJ105/100*AI105))/1000000)-(1/0.00000000098569*LN(1+AI105+(AJ105/100*AI105))/1000000))/2</f>
        <v>#REF!</v>
      </c>
      <c r="AU105" s="104" t="e">
        <f aca="false">([3]!AgePb76,$AG105)</f>
        <v>#VALUE!</v>
      </c>
      <c r="AV105" s="105" t="e">
        <f aca="false">([3]!AgeErPb76,$AG105,$AH105,,,,TRUE())</f>
        <v>#VALUE!</v>
      </c>
      <c r="AW105" s="104" t="e">
        <f aca="false">([3]!AgePb8Th2,AN105)</f>
        <v>#VALUE!</v>
      </c>
      <c r="AX105" s="104" t="e">
        <f aca="false">AW105-([3]!AgePb8Th2,AN105-AN105*AO105/100)</f>
        <v>#VALUE!</v>
      </c>
      <c r="AY105" s="138"/>
      <c r="AZ105" s="137" t="n">
        <f aca="false">'No commonpb'!BB107</f>
        <v>0</v>
      </c>
      <c r="BA105" s="137" t="n">
        <f aca="false">'No commonpb'!BE107</f>
        <v>0</v>
      </c>
      <c r="BB105" s="137" t="n">
        <f aca="false">'No commonpb'!BH107</f>
        <v>0</v>
      </c>
      <c r="BC105" s="138"/>
      <c r="BD105" s="137" t="e">
        <f aca="false">(AU105/AQ105-1)*100</f>
        <v>#VALUE!</v>
      </c>
      <c r="BE105" s="137" t="n">
        <f aca="false">'No commonpb'!BK107</f>
        <v>0</v>
      </c>
    </row>
    <row r="106" customFormat="false" ht="13" hidden="false" customHeight="false" outlineLevel="0" collapsed="false">
      <c r="A106" s="163" t="n">
        <f aca="false">'No commonpb'!A108</f>
        <v>0</v>
      </c>
      <c r="B106" s="164" t="n">
        <f aca="false">'No commonpb'!B108</f>
        <v>0</v>
      </c>
      <c r="C106" s="165" t="n">
        <f aca="false">'No commonpb'!AP108</f>
        <v>0</v>
      </c>
      <c r="D106" s="165" t="n">
        <f aca="false">'No commonpb'!AQ108</f>
        <v>0</v>
      </c>
      <c r="E106" s="166" t="n">
        <f aca="false">'No commonpb'!D108</f>
        <v>0</v>
      </c>
      <c r="F106" s="166" t="n">
        <f aca="false">'No commonpb'!E108</f>
        <v>0</v>
      </c>
      <c r="G106" s="166" t="n">
        <f aca="false">E106*'No commonpb'!L108</f>
        <v>0</v>
      </c>
      <c r="H106" s="166" t="n">
        <f aca="false">SQRT(F106^2+'No commonpb'!M108^2)</f>
        <v>0</v>
      </c>
      <c r="I106" s="167" t="n">
        <f aca="false">'No commonpb'!L108</f>
        <v>0</v>
      </c>
      <c r="J106" s="166" t="n">
        <f aca="false">'No commonpb'!M108</f>
        <v>0</v>
      </c>
      <c r="K106" s="166" t="e">
        <f aca="false">'Raw Data'!S93/'Raw Data'!AB93</f>
        <v>#DIV/0!</v>
      </c>
      <c r="L106" s="166" t="n">
        <f aca="false">SQRT('Raw Data'!N93^2+'Raw Data'!T93^2)</f>
        <v>0</v>
      </c>
      <c r="M106" s="167" t="n">
        <f aca="false">IF(E106&gt;0,'No commonpb'!F108*((E106-($B$10-0.0000001*C106*C106-C106*0.0016))/E106),'No commonpb'!F108)</f>
        <v>0</v>
      </c>
      <c r="N106" s="166" t="n">
        <f aca="false">IF(E106&gt;0,(SQRT((((ABS(('No commonpb'!F108*((E106-($B$10-0.0000001*C106*C106-C106*0.0016))/E106))-('No commonpb'!F108*(((E106+F106*E106/100)-(($B$10-$B$10*$C$10/100)-0.0000001*C106*C106-C106*0.0016))/(E106+F106*E106/100))))))/M106*100)^2+'No commonpb'!G108^2)),'No commonpb'!G108)</f>
        <v>0</v>
      </c>
      <c r="O106" s="167" t="n">
        <f aca="false">IF(G106&gt;0,(G106-($D$10-0.00000000009*C106*C106*C106+0.0000002*C106*C106-0.0003*C106))/G106*'No commonpb'!I108,'No commonpb'!I108)</f>
        <v>0</v>
      </c>
      <c r="P106" s="166" t="n">
        <f aca="false">SQRT(N106^2+R106^2)</f>
        <v>0</v>
      </c>
      <c r="Q106" s="167" t="e">
        <f aca="false">O106/M106/137.88</f>
        <v>#DIV/0!</v>
      </c>
      <c r="R106" s="166" t="n">
        <f aca="false">IF(E106&gt;0,(SQRT((ABS((((E106*I106)-($D$10-0.00000000009*C106*C106*C106+0.0000002*C106*C106-0.0003*C106))/(E106-($B$10-0.0000001*C106*C106-0.0016*C106)))-((((E106+E106*F106/100)*I106)-(($D$10-$D$10*$E$10/100)-0.00000000009*C106*C106*C106+0.0000002*C106*C106-0.0003*C106))/((E106+E106*F106/100)-(($B$10-$B$10*$C$10/100)-0.0000001*C106*C106-0.0016*C106))))/Q106*100)^2+'No commonpb'!M108^2)),'No commonpb'!M108)</f>
        <v>0</v>
      </c>
      <c r="S106" s="167" t="e">
        <f aca="false">IF(K106&lt;$F$10,'No commonpb'!O108,(((K106-($F$10-0.00000003*C106*C106-0.0019*C106))/K106)*'No commonpb'!O108))</f>
        <v>#DIV/0!</v>
      </c>
      <c r="T106" s="166" t="e">
        <f aca="false">SQRT((ABS(S106-((((K106-L106/100*K106)-($F$10-0.00000003*C106*C106-0.0019*C106))/(K106-L106/100*K106))*'No commonpb'!O108))/S106*200)^2+'No commonpb'!P108^2)</f>
        <v>#DIV/0!</v>
      </c>
      <c r="U106" s="168" t="str">
        <f aca="false">IF(ISNUMBER(SEARCH($A$14,$A106)),$B$14/M106,"")</f>
        <v/>
      </c>
      <c r="V106" s="168" t="e">
        <f aca="false">IF(ISNUMBER(U106),"",(('206-238 corr'!$P$15*B106^5)+('206-238 corr'!$O$15*B106^4)+('206-238 corr'!$N$15*B106^3)+('206-238 corr'!$M$15*B106^2)+('206-238 corr'!$L$15*B106)+'206-238 corr'!$K$15))</f>
        <v>#VALUE!</v>
      </c>
      <c r="W106" s="166" t="str">
        <f aca="false">IF(ISNUMBER(SEARCH($A$14,$A106)),SQRT(($C$14^2)+(N106^2)),"")</f>
        <v/>
      </c>
      <c r="X106" s="168" t="str">
        <f aca="false">IF(ISNUMBER(SEARCH($A$14,$A106)),$D$14/Q106,"")</f>
        <v/>
      </c>
      <c r="Y106" s="168" t="e">
        <f aca="false">IF(ISNUMBER(X106),"",('207-206 corr'!$P$15*$B106^5+'207-206 corr'!$O$15*$B106^4+('207-206 corr'!$N$15*$B106^3)+('207-206 corr'!$M$15*$B106^2)+('207-206 corr'!$L$15*$B106)+'207-206 corr'!$K$15))</f>
        <v>#REF!</v>
      </c>
      <c r="Z106" s="166" t="str">
        <f aca="false">IF(ISNUMBER(SEARCH($A$14,$A106)),SQRT(($E$14^2)+(R106^2)),"")</f>
        <v/>
      </c>
      <c r="AA106" s="168" t="str">
        <f aca="false">IF(ISNUMBER(SEARCH($A$14,$A106)),$F$14/O106,"")</f>
        <v/>
      </c>
      <c r="AB106" s="168" t="e">
        <f aca="false">IF(ISNUMBER(AA106),"",(('207-235 corr'!$P$15*$B106^5)+('207-235 corr'!$O$15*$B106^4)+('207-235 corr'!$N$15*$B106^3)+('207-235 corr'!$M$15*$B106^2)+('207-235 corr'!$L$15*$B106)+'207-235 corr'!$K$15))</f>
        <v>#VALUE!</v>
      </c>
      <c r="AC106" s="166" t="str">
        <f aca="false">IF(ISNUMBER(SEARCH($A$14,$A106)),SQRT(($G$14^2)+(P106^2)),"")</f>
        <v/>
      </c>
      <c r="AD106" s="168" t="str">
        <f aca="false">IF(ISNUMBER(SEARCH($A$14,$A106)),$H$14/S106,"")</f>
        <v/>
      </c>
      <c r="AE106" s="168" t="e">
        <f aca="false">IF(ISNUMBER(AD106),"",(('208-232 corr'!$P$15*$B106^5)+('208-232 corr'!$O$15*$B106^4)+('208-232 corr'!$N$15*$B106^3)+('208-232 corr'!$M$15*$B106^2)+('208-232 corr'!$L$15*$B106)+'208-232 corr'!$K$15))</f>
        <v>#VALUE!</v>
      </c>
      <c r="AF106" s="166" t="str">
        <f aca="false">IF(ISNUMBER(SEARCH($A$14,$A106)),SQRT(($I$14^2)+(T106^2)),"")</f>
        <v/>
      </c>
      <c r="AG106" s="168" t="e">
        <f aca="false">IF(ISNUMBER(SEARCH($A$14,$A106)),AVERAGE(X97:X113)*Q106,Y106*Q106)</f>
        <v>#REF!</v>
      </c>
      <c r="AH106" s="169" t="n">
        <f aca="false">SQRT(R106^2+1)</f>
        <v>1</v>
      </c>
      <c r="AI106" s="168" t="e">
        <f aca="false">AG106*AK106*137.88</f>
        <v>#REF!</v>
      </c>
      <c r="AJ106" s="169" t="n">
        <f aca="false">SQRT(P106^2+1)</f>
        <v>1</v>
      </c>
      <c r="AK106" s="168" t="e">
        <f aca="false">IF(ISNUMBER(SEARCH($A$14,$A106)),AVERAGE(U97:U113)*M106,V106*M106)</f>
        <v>#VALUE!</v>
      </c>
      <c r="AL106" s="169" t="n">
        <f aca="false">SQRT(N106^2+1)</f>
        <v>1</v>
      </c>
      <c r="AM106" s="169" t="n">
        <f aca="false">(((AL106)^2)+((AJ106)^2)-((AH106)^2))/(2*(AL106*AJ106))</f>
        <v>0.5</v>
      </c>
      <c r="AN106" s="168" t="e">
        <f aca="false">IF(ISNUMBER(SEARCH($A$14,$A106)),AVERAGE(AD97:AD113)*S106,AE106*S106)</f>
        <v>#VALUE!</v>
      </c>
      <c r="AO106" s="166" t="e">
        <f aca="false">IF(ISNUMBER(SEARCH($A$14,$A106)),AF106,SQRT((200*STDEV(AD97:AD113)/AVERAGE(AD97:AD113))^2+T106^2))</f>
        <v>#DIV/0!</v>
      </c>
      <c r="AP106" s="138"/>
      <c r="AQ106" s="102" t="e">
        <f aca="false">1/0.000000000154993*LN(1+AK106)/1000000</f>
        <v>#VALUE!</v>
      </c>
      <c r="AR106" s="102" t="e">
        <f aca="false">ABS((1/0.000000000154993*LN(1+AK106-(AL106/100*AK106))/1000000)-(1/0.000000000154993*LN(1+AK106+(AL106/100*AK106))/1000000))/2</f>
        <v>#VALUE!</v>
      </c>
      <c r="AS106" s="97" t="e">
        <f aca="false">([3]!AgePb7U5,AI106)</f>
        <v>#VALUE!</v>
      </c>
      <c r="AT106" s="110" t="e">
        <f aca="false">ABS((1/0.00000000098569*LN(1+AI106-(AJ106/100*AI106))/1000000)-(1/0.00000000098569*LN(1+AI106+(AJ106/100*AI106))/1000000))/2</f>
        <v>#REF!</v>
      </c>
      <c r="AU106" s="104" t="e">
        <f aca="false">([3]!AgePb76,$AG106)</f>
        <v>#VALUE!</v>
      </c>
      <c r="AV106" s="105" t="e">
        <f aca="false">([3]!AgeErPb76,$AG106,$AH106,,,,TRUE())</f>
        <v>#VALUE!</v>
      </c>
      <c r="AW106" s="104" t="e">
        <f aca="false">([3]!AgePb8Th2,AN106)</f>
        <v>#VALUE!</v>
      </c>
      <c r="AX106" s="104" t="e">
        <f aca="false">AW106-([3]!AgePb8Th2,AN106-AN106*AO106/100)</f>
        <v>#VALUE!</v>
      </c>
      <c r="AY106" s="138"/>
      <c r="AZ106" s="137" t="n">
        <f aca="false">'No commonpb'!BB108</f>
        <v>0</v>
      </c>
      <c r="BA106" s="137" t="n">
        <f aca="false">'No commonpb'!BE108</f>
        <v>0</v>
      </c>
      <c r="BB106" s="137" t="n">
        <f aca="false">'No commonpb'!BH108</f>
        <v>0</v>
      </c>
      <c r="BC106" s="138"/>
      <c r="BD106" s="137" t="e">
        <f aca="false">(AU106/AQ106-1)*100</f>
        <v>#VALUE!</v>
      </c>
      <c r="BE106" s="137" t="n">
        <f aca="false">'No commonpb'!BK108</f>
        <v>0</v>
      </c>
    </row>
    <row r="107" customFormat="false" ht="13" hidden="false" customHeight="false" outlineLevel="0" collapsed="false">
      <c r="A107" s="163" t="n">
        <f aca="false">'No commonpb'!A109</f>
        <v>0</v>
      </c>
      <c r="B107" s="164" t="n">
        <f aca="false">'No commonpb'!B109</f>
        <v>0</v>
      </c>
      <c r="C107" s="165" t="n">
        <f aca="false">'No commonpb'!AP109</f>
        <v>0</v>
      </c>
      <c r="D107" s="165" t="n">
        <f aca="false">'No commonpb'!AQ109</f>
        <v>0</v>
      </c>
      <c r="E107" s="166" t="n">
        <f aca="false">'No commonpb'!D109</f>
        <v>0</v>
      </c>
      <c r="F107" s="166" t="n">
        <f aca="false">'No commonpb'!E109</f>
        <v>0</v>
      </c>
      <c r="G107" s="166" t="n">
        <f aca="false">E107*'No commonpb'!L109</f>
        <v>0</v>
      </c>
      <c r="H107" s="166" t="n">
        <f aca="false">SQRT(F107^2+'No commonpb'!M109^2)</f>
        <v>0</v>
      </c>
      <c r="I107" s="167" t="n">
        <f aca="false">'No commonpb'!L109</f>
        <v>0</v>
      </c>
      <c r="J107" s="166" t="n">
        <f aca="false">'No commonpb'!M109</f>
        <v>0</v>
      </c>
      <c r="K107" s="166" t="e">
        <f aca="false">'Raw Data'!S94/'Raw Data'!AB94</f>
        <v>#DIV/0!</v>
      </c>
      <c r="L107" s="166" t="n">
        <f aca="false">SQRT('Raw Data'!N94^2+'Raw Data'!T94^2)</f>
        <v>0</v>
      </c>
      <c r="M107" s="167" t="n">
        <f aca="false">IF(E107&gt;0,'No commonpb'!F109*((E107-($B$10-0.0000001*C107*C107-C107*0.0016))/E107),'No commonpb'!F109)</f>
        <v>0</v>
      </c>
      <c r="N107" s="166" t="n">
        <f aca="false">IF(E107&gt;0,(SQRT((((ABS(('No commonpb'!F109*((E107-($B$10-0.0000001*C107*C107-C107*0.0016))/E107))-('No commonpb'!F109*(((E107+F107*E107/100)-(($B$10-$B$10*$C$10/100)-0.0000001*C107*C107-C107*0.0016))/(E107+F107*E107/100))))))/M107*100)^2+'No commonpb'!G109^2)),'No commonpb'!G109)</f>
        <v>0</v>
      </c>
      <c r="O107" s="167" t="n">
        <f aca="false">IF(G107&gt;0,(G107-($D$10-0.00000000009*C107*C107*C107+0.0000002*C107*C107-0.0003*C107))/G107*'No commonpb'!I109,'No commonpb'!I109)</f>
        <v>0</v>
      </c>
      <c r="P107" s="166" t="n">
        <f aca="false">SQRT(N107^2+R107^2)</f>
        <v>0</v>
      </c>
      <c r="Q107" s="167" t="e">
        <f aca="false">O107/M107/137.88</f>
        <v>#DIV/0!</v>
      </c>
      <c r="R107" s="166" t="n">
        <f aca="false">IF(E107&gt;0,(SQRT((ABS((((E107*I107)-($D$10-0.00000000009*C107*C107*C107+0.0000002*C107*C107-0.0003*C107))/(E107-($B$10-0.0000001*C107*C107-0.0016*C107)))-((((E107+E107*F107/100)*I107)-(($D$10-$D$10*$E$10/100)-0.00000000009*C107*C107*C107+0.0000002*C107*C107-0.0003*C107))/((E107+E107*F107/100)-(($B$10-$B$10*$C$10/100)-0.0000001*C107*C107-0.0016*C107))))/Q107*100)^2+'No commonpb'!M109^2)),'No commonpb'!M109)</f>
        <v>0</v>
      </c>
      <c r="S107" s="167" t="e">
        <f aca="false">IF(K107&lt;$F$10,'No commonpb'!O109,(((K107-($F$10-0.00000003*C107*C107-0.0019*C107))/K107)*'No commonpb'!O109))</f>
        <v>#DIV/0!</v>
      </c>
      <c r="T107" s="166" t="e">
        <f aca="false">SQRT((ABS(S107-((((K107-L107/100*K107)-($F$10-0.00000003*C107*C107-0.0019*C107))/(K107-L107/100*K107))*'No commonpb'!O109))/S107*200)^2+'No commonpb'!P109^2)</f>
        <v>#DIV/0!</v>
      </c>
      <c r="U107" s="168" t="str">
        <f aca="false">IF(ISNUMBER(SEARCH($A$14,$A107)),$B$14/M107,"")</f>
        <v/>
      </c>
      <c r="V107" s="168" t="e">
        <f aca="false">IF(ISNUMBER(U107),"",(('206-238 corr'!$P$15*B107^5)+('206-238 corr'!$O$15*B107^4)+('206-238 corr'!$N$15*B107^3)+('206-238 corr'!$M$15*B107^2)+('206-238 corr'!$L$15*B107)+'206-238 corr'!$K$15))</f>
        <v>#VALUE!</v>
      </c>
      <c r="W107" s="166" t="str">
        <f aca="false">IF(ISNUMBER(SEARCH($A$14,$A107)),SQRT(($C$14^2)+(N107^2)),"")</f>
        <v/>
      </c>
      <c r="X107" s="168" t="str">
        <f aca="false">IF(ISNUMBER(SEARCH($A$14,$A107)),$D$14/Q107,"")</f>
        <v/>
      </c>
      <c r="Y107" s="168" t="e">
        <f aca="false">IF(ISNUMBER(X107),"",('207-206 corr'!$P$15*$B107^5+'207-206 corr'!$O$15*$B107^4+('207-206 corr'!$N$15*$B107^3)+('207-206 corr'!$M$15*$B107^2)+('207-206 corr'!$L$15*$B107)+'207-206 corr'!$K$15))</f>
        <v>#REF!</v>
      </c>
      <c r="Z107" s="166" t="str">
        <f aca="false">IF(ISNUMBER(SEARCH($A$14,$A107)),SQRT(($E$14^2)+(R107^2)),"")</f>
        <v/>
      </c>
      <c r="AA107" s="168" t="str">
        <f aca="false">IF(ISNUMBER(SEARCH($A$14,$A107)),$F$14/O107,"")</f>
        <v/>
      </c>
      <c r="AB107" s="168" t="e">
        <f aca="false">IF(ISNUMBER(AA107),"",(('207-235 corr'!$P$15*$B107^5)+('207-235 corr'!$O$15*$B107^4)+('207-235 corr'!$N$15*$B107^3)+('207-235 corr'!$M$15*$B107^2)+('207-235 corr'!$L$15*$B107)+'207-235 corr'!$K$15))</f>
        <v>#VALUE!</v>
      </c>
      <c r="AC107" s="166" t="str">
        <f aca="false">IF(ISNUMBER(SEARCH($A$14,$A107)),SQRT(($G$14^2)+(P107^2)),"")</f>
        <v/>
      </c>
      <c r="AD107" s="168" t="str">
        <f aca="false">IF(ISNUMBER(SEARCH($A$14,$A107)),$H$14/S107,"")</f>
        <v/>
      </c>
      <c r="AE107" s="168" t="e">
        <f aca="false">IF(ISNUMBER(AD107),"",(('208-232 corr'!$P$15*$B107^5)+('208-232 corr'!$O$15*$B107^4)+('208-232 corr'!$N$15*$B107^3)+('208-232 corr'!$M$15*$B107^2)+('208-232 corr'!$L$15*$B107)+'208-232 corr'!$K$15))</f>
        <v>#VALUE!</v>
      </c>
      <c r="AF107" s="166" t="str">
        <f aca="false">IF(ISNUMBER(SEARCH($A$14,$A107)),SQRT(($I$14^2)+(T107^2)),"")</f>
        <v/>
      </c>
      <c r="AG107" s="168" t="e">
        <f aca="false">IF(ISNUMBER(SEARCH($A$14,$A107)),AVERAGE(X98:X114)*Q107,Y107*Q107)</f>
        <v>#REF!</v>
      </c>
      <c r="AH107" s="169" t="n">
        <f aca="false">SQRT(R107^2+1)</f>
        <v>1</v>
      </c>
      <c r="AI107" s="168" t="e">
        <f aca="false">AG107*AK107*137.88</f>
        <v>#REF!</v>
      </c>
      <c r="AJ107" s="169" t="n">
        <f aca="false">SQRT(P107^2+1)</f>
        <v>1</v>
      </c>
      <c r="AK107" s="168" t="e">
        <f aca="false">IF(ISNUMBER(SEARCH($A$14,$A107)),AVERAGE(U98:U114)*M107,V107*M107)</f>
        <v>#VALUE!</v>
      </c>
      <c r="AL107" s="169" t="n">
        <f aca="false">SQRT(N107^2+1)</f>
        <v>1</v>
      </c>
      <c r="AM107" s="169" t="n">
        <f aca="false">(((AL107)^2)+((AJ107)^2)-((AH107)^2))/(2*(AL107*AJ107))</f>
        <v>0.5</v>
      </c>
      <c r="AN107" s="168" t="e">
        <f aca="false">IF(ISNUMBER(SEARCH($A$14,$A107)),AVERAGE(AD98:AD114)*S107,AE107*S107)</f>
        <v>#VALUE!</v>
      </c>
      <c r="AO107" s="166" t="e">
        <f aca="false">IF(ISNUMBER(SEARCH($A$14,$A107)),AF107,SQRT((200*STDEV(AD98:AD114)/AVERAGE(AD98:AD114))^2+T107^2))</f>
        <v>#DIV/0!</v>
      </c>
      <c r="AP107" s="138"/>
      <c r="AQ107" s="102" t="e">
        <f aca="false">1/0.000000000154993*LN(1+AK107)/1000000</f>
        <v>#VALUE!</v>
      </c>
      <c r="AR107" s="102" t="e">
        <f aca="false">ABS((1/0.000000000154993*LN(1+AK107-(AL107/100*AK107))/1000000)-(1/0.000000000154993*LN(1+AK107+(AL107/100*AK107))/1000000))/2</f>
        <v>#VALUE!</v>
      </c>
      <c r="AS107" s="97" t="e">
        <f aca="false">([3]!AgePb7U5,AI107)</f>
        <v>#VALUE!</v>
      </c>
      <c r="AT107" s="110" t="e">
        <f aca="false">ABS((1/0.00000000098569*LN(1+AI107-(AJ107/100*AI107))/1000000)-(1/0.00000000098569*LN(1+AI107+(AJ107/100*AI107))/1000000))/2</f>
        <v>#REF!</v>
      </c>
      <c r="AU107" s="104" t="e">
        <f aca="false">([3]!AgePb76,$AG107)</f>
        <v>#VALUE!</v>
      </c>
      <c r="AV107" s="105" t="e">
        <f aca="false">([3]!AgeErPb76,$AG107,$AH107,,,,TRUE())</f>
        <v>#VALUE!</v>
      </c>
      <c r="AW107" s="104" t="e">
        <f aca="false">([3]!AgePb8Th2,AN107)</f>
        <v>#VALUE!</v>
      </c>
      <c r="AX107" s="104" t="e">
        <f aca="false">AW107-([3]!AgePb8Th2,AN107-AN107*AO107/100)</f>
        <v>#VALUE!</v>
      </c>
      <c r="AY107" s="138"/>
      <c r="AZ107" s="137" t="n">
        <f aca="false">'No commonpb'!BB109</f>
        <v>0</v>
      </c>
      <c r="BA107" s="137" t="n">
        <f aca="false">'No commonpb'!BE109</f>
        <v>0</v>
      </c>
      <c r="BB107" s="137" t="n">
        <f aca="false">'No commonpb'!BH109</f>
        <v>0</v>
      </c>
      <c r="BC107" s="138"/>
      <c r="BD107" s="137" t="e">
        <f aca="false">(AU107/AQ107-1)*100</f>
        <v>#VALUE!</v>
      </c>
      <c r="BE107" s="137" t="n">
        <f aca="false">'No commonpb'!BK109</f>
        <v>0</v>
      </c>
    </row>
    <row r="108" customFormat="false" ht="13" hidden="false" customHeight="false" outlineLevel="0" collapsed="false">
      <c r="A108" s="163" t="n">
        <f aca="false">'No commonpb'!A110</f>
        <v>0</v>
      </c>
      <c r="B108" s="164" t="n">
        <f aca="false">'No commonpb'!B110</f>
        <v>0</v>
      </c>
      <c r="C108" s="165" t="n">
        <f aca="false">'No commonpb'!AP110</f>
        <v>0</v>
      </c>
      <c r="D108" s="165" t="n">
        <f aca="false">'No commonpb'!AQ110</f>
        <v>0</v>
      </c>
      <c r="E108" s="166" t="n">
        <f aca="false">'No commonpb'!D110</f>
        <v>0</v>
      </c>
      <c r="F108" s="166" t="n">
        <f aca="false">'No commonpb'!E110</f>
        <v>0</v>
      </c>
      <c r="G108" s="166" t="n">
        <f aca="false">E108*'No commonpb'!L110</f>
        <v>0</v>
      </c>
      <c r="H108" s="166" t="n">
        <f aca="false">SQRT(F108^2+'No commonpb'!M110^2)</f>
        <v>0</v>
      </c>
      <c r="I108" s="167" t="n">
        <f aca="false">'No commonpb'!L110</f>
        <v>0</v>
      </c>
      <c r="J108" s="166" t="n">
        <f aca="false">'No commonpb'!M110</f>
        <v>0</v>
      </c>
      <c r="K108" s="166" t="e">
        <f aca="false">'Raw Data'!S95/'Raw Data'!AB95</f>
        <v>#DIV/0!</v>
      </c>
      <c r="L108" s="166" t="n">
        <f aca="false">SQRT('Raw Data'!N95^2+'Raw Data'!T95^2)</f>
        <v>0</v>
      </c>
      <c r="M108" s="167" t="n">
        <f aca="false">IF(E108&gt;0,'No commonpb'!F110*((E108-($B$10-0.0000001*C108*C108-C108*0.0016))/E108),'No commonpb'!F110)</f>
        <v>0</v>
      </c>
      <c r="N108" s="166" t="n">
        <f aca="false">IF(E108&gt;0,(SQRT((((ABS(('No commonpb'!F110*((E108-($B$10-0.0000001*C108*C108-C108*0.0016))/E108))-('No commonpb'!F110*(((E108+F108*E108/100)-(($B$10-$B$10*$C$10/100)-0.0000001*C108*C108-C108*0.0016))/(E108+F108*E108/100))))))/M108*100)^2+'No commonpb'!G110^2)),'No commonpb'!G110)</f>
        <v>0</v>
      </c>
      <c r="O108" s="167" t="n">
        <f aca="false">IF(G108&gt;0,(G108-($D$10-0.00000000009*C108*C108*C108+0.0000002*C108*C108-0.0003*C108))/G108*'No commonpb'!I110,'No commonpb'!I110)</f>
        <v>0</v>
      </c>
      <c r="P108" s="166" t="n">
        <f aca="false">SQRT(N108^2+R108^2)</f>
        <v>0</v>
      </c>
      <c r="Q108" s="167" t="e">
        <f aca="false">O108/M108/137.88</f>
        <v>#DIV/0!</v>
      </c>
      <c r="R108" s="166" t="n">
        <f aca="false">IF(E108&gt;0,(SQRT((ABS((((E108*I108)-($D$10-0.00000000009*C108*C108*C108+0.0000002*C108*C108-0.0003*C108))/(E108-($B$10-0.0000001*C108*C108-0.0016*C108)))-((((E108+E108*F108/100)*I108)-(($D$10-$D$10*$E$10/100)-0.00000000009*C108*C108*C108+0.0000002*C108*C108-0.0003*C108))/((E108+E108*F108/100)-(($B$10-$B$10*$C$10/100)-0.0000001*C108*C108-0.0016*C108))))/Q108*100)^2+'No commonpb'!M110^2)),'No commonpb'!M110)</f>
        <v>0</v>
      </c>
      <c r="S108" s="167" t="e">
        <f aca="false">IF(K108&lt;$F$10,'No commonpb'!O110,(((K108-($F$10-0.00000003*C108*C108-0.0019*C108))/K108)*'No commonpb'!O110))</f>
        <v>#DIV/0!</v>
      </c>
      <c r="T108" s="166" t="e">
        <f aca="false">SQRT((ABS(S108-((((K108-L108/100*K108)-($F$10-0.00000003*C108*C108-0.0019*C108))/(K108-L108/100*K108))*'No commonpb'!O110))/S108*200)^2+'No commonpb'!P110^2)</f>
        <v>#DIV/0!</v>
      </c>
      <c r="U108" s="168" t="str">
        <f aca="false">IF(ISNUMBER(SEARCH($A$14,$A108)),$B$14/M108,"")</f>
        <v/>
      </c>
      <c r="V108" s="168" t="e">
        <f aca="false">IF(ISNUMBER(U108),"",(('206-238 corr'!$P$15*B108^5)+('206-238 corr'!$O$15*B108^4)+('206-238 corr'!$N$15*B108^3)+('206-238 corr'!$M$15*B108^2)+('206-238 corr'!$L$15*B108)+'206-238 corr'!$K$15))</f>
        <v>#VALUE!</v>
      </c>
      <c r="W108" s="166" t="str">
        <f aca="false">IF(ISNUMBER(SEARCH($A$14,$A108)),SQRT(($C$14^2)+(N108^2)),"")</f>
        <v/>
      </c>
      <c r="X108" s="168" t="str">
        <f aca="false">IF(ISNUMBER(SEARCH($A$14,$A108)),$D$14/Q108,"")</f>
        <v/>
      </c>
      <c r="Y108" s="168" t="e">
        <f aca="false">IF(ISNUMBER(X108),"",('207-206 corr'!$P$15*$B108^5+'207-206 corr'!$O$15*$B108^4+('207-206 corr'!$N$15*$B108^3)+('207-206 corr'!$M$15*$B108^2)+('207-206 corr'!$L$15*$B108)+'207-206 corr'!$K$15))</f>
        <v>#REF!</v>
      </c>
      <c r="Z108" s="166" t="str">
        <f aca="false">IF(ISNUMBER(SEARCH($A$14,$A108)),SQRT(($E$14^2)+(R108^2)),"")</f>
        <v/>
      </c>
      <c r="AA108" s="168" t="str">
        <f aca="false">IF(ISNUMBER(SEARCH($A$14,$A108)),$F$14/O108,"")</f>
        <v/>
      </c>
      <c r="AB108" s="168" t="e">
        <f aca="false">IF(ISNUMBER(AA108),"",(('207-235 corr'!$P$15*$B108^5)+('207-235 corr'!$O$15*$B108^4)+('207-235 corr'!$N$15*$B108^3)+('207-235 corr'!$M$15*$B108^2)+('207-235 corr'!$L$15*$B108)+'207-235 corr'!$K$15))</f>
        <v>#VALUE!</v>
      </c>
      <c r="AC108" s="166" t="str">
        <f aca="false">IF(ISNUMBER(SEARCH($A$14,$A108)),SQRT(($G$14^2)+(P108^2)),"")</f>
        <v/>
      </c>
      <c r="AD108" s="168" t="str">
        <f aca="false">IF(ISNUMBER(SEARCH($A$14,$A108)),$H$14/S108,"")</f>
        <v/>
      </c>
      <c r="AE108" s="168" t="e">
        <f aca="false">IF(ISNUMBER(AD108),"",(('208-232 corr'!$P$15*$B108^5)+('208-232 corr'!$O$15*$B108^4)+('208-232 corr'!$N$15*$B108^3)+('208-232 corr'!$M$15*$B108^2)+('208-232 corr'!$L$15*$B108)+'208-232 corr'!$K$15))</f>
        <v>#VALUE!</v>
      </c>
      <c r="AF108" s="166" t="str">
        <f aca="false">IF(ISNUMBER(SEARCH($A$14,$A108)),SQRT(($I$14^2)+(T108^2)),"")</f>
        <v/>
      </c>
      <c r="AG108" s="168" t="e">
        <f aca="false">IF(ISNUMBER(SEARCH($A$14,$A108)),AVERAGE(X99:X115)*Q108,Y108*Q108)</f>
        <v>#REF!</v>
      </c>
      <c r="AH108" s="169" t="n">
        <f aca="false">SQRT(R108^2+1)</f>
        <v>1</v>
      </c>
      <c r="AI108" s="168" t="e">
        <f aca="false">AG108*AK108*137.88</f>
        <v>#REF!</v>
      </c>
      <c r="AJ108" s="169" t="n">
        <f aca="false">SQRT(P108^2+1)</f>
        <v>1</v>
      </c>
      <c r="AK108" s="168" t="e">
        <f aca="false">IF(ISNUMBER(SEARCH($A$14,$A108)),AVERAGE(U99:U115)*M108,V108*M108)</f>
        <v>#VALUE!</v>
      </c>
      <c r="AL108" s="169" t="n">
        <f aca="false">SQRT(N108^2+1)</f>
        <v>1</v>
      </c>
      <c r="AM108" s="169" t="n">
        <f aca="false">(((AL108)^2)+((AJ108)^2)-((AH108)^2))/(2*(AL108*AJ108))</f>
        <v>0.5</v>
      </c>
      <c r="AN108" s="168" t="e">
        <f aca="false">IF(ISNUMBER(SEARCH($A$14,$A108)),AVERAGE(AD99:AD115)*S108,AE108*S108)</f>
        <v>#VALUE!</v>
      </c>
      <c r="AO108" s="166" t="e">
        <f aca="false">IF(ISNUMBER(SEARCH($A$14,$A108)),AF108,SQRT((200*STDEV(AD99:AD115)/AVERAGE(AD99:AD115))^2+T108^2))</f>
        <v>#DIV/0!</v>
      </c>
      <c r="AP108" s="138"/>
      <c r="AQ108" s="102" t="e">
        <f aca="false">1/0.000000000154993*LN(1+AK108)/1000000</f>
        <v>#VALUE!</v>
      </c>
      <c r="AR108" s="102" t="e">
        <f aca="false">ABS((1/0.000000000154993*LN(1+AK108-(AL108/100*AK108))/1000000)-(1/0.000000000154993*LN(1+AK108+(AL108/100*AK108))/1000000))/2</f>
        <v>#VALUE!</v>
      </c>
      <c r="AS108" s="97" t="e">
        <f aca="false">([3]!AgePb7U5,AI108)</f>
        <v>#VALUE!</v>
      </c>
      <c r="AT108" s="110" t="e">
        <f aca="false">ABS((1/0.00000000098569*LN(1+AI108-(AJ108/100*AI108))/1000000)-(1/0.00000000098569*LN(1+AI108+(AJ108/100*AI108))/1000000))/2</f>
        <v>#REF!</v>
      </c>
      <c r="AU108" s="104" t="e">
        <f aca="false">([3]!AgePb76,$AG108)</f>
        <v>#VALUE!</v>
      </c>
      <c r="AV108" s="105" t="e">
        <f aca="false">([3]!AgeErPb76,$AG108,$AH108,,,,TRUE())</f>
        <v>#VALUE!</v>
      </c>
      <c r="AW108" s="104" t="e">
        <f aca="false">([3]!AgePb8Th2,AN108)</f>
        <v>#VALUE!</v>
      </c>
      <c r="AX108" s="104" t="e">
        <f aca="false">AW108-([3]!AgePb8Th2,AN108-AN108*AO108/100)</f>
        <v>#VALUE!</v>
      </c>
      <c r="AY108" s="138"/>
      <c r="AZ108" s="137" t="n">
        <f aca="false">'No commonpb'!BB110</f>
        <v>0</v>
      </c>
      <c r="BA108" s="137" t="n">
        <f aca="false">'No commonpb'!BE110</f>
        <v>0</v>
      </c>
      <c r="BB108" s="137" t="n">
        <f aca="false">'No commonpb'!BH110</f>
        <v>0</v>
      </c>
      <c r="BC108" s="138"/>
      <c r="BD108" s="137" t="e">
        <f aca="false">(AU108/AQ108-1)*100</f>
        <v>#VALUE!</v>
      </c>
      <c r="BE108" s="137" t="n">
        <f aca="false">'No commonpb'!BK110</f>
        <v>0</v>
      </c>
    </row>
    <row r="109" customFormat="false" ht="13" hidden="false" customHeight="false" outlineLevel="0" collapsed="false">
      <c r="A109" s="163" t="n">
        <f aca="false">'No commonpb'!A111</f>
        <v>0</v>
      </c>
      <c r="B109" s="164" t="n">
        <f aca="false">'No commonpb'!B111</f>
        <v>0</v>
      </c>
      <c r="C109" s="165" t="n">
        <f aca="false">'No commonpb'!AP111</f>
        <v>0</v>
      </c>
      <c r="D109" s="165" t="n">
        <f aca="false">'No commonpb'!AQ111</f>
        <v>0</v>
      </c>
      <c r="E109" s="166" t="n">
        <f aca="false">'No commonpb'!D111</f>
        <v>0</v>
      </c>
      <c r="F109" s="166" t="n">
        <f aca="false">'No commonpb'!E111</f>
        <v>0</v>
      </c>
      <c r="G109" s="166" t="n">
        <f aca="false">E109*'No commonpb'!L111</f>
        <v>0</v>
      </c>
      <c r="H109" s="166" t="n">
        <f aca="false">SQRT(F109^2+'No commonpb'!M111^2)</f>
        <v>0</v>
      </c>
      <c r="I109" s="167" t="n">
        <f aca="false">'No commonpb'!L111</f>
        <v>0</v>
      </c>
      <c r="J109" s="166" t="n">
        <f aca="false">'No commonpb'!M111</f>
        <v>0</v>
      </c>
      <c r="K109" s="166" t="e">
        <f aca="false">'Raw Data'!S96/'Raw Data'!AB96</f>
        <v>#DIV/0!</v>
      </c>
      <c r="L109" s="166" t="n">
        <f aca="false">SQRT('Raw Data'!N96^2+'Raw Data'!T96^2)</f>
        <v>0</v>
      </c>
      <c r="M109" s="167" t="n">
        <f aca="false">IF(E109&gt;0,'No commonpb'!F111*((E109-($B$10-0.0000001*C109*C109-C109*0.0016))/E109),'No commonpb'!F111)</f>
        <v>0</v>
      </c>
      <c r="N109" s="166" t="n">
        <f aca="false">IF(E109&gt;0,(SQRT((((ABS(('No commonpb'!F111*((E109-($B$10-0.0000001*C109*C109-C109*0.0016))/E109))-('No commonpb'!F111*(((E109+F109*E109/100)-(($B$10-$B$10*$C$10/100)-0.0000001*C109*C109-C109*0.0016))/(E109+F109*E109/100))))))/M109*100)^2+'No commonpb'!G111^2)),'No commonpb'!G111)</f>
        <v>0</v>
      </c>
      <c r="O109" s="167" t="n">
        <f aca="false">IF(G109&gt;0,(G109-($D$10-0.00000000009*C109*C109*C109+0.0000002*C109*C109-0.0003*C109))/G109*'No commonpb'!I111,'No commonpb'!I111)</f>
        <v>0</v>
      </c>
      <c r="P109" s="166" t="n">
        <f aca="false">SQRT(N109^2+R109^2)</f>
        <v>0</v>
      </c>
      <c r="Q109" s="167" t="e">
        <f aca="false">O109/M109/137.88</f>
        <v>#DIV/0!</v>
      </c>
      <c r="R109" s="166" t="n">
        <f aca="false">IF(E109&gt;0,(SQRT((ABS((((E109*I109)-($D$10-0.00000000009*C109*C109*C109+0.0000002*C109*C109-0.0003*C109))/(E109-($B$10-0.0000001*C109*C109-0.0016*C109)))-((((E109+E109*F109/100)*I109)-(($D$10-$D$10*$E$10/100)-0.00000000009*C109*C109*C109+0.0000002*C109*C109-0.0003*C109))/((E109+E109*F109/100)-(($B$10-$B$10*$C$10/100)-0.0000001*C109*C109-0.0016*C109))))/Q109*100)^2+'No commonpb'!M111^2)),'No commonpb'!M111)</f>
        <v>0</v>
      </c>
      <c r="S109" s="167" t="e">
        <f aca="false">IF(K109&lt;$F$10,'No commonpb'!O111,(((K109-($F$10-0.00000003*C109*C109-0.0019*C109))/K109)*'No commonpb'!O111))</f>
        <v>#DIV/0!</v>
      </c>
      <c r="T109" s="166" t="e">
        <f aca="false">SQRT((ABS(S109-((((K109-L109/100*K109)-($F$10-0.00000003*C109*C109-0.0019*C109))/(K109-L109/100*K109))*'No commonpb'!O111))/S109*200)^2+'No commonpb'!P111^2)</f>
        <v>#DIV/0!</v>
      </c>
      <c r="U109" s="168" t="str">
        <f aca="false">IF(ISNUMBER(SEARCH($A$14,$A109)),$B$14/M109,"")</f>
        <v/>
      </c>
      <c r="V109" s="168" t="e">
        <f aca="false">IF(ISNUMBER(U109),"",(('206-238 corr'!$P$15*B109^5)+('206-238 corr'!$O$15*B109^4)+('206-238 corr'!$N$15*B109^3)+('206-238 corr'!$M$15*B109^2)+('206-238 corr'!$L$15*B109)+'206-238 corr'!$K$15))</f>
        <v>#VALUE!</v>
      </c>
      <c r="W109" s="166" t="str">
        <f aca="false">IF(ISNUMBER(SEARCH($A$14,$A109)),SQRT(($C$14^2)+(N109^2)),"")</f>
        <v/>
      </c>
      <c r="X109" s="168" t="str">
        <f aca="false">IF(ISNUMBER(SEARCH($A$14,$A109)),$D$14/Q109,"")</f>
        <v/>
      </c>
      <c r="Y109" s="168" t="e">
        <f aca="false">IF(ISNUMBER(X109),"",('207-206 corr'!$P$15*$B109^5+'207-206 corr'!$O$15*$B109^4+('207-206 corr'!$N$15*$B109^3)+('207-206 corr'!$M$15*$B109^2)+('207-206 corr'!$L$15*$B109)+'207-206 corr'!$K$15))</f>
        <v>#REF!</v>
      </c>
      <c r="Z109" s="166" t="str">
        <f aca="false">IF(ISNUMBER(SEARCH($A$14,$A109)),SQRT(($E$14^2)+(R109^2)),"")</f>
        <v/>
      </c>
      <c r="AA109" s="168" t="str">
        <f aca="false">IF(ISNUMBER(SEARCH($A$14,$A109)),$F$14/O109,"")</f>
        <v/>
      </c>
      <c r="AB109" s="168" t="e">
        <f aca="false">IF(ISNUMBER(AA109),"",(('207-235 corr'!$P$15*$B109^5)+('207-235 corr'!$O$15*$B109^4)+('207-235 corr'!$N$15*$B109^3)+('207-235 corr'!$M$15*$B109^2)+('207-235 corr'!$L$15*$B109)+'207-235 corr'!$K$15))</f>
        <v>#VALUE!</v>
      </c>
      <c r="AC109" s="166" t="str">
        <f aca="false">IF(ISNUMBER(SEARCH($A$14,$A109)),SQRT(($G$14^2)+(P109^2)),"")</f>
        <v/>
      </c>
      <c r="AD109" s="168" t="str">
        <f aca="false">IF(ISNUMBER(SEARCH($A$14,$A109)),$H$14/S109,"")</f>
        <v/>
      </c>
      <c r="AE109" s="168" t="e">
        <f aca="false">IF(ISNUMBER(AD109),"",(('208-232 corr'!$P$15*$B109^5)+('208-232 corr'!$O$15*$B109^4)+('208-232 corr'!$N$15*$B109^3)+('208-232 corr'!$M$15*$B109^2)+('208-232 corr'!$L$15*$B109)+'208-232 corr'!$K$15))</f>
        <v>#VALUE!</v>
      </c>
      <c r="AF109" s="166" t="str">
        <f aca="false">IF(ISNUMBER(SEARCH($A$14,$A109)),SQRT(($I$14^2)+(T109^2)),"")</f>
        <v/>
      </c>
      <c r="AG109" s="168" t="e">
        <f aca="false">IF(ISNUMBER(SEARCH($A$14,$A109)),AVERAGE(X100:X116)*Q109,Y109*Q109)</f>
        <v>#REF!</v>
      </c>
      <c r="AH109" s="169" t="n">
        <f aca="false">SQRT(R109^2+1)</f>
        <v>1</v>
      </c>
      <c r="AI109" s="168" t="e">
        <f aca="false">AG109*AK109*137.88</f>
        <v>#REF!</v>
      </c>
      <c r="AJ109" s="169" t="n">
        <f aca="false">SQRT(P109^2+1)</f>
        <v>1</v>
      </c>
      <c r="AK109" s="168" t="e">
        <f aca="false">IF(ISNUMBER(SEARCH($A$14,$A109)),AVERAGE(U100:U116)*M109,V109*M109)</f>
        <v>#VALUE!</v>
      </c>
      <c r="AL109" s="169" t="n">
        <f aca="false">SQRT(N109^2+1)</f>
        <v>1</v>
      </c>
      <c r="AM109" s="169" t="n">
        <f aca="false">(((AL109)^2)+((AJ109)^2)-((AH109)^2))/(2*(AL109*AJ109))</f>
        <v>0.5</v>
      </c>
      <c r="AN109" s="168" t="e">
        <f aca="false">IF(ISNUMBER(SEARCH($A$14,$A109)),AVERAGE(AD100:AD116)*S109,AE109*S109)</f>
        <v>#VALUE!</v>
      </c>
      <c r="AO109" s="166" t="e">
        <f aca="false">IF(ISNUMBER(SEARCH($A$14,$A109)),AF109,SQRT((200*STDEV(AD100:AD116)/AVERAGE(AD100:AD116))^2+T109^2))</f>
        <v>#DIV/0!</v>
      </c>
      <c r="AP109" s="138"/>
      <c r="AQ109" s="102" t="e">
        <f aca="false">1/0.000000000154993*LN(1+AK109)/1000000</f>
        <v>#VALUE!</v>
      </c>
      <c r="AR109" s="102" t="e">
        <f aca="false">ABS((1/0.000000000154993*LN(1+AK109-(AL109/100*AK109))/1000000)-(1/0.000000000154993*LN(1+AK109+(AL109/100*AK109))/1000000))/2</f>
        <v>#VALUE!</v>
      </c>
      <c r="AS109" s="97" t="e">
        <f aca="false">([3]!AgePb7U5,AI109)</f>
        <v>#VALUE!</v>
      </c>
      <c r="AT109" s="110" t="e">
        <f aca="false">ABS((1/0.00000000098569*LN(1+AI109-(AJ109/100*AI109))/1000000)-(1/0.00000000098569*LN(1+AI109+(AJ109/100*AI109))/1000000))/2</f>
        <v>#REF!</v>
      </c>
      <c r="AU109" s="104" t="e">
        <f aca="false">([3]!AgePb76,$AG109)</f>
        <v>#VALUE!</v>
      </c>
      <c r="AV109" s="105" t="e">
        <f aca="false">([3]!AgeErPb76,$AG109,$AH109,,,,TRUE())</f>
        <v>#VALUE!</v>
      </c>
      <c r="AW109" s="104" t="e">
        <f aca="false">([3]!AgePb8Th2,AN109)</f>
        <v>#VALUE!</v>
      </c>
      <c r="AX109" s="104" t="e">
        <f aca="false">AW109-([3]!AgePb8Th2,AN109-AN109*AO109/100)</f>
        <v>#VALUE!</v>
      </c>
      <c r="AY109" s="138"/>
      <c r="AZ109" s="137" t="n">
        <f aca="false">'No commonpb'!BB111</f>
        <v>0</v>
      </c>
      <c r="BA109" s="137" t="n">
        <f aca="false">'No commonpb'!BE111</f>
        <v>0</v>
      </c>
      <c r="BB109" s="137" t="n">
        <f aca="false">'No commonpb'!BH111</f>
        <v>0</v>
      </c>
      <c r="BC109" s="138"/>
      <c r="BD109" s="137" t="e">
        <f aca="false">(AU109/AQ109-1)*100</f>
        <v>#VALUE!</v>
      </c>
      <c r="BE109" s="137" t="n">
        <f aca="false">'No commonpb'!BK111</f>
        <v>0</v>
      </c>
    </row>
    <row r="110" customFormat="false" ht="13" hidden="false" customHeight="false" outlineLevel="0" collapsed="false">
      <c r="A110" s="163" t="n">
        <f aca="false">'No commonpb'!A112</f>
        <v>0</v>
      </c>
      <c r="B110" s="164" t="n">
        <f aca="false">'No commonpb'!B112</f>
        <v>0</v>
      </c>
      <c r="C110" s="165" t="n">
        <f aca="false">'No commonpb'!AP112</f>
        <v>0</v>
      </c>
      <c r="D110" s="165" t="n">
        <f aca="false">'No commonpb'!AQ112</f>
        <v>0</v>
      </c>
      <c r="E110" s="166" t="n">
        <f aca="false">'No commonpb'!D112</f>
        <v>0</v>
      </c>
      <c r="F110" s="166" t="n">
        <f aca="false">'No commonpb'!E112</f>
        <v>0</v>
      </c>
      <c r="G110" s="166" t="n">
        <f aca="false">E110*'No commonpb'!L112</f>
        <v>0</v>
      </c>
      <c r="H110" s="166" t="n">
        <f aca="false">SQRT(F110^2+'No commonpb'!M112^2)</f>
        <v>0</v>
      </c>
      <c r="I110" s="167" t="n">
        <f aca="false">'No commonpb'!L112</f>
        <v>0</v>
      </c>
      <c r="J110" s="166" t="n">
        <f aca="false">'No commonpb'!M112</f>
        <v>0</v>
      </c>
      <c r="K110" s="166" t="e">
        <f aca="false">'Raw Data'!S97/'Raw Data'!AB97</f>
        <v>#DIV/0!</v>
      </c>
      <c r="L110" s="166" t="n">
        <f aca="false">SQRT('Raw Data'!N97^2+'Raw Data'!T97^2)</f>
        <v>0</v>
      </c>
      <c r="M110" s="167" t="n">
        <f aca="false">IF(E110&gt;0,'No commonpb'!F112*((E110-($B$10-0.0000001*C110*C110-C110*0.0016))/E110),'No commonpb'!F112)</f>
        <v>0</v>
      </c>
      <c r="N110" s="166" t="n">
        <f aca="false">IF(E110&gt;0,(SQRT((((ABS(('No commonpb'!F112*((E110-($B$10-0.0000001*C110*C110-C110*0.0016))/E110))-('No commonpb'!F112*(((E110+F110*E110/100)-(($B$10-$B$10*$C$10/100)-0.0000001*C110*C110-C110*0.0016))/(E110+F110*E110/100))))))/M110*100)^2+'No commonpb'!G112^2)),'No commonpb'!G112)</f>
        <v>0</v>
      </c>
      <c r="O110" s="167" t="n">
        <f aca="false">IF(G110&gt;0,(G110-($D$10-0.00000000009*C110*C110*C110+0.0000002*C110*C110-0.0003*C110))/G110*'No commonpb'!I112,'No commonpb'!I112)</f>
        <v>0</v>
      </c>
      <c r="P110" s="166" t="n">
        <f aca="false">SQRT(N110^2+R110^2)</f>
        <v>0</v>
      </c>
      <c r="Q110" s="167" t="e">
        <f aca="false">O110/M110/137.88</f>
        <v>#DIV/0!</v>
      </c>
      <c r="R110" s="166" t="n">
        <f aca="false">IF(E110&gt;0,(SQRT((ABS((((E110*I110)-($D$10-0.00000000009*C110*C110*C110+0.0000002*C110*C110-0.0003*C110))/(E110-($B$10-0.0000001*C110*C110-0.0016*C110)))-((((E110+E110*F110/100)*I110)-(($D$10-$D$10*$E$10/100)-0.00000000009*C110*C110*C110+0.0000002*C110*C110-0.0003*C110))/((E110+E110*F110/100)-(($B$10-$B$10*$C$10/100)-0.0000001*C110*C110-0.0016*C110))))/Q110*100)^2+'No commonpb'!M112^2)),'No commonpb'!M112)</f>
        <v>0</v>
      </c>
      <c r="S110" s="167" t="e">
        <f aca="false">IF(K110&lt;$F$10,'No commonpb'!O112,(((K110-($F$10-0.00000003*C110*C110-0.0019*C110))/K110)*'No commonpb'!O112))</f>
        <v>#DIV/0!</v>
      </c>
      <c r="T110" s="166" t="e">
        <f aca="false">SQRT((ABS(S110-((((K110-L110/100*K110)-($F$10-0.00000003*C110*C110-0.0019*C110))/(K110-L110/100*K110))*'No commonpb'!O112))/S110*200)^2+'No commonpb'!P112^2)</f>
        <v>#DIV/0!</v>
      </c>
      <c r="U110" s="168" t="str">
        <f aca="false">IF(ISNUMBER(SEARCH($A$14,$A110)),$B$14/M110,"")</f>
        <v/>
      </c>
      <c r="V110" s="168" t="e">
        <f aca="false">IF(ISNUMBER(U110),"",(('206-238 corr'!$P$15*B110^5)+('206-238 corr'!$O$15*B110^4)+('206-238 corr'!$N$15*B110^3)+('206-238 corr'!$M$15*B110^2)+('206-238 corr'!$L$15*B110)+'206-238 corr'!$K$15))</f>
        <v>#VALUE!</v>
      </c>
      <c r="W110" s="166" t="str">
        <f aca="false">IF(ISNUMBER(SEARCH($A$14,$A110)),SQRT(($C$14^2)+(N110^2)),"")</f>
        <v/>
      </c>
      <c r="X110" s="168" t="str">
        <f aca="false">IF(ISNUMBER(SEARCH($A$14,$A110)),$D$14/Q110,"")</f>
        <v/>
      </c>
      <c r="Y110" s="168" t="e">
        <f aca="false">IF(ISNUMBER(X110),"",('207-206 corr'!$P$15*$B110^5+'207-206 corr'!$O$15*$B110^4+('207-206 corr'!$N$15*$B110^3)+('207-206 corr'!$M$15*$B110^2)+('207-206 corr'!$L$15*$B110)+'207-206 corr'!$K$15))</f>
        <v>#REF!</v>
      </c>
      <c r="Z110" s="166" t="str">
        <f aca="false">IF(ISNUMBER(SEARCH($A$14,$A110)),SQRT(($E$14^2)+(R110^2)),"")</f>
        <v/>
      </c>
      <c r="AA110" s="168" t="str">
        <f aca="false">IF(ISNUMBER(SEARCH($A$14,$A110)),$F$14/O110,"")</f>
        <v/>
      </c>
      <c r="AB110" s="168" t="e">
        <f aca="false">IF(ISNUMBER(AA110),"",(('207-235 corr'!$P$15*$B110^5)+('207-235 corr'!$O$15*$B110^4)+('207-235 corr'!$N$15*$B110^3)+('207-235 corr'!$M$15*$B110^2)+('207-235 corr'!$L$15*$B110)+'207-235 corr'!$K$15))</f>
        <v>#VALUE!</v>
      </c>
      <c r="AC110" s="166" t="str">
        <f aca="false">IF(ISNUMBER(SEARCH($A$14,$A110)),SQRT(($G$14^2)+(P110^2)),"")</f>
        <v/>
      </c>
      <c r="AD110" s="168" t="str">
        <f aca="false">IF(ISNUMBER(SEARCH($A$14,$A110)),$H$14/S110,"")</f>
        <v/>
      </c>
      <c r="AE110" s="168" t="e">
        <f aca="false">IF(ISNUMBER(AD110),"",(('208-232 corr'!$P$15*$B110^5)+('208-232 corr'!$O$15*$B110^4)+('208-232 corr'!$N$15*$B110^3)+('208-232 corr'!$M$15*$B110^2)+('208-232 corr'!$L$15*$B110)+'208-232 corr'!$K$15))</f>
        <v>#VALUE!</v>
      </c>
      <c r="AF110" s="166" t="str">
        <f aca="false">IF(ISNUMBER(SEARCH($A$14,$A110)),SQRT(($I$14^2)+(T110^2)),"")</f>
        <v/>
      </c>
      <c r="AG110" s="168" t="e">
        <f aca="false">IF(ISNUMBER(SEARCH($A$14,$A110)),AVERAGE(X101:X117)*Q110,Y110*Q110)</f>
        <v>#REF!</v>
      </c>
      <c r="AH110" s="169" t="n">
        <f aca="false">SQRT(R110^2+1)</f>
        <v>1</v>
      </c>
      <c r="AI110" s="168" t="e">
        <f aca="false">AG110*AK110*137.88</f>
        <v>#REF!</v>
      </c>
      <c r="AJ110" s="169" t="n">
        <f aca="false">SQRT(P110^2+1)</f>
        <v>1</v>
      </c>
      <c r="AK110" s="168" t="e">
        <f aca="false">IF(ISNUMBER(SEARCH($A$14,$A110)),AVERAGE(U101:U117)*M110,V110*M110)</f>
        <v>#VALUE!</v>
      </c>
      <c r="AL110" s="169" t="n">
        <f aca="false">SQRT(N110^2+1)</f>
        <v>1</v>
      </c>
      <c r="AM110" s="169" t="n">
        <f aca="false">(((AL110)^2)+((AJ110)^2)-((AH110)^2))/(2*(AL110*AJ110))</f>
        <v>0.5</v>
      </c>
      <c r="AN110" s="168" t="e">
        <f aca="false">IF(ISNUMBER(SEARCH($A$14,$A110)),AVERAGE(AD101:AD117)*S110,AE110*S110)</f>
        <v>#VALUE!</v>
      </c>
      <c r="AO110" s="166" t="e">
        <f aca="false">IF(ISNUMBER(SEARCH($A$14,$A110)),AF110,SQRT((200*STDEV(AD101:AD117)/AVERAGE(AD101:AD117))^2+T110^2))</f>
        <v>#DIV/0!</v>
      </c>
      <c r="AP110" s="138"/>
      <c r="AQ110" s="102" t="e">
        <f aca="false">1/0.000000000154993*LN(1+AK110)/1000000</f>
        <v>#VALUE!</v>
      </c>
      <c r="AR110" s="102" t="e">
        <f aca="false">ABS((1/0.000000000154993*LN(1+AK110-(AL110/100*AK110))/1000000)-(1/0.000000000154993*LN(1+AK110+(AL110/100*AK110))/1000000))/2</f>
        <v>#VALUE!</v>
      </c>
      <c r="AS110" s="97" t="e">
        <f aca="false">([3]!AgePb7U5,AI110)</f>
        <v>#VALUE!</v>
      </c>
      <c r="AT110" s="110" t="e">
        <f aca="false">ABS((1/0.00000000098569*LN(1+AI110-(AJ110/100*AI110))/1000000)-(1/0.00000000098569*LN(1+AI110+(AJ110/100*AI110))/1000000))/2</f>
        <v>#REF!</v>
      </c>
      <c r="AU110" s="104" t="e">
        <f aca="false">([3]!AgePb76,$AG110)</f>
        <v>#VALUE!</v>
      </c>
      <c r="AV110" s="105" t="e">
        <f aca="false">([3]!AgeErPb76,$AG110,$AH110,,,,TRUE())</f>
        <v>#VALUE!</v>
      </c>
      <c r="AW110" s="104" t="e">
        <f aca="false">([3]!AgePb8Th2,AN110)</f>
        <v>#VALUE!</v>
      </c>
      <c r="AX110" s="104" t="e">
        <f aca="false">AW110-([3]!AgePb8Th2,AN110-AN110*AO110/100)</f>
        <v>#VALUE!</v>
      </c>
      <c r="AY110" s="138"/>
      <c r="AZ110" s="137" t="n">
        <f aca="false">'No commonpb'!BB112</f>
        <v>0</v>
      </c>
      <c r="BA110" s="137" t="n">
        <f aca="false">'No commonpb'!BE112</f>
        <v>0</v>
      </c>
      <c r="BB110" s="137" t="n">
        <f aca="false">'No commonpb'!BH112</f>
        <v>0</v>
      </c>
      <c r="BC110" s="138"/>
      <c r="BD110" s="137" t="e">
        <f aca="false">(AU110/AQ110-1)*100</f>
        <v>#VALUE!</v>
      </c>
      <c r="BE110" s="137" t="n">
        <f aca="false">'No commonpb'!BK112</f>
        <v>0</v>
      </c>
    </row>
    <row r="111" customFormat="false" ht="13" hidden="false" customHeight="false" outlineLevel="0" collapsed="false">
      <c r="A111" s="163" t="n">
        <f aca="false">'No commonpb'!A113</f>
        <v>0</v>
      </c>
      <c r="B111" s="164" t="n">
        <f aca="false">'No commonpb'!B113</f>
        <v>0</v>
      </c>
      <c r="C111" s="165" t="n">
        <f aca="false">'No commonpb'!AP113</f>
        <v>0</v>
      </c>
      <c r="D111" s="165" t="n">
        <f aca="false">'No commonpb'!AQ113</f>
        <v>0</v>
      </c>
      <c r="E111" s="166" t="n">
        <f aca="false">'No commonpb'!D113</f>
        <v>0</v>
      </c>
      <c r="F111" s="166" t="n">
        <f aca="false">'No commonpb'!E113</f>
        <v>0</v>
      </c>
      <c r="G111" s="166" t="n">
        <f aca="false">E111*'No commonpb'!L113</f>
        <v>0</v>
      </c>
      <c r="H111" s="166" t="n">
        <f aca="false">SQRT(F111^2+'No commonpb'!M113^2)</f>
        <v>0</v>
      </c>
      <c r="I111" s="167" t="n">
        <f aca="false">'No commonpb'!L113</f>
        <v>0</v>
      </c>
      <c r="J111" s="166" t="n">
        <f aca="false">'No commonpb'!M113</f>
        <v>0</v>
      </c>
      <c r="K111" s="166" t="e">
        <f aca="false">'Raw Data'!S98/'Raw Data'!AB98</f>
        <v>#DIV/0!</v>
      </c>
      <c r="L111" s="166" t="n">
        <f aca="false">SQRT('Raw Data'!N98^2+'Raw Data'!T98^2)</f>
        <v>0</v>
      </c>
      <c r="M111" s="167" t="n">
        <f aca="false">IF(E111&gt;0,'No commonpb'!F113*((E111-($B$10-0.0000001*C111*C111-C111*0.0016))/E111),'No commonpb'!F113)</f>
        <v>0</v>
      </c>
      <c r="N111" s="166" t="n">
        <f aca="false">IF(E111&gt;0,(SQRT((((ABS(('No commonpb'!F113*((E111-($B$10-0.0000001*C111*C111-C111*0.0016))/E111))-('No commonpb'!F113*(((E111+F111*E111/100)-(($B$10-$B$10*$C$10/100)-0.0000001*C111*C111-C111*0.0016))/(E111+F111*E111/100))))))/M111*100)^2+'No commonpb'!G113^2)),'No commonpb'!G113)</f>
        <v>0</v>
      </c>
      <c r="O111" s="167" t="n">
        <f aca="false">IF(G111&gt;0,(G111-($D$10-0.00000000009*C111*C111*C111+0.0000002*C111*C111-0.0003*C111))/G111*'No commonpb'!I113,'No commonpb'!I113)</f>
        <v>0</v>
      </c>
      <c r="P111" s="166" t="n">
        <f aca="false">SQRT(N111^2+R111^2)</f>
        <v>0</v>
      </c>
      <c r="Q111" s="167" t="e">
        <f aca="false">O111/M111/137.88</f>
        <v>#DIV/0!</v>
      </c>
      <c r="R111" s="166" t="n">
        <f aca="false">IF(E111&gt;0,(SQRT((ABS((((E111*I111)-($D$10-0.00000000009*C111*C111*C111+0.0000002*C111*C111-0.0003*C111))/(E111-($B$10-0.0000001*C111*C111-0.0016*C111)))-((((E111+E111*F111/100)*I111)-(($D$10-$D$10*$E$10/100)-0.00000000009*C111*C111*C111+0.0000002*C111*C111-0.0003*C111))/((E111+E111*F111/100)-(($B$10-$B$10*$C$10/100)-0.0000001*C111*C111-0.0016*C111))))/Q111*100)^2+'No commonpb'!M113^2)),'No commonpb'!M113)</f>
        <v>0</v>
      </c>
      <c r="S111" s="167" t="e">
        <f aca="false">IF(K111&lt;$F$10,'No commonpb'!O113,(((K111-($F$10-0.00000003*C111*C111-0.0019*C111))/K111)*'No commonpb'!O113))</f>
        <v>#DIV/0!</v>
      </c>
      <c r="T111" s="166" t="e">
        <f aca="false">SQRT((ABS(S111-((((K111-L111/100*K111)-($F$10-0.00000003*C111*C111-0.0019*C111))/(K111-L111/100*K111))*'No commonpb'!O113))/S111*200)^2+'No commonpb'!P113^2)</f>
        <v>#DIV/0!</v>
      </c>
      <c r="U111" s="168" t="str">
        <f aca="false">IF(ISNUMBER(SEARCH($A$14,$A111)),$B$14/M111,"")</f>
        <v/>
      </c>
      <c r="V111" s="168" t="e">
        <f aca="false">IF(ISNUMBER(U111),"",(('206-238 corr'!$P$15*B111^5)+('206-238 corr'!$O$15*B111^4)+('206-238 corr'!$N$15*B111^3)+('206-238 corr'!$M$15*B111^2)+('206-238 corr'!$L$15*B111)+'206-238 corr'!$K$15))</f>
        <v>#VALUE!</v>
      </c>
      <c r="W111" s="166" t="str">
        <f aca="false">IF(ISNUMBER(SEARCH($A$14,$A111)),SQRT(($C$14^2)+(N111^2)),"")</f>
        <v/>
      </c>
      <c r="X111" s="168" t="str">
        <f aca="false">IF(ISNUMBER(SEARCH($A$14,$A111)),$D$14/Q111,"")</f>
        <v/>
      </c>
      <c r="Y111" s="168" t="e">
        <f aca="false">IF(ISNUMBER(X111),"",('207-206 corr'!$P$15*$B111^5+'207-206 corr'!$O$15*$B111^4+('207-206 corr'!$N$15*$B111^3)+('207-206 corr'!$M$15*$B111^2)+('207-206 corr'!$L$15*$B111)+'207-206 corr'!$K$15))</f>
        <v>#REF!</v>
      </c>
      <c r="Z111" s="166" t="str">
        <f aca="false">IF(ISNUMBER(SEARCH($A$14,$A111)),SQRT(($E$14^2)+(R111^2)),"")</f>
        <v/>
      </c>
      <c r="AA111" s="168" t="str">
        <f aca="false">IF(ISNUMBER(SEARCH($A$14,$A111)),$F$14/O111,"")</f>
        <v/>
      </c>
      <c r="AB111" s="168" t="e">
        <f aca="false">IF(ISNUMBER(AA111),"",(('207-235 corr'!$P$15*$B111^5)+('207-235 corr'!$O$15*$B111^4)+('207-235 corr'!$N$15*$B111^3)+('207-235 corr'!$M$15*$B111^2)+('207-235 corr'!$L$15*$B111)+'207-235 corr'!$K$15))</f>
        <v>#VALUE!</v>
      </c>
      <c r="AC111" s="166" t="str">
        <f aca="false">IF(ISNUMBER(SEARCH($A$14,$A111)),SQRT(($G$14^2)+(P111^2)),"")</f>
        <v/>
      </c>
      <c r="AD111" s="168" t="str">
        <f aca="false">IF(ISNUMBER(SEARCH($A$14,$A111)),$H$14/S111,"")</f>
        <v/>
      </c>
      <c r="AE111" s="168" t="e">
        <f aca="false">IF(ISNUMBER(AD111),"",(('208-232 corr'!$P$15*$B111^5)+('208-232 corr'!$O$15*$B111^4)+('208-232 corr'!$N$15*$B111^3)+('208-232 corr'!$M$15*$B111^2)+('208-232 corr'!$L$15*$B111)+'208-232 corr'!$K$15))</f>
        <v>#VALUE!</v>
      </c>
      <c r="AF111" s="166" t="str">
        <f aca="false">IF(ISNUMBER(SEARCH($A$14,$A111)),SQRT(($I$14^2)+(T111^2)),"")</f>
        <v/>
      </c>
      <c r="AG111" s="168" t="e">
        <f aca="false">IF(ISNUMBER(SEARCH($A$14,$A111)),AVERAGE(X102:X118)*Q111,Y111*Q111)</f>
        <v>#REF!</v>
      </c>
      <c r="AH111" s="169" t="n">
        <f aca="false">SQRT(R111^2+1)</f>
        <v>1</v>
      </c>
      <c r="AI111" s="168" t="e">
        <f aca="false">AG111*AK111*137.88</f>
        <v>#REF!</v>
      </c>
      <c r="AJ111" s="169" t="n">
        <f aca="false">SQRT(P111^2+1)</f>
        <v>1</v>
      </c>
      <c r="AK111" s="168" t="e">
        <f aca="false">IF(ISNUMBER(SEARCH($A$14,$A111)),AVERAGE(U102:U118)*M111,V111*M111)</f>
        <v>#VALUE!</v>
      </c>
      <c r="AL111" s="169" t="n">
        <f aca="false">SQRT(N111^2+1)</f>
        <v>1</v>
      </c>
      <c r="AM111" s="169" t="n">
        <f aca="false">(((AL111)^2)+((AJ111)^2)-((AH111)^2))/(2*(AL111*AJ111))</f>
        <v>0.5</v>
      </c>
      <c r="AN111" s="168" t="e">
        <f aca="false">IF(ISNUMBER(SEARCH($A$14,$A111)),AVERAGE(AD102:AD118)*S111,AE111*S111)</f>
        <v>#VALUE!</v>
      </c>
      <c r="AO111" s="166" t="e">
        <f aca="false">IF(ISNUMBER(SEARCH($A$14,$A111)),AF111,SQRT((200*STDEV(AD102:AD118)/AVERAGE(AD102:AD118))^2+T111^2))</f>
        <v>#DIV/0!</v>
      </c>
      <c r="AP111" s="138"/>
      <c r="AQ111" s="102" t="e">
        <f aca="false">1/0.000000000154993*LN(1+AK111)/1000000</f>
        <v>#VALUE!</v>
      </c>
      <c r="AR111" s="102" t="e">
        <f aca="false">ABS((1/0.000000000154993*LN(1+AK111-(AL111/100*AK111))/1000000)-(1/0.000000000154993*LN(1+AK111+(AL111/100*AK111))/1000000))/2</f>
        <v>#VALUE!</v>
      </c>
      <c r="AS111" s="97" t="e">
        <f aca="false">([3]!AgePb7U5,AI111)</f>
        <v>#VALUE!</v>
      </c>
      <c r="AT111" s="110" t="e">
        <f aca="false">ABS((1/0.00000000098569*LN(1+AI111-(AJ111/100*AI111))/1000000)-(1/0.00000000098569*LN(1+AI111+(AJ111/100*AI111))/1000000))/2</f>
        <v>#REF!</v>
      </c>
      <c r="AU111" s="104" t="e">
        <f aca="false">([3]!AgePb76,$AG111)</f>
        <v>#VALUE!</v>
      </c>
      <c r="AV111" s="105" t="e">
        <f aca="false">([3]!AgeErPb76,$AG111,$AH111,,,,TRUE())</f>
        <v>#VALUE!</v>
      </c>
      <c r="AW111" s="104" t="e">
        <f aca="false">([3]!AgePb8Th2,AN111)</f>
        <v>#VALUE!</v>
      </c>
      <c r="AX111" s="104" t="e">
        <f aca="false">AW111-([3]!AgePb8Th2,AN111-AN111*AO111/100)</f>
        <v>#VALUE!</v>
      </c>
      <c r="AY111" s="138"/>
      <c r="AZ111" s="137" t="n">
        <f aca="false">'No commonpb'!BB113</f>
        <v>0</v>
      </c>
      <c r="BA111" s="137" t="n">
        <f aca="false">'No commonpb'!BE113</f>
        <v>0</v>
      </c>
      <c r="BB111" s="137" t="n">
        <f aca="false">'No commonpb'!BH113</f>
        <v>0</v>
      </c>
      <c r="BC111" s="138"/>
      <c r="BD111" s="137" t="e">
        <f aca="false">(AU111/AQ111-1)*100</f>
        <v>#VALUE!</v>
      </c>
      <c r="BE111" s="137" t="n">
        <f aca="false">'No commonpb'!BK113</f>
        <v>0</v>
      </c>
    </row>
    <row r="112" customFormat="false" ht="13" hidden="false" customHeight="false" outlineLevel="0" collapsed="false">
      <c r="A112" s="163" t="n">
        <f aca="false">'No commonpb'!A114</f>
        <v>0</v>
      </c>
      <c r="B112" s="164" t="n">
        <f aca="false">'No commonpb'!B114</f>
        <v>0</v>
      </c>
      <c r="C112" s="165" t="n">
        <f aca="false">'No commonpb'!AP114</f>
        <v>0</v>
      </c>
      <c r="D112" s="165" t="n">
        <f aca="false">'No commonpb'!AQ114</f>
        <v>0</v>
      </c>
      <c r="E112" s="166" t="n">
        <f aca="false">'No commonpb'!D114</f>
        <v>0</v>
      </c>
      <c r="F112" s="166" t="n">
        <f aca="false">'No commonpb'!E114</f>
        <v>0</v>
      </c>
      <c r="G112" s="166" t="n">
        <f aca="false">E112*'No commonpb'!L114</f>
        <v>0</v>
      </c>
      <c r="H112" s="166" t="n">
        <f aca="false">SQRT(F112^2+'No commonpb'!M114^2)</f>
        <v>0</v>
      </c>
      <c r="I112" s="167" t="n">
        <f aca="false">'No commonpb'!L114</f>
        <v>0</v>
      </c>
      <c r="J112" s="166" t="n">
        <f aca="false">'No commonpb'!M114</f>
        <v>0</v>
      </c>
      <c r="K112" s="166" t="e">
        <f aca="false">'Raw Data'!S99/'Raw Data'!AB99</f>
        <v>#DIV/0!</v>
      </c>
      <c r="L112" s="166" t="n">
        <f aca="false">SQRT('Raw Data'!N99^2+'Raw Data'!T99^2)</f>
        <v>0</v>
      </c>
      <c r="M112" s="167" t="n">
        <f aca="false">IF(E112&gt;0,'No commonpb'!F114*((E112-($B$10-0.0000001*C112*C112-C112*0.0016))/E112),'No commonpb'!F114)</f>
        <v>0</v>
      </c>
      <c r="N112" s="166" t="n">
        <f aca="false">IF(E112&gt;0,(SQRT((((ABS(('No commonpb'!F114*((E112-($B$10-0.0000001*C112*C112-C112*0.0016))/E112))-('No commonpb'!F114*(((E112+F112*E112/100)-(($B$10-$B$10*$C$10/100)-0.0000001*C112*C112-C112*0.0016))/(E112+F112*E112/100))))))/M112*100)^2+'No commonpb'!G114^2)),'No commonpb'!G114)</f>
        <v>0</v>
      </c>
      <c r="O112" s="167" t="n">
        <f aca="false">IF(G112&gt;0,(G112-($D$10-0.00000000009*C112*C112*C112+0.0000002*C112*C112-0.0003*C112))/G112*'No commonpb'!I114,'No commonpb'!I114)</f>
        <v>0</v>
      </c>
      <c r="P112" s="166" t="n">
        <f aca="false">SQRT(N112^2+R112^2)</f>
        <v>0</v>
      </c>
      <c r="Q112" s="167" t="e">
        <f aca="false">O112/M112/137.88</f>
        <v>#DIV/0!</v>
      </c>
      <c r="R112" s="166" t="n">
        <f aca="false">IF(E112&gt;0,(SQRT((ABS((((E112*I112)-($D$10-0.00000000009*C112*C112*C112+0.0000002*C112*C112-0.0003*C112))/(E112-($B$10-0.0000001*C112*C112-0.0016*C112)))-((((E112+E112*F112/100)*I112)-(($D$10-$D$10*$E$10/100)-0.00000000009*C112*C112*C112+0.0000002*C112*C112-0.0003*C112))/((E112+E112*F112/100)-(($B$10-$B$10*$C$10/100)-0.0000001*C112*C112-0.0016*C112))))/Q112*100)^2+'No commonpb'!M114^2)),'No commonpb'!M114)</f>
        <v>0</v>
      </c>
      <c r="S112" s="167" t="e">
        <f aca="false">IF(K112&lt;$F$10,'No commonpb'!O114,(((K112-($F$10-0.00000003*C112*C112-0.0019*C112))/K112)*'No commonpb'!O114))</f>
        <v>#DIV/0!</v>
      </c>
      <c r="T112" s="166" t="e">
        <f aca="false">SQRT((ABS(S112-((((K112-L112/100*K112)-($F$10-0.00000003*C112*C112-0.0019*C112))/(K112-L112/100*K112))*'No commonpb'!O114))/S112*200)^2+'No commonpb'!P114^2)</f>
        <v>#DIV/0!</v>
      </c>
      <c r="U112" s="168" t="str">
        <f aca="false">IF(ISNUMBER(SEARCH($A$14,$A112)),$B$14/M112,"")</f>
        <v/>
      </c>
      <c r="V112" s="168" t="e">
        <f aca="false">IF(ISNUMBER(U112),"",(('206-238 corr'!$P$15*B112^5)+('206-238 corr'!$O$15*B112^4)+('206-238 corr'!$N$15*B112^3)+('206-238 corr'!$M$15*B112^2)+('206-238 corr'!$L$15*B112)+'206-238 corr'!$K$15))</f>
        <v>#VALUE!</v>
      </c>
      <c r="W112" s="166" t="str">
        <f aca="false">IF(ISNUMBER(SEARCH($A$14,$A112)),SQRT(($C$14^2)+(N112^2)),"")</f>
        <v/>
      </c>
      <c r="X112" s="168" t="str">
        <f aca="false">IF(ISNUMBER(SEARCH($A$14,$A112)),$D$14/Q112,"")</f>
        <v/>
      </c>
      <c r="Y112" s="168" t="e">
        <f aca="false">IF(ISNUMBER(X112),"",('207-206 corr'!$P$15*$B112^5+'207-206 corr'!$O$15*$B112^4+('207-206 corr'!$N$15*$B112^3)+('207-206 corr'!$M$15*$B112^2)+('207-206 corr'!$L$15*$B112)+'207-206 corr'!$K$15))</f>
        <v>#REF!</v>
      </c>
      <c r="Z112" s="166" t="str">
        <f aca="false">IF(ISNUMBER(SEARCH($A$14,$A112)),SQRT(($E$14^2)+(R112^2)),"")</f>
        <v/>
      </c>
      <c r="AA112" s="168" t="str">
        <f aca="false">IF(ISNUMBER(SEARCH($A$14,$A112)),$F$14/O112,"")</f>
        <v/>
      </c>
      <c r="AB112" s="168" t="e">
        <f aca="false">IF(ISNUMBER(AA112),"",(('207-235 corr'!$P$15*$B112^5)+('207-235 corr'!$O$15*$B112^4)+('207-235 corr'!$N$15*$B112^3)+('207-235 corr'!$M$15*$B112^2)+('207-235 corr'!$L$15*$B112)+'207-235 corr'!$K$15))</f>
        <v>#VALUE!</v>
      </c>
      <c r="AC112" s="166" t="str">
        <f aca="false">IF(ISNUMBER(SEARCH($A$14,$A112)),SQRT(($G$14^2)+(P112^2)),"")</f>
        <v/>
      </c>
      <c r="AD112" s="168" t="str">
        <f aca="false">IF(ISNUMBER(SEARCH($A$14,$A112)),$H$14/S112,"")</f>
        <v/>
      </c>
      <c r="AE112" s="168" t="e">
        <f aca="false">IF(ISNUMBER(AD112),"",(('208-232 corr'!$P$15*$B112^5)+('208-232 corr'!$O$15*$B112^4)+('208-232 corr'!$N$15*$B112^3)+('208-232 corr'!$M$15*$B112^2)+('208-232 corr'!$L$15*$B112)+'208-232 corr'!$K$15))</f>
        <v>#VALUE!</v>
      </c>
      <c r="AF112" s="166" t="str">
        <f aca="false">IF(ISNUMBER(SEARCH($A$14,$A112)),SQRT(($I$14^2)+(T112^2)),"")</f>
        <v/>
      </c>
      <c r="AG112" s="168" t="e">
        <f aca="false">IF(ISNUMBER(SEARCH($A$14,$A112)),AVERAGE(X103:X119)*Q112,Y112*Q112)</f>
        <v>#REF!</v>
      </c>
      <c r="AH112" s="169" t="n">
        <f aca="false">SQRT(R112^2+1)</f>
        <v>1</v>
      </c>
      <c r="AI112" s="168" t="e">
        <f aca="false">AG112*AK112*137.88</f>
        <v>#REF!</v>
      </c>
      <c r="AJ112" s="169" t="n">
        <f aca="false">SQRT(P112^2+1)</f>
        <v>1</v>
      </c>
      <c r="AK112" s="168" t="e">
        <f aca="false">IF(ISNUMBER(SEARCH($A$14,$A112)),AVERAGE(U103:U119)*M112,V112*M112)</f>
        <v>#VALUE!</v>
      </c>
      <c r="AL112" s="169" t="n">
        <f aca="false">SQRT(N112^2+1)</f>
        <v>1</v>
      </c>
      <c r="AM112" s="169" t="n">
        <f aca="false">(((AL112)^2)+((AJ112)^2)-((AH112)^2))/(2*(AL112*AJ112))</f>
        <v>0.5</v>
      </c>
      <c r="AN112" s="168" t="e">
        <f aca="false">IF(ISNUMBER(SEARCH($A$14,$A112)),AVERAGE(AD103:AD119)*S112,AE112*S112)</f>
        <v>#VALUE!</v>
      </c>
      <c r="AO112" s="166" t="e">
        <f aca="false">IF(ISNUMBER(SEARCH($A$14,$A112)),AF112,SQRT((200*STDEV(AD103:AD119)/AVERAGE(AD103:AD119))^2+T112^2))</f>
        <v>#DIV/0!</v>
      </c>
      <c r="AP112" s="138"/>
      <c r="AQ112" s="102" t="e">
        <f aca="false">1/0.000000000154993*LN(1+AK112)/1000000</f>
        <v>#VALUE!</v>
      </c>
      <c r="AR112" s="102" t="e">
        <f aca="false">ABS((1/0.000000000154993*LN(1+AK112-(AL112/100*AK112))/1000000)-(1/0.000000000154993*LN(1+AK112+(AL112/100*AK112))/1000000))/2</f>
        <v>#VALUE!</v>
      </c>
      <c r="AS112" s="97" t="e">
        <f aca="false">([3]!AgePb7U5,AI112)</f>
        <v>#VALUE!</v>
      </c>
      <c r="AT112" s="110" t="e">
        <f aca="false">ABS((1/0.00000000098569*LN(1+AI112-(AJ112/100*AI112))/1000000)-(1/0.00000000098569*LN(1+AI112+(AJ112/100*AI112))/1000000))/2</f>
        <v>#REF!</v>
      </c>
      <c r="AU112" s="104" t="e">
        <f aca="false">([3]!AgePb76,$AG112)</f>
        <v>#VALUE!</v>
      </c>
      <c r="AV112" s="105" t="e">
        <f aca="false">([3]!AgeErPb76,$AG112,$AH112,,,,TRUE())</f>
        <v>#VALUE!</v>
      </c>
      <c r="AW112" s="104" t="e">
        <f aca="false">([3]!AgePb8Th2,AN112)</f>
        <v>#VALUE!</v>
      </c>
      <c r="AX112" s="104" t="e">
        <f aca="false">AW112-([3]!AgePb8Th2,AN112-AN112*AO112/100)</f>
        <v>#VALUE!</v>
      </c>
      <c r="AY112" s="138"/>
      <c r="AZ112" s="137" t="n">
        <f aca="false">'No commonpb'!BB114</f>
        <v>0</v>
      </c>
      <c r="BA112" s="137" t="n">
        <f aca="false">'No commonpb'!BE114</f>
        <v>0</v>
      </c>
      <c r="BB112" s="137" t="n">
        <f aca="false">'No commonpb'!BH114</f>
        <v>0</v>
      </c>
      <c r="BC112" s="138"/>
      <c r="BD112" s="137" t="e">
        <f aca="false">(AU112/AQ112-1)*100</f>
        <v>#VALUE!</v>
      </c>
      <c r="BE112" s="137" t="n">
        <f aca="false">'No commonpb'!BK114</f>
        <v>0</v>
      </c>
    </row>
    <row r="113" customFormat="false" ht="13" hidden="false" customHeight="false" outlineLevel="0" collapsed="false">
      <c r="A113" s="163" t="n">
        <f aca="false">'No commonpb'!A115</f>
        <v>0</v>
      </c>
      <c r="B113" s="164" t="n">
        <f aca="false">'No commonpb'!B115</f>
        <v>0</v>
      </c>
      <c r="C113" s="165" t="n">
        <f aca="false">'No commonpb'!AP115</f>
        <v>0</v>
      </c>
      <c r="D113" s="165" t="n">
        <f aca="false">'No commonpb'!AQ115</f>
        <v>0</v>
      </c>
      <c r="E113" s="166" t="n">
        <f aca="false">'No commonpb'!D115</f>
        <v>0</v>
      </c>
      <c r="F113" s="166" t="n">
        <f aca="false">'No commonpb'!E115</f>
        <v>0</v>
      </c>
      <c r="G113" s="166" t="n">
        <f aca="false">E113*'No commonpb'!L115</f>
        <v>0</v>
      </c>
      <c r="H113" s="166" t="n">
        <f aca="false">SQRT(F113^2+'No commonpb'!M115^2)</f>
        <v>0</v>
      </c>
      <c r="I113" s="167" t="n">
        <f aca="false">'No commonpb'!L115</f>
        <v>0</v>
      </c>
      <c r="J113" s="166" t="n">
        <f aca="false">'No commonpb'!M115</f>
        <v>0</v>
      </c>
      <c r="K113" s="166" t="e">
        <f aca="false">'Raw Data'!S100/'Raw Data'!AB100</f>
        <v>#DIV/0!</v>
      </c>
      <c r="L113" s="166" t="n">
        <f aca="false">SQRT('Raw Data'!N100^2+'Raw Data'!T100^2)</f>
        <v>0</v>
      </c>
      <c r="M113" s="167" t="n">
        <f aca="false">IF(E113&gt;0,'No commonpb'!F115*((E113-($B$10-0.0000001*C113*C113-C113*0.0016))/E113),'No commonpb'!F115)</f>
        <v>0</v>
      </c>
      <c r="N113" s="166" t="n">
        <f aca="false">IF(E113&gt;0,(SQRT((((ABS(('No commonpb'!F115*((E113-($B$10-0.0000001*C113*C113-C113*0.0016))/E113))-('No commonpb'!F115*(((E113+F113*E113/100)-(($B$10-$B$10*$C$10/100)-0.0000001*C113*C113-C113*0.0016))/(E113+F113*E113/100))))))/M113*100)^2+'No commonpb'!G115^2)),'No commonpb'!G115)</f>
        <v>0</v>
      </c>
      <c r="O113" s="167" t="n">
        <f aca="false">IF(G113&gt;0,(G113-($D$10-0.00000000009*C113*C113*C113+0.0000002*C113*C113-0.0003*C113))/G113*'No commonpb'!I115,'No commonpb'!I115)</f>
        <v>0</v>
      </c>
      <c r="P113" s="166" t="n">
        <f aca="false">SQRT(N113^2+R113^2)</f>
        <v>0</v>
      </c>
      <c r="Q113" s="167" t="e">
        <f aca="false">O113/M113/137.88</f>
        <v>#DIV/0!</v>
      </c>
      <c r="R113" s="166" t="n">
        <f aca="false">IF(E113&gt;0,(SQRT((ABS((((E113*I113)-($D$10-0.00000000009*C113*C113*C113+0.0000002*C113*C113-0.0003*C113))/(E113-($B$10-0.0000001*C113*C113-0.0016*C113)))-((((E113+E113*F113/100)*I113)-(($D$10-$D$10*$E$10/100)-0.00000000009*C113*C113*C113+0.0000002*C113*C113-0.0003*C113))/((E113+E113*F113/100)-(($B$10-$B$10*$C$10/100)-0.0000001*C113*C113-0.0016*C113))))/Q113*100)^2+'No commonpb'!M115^2)),'No commonpb'!M115)</f>
        <v>0</v>
      </c>
      <c r="S113" s="167" t="e">
        <f aca="false">IF(K113&lt;$F$10,'No commonpb'!O115,(((K113-($F$10-0.00000003*C113*C113-0.0019*C113))/K113)*'No commonpb'!O115))</f>
        <v>#DIV/0!</v>
      </c>
      <c r="T113" s="166" t="e">
        <f aca="false">SQRT((ABS(S113-((((K113-L113/100*K113)-($F$10-0.00000003*C113*C113-0.0019*C113))/(K113-L113/100*K113))*'No commonpb'!O115))/S113*200)^2+'No commonpb'!P115^2)</f>
        <v>#DIV/0!</v>
      </c>
      <c r="U113" s="168" t="str">
        <f aca="false">IF(ISNUMBER(SEARCH($A$14,$A113)),$B$14/M113,"")</f>
        <v/>
      </c>
      <c r="V113" s="168" t="e">
        <f aca="false">IF(ISNUMBER(U113),"",(('206-238 corr'!$P$15*B113^5)+('206-238 corr'!$O$15*B113^4)+('206-238 corr'!$N$15*B113^3)+('206-238 corr'!$M$15*B113^2)+('206-238 corr'!$L$15*B113)+'206-238 corr'!$K$15))</f>
        <v>#VALUE!</v>
      </c>
      <c r="W113" s="166" t="str">
        <f aca="false">IF(ISNUMBER(SEARCH($A$14,$A113)),SQRT(($C$14^2)+(N113^2)),"")</f>
        <v/>
      </c>
      <c r="X113" s="168" t="str">
        <f aca="false">IF(ISNUMBER(SEARCH($A$14,$A113)),$D$14/Q113,"")</f>
        <v/>
      </c>
      <c r="Y113" s="168" t="e">
        <f aca="false">IF(ISNUMBER(X113),"",('207-206 corr'!$P$15*$B113^5+'207-206 corr'!$O$15*$B113^4+('207-206 corr'!$N$15*$B113^3)+('207-206 corr'!$M$15*$B113^2)+('207-206 corr'!$L$15*$B113)+'207-206 corr'!$K$15))</f>
        <v>#REF!</v>
      </c>
      <c r="Z113" s="166" t="str">
        <f aca="false">IF(ISNUMBER(SEARCH($A$14,$A113)),SQRT(($E$14^2)+(R113^2)),"")</f>
        <v/>
      </c>
      <c r="AA113" s="168" t="str">
        <f aca="false">IF(ISNUMBER(SEARCH($A$14,$A113)),$F$14/O113,"")</f>
        <v/>
      </c>
      <c r="AB113" s="168" t="e">
        <f aca="false">IF(ISNUMBER(AA113),"",(('207-235 corr'!$P$15*$B113^5)+('207-235 corr'!$O$15*$B113^4)+('207-235 corr'!$N$15*$B113^3)+('207-235 corr'!$M$15*$B113^2)+('207-235 corr'!$L$15*$B113)+'207-235 corr'!$K$15))</f>
        <v>#VALUE!</v>
      </c>
      <c r="AC113" s="166" t="str">
        <f aca="false">IF(ISNUMBER(SEARCH($A$14,$A113)),SQRT(($G$14^2)+(P113^2)),"")</f>
        <v/>
      </c>
      <c r="AD113" s="168" t="str">
        <f aca="false">IF(ISNUMBER(SEARCH($A$14,$A113)),$H$14/S113,"")</f>
        <v/>
      </c>
      <c r="AE113" s="168" t="e">
        <f aca="false">IF(ISNUMBER(AD113),"",(('208-232 corr'!$P$15*$B113^5)+('208-232 corr'!$O$15*$B113^4)+('208-232 corr'!$N$15*$B113^3)+('208-232 corr'!$M$15*$B113^2)+('208-232 corr'!$L$15*$B113)+'208-232 corr'!$K$15))</f>
        <v>#VALUE!</v>
      </c>
      <c r="AF113" s="166" t="str">
        <f aca="false">IF(ISNUMBER(SEARCH($A$14,$A113)),SQRT(($I$14^2)+(T113^2)),"")</f>
        <v/>
      </c>
      <c r="AG113" s="168" t="e">
        <f aca="false">IF(ISNUMBER(SEARCH($A$14,$A113)),AVERAGE(X104:X120)*Q113,Y113*Q113)</f>
        <v>#REF!</v>
      </c>
      <c r="AH113" s="169" t="n">
        <f aca="false">SQRT(R113^2+1)</f>
        <v>1</v>
      </c>
      <c r="AI113" s="168" t="e">
        <f aca="false">AG113*AK113*137.88</f>
        <v>#REF!</v>
      </c>
      <c r="AJ113" s="169" t="n">
        <f aca="false">SQRT(P113^2+1)</f>
        <v>1</v>
      </c>
      <c r="AK113" s="168" t="e">
        <f aca="false">IF(ISNUMBER(SEARCH($A$14,$A113)),AVERAGE(U104:U120)*M113,V113*M113)</f>
        <v>#VALUE!</v>
      </c>
      <c r="AL113" s="169" t="n">
        <f aca="false">SQRT(N113^2+1)</f>
        <v>1</v>
      </c>
      <c r="AM113" s="169" t="n">
        <f aca="false">(((AL113)^2)+((AJ113)^2)-((AH113)^2))/(2*(AL113*AJ113))</f>
        <v>0.5</v>
      </c>
      <c r="AN113" s="168" t="e">
        <f aca="false">IF(ISNUMBER(SEARCH($A$14,$A113)),AVERAGE(AD104:AD120)*S113,AE113*S113)</f>
        <v>#VALUE!</v>
      </c>
      <c r="AO113" s="166" t="e">
        <f aca="false">IF(ISNUMBER(SEARCH($A$14,$A113)),AF113,SQRT((200*STDEV(AD104:AD120)/AVERAGE(AD104:AD120))^2+T113^2))</f>
        <v>#DIV/0!</v>
      </c>
      <c r="AP113" s="138"/>
      <c r="AQ113" s="102" t="e">
        <f aca="false">1/0.000000000154993*LN(1+AK113)/1000000</f>
        <v>#VALUE!</v>
      </c>
      <c r="AR113" s="102" t="e">
        <f aca="false">ABS((1/0.000000000154993*LN(1+AK113-(AL113/100*AK113))/1000000)-(1/0.000000000154993*LN(1+AK113+(AL113/100*AK113))/1000000))/2</f>
        <v>#VALUE!</v>
      </c>
      <c r="AS113" s="97" t="e">
        <f aca="false">([3]!AgePb7U5,AI113)</f>
        <v>#VALUE!</v>
      </c>
      <c r="AT113" s="110" t="e">
        <f aca="false">ABS((1/0.00000000098569*LN(1+AI113-(AJ113/100*AI113))/1000000)-(1/0.00000000098569*LN(1+AI113+(AJ113/100*AI113))/1000000))/2</f>
        <v>#REF!</v>
      </c>
      <c r="AU113" s="104" t="e">
        <f aca="false">([3]!AgePb76,$AG113)</f>
        <v>#VALUE!</v>
      </c>
      <c r="AV113" s="105" t="e">
        <f aca="false">([3]!AgeErPb76,$AG113,$AH113,,,,TRUE())</f>
        <v>#VALUE!</v>
      </c>
      <c r="AW113" s="104" t="e">
        <f aca="false">([3]!AgePb8Th2,AN113)</f>
        <v>#VALUE!</v>
      </c>
      <c r="AX113" s="104" t="e">
        <f aca="false">AW113-([3]!AgePb8Th2,AN113-AN113*AO113/100)</f>
        <v>#VALUE!</v>
      </c>
      <c r="AY113" s="138"/>
      <c r="AZ113" s="137" t="n">
        <f aca="false">'No commonpb'!BB115</f>
        <v>0</v>
      </c>
      <c r="BA113" s="137" t="n">
        <f aca="false">'No commonpb'!BE115</f>
        <v>0</v>
      </c>
      <c r="BB113" s="137" t="n">
        <f aca="false">'No commonpb'!BH115</f>
        <v>0</v>
      </c>
      <c r="BC113" s="138"/>
      <c r="BD113" s="137" t="e">
        <f aca="false">(AU113/AQ113-1)*100</f>
        <v>#VALUE!</v>
      </c>
      <c r="BE113" s="137" t="n">
        <f aca="false">'No commonpb'!BK115</f>
        <v>0</v>
      </c>
    </row>
    <row r="114" customFormat="false" ht="13" hidden="false" customHeight="false" outlineLevel="0" collapsed="false">
      <c r="A114" s="163" t="n">
        <f aca="false">'No commonpb'!A116</f>
        <v>0</v>
      </c>
      <c r="B114" s="164" t="n">
        <f aca="false">'No commonpb'!B116</f>
        <v>0</v>
      </c>
      <c r="C114" s="165" t="n">
        <f aca="false">'No commonpb'!AP116</f>
        <v>0</v>
      </c>
      <c r="D114" s="165" t="n">
        <f aca="false">'No commonpb'!AQ116</f>
        <v>0</v>
      </c>
      <c r="E114" s="166" t="n">
        <f aca="false">'No commonpb'!D116</f>
        <v>0</v>
      </c>
      <c r="F114" s="166" t="n">
        <f aca="false">'No commonpb'!E116</f>
        <v>0</v>
      </c>
      <c r="G114" s="166" t="n">
        <f aca="false">E114*'No commonpb'!L116</f>
        <v>0</v>
      </c>
      <c r="H114" s="166" t="n">
        <f aca="false">SQRT(F114^2+'No commonpb'!M116^2)</f>
        <v>0</v>
      </c>
      <c r="I114" s="167" t="n">
        <f aca="false">'No commonpb'!L116</f>
        <v>0</v>
      </c>
      <c r="J114" s="166" t="n">
        <f aca="false">'No commonpb'!M116</f>
        <v>0</v>
      </c>
      <c r="K114" s="166" t="e">
        <f aca="false">'Raw Data'!S101/'Raw Data'!AB101</f>
        <v>#DIV/0!</v>
      </c>
      <c r="L114" s="166" t="n">
        <f aca="false">SQRT('Raw Data'!N101^2+'Raw Data'!T101^2)</f>
        <v>0</v>
      </c>
      <c r="M114" s="167" t="n">
        <f aca="false">IF(E114&gt;0,'No commonpb'!F116*((E114-($B$10-0.0000001*C114*C114-C114*0.0016))/E114),'No commonpb'!F116)</f>
        <v>0</v>
      </c>
      <c r="N114" s="166" t="n">
        <f aca="false">IF(E114&gt;0,(SQRT((((ABS(('No commonpb'!F116*((E114-($B$10-0.0000001*C114*C114-C114*0.0016))/E114))-('No commonpb'!F116*(((E114+F114*E114/100)-(($B$10-$B$10*$C$10/100)-0.0000001*C114*C114-C114*0.0016))/(E114+F114*E114/100))))))/M114*100)^2+'No commonpb'!G116^2)),'No commonpb'!G116)</f>
        <v>0</v>
      </c>
      <c r="O114" s="167" t="n">
        <f aca="false">IF(G114&gt;0,(G114-($D$10-0.00000000009*C114*C114*C114+0.0000002*C114*C114-0.0003*C114))/G114*'No commonpb'!I116,'No commonpb'!I116)</f>
        <v>0</v>
      </c>
      <c r="P114" s="166" t="n">
        <f aca="false">SQRT(N114^2+R114^2)</f>
        <v>0</v>
      </c>
      <c r="Q114" s="167" t="e">
        <f aca="false">O114/M114/137.88</f>
        <v>#DIV/0!</v>
      </c>
      <c r="R114" s="166" t="n">
        <f aca="false">IF(E114&gt;0,(SQRT((ABS((((E114*I114)-($D$10-0.00000000009*C114*C114*C114+0.0000002*C114*C114-0.0003*C114))/(E114-($B$10-0.0000001*C114*C114-0.0016*C114)))-((((E114+E114*F114/100)*I114)-(($D$10-$D$10*$E$10/100)-0.00000000009*C114*C114*C114+0.0000002*C114*C114-0.0003*C114))/((E114+E114*F114/100)-(($B$10-$B$10*$C$10/100)-0.0000001*C114*C114-0.0016*C114))))/Q114*100)^2+'No commonpb'!M116^2)),'No commonpb'!M116)</f>
        <v>0</v>
      </c>
      <c r="S114" s="167" t="e">
        <f aca="false">IF(K114&lt;$F$10,'No commonpb'!O116,(((K114-($F$10-0.00000003*C114*C114-0.0019*C114))/K114)*'No commonpb'!O116))</f>
        <v>#DIV/0!</v>
      </c>
      <c r="T114" s="166" t="e">
        <f aca="false">SQRT((ABS(S114-((((K114-L114/100*K114)-($F$10-0.00000003*C114*C114-0.0019*C114))/(K114-L114/100*K114))*'No commonpb'!O116))/S114*200)^2+'No commonpb'!P116^2)</f>
        <v>#DIV/0!</v>
      </c>
      <c r="U114" s="168" t="str">
        <f aca="false">IF(ISNUMBER(SEARCH($A$14,$A114)),$B$14/M114,"")</f>
        <v/>
      </c>
      <c r="V114" s="168" t="e">
        <f aca="false">IF(ISNUMBER(U114),"",(('206-238 corr'!$P$15*B114^5)+('206-238 corr'!$O$15*B114^4)+('206-238 corr'!$N$15*B114^3)+('206-238 corr'!$M$15*B114^2)+('206-238 corr'!$L$15*B114)+'206-238 corr'!$K$15))</f>
        <v>#VALUE!</v>
      </c>
      <c r="W114" s="166" t="str">
        <f aca="false">IF(ISNUMBER(SEARCH($A$14,$A114)),SQRT(($C$14^2)+(N114^2)),"")</f>
        <v/>
      </c>
      <c r="X114" s="168" t="str">
        <f aca="false">IF(ISNUMBER(SEARCH($A$14,$A114)),$D$14/Q114,"")</f>
        <v/>
      </c>
      <c r="Y114" s="168" t="e">
        <f aca="false">IF(ISNUMBER(X114),"",('207-206 corr'!$P$15*$B114^5+'207-206 corr'!$O$15*$B114^4+('207-206 corr'!$N$15*$B114^3)+('207-206 corr'!$M$15*$B114^2)+('207-206 corr'!$L$15*$B114)+'207-206 corr'!$K$15))</f>
        <v>#REF!</v>
      </c>
      <c r="Z114" s="166" t="str">
        <f aca="false">IF(ISNUMBER(SEARCH($A$14,$A114)),SQRT(($E$14^2)+(R114^2)),"")</f>
        <v/>
      </c>
      <c r="AA114" s="168" t="str">
        <f aca="false">IF(ISNUMBER(SEARCH($A$14,$A114)),$F$14/O114,"")</f>
        <v/>
      </c>
      <c r="AB114" s="168" t="e">
        <f aca="false">IF(ISNUMBER(AA114),"",(('207-235 corr'!$P$15*$B114^5)+('207-235 corr'!$O$15*$B114^4)+('207-235 corr'!$N$15*$B114^3)+('207-235 corr'!$M$15*$B114^2)+('207-235 corr'!$L$15*$B114)+'207-235 corr'!$K$15))</f>
        <v>#VALUE!</v>
      </c>
      <c r="AC114" s="166" t="str">
        <f aca="false">IF(ISNUMBER(SEARCH($A$14,$A114)),SQRT(($G$14^2)+(P114^2)),"")</f>
        <v/>
      </c>
      <c r="AD114" s="168" t="str">
        <f aca="false">IF(ISNUMBER(SEARCH($A$14,$A114)),$H$14/S114,"")</f>
        <v/>
      </c>
      <c r="AE114" s="168" t="e">
        <f aca="false">IF(ISNUMBER(AD114),"",(('208-232 corr'!$P$15*$B114^5)+('208-232 corr'!$O$15*$B114^4)+('208-232 corr'!$N$15*$B114^3)+('208-232 corr'!$M$15*$B114^2)+('208-232 corr'!$L$15*$B114)+'208-232 corr'!$K$15))</f>
        <v>#VALUE!</v>
      </c>
      <c r="AF114" s="166" t="str">
        <f aca="false">IF(ISNUMBER(SEARCH($A$14,$A114)),SQRT(($I$14^2)+(T114^2)),"")</f>
        <v/>
      </c>
      <c r="AG114" s="168" t="e">
        <f aca="false">IF(ISNUMBER(SEARCH($A$14,$A114)),AVERAGE(X105:X121)*Q114,Y114*Q114)</f>
        <v>#REF!</v>
      </c>
      <c r="AH114" s="169" t="n">
        <f aca="false">SQRT(R114^2+1)</f>
        <v>1</v>
      </c>
      <c r="AI114" s="168" t="e">
        <f aca="false">AG114*AK114*137.88</f>
        <v>#REF!</v>
      </c>
      <c r="AJ114" s="169" t="n">
        <f aca="false">SQRT(P114^2+1)</f>
        <v>1</v>
      </c>
      <c r="AK114" s="168" t="e">
        <f aca="false">IF(ISNUMBER(SEARCH($A$14,$A114)),AVERAGE(U105:U121)*M114,V114*M114)</f>
        <v>#VALUE!</v>
      </c>
      <c r="AL114" s="169" t="n">
        <f aca="false">SQRT(N114^2+1)</f>
        <v>1</v>
      </c>
      <c r="AM114" s="169" t="n">
        <f aca="false">(((AL114)^2)+((AJ114)^2)-((AH114)^2))/(2*(AL114*AJ114))</f>
        <v>0.5</v>
      </c>
      <c r="AN114" s="168" t="e">
        <f aca="false">IF(ISNUMBER(SEARCH($A$14,$A114)),AVERAGE(AD105:AD121)*S114,AE114*S114)</f>
        <v>#VALUE!</v>
      </c>
      <c r="AO114" s="166" t="e">
        <f aca="false">IF(ISNUMBER(SEARCH($A$14,$A114)),AF114,SQRT((200*STDEV(AD105:AD121)/AVERAGE(AD105:AD121))^2+T114^2))</f>
        <v>#DIV/0!</v>
      </c>
      <c r="AP114" s="138"/>
      <c r="AQ114" s="102" t="e">
        <f aca="false">1/0.000000000154993*LN(1+AK114)/1000000</f>
        <v>#VALUE!</v>
      </c>
      <c r="AR114" s="102" t="e">
        <f aca="false">ABS((1/0.000000000154993*LN(1+AK114-(AL114/100*AK114))/1000000)-(1/0.000000000154993*LN(1+AK114+(AL114/100*AK114))/1000000))/2</f>
        <v>#VALUE!</v>
      </c>
      <c r="AS114" s="97" t="e">
        <f aca="false">([3]!AgePb7U5,AI114)</f>
        <v>#VALUE!</v>
      </c>
      <c r="AT114" s="110" t="e">
        <f aca="false">ABS((1/0.00000000098569*LN(1+AI114-(AJ114/100*AI114))/1000000)-(1/0.00000000098569*LN(1+AI114+(AJ114/100*AI114))/1000000))/2</f>
        <v>#REF!</v>
      </c>
      <c r="AU114" s="104" t="e">
        <f aca="false">([3]!AgePb76,$AG114)</f>
        <v>#VALUE!</v>
      </c>
      <c r="AV114" s="105" t="e">
        <f aca="false">([3]!AgeErPb76,$AG114,$AH114,,,,TRUE())</f>
        <v>#VALUE!</v>
      </c>
      <c r="AW114" s="104" t="e">
        <f aca="false">([3]!AgePb8Th2,AN114)</f>
        <v>#VALUE!</v>
      </c>
      <c r="AX114" s="104" t="e">
        <f aca="false">AW114-([3]!AgePb8Th2,AN114-AN114*AO114/100)</f>
        <v>#VALUE!</v>
      </c>
      <c r="AY114" s="138"/>
      <c r="AZ114" s="137" t="n">
        <f aca="false">'No commonpb'!BB116</f>
        <v>0</v>
      </c>
      <c r="BA114" s="137" t="n">
        <f aca="false">'No commonpb'!BE116</f>
        <v>0</v>
      </c>
      <c r="BB114" s="137" t="n">
        <f aca="false">'No commonpb'!BH116</f>
        <v>0</v>
      </c>
      <c r="BC114" s="138"/>
      <c r="BD114" s="137" t="e">
        <f aca="false">(AU114/AQ114-1)*100</f>
        <v>#VALUE!</v>
      </c>
      <c r="BE114" s="137" t="n">
        <f aca="false">'No commonpb'!BK116</f>
        <v>0</v>
      </c>
    </row>
    <row r="115" customFormat="false" ht="13" hidden="false" customHeight="false" outlineLevel="0" collapsed="false">
      <c r="A115" s="163" t="n">
        <f aca="false">'No commonpb'!A117</f>
        <v>0</v>
      </c>
      <c r="B115" s="164" t="n">
        <f aca="false">'No commonpb'!B117</f>
        <v>0</v>
      </c>
      <c r="C115" s="165" t="n">
        <f aca="false">'No commonpb'!AP117</f>
        <v>0</v>
      </c>
      <c r="D115" s="165" t="n">
        <f aca="false">'No commonpb'!AQ117</f>
        <v>0</v>
      </c>
      <c r="E115" s="166" t="n">
        <f aca="false">'No commonpb'!D117</f>
        <v>0</v>
      </c>
      <c r="F115" s="166" t="n">
        <f aca="false">'No commonpb'!E117</f>
        <v>0</v>
      </c>
      <c r="G115" s="166" t="n">
        <f aca="false">E115*'No commonpb'!L117</f>
        <v>0</v>
      </c>
      <c r="H115" s="166" t="n">
        <f aca="false">SQRT(F115^2+'No commonpb'!M117^2)</f>
        <v>0</v>
      </c>
      <c r="I115" s="167" t="n">
        <f aca="false">'No commonpb'!L117</f>
        <v>0</v>
      </c>
      <c r="J115" s="166" t="n">
        <f aca="false">'No commonpb'!M117</f>
        <v>0</v>
      </c>
      <c r="K115" s="166" t="e">
        <f aca="false">'Raw Data'!S102/'Raw Data'!AB102</f>
        <v>#DIV/0!</v>
      </c>
      <c r="L115" s="166" t="n">
        <f aca="false">SQRT('Raw Data'!N102^2+'Raw Data'!T102^2)</f>
        <v>0</v>
      </c>
      <c r="M115" s="167" t="n">
        <f aca="false">IF(E115&gt;0,'No commonpb'!F117*((E115-($B$10-0.0000001*C115*C115-C115*0.0016))/E115),'No commonpb'!F117)</f>
        <v>0</v>
      </c>
      <c r="N115" s="166" t="n">
        <f aca="false">IF(E115&gt;0,(SQRT((((ABS(('No commonpb'!F117*((E115-($B$10-0.0000001*C115*C115-C115*0.0016))/E115))-('No commonpb'!F117*(((E115+F115*E115/100)-(($B$10-$B$10*$C$10/100)-0.0000001*C115*C115-C115*0.0016))/(E115+F115*E115/100))))))/M115*100)^2+'No commonpb'!G117^2)),'No commonpb'!G117)</f>
        <v>0</v>
      </c>
      <c r="O115" s="167" t="n">
        <f aca="false">IF(G115&gt;0,(G115-($D$10-0.00000000009*C115*C115*C115+0.0000002*C115*C115-0.0003*C115))/G115*'No commonpb'!I117,'No commonpb'!I117)</f>
        <v>0</v>
      </c>
      <c r="P115" s="166" t="n">
        <f aca="false">SQRT(N115^2+R115^2)</f>
        <v>0</v>
      </c>
      <c r="Q115" s="167" t="e">
        <f aca="false">O115/M115/137.88</f>
        <v>#DIV/0!</v>
      </c>
      <c r="R115" s="166" t="n">
        <f aca="false">IF(E115&gt;0,(SQRT((ABS((((E115*I115)-($D$10-0.00000000009*C115*C115*C115+0.0000002*C115*C115-0.0003*C115))/(E115-($B$10-0.0000001*C115*C115-0.0016*C115)))-((((E115+E115*F115/100)*I115)-(($D$10-$D$10*$E$10/100)-0.00000000009*C115*C115*C115+0.0000002*C115*C115-0.0003*C115))/((E115+E115*F115/100)-(($B$10-$B$10*$C$10/100)-0.0000001*C115*C115-0.0016*C115))))/Q115*100)^2+'No commonpb'!M117^2)),'No commonpb'!M117)</f>
        <v>0</v>
      </c>
      <c r="S115" s="167" t="e">
        <f aca="false">IF(K115&lt;$F$10,'No commonpb'!O117,(((K115-($F$10-0.00000003*C115*C115-0.0019*C115))/K115)*'No commonpb'!O117))</f>
        <v>#DIV/0!</v>
      </c>
      <c r="T115" s="166" t="e">
        <f aca="false">SQRT((ABS(S115-((((K115-L115/100*K115)-($F$10-0.00000003*C115*C115-0.0019*C115))/(K115-L115/100*K115))*'No commonpb'!O117))/S115*200)^2+'No commonpb'!P117^2)</f>
        <v>#DIV/0!</v>
      </c>
      <c r="U115" s="168" t="str">
        <f aca="false">IF(ISNUMBER(SEARCH($A$14,$A115)),$B$14/M115,"")</f>
        <v/>
      </c>
      <c r="V115" s="168" t="e">
        <f aca="false">IF(ISNUMBER(U115),"",(('206-238 corr'!$P$15*B115^5)+('206-238 corr'!$O$15*B115^4)+('206-238 corr'!$N$15*B115^3)+('206-238 corr'!$M$15*B115^2)+('206-238 corr'!$L$15*B115)+'206-238 corr'!$K$15))</f>
        <v>#VALUE!</v>
      </c>
      <c r="W115" s="166" t="str">
        <f aca="false">IF(ISNUMBER(SEARCH($A$14,$A115)),SQRT(($C$14^2)+(N115^2)),"")</f>
        <v/>
      </c>
      <c r="X115" s="168" t="str">
        <f aca="false">IF(ISNUMBER(SEARCH($A$14,$A115)),$D$14/Q115,"")</f>
        <v/>
      </c>
      <c r="Y115" s="168" t="e">
        <f aca="false">IF(ISNUMBER(X115),"",('207-206 corr'!$P$15*$B115^5+'207-206 corr'!$O$15*$B115^4+('207-206 corr'!$N$15*$B115^3)+('207-206 corr'!$M$15*$B115^2)+('207-206 corr'!$L$15*$B115)+'207-206 corr'!$K$15))</f>
        <v>#REF!</v>
      </c>
      <c r="Z115" s="166" t="str">
        <f aca="false">IF(ISNUMBER(SEARCH($A$14,$A115)),SQRT(($E$14^2)+(R115^2)),"")</f>
        <v/>
      </c>
      <c r="AA115" s="168" t="str">
        <f aca="false">IF(ISNUMBER(SEARCH($A$14,$A115)),$F$14/O115,"")</f>
        <v/>
      </c>
      <c r="AB115" s="168" t="e">
        <f aca="false">IF(ISNUMBER(AA115),"",(('207-235 corr'!$P$15*$B115^5)+('207-235 corr'!$O$15*$B115^4)+('207-235 corr'!$N$15*$B115^3)+('207-235 corr'!$M$15*$B115^2)+('207-235 corr'!$L$15*$B115)+'207-235 corr'!$K$15))</f>
        <v>#VALUE!</v>
      </c>
      <c r="AC115" s="166" t="str">
        <f aca="false">IF(ISNUMBER(SEARCH($A$14,$A115)),SQRT(($G$14^2)+(P115^2)),"")</f>
        <v/>
      </c>
      <c r="AD115" s="168" t="str">
        <f aca="false">IF(ISNUMBER(SEARCH($A$14,$A115)),$H$14/S115,"")</f>
        <v/>
      </c>
      <c r="AE115" s="168" t="e">
        <f aca="false">IF(ISNUMBER(AD115),"",(('208-232 corr'!$P$15*$B115^5)+('208-232 corr'!$O$15*$B115^4)+('208-232 corr'!$N$15*$B115^3)+('208-232 corr'!$M$15*$B115^2)+('208-232 corr'!$L$15*$B115)+'208-232 corr'!$K$15))</f>
        <v>#VALUE!</v>
      </c>
      <c r="AF115" s="166" t="str">
        <f aca="false">IF(ISNUMBER(SEARCH($A$14,$A115)),SQRT(($I$14^2)+(T115^2)),"")</f>
        <v/>
      </c>
      <c r="AG115" s="168" t="e">
        <f aca="false">IF(ISNUMBER(SEARCH($A$14,$A115)),AVERAGE(X106:X122)*Q115,Y115*Q115)</f>
        <v>#REF!</v>
      </c>
      <c r="AH115" s="169" t="n">
        <f aca="false">SQRT(R115^2+1)</f>
        <v>1</v>
      </c>
      <c r="AI115" s="168" t="e">
        <f aca="false">AG115*AK115*137.88</f>
        <v>#REF!</v>
      </c>
      <c r="AJ115" s="169" t="n">
        <f aca="false">SQRT(P115^2+1)</f>
        <v>1</v>
      </c>
      <c r="AK115" s="168" t="e">
        <f aca="false">IF(ISNUMBER(SEARCH($A$14,$A115)),AVERAGE(U106:U122)*M115,V115*M115)</f>
        <v>#VALUE!</v>
      </c>
      <c r="AL115" s="169" t="n">
        <f aca="false">SQRT(N115^2+1)</f>
        <v>1</v>
      </c>
      <c r="AM115" s="169" t="n">
        <f aca="false">(((AL115)^2)+((AJ115)^2)-((AH115)^2))/(2*(AL115*AJ115))</f>
        <v>0.5</v>
      </c>
      <c r="AN115" s="168" t="e">
        <f aca="false">IF(ISNUMBER(SEARCH($A$14,$A115)),AVERAGE(AD106:AD122)*S115,AE115*S115)</f>
        <v>#VALUE!</v>
      </c>
      <c r="AO115" s="166" t="e">
        <f aca="false">IF(ISNUMBER(SEARCH($A$14,$A115)),AF115,SQRT((200*STDEV(AD106:AD122)/AVERAGE(AD106:AD122))^2+T115^2))</f>
        <v>#DIV/0!</v>
      </c>
      <c r="AP115" s="138"/>
      <c r="AQ115" s="102" t="e">
        <f aca="false">1/0.000000000154993*LN(1+AK115)/1000000</f>
        <v>#VALUE!</v>
      </c>
      <c r="AR115" s="102" t="e">
        <f aca="false">ABS((1/0.000000000154993*LN(1+AK115-(AL115/100*AK115))/1000000)-(1/0.000000000154993*LN(1+AK115+(AL115/100*AK115))/1000000))/2</f>
        <v>#VALUE!</v>
      </c>
      <c r="AS115" s="97" t="e">
        <f aca="false">([3]!AgePb7U5,AI115)</f>
        <v>#VALUE!</v>
      </c>
      <c r="AT115" s="110" t="e">
        <f aca="false">ABS((1/0.00000000098569*LN(1+AI115-(AJ115/100*AI115))/1000000)-(1/0.00000000098569*LN(1+AI115+(AJ115/100*AI115))/1000000))/2</f>
        <v>#REF!</v>
      </c>
      <c r="AU115" s="104" t="e">
        <f aca="false">([3]!AgePb76,$AG115)</f>
        <v>#VALUE!</v>
      </c>
      <c r="AV115" s="105" t="e">
        <f aca="false">([3]!AgeErPb76,$AG115,$AH115,,,,TRUE())</f>
        <v>#VALUE!</v>
      </c>
      <c r="AW115" s="104" t="e">
        <f aca="false">([3]!AgePb8Th2,AN115)</f>
        <v>#VALUE!</v>
      </c>
      <c r="AX115" s="104" t="e">
        <f aca="false">AW115-([3]!AgePb8Th2,AN115-AN115*AO115/100)</f>
        <v>#VALUE!</v>
      </c>
      <c r="AY115" s="138"/>
      <c r="AZ115" s="137" t="n">
        <f aca="false">'No commonpb'!BB117</f>
        <v>0</v>
      </c>
      <c r="BA115" s="137" t="n">
        <f aca="false">'No commonpb'!BE117</f>
        <v>0</v>
      </c>
      <c r="BB115" s="137" t="n">
        <f aca="false">'No commonpb'!BH117</f>
        <v>0</v>
      </c>
      <c r="BC115" s="138"/>
      <c r="BD115" s="137" t="e">
        <f aca="false">(AU115/AQ115-1)*100</f>
        <v>#VALUE!</v>
      </c>
      <c r="BE115" s="137" t="n">
        <f aca="false">'No commonpb'!BK117</f>
        <v>0</v>
      </c>
    </row>
    <row r="116" customFormat="false" ht="13" hidden="false" customHeight="false" outlineLevel="0" collapsed="false">
      <c r="A116" s="163" t="n">
        <f aca="false">'No commonpb'!A118</f>
        <v>0</v>
      </c>
      <c r="B116" s="164" t="n">
        <f aca="false">'No commonpb'!B118</f>
        <v>0</v>
      </c>
      <c r="C116" s="165" t="n">
        <f aca="false">'No commonpb'!AP118</f>
        <v>0</v>
      </c>
      <c r="D116" s="165" t="n">
        <f aca="false">'No commonpb'!AQ118</f>
        <v>0</v>
      </c>
      <c r="E116" s="166" t="n">
        <f aca="false">'No commonpb'!D118</f>
        <v>0</v>
      </c>
      <c r="F116" s="166" t="n">
        <f aca="false">'No commonpb'!E118</f>
        <v>0</v>
      </c>
      <c r="G116" s="166" t="n">
        <f aca="false">E116*'No commonpb'!L118</f>
        <v>0</v>
      </c>
      <c r="H116" s="166" t="n">
        <f aca="false">SQRT(F116^2+'No commonpb'!M118^2)</f>
        <v>0</v>
      </c>
      <c r="I116" s="167" t="n">
        <f aca="false">'No commonpb'!L118</f>
        <v>0</v>
      </c>
      <c r="J116" s="166" t="n">
        <f aca="false">'No commonpb'!M118</f>
        <v>0</v>
      </c>
      <c r="K116" s="166" t="e">
        <f aca="false">'Raw Data'!S103/'Raw Data'!AB103</f>
        <v>#DIV/0!</v>
      </c>
      <c r="L116" s="166" t="n">
        <f aca="false">SQRT('Raw Data'!N103^2+'Raw Data'!T103^2)</f>
        <v>0</v>
      </c>
      <c r="M116" s="167" t="n">
        <f aca="false">IF(E116&gt;0,'No commonpb'!F118*((E116-($B$10-0.0000001*C116*C116-C116*0.0016))/E116),'No commonpb'!F118)</f>
        <v>0</v>
      </c>
      <c r="N116" s="166" t="n">
        <f aca="false">IF(E116&gt;0,(SQRT((((ABS(('No commonpb'!F118*((E116-($B$10-0.0000001*C116*C116-C116*0.0016))/E116))-('No commonpb'!F118*(((E116+F116*E116/100)-(($B$10-$B$10*$C$10/100)-0.0000001*C116*C116-C116*0.0016))/(E116+F116*E116/100))))))/M116*100)^2+'No commonpb'!G118^2)),'No commonpb'!G118)</f>
        <v>0</v>
      </c>
      <c r="O116" s="167" t="n">
        <f aca="false">IF(G116&gt;0,(G116-($D$10-0.00000000009*C116*C116*C116+0.0000002*C116*C116-0.0003*C116))/G116*'No commonpb'!I118,'No commonpb'!I118)</f>
        <v>0</v>
      </c>
      <c r="P116" s="166" t="n">
        <f aca="false">SQRT(N116^2+R116^2)</f>
        <v>0</v>
      </c>
      <c r="Q116" s="167" t="e">
        <f aca="false">O116/M116/137.88</f>
        <v>#DIV/0!</v>
      </c>
      <c r="R116" s="166" t="n">
        <f aca="false">IF(E116&gt;0,(SQRT((ABS((((E116*I116)-($D$10-0.00000000009*C116*C116*C116+0.0000002*C116*C116-0.0003*C116))/(E116-($B$10-0.0000001*C116*C116-0.0016*C116)))-((((E116+E116*F116/100)*I116)-(($D$10-$D$10*$E$10/100)-0.00000000009*C116*C116*C116+0.0000002*C116*C116-0.0003*C116))/((E116+E116*F116/100)-(($B$10-$B$10*$C$10/100)-0.0000001*C116*C116-0.0016*C116))))/Q116*100)^2+'No commonpb'!M118^2)),'No commonpb'!M118)</f>
        <v>0</v>
      </c>
      <c r="S116" s="167" t="e">
        <f aca="false">IF(K116&lt;$F$10,'No commonpb'!O118,(((K116-($F$10-0.00000003*C116*C116-0.0019*C116))/K116)*'No commonpb'!O118))</f>
        <v>#DIV/0!</v>
      </c>
      <c r="T116" s="166" t="e">
        <f aca="false">SQRT((ABS(S116-((((K116-L116/100*K116)-($F$10-0.00000003*C116*C116-0.0019*C116))/(K116-L116/100*K116))*'No commonpb'!O118))/S116*200)^2+'No commonpb'!P118^2)</f>
        <v>#DIV/0!</v>
      </c>
      <c r="U116" s="168" t="str">
        <f aca="false">IF(ISNUMBER(SEARCH($A$14,$A116)),$B$14/M116,"")</f>
        <v/>
      </c>
      <c r="V116" s="168" t="e">
        <f aca="false">IF(ISNUMBER(U116),"",(('206-238 corr'!$P$15*B116^5)+('206-238 corr'!$O$15*B116^4)+('206-238 corr'!$N$15*B116^3)+('206-238 corr'!$M$15*B116^2)+('206-238 corr'!$L$15*B116)+'206-238 corr'!$K$15))</f>
        <v>#VALUE!</v>
      </c>
      <c r="W116" s="166" t="str">
        <f aca="false">IF(ISNUMBER(SEARCH($A$14,$A116)),SQRT(($C$14^2)+(N116^2)),"")</f>
        <v/>
      </c>
      <c r="X116" s="168" t="str">
        <f aca="false">IF(ISNUMBER(SEARCH($A$14,$A116)),$D$14/Q116,"")</f>
        <v/>
      </c>
      <c r="Y116" s="168" t="e">
        <f aca="false">IF(ISNUMBER(X116),"",('207-206 corr'!$P$15*$B116^5+'207-206 corr'!$O$15*$B116^4+('207-206 corr'!$N$15*$B116^3)+('207-206 corr'!$M$15*$B116^2)+('207-206 corr'!$L$15*$B116)+'207-206 corr'!$K$15))</f>
        <v>#REF!</v>
      </c>
      <c r="Z116" s="166" t="str">
        <f aca="false">IF(ISNUMBER(SEARCH($A$14,$A116)),SQRT(($E$14^2)+(R116^2)),"")</f>
        <v/>
      </c>
      <c r="AA116" s="168" t="str">
        <f aca="false">IF(ISNUMBER(SEARCH($A$14,$A116)),$F$14/O116,"")</f>
        <v/>
      </c>
      <c r="AB116" s="168" t="e">
        <f aca="false">IF(ISNUMBER(AA116),"",(('207-235 corr'!$P$15*$B116^5)+('207-235 corr'!$O$15*$B116^4)+('207-235 corr'!$N$15*$B116^3)+('207-235 corr'!$M$15*$B116^2)+('207-235 corr'!$L$15*$B116)+'207-235 corr'!$K$15))</f>
        <v>#VALUE!</v>
      </c>
      <c r="AC116" s="166" t="str">
        <f aca="false">IF(ISNUMBER(SEARCH($A$14,$A116)),SQRT(($G$14^2)+(P116^2)),"")</f>
        <v/>
      </c>
      <c r="AD116" s="168" t="str">
        <f aca="false">IF(ISNUMBER(SEARCH($A$14,$A116)),$H$14/S116,"")</f>
        <v/>
      </c>
      <c r="AE116" s="168" t="e">
        <f aca="false">IF(ISNUMBER(AD116),"",(('208-232 corr'!$P$15*$B116^5)+('208-232 corr'!$O$15*$B116^4)+('208-232 corr'!$N$15*$B116^3)+('208-232 corr'!$M$15*$B116^2)+('208-232 corr'!$L$15*$B116)+'208-232 corr'!$K$15))</f>
        <v>#VALUE!</v>
      </c>
      <c r="AF116" s="166" t="str">
        <f aca="false">IF(ISNUMBER(SEARCH($A$14,$A116)),SQRT(($I$14^2)+(T116^2)),"")</f>
        <v/>
      </c>
      <c r="AG116" s="168" t="e">
        <f aca="false">IF(ISNUMBER(SEARCH($A$14,$A116)),AVERAGE(X107:X123)*Q116,Y116*Q116)</f>
        <v>#REF!</v>
      </c>
      <c r="AH116" s="169" t="n">
        <f aca="false">SQRT(R116^2+1)</f>
        <v>1</v>
      </c>
      <c r="AI116" s="168" t="e">
        <f aca="false">AG116*AK116*137.88</f>
        <v>#REF!</v>
      </c>
      <c r="AJ116" s="169" t="n">
        <f aca="false">SQRT(P116^2+1)</f>
        <v>1</v>
      </c>
      <c r="AK116" s="168" t="e">
        <f aca="false">IF(ISNUMBER(SEARCH($A$14,$A116)),AVERAGE(U107:U123)*M116,V116*M116)</f>
        <v>#VALUE!</v>
      </c>
      <c r="AL116" s="169" t="n">
        <f aca="false">SQRT(N116^2+1)</f>
        <v>1</v>
      </c>
      <c r="AM116" s="169" t="n">
        <f aca="false">(((AL116)^2)+((AJ116)^2)-((AH116)^2))/(2*(AL116*AJ116))</f>
        <v>0.5</v>
      </c>
      <c r="AN116" s="168" t="e">
        <f aca="false">IF(ISNUMBER(SEARCH($A$14,$A116)),AVERAGE(AD107:AD123)*S116,AE116*S116)</f>
        <v>#VALUE!</v>
      </c>
      <c r="AO116" s="166" t="e">
        <f aca="false">IF(ISNUMBER(SEARCH($A$14,$A116)),AF116,SQRT((200*STDEV(AD107:AD123)/AVERAGE(AD107:AD123))^2+T116^2))</f>
        <v>#DIV/0!</v>
      </c>
      <c r="AP116" s="138"/>
      <c r="AQ116" s="102" t="e">
        <f aca="false">1/0.000000000154993*LN(1+AK116)/1000000</f>
        <v>#VALUE!</v>
      </c>
      <c r="AR116" s="102" t="e">
        <f aca="false">ABS((1/0.000000000154993*LN(1+AK116-(AL116/100*AK116))/1000000)-(1/0.000000000154993*LN(1+AK116+(AL116/100*AK116))/1000000))/2</f>
        <v>#VALUE!</v>
      </c>
      <c r="AS116" s="97" t="e">
        <f aca="false">([3]!AgePb7U5,AI116)</f>
        <v>#VALUE!</v>
      </c>
      <c r="AT116" s="110" t="e">
        <f aca="false">ABS((1/0.00000000098569*LN(1+AI116-(AJ116/100*AI116))/1000000)-(1/0.00000000098569*LN(1+AI116+(AJ116/100*AI116))/1000000))/2</f>
        <v>#REF!</v>
      </c>
      <c r="AU116" s="104" t="e">
        <f aca="false">([3]!AgePb76,$AG116)</f>
        <v>#VALUE!</v>
      </c>
      <c r="AV116" s="105" t="e">
        <f aca="false">([3]!AgeErPb76,$AG116,$AH116,,,,TRUE())</f>
        <v>#VALUE!</v>
      </c>
      <c r="AW116" s="104" t="e">
        <f aca="false">([3]!AgePb8Th2,AN116)</f>
        <v>#VALUE!</v>
      </c>
      <c r="AX116" s="104" t="e">
        <f aca="false">AW116-([3]!AgePb8Th2,AN116-AN116*AO116/100)</f>
        <v>#VALUE!</v>
      </c>
      <c r="AY116" s="138"/>
      <c r="AZ116" s="137" t="n">
        <f aca="false">'No commonpb'!BB118</f>
        <v>0</v>
      </c>
      <c r="BA116" s="137" t="n">
        <f aca="false">'No commonpb'!BE118</f>
        <v>0</v>
      </c>
      <c r="BB116" s="137" t="n">
        <f aca="false">'No commonpb'!BH118</f>
        <v>0</v>
      </c>
      <c r="BC116" s="138"/>
      <c r="BD116" s="137" t="e">
        <f aca="false">(AU116/AQ116-1)*100</f>
        <v>#VALUE!</v>
      </c>
      <c r="BE116" s="137" t="n">
        <f aca="false">'No commonpb'!BK118</f>
        <v>0</v>
      </c>
    </row>
    <row r="117" customFormat="false" ht="13" hidden="false" customHeight="false" outlineLevel="0" collapsed="false">
      <c r="A117" s="163"/>
      <c r="B117" s="164"/>
      <c r="C117" s="165"/>
      <c r="D117" s="165"/>
      <c r="E117" s="166"/>
      <c r="F117" s="166"/>
      <c r="G117" s="166"/>
      <c r="H117" s="166"/>
      <c r="I117" s="167"/>
      <c r="J117" s="166"/>
      <c r="K117" s="166"/>
      <c r="L117" s="166"/>
      <c r="M117" s="167"/>
      <c r="N117" s="166"/>
      <c r="O117" s="167"/>
      <c r="P117" s="166"/>
      <c r="Q117" s="167"/>
      <c r="R117" s="166"/>
      <c r="S117" s="167"/>
      <c r="T117" s="166"/>
      <c r="U117" s="168"/>
      <c r="V117" s="168"/>
      <c r="W117" s="166"/>
      <c r="X117" s="168"/>
      <c r="Y117" s="168"/>
      <c r="Z117" s="166"/>
      <c r="AA117" s="168"/>
      <c r="AB117" s="168"/>
      <c r="AC117" s="166"/>
      <c r="AD117" s="168"/>
      <c r="AE117" s="168"/>
      <c r="AF117" s="166"/>
      <c r="AG117" s="168"/>
      <c r="AH117" s="169"/>
      <c r="AI117" s="168"/>
      <c r="AJ117" s="169"/>
      <c r="AK117" s="168"/>
      <c r="AL117" s="169"/>
      <c r="AM117" s="169"/>
      <c r="AN117" s="168"/>
      <c r="AO117" s="166"/>
      <c r="AP117" s="138"/>
      <c r="AQ117" s="102"/>
      <c r="AR117" s="102"/>
      <c r="AS117" s="97"/>
      <c r="AT117" s="110"/>
      <c r="AU117" s="104"/>
      <c r="AV117" s="105"/>
      <c r="AW117" s="104"/>
      <c r="AX117" s="104"/>
      <c r="AY117" s="138"/>
      <c r="AZ117" s="137"/>
      <c r="BA117" s="137"/>
      <c r="BB117" s="137"/>
      <c r="BC117" s="138"/>
      <c r="BD117" s="137"/>
      <c r="BE117" s="137"/>
    </row>
    <row r="118" customFormat="false" ht="13" hidden="false" customHeight="false" outlineLevel="0" collapsed="false">
      <c r="A118" s="163"/>
      <c r="B118" s="164"/>
      <c r="C118" s="165"/>
      <c r="D118" s="165"/>
      <c r="E118" s="166"/>
      <c r="F118" s="166"/>
      <c r="G118" s="166"/>
      <c r="H118" s="166"/>
      <c r="I118" s="167"/>
      <c r="J118" s="166"/>
      <c r="K118" s="166"/>
      <c r="L118" s="166"/>
      <c r="M118" s="167"/>
      <c r="N118" s="166"/>
      <c r="O118" s="167"/>
      <c r="P118" s="166"/>
      <c r="Q118" s="167"/>
      <c r="R118" s="166"/>
      <c r="S118" s="167"/>
      <c r="T118" s="166"/>
      <c r="U118" s="168"/>
      <c r="V118" s="168"/>
      <c r="W118" s="166"/>
      <c r="X118" s="168"/>
      <c r="Y118" s="168"/>
      <c r="Z118" s="166"/>
      <c r="AA118" s="168"/>
      <c r="AB118" s="168"/>
      <c r="AC118" s="166"/>
      <c r="AD118" s="168"/>
      <c r="AE118" s="168"/>
      <c r="AF118" s="166"/>
      <c r="AG118" s="168"/>
      <c r="AH118" s="169"/>
      <c r="AI118" s="168"/>
      <c r="AJ118" s="169"/>
      <c r="AK118" s="168"/>
      <c r="AL118" s="169"/>
      <c r="AM118" s="169"/>
      <c r="AN118" s="168"/>
      <c r="AO118" s="166"/>
      <c r="AP118" s="138"/>
      <c r="AQ118" s="102"/>
      <c r="AR118" s="102"/>
      <c r="AS118" s="97"/>
      <c r="AT118" s="110"/>
      <c r="AU118" s="104"/>
      <c r="AV118" s="105"/>
      <c r="AW118" s="104"/>
      <c r="AX118" s="104"/>
      <c r="AY118" s="138"/>
      <c r="AZ118" s="137"/>
      <c r="BA118" s="137"/>
      <c r="BB118" s="137"/>
      <c r="BC118" s="138"/>
      <c r="BD118" s="137"/>
      <c r="BE118" s="137"/>
    </row>
    <row r="119" customFormat="false" ht="13" hidden="false" customHeight="false" outlineLevel="0" collapsed="false">
      <c r="A119" s="163"/>
      <c r="B119" s="164"/>
      <c r="C119" s="165"/>
      <c r="D119" s="165"/>
      <c r="E119" s="166"/>
      <c r="F119" s="166"/>
      <c r="G119" s="166"/>
      <c r="H119" s="166"/>
      <c r="I119" s="167"/>
      <c r="J119" s="166"/>
      <c r="K119" s="166"/>
      <c r="L119" s="166"/>
      <c r="M119" s="167"/>
      <c r="N119" s="166"/>
      <c r="O119" s="167"/>
      <c r="P119" s="166"/>
      <c r="Q119" s="167"/>
      <c r="R119" s="166"/>
      <c r="S119" s="167"/>
      <c r="T119" s="166"/>
      <c r="U119" s="168"/>
      <c r="V119" s="168"/>
      <c r="W119" s="166"/>
      <c r="X119" s="168"/>
      <c r="Y119" s="168"/>
      <c r="Z119" s="166"/>
      <c r="AA119" s="168"/>
      <c r="AB119" s="168"/>
      <c r="AC119" s="166"/>
      <c r="AD119" s="168"/>
      <c r="AE119" s="168"/>
      <c r="AF119" s="166"/>
      <c r="AG119" s="168"/>
      <c r="AH119" s="169"/>
      <c r="AI119" s="168"/>
      <c r="AJ119" s="169"/>
      <c r="AK119" s="168"/>
      <c r="AL119" s="169"/>
      <c r="AM119" s="169"/>
      <c r="AN119" s="168"/>
      <c r="AO119" s="166"/>
      <c r="AP119" s="138"/>
      <c r="AQ119" s="102"/>
      <c r="AR119" s="102"/>
      <c r="AS119" s="97"/>
      <c r="AT119" s="110"/>
      <c r="AU119" s="104"/>
      <c r="AV119" s="105"/>
      <c r="AW119" s="104"/>
      <c r="AX119" s="104"/>
      <c r="AY119" s="138"/>
      <c r="AZ119" s="137"/>
      <c r="BA119" s="137"/>
      <c r="BB119" s="137"/>
      <c r="BC119" s="138"/>
      <c r="BD119" s="137"/>
      <c r="BE119" s="137"/>
    </row>
    <row r="120" customFormat="false" ht="13" hidden="false" customHeight="false" outlineLevel="0" collapsed="false">
      <c r="A120" s="163"/>
      <c r="B120" s="164"/>
      <c r="C120" s="165"/>
      <c r="D120" s="165"/>
      <c r="E120" s="166"/>
      <c r="F120" s="166"/>
      <c r="G120" s="166"/>
      <c r="H120" s="166"/>
      <c r="I120" s="167"/>
      <c r="J120" s="166"/>
      <c r="K120" s="166"/>
      <c r="L120" s="166"/>
      <c r="M120" s="167"/>
      <c r="N120" s="166"/>
      <c r="O120" s="167"/>
      <c r="P120" s="166"/>
      <c r="Q120" s="167"/>
      <c r="R120" s="166"/>
      <c r="S120" s="167"/>
      <c r="T120" s="166"/>
      <c r="U120" s="168"/>
      <c r="V120" s="168"/>
      <c r="W120" s="166"/>
      <c r="X120" s="168"/>
      <c r="Y120" s="168"/>
      <c r="Z120" s="166"/>
      <c r="AA120" s="168"/>
      <c r="AB120" s="168"/>
      <c r="AC120" s="166"/>
      <c r="AD120" s="168"/>
      <c r="AE120" s="168"/>
      <c r="AF120" s="166"/>
      <c r="AG120" s="168"/>
      <c r="AH120" s="169"/>
      <c r="AI120" s="168"/>
      <c r="AJ120" s="169"/>
      <c r="AK120" s="168"/>
      <c r="AL120" s="169"/>
      <c r="AM120" s="169"/>
      <c r="AN120" s="168"/>
      <c r="AO120" s="166"/>
      <c r="AP120" s="138"/>
      <c r="AQ120" s="102"/>
      <c r="AR120" s="102"/>
      <c r="AS120" s="97"/>
      <c r="AT120" s="110"/>
      <c r="AU120" s="104"/>
      <c r="AV120" s="105"/>
      <c r="AW120" s="104"/>
      <c r="AX120" s="104"/>
      <c r="AY120" s="138"/>
      <c r="AZ120" s="137"/>
      <c r="BA120" s="137"/>
      <c r="BB120" s="137"/>
      <c r="BC120" s="138"/>
      <c r="BD120" s="137"/>
      <c r="BE120" s="137"/>
    </row>
    <row r="121" customFormat="false" ht="13" hidden="false" customHeight="false" outlineLevel="0" collapsed="false">
      <c r="A121" s="163"/>
      <c r="B121" s="164"/>
      <c r="C121" s="165"/>
      <c r="D121" s="165"/>
      <c r="E121" s="166"/>
      <c r="F121" s="166"/>
      <c r="G121" s="166"/>
      <c r="H121" s="166"/>
      <c r="I121" s="167"/>
      <c r="J121" s="166"/>
      <c r="K121" s="166"/>
      <c r="L121" s="166"/>
      <c r="M121" s="167"/>
      <c r="N121" s="166"/>
      <c r="O121" s="167"/>
      <c r="P121" s="166"/>
      <c r="Q121" s="167"/>
      <c r="R121" s="166"/>
      <c r="S121" s="167"/>
      <c r="T121" s="166"/>
      <c r="U121" s="168"/>
      <c r="V121" s="168"/>
      <c r="W121" s="166"/>
      <c r="X121" s="168"/>
      <c r="Y121" s="168"/>
      <c r="Z121" s="166"/>
      <c r="AA121" s="168"/>
      <c r="AB121" s="168"/>
      <c r="AC121" s="166"/>
      <c r="AD121" s="168"/>
      <c r="AE121" s="168"/>
      <c r="AF121" s="166"/>
      <c r="AG121" s="168"/>
      <c r="AH121" s="169"/>
      <c r="AI121" s="168"/>
      <c r="AJ121" s="169"/>
      <c r="AK121" s="168"/>
      <c r="AL121" s="169"/>
      <c r="AM121" s="169"/>
      <c r="AN121" s="168"/>
      <c r="AO121" s="166"/>
      <c r="AP121" s="138"/>
      <c r="AQ121" s="102"/>
      <c r="AR121" s="102"/>
      <c r="AS121" s="97"/>
      <c r="AT121" s="110"/>
      <c r="AU121" s="104"/>
      <c r="AV121" s="105"/>
      <c r="AW121" s="104"/>
      <c r="AX121" s="104"/>
      <c r="AY121" s="138"/>
      <c r="AZ121" s="137"/>
      <c r="BA121" s="137"/>
      <c r="BB121" s="137"/>
      <c r="BC121" s="138"/>
      <c r="BD121" s="137"/>
      <c r="BE121" s="137"/>
    </row>
    <row r="122" customFormat="false" ht="13" hidden="false" customHeight="false" outlineLevel="0" collapsed="false">
      <c r="A122" s="163"/>
      <c r="B122" s="164"/>
      <c r="C122" s="165"/>
      <c r="D122" s="165"/>
      <c r="E122" s="166"/>
      <c r="F122" s="166"/>
      <c r="G122" s="166"/>
      <c r="H122" s="166"/>
      <c r="I122" s="167"/>
      <c r="J122" s="166"/>
      <c r="K122" s="166"/>
      <c r="L122" s="166"/>
      <c r="M122" s="167"/>
      <c r="N122" s="166"/>
      <c r="O122" s="167"/>
      <c r="P122" s="166"/>
      <c r="Q122" s="167"/>
      <c r="R122" s="166"/>
      <c r="S122" s="167"/>
      <c r="T122" s="166"/>
      <c r="U122" s="168"/>
      <c r="V122" s="168"/>
      <c r="W122" s="166"/>
      <c r="X122" s="168"/>
      <c r="Y122" s="168"/>
      <c r="Z122" s="166"/>
      <c r="AA122" s="168"/>
      <c r="AB122" s="168"/>
      <c r="AC122" s="166"/>
      <c r="AD122" s="168"/>
      <c r="AE122" s="168"/>
      <c r="AF122" s="166"/>
      <c r="AG122" s="168"/>
      <c r="AH122" s="169"/>
      <c r="AI122" s="168"/>
      <c r="AJ122" s="169"/>
      <c r="AK122" s="168"/>
      <c r="AL122" s="169"/>
      <c r="AM122" s="169"/>
      <c r="AN122" s="168"/>
      <c r="AO122" s="166"/>
      <c r="AP122" s="138"/>
      <c r="AQ122" s="102"/>
      <c r="AR122" s="102"/>
      <c r="AS122" s="97"/>
      <c r="AT122" s="110"/>
      <c r="AU122" s="104"/>
      <c r="AV122" s="105"/>
      <c r="AW122" s="104"/>
      <c r="AX122" s="104"/>
      <c r="AY122" s="138"/>
      <c r="AZ122" s="137"/>
      <c r="BA122" s="137"/>
      <c r="BB122" s="137"/>
      <c r="BC122" s="138"/>
      <c r="BD122" s="137"/>
      <c r="BE122" s="137"/>
    </row>
    <row r="123" customFormat="false" ht="13" hidden="false" customHeight="false" outlineLevel="0" collapsed="false">
      <c r="A123" s="163"/>
      <c r="B123" s="164"/>
      <c r="C123" s="165"/>
      <c r="D123" s="165"/>
      <c r="E123" s="166"/>
      <c r="F123" s="166"/>
      <c r="G123" s="166"/>
      <c r="H123" s="166"/>
      <c r="I123" s="167"/>
      <c r="J123" s="166"/>
      <c r="K123" s="166"/>
      <c r="L123" s="166"/>
      <c r="M123" s="167"/>
      <c r="N123" s="166"/>
      <c r="O123" s="167"/>
      <c r="P123" s="166"/>
      <c r="Q123" s="167"/>
      <c r="R123" s="166"/>
      <c r="S123" s="167"/>
      <c r="T123" s="166"/>
      <c r="U123" s="168"/>
      <c r="V123" s="168"/>
      <c r="W123" s="166"/>
      <c r="X123" s="168"/>
      <c r="Y123" s="168"/>
      <c r="Z123" s="166"/>
      <c r="AA123" s="168"/>
      <c r="AB123" s="168"/>
      <c r="AC123" s="166"/>
      <c r="AD123" s="168"/>
      <c r="AE123" s="168"/>
      <c r="AF123" s="166"/>
      <c r="AG123" s="168"/>
      <c r="AH123" s="169"/>
      <c r="AI123" s="168"/>
      <c r="AJ123" s="169"/>
      <c r="AK123" s="168"/>
      <c r="AL123" s="169"/>
      <c r="AM123" s="169"/>
      <c r="AN123" s="168"/>
      <c r="AO123" s="166"/>
      <c r="AP123" s="138"/>
      <c r="AQ123" s="102"/>
      <c r="AR123" s="102"/>
      <c r="AS123" s="97"/>
      <c r="AT123" s="110"/>
      <c r="AU123" s="104"/>
      <c r="AV123" s="105"/>
      <c r="AW123" s="104"/>
      <c r="AX123" s="104"/>
      <c r="AY123" s="138"/>
      <c r="AZ123" s="137"/>
      <c r="BA123" s="137"/>
      <c r="BB123" s="137"/>
      <c r="BC123" s="138"/>
      <c r="BD123" s="137"/>
      <c r="BE123" s="137"/>
    </row>
    <row r="124" customFormat="false" ht="13" hidden="false" customHeight="false" outlineLevel="0" collapsed="false">
      <c r="A124" s="163"/>
      <c r="B124" s="164"/>
      <c r="C124" s="165"/>
      <c r="D124" s="165"/>
      <c r="E124" s="166"/>
      <c r="F124" s="166"/>
      <c r="G124" s="166"/>
      <c r="H124" s="166"/>
      <c r="I124" s="167"/>
      <c r="J124" s="166"/>
      <c r="K124" s="166"/>
      <c r="L124" s="166"/>
      <c r="M124" s="167"/>
      <c r="N124" s="166"/>
      <c r="O124" s="167"/>
      <c r="P124" s="166"/>
      <c r="Q124" s="167"/>
      <c r="R124" s="166"/>
      <c r="S124" s="167"/>
      <c r="T124" s="166"/>
      <c r="U124" s="168"/>
      <c r="V124" s="168"/>
      <c r="W124" s="166"/>
      <c r="X124" s="168"/>
      <c r="Y124" s="168"/>
      <c r="Z124" s="166"/>
      <c r="AA124" s="168"/>
      <c r="AB124" s="168"/>
      <c r="AC124" s="166"/>
      <c r="AD124" s="168"/>
      <c r="AE124" s="168"/>
      <c r="AF124" s="166"/>
      <c r="AG124" s="168"/>
      <c r="AH124" s="169"/>
      <c r="AI124" s="168"/>
      <c r="AJ124" s="169"/>
      <c r="AK124" s="168"/>
      <c r="AL124" s="169"/>
      <c r="AM124" s="169"/>
      <c r="AN124" s="168"/>
      <c r="AO124" s="166"/>
      <c r="AP124" s="138"/>
      <c r="AQ124" s="102"/>
      <c r="AR124" s="102"/>
      <c r="AS124" s="97"/>
      <c r="AT124" s="110"/>
      <c r="AU124" s="104"/>
      <c r="AV124" s="105"/>
      <c r="AW124" s="104"/>
      <c r="AX124" s="104"/>
      <c r="AY124" s="138"/>
      <c r="AZ124" s="137"/>
      <c r="BA124" s="137"/>
      <c r="BB124" s="137"/>
      <c r="BC124" s="138"/>
      <c r="BD124" s="137"/>
      <c r="BE124" s="137"/>
    </row>
    <row r="125" customFormat="false" ht="13" hidden="false" customHeight="false" outlineLevel="0" collapsed="false">
      <c r="A125" s="163"/>
      <c r="B125" s="164"/>
      <c r="C125" s="165"/>
      <c r="D125" s="165"/>
      <c r="E125" s="166"/>
      <c r="F125" s="166"/>
      <c r="G125" s="166"/>
      <c r="H125" s="166"/>
      <c r="I125" s="167"/>
      <c r="J125" s="166"/>
      <c r="K125" s="166"/>
      <c r="L125" s="166"/>
      <c r="M125" s="167"/>
      <c r="N125" s="166"/>
      <c r="O125" s="167"/>
      <c r="P125" s="166"/>
      <c r="Q125" s="167"/>
      <c r="R125" s="166"/>
      <c r="S125" s="167"/>
      <c r="T125" s="166"/>
      <c r="U125" s="168"/>
      <c r="V125" s="168"/>
      <c r="W125" s="166"/>
      <c r="X125" s="168"/>
      <c r="Y125" s="168"/>
      <c r="Z125" s="166"/>
      <c r="AA125" s="168"/>
      <c r="AB125" s="168"/>
      <c r="AC125" s="166"/>
      <c r="AD125" s="168"/>
      <c r="AE125" s="168"/>
      <c r="AF125" s="166"/>
      <c r="AG125" s="168"/>
      <c r="AH125" s="169"/>
      <c r="AI125" s="168"/>
      <c r="AJ125" s="169"/>
      <c r="AK125" s="168"/>
      <c r="AL125" s="169"/>
      <c r="AM125" s="169"/>
      <c r="AN125" s="168"/>
      <c r="AO125" s="166"/>
      <c r="AP125" s="138"/>
      <c r="AQ125" s="102"/>
      <c r="AR125" s="102"/>
      <c r="AS125" s="97"/>
      <c r="AT125" s="110"/>
      <c r="AU125" s="104"/>
      <c r="AV125" s="105"/>
      <c r="AW125" s="104"/>
      <c r="AX125" s="104"/>
      <c r="AY125" s="138"/>
      <c r="AZ125" s="137"/>
      <c r="BA125" s="137"/>
      <c r="BB125" s="137"/>
      <c r="BC125" s="138"/>
      <c r="BD125" s="137"/>
      <c r="BE125" s="137"/>
    </row>
    <row r="126" customFormat="false" ht="13" hidden="false" customHeight="false" outlineLevel="0" collapsed="false">
      <c r="A126" s="163"/>
      <c r="B126" s="164"/>
      <c r="C126" s="165"/>
      <c r="D126" s="165"/>
      <c r="E126" s="166"/>
      <c r="F126" s="166"/>
      <c r="G126" s="166"/>
      <c r="H126" s="166"/>
      <c r="I126" s="167"/>
      <c r="J126" s="166"/>
      <c r="K126" s="166"/>
      <c r="L126" s="166"/>
      <c r="M126" s="167"/>
      <c r="N126" s="166"/>
      <c r="O126" s="167"/>
      <c r="P126" s="166"/>
      <c r="Q126" s="167"/>
      <c r="R126" s="166"/>
      <c r="S126" s="167"/>
      <c r="T126" s="166"/>
      <c r="U126" s="168"/>
      <c r="V126" s="168"/>
      <c r="W126" s="166"/>
      <c r="X126" s="168"/>
      <c r="Y126" s="168"/>
      <c r="Z126" s="166"/>
      <c r="AA126" s="168"/>
      <c r="AB126" s="168"/>
      <c r="AC126" s="166"/>
      <c r="AD126" s="168"/>
      <c r="AE126" s="168"/>
      <c r="AF126" s="166"/>
      <c r="AG126" s="168"/>
      <c r="AH126" s="169"/>
      <c r="AI126" s="168"/>
      <c r="AJ126" s="169"/>
      <c r="AK126" s="168"/>
      <c r="AL126" s="169"/>
      <c r="AM126" s="169"/>
      <c r="AN126" s="168"/>
      <c r="AO126" s="166"/>
      <c r="AP126" s="138"/>
      <c r="AQ126" s="102"/>
      <c r="AR126" s="102"/>
      <c r="AS126" s="97"/>
      <c r="AT126" s="110"/>
      <c r="AU126" s="104"/>
      <c r="AV126" s="105"/>
      <c r="AW126" s="104"/>
      <c r="AX126" s="104"/>
      <c r="AY126" s="138"/>
      <c r="AZ126" s="137"/>
      <c r="BA126" s="137"/>
      <c r="BB126" s="137"/>
      <c r="BC126" s="138"/>
      <c r="BD126" s="137"/>
      <c r="BE126" s="137"/>
    </row>
    <row r="127" customFormat="false" ht="13" hidden="false" customHeight="false" outlineLevel="0" collapsed="false">
      <c r="A127" s="163"/>
      <c r="B127" s="164"/>
      <c r="C127" s="165"/>
      <c r="D127" s="165"/>
      <c r="E127" s="166"/>
      <c r="F127" s="166"/>
      <c r="G127" s="166"/>
      <c r="H127" s="166"/>
      <c r="I127" s="167"/>
      <c r="J127" s="166"/>
      <c r="K127" s="166"/>
      <c r="L127" s="166"/>
      <c r="M127" s="167"/>
      <c r="N127" s="166"/>
      <c r="O127" s="167"/>
      <c r="P127" s="166"/>
      <c r="Q127" s="167"/>
      <c r="R127" s="166"/>
      <c r="S127" s="167"/>
      <c r="T127" s="166"/>
      <c r="U127" s="168"/>
      <c r="V127" s="168"/>
      <c r="W127" s="166"/>
      <c r="X127" s="168"/>
      <c r="Y127" s="168"/>
      <c r="Z127" s="166"/>
      <c r="AA127" s="168"/>
      <c r="AB127" s="168"/>
      <c r="AC127" s="166"/>
      <c r="AD127" s="168"/>
      <c r="AE127" s="168"/>
      <c r="AF127" s="166"/>
      <c r="AG127" s="168"/>
      <c r="AH127" s="169"/>
      <c r="AI127" s="168"/>
      <c r="AJ127" s="169"/>
      <c r="AK127" s="168"/>
      <c r="AL127" s="169"/>
      <c r="AM127" s="169"/>
      <c r="AN127" s="168"/>
      <c r="AO127" s="166"/>
      <c r="AP127" s="138"/>
      <c r="AQ127" s="102"/>
      <c r="AR127" s="102"/>
      <c r="AS127" s="97"/>
      <c r="AT127" s="110"/>
      <c r="AU127" s="104"/>
      <c r="AV127" s="105"/>
      <c r="AW127" s="104"/>
      <c r="AX127" s="104"/>
      <c r="AY127" s="138"/>
      <c r="AZ127" s="137"/>
      <c r="BA127" s="137"/>
      <c r="BB127" s="137"/>
      <c r="BC127" s="138"/>
      <c r="BD127" s="137"/>
      <c r="BE127" s="137"/>
    </row>
    <row r="128" customFormat="false" ht="13" hidden="false" customHeight="false" outlineLevel="0" collapsed="false">
      <c r="A128" s="163"/>
      <c r="B128" s="164"/>
      <c r="C128" s="165"/>
      <c r="D128" s="165"/>
      <c r="E128" s="166"/>
      <c r="F128" s="166"/>
      <c r="G128" s="166"/>
      <c r="H128" s="166"/>
      <c r="I128" s="167"/>
      <c r="J128" s="166"/>
      <c r="K128" s="166"/>
      <c r="L128" s="166"/>
      <c r="M128" s="167"/>
      <c r="N128" s="166"/>
      <c r="O128" s="167"/>
      <c r="P128" s="166"/>
      <c r="Q128" s="167"/>
      <c r="R128" s="166"/>
      <c r="S128" s="167"/>
      <c r="T128" s="166"/>
      <c r="U128" s="168"/>
      <c r="V128" s="168"/>
      <c r="W128" s="166"/>
      <c r="X128" s="168"/>
      <c r="Y128" s="168"/>
      <c r="Z128" s="166"/>
      <c r="AA128" s="168"/>
      <c r="AB128" s="168"/>
      <c r="AC128" s="166"/>
      <c r="AD128" s="168"/>
      <c r="AE128" s="168"/>
      <c r="AF128" s="166"/>
      <c r="AG128" s="168"/>
      <c r="AH128" s="169"/>
      <c r="AI128" s="168"/>
      <c r="AJ128" s="169"/>
      <c r="AK128" s="168"/>
      <c r="AL128" s="169"/>
      <c r="AM128" s="169"/>
      <c r="AN128" s="168"/>
      <c r="AO128" s="166"/>
      <c r="AP128" s="138"/>
      <c r="AQ128" s="102"/>
      <c r="AR128" s="102"/>
      <c r="AS128" s="97"/>
      <c r="AT128" s="110"/>
      <c r="AU128" s="104"/>
      <c r="AV128" s="105"/>
      <c r="AW128" s="104"/>
      <c r="AX128" s="104"/>
      <c r="AY128" s="138"/>
      <c r="AZ128" s="137"/>
      <c r="BA128" s="137"/>
      <c r="BB128" s="137"/>
      <c r="BC128" s="138"/>
      <c r="BD128" s="137"/>
      <c r="BE128" s="137"/>
    </row>
    <row r="129" customFormat="false" ht="13" hidden="false" customHeight="false" outlineLevel="0" collapsed="false">
      <c r="A129" s="163"/>
      <c r="B129" s="164"/>
      <c r="C129" s="165"/>
      <c r="D129" s="165"/>
      <c r="E129" s="166"/>
      <c r="F129" s="166"/>
      <c r="G129" s="166"/>
      <c r="H129" s="166"/>
      <c r="I129" s="167"/>
      <c r="J129" s="166"/>
      <c r="K129" s="166"/>
      <c r="L129" s="166"/>
      <c r="M129" s="167"/>
      <c r="N129" s="166"/>
      <c r="O129" s="167"/>
      <c r="P129" s="166"/>
      <c r="Q129" s="167"/>
      <c r="R129" s="166"/>
      <c r="S129" s="167"/>
      <c r="T129" s="166"/>
      <c r="U129" s="168"/>
      <c r="V129" s="168"/>
      <c r="W129" s="166"/>
      <c r="X129" s="168"/>
      <c r="Y129" s="168"/>
      <c r="Z129" s="166"/>
      <c r="AA129" s="168"/>
      <c r="AB129" s="168"/>
      <c r="AC129" s="166"/>
      <c r="AD129" s="168"/>
      <c r="AE129" s="168"/>
      <c r="AF129" s="166"/>
      <c r="AG129" s="168"/>
      <c r="AH129" s="169"/>
      <c r="AI129" s="168"/>
      <c r="AJ129" s="169"/>
      <c r="AK129" s="168"/>
      <c r="AL129" s="169"/>
      <c r="AM129" s="169"/>
      <c r="AN129" s="168"/>
      <c r="AO129" s="166"/>
      <c r="AP129" s="138"/>
      <c r="AQ129" s="102"/>
      <c r="AR129" s="102"/>
      <c r="AS129" s="97"/>
      <c r="AT129" s="110"/>
      <c r="AU129" s="104"/>
      <c r="AV129" s="105"/>
      <c r="AW129" s="104"/>
      <c r="AX129" s="104"/>
      <c r="AY129" s="138"/>
      <c r="AZ129" s="137"/>
      <c r="BA129" s="137"/>
      <c r="BB129" s="137"/>
      <c r="BC129" s="138"/>
      <c r="BD129" s="137"/>
      <c r="BE129" s="137"/>
    </row>
  </sheetData>
  <autoFilter ref="A17:BX75"/>
  <printOptions headings="false" gridLines="false" gridLinesSet="true" horizontalCentered="false" verticalCentered="false"/>
  <pageMargins left="0.279861111111111" right="0.409722222222222" top="0.5" bottom="0.509722222222222" header="0.511811023622047" footer="0.511811023622047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2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1.32"/>
    <col collapsed="false" customWidth="true" hidden="false" outlineLevel="0" max="3" min="3" style="0" width="10.32"/>
    <col collapsed="false" customWidth="true" hidden="false" outlineLevel="0" max="6" min="4" style="0" width="13.66"/>
    <col collapsed="false" customWidth="true" hidden="false" outlineLevel="0" max="11" min="11" style="0" width="10.5"/>
    <col collapsed="false" customWidth="true" hidden="false" outlineLevel="0" max="18" min="18" style="0" width="11.5"/>
    <col collapsed="false" customWidth="true" hidden="false" outlineLevel="0" max="19" min="19" style="0" width="17.32"/>
  </cols>
  <sheetData>
    <row r="1" customFormat="false" ht="13" hidden="false" customHeight="false" outlineLevel="0" collapsed="false">
      <c r="K1" s="0" t="s">
        <v>0</v>
      </c>
    </row>
    <row r="2" customFormat="false" ht="13" hidden="false" customHeight="false" outlineLevel="0" collapsed="false">
      <c r="B2" s="1"/>
      <c r="C2" s="3"/>
      <c r="K2" s="0" t="s">
        <v>1</v>
      </c>
    </row>
    <row r="3" customFormat="false" ht="13" hidden="false" customHeight="false" outlineLevel="0" collapsed="false">
      <c r="B3" s="1"/>
      <c r="C3" s="3"/>
    </row>
    <row r="4" customFormat="false" ht="13" hidden="false" customHeight="false" outlineLevel="0" collapsed="false">
      <c r="B4" s="1"/>
      <c r="C4" s="3"/>
    </row>
    <row r="5" customFormat="false" ht="13" hidden="false" customHeight="false" outlineLevel="0" collapsed="false">
      <c r="B5" s="1"/>
      <c r="C5" s="3"/>
    </row>
    <row r="6" customFormat="false" ht="13" hidden="false" customHeight="false" outlineLevel="0" collapsed="false">
      <c r="B6" s="1"/>
      <c r="C6" s="3"/>
    </row>
    <row r="7" customFormat="false" ht="13" hidden="false" customHeight="false" outlineLevel="0" collapsed="false">
      <c r="B7" s="1"/>
      <c r="C7" s="3"/>
      <c r="K7" s="5" t="s">
        <v>340</v>
      </c>
      <c r="L7" s="0" t="n">
        <v>1</v>
      </c>
    </row>
    <row r="8" customFormat="false" ht="13" hidden="false" customHeight="false" outlineLevel="0" collapsed="false">
      <c r="B8" s="1"/>
      <c r="C8" s="3"/>
      <c r="K8" s="5"/>
      <c r="L8" s="5"/>
    </row>
    <row r="9" customFormat="false" ht="13" hidden="false" customHeight="false" outlineLevel="0" collapsed="false">
      <c r="B9" s="1"/>
      <c r="C9" s="3"/>
      <c r="K9" s="181" t="s">
        <v>341</v>
      </c>
      <c r="L9" s="181" t="s">
        <v>342</v>
      </c>
      <c r="M9" s="181" t="s">
        <v>343</v>
      </c>
      <c r="N9" s="181" t="s">
        <v>344</v>
      </c>
      <c r="O9" s="181" t="s">
        <v>345</v>
      </c>
      <c r="P9" s="181" t="s">
        <v>346</v>
      </c>
    </row>
    <row r="10" customFormat="false" ht="13" hidden="false" customHeight="false" outlineLevel="0" collapsed="false">
      <c r="B10" s="1"/>
      <c r="C10" s="3"/>
      <c r="K10" s="0" t="n">
        <f aca="false">IF($L$7=0,AVERAGE(C23:C31),IF($L$7=1,INTERCEPT(C23:C31,B23:B31),IF($L$7=2,INDEX(LINEST(C23:C31,B23:B31^{1,2}),1,3),IF($L$7=3,INDEX(LINEST(C23:C31,B23:B31^{1,2,3}),1,4),IF($L$7=4,INDEX(LINEST(C23:C31,B23:B31^{1,2,3,4}),1,5),IF($L$7=5,INDEX(LINEST(C23:C31,B23:B31^{1,2,3,4,5}),1,6),0))))))</f>
        <v>1.26858736989959</v>
      </c>
      <c r="L10" s="0" t="n">
        <f aca="false">IF($L$7=0,0,IF($L$7=1,SLOPE(C23:C31,B23:B31),IF($L$7=2,INDEX(LINEST(C23:C31,B23:B31^{1,2}),1,2),IF($L$7=3,INDEX(LINEST(C23:C31,B23:B31^{1,2,3}),1,3),IF($L$7=4,INDEX(LINEST(C23:C31,B23:B31^{1,2,3,4}),1,4),IF($L$7=5,INDEX(LINEST(C23:C31,B23:B31^{1,2,3,4,5}),1,5),0))))))</f>
        <v>0.247857122534545</v>
      </c>
      <c r="M10" s="0" t="n">
        <f aca="false">IF($L$7=0,0,IF($L$7=1,0,IF($L$7=2,INDEX(LINEST(C23:C31,B23:B31^{1,2}),1),IF($L$7=3,INDEX(LINEST(C23:C31,B23:B31^{1,2,3}),1,2),IF($L$7=4,INDEX(LINEST(C23:C31,B23:B31^{1,2,3,4}),1,3),IF($L$7=5,INDEX(LINEST(C23:C31,B23:B31^{1,2,3,4,5}),1,4),0))))))</f>
        <v>0</v>
      </c>
      <c r="N10" s="0" t="n">
        <f aca="false">IF($L$7=0,0,IF($L$7=1,0,IF($L$7=2,0,IF($L$7=3,INDEX(LINEST(C23:C31,B23:B31^{1,2,3}),1),IF($L$7=4,INDEX(LINEST(C23:C31,B23:B31^{1,2,3,4}),1,2),IF($L$7=5,INDEX(LINEST(C23:C31,B23:B31^{1,2,3,4,5}),1,3),0))))))</f>
        <v>0</v>
      </c>
      <c r="O10" s="0" t="n">
        <f aca="false">IF($L$7=0,0,IF($L$7=1,0,IF($L$7=2,0,IF($L$7=3,0,IF($L$7=4,INDEX(LINEST(C23:C31,B23:B31^{1,2,3,4}),1),IF($L$7=5,INDEX(LINEST(C23:C31,B23:B31^{1,2,3,4,5}),1,2),0))))))</f>
        <v>0</v>
      </c>
      <c r="P10" s="0" t="n">
        <f aca="false">IF($L$7=0,0,IF($L$7=1,0,IF($L$7=2,0,IF($L$7=3,0,IF($L$7=4,0,IF($L$7=5,INDEX(LINEST(C23:C31,B23:B31^{1,2,3,4,5}),1),0))))))</f>
        <v>0</v>
      </c>
    </row>
    <row r="11" customFormat="false" ht="13" hidden="false" customHeight="false" outlineLevel="0" collapsed="false">
      <c r="B11" s="1"/>
      <c r="C11" s="3"/>
    </row>
    <row r="12" customFormat="false" ht="13" hidden="false" customHeight="false" outlineLevel="0" collapsed="false">
      <c r="B12" s="1"/>
      <c r="C12" s="3"/>
      <c r="K12" s="10" t="s">
        <v>340</v>
      </c>
      <c r="L12" s="10" t="n">
        <v>2</v>
      </c>
      <c r="M12" s="182"/>
      <c r="N12" s="182"/>
      <c r="O12" s="182"/>
      <c r="P12" s="182"/>
    </row>
    <row r="13" customFormat="false" ht="13" hidden="false" customHeight="false" outlineLevel="0" collapsed="false">
      <c r="B13" s="1"/>
      <c r="C13" s="3"/>
      <c r="K13" s="182"/>
      <c r="L13" s="182"/>
      <c r="M13" s="182"/>
      <c r="N13" s="182"/>
      <c r="O13" s="182"/>
      <c r="P13" s="182"/>
    </row>
    <row r="14" customFormat="false" ht="13" hidden="false" customHeight="false" outlineLevel="0" collapsed="false">
      <c r="K14" s="183" t="s">
        <v>341</v>
      </c>
      <c r="L14" s="183" t="s">
        <v>342</v>
      </c>
      <c r="M14" s="183" t="s">
        <v>343</v>
      </c>
      <c r="N14" s="183" t="s">
        <v>344</v>
      </c>
      <c r="O14" s="183" t="s">
        <v>345</v>
      </c>
      <c r="P14" s="183" t="s">
        <v>346</v>
      </c>
    </row>
    <row r="15" customFormat="false" ht="13" hidden="false" customHeight="false" outlineLevel="0" collapsed="false">
      <c r="K15" s="182" t="e">
        <f aca="false">IF($L$12=0,AVERAGE(S23:S44),IF($L$12=1,INTERCEPT(S23:S44,R23:R44),IF($L$12=2,INDEX(LINEST(S23:S44,R23:R44^{1,2}),1,3),IF($L$12=3,INDEX(LINEST(S23:S44,R23:R44^{1,2,3}),1,4),IF($L$12=4,INDEX(LINEST(S23:S44,R23:R44^{1,2,3,4}),1,5),IF($L$12=5,INDEX(LINEST(S23:S44,R23:R44^{1,2,3,4,5}),1,6),0))))))</f>
        <v>#VALUE!</v>
      </c>
      <c r="L15" s="182" t="e">
        <f aca="false">IF($L$12=0,0,IF($L$12=1,SLOPE(S23:S44,R23:R44),IF($L$12=2,INDEX(LINEST(S23:S44,R23:R44^{1,2}),1,2),IF($L$12=3,INDEX(LINEST(S23:S44,R23:R44^{1,2,3}),1,3),IF($L$12=4,INDEX(LINEST(S23:S44,R23:R44^{1,2,3,4}),1,4),IF($L$12=5,INDEX(LINEST(S23:S44,R23:R44^{1,2,3,4,5}),1,5),0))))))</f>
        <v>#VALUE!</v>
      </c>
      <c r="M15" s="182" t="e">
        <f aca="false">IF($L$12=0,0,IF($L$12=1,0,IF($L$12=2,INDEX(LINEST(S23:S44,R23:R44^{1,2}),1),IF($L$12=3,INDEX(LINEST(S23:S44,R23:R44^{1,2,3}),1,2),IF($L$12=4,INDEX(LINEST(S23:S44,R23:R44^{1,2,3,4}),1,3),IF($L$12=5,INDEX(LINEST(S23:S44,R23:R44^{1,2,3,4,5}),1,4),0))))))</f>
        <v>#VALUE!</v>
      </c>
      <c r="N15" s="182" t="n">
        <f aca="false">IF($L$12=0,0,IF($L$12=1,0,IF($L$12=2,0,IF($L$12=3,INDEX(LINEST(S23:S44,R23:R44^{1,2,3}),1),IF($L$12=4,INDEX(LINEST(S23:S44,R23:R44^{1,2,3,4}),1,2),IF($L$12=5,INDEX(LINEST(S23:S44,R23:R44^{1,2,3,4,5}),1,3),0))))))</f>
        <v>0</v>
      </c>
      <c r="O15" s="182" t="n">
        <f aca="false">IF($L$12=0,0,IF($L$12=1,0,IF($L$12=2,0,IF($L$12=3,0,IF($L$12=4,INDEX(LINEST(S23:S44,R23:R44^{1,2,3,4}),1),IF($L$12=5,INDEX(LINEST(S23:S44,R23:R44^{1,2,3,4,5}),1,2),0))))))</f>
        <v>0</v>
      </c>
      <c r="P15" s="182" t="n">
        <f aca="false">IF($L$12=0,0,IF($L$12=1,0,IF($L$12=2,0,IF($L$12=3,0,IF($L$12=4,0,IF($L$12=5,INDEX(LINEST(S23:S44,R23:R44^{1,2,3,4,5}),1),0))))))</f>
        <v>0</v>
      </c>
    </row>
    <row r="21" customFormat="false" ht="13" hidden="false" customHeight="false" outlineLevel="0" collapsed="false">
      <c r="C21" s="184" t="s">
        <v>347</v>
      </c>
      <c r="D21" s="184" t="s">
        <v>348</v>
      </c>
      <c r="E21" s="185" t="s">
        <v>349</v>
      </c>
      <c r="F21" s="184" t="s">
        <v>350</v>
      </c>
      <c r="S21" s="184" t="s">
        <v>347</v>
      </c>
      <c r="T21" s="184" t="s">
        <v>348</v>
      </c>
      <c r="U21" s="185" t="s">
        <v>349</v>
      </c>
      <c r="V21" s="184" t="s">
        <v>350</v>
      </c>
    </row>
    <row r="22" customFormat="false" ht="13" hidden="false" customHeight="false" outlineLevel="0" collapsed="false">
      <c r="B22" s="181" t="s">
        <v>7</v>
      </c>
      <c r="C22" s="186" t="s">
        <v>290</v>
      </c>
      <c r="D22" s="186" t="s">
        <v>290</v>
      </c>
      <c r="E22" s="186" t="s">
        <v>290</v>
      </c>
      <c r="F22" s="186" t="s">
        <v>290</v>
      </c>
      <c r="R22" s="181" t="s">
        <v>7</v>
      </c>
      <c r="S22" s="186" t="s">
        <v>290</v>
      </c>
      <c r="T22" s="186" t="s">
        <v>290</v>
      </c>
      <c r="U22" s="186" t="s">
        <v>290</v>
      </c>
      <c r="V22" s="186" t="s">
        <v>290</v>
      </c>
    </row>
    <row r="23" customFormat="false" ht="13" hidden="false" customHeight="false" outlineLevel="0" collapsed="false">
      <c r="B23" s="2" t="n">
        <f aca="false">'No commonpb'!B20</f>
        <v>0.554006365740741</v>
      </c>
      <c r="C23" s="187" t="n">
        <f aca="false">'No commonpb'!Q20</f>
        <v>1.40191217770204</v>
      </c>
      <c r="D23" s="187" t="n">
        <f aca="false">'No commonpb'!T20</f>
        <v>0.99078495204051</v>
      </c>
      <c r="E23" s="187" t="n">
        <f aca="false">'No commonpb'!W20</f>
        <v>1.38878687599886</v>
      </c>
      <c r="F23" s="187" t="n">
        <f aca="false">'No commonpb'!Z20</f>
        <v>1.22938199480308</v>
      </c>
      <c r="G23" s="0" t="n">
        <v>18</v>
      </c>
      <c r="R23" s="1" t="n">
        <f aca="false">B23</f>
        <v>0.554006365740741</v>
      </c>
      <c r="S23" s="3" t="n">
        <f aca="false">C23</f>
        <v>1.40191217770204</v>
      </c>
      <c r="T23" s="3" t="n">
        <f aca="false">D23</f>
        <v>0.99078495204051</v>
      </c>
      <c r="U23" s="3" t="n">
        <f aca="false">E23</f>
        <v>1.38878687599886</v>
      </c>
      <c r="V23" s="3" t="n">
        <f aca="false">F23</f>
        <v>1.22938199480308</v>
      </c>
    </row>
    <row r="24" customFormat="false" ht="15" hidden="false" customHeight="true" outlineLevel="0" collapsed="false">
      <c r="B24" s="2" t="n">
        <f aca="false">'No commonpb'!B24</f>
        <v>0.576414814814815</v>
      </c>
      <c r="C24" s="187" t="n">
        <f aca="false">'No commonpb'!Q24</f>
        <v>1.41373642379758</v>
      </c>
      <c r="D24" s="187" t="n">
        <f aca="false">'No commonpb'!T24</f>
        <v>0.986383908389025</v>
      </c>
      <c r="E24" s="187" t="n">
        <f aca="false">'No commonpb'!W24</f>
        <v>1.40262532173835</v>
      </c>
      <c r="F24" s="187" t="n">
        <f aca="false">'No commonpb'!Z24</f>
        <v>1.23752359741767</v>
      </c>
      <c r="G24" s="0" t="n">
        <v>22</v>
      </c>
      <c r="R24" s="1" t="e">
        <f aca="false">#REF!</f>
        <v>#REF!</v>
      </c>
      <c r="S24" s="3" t="e">
        <f aca="false">#REF!</f>
        <v>#REF!</v>
      </c>
      <c r="T24" s="3" t="e">
        <f aca="false">#REF!</f>
        <v>#REF!</v>
      </c>
      <c r="U24" s="3" t="e">
        <f aca="false">#REF!</f>
        <v>#REF!</v>
      </c>
      <c r="V24" s="3" t="e">
        <f aca="false">#REF!</f>
        <v>#REF!</v>
      </c>
    </row>
    <row r="25" customFormat="false" ht="13" hidden="false" customHeight="false" outlineLevel="0" collapsed="false">
      <c r="B25" s="2" t="n">
        <f aca="false">'No commonpb'!B25</f>
        <v>0.577348842592593</v>
      </c>
      <c r="C25" s="187" t="n">
        <f aca="false">'No commonpb'!Q25</f>
        <v>1.41113285763957</v>
      </c>
      <c r="D25" s="187" t="n">
        <f aca="false">'No commonpb'!T25</f>
        <v>0.996528095928553</v>
      </c>
      <c r="E25" s="187" t="n">
        <f aca="false">'No commonpb'!W25</f>
        <v>1.41065753546341</v>
      </c>
      <c r="F25" s="187" t="n">
        <f aca="false">'No commonpb'!Z25</f>
        <v>1.23934750839397</v>
      </c>
      <c r="G25" s="0" t="n">
        <v>23</v>
      </c>
      <c r="R25" s="1" t="e">
        <f aca="false">#REF!</f>
        <v>#REF!</v>
      </c>
      <c r="S25" s="3" t="e">
        <f aca="false">#REF!</f>
        <v>#REF!</v>
      </c>
      <c r="T25" s="3" t="e">
        <f aca="false">#REF!</f>
        <v>#REF!</v>
      </c>
      <c r="U25" s="3" t="e">
        <f aca="false">#REF!</f>
        <v>#REF!</v>
      </c>
      <c r="V25" s="3" t="e">
        <f aca="false">#REF!</f>
        <v>#REF!</v>
      </c>
    </row>
    <row r="26" customFormat="false" ht="13" hidden="false" customHeight="false" outlineLevel="0" collapsed="false">
      <c r="B26" s="2" t="n">
        <f aca="false">'No commonpb'!$B$31</f>
        <v>0.584707175925926</v>
      </c>
      <c r="C26" s="187" t="n">
        <f aca="false">'No commonpb'!$Q$31</f>
        <v>1.41560200366535</v>
      </c>
      <c r="D26" s="187" t="n">
        <f aca="false">'No commonpb'!$T$31</f>
        <v>0.987663502043347</v>
      </c>
      <c r="E26" s="187" t="n">
        <f aca="false">'No commonpb'!$W$31</f>
        <v>1.40813760417462</v>
      </c>
      <c r="F26" s="187" t="n">
        <f aca="false">'No commonpb'!$Z$31</f>
        <v>1.2645071946546</v>
      </c>
      <c r="G26" s="0" t="n">
        <v>29</v>
      </c>
      <c r="R26" s="1" t="e">
        <f aca="false">#REF!</f>
        <v>#REF!</v>
      </c>
      <c r="S26" s="3" t="e">
        <f aca="false">#REF!</f>
        <v>#REF!</v>
      </c>
      <c r="T26" s="3" t="e">
        <f aca="false">#REF!</f>
        <v>#REF!</v>
      </c>
      <c r="U26" s="3" t="e">
        <f aca="false">#REF!</f>
        <v>#REF!</v>
      </c>
      <c r="V26" s="3" t="e">
        <f aca="false">#REF!</f>
        <v>#REF!</v>
      </c>
    </row>
    <row r="27" customFormat="false" ht="13" hidden="false" customHeight="false" outlineLevel="0" collapsed="false">
      <c r="B27" s="2" t="n">
        <f aca="false">'No commonpb'!B38</f>
        <v>0.592524884259259</v>
      </c>
      <c r="C27" s="187" t="n">
        <f aca="false">'No commonpb'!Q38</f>
        <v>1.41822210256161</v>
      </c>
      <c r="D27" s="187" t="n">
        <f aca="false">'No commonpb'!T38</f>
        <v>0.987114698467476</v>
      </c>
      <c r="E27" s="187" t="n">
        <f aca="false">'No commonpb'!W38</f>
        <v>1.40312465435556</v>
      </c>
      <c r="F27" s="187" t="n">
        <f aca="false">'No commonpb'!Z38</f>
        <v>1.24117680360931</v>
      </c>
      <c r="G27" s="0" t="n">
        <v>36</v>
      </c>
      <c r="R27" s="1"/>
      <c r="S27" s="3"/>
      <c r="T27" s="3"/>
      <c r="U27" s="3"/>
      <c r="V27" s="3"/>
    </row>
    <row r="28" customFormat="false" ht="13" hidden="false" customHeight="false" outlineLevel="0" collapsed="false">
      <c r="B28" s="2" t="n">
        <f aca="false">'No commonpb'!B39</f>
        <v>0.593621990740741</v>
      </c>
      <c r="C28" s="187" t="n">
        <f aca="false">'No commonpb'!Q39</f>
        <v>1.42273633737082</v>
      </c>
      <c r="D28" s="187" t="n">
        <f aca="false">'No commonpb'!T39</f>
        <v>0.983108698953312</v>
      </c>
      <c r="E28" s="187" t="n">
        <f aca="false">'No commonpb'!W39</f>
        <v>1.40562665980198</v>
      </c>
      <c r="F28" s="187" t="n">
        <f aca="false">'No commonpb'!Z39</f>
        <v>1.22848398019767</v>
      </c>
      <c r="G28" s="0" t="n">
        <v>37</v>
      </c>
      <c r="R28" s="1"/>
      <c r="S28" s="3"/>
      <c r="T28" s="3"/>
      <c r="U28" s="3"/>
      <c r="V28" s="3"/>
    </row>
    <row r="29" customFormat="false" ht="13" hidden="false" customHeight="false" outlineLevel="0" collapsed="false">
      <c r="B29" s="2" t="n">
        <f aca="false">'No commonpb'!$B$45</f>
        <v>0.600140740740741</v>
      </c>
      <c r="C29" s="187" t="n">
        <f aca="false">'No commonpb'!$Q$45</f>
        <v>1.41113285763957</v>
      </c>
      <c r="D29" s="187" t="n">
        <f aca="false">'No commonpb'!$T$45</f>
        <v>0.991337845428925</v>
      </c>
      <c r="E29" s="187" t="n">
        <f aca="false">'No commonpb'!$W$45</f>
        <v>1.40662996220013</v>
      </c>
      <c r="F29" s="187" t="n">
        <f aca="false">'No commonpb'!$Z$45</f>
        <v>1.24026148148275</v>
      </c>
      <c r="G29" s="0" t="n">
        <v>43</v>
      </c>
      <c r="R29" s="1"/>
      <c r="S29" s="3"/>
      <c r="T29" s="3"/>
      <c r="U29" s="3"/>
      <c r="V29" s="3"/>
    </row>
    <row r="30" customFormat="false" ht="13" hidden="false" customHeight="false" outlineLevel="0" collapsed="false">
      <c r="B30" s="2" t="n">
        <f aca="false">'No commonpb'!B57</f>
        <v>0.613910300925926</v>
      </c>
      <c r="C30" s="187" t="n">
        <f aca="false">'No commonpb'!Q57</f>
        <v>1.41410914629265</v>
      </c>
      <c r="D30" s="187" t="n">
        <f aca="false">'No commonpb'!T57</f>
        <v>0.987297565214135</v>
      </c>
      <c r="E30" s="187" t="n">
        <f aca="false">'No commonpb'!W57</f>
        <v>1.38878687599886</v>
      </c>
      <c r="F30" s="187" t="n">
        <f aca="false">'No commonpb'!Z57</f>
        <v>1.22401351447643</v>
      </c>
      <c r="G30" s="0" t="n">
        <v>55</v>
      </c>
      <c r="R30" s="1"/>
      <c r="S30" s="3"/>
      <c r="T30" s="3"/>
      <c r="U30" s="3"/>
      <c r="V30" s="3"/>
    </row>
    <row r="31" customFormat="false" ht="13" hidden="false" customHeight="false" outlineLevel="0" collapsed="false">
      <c r="B31" s="2" t="n">
        <f aca="false">'No commonpb'!B58</f>
        <v>0.614999884259259</v>
      </c>
      <c r="C31" s="187" t="n">
        <f aca="false">'No commonpb'!Q58</f>
        <v>1.42424747527563</v>
      </c>
      <c r="D31" s="187" t="n">
        <f aca="false">'No commonpb'!T58</f>
        <v>0.985471941018103</v>
      </c>
      <c r="E31" s="187" t="n">
        <f aca="false">'No commonpb'!W58</f>
        <v>1.40763469788741</v>
      </c>
      <c r="F31" s="187" t="n">
        <f aca="false">'No commonpb'!Z58</f>
        <v>1.28283338588148</v>
      </c>
      <c r="G31" s="0" t="n">
        <v>56</v>
      </c>
      <c r="R31" s="1"/>
      <c r="S31" s="3"/>
      <c r="T31" s="3"/>
      <c r="U31" s="3"/>
      <c r="V31" s="3"/>
    </row>
    <row r="32" customFormat="false" ht="13" hidden="false" customHeight="false" outlineLevel="0" collapsed="false">
      <c r="C32" s="0" t="s">
        <v>351</v>
      </c>
      <c r="D32" s="0" t="s">
        <v>352</v>
      </c>
      <c r="E32" s="0" t="s">
        <v>353</v>
      </c>
      <c r="F32" s="0" t="s">
        <v>354</v>
      </c>
      <c r="R32" s="1"/>
      <c r="S32" s="3"/>
      <c r="T32" s="3"/>
      <c r="U32" s="3"/>
      <c r="V32" s="3"/>
    </row>
    <row r="33" customFormat="false" ht="13" hidden="false" customHeight="false" outlineLevel="0" collapsed="false">
      <c r="C33" s="0" t="n">
        <f aca="false">2*STDEV(C23:C31)/AVERAGE(C23:C31)</f>
        <v>0.00947236138905544</v>
      </c>
      <c r="D33" s="0" t="n">
        <f aca="false">2*STDEV(D23:D31)/AVERAGE(D23:D31)</f>
        <v>0.00798012973762779</v>
      </c>
      <c r="E33" s="0" t="n">
        <f aca="false">2*STDEV(E23:E31)/AVERAGE(E23:E31)</f>
        <v>0.0115855799900959</v>
      </c>
      <c r="F33" s="0" t="n">
        <f aca="false">2*STDEV(F23:F31)/AVERAGE(F23:F31)</f>
        <v>0.0304213785669568</v>
      </c>
      <c r="R33" s="1"/>
      <c r="S33" s="3"/>
      <c r="T33" s="3"/>
      <c r="U33" s="3"/>
      <c r="V33" s="3"/>
    </row>
    <row r="34" customFormat="false" ht="13" hidden="false" customHeight="false" outlineLevel="0" collapsed="false">
      <c r="R34" s="1"/>
      <c r="S34" s="3"/>
      <c r="T34" s="3"/>
      <c r="U34" s="3"/>
      <c r="V34" s="3"/>
    </row>
    <row r="35" customFormat="false" ht="14" hidden="false" customHeight="false" outlineLevel="0" collapsed="false">
      <c r="R35" s="1"/>
      <c r="S35" s="3"/>
      <c r="T35" s="3"/>
      <c r="U35" s="3"/>
      <c r="V35" s="3"/>
    </row>
    <row r="36" customFormat="false" ht="17" hidden="false" customHeight="false" outlineLevel="0" collapsed="false">
      <c r="C36" s="149" t="n">
        <f aca="false">200*_xlfn.STDEV.S(C23:C31)/SQRT(COUNT(C23:C31))/AVERAGE(C23:C31)</f>
        <v>0.315745379635181</v>
      </c>
      <c r="D36" s="149" t="n">
        <f aca="false">200*_xlfn.STDEV.S(D23:D31)/SQRT(COUNT(D23:D31))/AVERAGE(D23:D31)</f>
        <v>0.266004324587593</v>
      </c>
      <c r="E36" s="149" t="n">
        <f aca="false">200*_xlfn.STDEV.S(E23:E31)/SQRT(COUNT(E23:E31))/AVERAGE(E23:E31)</f>
        <v>0.386185999669863</v>
      </c>
      <c r="F36" s="149" t="n">
        <f aca="false">200*_xlfn.STDEV.S(F23:F31)/SQRT(COUNT(F23:F31))/AVERAGE(F23:F31)</f>
        <v>1.01404595223189</v>
      </c>
      <c r="R36" s="1"/>
      <c r="S36" s="3"/>
      <c r="T36" s="3"/>
      <c r="U36" s="3"/>
      <c r="V36" s="3"/>
    </row>
    <row r="37" customFormat="false" ht="14" hidden="false" customHeight="false" outlineLevel="0" collapsed="false">
      <c r="R37" s="1"/>
      <c r="S37" s="3"/>
      <c r="T37" s="3"/>
      <c r="U37" s="3"/>
      <c r="V37" s="3"/>
    </row>
    <row r="38" customFormat="false" ht="13" hidden="false" customHeight="false" outlineLevel="0" collapsed="false">
      <c r="R38" s="1"/>
      <c r="S38" s="3"/>
      <c r="T38" s="3"/>
      <c r="U38" s="3"/>
      <c r="V38" s="3"/>
    </row>
    <row r="39" customFormat="false" ht="13" hidden="false" customHeight="false" outlineLevel="0" collapsed="false">
      <c r="R39" s="1" t="e">
        <f aca="false">#REF!</f>
        <v>#REF!</v>
      </c>
      <c r="S39" s="3" t="e">
        <f aca="false">#REF!</f>
        <v>#REF!</v>
      </c>
      <c r="T39" s="3" t="e">
        <f aca="false">#REF!</f>
        <v>#REF!</v>
      </c>
      <c r="U39" s="3" t="e">
        <f aca="false">#REF!</f>
        <v>#REF!</v>
      </c>
      <c r="V39" s="3" t="e">
        <f aca="false">#REF!</f>
        <v>#REF!</v>
      </c>
    </row>
    <row r="40" customFormat="false" ht="13" hidden="false" customHeight="false" outlineLevel="0" collapsed="false">
      <c r="R40" s="1" t="e">
        <f aca="false">#REF!</f>
        <v>#REF!</v>
      </c>
      <c r="S40" s="3" t="e">
        <f aca="false">#REF!</f>
        <v>#REF!</v>
      </c>
      <c r="T40" s="3" t="e">
        <f aca="false">#REF!</f>
        <v>#REF!</v>
      </c>
      <c r="U40" s="3" t="e">
        <f aca="false">#REF!</f>
        <v>#REF!</v>
      </c>
      <c r="V40" s="3" t="e">
        <f aca="false">#REF!</f>
        <v>#REF!</v>
      </c>
    </row>
    <row r="41" customFormat="false" ht="13" hidden="false" customHeight="false" outlineLevel="0" collapsed="false">
      <c r="R41" s="1" t="e">
        <f aca="false">#REF!</f>
        <v>#REF!</v>
      </c>
      <c r="S41" s="3" t="e">
        <f aca="false">#REF!</f>
        <v>#REF!</v>
      </c>
      <c r="T41" s="3" t="e">
        <f aca="false">#REF!</f>
        <v>#REF!</v>
      </c>
      <c r="U41" s="3" t="e">
        <f aca="false">#REF!</f>
        <v>#REF!</v>
      </c>
      <c r="V41" s="3" t="e">
        <f aca="false">#REF!</f>
        <v>#REF!</v>
      </c>
    </row>
    <row r="42" customFormat="false" ht="13" hidden="false" customHeight="false" outlineLevel="0" collapsed="false">
      <c r="R42" s="1" t="e">
        <f aca="false">#REF!</f>
        <v>#REF!</v>
      </c>
      <c r="S42" s="3" t="e">
        <f aca="false">#REF!</f>
        <v>#REF!</v>
      </c>
      <c r="T42" s="3" t="e">
        <f aca="false">#REF!</f>
        <v>#REF!</v>
      </c>
      <c r="U42" s="3" t="e">
        <f aca="false">#REF!</f>
        <v>#REF!</v>
      </c>
      <c r="V42" s="3" t="e">
        <f aca="false">#REF!</f>
        <v>#REF!</v>
      </c>
    </row>
    <row r="43" customFormat="false" ht="13" hidden="false" customHeight="false" outlineLevel="0" collapsed="false">
      <c r="R43" s="1" t="e">
        <f aca="false">#REF!</f>
        <v>#REF!</v>
      </c>
      <c r="S43" s="3" t="e">
        <f aca="false">#REF!</f>
        <v>#REF!</v>
      </c>
      <c r="T43" s="3" t="e">
        <f aca="false">#REF!</f>
        <v>#REF!</v>
      </c>
      <c r="U43" s="3" t="e">
        <f aca="false">#REF!</f>
        <v>#REF!</v>
      </c>
      <c r="V43" s="3" t="e">
        <f aca="false">#REF!</f>
        <v>#REF!</v>
      </c>
    </row>
    <row r="44" customFormat="false" ht="13" hidden="false" customHeight="false" outlineLevel="0" collapsed="false">
      <c r="R44" s="1" t="e">
        <f aca="false">#REF!</f>
        <v>#REF!</v>
      </c>
      <c r="S44" s="3" t="e">
        <f aca="false">#REF!</f>
        <v>#REF!</v>
      </c>
      <c r="T44" s="3" t="e">
        <f aca="false">#REF!</f>
        <v>#REF!</v>
      </c>
      <c r="U44" s="3" t="e">
        <f aca="false">#REF!</f>
        <v>#REF!</v>
      </c>
      <c r="V44" s="3" t="e">
        <f aca="false">#REF!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2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1.32"/>
    <col collapsed="false" customWidth="true" hidden="false" outlineLevel="0" max="3" min="3" style="0" width="10.32"/>
    <col collapsed="false" customWidth="true" hidden="false" outlineLevel="0" max="5" min="5" style="0" width="12.5"/>
    <col collapsed="false" customWidth="true" hidden="false" outlineLevel="0" max="11" min="11" style="0" width="13.15"/>
    <col collapsed="false" customWidth="true" hidden="false" outlineLevel="0" max="18" min="18" style="0" width="11.66"/>
  </cols>
  <sheetData>
    <row r="1" customFormat="false" ht="13" hidden="false" customHeight="false" outlineLevel="0" collapsed="false">
      <c r="K1" s="0" t="s">
        <v>0</v>
      </c>
    </row>
    <row r="2" customFormat="false" ht="13" hidden="false" customHeight="false" outlineLevel="0" collapsed="false">
      <c r="B2" s="1"/>
      <c r="C2" s="3"/>
      <c r="K2" s="0" t="s">
        <v>1</v>
      </c>
    </row>
    <row r="3" customFormat="false" ht="13" hidden="false" customHeight="false" outlineLevel="0" collapsed="false">
      <c r="B3" s="1"/>
      <c r="C3" s="3"/>
    </row>
    <row r="4" customFormat="false" ht="13" hidden="false" customHeight="false" outlineLevel="0" collapsed="false">
      <c r="B4" s="1"/>
      <c r="C4" s="3"/>
    </row>
    <row r="5" customFormat="false" ht="13" hidden="false" customHeight="false" outlineLevel="0" collapsed="false">
      <c r="B5" s="1"/>
      <c r="C5" s="3"/>
    </row>
    <row r="6" customFormat="false" ht="13" hidden="false" customHeight="false" outlineLevel="0" collapsed="false">
      <c r="B6" s="1"/>
      <c r="C6" s="3"/>
    </row>
    <row r="7" customFormat="false" ht="13" hidden="false" customHeight="false" outlineLevel="0" collapsed="false">
      <c r="B7" s="1"/>
      <c r="C7" s="3"/>
      <c r="K7" s="5" t="s">
        <v>340</v>
      </c>
      <c r="L7" s="0" t="n">
        <v>0</v>
      </c>
    </row>
    <row r="8" customFormat="false" ht="13" hidden="false" customHeight="false" outlineLevel="0" collapsed="false">
      <c r="B8" s="1"/>
      <c r="C8" s="3"/>
    </row>
    <row r="9" customFormat="false" ht="13" hidden="false" customHeight="false" outlineLevel="0" collapsed="false">
      <c r="B9" s="1"/>
      <c r="C9" s="3"/>
      <c r="K9" s="181" t="s">
        <v>341</v>
      </c>
      <c r="L9" s="181" t="s">
        <v>342</v>
      </c>
      <c r="M9" s="181" t="s">
        <v>343</v>
      </c>
      <c r="N9" s="181" t="s">
        <v>344</v>
      </c>
      <c r="O9" s="181" t="s">
        <v>345</v>
      </c>
      <c r="P9" s="181" t="s">
        <v>346</v>
      </c>
    </row>
    <row r="10" customFormat="false" ht="13" hidden="false" customHeight="false" outlineLevel="0" collapsed="false">
      <c r="B10" s="1"/>
      <c r="C10" s="3"/>
      <c r="K10" s="0" t="n">
        <v>0.9884</v>
      </c>
      <c r="L10" s="0" t="n">
        <f aca="false">IF($L$7=0,0,IF($L$7=1,SLOPE(C23:C31,B23:B31),IF($L$7=2,INDEX(LINEST(C23:C31,B23:B31^{1,2}),1,2),IF($L$7=3,INDEX(LINEST(C23:C31,B23:B31^{1,2,3}),1,3),IF($L$7=4,INDEX(LINEST(C23:C31,B23:B31^{1,2,3,4}),1,4),IF($L$7=5,INDEX(LINEST(C23:C31,B23:B31^{1,2,3,4,5}),1,5),0))))))</f>
        <v>0</v>
      </c>
      <c r="M10" s="0" t="n">
        <f aca="false">IF($L$7=0,0,IF($L$7=1,0,IF($L$7=2,INDEX(LINEST(C23:C31,B23:B31^{1,2}),1),IF($L$7=3,INDEX(LINEST(C23:C31,B23:B31^{1,2,3}),1,2),IF($L$7=4,INDEX(LINEST(C23:C31,B23:B31^{1,2,3,4}),1,3),IF($L$7=5,INDEX(LINEST(C23:C31,B23:B31^{1,2,3,4,5}),1,4),0))))))</f>
        <v>0</v>
      </c>
      <c r="N10" s="0" t="n">
        <f aca="false">IF($L$7=0,0,IF($L$7=1,0,IF($L$7=2,0,IF($L$7=3,INDEX(LINEST(C23:C31,B23:B31^{1,2,3}),1),IF($L$7=4,INDEX(LINEST(C23:C31,B23:B31^{1,2,3,4}),1,2),IF($L$7=5,INDEX(LINEST(C23:C31,B23:B31^{1,2,3,4,5}),1,3),0))))))</f>
        <v>0</v>
      </c>
      <c r="O10" s="0" t="n">
        <f aca="false">IF($L$7=0,0,IF($L$7=1,0,IF($L$7=2,0,IF($L$7=3,0,IF($L$7=4,INDEX(LINEST(C23:C31,B23:B31^{1,2,3,4}),1),IF($L$7=5,INDEX(LINEST(C23:C31,B23:B31^{1,2,3,4,5}),1,2),0))))))</f>
        <v>0</v>
      </c>
      <c r="P10" s="0" t="n">
        <f aca="false">IF($L$7=0,0,IF($L$7=1,0,IF($L$7=2,0,IF($L$7=3,0,IF($L$7=4,0,IF($L$7=5,INDEX(LINEST(C23:C31,B23:B31^{1,2,3,4,5}),1),0))))))</f>
        <v>0</v>
      </c>
    </row>
    <row r="11" customFormat="false" ht="13" hidden="false" customHeight="false" outlineLevel="0" collapsed="false">
      <c r="B11" s="1"/>
      <c r="C11" s="3"/>
    </row>
    <row r="12" customFormat="false" ht="13" hidden="false" customHeight="false" outlineLevel="0" collapsed="false">
      <c r="B12" s="1"/>
      <c r="C12" s="3"/>
      <c r="K12" s="10" t="s">
        <v>340</v>
      </c>
      <c r="L12" s="10" t="n">
        <v>1</v>
      </c>
      <c r="M12" s="182"/>
      <c r="N12" s="182"/>
      <c r="O12" s="182"/>
      <c r="P12" s="182"/>
    </row>
    <row r="13" customFormat="false" ht="13" hidden="false" customHeight="false" outlineLevel="0" collapsed="false">
      <c r="B13" s="1"/>
      <c r="C13" s="3"/>
      <c r="K13" s="182"/>
      <c r="L13" s="182"/>
      <c r="M13" s="182"/>
      <c r="N13" s="182"/>
      <c r="O13" s="182"/>
      <c r="P13" s="182"/>
    </row>
    <row r="14" customFormat="false" ht="13" hidden="false" customHeight="false" outlineLevel="0" collapsed="false">
      <c r="K14" s="183" t="s">
        <v>341</v>
      </c>
      <c r="L14" s="183" t="s">
        <v>342</v>
      </c>
      <c r="M14" s="183" t="s">
        <v>343</v>
      </c>
      <c r="N14" s="183" t="s">
        <v>344</v>
      </c>
      <c r="O14" s="183" t="s">
        <v>345</v>
      </c>
      <c r="P14" s="183" t="s">
        <v>346</v>
      </c>
    </row>
    <row r="15" customFormat="false" ht="13" hidden="false" customHeight="false" outlineLevel="0" collapsed="false">
      <c r="K15" s="182" t="n">
        <v>0.98</v>
      </c>
      <c r="L15" s="182" t="e">
        <f aca="false">IF($L$12=0,0,IF($L$12=1,SLOPE(S23:S56,R23:R56),IF($L$12=2,INDEX(LINEST(S23:S56,R23:R56^{1,2}),1,2),IF($L$12=3,INDEX(LINEST(S23:S56,R23:R56^{1,2,3}),1,3),IF($L$12=4,INDEX(LINEST(S23:S56,R23:R56^{1,2,3,4}),1,4),IF($L$12=5,INDEX(LINEST(S23:S56,R23:R56^{1,2,3,4,5}),1,5),0))))))</f>
        <v>#REF!</v>
      </c>
      <c r="M15" s="182" t="n">
        <f aca="false">IF($L$12=0,0,IF($L$12=1,0,IF($L$12=2,INDEX(LINEST(S23:S56,R23:R56^{1,2}),1),IF($L$12=3,INDEX(LINEST(S23:S56,R23:R56^{1,2,3}),1,2),IF($L$12=4,INDEX(LINEST(S23:S56,R23:R56^{1,2,3,4}),1,3),IF($L$12=5,INDEX(LINEST(S23:S56,R23:R56^{1,2,3,4,5}),1,4),0))))))</f>
        <v>0</v>
      </c>
      <c r="N15" s="182" t="n">
        <f aca="false">IF($L$12=0,0,IF($L$12=1,0,IF($L$12=2,0,IF($L$12=3,INDEX(LINEST(S23:S56,R23:R56^{1,2,3}),1),IF($L$12=4,INDEX(LINEST(S23:S56,R23:R56^{1,2,3,4}),1,2),IF($L$12=5,INDEX(LINEST(S23:S56,R23:R56^{1,2,3,4,5}),1,3),0))))))</f>
        <v>0</v>
      </c>
      <c r="O15" s="182" t="n">
        <f aca="false">IF($L$12=0,0,IF($L$12=1,0,IF($L$12=2,0,IF($L$12=3,0,IF($L$12=4,INDEX(LINEST(S23:S56,R23:R56^{1,2,3,4}),1),IF($L$12=5,INDEX(LINEST(S23:S56,R23:R56^{1,2,3,4,5}),1,2),0))))))</f>
        <v>0</v>
      </c>
      <c r="P15" s="182" t="n">
        <f aca="false">IF($L$12=0,0,IF($L$12=1,0,IF($L$12=2,0,IF($L$12=3,0,IF($L$12=4,0,IF($L$12=5,INDEX(LINEST(S23:S56,R23:R56^{1,2,3,4,5}),1),0))))))</f>
        <v>0</v>
      </c>
    </row>
    <row r="20" customFormat="false" ht="13" hidden="false" customHeight="false" outlineLevel="0" collapsed="false">
      <c r="S20" s="4"/>
    </row>
    <row r="21" customFormat="false" ht="13" hidden="false" customHeight="false" outlineLevel="0" collapsed="false">
      <c r="C21" s="4" t="str">
        <f aca="false">'206-238 corr'!D21</f>
        <v>207Pb/206Pb</v>
      </c>
      <c r="R21" s="0" t="n">
        <f aca="false">'206-238 corr'!R21</f>
        <v>0</v>
      </c>
      <c r="S21" s="0" t="str">
        <f aca="false">'206-238 corr'!T21</f>
        <v>207Pb/206Pb</v>
      </c>
    </row>
    <row r="22" customFormat="false" ht="13" hidden="false" customHeight="false" outlineLevel="0" collapsed="false">
      <c r="B22" s="0" t="str">
        <f aca="false">'206-238 corr'!B22</f>
        <v>time</v>
      </c>
      <c r="C22" s="0" t="str">
        <f aca="false">'206-238 corr'!D22</f>
        <v>Std-based</v>
      </c>
      <c r="R22" s="1" t="str">
        <f aca="false">'206-238 corr'!R22</f>
        <v>time</v>
      </c>
      <c r="S22" s="24" t="str">
        <f aca="false">'206-238 corr'!T22</f>
        <v>Std-based</v>
      </c>
    </row>
    <row r="23" customFormat="false" ht="13" hidden="false" customHeight="false" outlineLevel="0" collapsed="false">
      <c r="B23" s="1" t="n">
        <f aca="false">'206-238 corr'!B23</f>
        <v>0.554006365740741</v>
      </c>
      <c r="C23" s="24" t="n">
        <f aca="false">'206-238 corr'!D23</f>
        <v>0.99078495204051</v>
      </c>
      <c r="G23" s="24"/>
      <c r="R23" s="1" t="n">
        <f aca="false">'206-238 corr'!R23</f>
        <v>0.554006365740741</v>
      </c>
      <c r="S23" s="24" t="n">
        <f aca="false">'206-238 corr'!T23</f>
        <v>0.99078495204051</v>
      </c>
    </row>
    <row r="24" customFormat="false" ht="13" hidden="false" customHeight="false" outlineLevel="0" collapsed="false">
      <c r="B24" s="1" t="n">
        <f aca="false">'206-238 corr'!B24</f>
        <v>0.576414814814815</v>
      </c>
      <c r="C24" s="24" t="n">
        <f aca="false">'206-238 corr'!D24</f>
        <v>0.986383908389025</v>
      </c>
      <c r="G24" s="24"/>
      <c r="R24" s="1" t="e">
        <f aca="false">'206-238 corr'!R24</f>
        <v>#REF!</v>
      </c>
      <c r="S24" s="24" t="e">
        <f aca="false">'206-238 corr'!T24</f>
        <v>#REF!</v>
      </c>
    </row>
    <row r="25" customFormat="false" ht="13" hidden="false" customHeight="false" outlineLevel="0" collapsed="false">
      <c r="B25" s="1" t="n">
        <f aca="false">'206-238 corr'!B25</f>
        <v>0.577348842592593</v>
      </c>
      <c r="C25" s="24" t="n">
        <f aca="false">'206-238 corr'!D25</f>
        <v>0.996528095928553</v>
      </c>
      <c r="G25" s="24"/>
      <c r="R25" s="1"/>
      <c r="S25" s="24"/>
    </row>
    <row r="26" customFormat="false" ht="13" hidden="false" customHeight="false" outlineLevel="0" collapsed="false">
      <c r="B26" s="1" t="n">
        <f aca="false">'206-238 corr'!B26</f>
        <v>0.584707175925926</v>
      </c>
      <c r="C26" s="24" t="n">
        <f aca="false">'206-238 corr'!D26</f>
        <v>0.987663502043347</v>
      </c>
      <c r="G26" s="24"/>
      <c r="R26" s="1"/>
      <c r="S26" s="24"/>
    </row>
    <row r="27" customFormat="false" ht="13" hidden="false" customHeight="false" outlineLevel="0" collapsed="false">
      <c r="B27" s="1" t="n">
        <f aca="false">'206-238 corr'!B27</f>
        <v>0.592524884259259</v>
      </c>
      <c r="C27" s="24" t="n">
        <f aca="false">'206-238 corr'!D27</f>
        <v>0.987114698467476</v>
      </c>
      <c r="G27" s="24"/>
      <c r="R27" s="1"/>
      <c r="S27" s="24"/>
    </row>
    <row r="28" customFormat="false" ht="13" hidden="false" customHeight="false" outlineLevel="0" collapsed="false">
      <c r="B28" s="1" t="n">
        <f aca="false">'206-238 corr'!B28</f>
        <v>0.593621990740741</v>
      </c>
      <c r="C28" s="24" t="n">
        <f aca="false">'206-238 corr'!D28</f>
        <v>0.983108698953312</v>
      </c>
      <c r="G28" s="24"/>
      <c r="R28" s="1"/>
      <c r="S28" s="24"/>
    </row>
    <row r="29" customFormat="false" ht="13" hidden="false" customHeight="false" outlineLevel="0" collapsed="false">
      <c r="B29" s="1" t="n">
        <f aca="false">'206-238 corr'!B29</f>
        <v>0.600140740740741</v>
      </c>
      <c r="C29" s="24" t="n">
        <f aca="false">'206-238 corr'!D29</f>
        <v>0.991337845428925</v>
      </c>
      <c r="G29" s="24"/>
      <c r="R29" s="1"/>
      <c r="S29" s="24"/>
    </row>
    <row r="30" customFormat="false" ht="13" hidden="false" customHeight="false" outlineLevel="0" collapsed="false">
      <c r="B30" s="1" t="n">
        <f aca="false">'206-238 corr'!B30</f>
        <v>0.613910300925926</v>
      </c>
      <c r="C30" s="24" t="n">
        <f aca="false">'206-238 corr'!D30</f>
        <v>0.987297565214135</v>
      </c>
      <c r="G30" s="24"/>
      <c r="R30" s="1"/>
      <c r="S30" s="24"/>
    </row>
    <row r="31" customFormat="false" ht="13" hidden="false" customHeight="false" outlineLevel="0" collapsed="false">
      <c r="B31" s="1" t="n">
        <f aca="false">'206-238 corr'!B31</f>
        <v>0.614999884259259</v>
      </c>
      <c r="C31" s="24" t="n">
        <f aca="false">'206-238 corr'!D31</f>
        <v>0.985471941018103</v>
      </c>
      <c r="G31" s="24"/>
      <c r="R31" s="1"/>
      <c r="S31" s="24"/>
    </row>
    <row r="32" customFormat="false" ht="13" hidden="false" customHeight="false" outlineLevel="0" collapsed="false">
      <c r="G32" s="24"/>
      <c r="R32" s="1"/>
      <c r="S32" s="24"/>
    </row>
    <row r="33" customFormat="false" ht="13" hidden="false" customHeight="false" outlineLevel="0" collapsed="false">
      <c r="C33" s="24" t="n">
        <f aca="false">AVERAGE(C23:C31)</f>
        <v>0.988410134164821</v>
      </c>
      <c r="G33" s="24"/>
      <c r="R33" s="1"/>
      <c r="S33" s="24"/>
    </row>
    <row r="34" customFormat="false" ht="13" hidden="false" customHeight="false" outlineLevel="0" collapsed="false">
      <c r="G34" s="24"/>
      <c r="R34" s="1"/>
      <c r="S34" s="24"/>
    </row>
    <row r="35" customFormat="false" ht="13" hidden="false" customHeight="false" outlineLevel="0" collapsed="false">
      <c r="G35" s="24"/>
      <c r="R35" s="1"/>
      <c r="S35" s="24"/>
    </row>
    <row r="36" customFormat="false" ht="13" hidden="false" customHeight="false" outlineLevel="0" collapsed="false">
      <c r="G36" s="24"/>
      <c r="R36" s="1"/>
      <c r="S36" s="24"/>
    </row>
    <row r="37" customFormat="false" ht="13" hidden="false" customHeight="false" outlineLevel="0" collapsed="false">
      <c r="G37" s="24"/>
      <c r="R37" s="1"/>
      <c r="S37" s="24"/>
    </row>
    <row r="38" customFormat="false" ht="13" hidden="false" customHeight="false" outlineLevel="0" collapsed="false">
      <c r="G38" s="24"/>
      <c r="R38" s="1"/>
      <c r="S38" s="24"/>
    </row>
    <row r="39" customFormat="false" ht="13" hidden="false" customHeight="false" outlineLevel="0" collapsed="false">
      <c r="G39" s="24"/>
      <c r="R39" s="1"/>
      <c r="S39" s="24"/>
    </row>
    <row r="40" customFormat="false" ht="13" hidden="false" customHeight="false" outlineLevel="0" collapsed="false">
      <c r="G40" s="24"/>
      <c r="R40" s="1"/>
      <c r="S40" s="24"/>
    </row>
    <row r="41" customFormat="false" ht="13" hidden="false" customHeight="false" outlineLevel="0" collapsed="false">
      <c r="G41" s="24"/>
      <c r="R41" s="1"/>
      <c r="S41" s="24"/>
    </row>
    <row r="42" customFormat="false" ht="13" hidden="false" customHeight="false" outlineLevel="0" collapsed="false">
      <c r="G42" s="24"/>
      <c r="R42" s="1"/>
      <c r="S42" s="24"/>
    </row>
    <row r="43" customFormat="false" ht="13" hidden="false" customHeight="false" outlineLevel="0" collapsed="false">
      <c r="G43" s="24"/>
      <c r="R43" s="1"/>
      <c r="S43" s="24"/>
    </row>
    <row r="44" customFormat="false" ht="13" hidden="false" customHeight="false" outlineLevel="0" collapsed="false">
      <c r="G44" s="24"/>
      <c r="R44" s="1"/>
      <c r="S44" s="24"/>
    </row>
    <row r="45" customFormat="false" ht="13" hidden="false" customHeight="false" outlineLevel="0" collapsed="false">
      <c r="G45" s="24"/>
      <c r="R45" s="1"/>
      <c r="S45" s="24"/>
    </row>
    <row r="46" customFormat="false" ht="13" hidden="false" customHeight="false" outlineLevel="0" collapsed="false">
      <c r="G46" s="24"/>
      <c r="R46" s="1"/>
      <c r="S46" s="24"/>
    </row>
    <row r="47" customFormat="false" ht="13" hidden="false" customHeight="false" outlineLevel="0" collapsed="false">
      <c r="G47" s="24"/>
      <c r="R47" s="1"/>
      <c r="S47" s="24"/>
    </row>
    <row r="48" customFormat="false" ht="13" hidden="false" customHeight="false" outlineLevel="0" collapsed="false">
      <c r="G48" s="24"/>
      <c r="R48" s="1"/>
      <c r="S48" s="24"/>
    </row>
    <row r="49" customFormat="false" ht="13" hidden="false" customHeight="false" outlineLevel="0" collapsed="false">
      <c r="R49" s="1" t="e">
        <f aca="false">'206-238 corr'!R25</f>
        <v>#REF!</v>
      </c>
      <c r="S49" s="24" t="e">
        <f aca="false">'206-238 corr'!T25</f>
        <v>#REF!</v>
      </c>
    </row>
    <row r="50" customFormat="false" ht="13" hidden="false" customHeight="false" outlineLevel="0" collapsed="false">
      <c r="R50" s="1" t="e">
        <f aca="false">'206-238 corr'!R26</f>
        <v>#REF!</v>
      </c>
      <c r="S50" s="24" t="e">
        <f aca="false">'206-238 corr'!T26</f>
        <v>#REF!</v>
      </c>
    </row>
    <row r="51" customFormat="false" ht="13" hidden="false" customHeight="false" outlineLevel="0" collapsed="false">
      <c r="R51" s="1" t="e">
        <f aca="false">'206-238 corr'!R39</f>
        <v>#REF!</v>
      </c>
      <c r="S51" s="24" t="e">
        <f aca="false">'206-238 corr'!T39</f>
        <v>#REF!</v>
      </c>
    </row>
    <row r="52" customFormat="false" ht="13" hidden="false" customHeight="false" outlineLevel="0" collapsed="false">
      <c r="R52" s="1" t="e">
        <f aca="false">'206-238 corr'!R40</f>
        <v>#REF!</v>
      </c>
      <c r="S52" s="24" t="e">
        <f aca="false">'206-238 corr'!T40</f>
        <v>#REF!</v>
      </c>
    </row>
    <row r="53" customFormat="false" ht="13" hidden="false" customHeight="false" outlineLevel="0" collapsed="false">
      <c r="R53" s="1" t="e">
        <f aca="false">'206-238 corr'!R41</f>
        <v>#REF!</v>
      </c>
      <c r="S53" s="24" t="e">
        <f aca="false">'206-238 corr'!T41</f>
        <v>#REF!</v>
      </c>
    </row>
    <row r="54" customFormat="false" ht="13" hidden="false" customHeight="false" outlineLevel="0" collapsed="false">
      <c r="R54" s="1" t="e">
        <f aca="false">'206-238 corr'!R42</f>
        <v>#REF!</v>
      </c>
      <c r="S54" s="24" t="e">
        <f aca="false">'206-238 corr'!T42</f>
        <v>#REF!</v>
      </c>
    </row>
    <row r="55" customFormat="false" ht="13" hidden="false" customHeight="false" outlineLevel="0" collapsed="false">
      <c r="R55" s="1" t="e">
        <f aca="false">'206-238 corr'!R43</f>
        <v>#REF!</v>
      </c>
      <c r="S55" s="24" t="e">
        <f aca="false">'206-238 corr'!T43</f>
        <v>#REF!</v>
      </c>
    </row>
    <row r="56" customFormat="false" ht="13" hidden="false" customHeight="false" outlineLevel="0" collapsed="false">
      <c r="R56" s="1" t="e">
        <f aca="false">'206-238 corr'!R44</f>
        <v>#REF!</v>
      </c>
      <c r="S56" s="24" t="e">
        <f aca="false">'206-238 corr'!T44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2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1.32"/>
    <col collapsed="false" customWidth="true" hidden="false" outlineLevel="0" max="3" min="3" style="0" width="10.32"/>
    <col collapsed="false" customWidth="true" hidden="false" outlineLevel="0" max="5" min="5" style="0" width="12.5"/>
    <col collapsed="false" customWidth="true" hidden="false" outlineLevel="0" max="11" min="11" style="0" width="12.5"/>
    <col collapsed="false" customWidth="true" hidden="false" outlineLevel="0" max="18" min="18" style="0" width="11.5"/>
    <col collapsed="false" customWidth="true" hidden="false" outlineLevel="0" max="19" min="19" style="0" width="11.15"/>
  </cols>
  <sheetData>
    <row r="1" customFormat="false" ht="13" hidden="false" customHeight="false" outlineLevel="0" collapsed="false">
      <c r="K1" s="0" t="s">
        <v>0</v>
      </c>
    </row>
    <row r="2" customFormat="false" ht="13" hidden="false" customHeight="false" outlineLevel="0" collapsed="false">
      <c r="B2" s="1"/>
      <c r="C2" s="3"/>
      <c r="K2" s="0" t="s">
        <v>1</v>
      </c>
    </row>
    <row r="3" customFormat="false" ht="13" hidden="false" customHeight="false" outlineLevel="0" collapsed="false">
      <c r="B3" s="1"/>
      <c r="C3" s="3"/>
    </row>
    <row r="4" customFormat="false" ht="13" hidden="false" customHeight="false" outlineLevel="0" collapsed="false">
      <c r="B4" s="1"/>
      <c r="C4" s="3"/>
    </row>
    <row r="5" customFormat="false" ht="13" hidden="false" customHeight="false" outlineLevel="0" collapsed="false">
      <c r="B5" s="1"/>
      <c r="C5" s="3"/>
    </row>
    <row r="6" customFormat="false" ht="13" hidden="false" customHeight="false" outlineLevel="0" collapsed="false">
      <c r="B6" s="1"/>
      <c r="C6" s="3"/>
    </row>
    <row r="7" customFormat="false" ht="13" hidden="false" customHeight="false" outlineLevel="0" collapsed="false">
      <c r="B7" s="1"/>
      <c r="C7" s="3"/>
      <c r="K7" s="5" t="s">
        <v>340</v>
      </c>
      <c r="L7" s="0" t="n">
        <v>0</v>
      </c>
    </row>
    <row r="8" customFormat="false" ht="13" hidden="false" customHeight="false" outlineLevel="0" collapsed="false">
      <c r="B8" s="1"/>
      <c r="C8" s="3"/>
    </row>
    <row r="9" customFormat="false" ht="13" hidden="false" customHeight="false" outlineLevel="0" collapsed="false">
      <c r="B9" s="1"/>
      <c r="C9" s="3"/>
      <c r="K9" s="181" t="s">
        <v>341</v>
      </c>
      <c r="L9" s="181" t="s">
        <v>342</v>
      </c>
      <c r="M9" s="181" t="s">
        <v>343</v>
      </c>
      <c r="N9" s="181" t="s">
        <v>344</v>
      </c>
      <c r="O9" s="181" t="s">
        <v>345</v>
      </c>
      <c r="P9" s="181" t="s">
        <v>346</v>
      </c>
    </row>
    <row r="10" customFormat="false" ht="13" hidden="false" customHeight="false" outlineLevel="0" collapsed="false">
      <c r="B10" s="1"/>
      <c r="C10" s="3"/>
      <c r="K10" s="0" t="n">
        <f aca="false">IF($L$7=0,AVERAGE(C23:C31),IF($L$7=1,INTERCEPT(C23:C31,B23:B31),IF($L$7=2,INDEX(LINEST(C23:C31,B23:B31^{1,2}),1,3),IF($L$7=3,INDEX(LINEST(C23:C31,B23:B31^{1,2,3}),1,4),IF($L$7=4,INDEX(LINEST(C23:C31,B23:B31^{1,2,3,4}),1,5),IF($L$7=5,INDEX(LINEST(C23:C31,B23:B31^{1,2,3,4,5}),1,6),0))))))</f>
        <v>1.40244557640213</v>
      </c>
      <c r="L10" s="0" t="n">
        <f aca="false">IF($L$7=0,0,IF($L$7=1,SLOPE(C23:C31,B23:B31),IF($L$7=2,INDEX(LINEST(C23:C31,B23:B31^{1,2}),1,2),IF($L$7=3,INDEX(LINEST(C23:C31,B23:B31^{1,2,3}),1,3),IF($L$7=4,INDEX(LINEST(C23:C31,B23:B31^{1,2,3,4}),1,4),IF($L$7=5,INDEX(LINEST(C23:C31,B23:B31^{1,2,3,4,5}),1,5),0))))))</f>
        <v>0</v>
      </c>
      <c r="M10" s="0" t="n">
        <f aca="false">IF($L$7=0,0,IF($L$7=1,0,IF($L$7=2,INDEX(LINEST(C23:C31,B23:B31^{1,2}),1),IF($L$7=3,INDEX(LINEST(C23:C31,B23:B31^{1,2,3}),1,2),IF($L$7=4,INDEX(LINEST(C23:C31,B23:B31^{1,2,3,4}),1,3),IF($L$7=5,INDEX(LINEST(C23:C31,B23:B31^{1,2,3,4,5}),1,4),0))))))</f>
        <v>0</v>
      </c>
      <c r="N10" s="0" t="n">
        <f aca="false">IF($L$7=0,0,IF($L$7=1,0,IF($L$7=2,0,IF($L$7=3,INDEX(LINEST(C23:C31,B23:B31^{1,2,3}),1),IF($L$7=4,INDEX(LINEST(C23:C31,B23:B31^{1,2,3,4}),1,2),IF($L$7=5,INDEX(LINEST(C23:C31,B23:B31^{1,2,3,4,5}),1,3),0))))))</f>
        <v>0</v>
      </c>
      <c r="O10" s="0" t="n">
        <f aca="false">IF($L$7=0,0,IF($L$7=1,0,IF($L$7=2,0,IF($L$7=3,0,IF($L$7=4,INDEX(LINEST(C23:C31,B23:B31^{1,2,3,4}),1),IF($L$7=5,INDEX(LINEST(C23:C31,B23:B31^{1,2,3,4,5}),1,2),0))))))</f>
        <v>0</v>
      </c>
      <c r="P10" s="0" t="n">
        <f aca="false">IF($L$7=0,0,IF($L$7=1,0,IF($L$7=2,0,IF($L$7=3,0,IF($L$7=4,0,IF($L$7=5,INDEX(LINEST(C23:C31,B23:B31^{1,2,3,4,5}),1),0))))))</f>
        <v>0</v>
      </c>
    </row>
    <row r="11" customFormat="false" ht="13" hidden="false" customHeight="false" outlineLevel="0" collapsed="false">
      <c r="B11" s="1"/>
      <c r="C11" s="3"/>
    </row>
    <row r="12" customFormat="false" ht="13" hidden="false" customHeight="false" outlineLevel="0" collapsed="false">
      <c r="B12" s="1"/>
      <c r="C12" s="3"/>
      <c r="K12" s="10" t="s">
        <v>340</v>
      </c>
      <c r="L12" s="10" t="n">
        <v>2</v>
      </c>
      <c r="M12" s="182"/>
      <c r="N12" s="182"/>
      <c r="O12" s="182"/>
      <c r="P12" s="182"/>
    </row>
    <row r="13" customFormat="false" ht="13" hidden="false" customHeight="false" outlineLevel="0" collapsed="false">
      <c r="B13" s="1"/>
      <c r="C13" s="3"/>
      <c r="K13" s="182"/>
      <c r="L13" s="182"/>
      <c r="M13" s="182"/>
      <c r="N13" s="182"/>
      <c r="O13" s="182"/>
      <c r="P13" s="182"/>
    </row>
    <row r="14" customFormat="false" ht="13" hidden="false" customHeight="false" outlineLevel="0" collapsed="false">
      <c r="K14" s="183" t="s">
        <v>341</v>
      </c>
      <c r="L14" s="183" t="s">
        <v>342</v>
      </c>
      <c r="M14" s="183" t="s">
        <v>343</v>
      </c>
      <c r="N14" s="183" t="s">
        <v>344</v>
      </c>
      <c r="O14" s="183" t="s">
        <v>345</v>
      </c>
      <c r="P14" s="183" t="s">
        <v>346</v>
      </c>
    </row>
    <row r="15" customFormat="false" ht="13" hidden="false" customHeight="false" outlineLevel="0" collapsed="false">
      <c r="K15" s="182" t="e">
        <f aca="false">IF($L$12=0,AVERAGE(S23:S62),IF($L$12=1,INTERCEPT(S23:S62,R23:R62),IF($L$12=2,INDEX(LINEST(S23:S62,R23:R62^{1,2}),1,3),IF($L$12=3,INDEX(LINEST(S23:S62,R23:R62^{1,2,3}),1,4),IF($L$12=4,INDEX(LINEST(S23:S62,R23:R62^{1,2,3,4}),1,5),IF($L$12=5,INDEX(LINEST(S23:S62,R23:R62^{1,2,3,4,5}),1,6),0))))))</f>
        <v>#VALUE!</v>
      </c>
      <c r="L15" s="182" t="e">
        <f aca="false">IF($L$12=0,0,IF($L$12=1,SLOPE(S23:S62,R23:R62),IF($L$12=2,INDEX(LINEST(S23:S62,R23:R62^{1,2}),1,2),IF($L$12=3,INDEX(LINEST(S23:S62,R23:R62^{1,2,3}),1,3),IF($L$12=4,INDEX(LINEST(S23:S62,R23:R62^{1,2,3,4}),1,4),IF($L$12=5,INDEX(LINEST(S23:S62,R23:R62^{1,2,3,4,5}),1,5),0))))))</f>
        <v>#VALUE!</v>
      </c>
      <c r="M15" s="182" t="e">
        <f aca="false">IF($L$12=0,0,IF($L$12=1,0,IF($L$12=2,INDEX(LINEST(S23:S62,R23:R62^{1,2}),1),IF($L$12=3,INDEX(LINEST(S23:S62,R23:R62^{1,2,3}),1,2),IF($L$12=4,INDEX(LINEST(S23:S62,R23:R62^{1,2,3,4}),1,3),IF($L$12=5,INDEX(LINEST(S23:S62,R23:R62^{1,2,3,4,5}),1,4),0))))))</f>
        <v>#VALUE!</v>
      </c>
      <c r="N15" s="182" t="n">
        <f aca="false">IF($L$12=0,0,IF($L$12=1,0,IF($L$12=2,0,IF($L$12=3,INDEX(LINEST(S23:S62,R23:R62^{1,2,3}),1),IF($L$12=4,INDEX(LINEST(S23:S62,R23:R62^{1,2,3,4}),1,2),IF($L$12=5,INDEX(LINEST(S23:S62,R23:R62^{1,2,3,4,5}),1,3),0))))))</f>
        <v>0</v>
      </c>
      <c r="O15" s="182" t="n">
        <f aca="false">IF($L$12=0,0,IF($L$12=1,0,IF($L$12=2,0,IF($L$12=3,0,IF($L$12=4,INDEX(LINEST(S23:S62,R23:R62^{1,2,3,4}),1),IF($L$12=5,INDEX(LINEST(S23:S62,R23:R62^{1,2,3,4,5}),1,2),0))))))</f>
        <v>0</v>
      </c>
      <c r="P15" s="182" t="n">
        <f aca="false">IF($L$12=0,0,IF($L$12=1,0,IF($L$12=2,0,IF($L$12=3,0,IF($L$12=4,0,IF($L$12=5,INDEX(LINEST(S23:S62,R23:R62^{1,2,3,4,5}),1),0))))))</f>
        <v>0</v>
      </c>
    </row>
    <row r="21" customFormat="false" ht="13" hidden="false" customHeight="false" outlineLevel="0" collapsed="false">
      <c r="B21" s="1"/>
      <c r="C21" s="0" t="str">
        <f aca="false">'206-238 corr'!E21</f>
        <v>207Pb/235U</v>
      </c>
      <c r="R21" s="1"/>
      <c r="S21" s="0" t="str">
        <f aca="false">'206-238 corr'!U21</f>
        <v>207Pb/235U</v>
      </c>
    </row>
    <row r="22" customFormat="false" ht="13" hidden="false" customHeight="false" outlineLevel="0" collapsed="false">
      <c r="B22" s="1" t="str">
        <f aca="false">'206-238 corr'!B22</f>
        <v>time</v>
      </c>
      <c r="C22" s="24" t="str">
        <f aca="false">'206-238 corr'!E22</f>
        <v>Std-based</v>
      </c>
      <c r="R22" s="1" t="str">
        <f aca="false">'206-238 corr'!R22</f>
        <v>time</v>
      </c>
      <c r="S22" s="24" t="str">
        <f aca="false">'206-238 corr'!U22</f>
        <v>Std-based</v>
      </c>
    </row>
    <row r="23" customFormat="false" ht="13" hidden="false" customHeight="false" outlineLevel="0" collapsed="false">
      <c r="B23" s="1" t="n">
        <f aca="false">'206-238 corr'!B23</f>
        <v>0.554006365740741</v>
      </c>
      <c r="C23" s="24" t="n">
        <f aca="false">'206-238 corr'!E23</f>
        <v>1.38878687599886</v>
      </c>
      <c r="R23" s="1" t="n">
        <f aca="false">'206-238 corr'!R23</f>
        <v>0.554006365740741</v>
      </c>
      <c r="S23" s="24" t="n">
        <f aca="false">'206-238 corr'!U23</f>
        <v>1.38878687599886</v>
      </c>
    </row>
    <row r="24" customFormat="false" ht="13" hidden="false" customHeight="false" outlineLevel="0" collapsed="false">
      <c r="B24" s="1" t="n">
        <f aca="false">'206-238 corr'!B24</f>
        <v>0.576414814814815</v>
      </c>
      <c r="C24" s="24" t="n">
        <f aca="false">'206-238 corr'!E24</f>
        <v>1.40262532173835</v>
      </c>
      <c r="R24" s="1"/>
      <c r="S24" s="24"/>
    </row>
    <row r="25" customFormat="false" ht="13" hidden="false" customHeight="false" outlineLevel="0" collapsed="false">
      <c r="B25" s="1" t="n">
        <f aca="false">'206-238 corr'!B25</f>
        <v>0.577348842592593</v>
      </c>
      <c r="C25" s="24" t="n">
        <f aca="false">'206-238 corr'!E25</f>
        <v>1.41065753546341</v>
      </c>
      <c r="R25" s="1"/>
      <c r="S25" s="24"/>
    </row>
    <row r="26" customFormat="false" ht="13" hidden="false" customHeight="false" outlineLevel="0" collapsed="false">
      <c r="B26" s="1" t="n">
        <f aca="false">'206-238 corr'!B26</f>
        <v>0.584707175925926</v>
      </c>
      <c r="C26" s="24" t="n">
        <f aca="false">'206-238 corr'!E26</f>
        <v>1.40813760417462</v>
      </c>
      <c r="R26" s="1"/>
      <c r="S26" s="24"/>
    </row>
    <row r="27" customFormat="false" ht="13" hidden="false" customHeight="false" outlineLevel="0" collapsed="false">
      <c r="B27" s="1" t="n">
        <f aca="false">'206-238 corr'!B27</f>
        <v>0.592524884259259</v>
      </c>
      <c r="C27" s="24" t="n">
        <f aca="false">'206-238 corr'!E27</f>
        <v>1.40312465435556</v>
      </c>
      <c r="R27" s="1"/>
      <c r="S27" s="24"/>
    </row>
    <row r="28" customFormat="false" ht="13" hidden="false" customHeight="false" outlineLevel="0" collapsed="false">
      <c r="B28" s="1" t="n">
        <f aca="false">'206-238 corr'!B28</f>
        <v>0.593621990740741</v>
      </c>
      <c r="C28" s="24" t="n">
        <f aca="false">'206-238 corr'!E28</f>
        <v>1.40562665980198</v>
      </c>
      <c r="R28" s="1"/>
      <c r="S28" s="24"/>
    </row>
    <row r="29" customFormat="false" ht="13" hidden="false" customHeight="false" outlineLevel="0" collapsed="false">
      <c r="B29" s="1" t="n">
        <f aca="false">'206-238 corr'!B29</f>
        <v>0.600140740740741</v>
      </c>
      <c r="C29" s="24" t="n">
        <f aca="false">'206-238 corr'!E29</f>
        <v>1.40662996220013</v>
      </c>
      <c r="R29" s="1"/>
      <c r="S29" s="24"/>
    </row>
    <row r="30" customFormat="false" ht="13" hidden="false" customHeight="false" outlineLevel="0" collapsed="false">
      <c r="B30" s="1" t="n">
        <f aca="false">'206-238 corr'!B30</f>
        <v>0.613910300925926</v>
      </c>
      <c r="C30" s="24" t="n">
        <f aca="false">'206-238 corr'!E30</f>
        <v>1.38878687599886</v>
      </c>
      <c r="R30" s="1"/>
      <c r="S30" s="24"/>
    </row>
    <row r="31" customFormat="false" ht="13" hidden="false" customHeight="false" outlineLevel="0" collapsed="false">
      <c r="B31" s="1" t="n">
        <f aca="false">'206-238 corr'!B31</f>
        <v>0.614999884259259</v>
      </c>
      <c r="C31" s="24" t="n">
        <f aca="false">'206-238 corr'!E31</f>
        <v>1.40763469788741</v>
      </c>
      <c r="R31" s="1"/>
      <c r="S31" s="24"/>
    </row>
    <row r="32" customFormat="false" ht="13" hidden="false" customHeight="false" outlineLevel="0" collapsed="false">
      <c r="R32" s="1"/>
      <c r="S32" s="24"/>
    </row>
    <row r="33" customFormat="false" ht="13" hidden="false" customHeight="false" outlineLevel="0" collapsed="false">
      <c r="R33" s="1"/>
      <c r="S33" s="24"/>
    </row>
    <row r="34" customFormat="false" ht="13" hidden="false" customHeight="false" outlineLevel="0" collapsed="false">
      <c r="R34" s="1"/>
      <c r="S34" s="24"/>
    </row>
    <row r="35" customFormat="false" ht="13" hidden="false" customHeight="false" outlineLevel="0" collapsed="false">
      <c r="R35" s="1"/>
      <c r="S35" s="24"/>
    </row>
    <row r="36" customFormat="false" ht="13" hidden="false" customHeight="false" outlineLevel="0" collapsed="false">
      <c r="R36" s="1"/>
      <c r="S36" s="24"/>
    </row>
    <row r="37" customFormat="false" ht="13" hidden="false" customHeight="false" outlineLevel="0" collapsed="false">
      <c r="R37" s="1"/>
      <c r="S37" s="24"/>
    </row>
    <row r="38" customFormat="false" ht="13" hidden="false" customHeight="false" outlineLevel="0" collapsed="false">
      <c r="R38" s="1"/>
      <c r="S38" s="24"/>
    </row>
    <row r="39" customFormat="false" ht="13" hidden="false" customHeight="false" outlineLevel="0" collapsed="false">
      <c r="R39" s="1"/>
      <c r="S39" s="24"/>
    </row>
    <row r="40" customFormat="false" ht="13" hidden="false" customHeight="false" outlineLevel="0" collapsed="false">
      <c r="R40" s="1"/>
      <c r="S40" s="24"/>
    </row>
    <row r="41" customFormat="false" ht="13" hidden="false" customHeight="false" outlineLevel="0" collapsed="false">
      <c r="R41" s="1"/>
      <c r="S41" s="24"/>
    </row>
    <row r="42" customFormat="false" ht="13" hidden="false" customHeight="false" outlineLevel="0" collapsed="false">
      <c r="R42" s="1"/>
      <c r="S42" s="24"/>
    </row>
    <row r="43" customFormat="false" ht="13" hidden="false" customHeight="false" outlineLevel="0" collapsed="false">
      <c r="R43" s="1"/>
      <c r="S43" s="24"/>
    </row>
    <row r="44" customFormat="false" ht="13" hidden="false" customHeight="false" outlineLevel="0" collapsed="false">
      <c r="R44" s="1"/>
      <c r="S44" s="24"/>
    </row>
    <row r="45" customFormat="false" ht="13" hidden="false" customHeight="false" outlineLevel="0" collapsed="false">
      <c r="R45" s="1"/>
      <c r="S45" s="24"/>
    </row>
    <row r="46" customFormat="false" ht="13" hidden="false" customHeight="false" outlineLevel="0" collapsed="false">
      <c r="R46" s="1"/>
      <c r="S46" s="24"/>
    </row>
    <row r="47" customFormat="false" ht="13" hidden="false" customHeight="false" outlineLevel="0" collapsed="false">
      <c r="R47" s="1"/>
      <c r="S47" s="24"/>
    </row>
    <row r="48" customFormat="false" ht="13" hidden="false" customHeight="false" outlineLevel="0" collapsed="false">
      <c r="R48" s="1"/>
      <c r="S48" s="24"/>
    </row>
    <row r="49" customFormat="false" ht="13" hidden="false" customHeight="false" outlineLevel="0" collapsed="false">
      <c r="R49" s="1"/>
      <c r="S49" s="24"/>
    </row>
    <row r="50" customFormat="false" ht="13" hidden="false" customHeight="false" outlineLevel="0" collapsed="false">
      <c r="R50" s="1"/>
      <c r="S50" s="24"/>
    </row>
    <row r="51" customFormat="false" ht="13" hidden="false" customHeight="false" outlineLevel="0" collapsed="false">
      <c r="R51" s="1"/>
      <c r="S51" s="24"/>
    </row>
    <row r="52" customFormat="false" ht="13" hidden="false" customHeight="false" outlineLevel="0" collapsed="false">
      <c r="R52" s="1"/>
      <c r="S52" s="24"/>
    </row>
    <row r="53" customFormat="false" ht="13" hidden="false" customHeight="false" outlineLevel="0" collapsed="false">
      <c r="R53" s="1"/>
      <c r="S53" s="24"/>
    </row>
    <row r="54" customFormat="false" ht="13" hidden="false" customHeight="false" outlineLevel="0" collapsed="false">
      <c r="R54" s="1" t="e">
        <f aca="false">'206-238 corr'!R24</f>
        <v>#REF!</v>
      </c>
      <c r="S54" s="24" t="e">
        <f aca="false">'206-238 corr'!U24</f>
        <v>#REF!</v>
      </c>
    </row>
    <row r="55" customFormat="false" ht="13" hidden="false" customHeight="false" outlineLevel="0" collapsed="false">
      <c r="R55" s="1" t="e">
        <f aca="false">'206-238 corr'!R25</f>
        <v>#REF!</v>
      </c>
      <c r="S55" s="24" t="e">
        <f aca="false">'206-238 corr'!U25</f>
        <v>#REF!</v>
      </c>
    </row>
    <row r="56" customFormat="false" ht="13" hidden="false" customHeight="false" outlineLevel="0" collapsed="false">
      <c r="R56" s="1" t="e">
        <f aca="false">'206-238 corr'!R26</f>
        <v>#REF!</v>
      </c>
      <c r="S56" s="24" t="e">
        <f aca="false">'206-238 corr'!U26</f>
        <v>#REF!</v>
      </c>
    </row>
    <row r="57" customFormat="false" ht="13" hidden="false" customHeight="false" outlineLevel="0" collapsed="false">
      <c r="R57" s="1" t="e">
        <f aca="false">'206-238 corr'!R39</f>
        <v>#REF!</v>
      </c>
      <c r="S57" s="24" t="e">
        <f aca="false">'206-238 corr'!U39</f>
        <v>#REF!</v>
      </c>
    </row>
    <row r="58" customFormat="false" ht="13" hidden="false" customHeight="false" outlineLevel="0" collapsed="false">
      <c r="R58" s="1" t="e">
        <f aca="false">'206-238 corr'!R40</f>
        <v>#REF!</v>
      </c>
      <c r="S58" s="24" t="e">
        <f aca="false">'206-238 corr'!U40</f>
        <v>#REF!</v>
      </c>
    </row>
    <row r="59" customFormat="false" ht="13" hidden="false" customHeight="false" outlineLevel="0" collapsed="false">
      <c r="R59" s="1" t="e">
        <f aca="false">'206-238 corr'!R41</f>
        <v>#REF!</v>
      </c>
      <c r="S59" s="24" t="e">
        <f aca="false">'206-238 corr'!U41</f>
        <v>#REF!</v>
      </c>
    </row>
    <row r="60" customFormat="false" ht="13" hidden="false" customHeight="false" outlineLevel="0" collapsed="false">
      <c r="R60" s="1" t="e">
        <f aca="false">'206-238 corr'!R42</f>
        <v>#REF!</v>
      </c>
      <c r="S60" s="24" t="e">
        <f aca="false">'206-238 corr'!U42</f>
        <v>#REF!</v>
      </c>
    </row>
    <row r="61" customFormat="false" ht="13" hidden="false" customHeight="false" outlineLevel="0" collapsed="false">
      <c r="R61" s="1" t="e">
        <f aca="false">'206-238 corr'!R43</f>
        <v>#REF!</v>
      </c>
      <c r="S61" s="24" t="e">
        <f aca="false">'206-238 corr'!U43</f>
        <v>#REF!</v>
      </c>
    </row>
    <row r="62" customFormat="false" ht="13" hidden="false" customHeight="false" outlineLevel="0" collapsed="false">
      <c r="R62" s="1" t="e">
        <f aca="false">'206-238 corr'!R44</f>
        <v>#REF!</v>
      </c>
      <c r="S62" s="24" t="e">
        <f aca="false">'206-238 corr'!U44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A2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0" t="s">
        <v>1</v>
      </c>
    </row>
    <row r="3" customFormat="false" ht="13" hidden="false" customHeight="false" outlineLevel="0" collapsed="false">
      <c r="B3" s="0" t="s">
        <v>31</v>
      </c>
      <c r="D3" s="0" t="s">
        <v>32</v>
      </c>
      <c r="E3" s="0" t="s">
        <v>33</v>
      </c>
      <c r="F3" s="0" t="s">
        <v>34</v>
      </c>
      <c r="G3" s="0" t="s">
        <v>35</v>
      </c>
      <c r="H3" s="0" t="s">
        <v>36</v>
      </c>
      <c r="I3" s="0" t="s">
        <v>37</v>
      </c>
      <c r="J3" s="0" t="s">
        <v>38</v>
      </c>
      <c r="K3" s="0" t="s">
        <v>39</v>
      </c>
      <c r="L3" s="0" t="s">
        <v>40</v>
      </c>
      <c r="M3" s="0" t="s">
        <v>41</v>
      </c>
      <c r="N3" s="0" t="s">
        <v>42</v>
      </c>
      <c r="O3" s="0" t="s">
        <v>43</v>
      </c>
      <c r="P3" s="0" t="s">
        <v>44</v>
      </c>
      <c r="Q3" s="0" t="s">
        <v>45</v>
      </c>
      <c r="R3" s="0" t="s">
        <v>46</v>
      </c>
      <c r="S3" s="0" t="s">
        <v>47</v>
      </c>
      <c r="T3" s="0" t="s">
        <v>48</v>
      </c>
      <c r="U3" s="0" t="s">
        <v>49</v>
      </c>
      <c r="V3" s="0" t="s">
        <v>50</v>
      </c>
      <c r="W3" s="0" t="s">
        <v>51</v>
      </c>
      <c r="X3" s="0" t="s">
        <v>52</v>
      </c>
      <c r="Y3" s="0" t="s">
        <v>53</v>
      </c>
      <c r="Z3" s="0" t="s">
        <v>54</v>
      </c>
      <c r="AA3" s="0" t="s">
        <v>55</v>
      </c>
      <c r="AB3" s="0" t="s">
        <v>56</v>
      </c>
      <c r="AC3" s="0" t="s">
        <v>57</v>
      </c>
      <c r="AD3" s="0" t="s">
        <v>58</v>
      </c>
      <c r="AE3" s="0" t="s">
        <v>59</v>
      </c>
      <c r="AF3" s="0" t="s">
        <v>60</v>
      </c>
      <c r="AG3" s="0" t="s">
        <v>61</v>
      </c>
      <c r="AH3" s="0" t="s">
        <v>62</v>
      </c>
      <c r="AI3" s="0" t="s">
        <v>63</v>
      </c>
      <c r="AJ3" s="0" t="s">
        <v>64</v>
      </c>
      <c r="AK3" s="0" t="s">
        <v>65</v>
      </c>
      <c r="AL3" s="0" t="s">
        <v>66</v>
      </c>
      <c r="AM3" s="0" t="s">
        <v>67</v>
      </c>
      <c r="AN3" s="0" t="s">
        <v>68</v>
      </c>
      <c r="AO3" s="0" t="s">
        <v>69</v>
      </c>
    </row>
    <row r="4" customFormat="false" ht="13" hidden="false" customHeight="false" outlineLevel="0" collapsed="false">
      <c r="A4" s="0" t="s">
        <v>70</v>
      </c>
      <c r="D4" s="0" t="s">
        <v>71</v>
      </c>
      <c r="E4" s="0" t="s">
        <v>72</v>
      </c>
      <c r="F4" s="0" t="s">
        <v>73</v>
      </c>
      <c r="G4" s="28" t="n">
        <v>0.554006365740741</v>
      </c>
      <c r="H4" s="0" t="n">
        <v>28.268</v>
      </c>
      <c r="I4" s="0" t="s">
        <v>74</v>
      </c>
      <c r="J4" s="0" t="n">
        <v>3781</v>
      </c>
      <c r="K4" s="0" t="n">
        <v>92</v>
      </c>
      <c r="L4" s="0" t="n">
        <v>1638</v>
      </c>
      <c r="M4" s="0" t="n">
        <v>55</v>
      </c>
      <c r="N4" s="0" t="n">
        <v>890</v>
      </c>
      <c r="O4" s="0" t="n">
        <v>33</v>
      </c>
      <c r="P4" s="0" t="n">
        <v>197</v>
      </c>
      <c r="Q4" s="0" t="n">
        <v>92</v>
      </c>
      <c r="R4" s="0" t="n">
        <v>89</v>
      </c>
      <c r="S4" s="0" t="n">
        <v>55</v>
      </c>
      <c r="T4" s="0" t="n">
        <v>9</v>
      </c>
      <c r="U4" s="0" t="n">
        <v>33</v>
      </c>
      <c r="V4" s="25" t="n">
        <v>108000</v>
      </c>
      <c r="W4" s="25" t="n">
        <v>2200</v>
      </c>
      <c r="X4" s="0" t="n">
        <v>5800</v>
      </c>
      <c r="Y4" s="0" t="n">
        <v>140</v>
      </c>
      <c r="Z4" s="0" t="n">
        <v>3220</v>
      </c>
      <c r="AA4" s="0" t="n">
        <v>110</v>
      </c>
      <c r="AB4" s="25" t="n">
        <v>237000</v>
      </c>
      <c r="AC4" s="25" t="n">
        <v>5600</v>
      </c>
      <c r="AD4" s="25" t="n">
        <v>2844000</v>
      </c>
      <c r="AE4" s="25" t="n">
        <v>64000</v>
      </c>
      <c r="AF4" s="0" t="n">
        <v>0.03826</v>
      </c>
      <c r="AG4" s="0" t="n">
        <v>0.00041</v>
      </c>
      <c r="AH4" s="0" t="n">
        <v>0.2838</v>
      </c>
      <c r="AI4" s="0" t="n">
        <v>0.0035</v>
      </c>
      <c r="AJ4" s="0" t="n">
        <v>0.01368</v>
      </c>
      <c r="AK4" s="0" t="n">
        <v>0.0004</v>
      </c>
      <c r="AL4" s="0" t="n">
        <v>0.05379</v>
      </c>
      <c r="AM4" s="0" t="n">
        <v>0.00066</v>
      </c>
      <c r="AN4" s="0" t="n">
        <v>33.8</v>
      </c>
      <c r="AO4" s="0" t="n">
        <v>1</v>
      </c>
    </row>
    <row r="5" customFormat="false" ht="13" hidden="false" customHeight="false" outlineLevel="0" collapsed="false">
      <c r="A5" s="0" t="s">
        <v>75</v>
      </c>
      <c r="D5" s="0" t="s">
        <v>76</v>
      </c>
      <c r="E5" s="0" t="s">
        <v>77</v>
      </c>
      <c r="F5" s="0" t="s">
        <v>73</v>
      </c>
      <c r="G5" s="28" t="n">
        <v>0.55479525462963</v>
      </c>
      <c r="H5" s="0" t="n">
        <v>27.512</v>
      </c>
      <c r="I5" s="0" t="s">
        <v>78</v>
      </c>
      <c r="J5" s="0" t="n">
        <v>3785</v>
      </c>
      <c r="K5" s="0" t="n">
        <v>91</v>
      </c>
      <c r="L5" s="0" t="n">
        <v>1628</v>
      </c>
      <c r="M5" s="0" t="n">
        <v>59</v>
      </c>
      <c r="N5" s="0" t="n">
        <v>912</v>
      </c>
      <c r="O5" s="0" t="n">
        <v>28</v>
      </c>
      <c r="P5" s="0" t="n">
        <v>200</v>
      </c>
      <c r="Q5" s="0" t="n">
        <v>92</v>
      </c>
      <c r="R5" s="0" t="n">
        <v>78</v>
      </c>
      <c r="S5" s="0" t="n">
        <v>59</v>
      </c>
      <c r="T5" s="0" t="n">
        <v>31</v>
      </c>
      <c r="U5" s="0" t="n">
        <v>28</v>
      </c>
      <c r="V5" s="25" t="n">
        <v>112100</v>
      </c>
      <c r="W5" s="25" t="n">
        <v>2000</v>
      </c>
      <c r="X5" s="0" t="n">
        <v>5960</v>
      </c>
      <c r="Y5" s="0" t="n">
        <v>120</v>
      </c>
      <c r="Z5" s="0" t="n">
        <v>3420</v>
      </c>
      <c r="AA5" s="0" t="n">
        <v>120</v>
      </c>
      <c r="AB5" s="25" t="n">
        <v>247400</v>
      </c>
      <c r="AC5" s="25" t="n">
        <v>4800</v>
      </c>
      <c r="AD5" s="25" t="n">
        <v>2915000</v>
      </c>
      <c r="AE5" s="25" t="n">
        <v>56000</v>
      </c>
      <c r="AF5" s="0" t="n">
        <v>0.03898</v>
      </c>
      <c r="AG5" s="0" t="n">
        <v>0.00041</v>
      </c>
      <c r="AH5" s="0" t="n">
        <v>0.2888</v>
      </c>
      <c r="AI5" s="0" t="n">
        <v>0.0039</v>
      </c>
      <c r="AJ5" s="0" t="n">
        <v>0.01415</v>
      </c>
      <c r="AK5" s="0" t="n">
        <v>0.00037</v>
      </c>
      <c r="AL5" s="0" t="n">
        <v>0.05371</v>
      </c>
      <c r="AM5" s="0" t="n">
        <v>0.00063</v>
      </c>
      <c r="AN5" s="0" t="n">
        <v>32.82</v>
      </c>
      <c r="AO5" s="0" t="n">
        <v>0.88</v>
      </c>
    </row>
    <row r="6" customFormat="false" ht="13" hidden="false" customHeight="false" outlineLevel="0" collapsed="false">
      <c r="A6" s="0" t="s">
        <v>79</v>
      </c>
      <c r="D6" s="0" t="s">
        <v>80</v>
      </c>
      <c r="E6" s="0" t="s">
        <v>81</v>
      </c>
      <c r="F6" s="0" t="s">
        <v>73</v>
      </c>
      <c r="G6" s="28" t="n">
        <v>0.572167939814815</v>
      </c>
      <c r="H6" s="0" t="n">
        <v>27.356</v>
      </c>
      <c r="I6" s="0" t="s">
        <v>82</v>
      </c>
      <c r="J6" s="0" t="n">
        <v>3766</v>
      </c>
      <c r="K6" s="0" t="n">
        <v>82</v>
      </c>
      <c r="L6" s="0" t="n">
        <v>1623</v>
      </c>
      <c r="M6" s="0" t="n">
        <v>58</v>
      </c>
      <c r="N6" s="0" t="n">
        <v>869</v>
      </c>
      <c r="O6" s="0" t="n">
        <v>29</v>
      </c>
      <c r="P6" s="0" t="n">
        <v>130</v>
      </c>
      <c r="Q6" s="0" t="n">
        <v>82</v>
      </c>
      <c r="R6" s="0" t="n">
        <v>76</v>
      </c>
      <c r="S6" s="0" t="n">
        <v>58</v>
      </c>
      <c r="T6" s="0" t="n">
        <v>-8</v>
      </c>
      <c r="U6" s="0" t="n">
        <v>29</v>
      </c>
      <c r="V6" s="25" t="n">
        <v>171200</v>
      </c>
      <c r="W6" s="25" t="n">
        <v>2700</v>
      </c>
      <c r="X6" s="0" t="n">
        <v>13240</v>
      </c>
      <c r="Y6" s="0" t="n">
        <v>220</v>
      </c>
      <c r="Z6" s="0" t="n">
        <v>33550</v>
      </c>
      <c r="AA6" s="0" t="n">
        <v>560</v>
      </c>
      <c r="AB6" s="25" t="n">
        <v>752000</v>
      </c>
      <c r="AC6" s="25" t="n">
        <v>14000</v>
      </c>
      <c r="AD6" s="25" t="n">
        <v>1294000</v>
      </c>
      <c r="AE6" s="25" t="n">
        <v>27000</v>
      </c>
      <c r="AF6" s="0" t="n">
        <v>0.1321</v>
      </c>
      <c r="AG6" s="0" t="n">
        <v>0.0014</v>
      </c>
      <c r="AH6" s="0" t="n">
        <v>1.414</v>
      </c>
      <c r="AI6" s="0" t="n">
        <v>0.015</v>
      </c>
      <c r="AJ6" s="0" t="n">
        <v>0.04511</v>
      </c>
      <c r="AK6" s="0" t="n">
        <v>0.00049</v>
      </c>
      <c r="AL6" s="0" t="n">
        <v>0.07747</v>
      </c>
      <c r="AM6" s="0" t="n">
        <v>0.00078</v>
      </c>
      <c r="AN6" s="0" t="n">
        <v>5.082</v>
      </c>
      <c r="AO6" s="0" t="n">
        <v>0.065</v>
      </c>
    </row>
    <row r="7" customFormat="false" ht="13" hidden="false" customHeight="false" outlineLevel="0" collapsed="false">
      <c r="A7" s="0" t="s">
        <v>83</v>
      </c>
      <c r="D7" s="0" t="s">
        <v>84</v>
      </c>
      <c r="E7" s="0" t="s">
        <v>85</v>
      </c>
      <c r="F7" s="0" t="s">
        <v>73</v>
      </c>
      <c r="G7" s="28" t="n">
        <v>0.575357986111111</v>
      </c>
      <c r="H7" s="0" t="n">
        <v>25.463</v>
      </c>
      <c r="I7" s="0" t="s">
        <v>86</v>
      </c>
      <c r="J7" s="0" t="n">
        <v>3836</v>
      </c>
      <c r="K7" s="0" t="n">
        <v>93</v>
      </c>
      <c r="L7" s="0" t="n">
        <v>1692</v>
      </c>
      <c r="M7" s="0" t="n">
        <v>61</v>
      </c>
      <c r="N7" s="0" t="n">
        <v>1847</v>
      </c>
      <c r="O7" s="0" t="n">
        <v>62</v>
      </c>
      <c r="P7" s="0" t="n">
        <v>189</v>
      </c>
      <c r="Q7" s="0" t="n">
        <v>93</v>
      </c>
      <c r="R7" s="0" t="n">
        <v>146</v>
      </c>
      <c r="S7" s="0" t="n">
        <v>61</v>
      </c>
      <c r="T7" s="0" t="n">
        <v>971</v>
      </c>
      <c r="U7" s="0" t="n">
        <v>62</v>
      </c>
      <c r="V7" s="0" t="n">
        <v>16390</v>
      </c>
      <c r="W7" s="0" t="n">
        <v>790</v>
      </c>
      <c r="X7" s="0" t="n">
        <v>14730</v>
      </c>
      <c r="Y7" s="0" t="n">
        <v>660</v>
      </c>
      <c r="Z7" s="25" t="n">
        <v>34900</v>
      </c>
      <c r="AA7" s="25" t="n">
        <v>1600</v>
      </c>
      <c r="AB7" s="25" t="n">
        <v>75600</v>
      </c>
      <c r="AC7" s="25" t="n">
        <v>3200</v>
      </c>
      <c r="AD7" s="25" t="n">
        <v>82400</v>
      </c>
      <c r="AE7" s="25" t="n">
        <v>3800</v>
      </c>
      <c r="AF7" s="0" t="n">
        <v>0.1974</v>
      </c>
      <c r="AG7" s="0" t="n">
        <v>0.0034</v>
      </c>
      <c r="AH7" s="0" t="n">
        <v>24.87</v>
      </c>
      <c r="AI7" s="0" t="n">
        <v>0.41</v>
      </c>
      <c r="AJ7" s="0" t="n">
        <v>0.4644</v>
      </c>
      <c r="AK7" s="0" t="n">
        <v>0.0053</v>
      </c>
      <c r="AL7" s="0" t="n">
        <v>0.904</v>
      </c>
      <c r="AM7" s="0" t="n">
        <v>0.014</v>
      </c>
      <c r="AN7" s="0" t="n">
        <v>0.4633</v>
      </c>
      <c r="AO7" s="0" t="n">
        <v>0.0085</v>
      </c>
    </row>
    <row r="8" customFormat="false" ht="13" hidden="false" customHeight="false" outlineLevel="0" collapsed="false">
      <c r="A8" s="0" t="s">
        <v>87</v>
      </c>
      <c r="D8" s="0" t="s">
        <v>88</v>
      </c>
      <c r="E8" s="0" t="s">
        <v>89</v>
      </c>
      <c r="F8" s="0" t="s">
        <v>73</v>
      </c>
      <c r="G8" s="28" t="n">
        <v>0.576414814814815</v>
      </c>
      <c r="H8" s="0" t="n">
        <v>27.97</v>
      </c>
      <c r="I8" s="0" t="s">
        <v>90</v>
      </c>
      <c r="J8" s="0" t="n">
        <v>3795</v>
      </c>
      <c r="K8" s="0" t="n">
        <v>83</v>
      </c>
      <c r="L8" s="0" t="n">
        <v>1652</v>
      </c>
      <c r="M8" s="0" t="n">
        <v>54</v>
      </c>
      <c r="N8" s="0" t="n">
        <v>928</v>
      </c>
      <c r="O8" s="0" t="n">
        <v>28</v>
      </c>
      <c r="P8" s="0" t="n">
        <v>146</v>
      </c>
      <c r="Q8" s="0" t="n">
        <v>83</v>
      </c>
      <c r="R8" s="0" t="n">
        <v>106</v>
      </c>
      <c r="S8" s="0" t="n">
        <v>54</v>
      </c>
      <c r="T8" s="0" t="n">
        <v>52</v>
      </c>
      <c r="U8" s="0" t="n">
        <v>28</v>
      </c>
      <c r="V8" s="25" t="n">
        <v>113800</v>
      </c>
      <c r="W8" s="25" t="n">
        <v>2100</v>
      </c>
      <c r="X8" s="0" t="n">
        <v>6140</v>
      </c>
      <c r="Y8" s="0" t="n">
        <v>130</v>
      </c>
      <c r="Z8" s="0" t="n">
        <v>3450</v>
      </c>
      <c r="AA8" s="0" t="n">
        <v>100</v>
      </c>
      <c r="AB8" s="25" t="n">
        <v>254200</v>
      </c>
      <c r="AC8" s="25" t="n">
        <v>5400</v>
      </c>
      <c r="AD8" s="25" t="n">
        <v>3033000</v>
      </c>
      <c r="AE8" s="25" t="n">
        <v>59000</v>
      </c>
      <c r="AF8" s="0" t="n">
        <v>0.03794</v>
      </c>
      <c r="AG8" s="0" t="n">
        <v>0.00036</v>
      </c>
      <c r="AH8" s="0" t="n">
        <v>0.281</v>
      </c>
      <c r="AI8" s="0" t="n">
        <v>0.0036</v>
      </c>
      <c r="AJ8" s="0" t="n">
        <v>0.01359</v>
      </c>
      <c r="AK8" s="0" t="n">
        <v>0.00035</v>
      </c>
      <c r="AL8" s="0" t="n">
        <v>0.05403</v>
      </c>
      <c r="AM8" s="0" t="n">
        <v>0.00058</v>
      </c>
      <c r="AN8" s="0" t="n">
        <v>33.58</v>
      </c>
      <c r="AO8" s="0" t="n">
        <v>0.92</v>
      </c>
    </row>
    <row r="9" customFormat="false" ht="13" hidden="false" customHeight="false" outlineLevel="0" collapsed="false">
      <c r="A9" s="0" t="s">
        <v>91</v>
      </c>
      <c r="D9" s="0" t="s">
        <v>92</v>
      </c>
      <c r="E9" s="0" t="s">
        <v>93</v>
      </c>
      <c r="F9" s="0" t="s">
        <v>73</v>
      </c>
      <c r="G9" s="28" t="n">
        <v>0.577348842592593</v>
      </c>
      <c r="H9" s="0" t="n">
        <v>27.657</v>
      </c>
      <c r="I9" s="0" t="s">
        <v>94</v>
      </c>
      <c r="J9" s="0" t="n">
        <v>3878</v>
      </c>
      <c r="K9" s="0" t="n">
        <v>91</v>
      </c>
      <c r="L9" s="0" t="n">
        <v>1628</v>
      </c>
      <c r="M9" s="0" t="n">
        <v>54</v>
      </c>
      <c r="N9" s="0" t="n">
        <v>912</v>
      </c>
      <c r="O9" s="0" t="n">
        <v>30</v>
      </c>
      <c r="P9" s="0" t="n">
        <v>228</v>
      </c>
      <c r="Q9" s="0" t="n">
        <v>91</v>
      </c>
      <c r="R9" s="0" t="n">
        <v>82</v>
      </c>
      <c r="S9" s="0" t="n">
        <v>54</v>
      </c>
      <c r="T9" s="0" t="n">
        <v>36</v>
      </c>
      <c r="U9" s="0" t="n">
        <v>30</v>
      </c>
      <c r="V9" s="25" t="n">
        <v>123200</v>
      </c>
      <c r="W9" s="25" t="n">
        <v>2400</v>
      </c>
      <c r="X9" s="0" t="n">
        <v>6580</v>
      </c>
      <c r="Y9" s="0" t="n">
        <v>140</v>
      </c>
      <c r="Z9" s="0" t="n">
        <v>3680</v>
      </c>
      <c r="AA9" s="0" t="n">
        <v>100</v>
      </c>
      <c r="AB9" s="25" t="n">
        <v>277700</v>
      </c>
      <c r="AC9" s="25" t="n">
        <v>6400</v>
      </c>
      <c r="AD9" s="25" t="n">
        <v>3246000</v>
      </c>
      <c r="AE9" s="25" t="n">
        <v>66000</v>
      </c>
      <c r="AF9" s="0" t="n">
        <v>0.03801</v>
      </c>
      <c r="AG9" s="0" t="n">
        <v>0.00034</v>
      </c>
      <c r="AH9" s="0" t="n">
        <v>0.2794</v>
      </c>
      <c r="AI9" s="0" t="n">
        <v>0.0037</v>
      </c>
      <c r="AJ9" s="0" t="n">
        <v>0.01357</v>
      </c>
      <c r="AK9" s="0" t="n">
        <v>0.00035</v>
      </c>
      <c r="AL9" s="0" t="n">
        <v>0.05348</v>
      </c>
      <c r="AM9" s="0" t="n">
        <v>0.00063</v>
      </c>
      <c r="AN9" s="0" t="n">
        <v>33.04</v>
      </c>
      <c r="AO9" s="0" t="n">
        <v>0.8</v>
      </c>
    </row>
    <row r="10" customFormat="false" ht="13" hidden="false" customHeight="false" outlineLevel="0" collapsed="false">
      <c r="A10" s="0" t="s">
        <v>95</v>
      </c>
      <c r="D10" s="0" t="s">
        <v>96</v>
      </c>
      <c r="E10" s="0" t="s">
        <v>97</v>
      </c>
      <c r="F10" s="0" t="s">
        <v>73</v>
      </c>
      <c r="G10" s="28" t="n">
        <v>0.578408101851852</v>
      </c>
      <c r="H10" s="0" t="n">
        <v>25.993</v>
      </c>
      <c r="I10" s="0" t="s">
        <v>98</v>
      </c>
      <c r="J10" s="0" t="n">
        <v>4130</v>
      </c>
      <c r="K10" s="0" t="n">
        <v>100</v>
      </c>
      <c r="L10" s="0" t="n">
        <v>1722</v>
      </c>
      <c r="M10" s="0" t="n">
        <v>60</v>
      </c>
      <c r="N10" s="0" t="n">
        <v>991</v>
      </c>
      <c r="O10" s="0" t="n">
        <v>30</v>
      </c>
      <c r="P10" s="0" t="n">
        <v>480</v>
      </c>
      <c r="Q10" s="0" t="n">
        <v>100</v>
      </c>
      <c r="R10" s="0" t="n">
        <v>176</v>
      </c>
      <c r="S10" s="0" t="n">
        <v>60</v>
      </c>
      <c r="T10" s="0" t="n">
        <v>115</v>
      </c>
      <c r="U10" s="0" t="n">
        <v>30</v>
      </c>
      <c r="V10" s="0" t="n">
        <v>38250</v>
      </c>
      <c r="W10" s="0" t="n">
        <v>550</v>
      </c>
      <c r="X10" s="0" t="n">
        <v>2932</v>
      </c>
      <c r="Y10" s="0" t="n">
        <v>59</v>
      </c>
      <c r="Z10" s="0" t="n">
        <v>3872</v>
      </c>
      <c r="AA10" s="0" t="n">
        <v>94</v>
      </c>
      <c r="AB10" s="25" t="n">
        <v>89100</v>
      </c>
      <c r="AC10" s="25" t="n">
        <v>1200</v>
      </c>
      <c r="AD10" s="25" t="n">
        <v>304500</v>
      </c>
      <c r="AE10" s="25" t="n">
        <v>4500</v>
      </c>
      <c r="AF10" s="0" t="n">
        <v>0.1262</v>
      </c>
      <c r="AG10" s="0" t="n">
        <v>0.0029</v>
      </c>
      <c r="AH10" s="0" t="n">
        <v>1.33</v>
      </c>
      <c r="AI10" s="0" t="n">
        <v>0.039</v>
      </c>
      <c r="AJ10" s="0" t="n">
        <v>0.0437</v>
      </c>
      <c r="AK10" s="0" t="n">
        <v>0.0011</v>
      </c>
      <c r="AL10" s="0" t="n">
        <v>0.0764</v>
      </c>
      <c r="AM10" s="0" t="n">
        <v>0.0016</v>
      </c>
      <c r="AN10" s="0" t="n">
        <v>9.95</v>
      </c>
      <c r="AO10" s="0" t="n">
        <v>0.32</v>
      </c>
    </row>
    <row r="11" customFormat="false" ht="13" hidden="false" customHeight="false" outlineLevel="0" collapsed="false">
      <c r="A11" s="0" t="s">
        <v>99</v>
      </c>
      <c r="D11" s="0" t="s">
        <v>100</v>
      </c>
      <c r="E11" s="0" t="s">
        <v>101</v>
      </c>
      <c r="F11" s="0" t="s">
        <v>73</v>
      </c>
      <c r="G11" s="28" t="n">
        <v>0.57949525462963</v>
      </c>
      <c r="H11" s="0" t="n">
        <v>27.056</v>
      </c>
      <c r="I11" s="0" t="s">
        <v>102</v>
      </c>
      <c r="J11" s="0" t="n">
        <v>3752</v>
      </c>
      <c r="K11" s="0" t="n">
        <v>96</v>
      </c>
      <c r="L11" s="0" t="n">
        <v>1629</v>
      </c>
      <c r="M11" s="0" t="n">
        <v>61</v>
      </c>
      <c r="N11" s="0" t="n">
        <v>970</v>
      </c>
      <c r="O11" s="0" t="n">
        <v>34</v>
      </c>
      <c r="P11" s="0" t="n">
        <v>104</v>
      </c>
      <c r="Q11" s="0" t="n">
        <v>96</v>
      </c>
      <c r="R11" s="0" t="n">
        <v>83</v>
      </c>
      <c r="S11" s="0" t="n">
        <v>61</v>
      </c>
      <c r="T11" s="0" t="n">
        <v>94</v>
      </c>
      <c r="U11" s="0" t="n">
        <v>34</v>
      </c>
      <c r="V11" s="25" t="n">
        <v>1451000</v>
      </c>
      <c r="W11" s="25" t="n">
        <v>27000</v>
      </c>
      <c r="X11" s="25" t="n">
        <v>109600</v>
      </c>
      <c r="Y11" s="25" t="n">
        <v>1900</v>
      </c>
      <c r="Z11" s="25" t="n">
        <v>145000</v>
      </c>
      <c r="AA11" s="25" t="n">
        <v>14000</v>
      </c>
      <c r="AB11" s="25" t="n">
        <v>3580000</v>
      </c>
      <c r="AC11" s="25" t="n">
        <v>640000</v>
      </c>
      <c r="AD11" s="25" t="n">
        <v>11160000</v>
      </c>
      <c r="AE11" s="25" t="n">
        <v>280000</v>
      </c>
      <c r="AF11" s="0" t="n">
        <v>0.1295</v>
      </c>
      <c r="AG11" s="0" t="n">
        <v>0.0017</v>
      </c>
      <c r="AH11" s="0" t="n">
        <v>1.362</v>
      </c>
      <c r="AI11" s="0" t="n">
        <v>0.019</v>
      </c>
      <c r="AJ11" s="0" t="n">
        <v>0.0453</v>
      </c>
      <c r="AK11" s="0" t="n">
        <v>0.00086</v>
      </c>
      <c r="AL11" s="0" t="n">
        <v>0.07662</v>
      </c>
      <c r="AM11" s="0" t="n">
        <v>0.00053</v>
      </c>
      <c r="AN11" s="0" t="n">
        <v>10.44</v>
      </c>
      <c r="AO11" s="0" t="n">
        <v>0.71</v>
      </c>
    </row>
    <row r="12" customFormat="false" ht="13" hidden="false" customHeight="false" outlineLevel="0" collapsed="false">
      <c r="A12" s="0" t="s">
        <v>103</v>
      </c>
      <c r="D12" s="0" t="s">
        <v>104</v>
      </c>
      <c r="E12" s="0" t="s">
        <v>105</v>
      </c>
      <c r="F12" s="0" t="s">
        <v>73</v>
      </c>
      <c r="G12" s="28" t="n">
        <v>0.581138078703704</v>
      </c>
      <c r="H12" s="0" t="n">
        <v>26.148</v>
      </c>
      <c r="I12" s="0" t="s">
        <v>106</v>
      </c>
      <c r="J12" s="0" t="n">
        <v>3774</v>
      </c>
      <c r="K12" s="0" t="n">
        <v>91</v>
      </c>
      <c r="L12" s="0" t="n">
        <v>1675</v>
      </c>
      <c r="M12" s="0" t="n">
        <v>54</v>
      </c>
      <c r="N12" s="0" t="n">
        <v>908</v>
      </c>
      <c r="O12" s="0" t="n">
        <v>29</v>
      </c>
      <c r="P12" s="0" t="n">
        <v>131</v>
      </c>
      <c r="Q12" s="0" t="n">
        <v>91</v>
      </c>
      <c r="R12" s="0" t="n">
        <v>130</v>
      </c>
      <c r="S12" s="0" t="n">
        <v>54</v>
      </c>
      <c r="T12" s="0" t="n">
        <v>33</v>
      </c>
      <c r="U12" s="0" t="n">
        <v>29</v>
      </c>
      <c r="V12" s="0" t="n">
        <v>51370</v>
      </c>
      <c r="W12" s="0" t="n">
        <v>740</v>
      </c>
      <c r="X12" s="0" t="n">
        <v>3880</v>
      </c>
      <c r="Y12" s="0" t="n">
        <v>68</v>
      </c>
      <c r="Z12" s="0" t="n">
        <v>4190</v>
      </c>
      <c r="AA12" s="0" t="n">
        <v>110</v>
      </c>
      <c r="AB12" s="25" t="n">
        <v>96400</v>
      </c>
      <c r="AC12" s="25" t="n">
        <v>1400</v>
      </c>
      <c r="AD12" s="25" t="n">
        <v>411600</v>
      </c>
      <c r="AE12" s="25" t="n">
        <v>7600</v>
      </c>
      <c r="AF12" s="0" t="n">
        <v>0.1251</v>
      </c>
      <c r="AG12" s="0" t="n">
        <v>0.0015</v>
      </c>
      <c r="AH12" s="0" t="n">
        <v>1.301</v>
      </c>
      <c r="AI12" s="0" t="n">
        <v>0.022</v>
      </c>
      <c r="AJ12" s="0" t="n">
        <v>0.04345</v>
      </c>
      <c r="AK12" s="0" t="n">
        <v>0.00099</v>
      </c>
      <c r="AL12" s="0" t="n">
        <v>0.0755</v>
      </c>
      <c r="AM12" s="0" t="n">
        <v>0.0011</v>
      </c>
      <c r="AN12" s="0" t="n">
        <v>12.27</v>
      </c>
      <c r="AO12" s="0" t="n">
        <v>0.32</v>
      </c>
    </row>
    <row r="13" customFormat="false" ht="13" hidden="false" customHeight="false" outlineLevel="0" collapsed="false">
      <c r="A13" s="0" t="s">
        <v>107</v>
      </c>
      <c r="D13" s="0" t="s">
        <v>108</v>
      </c>
      <c r="E13" s="0" t="s">
        <v>109</v>
      </c>
      <c r="F13" s="0" t="s">
        <v>73</v>
      </c>
      <c r="G13" s="28" t="n">
        <v>0.582471412037037</v>
      </c>
      <c r="H13" s="0" t="n">
        <v>25.857</v>
      </c>
      <c r="I13" s="0" t="s">
        <v>110</v>
      </c>
      <c r="J13" s="0" t="n">
        <v>3638</v>
      </c>
      <c r="K13" s="0" t="n">
        <v>87</v>
      </c>
      <c r="L13" s="0" t="n">
        <v>1570</v>
      </c>
      <c r="M13" s="0" t="n">
        <v>51</v>
      </c>
      <c r="N13" s="0" t="n">
        <v>924</v>
      </c>
      <c r="O13" s="0" t="n">
        <v>31</v>
      </c>
      <c r="P13" s="0" t="n">
        <v>0</v>
      </c>
      <c r="Q13" s="0" t="n">
        <v>87</v>
      </c>
      <c r="R13" s="0" t="n">
        <v>25</v>
      </c>
      <c r="S13" s="0" t="n">
        <v>51</v>
      </c>
      <c r="T13" s="0" t="n">
        <v>49</v>
      </c>
      <c r="U13" s="0" t="n">
        <v>31</v>
      </c>
      <c r="V13" s="0" t="n">
        <v>39070</v>
      </c>
      <c r="W13" s="0" t="n">
        <v>500</v>
      </c>
      <c r="X13" s="0" t="n">
        <v>3031</v>
      </c>
      <c r="Y13" s="0" t="n">
        <v>61</v>
      </c>
      <c r="Z13" s="0" t="n">
        <v>4710</v>
      </c>
      <c r="AA13" s="0" t="n">
        <v>110</v>
      </c>
      <c r="AB13" s="25" t="n">
        <v>103000</v>
      </c>
      <c r="AC13" s="25" t="n">
        <v>1200</v>
      </c>
      <c r="AD13" s="25" t="n">
        <v>312900</v>
      </c>
      <c r="AE13" s="25" t="n">
        <v>6100</v>
      </c>
      <c r="AF13" s="0" t="n">
        <v>0.1261</v>
      </c>
      <c r="AG13" s="0" t="n">
        <v>0.0016</v>
      </c>
      <c r="AH13" s="0" t="n">
        <v>1.329</v>
      </c>
      <c r="AI13" s="0" t="n">
        <v>0.027</v>
      </c>
      <c r="AJ13" s="0" t="n">
        <v>0.0458</v>
      </c>
      <c r="AK13" s="0" t="n">
        <v>0.0011</v>
      </c>
      <c r="AL13" s="0" t="n">
        <v>0.0771</v>
      </c>
      <c r="AM13" s="0" t="n">
        <v>0.0014</v>
      </c>
      <c r="AN13" s="0" t="n">
        <v>8.33</v>
      </c>
      <c r="AO13" s="0" t="n">
        <v>0.21</v>
      </c>
    </row>
    <row r="14" customFormat="false" ht="13" hidden="false" customHeight="false" outlineLevel="0" collapsed="false">
      <c r="A14" s="0" t="s">
        <v>111</v>
      </c>
      <c r="D14" s="0" t="s">
        <v>112</v>
      </c>
      <c r="E14" s="0" t="s">
        <v>113</v>
      </c>
      <c r="F14" s="0" t="s">
        <v>73</v>
      </c>
      <c r="G14" s="28" t="n">
        <v>0.583605787037037</v>
      </c>
      <c r="H14" s="0" t="n">
        <v>26.001</v>
      </c>
      <c r="I14" s="0" t="s">
        <v>114</v>
      </c>
      <c r="J14" s="0" t="n">
        <v>3688</v>
      </c>
      <c r="K14" s="0" t="n">
        <v>88</v>
      </c>
      <c r="L14" s="0" t="n">
        <v>1607</v>
      </c>
      <c r="M14" s="0" t="n">
        <v>53</v>
      </c>
      <c r="N14" s="0" t="n">
        <v>922</v>
      </c>
      <c r="O14" s="0" t="n">
        <v>31</v>
      </c>
      <c r="P14" s="0" t="n">
        <v>56</v>
      </c>
      <c r="Q14" s="0" t="n">
        <v>88</v>
      </c>
      <c r="R14" s="0" t="n">
        <v>62</v>
      </c>
      <c r="S14" s="0" t="n">
        <v>53</v>
      </c>
      <c r="T14" s="0" t="n">
        <v>47</v>
      </c>
      <c r="U14" s="0" t="n">
        <v>31</v>
      </c>
      <c r="V14" s="0" t="n">
        <v>35140</v>
      </c>
      <c r="W14" s="0" t="n">
        <v>540</v>
      </c>
      <c r="X14" s="0" t="n">
        <v>2628</v>
      </c>
      <c r="Y14" s="0" t="n">
        <v>51</v>
      </c>
      <c r="Z14" s="0" t="n">
        <v>4010</v>
      </c>
      <c r="AA14" s="0" t="n">
        <v>110</v>
      </c>
      <c r="AB14" s="25" t="n">
        <v>88200</v>
      </c>
      <c r="AC14" s="25" t="n">
        <v>1200</v>
      </c>
      <c r="AD14" s="25" t="n">
        <v>280100</v>
      </c>
      <c r="AE14" s="25" t="n">
        <v>5300</v>
      </c>
      <c r="AF14" s="0" t="n">
        <v>0.1256</v>
      </c>
      <c r="AG14" s="0" t="n">
        <v>0.0017</v>
      </c>
      <c r="AH14" s="0" t="n">
        <v>1.305</v>
      </c>
      <c r="AI14" s="0" t="n">
        <v>0.022</v>
      </c>
      <c r="AJ14" s="0" t="n">
        <v>0.045</v>
      </c>
      <c r="AK14" s="0" t="n">
        <v>0.0012</v>
      </c>
      <c r="AL14" s="0" t="n">
        <v>0.0753</v>
      </c>
      <c r="AM14" s="0" t="n">
        <v>0.0013</v>
      </c>
      <c r="AN14" s="0" t="n">
        <v>8.81</v>
      </c>
      <c r="AO14" s="0" t="n">
        <v>0.23</v>
      </c>
    </row>
    <row r="15" customFormat="false" ht="13" hidden="false" customHeight="false" outlineLevel="0" collapsed="false">
      <c r="A15" s="0" t="s">
        <v>115</v>
      </c>
      <c r="D15" s="0" t="s">
        <v>116</v>
      </c>
      <c r="E15" s="0" t="s">
        <v>117</v>
      </c>
      <c r="F15" s="0" t="s">
        <v>73</v>
      </c>
      <c r="G15" s="28" t="n">
        <v>0.584707175925926</v>
      </c>
      <c r="H15" s="0" t="n">
        <v>27.657</v>
      </c>
      <c r="I15" s="0" t="s">
        <v>118</v>
      </c>
      <c r="J15" s="0" t="n">
        <v>3728</v>
      </c>
      <c r="K15" s="0" t="n">
        <v>92</v>
      </c>
      <c r="L15" s="0" t="n">
        <v>1628</v>
      </c>
      <c r="M15" s="0" t="n">
        <v>59</v>
      </c>
      <c r="N15" s="0" t="n">
        <v>887</v>
      </c>
      <c r="O15" s="0" t="n">
        <v>27</v>
      </c>
      <c r="P15" s="0" t="n">
        <v>103</v>
      </c>
      <c r="Q15" s="0" t="n">
        <v>92</v>
      </c>
      <c r="R15" s="0" t="n">
        <v>84</v>
      </c>
      <c r="S15" s="0" t="n">
        <v>59</v>
      </c>
      <c r="T15" s="0" t="n">
        <v>12</v>
      </c>
      <c r="U15" s="0" t="n">
        <v>27</v>
      </c>
      <c r="V15" s="25" t="n">
        <v>109500</v>
      </c>
      <c r="W15" s="25" t="n">
        <v>2600</v>
      </c>
      <c r="X15" s="0" t="n">
        <v>5980</v>
      </c>
      <c r="Y15" s="0" t="n">
        <v>140</v>
      </c>
      <c r="Z15" s="0" t="n">
        <v>3220</v>
      </c>
      <c r="AA15" s="0" t="n">
        <v>110</v>
      </c>
      <c r="AB15" s="25" t="n">
        <v>240400</v>
      </c>
      <c r="AC15" s="25" t="n">
        <v>6900</v>
      </c>
      <c r="AD15" s="25" t="n">
        <v>2919000</v>
      </c>
      <c r="AE15" s="25" t="n">
        <v>79000</v>
      </c>
      <c r="AF15" s="0" t="n">
        <v>0.03789</v>
      </c>
      <c r="AG15" s="0" t="n">
        <v>0.00034</v>
      </c>
      <c r="AH15" s="0" t="n">
        <v>0.2799</v>
      </c>
      <c r="AI15" s="0" t="n">
        <v>0.0038</v>
      </c>
      <c r="AJ15" s="0" t="n">
        <v>0.0133</v>
      </c>
      <c r="AK15" s="0" t="n">
        <v>0.00034</v>
      </c>
      <c r="AL15" s="0" t="n">
        <v>0.05396</v>
      </c>
      <c r="AM15" s="0" t="n">
        <v>0.00061</v>
      </c>
      <c r="AN15" s="0" t="n">
        <v>34.2</v>
      </c>
      <c r="AO15" s="0" t="n">
        <v>0.89</v>
      </c>
    </row>
    <row r="16" customFormat="false" ht="13" hidden="false" customHeight="false" outlineLevel="0" collapsed="false">
      <c r="A16" s="0" t="s">
        <v>119</v>
      </c>
      <c r="D16" s="0" t="s">
        <v>120</v>
      </c>
      <c r="E16" s="0" t="s">
        <v>121</v>
      </c>
      <c r="F16" s="0" t="s">
        <v>73</v>
      </c>
      <c r="G16" s="28" t="n">
        <v>0.585859837962963</v>
      </c>
      <c r="H16" s="0" t="n">
        <v>27.066</v>
      </c>
      <c r="I16" s="0" t="s">
        <v>122</v>
      </c>
      <c r="J16" s="0" t="n">
        <v>3619</v>
      </c>
      <c r="K16" s="0" t="n">
        <v>86</v>
      </c>
      <c r="L16" s="0" t="n">
        <v>1576</v>
      </c>
      <c r="M16" s="0" t="n">
        <v>54</v>
      </c>
      <c r="N16" s="0" t="n">
        <v>903</v>
      </c>
      <c r="O16" s="0" t="n">
        <v>28</v>
      </c>
      <c r="P16" s="0" t="n">
        <v>1</v>
      </c>
      <c r="Q16" s="0" t="n">
        <v>86</v>
      </c>
      <c r="R16" s="0" t="n">
        <v>32</v>
      </c>
      <c r="S16" s="0" t="n">
        <v>54</v>
      </c>
      <c r="T16" s="0" t="n">
        <v>29</v>
      </c>
      <c r="U16" s="0" t="n">
        <v>28</v>
      </c>
      <c r="V16" s="25" t="n">
        <v>126600</v>
      </c>
      <c r="W16" s="25" t="n">
        <v>2100</v>
      </c>
      <c r="X16" s="0" t="n">
        <v>9700</v>
      </c>
      <c r="Y16" s="0" t="n">
        <v>160</v>
      </c>
      <c r="Z16" s="0" t="n">
        <v>19720</v>
      </c>
      <c r="AA16" s="0" t="n">
        <v>380</v>
      </c>
      <c r="AB16" s="25" t="n">
        <v>445700</v>
      </c>
      <c r="AC16" s="25" t="n">
        <v>8700</v>
      </c>
      <c r="AD16" s="25" t="n">
        <v>971000</v>
      </c>
      <c r="AE16" s="25" t="n">
        <v>21000</v>
      </c>
      <c r="AF16" s="0" t="n">
        <v>0.131</v>
      </c>
      <c r="AG16" s="0" t="n">
        <v>0.0013</v>
      </c>
      <c r="AH16" s="0" t="n">
        <v>1.378</v>
      </c>
      <c r="AI16" s="0" t="n">
        <v>0.018</v>
      </c>
      <c r="AJ16" s="0" t="n">
        <v>0.04425</v>
      </c>
      <c r="AK16" s="0" t="n">
        <v>0.00052</v>
      </c>
      <c r="AL16" s="0" t="n">
        <v>0.07675</v>
      </c>
      <c r="AM16" s="0" t="n">
        <v>0.00079</v>
      </c>
      <c r="AN16" s="0" t="n">
        <v>6.438</v>
      </c>
      <c r="AO16" s="0" t="n">
        <v>0.093</v>
      </c>
    </row>
    <row r="17" customFormat="false" ht="13" hidden="false" customHeight="false" outlineLevel="0" collapsed="false">
      <c r="A17" s="0" t="s">
        <v>123</v>
      </c>
      <c r="D17" s="0" t="s">
        <v>124</v>
      </c>
      <c r="E17" s="0" t="s">
        <v>125</v>
      </c>
      <c r="F17" s="0" t="s">
        <v>73</v>
      </c>
      <c r="G17" s="28" t="n">
        <v>0.586801967592593</v>
      </c>
      <c r="H17" s="0" t="n">
        <v>26.001</v>
      </c>
      <c r="I17" s="0" t="s">
        <v>126</v>
      </c>
      <c r="J17" s="0" t="n">
        <v>3641</v>
      </c>
      <c r="K17" s="0" t="n">
        <v>87</v>
      </c>
      <c r="L17" s="0" t="n">
        <v>1527</v>
      </c>
      <c r="M17" s="0" t="n">
        <v>54</v>
      </c>
      <c r="N17" s="0" t="n">
        <v>892</v>
      </c>
      <c r="O17" s="0" t="n">
        <v>27</v>
      </c>
      <c r="P17" s="0" t="n">
        <v>29</v>
      </c>
      <c r="Q17" s="0" t="n">
        <v>87</v>
      </c>
      <c r="R17" s="0" t="n">
        <v>-18</v>
      </c>
      <c r="S17" s="0" t="n">
        <v>54</v>
      </c>
      <c r="T17" s="0" t="n">
        <v>18</v>
      </c>
      <c r="U17" s="0" t="n">
        <v>27</v>
      </c>
      <c r="V17" s="0" t="n">
        <v>33540</v>
      </c>
      <c r="W17" s="0" t="n">
        <v>440</v>
      </c>
      <c r="X17" s="0" t="n">
        <v>2555</v>
      </c>
      <c r="Y17" s="0" t="n">
        <v>49</v>
      </c>
      <c r="Z17" s="0" t="n">
        <v>3491</v>
      </c>
      <c r="AA17" s="0" t="n">
        <v>85</v>
      </c>
      <c r="AB17" s="0" t="n">
        <v>75540</v>
      </c>
      <c r="AC17" s="0" t="n">
        <v>850</v>
      </c>
      <c r="AD17" s="25" t="n">
        <v>267800</v>
      </c>
      <c r="AE17" s="25" t="n">
        <v>4300</v>
      </c>
      <c r="AF17" s="0" t="n">
        <v>0.1263</v>
      </c>
      <c r="AG17" s="0" t="n">
        <v>0.0019</v>
      </c>
      <c r="AH17" s="0" t="n">
        <v>1.308</v>
      </c>
      <c r="AI17" s="0" t="n">
        <v>0.026</v>
      </c>
      <c r="AJ17" s="0" t="n">
        <v>0.0458</v>
      </c>
      <c r="AK17" s="0" t="n">
        <v>0.0011</v>
      </c>
      <c r="AL17" s="0" t="n">
        <v>0.0754</v>
      </c>
      <c r="AM17" s="0" t="n">
        <v>0.0014</v>
      </c>
      <c r="AN17" s="0" t="n">
        <v>9.73</v>
      </c>
      <c r="AO17" s="0" t="n">
        <v>0.27</v>
      </c>
    </row>
    <row r="18" customFormat="false" ht="13" hidden="false" customHeight="false" outlineLevel="0" collapsed="false">
      <c r="A18" s="0" t="s">
        <v>127</v>
      </c>
      <c r="D18" s="0" t="s">
        <v>128</v>
      </c>
      <c r="E18" s="0" t="s">
        <v>129</v>
      </c>
      <c r="F18" s="0" t="s">
        <v>73</v>
      </c>
      <c r="G18" s="28" t="n">
        <v>0.587997569444445</v>
      </c>
      <c r="H18" s="0" t="n">
        <v>25.857</v>
      </c>
      <c r="I18" s="0" t="s">
        <v>130</v>
      </c>
      <c r="J18" s="0" t="n">
        <v>3678</v>
      </c>
      <c r="K18" s="0" t="n">
        <v>76</v>
      </c>
      <c r="L18" s="0" t="n">
        <v>1594</v>
      </c>
      <c r="M18" s="0" t="n">
        <v>53</v>
      </c>
      <c r="N18" s="0" t="n">
        <v>860</v>
      </c>
      <c r="O18" s="0" t="n">
        <v>29</v>
      </c>
      <c r="P18" s="0" t="n">
        <v>73</v>
      </c>
      <c r="Q18" s="0" t="n">
        <v>76</v>
      </c>
      <c r="R18" s="0" t="n">
        <v>50</v>
      </c>
      <c r="S18" s="0" t="n">
        <v>53</v>
      </c>
      <c r="T18" s="0" t="n">
        <v>-14</v>
      </c>
      <c r="U18" s="0" t="n">
        <v>29</v>
      </c>
      <c r="V18" s="0" t="n">
        <v>39910</v>
      </c>
      <c r="W18" s="0" t="n">
        <v>700</v>
      </c>
      <c r="X18" s="0" t="n">
        <v>2994</v>
      </c>
      <c r="Y18" s="0" t="n">
        <v>64</v>
      </c>
      <c r="Z18" s="0" t="n">
        <v>4110</v>
      </c>
      <c r="AA18" s="0" t="n">
        <v>110</v>
      </c>
      <c r="AB18" s="25" t="n">
        <v>94100</v>
      </c>
      <c r="AC18" s="25" t="n">
        <v>1300</v>
      </c>
      <c r="AD18" s="25" t="n">
        <v>318500</v>
      </c>
      <c r="AE18" s="25" t="n">
        <v>6200</v>
      </c>
      <c r="AF18" s="0" t="n">
        <v>0.1241</v>
      </c>
      <c r="AG18" s="0" t="n">
        <v>0.0018</v>
      </c>
      <c r="AH18" s="0" t="n">
        <v>1.311</v>
      </c>
      <c r="AI18" s="0" t="n">
        <v>0.024</v>
      </c>
      <c r="AJ18" s="0" t="n">
        <v>0.0437</v>
      </c>
      <c r="AK18" s="0" t="n">
        <v>0.0011</v>
      </c>
      <c r="AL18" s="0" t="n">
        <v>0.0754</v>
      </c>
      <c r="AM18" s="0" t="n">
        <v>0.0015</v>
      </c>
      <c r="AN18" s="0" t="n">
        <v>9.73</v>
      </c>
      <c r="AO18" s="0" t="n">
        <v>0.27</v>
      </c>
    </row>
    <row r="19" customFormat="false" ht="13" hidden="false" customHeight="false" outlineLevel="0" collapsed="false">
      <c r="A19" s="0" t="s">
        <v>131</v>
      </c>
      <c r="D19" s="0" t="s">
        <v>132</v>
      </c>
      <c r="E19" s="0" t="s">
        <v>133</v>
      </c>
      <c r="F19" s="0" t="s">
        <v>73</v>
      </c>
      <c r="G19" s="28" t="n">
        <v>0.589132060185185</v>
      </c>
      <c r="H19" s="0" t="n">
        <v>25.991</v>
      </c>
      <c r="I19" s="0" t="s">
        <v>134</v>
      </c>
      <c r="J19" s="0" t="n">
        <v>3711</v>
      </c>
      <c r="K19" s="0" t="n">
        <v>90</v>
      </c>
      <c r="L19" s="0" t="n">
        <v>1614</v>
      </c>
      <c r="M19" s="0" t="n">
        <v>54</v>
      </c>
      <c r="N19" s="0" t="n">
        <v>913</v>
      </c>
      <c r="O19" s="0" t="n">
        <v>28</v>
      </c>
      <c r="P19" s="0" t="n">
        <v>113</v>
      </c>
      <c r="Q19" s="0" t="n">
        <v>90</v>
      </c>
      <c r="R19" s="0" t="n">
        <v>70</v>
      </c>
      <c r="S19" s="0" t="n">
        <v>54</v>
      </c>
      <c r="T19" s="0" t="n">
        <v>39</v>
      </c>
      <c r="U19" s="0" t="n">
        <v>28</v>
      </c>
      <c r="V19" s="0" t="n">
        <v>40380</v>
      </c>
      <c r="W19" s="0" t="n">
        <v>590</v>
      </c>
      <c r="X19" s="0" t="n">
        <v>3060</v>
      </c>
      <c r="Y19" s="0" t="n">
        <v>53</v>
      </c>
      <c r="Z19" s="0" t="n">
        <v>4280</v>
      </c>
      <c r="AA19" s="0" t="n">
        <v>120</v>
      </c>
      <c r="AB19" s="25" t="n">
        <v>95500</v>
      </c>
      <c r="AC19" s="25" t="n">
        <v>1100</v>
      </c>
      <c r="AD19" s="25" t="n">
        <v>322600</v>
      </c>
      <c r="AE19" s="25" t="n">
        <v>5500</v>
      </c>
      <c r="AF19" s="0" t="n">
        <v>0.1262</v>
      </c>
      <c r="AG19" s="0" t="n">
        <v>0.0017</v>
      </c>
      <c r="AH19" s="0" t="n">
        <v>1.314</v>
      </c>
      <c r="AI19" s="0" t="n">
        <v>0.026</v>
      </c>
      <c r="AJ19" s="0" t="n">
        <v>0.0449</v>
      </c>
      <c r="AK19" s="0" t="n">
        <v>0.0011</v>
      </c>
      <c r="AL19" s="0" t="n">
        <v>0.0763</v>
      </c>
      <c r="AM19" s="0" t="n">
        <v>0.0013</v>
      </c>
      <c r="AN19" s="0" t="n">
        <v>9.41</v>
      </c>
      <c r="AO19" s="0" t="n">
        <v>0.27</v>
      </c>
    </row>
    <row r="20" customFormat="false" ht="13" hidden="false" customHeight="false" outlineLevel="0" collapsed="false">
      <c r="A20" s="0" t="s">
        <v>135</v>
      </c>
      <c r="D20" s="0" t="s">
        <v>136</v>
      </c>
      <c r="E20" s="0" t="s">
        <v>137</v>
      </c>
      <c r="F20" s="0" t="s">
        <v>73</v>
      </c>
      <c r="G20" s="28" t="n">
        <v>0.590332175925926</v>
      </c>
      <c r="H20" s="0" t="n">
        <v>25.998</v>
      </c>
      <c r="I20" s="0" t="s">
        <v>138</v>
      </c>
      <c r="J20" s="0" t="n">
        <v>3634</v>
      </c>
      <c r="K20" s="0" t="n">
        <v>91</v>
      </c>
      <c r="L20" s="0" t="n">
        <v>1531</v>
      </c>
      <c r="M20" s="0" t="n">
        <v>56</v>
      </c>
      <c r="N20" s="0" t="n">
        <v>890</v>
      </c>
      <c r="O20" s="0" t="n">
        <v>31</v>
      </c>
      <c r="P20" s="0" t="n">
        <v>43</v>
      </c>
      <c r="Q20" s="0" t="n">
        <v>91</v>
      </c>
      <c r="R20" s="0" t="n">
        <v>-12</v>
      </c>
      <c r="S20" s="0" t="n">
        <v>56</v>
      </c>
      <c r="T20" s="0" t="n">
        <v>17</v>
      </c>
      <c r="U20" s="0" t="n">
        <v>31</v>
      </c>
      <c r="V20" s="0" t="n">
        <v>42010</v>
      </c>
      <c r="W20" s="0" t="n">
        <v>550</v>
      </c>
      <c r="X20" s="0" t="n">
        <v>3156</v>
      </c>
      <c r="Y20" s="0" t="n">
        <v>57</v>
      </c>
      <c r="Z20" s="0" t="n">
        <v>4610</v>
      </c>
      <c r="AA20" s="0" t="n">
        <v>110</v>
      </c>
      <c r="AB20" s="25" t="n">
        <v>103200</v>
      </c>
      <c r="AC20" s="25" t="n">
        <v>1100</v>
      </c>
      <c r="AD20" s="25" t="n">
        <v>339300</v>
      </c>
      <c r="AE20" s="25" t="n">
        <v>5800</v>
      </c>
      <c r="AF20" s="0" t="n">
        <v>0.1246</v>
      </c>
      <c r="AG20" s="0" t="n">
        <v>0.0016</v>
      </c>
      <c r="AH20" s="0" t="n">
        <v>1.285</v>
      </c>
      <c r="AI20" s="0" t="n">
        <v>0.025</v>
      </c>
      <c r="AJ20" s="0" t="n">
        <v>0.0451</v>
      </c>
      <c r="AK20" s="0" t="n">
        <v>0.0011</v>
      </c>
      <c r="AL20" s="0" t="n">
        <v>0.075</v>
      </c>
      <c r="AM20" s="0" t="n">
        <v>0.0014</v>
      </c>
      <c r="AN20" s="0" t="n">
        <v>9.11</v>
      </c>
      <c r="AO20" s="0" t="n">
        <v>0.23</v>
      </c>
    </row>
    <row r="21" customFormat="false" ht="13" hidden="false" customHeight="false" outlineLevel="0" collapsed="false">
      <c r="A21" s="0" t="s">
        <v>139</v>
      </c>
      <c r="D21" s="0" t="s">
        <v>140</v>
      </c>
      <c r="E21" s="0" t="s">
        <v>141</v>
      </c>
      <c r="F21" s="0" t="s">
        <v>73</v>
      </c>
      <c r="G21" s="28" t="n">
        <v>0.59139849537037</v>
      </c>
      <c r="H21" s="0" t="n">
        <v>26.012</v>
      </c>
      <c r="I21" s="0" t="s">
        <v>142</v>
      </c>
      <c r="J21" s="0" t="n">
        <v>3780</v>
      </c>
      <c r="K21" s="0" t="n">
        <v>83</v>
      </c>
      <c r="L21" s="0" t="n">
        <v>1607</v>
      </c>
      <c r="M21" s="0" t="n">
        <v>56</v>
      </c>
      <c r="N21" s="0" t="n">
        <v>855</v>
      </c>
      <c r="O21" s="0" t="n">
        <v>34</v>
      </c>
      <c r="P21" s="0" t="n">
        <v>195</v>
      </c>
      <c r="Q21" s="0" t="n">
        <v>83</v>
      </c>
      <c r="R21" s="0" t="n">
        <v>63</v>
      </c>
      <c r="S21" s="0" t="n">
        <v>56</v>
      </c>
      <c r="T21" s="0" t="n">
        <v>-18</v>
      </c>
      <c r="U21" s="0" t="n">
        <v>34</v>
      </c>
      <c r="V21" s="0" t="n">
        <v>41190</v>
      </c>
      <c r="W21" s="0" t="n">
        <v>580</v>
      </c>
      <c r="X21" s="0" t="n">
        <v>3092</v>
      </c>
      <c r="Y21" s="0" t="n">
        <v>53</v>
      </c>
      <c r="Z21" s="0" t="n">
        <v>4450</v>
      </c>
      <c r="AA21" s="0" t="n">
        <v>110</v>
      </c>
      <c r="AB21" s="25" t="n">
        <v>99780</v>
      </c>
      <c r="AC21" s="25" t="n">
        <v>1200</v>
      </c>
      <c r="AD21" s="25" t="n">
        <v>329800</v>
      </c>
      <c r="AE21" s="25" t="n">
        <v>5700</v>
      </c>
      <c r="AF21" s="0" t="n">
        <v>0.1253</v>
      </c>
      <c r="AG21" s="0" t="n">
        <v>0.0018</v>
      </c>
      <c r="AH21" s="0" t="n">
        <v>1.294</v>
      </c>
      <c r="AI21" s="0" t="n">
        <v>0.024</v>
      </c>
      <c r="AJ21" s="0" t="n">
        <v>0.0446</v>
      </c>
      <c r="AK21" s="0" t="n">
        <v>0.0011</v>
      </c>
      <c r="AL21" s="0" t="n">
        <v>0.0752</v>
      </c>
      <c r="AM21" s="0" t="n">
        <v>0.0013</v>
      </c>
      <c r="AN21" s="0" t="n">
        <v>9.32</v>
      </c>
      <c r="AO21" s="0" t="n">
        <v>0.25</v>
      </c>
    </row>
    <row r="22" customFormat="false" ht="13" hidden="false" customHeight="false" outlineLevel="0" collapsed="false">
      <c r="A22" s="0" t="s">
        <v>143</v>
      </c>
      <c r="D22" s="0" t="s">
        <v>144</v>
      </c>
      <c r="E22" s="0" t="s">
        <v>145</v>
      </c>
      <c r="F22" s="0" t="s">
        <v>73</v>
      </c>
      <c r="G22" s="28" t="n">
        <v>0.592524884259259</v>
      </c>
      <c r="H22" s="0" t="n">
        <v>28.113</v>
      </c>
      <c r="I22" s="0" t="s">
        <v>146</v>
      </c>
      <c r="J22" s="0" t="n">
        <v>3668</v>
      </c>
      <c r="K22" s="0" t="n">
        <v>78</v>
      </c>
      <c r="L22" s="0" t="n">
        <v>1537</v>
      </c>
      <c r="M22" s="0" t="n">
        <v>51</v>
      </c>
      <c r="N22" s="0" t="n">
        <v>853</v>
      </c>
      <c r="O22" s="0" t="n">
        <v>28</v>
      </c>
      <c r="P22" s="0" t="n">
        <v>88</v>
      </c>
      <c r="Q22" s="0" t="n">
        <v>78</v>
      </c>
      <c r="R22" s="0" t="n">
        <v>-6</v>
      </c>
      <c r="S22" s="0" t="n">
        <v>51</v>
      </c>
      <c r="T22" s="0" t="n">
        <v>-20</v>
      </c>
      <c r="U22" s="0" t="n">
        <v>28</v>
      </c>
      <c r="V22" s="25" t="n">
        <v>116900</v>
      </c>
      <c r="W22" s="25" t="n">
        <v>1700</v>
      </c>
      <c r="X22" s="0" t="n">
        <v>6250</v>
      </c>
      <c r="Y22" s="0" t="n">
        <v>100</v>
      </c>
      <c r="Z22" s="0" t="n">
        <v>3530</v>
      </c>
      <c r="AA22" s="0" t="n">
        <v>100</v>
      </c>
      <c r="AB22" s="25" t="n">
        <v>262300</v>
      </c>
      <c r="AC22" s="25" t="n">
        <v>4900</v>
      </c>
      <c r="AD22" s="25" t="n">
        <v>3091000</v>
      </c>
      <c r="AE22" s="25" t="n">
        <v>48000</v>
      </c>
      <c r="AF22" s="0" t="n">
        <v>0.03782</v>
      </c>
      <c r="AG22" s="0" t="n">
        <v>0.00037</v>
      </c>
      <c r="AH22" s="0" t="n">
        <v>0.2809</v>
      </c>
      <c r="AI22" s="0" t="n">
        <v>0.0037</v>
      </c>
      <c r="AJ22" s="0" t="n">
        <v>0.01355</v>
      </c>
      <c r="AK22" s="0" t="n">
        <v>0.00034</v>
      </c>
      <c r="AL22" s="0" t="n">
        <v>0.05399</v>
      </c>
      <c r="AM22" s="0" t="n">
        <v>0.00066</v>
      </c>
      <c r="AN22" s="0" t="n">
        <v>32.88</v>
      </c>
      <c r="AO22" s="0" t="n">
        <v>0.85</v>
      </c>
    </row>
    <row r="23" customFormat="false" ht="13" hidden="false" customHeight="false" outlineLevel="0" collapsed="false">
      <c r="A23" s="0" t="s">
        <v>147</v>
      </c>
      <c r="D23" s="0" t="s">
        <v>148</v>
      </c>
      <c r="E23" s="0" t="s">
        <v>149</v>
      </c>
      <c r="F23" s="0" t="s">
        <v>73</v>
      </c>
      <c r="G23" s="28" t="n">
        <v>0.593621990740741</v>
      </c>
      <c r="H23" s="0" t="n">
        <v>28.271</v>
      </c>
      <c r="I23" s="0" t="s">
        <v>150</v>
      </c>
      <c r="J23" s="0" t="n">
        <v>3590</v>
      </c>
      <c r="K23" s="0" t="n">
        <v>81</v>
      </c>
      <c r="L23" s="0" t="n">
        <v>1481</v>
      </c>
      <c r="M23" s="0" t="n">
        <v>57</v>
      </c>
      <c r="N23" s="0" t="n">
        <v>871</v>
      </c>
      <c r="O23" s="0" t="n">
        <v>29</v>
      </c>
      <c r="P23" s="0" t="n">
        <v>16</v>
      </c>
      <c r="Q23" s="0" t="n">
        <v>81</v>
      </c>
      <c r="R23" s="0" t="n">
        <v>-62</v>
      </c>
      <c r="S23" s="0" t="n">
        <v>57</v>
      </c>
      <c r="T23" s="0" t="n">
        <v>-1</v>
      </c>
      <c r="U23" s="0" t="n">
        <v>29</v>
      </c>
      <c r="V23" s="25" t="n">
        <v>114200</v>
      </c>
      <c r="W23" s="25" t="n">
        <v>1600</v>
      </c>
      <c r="X23" s="0" t="n">
        <v>6230</v>
      </c>
      <c r="Y23" s="0" t="n">
        <v>110</v>
      </c>
      <c r="Z23" s="0" t="n">
        <v>3550</v>
      </c>
      <c r="AA23" s="0" t="n">
        <v>120</v>
      </c>
      <c r="AB23" s="25" t="n">
        <v>261800</v>
      </c>
      <c r="AC23" s="25" t="n">
        <v>4500</v>
      </c>
      <c r="AD23" s="25" t="n">
        <v>3039000</v>
      </c>
      <c r="AE23" s="25" t="n">
        <v>45000</v>
      </c>
      <c r="AF23" s="0" t="n">
        <v>0.0377</v>
      </c>
      <c r="AG23" s="0" t="n">
        <v>0.00034</v>
      </c>
      <c r="AH23" s="0" t="n">
        <v>0.2804</v>
      </c>
      <c r="AI23" s="0" t="n">
        <v>0.0038</v>
      </c>
      <c r="AJ23" s="0" t="n">
        <v>0.01369</v>
      </c>
      <c r="AK23" s="0" t="n">
        <v>0.00039</v>
      </c>
      <c r="AL23" s="0" t="n">
        <v>0.05421</v>
      </c>
      <c r="AM23" s="0" t="n">
        <v>0.00065</v>
      </c>
      <c r="AN23" s="0" t="n">
        <v>32.57</v>
      </c>
      <c r="AO23" s="0" t="n">
        <v>0.91</v>
      </c>
    </row>
    <row r="24" customFormat="false" ht="13" hidden="false" customHeight="false" outlineLevel="0" collapsed="false">
      <c r="A24" s="0" t="s">
        <v>151</v>
      </c>
      <c r="D24" s="0" t="s">
        <v>152</v>
      </c>
      <c r="E24" s="0" t="s">
        <v>153</v>
      </c>
      <c r="F24" s="0" t="s">
        <v>73</v>
      </c>
      <c r="G24" s="28" t="n">
        <v>0.594781828703704</v>
      </c>
      <c r="H24" s="0" t="n">
        <v>25.846</v>
      </c>
      <c r="I24" s="0" t="s">
        <v>154</v>
      </c>
      <c r="J24" s="0" t="n">
        <v>3582</v>
      </c>
      <c r="K24" s="0" t="n">
        <v>80</v>
      </c>
      <c r="L24" s="0" t="n">
        <v>1559</v>
      </c>
      <c r="M24" s="0" t="n">
        <v>57</v>
      </c>
      <c r="N24" s="0" t="n">
        <v>873</v>
      </c>
      <c r="O24" s="0" t="n">
        <v>30</v>
      </c>
      <c r="P24" s="0" t="n">
        <v>13</v>
      </c>
      <c r="Q24" s="0" t="n">
        <v>80</v>
      </c>
      <c r="R24" s="0" t="n">
        <v>17</v>
      </c>
      <c r="S24" s="0" t="n">
        <v>57</v>
      </c>
      <c r="T24" s="0" t="n">
        <v>1</v>
      </c>
      <c r="U24" s="0" t="n">
        <v>30</v>
      </c>
      <c r="V24" s="0" t="n">
        <v>29260</v>
      </c>
      <c r="W24" s="0" t="n">
        <v>450</v>
      </c>
      <c r="X24" s="0" t="n">
        <v>2204</v>
      </c>
      <c r="Y24" s="0" t="n">
        <v>49</v>
      </c>
      <c r="Z24" s="0" t="n">
        <v>2552</v>
      </c>
      <c r="AA24" s="0" t="n">
        <v>87</v>
      </c>
      <c r="AB24" s="0" t="n">
        <v>56290</v>
      </c>
      <c r="AC24" s="0" t="n">
        <v>830</v>
      </c>
      <c r="AD24" s="25" t="n">
        <v>233900</v>
      </c>
      <c r="AE24" s="25" t="n">
        <v>4200</v>
      </c>
      <c r="AF24" s="0" t="n">
        <v>0.1261</v>
      </c>
      <c r="AG24" s="0" t="n">
        <v>0.0017</v>
      </c>
      <c r="AH24" s="0" t="n">
        <v>1.296</v>
      </c>
      <c r="AI24" s="0" t="n">
        <v>0.028</v>
      </c>
      <c r="AJ24" s="0" t="n">
        <v>0.0458</v>
      </c>
      <c r="AK24" s="0" t="n">
        <v>0.0014</v>
      </c>
      <c r="AL24" s="0" t="n">
        <v>0.0752</v>
      </c>
      <c r="AM24" s="0" t="n">
        <v>0.0016</v>
      </c>
      <c r="AN24" s="0" t="n">
        <v>11.51</v>
      </c>
      <c r="AO24" s="0" t="n">
        <v>0.39</v>
      </c>
    </row>
    <row r="25" customFormat="false" ht="13" hidden="false" customHeight="false" outlineLevel="0" collapsed="false">
      <c r="A25" s="0" t="s">
        <v>155</v>
      </c>
      <c r="D25" s="0" t="s">
        <v>156</v>
      </c>
      <c r="E25" s="0" t="s">
        <v>157</v>
      </c>
      <c r="F25" s="0" t="s">
        <v>73</v>
      </c>
      <c r="G25" s="28" t="n">
        <v>0.595982523148148</v>
      </c>
      <c r="H25" s="0" t="n">
        <v>26.009</v>
      </c>
      <c r="I25" s="0" t="s">
        <v>158</v>
      </c>
      <c r="J25" s="0" t="n">
        <v>3601</v>
      </c>
      <c r="K25" s="0" t="n">
        <v>82</v>
      </c>
      <c r="L25" s="0" t="n">
        <v>1553</v>
      </c>
      <c r="M25" s="0" t="n">
        <v>54</v>
      </c>
      <c r="N25" s="0" t="n">
        <v>882</v>
      </c>
      <c r="O25" s="0" t="n">
        <v>28</v>
      </c>
      <c r="P25" s="0" t="n">
        <v>36</v>
      </c>
      <c r="Q25" s="0" t="n">
        <v>82</v>
      </c>
      <c r="R25" s="0" t="n">
        <v>10</v>
      </c>
      <c r="S25" s="0" t="n">
        <v>54</v>
      </c>
      <c r="T25" s="0" t="n">
        <v>10</v>
      </c>
      <c r="U25" s="0" t="n">
        <v>28</v>
      </c>
      <c r="V25" s="0" t="n">
        <v>69200</v>
      </c>
      <c r="W25" s="0" t="n">
        <v>840</v>
      </c>
      <c r="X25" s="0" t="n">
        <v>5214</v>
      </c>
      <c r="Y25" s="0" t="n">
        <v>72</v>
      </c>
      <c r="Z25" s="0" t="n">
        <v>6780</v>
      </c>
      <c r="AA25" s="0" t="n">
        <v>150</v>
      </c>
      <c r="AB25" s="25" t="n">
        <v>155500</v>
      </c>
      <c r="AC25" s="25" t="n">
        <v>1600</v>
      </c>
      <c r="AD25" s="25" t="n">
        <v>552000</v>
      </c>
      <c r="AE25" s="25" t="n">
        <v>8800</v>
      </c>
      <c r="AF25" s="0" t="n">
        <v>0.1255</v>
      </c>
      <c r="AG25" s="0" t="n">
        <v>0.0014</v>
      </c>
      <c r="AH25" s="0" t="n">
        <v>1.305</v>
      </c>
      <c r="AI25" s="0" t="n">
        <v>0.02</v>
      </c>
      <c r="AJ25" s="0" t="n">
        <v>0.04404</v>
      </c>
      <c r="AK25" s="0" t="n">
        <v>0.00089</v>
      </c>
      <c r="AL25" s="0" t="n">
        <v>0.0756</v>
      </c>
      <c r="AM25" s="0" t="n">
        <v>0.00097</v>
      </c>
      <c r="AN25" s="0" t="n">
        <v>10.22</v>
      </c>
      <c r="AO25" s="0" t="n">
        <v>0.22</v>
      </c>
    </row>
    <row r="26" customFormat="false" ht="13" hidden="false" customHeight="false" outlineLevel="0" collapsed="false">
      <c r="A26" s="0" t="s">
        <v>159</v>
      </c>
      <c r="D26" s="0" t="s">
        <v>160</v>
      </c>
      <c r="E26" s="0" t="s">
        <v>161</v>
      </c>
      <c r="F26" s="0" t="s">
        <v>73</v>
      </c>
      <c r="G26" s="28" t="n">
        <v>0.596916203703704</v>
      </c>
      <c r="H26" s="0" t="n">
        <v>26.281</v>
      </c>
      <c r="I26" s="0" t="s">
        <v>162</v>
      </c>
      <c r="J26" s="0" t="n">
        <v>3676</v>
      </c>
      <c r="K26" s="0" t="n">
        <v>84</v>
      </c>
      <c r="L26" s="0" t="n">
        <v>1602</v>
      </c>
      <c r="M26" s="0" t="n">
        <v>57</v>
      </c>
      <c r="N26" s="0" t="n">
        <v>886</v>
      </c>
      <c r="O26" s="0" t="n">
        <v>29</v>
      </c>
      <c r="P26" s="0" t="n">
        <v>113</v>
      </c>
      <c r="Q26" s="0" t="n">
        <v>84</v>
      </c>
      <c r="R26" s="0" t="n">
        <v>59</v>
      </c>
      <c r="S26" s="0" t="n">
        <v>57</v>
      </c>
      <c r="T26" s="0" t="n">
        <v>14</v>
      </c>
      <c r="U26" s="0" t="n">
        <v>29</v>
      </c>
      <c r="V26" s="25" t="n">
        <v>63200</v>
      </c>
      <c r="W26" s="25" t="n">
        <v>1400</v>
      </c>
      <c r="X26" s="0" t="n">
        <v>4840</v>
      </c>
      <c r="Y26" s="0" t="n">
        <v>130</v>
      </c>
      <c r="Z26" s="0" t="n">
        <v>6410</v>
      </c>
      <c r="AA26" s="0" t="n">
        <v>210</v>
      </c>
      <c r="AB26" s="25" t="n">
        <v>142400</v>
      </c>
      <c r="AC26" s="25" t="n">
        <v>4200</v>
      </c>
      <c r="AD26" s="25" t="n">
        <v>507000</v>
      </c>
      <c r="AE26" s="25" t="n">
        <v>15000</v>
      </c>
      <c r="AF26" s="0" t="n">
        <v>0.1266</v>
      </c>
      <c r="AG26" s="0" t="n">
        <v>0.0017</v>
      </c>
      <c r="AH26" s="0" t="n">
        <v>1.321</v>
      </c>
      <c r="AI26" s="0" t="n">
        <v>0.02</v>
      </c>
      <c r="AJ26" s="0" t="n">
        <v>0.04572</v>
      </c>
      <c r="AK26" s="0" t="n">
        <v>0.00098</v>
      </c>
      <c r="AL26" s="0" t="n">
        <v>0.0764</v>
      </c>
      <c r="AM26" s="0" t="n">
        <v>0.001</v>
      </c>
      <c r="AN26" s="0" t="n">
        <v>9.88</v>
      </c>
      <c r="AO26" s="0" t="n">
        <v>0.23</v>
      </c>
    </row>
    <row r="27" customFormat="false" ht="13" hidden="false" customHeight="false" outlineLevel="0" collapsed="false">
      <c r="A27" s="0" t="s">
        <v>163</v>
      </c>
      <c r="D27" s="0" t="s">
        <v>164</v>
      </c>
      <c r="E27" s="0" t="s">
        <v>165</v>
      </c>
      <c r="F27" s="0" t="s">
        <v>73</v>
      </c>
      <c r="G27" s="28" t="n">
        <v>0.598036921296296</v>
      </c>
      <c r="H27" s="0" t="n">
        <v>26.15</v>
      </c>
      <c r="I27" s="0" t="s">
        <v>166</v>
      </c>
      <c r="J27" s="0" t="n">
        <v>3596</v>
      </c>
      <c r="K27" s="0" t="n">
        <v>83</v>
      </c>
      <c r="L27" s="0" t="n">
        <v>1533</v>
      </c>
      <c r="M27" s="0" t="n">
        <v>54</v>
      </c>
      <c r="N27" s="0" t="n">
        <v>913</v>
      </c>
      <c r="O27" s="0" t="n">
        <v>31</v>
      </c>
      <c r="P27" s="0" t="n">
        <v>35</v>
      </c>
      <c r="Q27" s="0" t="n">
        <v>83</v>
      </c>
      <c r="R27" s="0" t="n">
        <v>-9</v>
      </c>
      <c r="S27" s="0" t="n">
        <v>54</v>
      </c>
      <c r="T27" s="0" t="n">
        <v>42</v>
      </c>
      <c r="U27" s="0" t="n">
        <v>31</v>
      </c>
      <c r="V27" s="0" t="n">
        <v>63240</v>
      </c>
      <c r="W27" s="0" t="n">
        <v>680</v>
      </c>
      <c r="X27" s="0" t="n">
        <v>4818</v>
      </c>
      <c r="Y27" s="0" t="n">
        <v>68</v>
      </c>
      <c r="Z27" s="0" t="n">
        <v>6280</v>
      </c>
      <c r="AA27" s="0" t="n">
        <v>130</v>
      </c>
      <c r="AB27" s="25" t="n">
        <v>140600</v>
      </c>
      <c r="AC27" s="25" t="n">
        <v>1100</v>
      </c>
      <c r="AD27" s="25" t="n">
        <v>504300</v>
      </c>
      <c r="AE27" s="25" t="n">
        <v>6200</v>
      </c>
      <c r="AF27" s="0" t="n">
        <v>0.1255</v>
      </c>
      <c r="AG27" s="0" t="n">
        <v>0.0015</v>
      </c>
      <c r="AH27" s="0" t="n">
        <v>1.307</v>
      </c>
      <c r="AI27" s="0" t="n">
        <v>0.023</v>
      </c>
      <c r="AJ27" s="0" t="n">
        <v>0.04444</v>
      </c>
      <c r="AK27" s="0" t="n">
        <v>0.00083</v>
      </c>
      <c r="AL27" s="0" t="n">
        <v>0.076</v>
      </c>
      <c r="AM27" s="0" t="n">
        <v>0.0012</v>
      </c>
      <c r="AN27" s="0" t="n">
        <v>10.12</v>
      </c>
      <c r="AO27" s="0" t="n">
        <v>0.23</v>
      </c>
    </row>
    <row r="28" customFormat="false" ht="13" hidden="false" customHeight="false" outlineLevel="0" collapsed="false">
      <c r="A28" s="0" t="s">
        <v>167</v>
      </c>
      <c r="D28" s="0" t="s">
        <v>168</v>
      </c>
      <c r="E28" s="0" t="s">
        <v>169</v>
      </c>
      <c r="F28" s="0" t="s">
        <v>73</v>
      </c>
      <c r="G28" s="28" t="n">
        <v>0.599009027777778</v>
      </c>
      <c r="H28" s="0" t="n">
        <v>26.008</v>
      </c>
      <c r="I28" s="0" t="s">
        <v>170</v>
      </c>
      <c r="J28" s="0" t="n">
        <v>3667</v>
      </c>
      <c r="K28" s="0" t="n">
        <v>84</v>
      </c>
      <c r="L28" s="0" t="n">
        <v>1535</v>
      </c>
      <c r="M28" s="0" t="n">
        <v>54</v>
      </c>
      <c r="N28" s="0" t="n">
        <v>858</v>
      </c>
      <c r="O28" s="0" t="n">
        <v>27</v>
      </c>
      <c r="P28" s="0" t="n">
        <v>107</v>
      </c>
      <c r="Q28" s="0" t="n">
        <v>84</v>
      </c>
      <c r="R28" s="0" t="n">
        <v>-8</v>
      </c>
      <c r="S28" s="0" t="n">
        <v>54</v>
      </c>
      <c r="T28" s="0" t="n">
        <v>-14</v>
      </c>
      <c r="U28" s="0" t="n">
        <v>27</v>
      </c>
      <c r="V28" s="0" t="n">
        <v>49050</v>
      </c>
      <c r="W28" s="0" t="n">
        <v>550</v>
      </c>
      <c r="X28" s="0" t="n">
        <v>3732</v>
      </c>
      <c r="Y28" s="0" t="n">
        <v>59</v>
      </c>
      <c r="Z28" s="0" t="n">
        <v>4262</v>
      </c>
      <c r="AA28" s="0" t="n">
        <v>99</v>
      </c>
      <c r="AB28" s="0" t="n">
        <v>95500</v>
      </c>
      <c r="AC28" s="0" t="n">
        <v>960</v>
      </c>
      <c r="AD28" s="25" t="n">
        <v>390400</v>
      </c>
      <c r="AE28" s="25" t="n">
        <v>5300</v>
      </c>
      <c r="AF28" s="0" t="n">
        <v>0.1262</v>
      </c>
      <c r="AG28" s="0" t="n">
        <v>0.0015</v>
      </c>
      <c r="AH28" s="0" t="n">
        <v>1.318</v>
      </c>
      <c r="AI28" s="0" t="n">
        <v>0.021</v>
      </c>
      <c r="AJ28" s="0" t="n">
        <v>0.0442</v>
      </c>
      <c r="AK28" s="0" t="n">
        <v>0.0011</v>
      </c>
      <c r="AL28" s="0" t="n">
        <v>0.0759</v>
      </c>
      <c r="AM28" s="0" t="n">
        <v>0.0013</v>
      </c>
      <c r="AN28" s="0" t="n">
        <v>11.56</v>
      </c>
      <c r="AO28" s="0" t="n">
        <v>0.31</v>
      </c>
    </row>
    <row r="29" customFormat="false" ht="13" hidden="false" customHeight="false" outlineLevel="0" collapsed="false">
      <c r="A29" s="0" t="s">
        <v>171</v>
      </c>
      <c r="D29" s="0" t="s">
        <v>172</v>
      </c>
      <c r="E29" s="0" t="s">
        <v>173</v>
      </c>
      <c r="F29" s="0" t="s">
        <v>73</v>
      </c>
      <c r="G29" s="28" t="n">
        <v>0.600140740740741</v>
      </c>
      <c r="H29" s="0" t="n">
        <v>27.511</v>
      </c>
      <c r="I29" s="0" t="s">
        <v>174</v>
      </c>
      <c r="J29" s="0" t="n">
        <v>3672</v>
      </c>
      <c r="K29" s="0" t="n">
        <v>74</v>
      </c>
      <c r="L29" s="0" t="n">
        <v>1573</v>
      </c>
      <c r="M29" s="0" t="n">
        <v>49</v>
      </c>
      <c r="N29" s="0" t="n">
        <v>880</v>
      </c>
      <c r="O29" s="0" t="n">
        <v>31</v>
      </c>
      <c r="P29" s="0" t="n">
        <v>112</v>
      </c>
      <c r="Q29" s="0" t="n">
        <v>74</v>
      </c>
      <c r="R29" s="0" t="n">
        <v>31</v>
      </c>
      <c r="S29" s="0" t="n">
        <v>49</v>
      </c>
      <c r="T29" s="0" t="n">
        <v>9</v>
      </c>
      <c r="U29" s="0" t="n">
        <v>31</v>
      </c>
      <c r="V29" s="25" t="n">
        <v>117700</v>
      </c>
      <c r="W29" s="25" t="n">
        <v>1400</v>
      </c>
      <c r="X29" s="0" t="n">
        <v>6311</v>
      </c>
      <c r="Y29" s="0" t="n">
        <v>93</v>
      </c>
      <c r="Z29" s="0" t="n">
        <v>3640</v>
      </c>
      <c r="AA29" s="0" t="n">
        <v>120</v>
      </c>
      <c r="AB29" s="25" t="n">
        <v>267500</v>
      </c>
      <c r="AC29" s="25" t="n">
        <v>4400</v>
      </c>
      <c r="AD29" s="25" t="n">
        <v>3061000</v>
      </c>
      <c r="AE29" s="25" t="n">
        <v>42000</v>
      </c>
      <c r="AF29" s="0" t="n">
        <v>0.03801</v>
      </c>
      <c r="AG29" s="0" t="n">
        <v>0.00037</v>
      </c>
      <c r="AH29" s="0" t="n">
        <v>0.2802</v>
      </c>
      <c r="AI29" s="0" t="n">
        <v>0.0036</v>
      </c>
      <c r="AJ29" s="0" t="n">
        <v>0.01356</v>
      </c>
      <c r="AK29" s="0" t="n">
        <v>0.00039</v>
      </c>
      <c r="AL29" s="0" t="n">
        <v>0.05376</v>
      </c>
      <c r="AM29" s="0" t="n">
        <v>0.00064</v>
      </c>
      <c r="AN29" s="0" t="n">
        <v>32.82</v>
      </c>
      <c r="AO29" s="0" t="n">
        <v>0.9</v>
      </c>
    </row>
    <row r="30" customFormat="false" ht="13" hidden="false" customHeight="false" outlineLevel="0" collapsed="false">
      <c r="A30" s="0" t="s">
        <v>175</v>
      </c>
      <c r="D30" s="0" t="s">
        <v>176</v>
      </c>
      <c r="E30" s="0" t="s">
        <v>177</v>
      </c>
      <c r="F30" s="0" t="s">
        <v>73</v>
      </c>
      <c r="G30" s="28" t="n">
        <v>0.602425462962963</v>
      </c>
      <c r="H30" s="0" t="n">
        <v>27.35</v>
      </c>
      <c r="I30" s="0" t="s">
        <v>178</v>
      </c>
      <c r="J30" s="0" t="n">
        <v>3583</v>
      </c>
      <c r="K30" s="0" t="n">
        <v>84</v>
      </c>
      <c r="L30" s="0" t="n">
        <v>1502</v>
      </c>
      <c r="M30" s="0" t="n">
        <v>52</v>
      </c>
      <c r="N30" s="0" t="n">
        <v>861</v>
      </c>
      <c r="O30" s="0" t="n">
        <v>31</v>
      </c>
      <c r="P30" s="0" t="n">
        <v>20</v>
      </c>
      <c r="Q30" s="0" t="n">
        <v>84</v>
      </c>
      <c r="R30" s="0" t="n">
        <v>-40</v>
      </c>
      <c r="S30" s="0" t="n">
        <v>52</v>
      </c>
      <c r="T30" s="0" t="n">
        <v>-9</v>
      </c>
      <c r="U30" s="0" t="n">
        <v>31</v>
      </c>
      <c r="V30" s="25" t="n">
        <v>126700</v>
      </c>
      <c r="W30" s="25" t="n">
        <v>1900</v>
      </c>
      <c r="X30" s="0" t="n">
        <v>9780</v>
      </c>
      <c r="Y30" s="0" t="n">
        <v>170</v>
      </c>
      <c r="Z30" s="0" t="n">
        <v>19540</v>
      </c>
      <c r="AA30" s="0" t="n">
        <v>380</v>
      </c>
      <c r="AB30" s="25" t="n">
        <v>441400</v>
      </c>
      <c r="AC30" s="25" t="n">
        <v>8800</v>
      </c>
      <c r="AD30" s="25" t="n">
        <v>962000</v>
      </c>
      <c r="AE30" s="25" t="n">
        <v>21000</v>
      </c>
      <c r="AF30" s="0" t="n">
        <v>0.1316</v>
      </c>
      <c r="AG30" s="0" t="n">
        <v>0.0015</v>
      </c>
      <c r="AH30" s="0" t="n">
        <v>1.398</v>
      </c>
      <c r="AI30" s="0" t="n">
        <v>0.017</v>
      </c>
      <c r="AJ30" s="0" t="n">
        <v>0.04487</v>
      </c>
      <c r="AK30" s="0" t="n">
        <v>0.00052</v>
      </c>
      <c r="AL30" s="0" t="n">
        <v>0.07701</v>
      </c>
      <c r="AM30" s="0" t="n">
        <v>0.00083</v>
      </c>
      <c r="AN30" s="0" t="n">
        <v>6.453</v>
      </c>
      <c r="AO30" s="0" t="n">
        <v>0.093</v>
      </c>
    </row>
    <row r="31" customFormat="false" ht="13" hidden="false" customHeight="false" outlineLevel="0" collapsed="false">
      <c r="A31" s="0" t="s">
        <v>179</v>
      </c>
      <c r="D31" s="0" t="s">
        <v>180</v>
      </c>
      <c r="E31" s="0" t="s">
        <v>181</v>
      </c>
      <c r="F31" s="0" t="s">
        <v>73</v>
      </c>
      <c r="G31" s="28" t="n">
        <v>0.60358275462963</v>
      </c>
      <c r="H31" s="0" t="n">
        <v>26.141</v>
      </c>
      <c r="I31" s="0" t="s">
        <v>182</v>
      </c>
      <c r="J31" s="0" t="n">
        <v>3662</v>
      </c>
      <c r="K31" s="0" t="n">
        <v>95</v>
      </c>
      <c r="L31" s="0" t="n">
        <v>1552</v>
      </c>
      <c r="M31" s="0" t="n">
        <v>52</v>
      </c>
      <c r="N31" s="0" t="n">
        <v>869</v>
      </c>
      <c r="O31" s="0" t="n">
        <v>32</v>
      </c>
      <c r="P31" s="0" t="n">
        <v>96</v>
      </c>
      <c r="Q31" s="0" t="n">
        <v>95</v>
      </c>
      <c r="R31" s="0" t="n">
        <v>10</v>
      </c>
      <c r="S31" s="0" t="n">
        <v>52</v>
      </c>
      <c r="T31" s="0" t="n">
        <v>-1</v>
      </c>
      <c r="U31" s="0" t="n">
        <v>32</v>
      </c>
      <c r="V31" s="0" t="n">
        <v>54400</v>
      </c>
      <c r="W31" s="0" t="n">
        <v>490</v>
      </c>
      <c r="X31" s="0" t="n">
        <v>4126</v>
      </c>
      <c r="Y31" s="0" t="n">
        <v>59</v>
      </c>
      <c r="Z31" s="0" t="n">
        <v>4110</v>
      </c>
      <c r="AA31" s="0" t="n">
        <v>110</v>
      </c>
      <c r="AB31" s="0" t="n">
        <v>94060</v>
      </c>
      <c r="AC31" s="0" t="n">
        <v>830</v>
      </c>
      <c r="AD31" s="25" t="n">
        <v>431300</v>
      </c>
      <c r="AE31" s="25" t="n">
        <v>4100</v>
      </c>
      <c r="AF31" s="0" t="n">
        <v>0.1268</v>
      </c>
      <c r="AG31" s="0" t="n">
        <v>0.0016</v>
      </c>
      <c r="AH31" s="0" t="n">
        <v>1.319</v>
      </c>
      <c r="AI31" s="0" t="n">
        <v>0.023</v>
      </c>
      <c r="AJ31" s="0" t="n">
        <v>0.0437</v>
      </c>
      <c r="AK31" s="0" t="n">
        <v>0.0012</v>
      </c>
      <c r="AL31" s="0" t="n">
        <v>0.076</v>
      </c>
      <c r="AM31" s="0" t="n">
        <v>0.0012</v>
      </c>
      <c r="AN31" s="0" t="n">
        <v>13.36</v>
      </c>
      <c r="AO31" s="0" t="n">
        <v>0.37</v>
      </c>
    </row>
    <row r="32" customFormat="false" ht="13" hidden="false" customHeight="false" outlineLevel="0" collapsed="false">
      <c r="A32" s="0" t="s">
        <v>183</v>
      </c>
      <c r="D32" s="0" t="s">
        <v>184</v>
      </c>
      <c r="E32" s="0" t="s">
        <v>185</v>
      </c>
      <c r="F32" s="0" t="s">
        <v>73</v>
      </c>
      <c r="G32" s="28" t="n">
        <v>0.604625925925926</v>
      </c>
      <c r="H32" s="0" t="n">
        <v>26.162</v>
      </c>
      <c r="I32" s="0" t="s">
        <v>186</v>
      </c>
      <c r="J32" s="0" t="n">
        <v>3656</v>
      </c>
      <c r="K32" s="0" t="n">
        <v>96</v>
      </c>
      <c r="L32" s="0" t="n">
        <v>1548</v>
      </c>
      <c r="M32" s="0" t="n">
        <v>58</v>
      </c>
      <c r="N32" s="0" t="n">
        <v>874</v>
      </c>
      <c r="O32" s="0" t="n">
        <v>30</v>
      </c>
      <c r="P32" s="0" t="n">
        <v>86</v>
      </c>
      <c r="Q32" s="0" t="n">
        <v>96</v>
      </c>
      <c r="R32" s="0" t="n">
        <v>7</v>
      </c>
      <c r="S32" s="0" t="n">
        <v>58</v>
      </c>
      <c r="T32" s="0" t="n">
        <v>4</v>
      </c>
      <c r="U32" s="0" t="n">
        <v>30</v>
      </c>
      <c r="V32" s="0" t="n">
        <v>52730</v>
      </c>
      <c r="W32" s="0" t="n">
        <v>710</v>
      </c>
      <c r="X32" s="0" t="n">
        <v>3992</v>
      </c>
      <c r="Y32" s="0" t="n">
        <v>73</v>
      </c>
      <c r="Z32" s="0" t="n">
        <v>4650</v>
      </c>
      <c r="AA32" s="0" t="n">
        <v>110</v>
      </c>
      <c r="AB32" s="25" t="n">
        <v>106800</v>
      </c>
      <c r="AC32" s="25" t="n">
        <v>1300</v>
      </c>
      <c r="AD32" s="25" t="n">
        <v>424300</v>
      </c>
      <c r="AE32" s="25" t="n">
        <v>6800</v>
      </c>
      <c r="AF32" s="0" t="n">
        <v>0.125</v>
      </c>
      <c r="AG32" s="0" t="n">
        <v>0.0015</v>
      </c>
      <c r="AH32" s="0" t="n">
        <v>1.299</v>
      </c>
      <c r="AI32" s="0" t="n">
        <v>0.024</v>
      </c>
      <c r="AJ32" s="0" t="n">
        <v>0.0438</v>
      </c>
      <c r="AK32" s="0" t="n">
        <v>0.0011</v>
      </c>
      <c r="AL32" s="0" t="n">
        <v>0.0758</v>
      </c>
      <c r="AM32" s="0" t="n">
        <v>0.0014</v>
      </c>
      <c r="AN32" s="0" t="n">
        <v>11.49</v>
      </c>
      <c r="AO32" s="0" t="n">
        <v>0.3</v>
      </c>
    </row>
    <row r="33" customFormat="false" ht="13" hidden="false" customHeight="false" outlineLevel="0" collapsed="false">
      <c r="A33" s="0" t="s">
        <v>187</v>
      </c>
      <c r="D33" s="0" t="s">
        <v>188</v>
      </c>
      <c r="E33" s="0" t="s">
        <v>189</v>
      </c>
      <c r="F33" s="0" t="s">
        <v>73</v>
      </c>
      <c r="G33" s="28" t="n">
        <v>0.60569837962963</v>
      </c>
      <c r="H33" s="0" t="n">
        <v>25.991</v>
      </c>
      <c r="I33" s="0" t="s">
        <v>190</v>
      </c>
      <c r="J33" s="0" t="n">
        <v>3640</v>
      </c>
      <c r="K33" s="0" t="n">
        <v>83</v>
      </c>
      <c r="L33" s="0" t="n">
        <v>1531</v>
      </c>
      <c r="M33" s="0" t="n">
        <v>60</v>
      </c>
      <c r="N33" s="0" t="n">
        <v>901</v>
      </c>
      <c r="O33" s="0" t="n">
        <v>29</v>
      </c>
      <c r="P33" s="0" t="n">
        <v>66</v>
      </c>
      <c r="Q33" s="0" t="n">
        <v>83</v>
      </c>
      <c r="R33" s="0" t="n">
        <v>-10</v>
      </c>
      <c r="S33" s="0" t="n">
        <v>60</v>
      </c>
      <c r="T33" s="0" t="n">
        <v>31</v>
      </c>
      <c r="U33" s="0" t="n">
        <v>29</v>
      </c>
      <c r="V33" s="25" t="n">
        <v>55300</v>
      </c>
      <c r="W33" s="25" t="n">
        <v>1300</v>
      </c>
      <c r="X33" s="0" t="n">
        <v>4230</v>
      </c>
      <c r="Y33" s="0" t="n">
        <v>100</v>
      </c>
      <c r="Z33" s="0" t="n">
        <v>5080</v>
      </c>
      <c r="AA33" s="0" t="n">
        <v>180</v>
      </c>
      <c r="AB33" s="25" t="n">
        <v>114600</v>
      </c>
      <c r="AC33" s="25" t="n">
        <v>3400</v>
      </c>
      <c r="AD33" s="25" t="n">
        <v>439000</v>
      </c>
      <c r="AE33" s="25" t="n">
        <v>12000</v>
      </c>
      <c r="AF33" s="0" t="n">
        <v>0.1268</v>
      </c>
      <c r="AG33" s="0" t="n">
        <v>0.0016</v>
      </c>
      <c r="AH33" s="0" t="n">
        <v>1.326</v>
      </c>
      <c r="AI33" s="0" t="n">
        <v>0.023</v>
      </c>
      <c r="AJ33" s="0" t="n">
        <v>0.0446</v>
      </c>
      <c r="AK33" s="0" t="n">
        <v>0.001</v>
      </c>
      <c r="AL33" s="0" t="n">
        <v>0.0761</v>
      </c>
      <c r="AM33" s="0" t="n">
        <v>0.0012</v>
      </c>
      <c r="AN33" s="0" t="n">
        <v>10.95</v>
      </c>
      <c r="AO33" s="0" t="n">
        <v>0.28</v>
      </c>
    </row>
    <row r="34" customFormat="false" ht="13" hidden="false" customHeight="false" outlineLevel="0" collapsed="false">
      <c r="A34" s="0" t="s">
        <v>191</v>
      </c>
      <c r="D34" s="0" t="s">
        <v>192</v>
      </c>
      <c r="E34" s="0" t="s">
        <v>193</v>
      </c>
      <c r="F34" s="0" t="s">
        <v>73</v>
      </c>
      <c r="G34" s="28" t="n">
        <v>0.606761111111111</v>
      </c>
      <c r="H34" s="0" t="n">
        <v>26.144</v>
      </c>
      <c r="I34" s="0" t="s">
        <v>194</v>
      </c>
      <c r="J34" s="0" t="n">
        <v>3740</v>
      </c>
      <c r="K34" s="0" t="n">
        <v>93</v>
      </c>
      <c r="L34" s="0" t="n">
        <v>1588</v>
      </c>
      <c r="M34" s="0" t="n">
        <v>57</v>
      </c>
      <c r="N34" s="0" t="n">
        <v>913</v>
      </c>
      <c r="O34" s="0" t="n">
        <v>32</v>
      </c>
      <c r="P34" s="0" t="n">
        <v>163</v>
      </c>
      <c r="Q34" s="0" t="n">
        <v>93</v>
      </c>
      <c r="R34" s="0" t="n">
        <v>47</v>
      </c>
      <c r="S34" s="0" t="n">
        <v>57</v>
      </c>
      <c r="T34" s="0" t="n">
        <v>43</v>
      </c>
      <c r="U34" s="0" t="n">
        <v>32</v>
      </c>
      <c r="V34" s="0" t="n">
        <v>58030</v>
      </c>
      <c r="W34" s="0" t="n">
        <v>680</v>
      </c>
      <c r="X34" s="0" t="n">
        <v>4448</v>
      </c>
      <c r="Y34" s="0" t="n">
        <v>65</v>
      </c>
      <c r="Z34" s="0" t="n">
        <v>4490</v>
      </c>
      <c r="AA34" s="0" t="n">
        <v>110</v>
      </c>
      <c r="AB34" s="25" t="n">
        <v>102100</v>
      </c>
      <c r="AC34" s="25" t="n">
        <v>1200</v>
      </c>
      <c r="AD34" s="25" t="n">
        <v>468400</v>
      </c>
      <c r="AE34" s="25" t="n">
        <v>7400</v>
      </c>
      <c r="AF34" s="0" t="n">
        <v>0.1256</v>
      </c>
      <c r="AG34" s="0" t="n">
        <v>0.0018</v>
      </c>
      <c r="AH34" s="0" t="n">
        <v>1.331</v>
      </c>
      <c r="AI34" s="0" t="n">
        <v>0.023</v>
      </c>
      <c r="AJ34" s="0" t="n">
        <v>0.04389</v>
      </c>
      <c r="AK34" s="0" t="n">
        <v>0.00097</v>
      </c>
      <c r="AL34" s="0" t="n">
        <v>0.0765</v>
      </c>
      <c r="AM34" s="0" t="n">
        <v>0.0011</v>
      </c>
      <c r="AN34" s="0" t="n">
        <v>13.05</v>
      </c>
      <c r="AO34" s="0" t="n">
        <v>0.31</v>
      </c>
    </row>
    <row r="35" customFormat="false" ht="13" hidden="false" customHeight="false" outlineLevel="0" collapsed="false">
      <c r="A35" s="0" t="s">
        <v>195</v>
      </c>
      <c r="D35" s="0" t="s">
        <v>196</v>
      </c>
      <c r="E35" s="0" t="s">
        <v>197</v>
      </c>
      <c r="F35" s="0" t="s">
        <v>73</v>
      </c>
      <c r="G35" s="28" t="n">
        <v>0.607743981481482</v>
      </c>
      <c r="H35" s="0" t="n">
        <v>25.855</v>
      </c>
      <c r="I35" s="0" t="s">
        <v>198</v>
      </c>
      <c r="J35" s="0" t="n">
        <v>3641</v>
      </c>
      <c r="K35" s="0" t="n">
        <v>87</v>
      </c>
      <c r="L35" s="0" t="n">
        <v>1643</v>
      </c>
      <c r="M35" s="0" t="n">
        <v>63</v>
      </c>
      <c r="N35" s="0" t="n">
        <v>920</v>
      </c>
      <c r="O35" s="0" t="n">
        <v>31</v>
      </c>
      <c r="P35" s="0" t="n">
        <v>61</v>
      </c>
      <c r="Q35" s="0" t="n">
        <v>87</v>
      </c>
      <c r="R35" s="0" t="n">
        <v>102</v>
      </c>
      <c r="S35" s="0" t="n">
        <v>63</v>
      </c>
      <c r="T35" s="0" t="n">
        <v>51</v>
      </c>
      <c r="U35" s="0" t="n">
        <v>31</v>
      </c>
      <c r="V35" s="0" t="n">
        <v>27130</v>
      </c>
      <c r="W35" s="0" t="n">
        <v>420</v>
      </c>
      <c r="X35" s="0" t="n">
        <v>2100</v>
      </c>
      <c r="Y35" s="0" t="n">
        <v>52</v>
      </c>
      <c r="Z35" s="0" t="n">
        <v>2391</v>
      </c>
      <c r="AA35" s="0" t="n">
        <v>78</v>
      </c>
      <c r="AB35" s="0" t="n">
        <v>53120</v>
      </c>
      <c r="AC35" s="0" t="n">
        <v>780</v>
      </c>
      <c r="AD35" s="25" t="n">
        <v>221100</v>
      </c>
      <c r="AE35" s="25" t="n">
        <v>4400</v>
      </c>
      <c r="AF35" s="0" t="n">
        <v>0.124</v>
      </c>
      <c r="AG35" s="0" t="n">
        <v>0.0017</v>
      </c>
      <c r="AH35" s="0" t="n">
        <v>1.3</v>
      </c>
      <c r="AI35" s="0" t="n">
        <v>0.029</v>
      </c>
      <c r="AJ35" s="0" t="n">
        <v>0.0449</v>
      </c>
      <c r="AK35" s="0" t="n">
        <v>0.0015</v>
      </c>
      <c r="AL35" s="0" t="n">
        <v>0.0763</v>
      </c>
      <c r="AM35" s="0" t="n">
        <v>0.0018</v>
      </c>
      <c r="AN35" s="0" t="n">
        <v>11.62</v>
      </c>
      <c r="AO35" s="0" t="n">
        <v>0.39</v>
      </c>
    </row>
    <row r="36" customFormat="false" ht="13" hidden="false" customHeight="false" outlineLevel="0" collapsed="false">
      <c r="A36" s="0" t="s">
        <v>199</v>
      </c>
      <c r="D36" s="0" t="s">
        <v>200</v>
      </c>
      <c r="E36" s="0" t="s">
        <v>201</v>
      </c>
      <c r="F36" s="0" t="s">
        <v>73</v>
      </c>
      <c r="G36" s="28" t="n">
        <v>0.608817592592593</v>
      </c>
      <c r="H36" s="0" t="n">
        <v>26.007</v>
      </c>
      <c r="I36" s="0" t="s">
        <v>202</v>
      </c>
      <c r="J36" s="0" t="n">
        <v>3687</v>
      </c>
      <c r="K36" s="0" t="n">
        <v>87</v>
      </c>
      <c r="L36" s="0" t="n">
        <v>1557</v>
      </c>
      <c r="M36" s="0" t="n">
        <v>54</v>
      </c>
      <c r="N36" s="0" t="n">
        <v>884</v>
      </c>
      <c r="O36" s="0" t="n">
        <v>30</v>
      </c>
      <c r="P36" s="0" t="n">
        <v>104</v>
      </c>
      <c r="Q36" s="0" t="n">
        <v>87</v>
      </c>
      <c r="R36" s="0" t="n">
        <v>16</v>
      </c>
      <c r="S36" s="0" t="n">
        <v>54</v>
      </c>
      <c r="T36" s="0" t="n">
        <v>15</v>
      </c>
      <c r="U36" s="0" t="n">
        <v>30</v>
      </c>
      <c r="V36" s="0" t="n">
        <v>31680</v>
      </c>
      <c r="W36" s="0" t="n">
        <v>460</v>
      </c>
      <c r="X36" s="0" t="n">
        <v>2437</v>
      </c>
      <c r="Y36" s="0" t="n">
        <v>50</v>
      </c>
      <c r="Z36" s="0" t="n">
        <v>2960</v>
      </c>
      <c r="AA36" s="0" t="n">
        <v>100</v>
      </c>
      <c r="AB36" s="0" t="n">
        <v>65990</v>
      </c>
      <c r="AC36" s="0" t="n">
        <v>890</v>
      </c>
      <c r="AD36" s="25" t="n">
        <v>254000</v>
      </c>
      <c r="AE36" s="25" t="n">
        <v>4400</v>
      </c>
      <c r="AF36" s="0" t="n">
        <v>0.1252</v>
      </c>
      <c r="AG36" s="0" t="n">
        <v>0.0017</v>
      </c>
      <c r="AH36" s="0" t="n">
        <v>1.319</v>
      </c>
      <c r="AI36" s="0" t="n">
        <v>0.027</v>
      </c>
      <c r="AJ36" s="0" t="n">
        <v>0.0454</v>
      </c>
      <c r="AK36" s="0" t="n">
        <v>0.0014</v>
      </c>
      <c r="AL36" s="0" t="n">
        <v>0.0772</v>
      </c>
      <c r="AM36" s="0" t="n">
        <v>0.0016</v>
      </c>
      <c r="AN36" s="0" t="n">
        <v>10.81</v>
      </c>
      <c r="AO36" s="0" t="n">
        <v>0.36</v>
      </c>
    </row>
    <row r="37" customFormat="false" ht="13" hidden="false" customHeight="false" outlineLevel="0" collapsed="false">
      <c r="A37" s="0" t="s">
        <v>203</v>
      </c>
      <c r="D37" s="0" t="s">
        <v>204</v>
      </c>
      <c r="E37" s="0" t="s">
        <v>205</v>
      </c>
      <c r="F37" s="0" t="s">
        <v>73</v>
      </c>
      <c r="G37" s="28" t="n">
        <v>0.609907291666667</v>
      </c>
      <c r="H37" s="0" t="n">
        <v>25.844</v>
      </c>
      <c r="I37" s="0" t="s">
        <v>206</v>
      </c>
      <c r="J37" s="0" t="n">
        <v>3678</v>
      </c>
      <c r="K37" s="0" t="n">
        <v>77</v>
      </c>
      <c r="L37" s="0" t="n">
        <v>1591</v>
      </c>
      <c r="M37" s="0" t="n">
        <v>56</v>
      </c>
      <c r="N37" s="0" t="n">
        <v>891</v>
      </c>
      <c r="O37" s="0" t="n">
        <v>32</v>
      </c>
      <c r="P37" s="0" t="n">
        <v>95</v>
      </c>
      <c r="Q37" s="0" t="n">
        <v>77</v>
      </c>
      <c r="R37" s="0" t="n">
        <v>50</v>
      </c>
      <c r="S37" s="0" t="n">
        <v>56</v>
      </c>
      <c r="T37" s="0" t="n">
        <v>22</v>
      </c>
      <c r="U37" s="0" t="n">
        <v>32</v>
      </c>
      <c r="V37" s="0" t="n">
        <v>25130</v>
      </c>
      <c r="W37" s="0" t="n">
        <v>380</v>
      </c>
      <c r="X37" s="0" t="n">
        <v>1918</v>
      </c>
      <c r="Y37" s="0" t="n">
        <v>47</v>
      </c>
      <c r="Z37" s="0" t="n">
        <v>2179</v>
      </c>
      <c r="AA37" s="0" t="n">
        <v>78</v>
      </c>
      <c r="AB37" s="0" t="n">
        <v>48920</v>
      </c>
      <c r="AC37" s="0" t="n">
        <v>590</v>
      </c>
      <c r="AD37" s="25" t="n">
        <v>203900</v>
      </c>
      <c r="AE37" s="25" t="n">
        <v>3800</v>
      </c>
      <c r="AF37" s="0" t="n">
        <v>0.1235</v>
      </c>
      <c r="AG37" s="0" t="n">
        <v>0.002</v>
      </c>
      <c r="AH37" s="0" t="n">
        <v>1.268</v>
      </c>
      <c r="AI37" s="0" t="n">
        <v>0.032</v>
      </c>
      <c r="AJ37" s="0" t="n">
        <v>0.0448</v>
      </c>
      <c r="AK37" s="0" t="n">
        <v>0.0016</v>
      </c>
      <c r="AL37" s="0" t="n">
        <v>0.0761</v>
      </c>
      <c r="AM37" s="0" t="n">
        <v>0.0019</v>
      </c>
      <c r="AN37" s="0" t="n">
        <v>11.79</v>
      </c>
      <c r="AO37" s="0" t="n">
        <v>0.45</v>
      </c>
    </row>
    <row r="38" customFormat="false" ht="13" hidden="false" customHeight="false" outlineLevel="0" collapsed="false">
      <c r="A38" s="0" t="s">
        <v>207</v>
      </c>
      <c r="D38" s="0" t="s">
        <v>208</v>
      </c>
      <c r="E38" s="0" t="s">
        <v>209</v>
      </c>
      <c r="F38" s="0" t="s">
        <v>73</v>
      </c>
      <c r="G38" s="28" t="n">
        <v>0.611119097222222</v>
      </c>
      <c r="H38" s="0" t="n">
        <v>25.854</v>
      </c>
      <c r="I38" s="0" t="s">
        <v>210</v>
      </c>
      <c r="J38" s="0" t="n">
        <v>3795</v>
      </c>
      <c r="K38" s="0" t="n">
        <v>88</v>
      </c>
      <c r="L38" s="0" t="n">
        <v>1536</v>
      </c>
      <c r="M38" s="0" t="n">
        <v>56</v>
      </c>
      <c r="N38" s="0" t="n">
        <v>905</v>
      </c>
      <c r="O38" s="0" t="n">
        <v>29</v>
      </c>
      <c r="P38" s="0" t="n">
        <v>212</v>
      </c>
      <c r="Q38" s="0" t="n">
        <v>88</v>
      </c>
      <c r="R38" s="0" t="n">
        <v>-4</v>
      </c>
      <c r="S38" s="0" t="n">
        <v>56</v>
      </c>
      <c r="T38" s="0" t="n">
        <v>36</v>
      </c>
      <c r="U38" s="0" t="n">
        <v>29</v>
      </c>
      <c r="V38" s="0" t="n">
        <v>45340</v>
      </c>
      <c r="W38" s="0" t="n">
        <v>610</v>
      </c>
      <c r="X38" s="0" t="n">
        <v>3397</v>
      </c>
      <c r="Y38" s="0" t="n">
        <v>63</v>
      </c>
      <c r="Z38" s="0" t="n">
        <v>4800</v>
      </c>
      <c r="AA38" s="0" t="n">
        <v>120</v>
      </c>
      <c r="AB38" s="25" t="n">
        <v>109800</v>
      </c>
      <c r="AC38" s="25" t="n">
        <v>1600</v>
      </c>
      <c r="AD38" s="25" t="n">
        <v>356000</v>
      </c>
      <c r="AE38" s="25" t="n">
        <v>7000</v>
      </c>
      <c r="AF38" s="0" t="n">
        <v>0.1283</v>
      </c>
      <c r="AG38" s="0" t="n">
        <v>0.0016</v>
      </c>
      <c r="AH38" s="0" t="n">
        <v>1.32</v>
      </c>
      <c r="AI38" s="0" t="n">
        <v>0.024</v>
      </c>
      <c r="AJ38" s="0" t="n">
        <v>0.04386</v>
      </c>
      <c r="AK38" s="0" t="n">
        <v>0.00091</v>
      </c>
      <c r="AL38" s="0" t="n">
        <v>0.0751</v>
      </c>
      <c r="AM38" s="0" t="n">
        <v>0.0012</v>
      </c>
      <c r="AN38" s="0" t="n">
        <v>9.43</v>
      </c>
      <c r="AO38" s="0" t="n">
        <v>0.21</v>
      </c>
    </row>
    <row r="39" customFormat="false" ht="13" hidden="false" customHeight="false" outlineLevel="0" collapsed="false">
      <c r="A39" s="0" t="s">
        <v>211</v>
      </c>
      <c r="D39" s="0" t="s">
        <v>212</v>
      </c>
      <c r="E39" s="0" t="s">
        <v>213</v>
      </c>
      <c r="F39" s="0" t="s">
        <v>73</v>
      </c>
      <c r="G39" s="28" t="n">
        <v>0.612089699074074</v>
      </c>
      <c r="H39" s="0" t="n">
        <v>25.996</v>
      </c>
      <c r="I39" s="0" t="s">
        <v>214</v>
      </c>
      <c r="J39" s="0" t="n">
        <v>3662</v>
      </c>
      <c r="K39" s="0" t="n">
        <v>93</v>
      </c>
      <c r="L39" s="0" t="n">
        <v>1627</v>
      </c>
      <c r="M39" s="0" t="n">
        <v>58</v>
      </c>
      <c r="N39" s="0" t="n">
        <v>907</v>
      </c>
      <c r="O39" s="0" t="n">
        <v>29</v>
      </c>
      <c r="P39" s="0" t="n">
        <v>80</v>
      </c>
      <c r="Q39" s="0" t="n">
        <v>93</v>
      </c>
      <c r="R39" s="0" t="n">
        <v>87</v>
      </c>
      <c r="S39" s="0" t="n">
        <v>58</v>
      </c>
      <c r="T39" s="0" t="n">
        <v>39</v>
      </c>
      <c r="U39" s="0" t="n">
        <v>29</v>
      </c>
      <c r="V39" s="0" t="n">
        <v>44250</v>
      </c>
      <c r="W39" s="0" t="n">
        <v>690</v>
      </c>
      <c r="X39" s="0" t="n">
        <v>3381</v>
      </c>
      <c r="Y39" s="0" t="n">
        <v>70</v>
      </c>
      <c r="Z39" s="0" t="n">
        <v>4810</v>
      </c>
      <c r="AA39" s="0" t="n">
        <v>120</v>
      </c>
      <c r="AB39" s="25" t="n">
        <v>108500</v>
      </c>
      <c r="AC39" s="25" t="n">
        <v>1500</v>
      </c>
      <c r="AD39" s="25" t="n">
        <v>358600</v>
      </c>
      <c r="AE39" s="25" t="n">
        <v>6800</v>
      </c>
      <c r="AF39" s="0" t="n">
        <v>0.1247</v>
      </c>
      <c r="AG39" s="0" t="n">
        <v>0.0015</v>
      </c>
      <c r="AH39" s="0" t="n">
        <v>1.296</v>
      </c>
      <c r="AI39" s="0" t="n">
        <v>0.022</v>
      </c>
      <c r="AJ39" s="0" t="n">
        <v>0.0444</v>
      </c>
      <c r="AK39" s="0" t="n">
        <v>0.001</v>
      </c>
      <c r="AL39" s="0" t="n">
        <v>0.0756</v>
      </c>
      <c r="AM39" s="0" t="n">
        <v>0.0014</v>
      </c>
      <c r="AN39" s="0" t="n">
        <v>9.32</v>
      </c>
      <c r="AO39" s="0" t="n">
        <v>0.24</v>
      </c>
    </row>
    <row r="40" customFormat="false" ht="13" hidden="false" customHeight="false" outlineLevel="0" collapsed="false">
      <c r="A40" s="0" t="s">
        <v>215</v>
      </c>
      <c r="D40" s="0" t="s">
        <v>216</v>
      </c>
      <c r="E40" s="0" t="s">
        <v>217</v>
      </c>
      <c r="F40" s="0" t="s">
        <v>73</v>
      </c>
      <c r="G40" s="28" t="n">
        <v>0.61301099537037</v>
      </c>
      <c r="H40" s="0" t="n">
        <v>26.156</v>
      </c>
      <c r="I40" s="0" t="s">
        <v>218</v>
      </c>
      <c r="J40" s="0" t="n">
        <v>3734</v>
      </c>
      <c r="K40" s="0" t="n">
        <v>84</v>
      </c>
      <c r="L40" s="0" t="n">
        <v>1586</v>
      </c>
      <c r="M40" s="0" t="n">
        <v>53</v>
      </c>
      <c r="N40" s="0" t="n">
        <v>921</v>
      </c>
      <c r="O40" s="0" t="n">
        <v>29</v>
      </c>
      <c r="P40" s="0" t="n">
        <v>147</v>
      </c>
      <c r="Q40" s="0" t="n">
        <v>85</v>
      </c>
      <c r="R40" s="0" t="n">
        <v>46</v>
      </c>
      <c r="S40" s="0" t="n">
        <v>53</v>
      </c>
      <c r="T40" s="0" t="n">
        <v>53</v>
      </c>
      <c r="U40" s="0" t="n">
        <v>29</v>
      </c>
      <c r="V40" s="0" t="n">
        <v>41010</v>
      </c>
      <c r="W40" s="0" t="n">
        <v>610</v>
      </c>
      <c r="X40" s="0" t="n">
        <v>3131</v>
      </c>
      <c r="Y40" s="0" t="n">
        <v>65</v>
      </c>
      <c r="Z40" s="0" t="n">
        <v>4290</v>
      </c>
      <c r="AA40" s="0" t="n">
        <v>100</v>
      </c>
      <c r="AB40" s="25" t="n">
        <v>95400</v>
      </c>
      <c r="AC40" s="25" t="n">
        <v>1300</v>
      </c>
      <c r="AD40" s="25" t="n">
        <v>329100</v>
      </c>
      <c r="AE40" s="25" t="n">
        <v>6200</v>
      </c>
      <c r="AF40" s="0" t="n">
        <v>0.1263</v>
      </c>
      <c r="AG40" s="0" t="n">
        <v>0.0017</v>
      </c>
      <c r="AH40" s="0" t="n">
        <v>1.297</v>
      </c>
      <c r="AI40" s="0" t="n">
        <v>0.026</v>
      </c>
      <c r="AJ40" s="0" t="n">
        <v>0.0448</v>
      </c>
      <c r="AK40" s="0" t="n">
        <v>0.0011</v>
      </c>
      <c r="AL40" s="0" t="n">
        <v>0.0754</v>
      </c>
      <c r="AM40" s="0" t="n">
        <v>0.0016</v>
      </c>
      <c r="AN40" s="0" t="n">
        <v>9.71</v>
      </c>
      <c r="AO40" s="0" t="n">
        <v>0.24</v>
      </c>
    </row>
    <row r="41" customFormat="false" ht="13" hidden="false" customHeight="false" outlineLevel="0" collapsed="false">
      <c r="A41" s="0" t="s">
        <v>219</v>
      </c>
      <c r="D41" s="0" t="s">
        <v>220</v>
      </c>
      <c r="E41" s="0" t="s">
        <v>221</v>
      </c>
      <c r="F41" s="0" t="s">
        <v>73</v>
      </c>
      <c r="G41" s="28" t="n">
        <v>0.613910300925926</v>
      </c>
      <c r="H41" s="0" t="n">
        <v>28.415</v>
      </c>
      <c r="I41" s="0" t="s">
        <v>222</v>
      </c>
      <c r="J41" s="0" t="n">
        <v>3758</v>
      </c>
      <c r="K41" s="0" t="n">
        <v>84</v>
      </c>
      <c r="L41" s="0" t="n">
        <v>1537</v>
      </c>
      <c r="M41" s="0" t="n">
        <v>47</v>
      </c>
      <c r="N41" s="0" t="n">
        <v>883</v>
      </c>
      <c r="O41" s="0" t="n">
        <v>27</v>
      </c>
      <c r="P41" s="0" t="n">
        <v>181</v>
      </c>
      <c r="Q41" s="0" t="n">
        <v>84</v>
      </c>
      <c r="R41" s="0" t="n">
        <v>-2</v>
      </c>
      <c r="S41" s="0" t="n">
        <v>47</v>
      </c>
      <c r="T41" s="0" t="n">
        <v>15</v>
      </c>
      <c r="U41" s="0" t="n">
        <v>27</v>
      </c>
      <c r="V41" s="25" t="n">
        <v>115700</v>
      </c>
      <c r="W41" s="25" t="n">
        <v>1700</v>
      </c>
      <c r="X41" s="0" t="n">
        <v>6320</v>
      </c>
      <c r="Y41" s="0" t="n">
        <v>110</v>
      </c>
      <c r="Z41" s="0" t="n">
        <v>3644</v>
      </c>
      <c r="AA41" s="0" t="n">
        <v>99</v>
      </c>
      <c r="AB41" s="25" t="n">
        <v>266200</v>
      </c>
      <c r="AC41" s="25" t="n">
        <v>4500</v>
      </c>
      <c r="AD41" s="25" t="n">
        <v>3064000</v>
      </c>
      <c r="AE41" s="25" t="n">
        <v>43000</v>
      </c>
      <c r="AF41" s="0" t="n">
        <v>0.03793</v>
      </c>
      <c r="AG41" s="0" t="n">
        <v>0.00042</v>
      </c>
      <c r="AH41" s="0" t="n">
        <v>0.2838</v>
      </c>
      <c r="AI41" s="0" t="n">
        <v>0.0038</v>
      </c>
      <c r="AJ41" s="0" t="n">
        <v>0.01374</v>
      </c>
      <c r="AK41" s="0" t="n">
        <v>0.00033</v>
      </c>
      <c r="AL41" s="0" t="n">
        <v>0.05398</v>
      </c>
      <c r="AM41" s="0" t="n">
        <v>0.00061</v>
      </c>
      <c r="AN41" s="0" t="n">
        <v>32.6</v>
      </c>
      <c r="AO41" s="0" t="n">
        <v>0.9</v>
      </c>
    </row>
    <row r="42" customFormat="false" ht="13" hidden="false" customHeight="false" outlineLevel="0" collapsed="false">
      <c r="A42" s="0" t="s">
        <v>223</v>
      </c>
      <c r="D42" s="0" t="s">
        <v>224</v>
      </c>
      <c r="E42" s="0" t="s">
        <v>225</v>
      </c>
      <c r="F42" s="0" t="s">
        <v>73</v>
      </c>
      <c r="G42" s="28" t="n">
        <v>0.614999884259259</v>
      </c>
      <c r="H42" s="0" t="n">
        <v>27.511</v>
      </c>
      <c r="I42" s="0" t="s">
        <v>226</v>
      </c>
      <c r="J42" s="0" t="n">
        <v>3661</v>
      </c>
      <c r="K42" s="0" t="n">
        <v>80</v>
      </c>
      <c r="L42" s="0" t="n">
        <v>1588</v>
      </c>
      <c r="M42" s="0" t="n">
        <v>58</v>
      </c>
      <c r="N42" s="0" t="n">
        <v>896</v>
      </c>
      <c r="O42" s="0" t="n">
        <v>29</v>
      </c>
      <c r="P42" s="0" t="n">
        <v>88</v>
      </c>
      <c r="Q42" s="0" t="n">
        <v>80</v>
      </c>
      <c r="R42" s="0" t="n">
        <v>49</v>
      </c>
      <c r="S42" s="0" t="n">
        <v>58</v>
      </c>
      <c r="T42" s="0" t="n">
        <v>28</v>
      </c>
      <c r="U42" s="0" t="n">
        <v>29</v>
      </c>
      <c r="V42" s="25" t="n">
        <v>117300</v>
      </c>
      <c r="W42" s="25" t="n">
        <v>1700</v>
      </c>
      <c r="X42" s="0" t="n">
        <v>6360</v>
      </c>
      <c r="Y42" s="0" t="n">
        <v>120</v>
      </c>
      <c r="Z42" s="0" t="n">
        <v>3500</v>
      </c>
      <c r="AA42" s="0" t="n">
        <v>100</v>
      </c>
      <c r="AB42" s="25" t="n">
        <v>270700</v>
      </c>
      <c r="AC42" s="25" t="n">
        <v>4600</v>
      </c>
      <c r="AD42" s="25" t="n">
        <v>3130000</v>
      </c>
      <c r="AE42" s="25" t="n">
        <v>40000</v>
      </c>
      <c r="AF42" s="0" t="n">
        <v>0.03766</v>
      </c>
      <c r="AG42" s="0" t="n">
        <v>0.00042</v>
      </c>
      <c r="AH42" s="0" t="n">
        <v>0.28</v>
      </c>
      <c r="AI42" s="0" t="n">
        <v>0.004</v>
      </c>
      <c r="AJ42" s="0" t="n">
        <v>0.01311</v>
      </c>
      <c r="AK42" s="0" t="n">
        <v>0.00032</v>
      </c>
      <c r="AL42" s="0" t="n">
        <v>0.05408</v>
      </c>
      <c r="AM42" s="0" t="n">
        <v>0.00072</v>
      </c>
      <c r="AN42" s="0" t="n">
        <v>33.71</v>
      </c>
      <c r="AO42" s="0" t="n">
        <v>0.89</v>
      </c>
    </row>
    <row r="43" customFormat="false" ht="13" hidden="false" customHeight="false" outlineLevel="0" collapsed="false">
      <c r="A43" s="0" t="s">
        <v>227</v>
      </c>
      <c r="D43" s="0" t="s">
        <v>228</v>
      </c>
      <c r="E43" s="0" t="s">
        <v>229</v>
      </c>
      <c r="F43" s="0" t="s">
        <v>73</v>
      </c>
      <c r="G43" s="28" t="n">
        <v>0.616292824074074</v>
      </c>
      <c r="H43" s="0" t="n">
        <v>27.059</v>
      </c>
      <c r="I43" s="0" t="s">
        <v>230</v>
      </c>
      <c r="J43" s="0" t="n">
        <v>3673</v>
      </c>
      <c r="K43" s="0" t="n">
        <v>83</v>
      </c>
      <c r="L43" s="0" t="n">
        <v>1596</v>
      </c>
      <c r="M43" s="0" t="n">
        <v>50</v>
      </c>
      <c r="N43" s="0" t="n">
        <v>893</v>
      </c>
      <c r="O43" s="0" t="n">
        <v>28</v>
      </c>
      <c r="P43" s="0" t="n">
        <v>105</v>
      </c>
      <c r="Q43" s="0" t="n">
        <v>83</v>
      </c>
      <c r="R43" s="0" t="n">
        <v>57</v>
      </c>
      <c r="S43" s="0" t="n">
        <v>50</v>
      </c>
      <c r="T43" s="0" t="n">
        <v>25</v>
      </c>
      <c r="U43" s="0" t="n">
        <v>28</v>
      </c>
      <c r="V43" s="25" t="n">
        <v>132200</v>
      </c>
      <c r="W43" s="25" t="n">
        <v>2800</v>
      </c>
      <c r="X43" s="0" t="n">
        <v>10170</v>
      </c>
      <c r="Y43" s="0" t="n">
        <v>220</v>
      </c>
      <c r="Z43" s="0" t="n">
        <v>25330</v>
      </c>
      <c r="AA43" s="0" t="n">
        <v>690</v>
      </c>
      <c r="AB43" s="25" t="n">
        <v>570000</v>
      </c>
      <c r="AC43" s="25" t="n">
        <v>16000</v>
      </c>
      <c r="AD43" s="25" t="n">
        <v>1007000</v>
      </c>
      <c r="AE43" s="25" t="n">
        <v>28000</v>
      </c>
      <c r="AF43" s="0" t="n">
        <v>0.1319</v>
      </c>
      <c r="AG43" s="0" t="n">
        <v>0.0014</v>
      </c>
      <c r="AH43" s="0" t="n">
        <v>1.386</v>
      </c>
      <c r="AI43" s="0" t="n">
        <v>0.016</v>
      </c>
      <c r="AJ43" s="0" t="n">
        <v>0.04468</v>
      </c>
      <c r="AK43" s="0" t="n">
        <v>0.00046</v>
      </c>
      <c r="AL43" s="0" t="n">
        <v>0.07645</v>
      </c>
      <c r="AM43" s="0" t="n">
        <v>0.00071</v>
      </c>
      <c r="AN43" s="0" t="n">
        <v>5.25</v>
      </c>
      <c r="AO43" s="0" t="n">
        <v>0.074</v>
      </c>
    </row>
    <row r="44" customFormat="false" ht="13" hidden="false" customHeight="false" outlineLevel="0" collapsed="false">
      <c r="A44" s="0" t="s">
        <v>231</v>
      </c>
      <c r="D44" s="0" t="s">
        <v>232</v>
      </c>
      <c r="E44" s="0" t="s">
        <v>233</v>
      </c>
      <c r="F44" s="0" t="s">
        <v>73</v>
      </c>
      <c r="G44" s="28" t="n">
        <v>0.61742962962963</v>
      </c>
      <c r="H44" s="0" t="n">
        <v>25.47</v>
      </c>
      <c r="I44" s="0" t="s">
        <v>234</v>
      </c>
      <c r="J44" s="0" t="n">
        <v>3785</v>
      </c>
      <c r="K44" s="0" t="n">
        <v>89</v>
      </c>
      <c r="L44" s="0" t="n">
        <v>1593</v>
      </c>
      <c r="M44" s="0" t="n">
        <v>57</v>
      </c>
      <c r="N44" s="0" t="n">
        <v>1774</v>
      </c>
      <c r="O44" s="0" t="n">
        <v>56</v>
      </c>
      <c r="P44" s="0" t="n">
        <v>221</v>
      </c>
      <c r="Q44" s="0" t="n">
        <v>89</v>
      </c>
      <c r="R44" s="0" t="n">
        <v>54</v>
      </c>
      <c r="S44" s="0" t="n">
        <v>57</v>
      </c>
      <c r="T44" s="0" t="n">
        <v>907</v>
      </c>
      <c r="U44" s="0" t="n">
        <v>56</v>
      </c>
      <c r="V44" s="0" t="n">
        <v>14780</v>
      </c>
      <c r="W44" s="0" t="n">
        <v>700</v>
      </c>
      <c r="X44" s="0" t="n">
        <v>13690</v>
      </c>
      <c r="Y44" s="0" t="n">
        <v>650</v>
      </c>
      <c r="Z44" s="25" t="n">
        <v>32200</v>
      </c>
      <c r="AA44" s="25" t="n">
        <v>1500</v>
      </c>
      <c r="AB44" s="25" t="n">
        <v>70600</v>
      </c>
      <c r="AC44" s="25" t="n">
        <v>3200</v>
      </c>
      <c r="AD44" s="25" t="n">
        <v>75300</v>
      </c>
      <c r="AE44" s="25" t="n">
        <v>3600</v>
      </c>
      <c r="AF44" s="0" t="n">
        <v>0.1951</v>
      </c>
      <c r="AG44" s="0" t="n">
        <v>0.0029</v>
      </c>
      <c r="AH44" s="0" t="n">
        <v>24.67</v>
      </c>
      <c r="AI44" s="0" t="n">
        <v>0.3</v>
      </c>
      <c r="AJ44" s="0" t="n">
        <v>0.4662</v>
      </c>
      <c r="AK44" s="0" t="n">
        <v>0.005</v>
      </c>
      <c r="AL44" s="0" t="n">
        <v>0.928</v>
      </c>
      <c r="AM44" s="0" t="n">
        <v>0.015</v>
      </c>
      <c r="AN44" s="0" t="n">
        <v>0.454</v>
      </c>
      <c r="AO44" s="0" t="n">
        <v>0.0077</v>
      </c>
    </row>
    <row r="45" customFormat="false" ht="13" hidden="false" customHeight="false" outlineLevel="0" collapsed="false">
      <c r="A45" s="0" t="s">
        <v>235</v>
      </c>
      <c r="D45" s="0" t="s">
        <v>236</v>
      </c>
      <c r="E45" s="0" t="s">
        <v>237</v>
      </c>
      <c r="F45" s="0" t="s">
        <v>73</v>
      </c>
      <c r="G45" s="28" t="n">
        <v>0.618281597222222</v>
      </c>
      <c r="H45" s="0" t="n">
        <v>25.616</v>
      </c>
      <c r="I45" s="0" t="s">
        <v>238</v>
      </c>
      <c r="J45" s="0" t="n">
        <v>3828</v>
      </c>
      <c r="K45" s="0" t="n">
        <v>83</v>
      </c>
      <c r="L45" s="0" t="n">
        <v>1644</v>
      </c>
      <c r="M45" s="0" t="n">
        <v>57</v>
      </c>
      <c r="N45" s="0" t="n">
        <v>1785</v>
      </c>
      <c r="O45" s="0" t="n">
        <v>57</v>
      </c>
      <c r="P45" s="0" t="n">
        <v>268</v>
      </c>
      <c r="Q45" s="0" t="n">
        <v>83</v>
      </c>
      <c r="R45" s="0" t="n">
        <v>106</v>
      </c>
      <c r="S45" s="0" t="n">
        <v>57</v>
      </c>
      <c r="T45" s="0" t="n">
        <v>917</v>
      </c>
      <c r="U45" s="0" t="n">
        <v>57</v>
      </c>
      <c r="V45" s="0" t="n">
        <v>14870</v>
      </c>
      <c r="W45" s="0" t="n">
        <v>700</v>
      </c>
      <c r="X45" s="0" t="n">
        <v>13870</v>
      </c>
      <c r="Y45" s="0" t="n">
        <v>650</v>
      </c>
      <c r="Z45" s="25" t="n">
        <v>32600</v>
      </c>
      <c r="AA45" s="25" t="n">
        <v>1500</v>
      </c>
      <c r="AB45" s="25" t="n">
        <v>70800</v>
      </c>
      <c r="AC45" s="25" t="n">
        <v>3000</v>
      </c>
      <c r="AD45" s="25" t="n">
        <v>77100</v>
      </c>
      <c r="AE45" s="25" t="n">
        <v>3500</v>
      </c>
      <c r="AF45" s="0" t="n">
        <v>0.1939</v>
      </c>
      <c r="AG45" s="0" t="n">
        <v>0.0037</v>
      </c>
      <c r="AH45" s="0" t="n">
        <v>24.9</v>
      </c>
      <c r="AI45" s="0" t="n">
        <v>0.4</v>
      </c>
      <c r="AJ45" s="0" t="n">
        <v>0.467</v>
      </c>
      <c r="AK45" s="0" t="n">
        <v>0.0055</v>
      </c>
      <c r="AL45" s="0" t="n">
        <v>0.921</v>
      </c>
      <c r="AM45" s="0" t="n">
        <v>0.016</v>
      </c>
      <c r="AN45" s="0" t="n">
        <v>0.4578</v>
      </c>
      <c r="AO45" s="0" t="n">
        <v>0.00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2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1.32"/>
    <col collapsed="false" customWidth="true" hidden="false" outlineLevel="0" max="3" min="3" style="0" width="10.32"/>
    <col collapsed="false" customWidth="true" hidden="false" outlineLevel="0" max="5" min="5" style="0" width="12.5"/>
    <col collapsed="false" customWidth="true" hidden="false" outlineLevel="0" max="11" min="11" style="0" width="12.5"/>
    <col collapsed="false" customWidth="true" hidden="false" outlineLevel="0" max="18" min="18" style="0" width="11.5"/>
    <col collapsed="false" customWidth="true" hidden="false" outlineLevel="0" max="19" min="19" style="0" width="11.82"/>
  </cols>
  <sheetData>
    <row r="1" customFormat="false" ht="13" hidden="false" customHeight="false" outlineLevel="0" collapsed="false">
      <c r="K1" s="0" t="s">
        <v>0</v>
      </c>
    </row>
    <row r="2" customFormat="false" ht="13" hidden="false" customHeight="false" outlineLevel="0" collapsed="false">
      <c r="B2" s="1"/>
      <c r="C2" s="3"/>
      <c r="K2" s="0" t="s">
        <v>1</v>
      </c>
    </row>
    <row r="3" customFormat="false" ht="13" hidden="false" customHeight="false" outlineLevel="0" collapsed="false">
      <c r="B3" s="1"/>
      <c r="C3" s="3"/>
    </row>
    <row r="4" customFormat="false" ht="13" hidden="false" customHeight="false" outlineLevel="0" collapsed="false">
      <c r="B4" s="1"/>
      <c r="C4" s="3"/>
    </row>
    <row r="5" customFormat="false" ht="13" hidden="false" customHeight="false" outlineLevel="0" collapsed="false">
      <c r="B5" s="1"/>
      <c r="C5" s="3"/>
    </row>
    <row r="6" customFormat="false" ht="13" hidden="false" customHeight="false" outlineLevel="0" collapsed="false">
      <c r="B6" s="1"/>
      <c r="C6" s="3"/>
    </row>
    <row r="7" customFormat="false" ht="13" hidden="false" customHeight="false" outlineLevel="0" collapsed="false">
      <c r="B7" s="1"/>
      <c r="C7" s="3"/>
      <c r="K7" s="5" t="s">
        <v>340</v>
      </c>
      <c r="L7" s="0" t="n">
        <v>0</v>
      </c>
    </row>
    <row r="8" customFormat="false" ht="13" hidden="false" customHeight="false" outlineLevel="0" collapsed="false">
      <c r="B8" s="1"/>
      <c r="C8" s="3"/>
    </row>
    <row r="9" customFormat="false" ht="13" hidden="false" customHeight="false" outlineLevel="0" collapsed="false">
      <c r="B9" s="1"/>
      <c r="C9" s="3"/>
      <c r="K9" s="181" t="s">
        <v>341</v>
      </c>
      <c r="L9" s="181" t="s">
        <v>342</v>
      </c>
      <c r="M9" s="181" t="s">
        <v>343</v>
      </c>
      <c r="N9" s="181" t="s">
        <v>344</v>
      </c>
      <c r="O9" s="181" t="s">
        <v>345</v>
      </c>
      <c r="P9" s="181" t="s">
        <v>346</v>
      </c>
    </row>
    <row r="10" customFormat="false" ht="13" hidden="false" customHeight="false" outlineLevel="0" collapsed="false">
      <c r="B10" s="1"/>
      <c r="C10" s="3"/>
      <c r="K10" s="0" t="n">
        <f aca="false">IF($L$7=0,AVERAGE(C23:C31),IF($L$7=1,INTERCEPT(C23:C31,B23:B31),IF($L$7=2,INDEX(LINEST(C23:C31,B23:B31^{1,2}),1,3),IF($L$7=3,INDEX(LINEST(C23:C31,B23:B31^{1,2,3}),1,4),IF($L$7=4,INDEX(LINEST(C23:C31,B23:B31^{1,2,3,4}),1,5),IF($L$7=5,INDEX(LINEST(C23:C31,B23:B31^{1,2,3,4,5}),1,6),0))))))</f>
        <v>1.24305882899077</v>
      </c>
      <c r="L10" s="0" t="n">
        <f aca="false">IF($L$7=0,0,IF($L$7=1,SLOPE(C23:C31,B23:B31),IF($L$7=2,INDEX(LINEST(C23:C31,B23:B31^{1,2}),1,2),IF($L$7=3,INDEX(LINEST(C23:C31,B23:B31^{1,2,3}),1,3),IF($L$7=4,INDEX(LINEST(C23:C31,B23:B31^{1,2,3,4}),1,4),IF($L$7=5,INDEX(LINEST(C23:C31,B23:B31^{1,2,3,4,5}),1,5),0))))))</f>
        <v>0</v>
      </c>
      <c r="M10" s="0" t="n">
        <f aca="false">IF($L$7=0,0,IF($L$7=1,0,IF($L$7=2,INDEX(LINEST(C23:C31,B23:B31^{1,2}),1),IF($L$7=3,INDEX(LINEST(C23:C31,B23:B31^{1,2,3}),1,2),IF($L$7=4,INDEX(LINEST(C23:C31,B23:B31^{1,2,3,4}),1,3),IF($L$7=5,INDEX(LINEST(C23:C31,B23:B31^{1,2,3,4,5}),1,4),0))))))</f>
        <v>0</v>
      </c>
      <c r="N10" s="0" t="n">
        <f aca="false">IF($L$7=0,0,IF($L$7=1,0,IF($L$7=2,0,IF($L$7=3,INDEX(LINEST(C23:C31,B23:B31^{1,2,3}),1),IF($L$7=4,INDEX(LINEST(C23:C31,B23:B31^{1,2,3,4}),1,2),IF($L$7=5,INDEX(LINEST(C23:C31,B23:B31^{1,2,3,4,5}),1,3),0))))))</f>
        <v>0</v>
      </c>
      <c r="O10" s="0" t="n">
        <f aca="false">IF($L$7=0,0,IF($L$7=1,0,IF($L$7=2,0,IF($L$7=3,0,IF($L$7=4,INDEX(LINEST(C23:C31,B23:B31^{1,2,3,4}),1),IF($L$7=5,INDEX(LINEST(C23:C31,B23:B31^{1,2,3,4,5}),1,2),0))))))</f>
        <v>0</v>
      </c>
      <c r="P10" s="0" t="n">
        <f aca="false">IF($L$7=0,0,IF($L$7=1,0,IF($L$7=2,0,IF($L$7=3,0,IF($L$7=4,0,IF($L$7=5,INDEX(LINEST(C23:C31,B23:B31^{1,2,3,4,5}),1),0))))))</f>
        <v>0</v>
      </c>
    </row>
    <row r="11" customFormat="false" ht="13" hidden="false" customHeight="false" outlineLevel="0" collapsed="false">
      <c r="B11" s="1"/>
      <c r="C11" s="3"/>
    </row>
    <row r="12" customFormat="false" ht="13" hidden="false" customHeight="false" outlineLevel="0" collapsed="false">
      <c r="B12" s="1"/>
      <c r="C12" s="3"/>
      <c r="K12" s="10" t="s">
        <v>340</v>
      </c>
      <c r="L12" s="10" t="n">
        <v>2</v>
      </c>
      <c r="M12" s="182"/>
      <c r="N12" s="182"/>
      <c r="O12" s="182"/>
      <c r="P12" s="182"/>
    </row>
    <row r="13" customFormat="false" ht="13" hidden="false" customHeight="false" outlineLevel="0" collapsed="false">
      <c r="B13" s="1"/>
      <c r="C13" s="3"/>
      <c r="K13" s="182"/>
      <c r="L13" s="182"/>
      <c r="M13" s="182"/>
      <c r="N13" s="182"/>
      <c r="O13" s="182"/>
      <c r="P13" s="182"/>
    </row>
    <row r="14" customFormat="false" ht="13" hidden="false" customHeight="false" outlineLevel="0" collapsed="false">
      <c r="K14" s="183" t="s">
        <v>341</v>
      </c>
      <c r="L14" s="183" t="s">
        <v>342</v>
      </c>
      <c r="M14" s="183" t="s">
        <v>343</v>
      </c>
      <c r="N14" s="183" t="s">
        <v>344</v>
      </c>
      <c r="O14" s="183" t="s">
        <v>345</v>
      </c>
      <c r="P14" s="183" t="s">
        <v>346</v>
      </c>
    </row>
    <row r="15" customFormat="false" ht="13" hidden="false" customHeight="false" outlineLevel="0" collapsed="false">
      <c r="K15" s="182" t="e">
        <f aca="false">IF($L$12=0,AVERAGE(S23:S63),IF($L$12=1,INTERCEPT(S23:S63,R23:R63),IF($L$12=2,INDEX(LINEST(S23:S63,R23:R63^{1,2}),1,3),IF($L$12=3,INDEX(LINEST(S23:S63,R23:R63^{1,2,3}),1,4),IF($L$12=4,INDEX(LINEST(S23:S63,R23:R63^{1,2,3,4}),1,5),IF($L$12=5,INDEX(LINEST(S23:S63,R23:R63^{1,2,3,4,5}),1,6),0))))))</f>
        <v>#VALUE!</v>
      </c>
      <c r="L15" s="182" t="e">
        <f aca="false">IF($L$12=0,0,IF($L$12=1,SLOPE(S23:S63,R23:R63),IF($L$12=2,INDEX(LINEST(S23:S63,R23:R63^{1,2}),1,2),IF($L$12=3,INDEX(LINEST(S23:S63,R23:R63^{1,2,3}),1,3),IF($L$12=4,INDEX(LINEST(S23:S63,R23:R63^{1,2,3,4}),1,4),IF($L$12=5,INDEX(LINEST(S23:S63,R23:R63^{1,2,3,4,5}),1,5),0))))))</f>
        <v>#VALUE!</v>
      </c>
      <c r="M15" s="182" t="e">
        <f aca="false">IF($L$12=0,0,IF($L$12=1,0,IF($L$12=2,INDEX(LINEST(S23:S63,R23:R63^{1,2}),1),IF($L$12=3,INDEX(LINEST(S23:S63,R23:R63^{1,2,3}),1,2),IF($L$12=4,INDEX(LINEST(S23:S63,R23:R63^{1,2,3,4}),1,3),IF($L$12=5,INDEX(LINEST(S23:S63,R23:R63^{1,2,3,4,5}),1,4),0))))))</f>
        <v>#VALUE!</v>
      </c>
      <c r="N15" s="182" t="n">
        <f aca="false">IF($L$12=0,0,IF($L$12=1,0,IF($L$12=2,0,IF($L$12=3,INDEX(LINEST(S23:S63,R23:R63^{1,2,3}),1),IF($L$12=4,INDEX(LINEST(S23:S63,R23:R63^{1,2,3,4}),1,2),IF($L$12=5,INDEX(LINEST(S23:S63,R23:R63^{1,2,3,4,5}),1,3),0))))))</f>
        <v>0</v>
      </c>
      <c r="O15" s="182" t="n">
        <f aca="false">IF($L$12=0,0,IF($L$12=1,0,IF($L$12=2,0,IF($L$12=3,0,IF($L$12=4,INDEX(LINEST(S23:S63,R23:R63^{1,2,3,4}),1),IF($L$12=5,INDEX(LINEST(S23:S63,R23:R63^{1,2,3,4,5}),1,2),0))))))</f>
        <v>0</v>
      </c>
      <c r="P15" s="182" t="n">
        <f aca="false">IF($L$12=0,0,IF($L$12=1,0,IF($L$12=2,0,IF($L$12=3,0,IF($L$12=4,0,IF($L$12=5,INDEX(LINEST(S23:S63,R23:R63^{1,2,3,4,5}),1),0))))))</f>
        <v>0</v>
      </c>
    </row>
    <row r="21" customFormat="false" ht="13" hidden="false" customHeight="false" outlineLevel="0" collapsed="false">
      <c r="B21" s="1"/>
      <c r="C21" s="0" t="str">
        <f aca="false">'206-238 corr'!F21</f>
        <v>208Pb/232Th</v>
      </c>
      <c r="R21" s="1"/>
      <c r="S21" s="0" t="str">
        <f aca="false">'206-238 corr'!V21</f>
        <v>208Pb/232Th</v>
      </c>
    </row>
    <row r="22" customFormat="false" ht="13" hidden="false" customHeight="false" outlineLevel="0" collapsed="false">
      <c r="B22" s="1" t="str">
        <f aca="false">'206-238 corr'!B22</f>
        <v>time</v>
      </c>
      <c r="C22" s="0" t="str">
        <f aca="false">'206-238 corr'!F22</f>
        <v>Std-based</v>
      </c>
      <c r="R22" s="1" t="str">
        <f aca="false">'206-238 corr'!R22</f>
        <v>time</v>
      </c>
      <c r="S22" s="0" t="str">
        <f aca="false">'206-238 corr'!V22</f>
        <v>Std-based</v>
      </c>
    </row>
    <row r="23" customFormat="false" ht="13" hidden="false" customHeight="false" outlineLevel="0" collapsed="false">
      <c r="B23" s="2" t="n">
        <f aca="false">'206-238 corr'!B23</f>
        <v>0.554006365740741</v>
      </c>
      <c r="C23" s="2" t="n">
        <f aca="false">'206-238 corr'!F23</f>
        <v>1.22938199480308</v>
      </c>
      <c r="R23" s="1" t="n">
        <f aca="false">'206-238 corr'!R23</f>
        <v>0.554006365740741</v>
      </c>
      <c r="S23" s="0" t="n">
        <f aca="false">'206-238 corr'!V23</f>
        <v>1.22938199480308</v>
      </c>
    </row>
    <row r="24" customFormat="false" ht="13" hidden="false" customHeight="false" outlineLevel="0" collapsed="false">
      <c r="B24" s="2" t="n">
        <f aca="false">'206-238 corr'!B24</f>
        <v>0.576414814814815</v>
      </c>
      <c r="C24" s="2" t="n">
        <f aca="false">'206-238 corr'!F24</f>
        <v>1.23752359741767</v>
      </c>
      <c r="R24" s="1"/>
    </row>
    <row r="25" customFormat="false" ht="13" hidden="false" customHeight="false" outlineLevel="0" collapsed="false">
      <c r="B25" s="2" t="n">
        <f aca="false">'206-238 corr'!B25</f>
        <v>0.577348842592593</v>
      </c>
      <c r="C25" s="2" t="n">
        <f aca="false">'206-238 corr'!F25</f>
        <v>1.23934750839397</v>
      </c>
      <c r="R25" s="1"/>
    </row>
    <row r="26" customFormat="false" ht="13" hidden="false" customHeight="false" outlineLevel="0" collapsed="false">
      <c r="B26" s="2" t="n">
        <f aca="false">'206-238 corr'!B26</f>
        <v>0.584707175925926</v>
      </c>
      <c r="C26" s="2" t="n">
        <f aca="false">'206-238 corr'!F26</f>
        <v>1.2645071946546</v>
      </c>
      <c r="R26" s="1"/>
    </row>
    <row r="27" customFormat="false" ht="13" hidden="false" customHeight="false" outlineLevel="0" collapsed="false">
      <c r="B27" s="2" t="n">
        <f aca="false">'206-238 corr'!B27</f>
        <v>0.592524884259259</v>
      </c>
      <c r="C27" s="2" t="n">
        <f aca="false">'206-238 corr'!F27</f>
        <v>1.24117680360931</v>
      </c>
      <c r="R27" s="1"/>
    </row>
    <row r="28" customFormat="false" ht="13" hidden="false" customHeight="false" outlineLevel="0" collapsed="false">
      <c r="B28" s="2" t="n">
        <f aca="false">'206-238 corr'!B28</f>
        <v>0.593621990740741</v>
      </c>
      <c r="C28" s="2" t="n">
        <f aca="false">'206-238 corr'!F28</f>
        <v>1.22848398019767</v>
      </c>
      <c r="R28" s="1"/>
    </row>
    <row r="29" customFormat="false" ht="13" hidden="false" customHeight="false" outlineLevel="0" collapsed="false">
      <c r="B29" s="2" t="n">
        <f aca="false">'206-238 corr'!B29</f>
        <v>0.600140740740741</v>
      </c>
      <c r="C29" s="2" t="n">
        <f aca="false">'206-238 corr'!F29</f>
        <v>1.24026148148275</v>
      </c>
      <c r="R29" s="1"/>
    </row>
    <row r="30" customFormat="false" ht="13" hidden="false" customHeight="false" outlineLevel="0" collapsed="false">
      <c r="B30" s="2" t="n">
        <f aca="false">'206-238 corr'!B30</f>
        <v>0.613910300925926</v>
      </c>
      <c r="C30" s="2" t="n">
        <f aca="false">'206-238 corr'!F30</f>
        <v>1.22401351447643</v>
      </c>
      <c r="R30" s="1"/>
    </row>
    <row r="31" customFormat="false" ht="13" hidden="false" customHeight="false" outlineLevel="0" collapsed="false">
      <c r="B31" s="2" t="n">
        <f aca="false">'206-238 corr'!B31</f>
        <v>0.614999884259259</v>
      </c>
      <c r="C31" s="2" t="n">
        <f aca="false">'206-238 corr'!F31</f>
        <v>1.28283338588148</v>
      </c>
      <c r="R31" s="1"/>
    </row>
    <row r="32" customFormat="false" ht="13" hidden="false" customHeight="false" outlineLevel="0" collapsed="false">
      <c r="R32" s="1"/>
    </row>
    <row r="33" customFormat="false" ht="13" hidden="false" customHeight="false" outlineLevel="0" collapsed="false">
      <c r="R33" s="1"/>
    </row>
    <row r="34" customFormat="false" ht="13" hidden="false" customHeight="false" outlineLevel="0" collapsed="false">
      <c r="R34" s="1"/>
    </row>
    <row r="35" customFormat="false" ht="13" hidden="false" customHeight="false" outlineLevel="0" collapsed="false">
      <c r="R35" s="1"/>
    </row>
    <row r="36" customFormat="false" ht="13" hidden="false" customHeight="false" outlineLevel="0" collapsed="false">
      <c r="R36" s="1"/>
    </row>
    <row r="37" customFormat="false" ht="13" hidden="false" customHeight="false" outlineLevel="0" collapsed="false">
      <c r="R37" s="1"/>
    </row>
    <row r="38" customFormat="false" ht="13" hidden="false" customHeight="false" outlineLevel="0" collapsed="false">
      <c r="R38" s="1"/>
    </row>
    <row r="39" customFormat="false" ht="13" hidden="false" customHeight="false" outlineLevel="0" collapsed="false">
      <c r="R39" s="1"/>
    </row>
    <row r="40" customFormat="false" ht="13" hidden="false" customHeight="false" outlineLevel="0" collapsed="false">
      <c r="R40" s="1"/>
    </row>
    <row r="41" customFormat="false" ht="13" hidden="false" customHeight="false" outlineLevel="0" collapsed="false">
      <c r="R41" s="1"/>
    </row>
    <row r="42" customFormat="false" ht="13" hidden="false" customHeight="false" outlineLevel="0" collapsed="false">
      <c r="R42" s="1"/>
    </row>
    <row r="43" customFormat="false" ht="13" hidden="false" customHeight="false" outlineLevel="0" collapsed="false">
      <c r="R43" s="1"/>
    </row>
    <row r="44" customFormat="false" ht="13" hidden="false" customHeight="false" outlineLevel="0" collapsed="false">
      <c r="R44" s="1"/>
    </row>
    <row r="45" customFormat="false" ht="13" hidden="false" customHeight="false" outlineLevel="0" collapsed="false">
      <c r="R45" s="1"/>
    </row>
    <row r="46" customFormat="false" ht="13" hidden="false" customHeight="false" outlineLevel="0" collapsed="false">
      <c r="R46" s="1"/>
    </row>
    <row r="47" customFormat="false" ht="13" hidden="false" customHeight="false" outlineLevel="0" collapsed="false">
      <c r="R47" s="1"/>
    </row>
    <row r="48" customFormat="false" ht="13" hidden="false" customHeight="false" outlineLevel="0" collapsed="false">
      <c r="R48" s="1"/>
    </row>
    <row r="49" customFormat="false" ht="13" hidden="false" customHeight="false" outlineLevel="0" collapsed="false">
      <c r="R49" s="1"/>
    </row>
    <row r="50" customFormat="false" ht="13" hidden="false" customHeight="false" outlineLevel="0" collapsed="false">
      <c r="R50" s="1"/>
    </row>
    <row r="51" customFormat="false" ht="13" hidden="false" customHeight="false" outlineLevel="0" collapsed="false">
      <c r="R51" s="1"/>
    </row>
    <row r="52" customFormat="false" ht="13" hidden="false" customHeight="false" outlineLevel="0" collapsed="false">
      <c r="R52" s="1"/>
    </row>
    <row r="53" customFormat="false" ht="13" hidden="false" customHeight="false" outlineLevel="0" collapsed="false">
      <c r="R53" s="1"/>
    </row>
    <row r="54" customFormat="false" ht="13" hidden="false" customHeight="false" outlineLevel="0" collapsed="false">
      <c r="R54" s="1"/>
    </row>
    <row r="55" customFormat="false" ht="13" hidden="false" customHeight="false" outlineLevel="0" collapsed="false">
      <c r="R55" s="1" t="e">
        <f aca="false">'206-238 corr'!R24</f>
        <v>#REF!</v>
      </c>
      <c r="S55" s="0" t="e">
        <f aca="false">'206-238 corr'!V24</f>
        <v>#REF!</v>
      </c>
    </row>
    <row r="56" customFormat="false" ht="13" hidden="false" customHeight="false" outlineLevel="0" collapsed="false">
      <c r="R56" s="1" t="e">
        <f aca="false">'206-238 corr'!R25</f>
        <v>#REF!</v>
      </c>
      <c r="S56" s="0" t="e">
        <f aca="false">'206-238 corr'!V25</f>
        <v>#REF!</v>
      </c>
    </row>
    <row r="57" customFormat="false" ht="13" hidden="false" customHeight="false" outlineLevel="0" collapsed="false">
      <c r="R57" s="1" t="e">
        <f aca="false">'206-238 corr'!R26</f>
        <v>#REF!</v>
      </c>
      <c r="S57" s="0" t="e">
        <f aca="false">'206-238 corr'!V26</f>
        <v>#REF!</v>
      </c>
    </row>
    <row r="58" customFormat="false" ht="13" hidden="false" customHeight="false" outlineLevel="0" collapsed="false">
      <c r="R58" s="1" t="e">
        <f aca="false">'206-238 corr'!R39</f>
        <v>#REF!</v>
      </c>
      <c r="S58" s="0" t="e">
        <f aca="false">'206-238 corr'!V39</f>
        <v>#REF!</v>
      </c>
    </row>
    <row r="59" customFormat="false" ht="13" hidden="false" customHeight="false" outlineLevel="0" collapsed="false">
      <c r="R59" s="1" t="e">
        <f aca="false">'206-238 corr'!R40</f>
        <v>#REF!</v>
      </c>
      <c r="S59" s="0" t="e">
        <f aca="false">'206-238 corr'!V40</f>
        <v>#REF!</v>
      </c>
    </row>
    <row r="60" customFormat="false" ht="13" hidden="false" customHeight="false" outlineLevel="0" collapsed="false">
      <c r="R60" s="1" t="e">
        <f aca="false">'206-238 corr'!R41</f>
        <v>#REF!</v>
      </c>
      <c r="S60" s="0" t="e">
        <f aca="false">'206-238 corr'!V41</f>
        <v>#REF!</v>
      </c>
    </row>
    <row r="61" customFormat="false" ht="13" hidden="false" customHeight="false" outlineLevel="0" collapsed="false">
      <c r="R61" s="1" t="e">
        <f aca="false">'206-238 corr'!R42</f>
        <v>#REF!</v>
      </c>
      <c r="S61" s="0" t="e">
        <f aca="false">'206-238 corr'!V42</f>
        <v>#REF!</v>
      </c>
    </row>
    <row r="62" customFormat="false" ht="13" hidden="false" customHeight="false" outlineLevel="0" collapsed="false">
      <c r="R62" s="1" t="e">
        <f aca="false">'206-238 corr'!R43</f>
        <v>#REF!</v>
      </c>
      <c r="S62" s="0" t="e">
        <f aca="false">'206-238 corr'!V43</f>
        <v>#REF!</v>
      </c>
    </row>
    <row r="63" customFormat="false" ht="13" hidden="false" customHeight="false" outlineLevel="0" collapsed="false">
      <c r="R63" s="1" t="e">
        <f aca="false">'206-238 corr'!R44</f>
        <v>#REF!</v>
      </c>
      <c r="S63" s="0" t="e">
        <f aca="false">'206-238 corr'!V44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2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1.32"/>
    <col collapsed="false" customWidth="true" hidden="false" outlineLevel="0" max="3" min="3" style="0" width="10.32"/>
    <col collapsed="false" customWidth="true" hidden="false" outlineLevel="0" max="5" min="5" style="0" width="12.5"/>
    <col collapsed="false" customWidth="true" hidden="false" outlineLevel="0" max="11" min="11" style="0" width="12.5"/>
  </cols>
  <sheetData>
    <row r="1" customFormat="false" ht="13" hidden="false" customHeight="false" outlineLevel="0" collapsed="false">
      <c r="K1" s="0" t="s">
        <v>0</v>
      </c>
    </row>
    <row r="2" customFormat="false" ht="13" hidden="false" customHeight="false" outlineLevel="0" collapsed="false">
      <c r="B2" s="1"/>
      <c r="C2" s="3"/>
      <c r="K2" s="0" t="s">
        <v>1</v>
      </c>
    </row>
    <row r="3" customFormat="false" ht="13" hidden="false" customHeight="false" outlineLevel="0" collapsed="false">
      <c r="B3" s="1"/>
      <c r="C3" s="3"/>
    </row>
    <row r="4" customFormat="false" ht="13" hidden="false" customHeight="false" outlineLevel="0" collapsed="false">
      <c r="B4" s="1"/>
      <c r="C4" s="3"/>
    </row>
    <row r="5" customFormat="false" ht="13" hidden="false" customHeight="false" outlineLevel="0" collapsed="false">
      <c r="B5" s="1"/>
      <c r="C5" s="3"/>
    </row>
    <row r="6" customFormat="false" ht="13" hidden="false" customHeight="false" outlineLevel="0" collapsed="false">
      <c r="B6" s="1"/>
      <c r="C6" s="3"/>
    </row>
    <row r="7" customFormat="false" ht="13" hidden="false" customHeight="false" outlineLevel="0" collapsed="false">
      <c r="B7" s="1"/>
      <c r="C7" s="3"/>
      <c r="K7" s="5" t="s">
        <v>340</v>
      </c>
      <c r="L7" s="0" t="n">
        <v>1</v>
      </c>
    </row>
    <row r="8" customFormat="false" ht="13" hidden="false" customHeight="false" outlineLevel="0" collapsed="false">
      <c r="B8" s="1"/>
      <c r="C8" s="3"/>
    </row>
    <row r="9" customFormat="false" ht="13" hidden="false" customHeight="false" outlineLevel="0" collapsed="false">
      <c r="B9" s="1"/>
      <c r="C9" s="3"/>
      <c r="K9" s="181" t="s">
        <v>341</v>
      </c>
      <c r="L9" s="181" t="s">
        <v>342</v>
      </c>
      <c r="M9" s="181" t="s">
        <v>343</v>
      </c>
      <c r="N9" s="181" t="s">
        <v>344</v>
      </c>
      <c r="O9" s="181" t="s">
        <v>345</v>
      </c>
      <c r="P9" s="181" t="s">
        <v>346</v>
      </c>
    </row>
    <row r="10" customFormat="false" ht="13" hidden="false" customHeight="false" outlineLevel="0" collapsed="false">
      <c r="B10" s="1"/>
      <c r="C10" s="3"/>
      <c r="K10" s="0" t="n">
        <f aca="false">IF($L$7=0,AVERAGE(C23:C80),IF($L$7=1,INTERCEPT(C23:C80,B23:B80),IF($L$7=2,INDEX(LINEST(C23:C80,B23:B80^{1,2}),1,3),IF($L$7=3,INDEX(LINEST(C23:C80,B23:B80^{1,2,3}),1,4),IF($L$7=4,INDEX(LINEST(C23:C80,B23:B80^{1,2,3,4}),1,5),IF($L$7=5,INDEX(LINEST(C23:C80,B23:B80^{1,2,3,4,5}),1,6),0))))))</f>
        <v>1.90638117868938</v>
      </c>
      <c r="L10" s="0" t="n">
        <f aca="false">IF($L$7=0,0,IF($L$7=1,SLOPE(C23:C80,B23:B80),IF($L$7=2,INDEX(LINEST(C23:C80,B23:B80^{1,2}),1,2),IF($L$7=3,INDEX(LINEST(C23:C80,B23:B80^{1,2,3}),1,3),IF($L$7=4,INDEX(LINEST(C23:C80,B23:B80^{1,2,3,4}),1,4),IF($L$7=5,INDEX(LINEST(C23:C80,B23:B80^{1,2,3,4,5}),1,5),0))))))</f>
        <v>0.723296075437347</v>
      </c>
      <c r="M10" s="0" t="n">
        <f aca="false">IF($L$7=0,0,IF($L$7=1,0,IF($L$7=2,INDEX(LINEST(C23:C72,B23:B72^{1,2}),1),IF($L$7=3,INDEX(LINEST(C23:C72,B23:B72^{1,2,3}),1,2),IF($L$7=4,INDEX(LINEST(C23:C72,B23:B72^{1,2,3,4}),1,3),IF($L$7=5,INDEX(LINEST(C23:C72,B23:B72^{1,2,3,4,5}),1,4),0))))))</f>
        <v>0</v>
      </c>
      <c r="N10" s="0" t="n">
        <f aca="false">IF($L$7=0,0,IF($L$7=1,0,IF($L$7=2,0,IF($L$7=3,INDEX(LINEST(C23:C72,B23:B72^{1,2,3}),1),IF($L$7=4,INDEX(LINEST(C23:C72,B23:B72^{1,2,3,4}),1,2),IF($L$7=5,INDEX(LINEST(C23:C72,B23:B72^{1,2,3,4,5}),1,3),0))))))</f>
        <v>0</v>
      </c>
      <c r="O10" s="0" t="n">
        <f aca="false">IF($L$7=0,0,IF($L$7=1,0,IF($L$7=2,0,IF($L$7=3,0,IF($L$7=4,INDEX(LINEST(C23:C72,B23:B72^{1,2,3,4}),1),IF($L$7=5,INDEX(LINEST(C23:C72,B23:B72^{1,2,3,4,5}),1,2),0))))))</f>
        <v>0</v>
      </c>
      <c r="P10" s="0" t="n">
        <f aca="false">IF($L$7=0,0,IF($L$7=1,0,IF($L$7=2,0,IF($L$7=3,0,IF($L$7=4,0,IF($L$7=5,INDEX(LINEST(C23:C72,B23:B72^{1,2,3,4,5}),1),0))))))</f>
        <v>0</v>
      </c>
    </row>
    <row r="11" customFormat="false" ht="13" hidden="false" customHeight="false" outlineLevel="0" collapsed="false">
      <c r="B11" s="1"/>
      <c r="C11" s="3"/>
    </row>
    <row r="12" customFormat="false" ht="15" hidden="false" customHeight="false" outlineLevel="0" collapsed="false">
      <c r="B12" s="1"/>
      <c r="C12" s="3"/>
      <c r="K12" s="5" t="s">
        <v>355</v>
      </c>
      <c r="M12" s="11" t="n">
        <v>2.2656</v>
      </c>
    </row>
    <row r="13" customFormat="false" ht="13" hidden="false" customHeight="false" outlineLevel="0" collapsed="false">
      <c r="B13" s="1"/>
      <c r="C13" s="3"/>
    </row>
    <row r="21" customFormat="false" ht="13" hidden="false" customHeight="false" outlineLevel="0" collapsed="false">
      <c r="B21" s="1"/>
    </row>
    <row r="22" customFormat="false" ht="15" hidden="false" customHeight="false" outlineLevel="0" collapsed="false">
      <c r="B22" s="1" t="str">
        <f aca="false">'206-238 corr'!B22</f>
        <v>time</v>
      </c>
      <c r="C22" s="4" t="str">
        <f aca="false">'Raw Data'!I4</f>
        <v>202Hg/201Hg</v>
      </c>
    </row>
    <row r="23" customFormat="false" ht="13" hidden="false" customHeight="false" outlineLevel="0" collapsed="false">
      <c r="B23" s="1" t="n">
        <f aca="false">'Raw Data'!B5</f>
        <v>0.554006365740741</v>
      </c>
      <c r="C23" s="0" t="n">
        <f aca="false">'Raw Data'!I5</f>
        <v>2.30830280830281</v>
      </c>
      <c r="D23" s="0" t="n">
        <f aca="false">LN(M$12/C23)/LN(202/201)</f>
        <v>-3.76258464209635</v>
      </c>
    </row>
    <row r="24" customFormat="false" ht="13" hidden="false" customHeight="false" outlineLevel="0" collapsed="false">
      <c r="B24" s="1" t="n">
        <f aca="false">'Raw Data'!B6</f>
        <v>0.55479525462963</v>
      </c>
      <c r="C24" s="0" t="n">
        <f aca="false">'Raw Data'!I6</f>
        <v>2.32493857493858</v>
      </c>
      <c r="D24" s="0" t="n">
        <f aca="false">LN(M$12/C24)/LN(202/201)</f>
        <v>-5.2095692582245</v>
      </c>
    </row>
    <row r="25" customFormat="false" ht="13" hidden="false" customHeight="false" outlineLevel="0" collapsed="false">
      <c r="B25" s="1" t="n">
        <f aca="false">'Raw Data'!B7</f>
        <v>0.572167939814815</v>
      </c>
      <c r="C25" s="0" t="n">
        <f aca="false">'Raw Data'!I7</f>
        <v>2.3203943314849</v>
      </c>
      <c r="D25" s="0" t="n">
        <f aca="false">LN(M$12/C25)/LN(202/201)</f>
        <v>-4.81533982963514</v>
      </c>
    </row>
    <row r="26" customFormat="false" ht="13" hidden="false" customHeight="false" outlineLevel="0" collapsed="false">
      <c r="B26" s="1" t="n">
        <f aca="false">'Raw Data'!B8</f>
        <v>0.575357986111111</v>
      </c>
      <c r="C26" s="0" t="n">
        <f aca="false">'Raw Data'!I8</f>
        <v>2.26713947990544</v>
      </c>
      <c r="D26" s="0" t="n">
        <f aca="false">LN(M$12/C26)/LN(202/201)</f>
        <v>-0.136872890035914</v>
      </c>
    </row>
    <row r="27" customFormat="false" ht="13" hidden="false" customHeight="false" outlineLevel="0" collapsed="false">
      <c r="B27" s="1" t="n">
        <f aca="false">'Raw Data'!B9</f>
        <v>0.576414814814815</v>
      </c>
      <c r="C27" s="0" t="n">
        <f aca="false">'Raw Data'!I9</f>
        <v>2.29721549636804</v>
      </c>
      <c r="D27" s="0" t="n">
        <f aca="false">LN(M$12/C27)/LN(202/201)</f>
        <v>-2.79240368191772</v>
      </c>
    </row>
    <row r="28" customFormat="false" ht="13" hidden="false" customHeight="false" outlineLevel="0" collapsed="false">
      <c r="B28" s="1" t="n">
        <f aca="false">'Raw Data'!B10</f>
        <v>0.577348842592593</v>
      </c>
      <c r="C28" s="0" t="n">
        <f aca="false">'Raw Data'!I10</f>
        <v>2.38206388206388</v>
      </c>
      <c r="D28" s="0" t="n">
        <f aca="false">LN(M$12/C28)/LN(202/201)</f>
        <v>-10.1007037105755</v>
      </c>
    </row>
    <row r="29" customFormat="false" ht="13" hidden="false" customHeight="false" outlineLevel="0" collapsed="false">
      <c r="B29" s="1" t="n">
        <f aca="false">'Raw Data'!B11</f>
        <v>0.578408101851852</v>
      </c>
      <c r="C29" s="0" t="n">
        <f aca="false">'Raw Data'!I11</f>
        <v>2.39837398373984</v>
      </c>
      <c r="D29" s="0" t="n">
        <f aca="false">LN(M$12/C29)/LN(202/201)</f>
        <v>-11.4756788015721</v>
      </c>
    </row>
    <row r="30" customFormat="false" ht="13" hidden="false" customHeight="false" outlineLevel="0" collapsed="false">
      <c r="B30" s="1" t="n">
        <f aca="false">'Raw Data'!B12</f>
        <v>0.57949525462963</v>
      </c>
      <c r="C30" s="0" t="n">
        <f aca="false">'Raw Data'!I12</f>
        <v>2.30325352977287</v>
      </c>
      <c r="D30" s="0" t="n">
        <f aca="false">LN(M$12/C30)/LN(202/201)</f>
        <v>-3.32133320003768</v>
      </c>
    </row>
    <row r="31" customFormat="false" ht="13" hidden="false" customHeight="false" outlineLevel="0" collapsed="false">
      <c r="B31" s="1" t="n">
        <f aca="false">'Raw Data'!B13</f>
        <v>0.581138078703704</v>
      </c>
      <c r="C31" s="0" t="n">
        <f aca="false">'Raw Data'!I13</f>
        <v>2.25313432835821</v>
      </c>
      <c r="D31" s="0" t="n">
        <f aca="false">LN(M$12/C31)/LN(202/201)</f>
        <v>1.11174230207562</v>
      </c>
    </row>
    <row r="32" customFormat="false" ht="13" hidden="false" customHeight="false" outlineLevel="0" collapsed="false">
      <c r="B32" s="1" t="n">
        <f aca="false">'Raw Data'!B14</f>
        <v>0.582471412037037</v>
      </c>
      <c r="C32" s="0" t="n">
        <f aca="false">'Raw Data'!I14</f>
        <v>2.3171974522293</v>
      </c>
      <c r="D32" s="0" t="n">
        <f aca="false">LN(M$12/C32)/LN(202/201)</f>
        <v>-4.53753618500145</v>
      </c>
    </row>
    <row r="33" customFormat="false" ht="13" hidden="false" customHeight="false" outlineLevel="0" collapsed="false">
      <c r="B33" s="1" t="n">
        <f aca="false">'Raw Data'!B15</f>
        <v>0.583605787037037</v>
      </c>
      <c r="C33" s="0" t="n">
        <f aca="false">'Raw Data'!I15</f>
        <v>2.29495955196017</v>
      </c>
      <c r="D33" s="0" t="n">
        <f aca="false">LN(M$12/C33)/LN(202/201)</f>
        <v>-2.59442695107115</v>
      </c>
    </row>
    <row r="34" customFormat="false" ht="13" hidden="false" customHeight="false" outlineLevel="0" collapsed="false">
      <c r="B34" s="1" t="n">
        <f aca="false">'Raw Data'!B16</f>
        <v>0.584707175925926</v>
      </c>
      <c r="C34" s="0" t="n">
        <f aca="false">'Raw Data'!I16</f>
        <v>2.28992628992629</v>
      </c>
      <c r="D34" s="0" t="n">
        <f aca="false">LN(M$12/C34)/LN(202/201)</f>
        <v>-2.15201653535242</v>
      </c>
    </row>
    <row r="35" customFormat="false" ht="13" hidden="false" customHeight="false" outlineLevel="0" collapsed="false">
      <c r="B35" s="1" t="n">
        <f aca="false">'Raw Data'!B17</f>
        <v>0.585859837962963</v>
      </c>
      <c r="C35" s="0" t="n">
        <f aca="false">'Raw Data'!I17</f>
        <v>2.29631979695431</v>
      </c>
      <c r="D35" s="0" t="n">
        <f aca="false">LN(M$12/C35)/LN(202/201)</f>
        <v>-2.71382234871899</v>
      </c>
    </row>
    <row r="36" customFormat="false" ht="13" hidden="false" customHeight="false" outlineLevel="0" collapsed="false">
      <c r="B36" s="1" t="n">
        <f aca="false">'Raw Data'!B18</f>
        <v>0.586801967592593</v>
      </c>
      <c r="C36" s="0" t="n">
        <f aca="false">'Raw Data'!I18</f>
        <v>2.38441388343157</v>
      </c>
      <c r="D36" s="0" t="n">
        <f aca="false">LN(M$12/C36)/LN(202/201)</f>
        <v>-10.2993931266905</v>
      </c>
    </row>
    <row r="37" customFormat="false" ht="13" hidden="false" customHeight="false" outlineLevel="0" collapsed="false">
      <c r="B37" s="1" t="n">
        <f aca="false">'Raw Data'!B19</f>
        <v>0.587997569444445</v>
      </c>
      <c r="C37" s="0" t="n">
        <f aca="false">'Raw Data'!I19</f>
        <v>2.30740276035132</v>
      </c>
      <c r="D37" s="0" t="n">
        <f aca="false">LN(M$12/C37)/LN(202/201)</f>
        <v>-3.68400108012624</v>
      </c>
    </row>
    <row r="38" customFormat="false" ht="13" hidden="false" customHeight="false" outlineLevel="0" collapsed="false">
      <c r="B38" s="1" t="n">
        <f aca="false">'Raw Data'!B20</f>
        <v>0.589132060185185</v>
      </c>
      <c r="C38" s="0" t="n">
        <f aca="false">'Raw Data'!I20</f>
        <v>2.29925650557621</v>
      </c>
      <c r="D38" s="0" t="n">
        <f aca="false">LN(M$12/C38)/LN(202/201)</f>
        <v>-2.97135072574198</v>
      </c>
    </row>
    <row r="39" customFormat="false" ht="13" hidden="false" customHeight="false" outlineLevel="0" collapsed="false">
      <c r="B39" s="1" t="n">
        <f aca="false">'Raw Data'!B21</f>
        <v>0.590332175925926</v>
      </c>
      <c r="C39" s="0" t="n">
        <f aca="false">'Raw Data'!I21</f>
        <v>2.3736120182887</v>
      </c>
      <c r="D39" s="0" t="n">
        <f aca="false">LN(M$12/C39)/LN(202/201)</f>
        <v>-9.38448633831973</v>
      </c>
    </row>
    <row r="40" customFormat="false" ht="13" hidden="false" customHeight="false" outlineLevel="0" collapsed="false">
      <c r="B40" s="1" t="n">
        <f aca="false">'Raw Data'!B22</f>
        <v>0.59139849537037</v>
      </c>
      <c r="C40" s="0" t="n">
        <f aca="false">'Raw Data'!I22</f>
        <v>2.35220908525202</v>
      </c>
      <c r="D40" s="0" t="n">
        <f aca="false">LN(M$12/C40)/LN(202/201)</f>
        <v>-7.55931710427239</v>
      </c>
    </row>
    <row r="41" customFormat="false" ht="13" hidden="false" customHeight="false" outlineLevel="0" collapsed="false">
      <c r="B41" s="1" t="n">
        <f aca="false">'Raw Data'!B23</f>
        <v>0.592524884259259</v>
      </c>
      <c r="C41" s="0" t="n">
        <f aca="false">'Raw Data'!I23</f>
        <v>2.3864671437866</v>
      </c>
      <c r="D41" s="0" t="n">
        <f aca="false">LN(M$12/C41)/LN(202/201)</f>
        <v>-10.4728332672284</v>
      </c>
    </row>
    <row r="42" customFormat="false" ht="13" hidden="false" customHeight="false" outlineLevel="0" collapsed="false">
      <c r="B42" s="1" t="n">
        <f aca="false">'Raw Data'!B24</f>
        <v>0.593621990740741</v>
      </c>
      <c r="C42" s="0" t="n">
        <f aca="false">'Raw Data'!I24</f>
        <v>2.42403781228899</v>
      </c>
      <c r="D42" s="0" t="n">
        <f aca="false">LN(M$12/C42)/LN(202/201)</f>
        <v>-13.6203731485131</v>
      </c>
    </row>
    <row r="43" customFormat="false" ht="13" hidden="false" customHeight="false" outlineLevel="0" collapsed="false">
      <c r="B43" s="1" t="n">
        <f aca="false">'Raw Data'!B25</f>
        <v>0.594781828703704</v>
      </c>
      <c r="C43" s="0" t="n">
        <f aca="false">'Raw Data'!I25</f>
        <v>2.29762668377165</v>
      </c>
      <c r="D43" s="0" t="n">
        <f aca="false">LN(M$12/C43)/LN(202/201)</f>
        <v>-2.82846763743448</v>
      </c>
    </row>
    <row r="44" customFormat="false" ht="13" hidden="false" customHeight="false" outlineLevel="0" collapsed="false">
      <c r="B44" s="1" t="n">
        <f aca="false">'Raw Data'!B26</f>
        <v>0.595982523148148</v>
      </c>
      <c r="C44" s="0" t="n">
        <f aca="false">'Raw Data'!I26</f>
        <v>2.31873792659369</v>
      </c>
      <c r="D44" s="0" t="n">
        <f aca="false">LN(M$12/C44)/LN(202/201)</f>
        <v>-4.6714487326957</v>
      </c>
    </row>
    <row r="45" customFormat="false" ht="13" hidden="false" customHeight="false" outlineLevel="0" collapsed="false">
      <c r="B45" s="1" t="n">
        <f aca="false">'Raw Data'!B27</f>
        <v>0.596916203703704</v>
      </c>
      <c r="C45" s="0" t="n">
        <f aca="false">'Raw Data'!I27</f>
        <v>2.29463171036205</v>
      </c>
      <c r="D45" s="0" t="n">
        <f aca="false">LN(M$12/C45)/LN(202/201)</f>
        <v>-2.56564009717708</v>
      </c>
    </row>
    <row r="46" customFormat="false" ht="13" hidden="false" customHeight="false" outlineLevel="0" collapsed="false">
      <c r="B46" s="1" t="n">
        <f aca="false">'Raw Data'!B28</f>
        <v>0.598036921296296</v>
      </c>
      <c r="C46" s="0" t="n">
        <f aca="false">'Raw Data'!I28</f>
        <v>2.3457273320287</v>
      </c>
      <c r="D46" s="0" t="n">
        <f aca="false">LN(M$12/C46)/LN(202/201)</f>
        <v>-7.00329790494844</v>
      </c>
    </row>
    <row r="47" customFormat="false" ht="13" hidden="false" customHeight="false" outlineLevel="0" collapsed="false">
      <c r="B47" s="1" t="n">
        <f aca="false">'Raw Data'!B29</f>
        <v>0.599009027777778</v>
      </c>
      <c r="C47" s="0" t="n">
        <f aca="false">'Raw Data'!I29</f>
        <v>2.38892508143322</v>
      </c>
      <c r="D47" s="0" t="n">
        <f aca="false">LN(M$12/C47)/LN(202/201)</f>
        <v>-10.6802606112686</v>
      </c>
    </row>
    <row r="48" customFormat="false" ht="13" hidden="false" customHeight="false" outlineLevel="0" collapsed="false">
      <c r="B48" s="1" t="n">
        <f aca="false">'Raw Data'!B30</f>
        <v>0.600140740740741</v>
      </c>
      <c r="C48" s="0" t="n">
        <f aca="false">'Raw Data'!I30</f>
        <v>2.33439287984743</v>
      </c>
      <c r="D48" s="0" t="n">
        <f aca="false">LN(M$12/C48)/LN(202/201)</f>
        <v>-6.0273007985479</v>
      </c>
    </row>
    <row r="49" customFormat="false" ht="13" hidden="false" customHeight="false" outlineLevel="0" collapsed="false">
      <c r="B49" s="1" t="n">
        <f aca="false">'Raw Data'!B31</f>
        <v>0.602425462962963</v>
      </c>
      <c r="C49" s="0" t="n">
        <f aca="false">'Raw Data'!I31</f>
        <v>2.38548601864181</v>
      </c>
      <c r="D49" s="0" t="n">
        <f aca="false">LN(M$12/C49)/LN(202/201)</f>
        <v>-10.3899756586261</v>
      </c>
    </row>
    <row r="50" customFormat="false" ht="13" hidden="false" customHeight="false" outlineLevel="0" collapsed="false">
      <c r="B50" s="1" t="n">
        <f aca="false">'Raw Data'!B32</f>
        <v>0.60358275462963</v>
      </c>
      <c r="C50" s="0" t="n">
        <f aca="false">'Raw Data'!I32</f>
        <v>2.35953608247423</v>
      </c>
      <c r="D50" s="0" t="n">
        <f aca="false">LN(M$12/C50)/LN(202/201)</f>
        <v>-8.18600129349831</v>
      </c>
    </row>
    <row r="51" customFormat="false" ht="13" hidden="false" customHeight="false" outlineLevel="0" collapsed="false">
      <c r="B51" s="1" t="n">
        <f aca="false">'Raw Data'!B33</f>
        <v>0.604625925925926</v>
      </c>
      <c r="C51" s="0" t="n">
        <f aca="false">'Raw Data'!I33</f>
        <v>2.36175710594315</v>
      </c>
      <c r="D51" s="0" t="n">
        <f aca="false">LN(M$12/C51)/LN(202/201)</f>
        <v>-8.37558297190832</v>
      </c>
    </row>
    <row r="52" customFormat="false" ht="13" hidden="false" customHeight="false" outlineLevel="0" collapsed="false">
      <c r="B52" s="1" t="n">
        <f aca="false">'Raw Data'!B34</f>
        <v>0.60569837962963</v>
      </c>
      <c r="C52" s="0" t="n">
        <f aca="false">'Raw Data'!I34</f>
        <v>2.37753102547355</v>
      </c>
      <c r="D52" s="0" t="n">
        <f aca="false">LN(M$12/C52)/LN(202/201)</f>
        <v>-9.71690255850166</v>
      </c>
    </row>
    <row r="53" customFormat="false" ht="13" hidden="false" customHeight="false" outlineLevel="0" collapsed="false">
      <c r="B53" s="1" t="n">
        <f aca="false">'Raw Data'!B35</f>
        <v>0.606761111111111</v>
      </c>
      <c r="C53" s="0" t="n">
        <f aca="false">'Raw Data'!I35</f>
        <v>2.3551637279597</v>
      </c>
      <c r="D53" s="0" t="n">
        <f aca="false">LN(M$12/C53)/LN(202/201)</f>
        <v>-7.81226471877603</v>
      </c>
    </row>
    <row r="54" customFormat="false" ht="13" hidden="false" customHeight="false" outlineLevel="0" collapsed="false">
      <c r="B54" s="1" t="n">
        <f aca="false">'Raw Data'!B36</f>
        <v>0.607743981481482</v>
      </c>
      <c r="C54" s="0" t="n">
        <f aca="false">'Raw Data'!I36</f>
        <v>2.21606816798539</v>
      </c>
      <c r="D54" s="0" t="n">
        <f aca="false">LN(M$12/C54)/LN(202/201)</f>
        <v>4.45416737548138</v>
      </c>
    </row>
    <row r="55" customFormat="false" ht="13" hidden="false" customHeight="false" outlineLevel="0" collapsed="false">
      <c r="B55" s="1" t="n">
        <f aca="false">'Raw Data'!B37</f>
        <v>0.608817592592593</v>
      </c>
      <c r="C55" s="0" t="n">
        <f aca="false">'Raw Data'!I37</f>
        <v>2.36801541425819</v>
      </c>
      <c r="D55" s="0" t="n">
        <f aca="false">LN(M$12/C55)/LN(202/201)</f>
        <v>-8.90882099458908</v>
      </c>
    </row>
    <row r="56" customFormat="false" ht="13" hidden="false" customHeight="false" outlineLevel="0" collapsed="false">
      <c r="B56" s="1" t="n">
        <f aca="false">'Raw Data'!B38</f>
        <v>0.609907291666667</v>
      </c>
      <c r="C56" s="0" t="n">
        <f aca="false">'Raw Data'!I38</f>
        <v>2.3117536140792</v>
      </c>
      <c r="D56" s="0" t="n">
        <f aca="false">LN(M$12/C56)/LN(202/201)</f>
        <v>-4.06359225003174</v>
      </c>
    </row>
    <row r="57" customFormat="false" ht="13" hidden="false" customHeight="false" outlineLevel="0" collapsed="false">
      <c r="B57" s="1" t="n">
        <f aca="false">'Raw Data'!B39</f>
        <v>0.611119097222222</v>
      </c>
      <c r="C57" s="0" t="n">
        <f aca="false">'Raw Data'!I39</f>
        <v>2.470703125</v>
      </c>
      <c r="D57" s="0" t="n">
        <f aca="false">LN(M$12/C57)/LN(202/201)</f>
        <v>-17.4625892074778</v>
      </c>
    </row>
    <row r="58" customFormat="false" ht="13" hidden="false" customHeight="false" outlineLevel="0" collapsed="false">
      <c r="B58" s="1" t="n">
        <f aca="false">'Raw Data'!B40</f>
        <v>0.612089699074074</v>
      </c>
      <c r="C58" s="0" t="n">
        <f aca="false">'Raw Data'!I40</f>
        <v>2.25076828518746</v>
      </c>
      <c r="D58" s="0" t="n">
        <f aca="false">LN(M$12/C58)/LN(202/201)</f>
        <v>1.32345059382023</v>
      </c>
    </row>
    <row r="59" customFormat="false" ht="13" hidden="false" customHeight="false" outlineLevel="0" collapsed="false">
      <c r="B59" s="1" t="n">
        <f aca="false">'Raw Data'!B41</f>
        <v>0.61301099537037</v>
      </c>
      <c r="C59" s="0" t="n">
        <f aca="false">'Raw Data'!I41</f>
        <v>2.35435056746532</v>
      </c>
      <c r="D59" s="0" t="n">
        <f aca="false">LN(M$12/C59)/LN(202/201)</f>
        <v>-7.74268153262498</v>
      </c>
    </row>
    <row r="60" customFormat="false" ht="13" hidden="false" customHeight="false" outlineLevel="0" collapsed="false">
      <c r="B60" s="1" t="n">
        <f aca="false">'Raw Data'!B42</f>
        <v>0.613910300925926</v>
      </c>
      <c r="C60" s="0" t="n">
        <f aca="false">'Raw Data'!I42</f>
        <v>2.44502277163305</v>
      </c>
      <c r="D60" s="0" t="n">
        <f aca="false">LN(M$12/C60)/LN(202/201)</f>
        <v>-15.3572530815612</v>
      </c>
    </row>
    <row r="61" customFormat="false" ht="13" hidden="false" customHeight="false" outlineLevel="0" collapsed="false">
      <c r="B61" s="1" t="n">
        <f aca="false">'Raw Data'!B43</f>
        <v>0.614999884259259</v>
      </c>
      <c r="C61" s="0" t="n">
        <f aca="false">'Raw Data'!I43</f>
        <v>2.30541561712846</v>
      </c>
      <c r="D61" s="0" t="n">
        <f aca="false">LN(M$12/C61)/LN(202/201)</f>
        <v>-3.5103941745022</v>
      </c>
    </row>
    <row r="62" customFormat="false" ht="13" hidden="false" customHeight="false" outlineLevel="0" collapsed="false">
      <c r="B62" s="1" t="n">
        <f aca="false">'Raw Data'!B44</f>
        <v>0.616292824074074</v>
      </c>
      <c r="C62" s="0" t="n">
        <f aca="false">'Raw Data'!I44</f>
        <v>2.30137844611529</v>
      </c>
      <c r="D62" s="0" t="n">
        <f aca="false">LN(M$12/C62)/LN(202/201)</f>
        <v>-3.15722514345686</v>
      </c>
    </row>
    <row r="63" customFormat="false" ht="13" hidden="false" customHeight="false" outlineLevel="0" collapsed="false">
      <c r="B63" s="1" t="n">
        <f aca="false">'Raw Data'!B45</f>
        <v>0.61742962962963</v>
      </c>
      <c r="C63" s="0" t="n">
        <f aca="false">'Raw Data'!I45</f>
        <v>2.3760200878845</v>
      </c>
      <c r="D63" s="0" t="n">
        <f aca="false">LN(M$12/C63)/LN(202/201)</f>
        <v>-9.58880745557126</v>
      </c>
    </row>
    <row r="64" customFormat="false" ht="13" hidden="false" customHeight="false" outlineLevel="0" collapsed="false">
      <c r="B64" s="1" t="n">
        <f aca="false">'Raw Data'!B46</f>
        <v>0.618281597222222</v>
      </c>
      <c r="C64" s="0" t="n">
        <f aca="false">'Raw Data'!I46</f>
        <v>2.32846715328467</v>
      </c>
      <c r="D64" s="0" t="n">
        <f aca="false">LN(M$12/C64)/LN(202/201)</f>
        <v>-5.51515499703111</v>
      </c>
    </row>
    <row r="65" customFormat="false" ht="13" hidden="false" customHeight="false" outlineLevel="0" collapsed="false">
      <c r="B65" s="1" t="n">
        <f aca="false">'Raw Data'!B47</f>
        <v>0</v>
      </c>
      <c r="C65" s="0" t="e">
        <f aca="false">'Raw Data'!I47</f>
        <v>#DIV/0!</v>
      </c>
      <c r="D65" s="0" t="e">
        <f aca="false">LN(M$12/C65)/LN(202/201)</f>
        <v>#DIV/0!</v>
      </c>
    </row>
    <row r="66" customFormat="false" ht="13" hidden="false" customHeight="false" outlineLevel="0" collapsed="false">
      <c r="B66" s="1" t="n">
        <f aca="false">'Raw Data'!B48</f>
        <v>0</v>
      </c>
      <c r="C66" s="0" t="e">
        <f aca="false">'Raw Data'!I48</f>
        <v>#DIV/0!</v>
      </c>
      <c r="D66" s="0" t="e">
        <f aca="false">LN(M$12/C66)/LN(202/201)</f>
        <v>#DIV/0!</v>
      </c>
    </row>
    <row r="67" customFormat="false" ht="13" hidden="false" customHeight="false" outlineLevel="0" collapsed="false">
      <c r="B67" s="1" t="n">
        <f aca="false">'Raw Data'!B49</f>
        <v>0</v>
      </c>
      <c r="C67" s="0" t="e">
        <f aca="false">'Raw Data'!I49</f>
        <v>#DIV/0!</v>
      </c>
      <c r="D67" s="0" t="e">
        <f aca="false">LN(M$12/C67)/LN(202/201)</f>
        <v>#DIV/0!</v>
      </c>
    </row>
    <row r="68" customFormat="false" ht="13" hidden="false" customHeight="false" outlineLevel="0" collapsed="false">
      <c r="B68" s="1" t="n">
        <f aca="false">'Raw Data'!B50</f>
        <v>0</v>
      </c>
      <c r="C68" s="0" t="e">
        <f aca="false">'Raw Data'!I50</f>
        <v>#DIV/0!</v>
      </c>
      <c r="D68" s="0" t="e">
        <f aca="false">LN(M$12/C68)/LN(202/201)</f>
        <v>#DIV/0!</v>
      </c>
    </row>
    <row r="69" customFormat="false" ht="13" hidden="false" customHeight="false" outlineLevel="0" collapsed="false">
      <c r="B69" s="1" t="n">
        <f aca="false">'Raw Data'!B51</f>
        <v>0</v>
      </c>
      <c r="C69" s="0" t="e">
        <f aca="false">'Raw Data'!I51</f>
        <v>#DIV/0!</v>
      </c>
      <c r="D69" s="0" t="e">
        <f aca="false">LN(M$12/C69)/LN(202/201)</f>
        <v>#DIV/0!</v>
      </c>
    </row>
    <row r="70" customFormat="false" ht="13" hidden="false" customHeight="false" outlineLevel="0" collapsed="false">
      <c r="B70" s="1" t="n">
        <f aca="false">'Raw Data'!B52</f>
        <v>0</v>
      </c>
      <c r="C70" s="0" t="e">
        <f aca="false">'Raw Data'!I52</f>
        <v>#DIV/0!</v>
      </c>
      <c r="D70" s="0" t="e">
        <f aca="false">LN(M$12/C70)/LN(202/201)</f>
        <v>#DIV/0!</v>
      </c>
    </row>
    <row r="71" customFormat="false" ht="13" hidden="false" customHeight="false" outlineLevel="0" collapsed="false">
      <c r="B71" s="1" t="n">
        <f aca="false">'Raw Data'!B53</f>
        <v>0</v>
      </c>
      <c r="C71" s="0" t="e">
        <f aca="false">'Raw Data'!I53</f>
        <v>#DIV/0!</v>
      </c>
      <c r="D71" s="0" t="e">
        <f aca="false">LN(M$12/C71)/LN(202/201)</f>
        <v>#DIV/0!</v>
      </c>
    </row>
    <row r="72" customFormat="false" ht="13" hidden="false" customHeight="false" outlineLevel="0" collapsed="false">
      <c r="B72" s="1" t="n">
        <f aca="false">'Raw Data'!B54</f>
        <v>0</v>
      </c>
      <c r="C72" s="0" t="e">
        <f aca="false">'Raw Data'!I54</f>
        <v>#DIV/0!</v>
      </c>
      <c r="D72" s="0" t="e">
        <f aca="false">LN(M$12/C72)/LN(202/201)</f>
        <v>#DIV/0!</v>
      </c>
    </row>
    <row r="73" customFormat="false" ht="13" hidden="false" customHeight="false" outlineLevel="0" collapsed="false">
      <c r="B73" s="1" t="n">
        <f aca="false">'Raw Data'!B55</f>
        <v>0</v>
      </c>
      <c r="C73" s="0" t="e">
        <f aca="false">'Raw Data'!I55</f>
        <v>#DIV/0!</v>
      </c>
      <c r="D73" s="0" t="e">
        <f aca="false">LN(M$12/C73)/LN(202/201)</f>
        <v>#DIV/0!</v>
      </c>
    </row>
    <row r="74" customFormat="false" ht="13" hidden="false" customHeight="false" outlineLevel="0" collapsed="false">
      <c r="B74" s="1" t="n">
        <f aca="false">'Raw Data'!B56</f>
        <v>0</v>
      </c>
      <c r="C74" s="0" t="e">
        <f aca="false">'Raw Data'!I56</f>
        <v>#DIV/0!</v>
      </c>
      <c r="D74" s="0" t="e">
        <f aca="false">LN(M$12/C74)/LN(202/201)</f>
        <v>#DIV/0!</v>
      </c>
    </row>
    <row r="75" customFormat="false" ht="13" hidden="false" customHeight="false" outlineLevel="0" collapsed="false">
      <c r="B75" s="1" t="n">
        <f aca="false">'Raw Data'!B57</f>
        <v>0</v>
      </c>
      <c r="C75" s="0" t="e">
        <f aca="false">'Raw Data'!I57</f>
        <v>#DIV/0!</v>
      </c>
      <c r="D75" s="0" t="e">
        <f aca="false">LN(M$12/C75)/LN(202/201)</f>
        <v>#DIV/0!</v>
      </c>
    </row>
    <row r="76" customFormat="false" ht="13" hidden="false" customHeight="false" outlineLevel="0" collapsed="false">
      <c r="B76" s="1" t="n">
        <f aca="false">'Raw Data'!B58</f>
        <v>0</v>
      </c>
      <c r="C76" s="0" t="e">
        <f aca="false">'Raw Data'!I58</f>
        <v>#DIV/0!</v>
      </c>
      <c r="D76" s="0" t="e">
        <f aca="false">LN(M$12/C76)/LN(202/201)</f>
        <v>#DIV/0!</v>
      </c>
    </row>
    <row r="77" customFormat="false" ht="13" hidden="false" customHeight="false" outlineLevel="0" collapsed="false">
      <c r="B77" s="1" t="n">
        <f aca="false">'Raw Data'!B59</f>
        <v>0</v>
      </c>
      <c r="C77" s="0" t="e">
        <f aca="false">'Raw Data'!I59</f>
        <v>#DIV/0!</v>
      </c>
      <c r="D77" s="0" t="e">
        <f aca="false">LN(M$12/C77)/LN(202/201)</f>
        <v>#DIV/0!</v>
      </c>
    </row>
    <row r="78" customFormat="false" ht="13" hidden="false" customHeight="false" outlineLevel="0" collapsed="false">
      <c r="B78" s="1" t="n">
        <f aca="false">'Raw Data'!B60</f>
        <v>0</v>
      </c>
      <c r="C78" s="0" t="e">
        <f aca="false">'Raw Data'!I60</f>
        <v>#DIV/0!</v>
      </c>
      <c r="D78" s="0" t="e">
        <f aca="false">LN(M$12/C78)/LN(202/201)</f>
        <v>#DIV/0!</v>
      </c>
    </row>
    <row r="79" customFormat="false" ht="13" hidden="false" customHeight="false" outlineLevel="0" collapsed="false">
      <c r="B79" s="1" t="n">
        <f aca="false">'Raw Data'!B61</f>
        <v>0</v>
      </c>
      <c r="C79" s="0" t="e">
        <f aca="false">'Raw Data'!I61</f>
        <v>#DIV/0!</v>
      </c>
      <c r="D79" s="0" t="e">
        <f aca="false">LN(M$12/C79)/LN(202/201)</f>
        <v>#DIV/0!</v>
      </c>
    </row>
    <row r="80" customFormat="false" ht="13" hidden="false" customHeight="false" outlineLevel="0" collapsed="false">
      <c r="B80" s="1" t="n">
        <f aca="false">'Raw Data'!B62</f>
        <v>0</v>
      </c>
      <c r="C80" s="0" t="e">
        <f aca="false">'Raw Data'!I62</f>
        <v>#DIV/0!</v>
      </c>
      <c r="D80" s="0" t="e">
        <f aca="false">LN(M$12/C80)/LN(202/201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0" t="s">
        <v>1</v>
      </c>
    </row>
    <row r="3" customFormat="false" ht="13" hidden="false" customHeight="false" outlineLevel="0" collapsed="false">
      <c r="B3" s="85" t="s">
        <v>273</v>
      </c>
      <c r="C3" s="84" t="s">
        <v>291</v>
      </c>
      <c r="D3" s="84" t="s">
        <v>272</v>
      </c>
      <c r="E3" s="84" t="s">
        <v>291</v>
      </c>
      <c r="F3" s="85" t="s">
        <v>294</v>
      </c>
      <c r="G3" s="84" t="s">
        <v>291</v>
      </c>
      <c r="L3" s="85" t="s">
        <v>273</v>
      </c>
      <c r="M3" s="84" t="s">
        <v>291</v>
      </c>
      <c r="N3" s="84" t="s">
        <v>272</v>
      </c>
      <c r="O3" s="84" t="s">
        <v>291</v>
      </c>
      <c r="P3" s="85" t="s">
        <v>294</v>
      </c>
      <c r="Q3" s="84" t="s">
        <v>291</v>
      </c>
    </row>
    <row r="4" customFormat="false" ht="15" hidden="false" customHeight="false" outlineLevel="0" collapsed="false">
      <c r="A4" s="95" t="s">
        <v>71</v>
      </c>
      <c r="B4" s="108" t="n">
        <v>1359.01533219762</v>
      </c>
      <c r="C4" s="108" t="n">
        <v>30.5826235093697</v>
      </c>
      <c r="D4" s="108" t="n">
        <v>123.851612903226</v>
      </c>
      <c r="E4" s="108" t="n">
        <v>2.92645161290323</v>
      </c>
      <c r="F4" s="0" t="n">
        <v>10.9729320461859</v>
      </c>
      <c r="G4" s="0" t="n">
        <v>0.358047852983843</v>
      </c>
      <c r="K4" s="115" t="s">
        <v>96</v>
      </c>
      <c r="L4" s="92" t="n">
        <v>145.506388415673</v>
      </c>
      <c r="M4" s="188" t="n">
        <v>2.15034071550256</v>
      </c>
      <c r="N4" s="108" t="n">
        <v>46.561935483871</v>
      </c>
      <c r="O4" s="108" t="n">
        <v>0.627096774193548</v>
      </c>
      <c r="P4" s="0" t="n">
        <v>3.12500730271568</v>
      </c>
      <c r="Q4" s="0" t="n">
        <v>0.0624834469266165</v>
      </c>
    </row>
    <row r="5" customFormat="false" ht="13" hidden="false" customHeight="false" outlineLevel="0" collapsed="false">
      <c r="A5" s="95" t="s">
        <v>76</v>
      </c>
      <c r="B5" s="108" t="n">
        <v>1392.94293015332</v>
      </c>
      <c r="C5" s="108" t="n">
        <v>26.7597955706985</v>
      </c>
      <c r="D5" s="108" t="n">
        <v>129.286451612903</v>
      </c>
      <c r="E5" s="108" t="n">
        <v>2.50838709677419</v>
      </c>
      <c r="F5" s="0" t="n">
        <v>10.7740827656399</v>
      </c>
      <c r="G5" s="0" t="n">
        <v>0.294172055156909</v>
      </c>
      <c r="K5" s="77" t="s">
        <v>108</v>
      </c>
      <c r="L5" s="92" t="n">
        <v>149.520357751278</v>
      </c>
      <c r="M5" s="188" t="n">
        <v>2.9149063032368</v>
      </c>
      <c r="N5" s="108" t="n">
        <v>53.8258064516129</v>
      </c>
      <c r="O5" s="108" t="n">
        <v>0.627096774193548</v>
      </c>
      <c r="P5" s="0" t="n">
        <v>2.77785634081842</v>
      </c>
      <c r="Q5" s="0" t="n">
        <v>0.0630879639581665</v>
      </c>
    </row>
    <row r="6" customFormat="false" ht="13" hidden="false" customHeight="false" outlineLevel="0" collapsed="false">
      <c r="A6" s="95" t="s">
        <v>80</v>
      </c>
      <c r="B6" s="108" t="n">
        <v>618.342419080068</v>
      </c>
      <c r="C6" s="108" t="n">
        <v>12.9020442930153</v>
      </c>
      <c r="D6" s="108" t="n">
        <v>392.98064516129</v>
      </c>
      <c r="E6" s="108" t="n">
        <v>7.31612903225806</v>
      </c>
      <c r="F6" s="0" t="n">
        <v>1.57346787098454</v>
      </c>
      <c r="G6" s="0" t="n">
        <v>0.0439998552263857</v>
      </c>
      <c r="K6" s="77" t="s">
        <v>112</v>
      </c>
      <c r="L6" s="92" t="n">
        <v>133.846763202726</v>
      </c>
      <c r="M6" s="188" t="n">
        <v>2.53262350936968</v>
      </c>
      <c r="N6" s="108" t="n">
        <v>46.0916129032258</v>
      </c>
      <c r="O6" s="108" t="n">
        <v>0.627096774193548</v>
      </c>
      <c r="P6" s="0" t="n">
        <v>2.90392882288045</v>
      </c>
      <c r="Q6" s="0" t="n">
        <v>0.0676773111958886</v>
      </c>
    </row>
    <row r="7" customFormat="false" ht="13" hidden="false" customHeight="false" outlineLevel="0" collapsed="false">
      <c r="A7" s="95" t="s">
        <v>84</v>
      </c>
      <c r="B7" s="108" t="n">
        <v>39.3751277683135</v>
      </c>
      <c r="C7" s="108" t="n">
        <v>1.81584327086882</v>
      </c>
      <c r="D7" s="108" t="n">
        <v>39.5070967741936</v>
      </c>
      <c r="E7" s="108" t="n">
        <v>1.67225806451613</v>
      </c>
      <c r="F7" s="0" t="n">
        <v>0.996659612660622</v>
      </c>
      <c r="G7" s="0" t="n">
        <v>0.062387987578919</v>
      </c>
      <c r="K7" s="77" t="s">
        <v>124</v>
      </c>
      <c r="L7" s="92" t="n">
        <v>127.969165247019</v>
      </c>
      <c r="M7" s="188" t="n">
        <v>2.05477001703578</v>
      </c>
      <c r="N7" s="108" t="n">
        <v>39.4757419354839</v>
      </c>
      <c r="O7" s="108" t="n">
        <v>0.444193548387097</v>
      </c>
      <c r="P7" s="0" t="n">
        <v>3.24171653204547</v>
      </c>
      <c r="Q7" s="0" t="n">
        <v>0.0635603098741588</v>
      </c>
    </row>
    <row r="8" customFormat="false" ht="13" hidden="false" customHeight="false" outlineLevel="0" collapsed="false">
      <c r="A8" s="95" t="s">
        <v>88</v>
      </c>
      <c r="B8" s="108" t="n">
        <v>1449.32964224872</v>
      </c>
      <c r="C8" s="108" t="n">
        <v>28.1933560477002</v>
      </c>
      <c r="D8" s="108" t="n">
        <v>132.84</v>
      </c>
      <c r="E8" s="108" t="n">
        <v>2.82193548387097</v>
      </c>
      <c r="F8" s="0" t="n">
        <v>10.9103405770003</v>
      </c>
      <c r="G8" s="0" t="n">
        <v>0.314262696643184</v>
      </c>
      <c r="K8" s="77" t="s">
        <v>128</v>
      </c>
      <c r="L8" s="92" t="n">
        <v>152.196337308348</v>
      </c>
      <c r="M8" s="188" t="n">
        <v>2.96269165247019</v>
      </c>
      <c r="N8" s="108" t="n">
        <v>49.1748387096774</v>
      </c>
      <c r="O8" s="108" t="n">
        <v>0.679354838709677</v>
      </c>
      <c r="P8" s="0" t="n">
        <v>3.0950043010186</v>
      </c>
      <c r="Q8" s="0" t="n">
        <v>0.0738787013535585</v>
      </c>
    </row>
    <row r="9" customFormat="false" ht="13" hidden="false" customHeight="false" outlineLevel="0" collapsed="false">
      <c r="A9" s="95" t="s">
        <v>92</v>
      </c>
      <c r="B9" s="108" t="n">
        <v>1551.11243611584</v>
      </c>
      <c r="C9" s="108" t="n">
        <v>31.5383304940375</v>
      </c>
      <c r="D9" s="108" t="n">
        <v>145.12064516129</v>
      </c>
      <c r="E9" s="108" t="n">
        <v>3.34451612903226</v>
      </c>
      <c r="F9" s="0" t="n">
        <v>10.6884339880925</v>
      </c>
      <c r="G9" s="0" t="n">
        <v>0.328494787856299</v>
      </c>
      <c r="K9" s="77" t="s">
        <v>132</v>
      </c>
      <c r="L9" s="92" t="n">
        <v>154.155536626917</v>
      </c>
      <c r="M9" s="188" t="n">
        <v>2.62819420783646</v>
      </c>
      <c r="N9" s="108" t="n">
        <v>49.9064516129032</v>
      </c>
      <c r="O9" s="108" t="n">
        <v>0.574838709677419</v>
      </c>
      <c r="P9" s="0" t="n">
        <v>3.08888994598566</v>
      </c>
      <c r="Q9" s="0" t="n">
        <v>0.063554570869437</v>
      </c>
    </row>
    <row r="10" customFormat="false" ht="15" hidden="false" customHeight="false" outlineLevel="0" collapsed="false">
      <c r="A10" s="115" t="s">
        <v>96</v>
      </c>
      <c r="B10" s="188" t="n">
        <v>145.506388415673</v>
      </c>
      <c r="C10" s="188" t="n">
        <v>2.15034071550256</v>
      </c>
      <c r="D10" s="108" t="n">
        <v>46.561935483871</v>
      </c>
      <c r="E10" s="108" t="n">
        <v>0.627096774193548</v>
      </c>
      <c r="F10" s="0" t="n">
        <v>3.12500730271568</v>
      </c>
      <c r="G10" s="0" t="n">
        <v>0.0624834469266165</v>
      </c>
      <c r="K10" s="77" t="s">
        <v>136</v>
      </c>
      <c r="L10" s="92" t="n">
        <v>162.135689948893</v>
      </c>
      <c r="M10" s="188" t="n">
        <v>2.77155025553663</v>
      </c>
      <c r="N10" s="108" t="n">
        <v>53.9303225806452</v>
      </c>
      <c r="O10" s="108" t="n">
        <v>0.574838709677419</v>
      </c>
      <c r="P10" s="0" t="n">
        <v>3.00639199230529</v>
      </c>
      <c r="Q10" s="0" t="n">
        <v>0.0605635322772845</v>
      </c>
    </row>
    <row r="11" customFormat="false" ht="13" hidden="false" customHeight="false" outlineLevel="0" collapsed="false">
      <c r="A11" s="77" t="s">
        <v>100</v>
      </c>
      <c r="B11" s="188" t="n">
        <v>5332.84497444634</v>
      </c>
      <c r="C11" s="188" t="n">
        <v>133.798977853492</v>
      </c>
      <c r="D11" s="108" t="n">
        <v>1870.83870967742</v>
      </c>
      <c r="E11" s="108" t="n">
        <v>334.451612903226</v>
      </c>
      <c r="F11" s="0" t="n">
        <v>2.85051028015443</v>
      </c>
      <c r="G11" s="0" t="n">
        <v>0.51458256664877</v>
      </c>
      <c r="K11" s="77" t="s">
        <v>140</v>
      </c>
      <c r="L11" s="92" t="n">
        <v>157.596081771721</v>
      </c>
      <c r="M11" s="188" t="n">
        <v>2.72376490630324</v>
      </c>
      <c r="N11" s="108" t="n">
        <v>52.1430967741935</v>
      </c>
      <c r="O11" s="108" t="n">
        <v>0.627096774193548</v>
      </c>
      <c r="P11" s="0" t="n">
        <v>3.02237671947627</v>
      </c>
      <c r="Q11" s="0" t="n">
        <v>0.0636384199714399</v>
      </c>
    </row>
    <row r="12" customFormat="false" ht="13" hidden="false" customHeight="false" outlineLevel="0" collapsed="false">
      <c r="A12" s="77" t="s">
        <v>104</v>
      </c>
      <c r="B12" s="188" t="n">
        <v>196.684497444634</v>
      </c>
      <c r="C12" s="188" t="n">
        <v>3.63168654173765</v>
      </c>
      <c r="D12" s="108" t="n">
        <v>50.3767741935484</v>
      </c>
      <c r="E12" s="108" t="n">
        <v>0.731612903225806</v>
      </c>
      <c r="F12" s="0" t="n">
        <v>3.90426938987734</v>
      </c>
      <c r="G12" s="0" t="n">
        <v>0.091717193671508</v>
      </c>
      <c r="K12" s="77" t="s">
        <v>152</v>
      </c>
      <c r="L12" s="92" t="n">
        <v>111.769931856899</v>
      </c>
      <c r="M12" s="188" t="n">
        <v>2.00698466780239</v>
      </c>
      <c r="N12" s="108" t="n">
        <v>29.416064516129</v>
      </c>
      <c r="O12" s="108" t="n">
        <v>0.433741935483871</v>
      </c>
      <c r="P12" s="0" t="n">
        <v>3.79962220288221</v>
      </c>
      <c r="Q12" s="0" t="n">
        <v>0.0882829029555115</v>
      </c>
    </row>
    <row r="13" customFormat="false" ht="13" hidden="false" customHeight="false" outlineLevel="0" collapsed="false">
      <c r="A13" s="77" t="s">
        <v>108</v>
      </c>
      <c r="B13" s="188" t="n">
        <v>149.520357751278</v>
      </c>
      <c r="C13" s="188" t="n">
        <v>2.9149063032368</v>
      </c>
      <c r="D13" s="108" t="n">
        <v>53.8258064516129</v>
      </c>
      <c r="E13" s="108" t="n">
        <v>0.627096774193548</v>
      </c>
      <c r="F13" s="0" t="n">
        <v>2.77785634081842</v>
      </c>
      <c r="G13" s="0" t="n">
        <v>0.0630879639581665</v>
      </c>
      <c r="K13" s="77" t="s">
        <v>156</v>
      </c>
      <c r="L13" s="92" t="n">
        <v>263.775127768313</v>
      </c>
      <c r="M13" s="188" t="n">
        <v>4.20511073253833</v>
      </c>
      <c r="N13" s="108" t="n">
        <v>81.2612903225807</v>
      </c>
      <c r="O13" s="108" t="n">
        <v>0.836129032258065</v>
      </c>
      <c r="P13" s="0" t="n">
        <v>3.24601205224791</v>
      </c>
      <c r="Q13" s="0" t="n">
        <v>0.0615904433828209</v>
      </c>
    </row>
    <row r="14" customFormat="false" ht="13" hidden="false" customHeight="false" outlineLevel="0" collapsed="false">
      <c r="A14" s="77" t="s">
        <v>112</v>
      </c>
      <c r="B14" s="188" t="n">
        <v>133.846763202726</v>
      </c>
      <c r="C14" s="188" t="n">
        <v>2.53262350936968</v>
      </c>
      <c r="D14" s="108" t="n">
        <v>46.0916129032258</v>
      </c>
      <c r="E14" s="108" t="n">
        <v>0.627096774193548</v>
      </c>
      <c r="F14" s="0" t="n">
        <v>2.90392882288045</v>
      </c>
      <c r="G14" s="0" t="n">
        <v>0.0676773111958886</v>
      </c>
      <c r="K14" s="77" t="s">
        <v>160</v>
      </c>
      <c r="L14" s="92" t="n">
        <v>242.271720613288</v>
      </c>
      <c r="M14" s="188" t="n">
        <v>7.16780238500852</v>
      </c>
      <c r="N14" s="108" t="n">
        <v>74.4154838709677</v>
      </c>
      <c r="O14" s="108" t="n">
        <v>2.19483870967742</v>
      </c>
      <c r="P14" s="0" t="n">
        <v>3.25566277353479</v>
      </c>
      <c r="Q14" s="0" t="n">
        <v>0.136008719467402</v>
      </c>
    </row>
    <row r="15" customFormat="false" ht="13" hidden="false" customHeight="false" outlineLevel="0" collapsed="false">
      <c r="A15" s="95" t="s">
        <v>116</v>
      </c>
      <c r="B15" s="108" t="n">
        <v>1394.85434412266</v>
      </c>
      <c r="C15" s="108" t="n">
        <v>37.7504258943782</v>
      </c>
      <c r="D15" s="108" t="n">
        <v>125.628387096774</v>
      </c>
      <c r="E15" s="108" t="n">
        <v>3.6058064516129</v>
      </c>
      <c r="F15" s="0" t="n">
        <v>11.103018802973</v>
      </c>
      <c r="G15" s="0" t="n">
        <v>0.438010597955816</v>
      </c>
      <c r="K15" s="77" t="s">
        <v>164</v>
      </c>
      <c r="L15" s="92" t="n">
        <v>240.981516183986</v>
      </c>
      <c r="M15" s="188" t="n">
        <v>2.96269165247019</v>
      </c>
      <c r="N15" s="108" t="n">
        <v>73.4748387096774</v>
      </c>
      <c r="O15" s="108" t="n">
        <v>0.574838709677419</v>
      </c>
      <c r="P15" s="0" t="n">
        <v>3.2797828537764</v>
      </c>
      <c r="Q15" s="0" t="n">
        <v>0.0477946606992597</v>
      </c>
    </row>
    <row r="16" customFormat="false" ht="13" hidden="false" customHeight="false" outlineLevel="0" collapsed="false">
      <c r="A16" s="95" t="s">
        <v>120</v>
      </c>
      <c r="B16" s="108" t="n">
        <v>463.995741056218</v>
      </c>
      <c r="C16" s="108" t="n">
        <v>10.0349233390119</v>
      </c>
      <c r="D16" s="108" t="n">
        <v>232.914193548387</v>
      </c>
      <c r="E16" s="108" t="n">
        <v>4.54645161290323</v>
      </c>
      <c r="F16" s="0" t="n">
        <v>1.99213166869465</v>
      </c>
      <c r="G16" s="0" t="n">
        <v>0.058037742422321</v>
      </c>
      <c r="K16" s="77" t="s">
        <v>168</v>
      </c>
      <c r="L16" s="92" t="n">
        <v>186.554003407155</v>
      </c>
      <c r="M16" s="188" t="n">
        <v>2.53262350936968</v>
      </c>
      <c r="N16" s="108" t="n">
        <v>49.9064516129032</v>
      </c>
      <c r="O16" s="108" t="n">
        <v>0.501677419354839</v>
      </c>
      <c r="P16" s="0" t="n">
        <v>3.73807388379666</v>
      </c>
      <c r="Q16" s="0" t="n">
        <v>0.0631449909877439</v>
      </c>
    </row>
    <row r="17" customFormat="false" ht="13" hidden="false" customHeight="false" outlineLevel="0" collapsed="false">
      <c r="A17" s="77" t="s">
        <v>124</v>
      </c>
      <c r="B17" s="188" t="n">
        <v>127.969165247019</v>
      </c>
      <c r="C17" s="188" t="n">
        <v>2.05477001703578</v>
      </c>
      <c r="D17" s="108" t="n">
        <v>39.4757419354839</v>
      </c>
      <c r="E17" s="108" t="n">
        <v>0.444193548387097</v>
      </c>
      <c r="F17" s="0" t="n">
        <v>3.24171653204547</v>
      </c>
      <c r="G17" s="0" t="n">
        <v>0.0635603098741588</v>
      </c>
      <c r="K17" s="5" t="s">
        <v>180</v>
      </c>
      <c r="L17" s="92" t="n">
        <v>206.098211243612</v>
      </c>
      <c r="M17" s="188" t="n">
        <v>1.95919931856899</v>
      </c>
      <c r="N17" s="108" t="n">
        <v>49.153935483871</v>
      </c>
      <c r="O17" s="108" t="n">
        <v>0.433741935483871</v>
      </c>
      <c r="P17" s="0" t="n">
        <v>4.19291373548796</v>
      </c>
      <c r="Q17" s="0" t="n">
        <v>0.0543839638142754</v>
      </c>
    </row>
    <row r="18" customFormat="false" ht="13" hidden="false" customHeight="false" outlineLevel="0" collapsed="false">
      <c r="A18" s="77" t="s">
        <v>128</v>
      </c>
      <c r="B18" s="188" t="n">
        <v>152.196337308348</v>
      </c>
      <c r="C18" s="188" t="n">
        <v>2.96269165247019</v>
      </c>
      <c r="D18" s="108" t="n">
        <v>49.1748387096774</v>
      </c>
      <c r="E18" s="108" t="n">
        <v>0.679354838709677</v>
      </c>
      <c r="F18" s="0" t="n">
        <v>3.0950043010186</v>
      </c>
      <c r="G18" s="0" t="n">
        <v>0.0738787013535585</v>
      </c>
      <c r="K18" s="77" t="s">
        <v>184</v>
      </c>
      <c r="L18" s="92" t="n">
        <v>202.753236797274</v>
      </c>
      <c r="M18" s="188" t="n">
        <v>3.24940374787053</v>
      </c>
      <c r="N18" s="108" t="n">
        <v>55.8116129032258</v>
      </c>
      <c r="O18" s="108" t="n">
        <v>0.679354838709677</v>
      </c>
      <c r="P18" s="0" t="n">
        <v>3.6328145031185</v>
      </c>
      <c r="Q18" s="0" t="n">
        <v>0.0731098747586944</v>
      </c>
    </row>
    <row r="19" customFormat="false" ht="13" hidden="false" customHeight="false" outlineLevel="0" collapsed="false">
      <c r="A19" s="77" t="s">
        <v>132</v>
      </c>
      <c r="B19" s="188" t="n">
        <v>154.155536626917</v>
      </c>
      <c r="C19" s="188" t="n">
        <v>2.62819420783646</v>
      </c>
      <c r="D19" s="108" t="n">
        <v>49.9064516129032</v>
      </c>
      <c r="E19" s="108" t="n">
        <v>0.574838709677419</v>
      </c>
      <c r="F19" s="0" t="n">
        <v>3.08888994598566</v>
      </c>
      <c r="G19" s="0" t="n">
        <v>0.063554570869437</v>
      </c>
      <c r="K19" s="77" t="s">
        <v>188</v>
      </c>
      <c r="L19" s="92" t="n">
        <v>209.777683134583</v>
      </c>
      <c r="M19" s="188" t="n">
        <v>5.73424190800681</v>
      </c>
      <c r="N19" s="108" t="n">
        <v>59.8877419354839</v>
      </c>
      <c r="O19" s="108" t="n">
        <v>1.77677419354839</v>
      </c>
      <c r="P19" s="0" t="n">
        <v>3.50284843533712</v>
      </c>
      <c r="Q19" s="0" t="n">
        <v>0.141308951948109</v>
      </c>
    </row>
    <row r="20" customFormat="false" ht="13" hidden="false" customHeight="false" outlineLevel="0" collapsed="false">
      <c r="A20" s="77" t="s">
        <v>136</v>
      </c>
      <c r="B20" s="188" t="n">
        <v>162.135689948893</v>
      </c>
      <c r="C20" s="188" t="n">
        <v>2.77155025553663</v>
      </c>
      <c r="D20" s="108" t="n">
        <v>53.9303225806452</v>
      </c>
      <c r="E20" s="108" t="n">
        <v>0.574838709677419</v>
      </c>
      <c r="F20" s="0" t="n">
        <v>3.00639199230529</v>
      </c>
      <c r="G20" s="0" t="n">
        <v>0.0605635322772845</v>
      </c>
      <c r="K20" s="5" t="s">
        <v>192</v>
      </c>
      <c r="L20" s="92" t="n">
        <v>223.826575809199</v>
      </c>
      <c r="M20" s="188" t="n">
        <v>3.53611584327087</v>
      </c>
      <c r="N20" s="108" t="n">
        <v>53.3554838709677</v>
      </c>
      <c r="O20" s="108" t="n">
        <v>0.627096774193548</v>
      </c>
      <c r="P20" s="0" t="n">
        <v>4.19500601569823</v>
      </c>
      <c r="Q20" s="0" t="n">
        <v>0.0826031456865317</v>
      </c>
    </row>
    <row r="21" customFormat="false" ht="13" hidden="false" customHeight="false" outlineLevel="0" collapsed="false">
      <c r="A21" s="77" t="s">
        <v>140</v>
      </c>
      <c r="B21" s="188" t="n">
        <v>157.596081771721</v>
      </c>
      <c r="C21" s="188" t="n">
        <v>2.72376490630324</v>
      </c>
      <c r="D21" s="108" t="n">
        <v>52.1430967741935</v>
      </c>
      <c r="E21" s="108" t="n">
        <v>0.627096774193548</v>
      </c>
      <c r="F21" s="0" t="n">
        <v>3.02237671947627</v>
      </c>
      <c r="G21" s="0" t="n">
        <v>0.0636384199714399</v>
      </c>
    </row>
    <row r="22" customFormat="false" ht="13" hidden="false" customHeight="false" outlineLevel="0" collapsed="false">
      <c r="A22" s="95" t="s">
        <v>144</v>
      </c>
      <c r="B22" s="108" t="n">
        <v>1477.04514480409</v>
      </c>
      <c r="C22" s="108" t="n">
        <v>22.9369676320273</v>
      </c>
      <c r="D22" s="108" t="n">
        <v>137.072903225806</v>
      </c>
      <c r="E22" s="108" t="n">
        <v>2.56064516129032</v>
      </c>
      <c r="F22" s="0" t="n">
        <v>10.7756172813447</v>
      </c>
      <c r="G22" s="0" t="n">
        <v>0.261766439490216</v>
      </c>
    </row>
    <row r="23" customFormat="false" ht="13" hidden="false" customHeight="false" outlineLevel="0" collapsed="false">
      <c r="A23" s="95" t="s">
        <v>148</v>
      </c>
      <c r="B23" s="108" t="n">
        <v>1452.19676320273</v>
      </c>
      <c r="C23" s="108" t="n">
        <v>21.5034071550256</v>
      </c>
      <c r="D23" s="108" t="n">
        <v>136.811612903226</v>
      </c>
      <c r="E23" s="108" t="n">
        <v>2.35161290322581</v>
      </c>
      <c r="F23" s="0" t="n">
        <v>10.6145723479625</v>
      </c>
      <c r="G23" s="0" t="n">
        <v>0.240815925883587</v>
      </c>
      <c r="L23" s="189"/>
      <c r="M23" s="26"/>
      <c r="N23" s="26"/>
      <c r="O23" s="26"/>
      <c r="P23" s="26"/>
      <c r="Q23" s="26"/>
    </row>
    <row r="24" customFormat="false" ht="13" hidden="false" customHeight="false" outlineLevel="0" collapsed="false">
      <c r="A24" s="77" t="s">
        <v>152</v>
      </c>
      <c r="B24" s="188" t="n">
        <v>111.769931856899</v>
      </c>
      <c r="C24" s="188" t="n">
        <v>2.00698466780239</v>
      </c>
      <c r="D24" s="108" t="n">
        <v>29.416064516129</v>
      </c>
      <c r="E24" s="108" t="n">
        <v>0.433741935483871</v>
      </c>
      <c r="F24" s="0" t="n">
        <v>3.79962220288221</v>
      </c>
      <c r="G24" s="0" t="n">
        <v>0.0882829029555115</v>
      </c>
    </row>
    <row r="25" customFormat="false" ht="13" hidden="false" customHeight="false" outlineLevel="0" collapsed="false">
      <c r="A25" s="77" t="s">
        <v>156</v>
      </c>
      <c r="B25" s="188" t="n">
        <v>263.775127768313</v>
      </c>
      <c r="C25" s="188" t="n">
        <v>4.20511073253833</v>
      </c>
      <c r="D25" s="108" t="n">
        <v>81.2612903225807</v>
      </c>
      <c r="E25" s="108" t="n">
        <v>0.836129032258065</v>
      </c>
      <c r="F25" s="0" t="n">
        <v>3.24601205224791</v>
      </c>
      <c r="G25" s="0" t="n">
        <v>0.0615904433828209</v>
      </c>
    </row>
    <row r="26" customFormat="false" ht="13" hidden="false" customHeight="false" outlineLevel="0" collapsed="false">
      <c r="A26" s="77" t="s">
        <v>160</v>
      </c>
      <c r="B26" s="188" t="n">
        <v>242.271720613288</v>
      </c>
      <c r="C26" s="188" t="n">
        <v>7.16780238500852</v>
      </c>
      <c r="D26" s="108" t="n">
        <v>74.4154838709677</v>
      </c>
      <c r="E26" s="108" t="n">
        <v>2.19483870967742</v>
      </c>
      <c r="F26" s="0" t="n">
        <v>3.25566277353479</v>
      </c>
      <c r="G26" s="0" t="n">
        <v>0.136008719467402</v>
      </c>
    </row>
    <row r="27" customFormat="false" ht="13" hidden="false" customHeight="false" outlineLevel="0" collapsed="false">
      <c r="A27" s="77" t="s">
        <v>164</v>
      </c>
      <c r="B27" s="188" t="n">
        <v>240.981516183986</v>
      </c>
      <c r="C27" s="188" t="n">
        <v>2.96269165247019</v>
      </c>
      <c r="D27" s="108" t="n">
        <v>73.4748387096774</v>
      </c>
      <c r="E27" s="108" t="n">
        <v>0.574838709677419</v>
      </c>
      <c r="F27" s="0" t="n">
        <v>3.2797828537764</v>
      </c>
      <c r="G27" s="0" t="n">
        <v>0.0477946606992597</v>
      </c>
    </row>
    <row r="28" customFormat="false" ht="13" hidden="false" customHeight="false" outlineLevel="0" collapsed="false">
      <c r="A28" s="77" t="s">
        <v>168</v>
      </c>
      <c r="B28" s="188" t="n">
        <v>186.554003407155</v>
      </c>
      <c r="C28" s="188" t="n">
        <v>2.53262350936968</v>
      </c>
      <c r="D28" s="108" t="n">
        <v>49.9064516129032</v>
      </c>
      <c r="E28" s="108" t="n">
        <v>0.501677419354839</v>
      </c>
      <c r="F28" s="0" t="n">
        <v>3.73807388379666</v>
      </c>
      <c r="G28" s="0" t="n">
        <v>0.0631449909877439</v>
      </c>
    </row>
    <row r="29" customFormat="false" ht="13" hidden="false" customHeight="false" outlineLevel="0" collapsed="false">
      <c r="A29" s="95" t="s">
        <v>172</v>
      </c>
      <c r="B29" s="108" t="n">
        <v>1462.70954003407</v>
      </c>
      <c r="C29" s="108" t="n">
        <v>20.0698466780239</v>
      </c>
      <c r="D29" s="108" t="n">
        <v>139.790322580645</v>
      </c>
      <c r="E29" s="108" t="n">
        <v>2.29935483870968</v>
      </c>
      <c r="F29" s="0" t="n">
        <v>10.4635965711449</v>
      </c>
      <c r="G29" s="0" t="n">
        <v>0.224131702037438</v>
      </c>
    </row>
    <row r="30" customFormat="false" ht="13" hidden="false" customHeight="false" outlineLevel="0" collapsed="false">
      <c r="A30" s="95" t="s">
        <v>176</v>
      </c>
      <c r="B30" s="108" t="n">
        <v>459.695059625213</v>
      </c>
      <c r="C30" s="108" t="n">
        <v>10.0349233390119</v>
      </c>
      <c r="D30" s="108" t="n">
        <v>230.667096774194</v>
      </c>
      <c r="E30" s="108" t="n">
        <v>4.59870967741935</v>
      </c>
      <c r="F30" s="0" t="n">
        <v>1.99289394132888</v>
      </c>
      <c r="G30" s="0" t="n">
        <v>0.0589167223165795</v>
      </c>
    </row>
    <row r="31" customFormat="false" ht="13" hidden="false" customHeight="false" outlineLevel="0" collapsed="false">
      <c r="A31" s="5" t="s">
        <v>180</v>
      </c>
      <c r="B31" s="188" t="n">
        <v>206.098211243612</v>
      </c>
      <c r="C31" s="188" t="n">
        <v>1.95919931856899</v>
      </c>
      <c r="D31" s="108" t="n">
        <v>49.153935483871</v>
      </c>
      <c r="E31" s="108" t="n">
        <v>0.433741935483871</v>
      </c>
      <c r="F31" s="0" t="n">
        <v>4.19291373548796</v>
      </c>
      <c r="G31" s="0" t="n">
        <v>0.0543839638142754</v>
      </c>
    </row>
    <row r="32" customFormat="false" ht="13" hidden="false" customHeight="false" outlineLevel="0" collapsed="false">
      <c r="A32" s="77" t="s">
        <v>184</v>
      </c>
      <c r="B32" s="188" t="n">
        <v>202.753236797274</v>
      </c>
      <c r="C32" s="188" t="n">
        <v>3.24940374787053</v>
      </c>
      <c r="D32" s="108" t="n">
        <v>55.8116129032258</v>
      </c>
      <c r="E32" s="108" t="n">
        <v>0.679354838709677</v>
      </c>
      <c r="F32" s="0" t="n">
        <v>3.6328145031185</v>
      </c>
      <c r="G32" s="0" t="n">
        <v>0.0731098747586944</v>
      </c>
    </row>
    <row r="33" customFormat="false" ht="13" hidden="false" customHeight="false" outlineLevel="0" collapsed="false">
      <c r="A33" s="77" t="s">
        <v>188</v>
      </c>
      <c r="B33" s="188" t="n">
        <v>209.777683134583</v>
      </c>
      <c r="C33" s="188" t="n">
        <v>5.73424190800681</v>
      </c>
      <c r="D33" s="108" t="n">
        <v>59.8877419354839</v>
      </c>
      <c r="E33" s="108" t="n">
        <v>1.77677419354839</v>
      </c>
      <c r="F33" s="0" t="n">
        <v>3.50284843533712</v>
      </c>
      <c r="G33" s="0" t="n">
        <v>0.141308951948109</v>
      </c>
    </row>
    <row r="34" customFormat="false" ht="13" hidden="false" customHeight="false" outlineLevel="0" collapsed="false">
      <c r="A34" s="5" t="s">
        <v>192</v>
      </c>
      <c r="B34" s="188" t="n">
        <v>223.826575809199</v>
      </c>
      <c r="C34" s="188" t="n">
        <v>3.53611584327087</v>
      </c>
      <c r="D34" s="108" t="n">
        <v>53.3554838709677</v>
      </c>
      <c r="E34" s="108" t="n">
        <v>0.627096774193548</v>
      </c>
      <c r="F34" s="0" t="n">
        <v>4.19500601569823</v>
      </c>
      <c r="G34" s="0" t="n">
        <v>0.0826031456865317</v>
      </c>
    </row>
    <row r="35" customFormat="false" ht="13" hidden="false" customHeight="false" outlineLevel="0" collapsed="false">
      <c r="A35" s="77" t="s">
        <v>196</v>
      </c>
      <c r="B35" s="188" t="n">
        <v>105.653407155026</v>
      </c>
      <c r="C35" s="188" t="n">
        <v>2.10255536626917</v>
      </c>
      <c r="D35" s="108" t="n">
        <v>27.7594838709677</v>
      </c>
      <c r="E35" s="108" t="n">
        <v>0.407612903225807</v>
      </c>
      <c r="F35" s="0" t="n">
        <v>3.80602923476986</v>
      </c>
      <c r="G35" s="0" t="n">
        <v>0.0941284104150674</v>
      </c>
    </row>
    <row r="36" customFormat="false" ht="15" hidden="false" customHeight="false" outlineLevel="0" collapsed="false">
      <c r="A36" s="143" t="s">
        <v>200</v>
      </c>
      <c r="B36" s="188" t="n">
        <v>121.374787052811</v>
      </c>
      <c r="C36" s="188" t="n">
        <v>2.10255536626917</v>
      </c>
      <c r="D36" s="108" t="n">
        <v>34.4850967741936</v>
      </c>
      <c r="E36" s="108" t="n">
        <v>0.465096774193548</v>
      </c>
      <c r="F36" s="0" t="n">
        <v>3.51963017089864</v>
      </c>
      <c r="G36" s="0" t="n">
        <v>0.0772698596687983</v>
      </c>
    </row>
    <row r="37" customFormat="false" ht="13" hidden="false" customHeight="false" outlineLevel="0" collapsed="false">
      <c r="A37" s="77" t="s">
        <v>204</v>
      </c>
      <c r="B37" s="188" t="n">
        <v>97.4343270868825</v>
      </c>
      <c r="C37" s="188" t="n">
        <v>1.81584327086882</v>
      </c>
      <c r="D37" s="108" t="n">
        <v>25.5646451612903</v>
      </c>
      <c r="E37" s="108" t="n">
        <v>0.308322580645161</v>
      </c>
      <c r="F37" s="0" t="n">
        <v>3.81129198047373</v>
      </c>
      <c r="G37" s="0" t="n">
        <v>0.0846053757416148</v>
      </c>
    </row>
    <row r="38" customFormat="false" ht="13" hidden="false" customHeight="false" outlineLevel="0" collapsed="false">
      <c r="A38" s="77" t="s">
        <v>208</v>
      </c>
      <c r="B38" s="188" t="n">
        <v>170.115843270869</v>
      </c>
      <c r="C38" s="188" t="n">
        <v>3.34497444633731</v>
      </c>
      <c r="D38" s="108" t="n">
        <v>57.3793548387097</v>
      </c>
      <c r="E38" s="108" t="n">
        <v>0.836129032258064</v>
      </c>
      <c r="F38" s="0" t="n">
        <v>2.96475698879946</v>
      </c>
      <c r="G38" s="0" t="n">
        <v>0.0725591898324533</v>
      </c>
    </row>
    <row r="39" customFormat="false" ht="13" hidden="false" customHeight="false" outlineLevel="0" collapsed="false">
      <c r="A39" s="77" t="s">
        <v>212</v>
      </c>
      <c r="B39" s="188" t="n">
        <v>171.358262350937</v>
      </c>
      <c r="C39" s="188" t="n">
        <v>3.24940374787053</v>
      </c>
      <c r="D39" s="108" t="n">
        <v>56.7</v>
      </c>
      <c r="E39" s="108" t="n">
        <v>0.783870967741935</v>
      </c>
      <c r="F39" s="0" t="n">
        <v>3.02219157585427</v>
      </c>
      <c r="G39" s="0" t="n">
        <v>0.0709223350943311</v>
      </c>
    </row>
    <row r="40" customFormat="false" ht="13" hidden="false" customHeight="false" outlineLevel="0" collapsed="false">
      <c r="A40" s="77" t="s">
        <v>216</v>
      </c>
      <c r="B40" s="188" t="n">
        <v>157.261584327087</v>
      </c>
      <c r="C40" s="188" t="n">
        <v>2.96269165247019</v>
      </c>
      <c r="D40" s="108" t="n">
        <v>49.8541935483871</v>
      </c>
      <c r="E40" s="108" t="n">
        <v>0.679354838709677</v>
      </c>
      <c r="F40" s="0" t="n">
        <v>3.1544304126483</v>
      </c>
      <c r="G40" s="0" t="n">
        <v>0.073343612565588</v>
      </c>
    </row>
    <row r="41" customFormat="false" ht="13" hidden="false" customHeight="false" outlineLevel="0" collapsed="false">
      <c r="A41" s="95" t="s">
        <v>220</v>
      </c>
      <c r="B41" s="108" t="n">
        <v>1464.14310051107</v>
      </c>
      <c r="C41" s="108" t="n">
        <v>20.5477001703578</v>
      </c>
      <c r="D41" s="108" t="n">
        <v>139.110967741935</v>
      </c>
      <c r="E41" s="108" t="n">
        <v>2.35161290322581</v>
      </c>
      <c r="F41" s="0" t="n">
        <v>10.525001186299</v>
      </c>
      <c r="G41" s="0" t="n">
        <v>0.231242796230286</v>
      </c>
    </row>
    <row r="42" customFormat="false" ht="13" hidden="false" customHeight="false" outlineLevel="0" collapsed="false">
      <c r="A42" s="95" t="s">
        <v>224</v>
      </c>
      <c r="B42" s="108" t="n">
        <v>1495.68143100511</v>
      </c>
      <c r="C42" s="108" t="n">
        <v>19.114139693356</v>
      </c>
      <c r="D42" s="108" t="n">
        <v>141.462580645161</v>
      </c>
      <c r="E42" s="108" t="n">
        <v>2.40387096774194</v>
      </c>
      <c r="F42" s="0" t="n">
        <v>10.5729827929325</v>
      </c>
      <c r="G42" s="0" t="n">
        <v>0.224804185396687</v>
      </c>
    </row>
    <row r="43" customFormat="false" ht="13" hidden="false" customHeight="false" outlineLevel="0" collapsed="false">
      <c r="A43" s="95" t="s">
        <v>228</v>
      </c>
      <c r="B43" s="108" t="n">
        <v>481.198466780238</v>
      </c>
      <c r="C43" s="108" t="n">
        <v>13.3798977853492</v>
      </c>
      <c r="D43" s="108" t="n">
        <v>297.870967741936</v>
      </c>
      <c r="E43" s="108" t="n">
        <v>8.36129032258065</v>
      </c>
      <c r="F43" s="0" t="n">
        <v>1.61545944013292</v>
      </c>
      <c r="G43" s="0" t="n">
        <v>0.0638274736592274</v>
      </c>
    </row>
    <row r="44" customFormat="false" ht="13" hidden="false" customHeight="false" outlineLevel="0" collapsed="false">
      <c r="A44" s="95" t="s">
        <v>232</v>
      </c>
      <c r="B44" s="108" t="n">
        <v>35.9823679727428</v>
      </c>
      <c r="C44" s="108" t="n">
        <v>1.72027257240204</v>
      </c>
      <c r="D44" s="108" t="n">
        <v>36.8941935483871</v>
      </c>
      <c r="E44" s="108" t="n">
        <v>1.67225806451613</v>
      </c>
      <c r="F44" s="0" t="n">
        <v>0.975285390790601</v>
      </c>
      <c r="G44" s="0" t="n">
        <v>0.0642512822970277</v>
      </c>
    </row>
    <row r="45" customFormat="false" ht="13" hidden="false" customHeight="false" outlineLevel="0" collapsed="false">
      <c r="A45" s="95" t="s">
        <v>236</v>
      </c>
      <c r="B45" s="108" t="n">
        <v>36.8425042589438</v>
      </c>
      <c r="C45" s="108" t="n">
        <v>1.67248722316865</v>
      </c>
      <c r="D45" s="108" t="n">
        <v>36.9987096774194</v>
      </c>
      <c r="E45" s="108" t="n">
        <v>1.56774193548387</v>
      </c>
      <c r="F45" s="0" t="n">
        <v>0.995778084699778</v>
      </c>
      <c r="G45" s="0" t="n">
        <v>0.06183630115155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C1" s="0" t="n">
        <v>0.782826586101527</v>
      </c>
      <c r="D1" s="0" t="n">
        <v>0.0919868888101928</v>
      </c>
      <c r="E1" s="0" t="n">
        <v>0.686809586165591</v>
      </c>
      <c r="F1" s="0" t="n">
        <v>0.0856905650304158</v>
      </c>
      <c r="G1" s="0" t="n">
        <v>0.720420404103635</v>
      </c>
      <c r="H1" s="0" t="n">
        <v>0.0890641505769634</v>
      </c>
      <c r="I1" s="0" t="n">
        <v>0.754700938360608</v>
      </c>
      <c r="J1" s="0" t="n">
        <v>0.0924482189275921</v>
      </c>
      <c r="K1" s="0" t="n">
        <v>0.78966453341066</v>
      </c>
      <c r="L1" s="0" t="n">
        <v>0.0958428026500446</v>
      </c>
      <c r="M1" s="0" t="n">
        <v>0.825324799623353</v>
      </c>
      <c r="N1" s="0" t="n">
        <v>0.0992479344245891</v>
      </c>
      <c r="O1" s="0" t="n">
        <v>0.66</v>
      </c>
      <c r="P1" s="0" t="n">
        <v>0.083102380216977</v>
      </c>
      <c r="Q1" s="0" t="n">
        <v>0.66</v>
      </c>
      <c r="R1" s="0" t="n">
        <v>0.0829527583518318</v>
      </c>
      <c r="S1" s="0" t="n">
        <v>0.66</v>
      </c>
      <c r="T1" s="0" t="n">
        <v>0.0832520020821223</v>
      </c>
      <c r="U1" s="0" t="n">
        <v>0.652473902697103</v>
      </c>
      <c r="V1" s="0" t="n">
        <v>0.0823274298135703</v>
      </c>
      <c r="W1" s="0" t="n">
        <v>0.816292711121373</v>
      </c>
      <c r="X1" s="0" t="n">
        <v>0.0939933991709866</v>
      </c>
      <c r="Y1" s="0" t="n">
        <v>0.796698636675781</v>
      </c>
      <c r="Z1" s="0" t="n">
        <v>0.0933156486539923</v>
      </c>
      <c r="AA1" s="0" t="n">
        <v>0.793008511594423</v>
      </c>
      <c r="AB1" s="0" t="n">
        <v>0.091768490587557</v>
      </c>
      <c r="AC1" s="0" t="n">
        <v>0.805747370309361</v>
      </c>
      <c r="AD1" s="0" t="n">
        <v>0.0937184027374278</v>
      </c>
      <c r="AE1" s="0" t="n">
        <v>0.781751030174089</v>
      </c>
      <c r="AF1" s="0" t="n">
        <v>0.0914462396651743</v>
      </c>
      <c r="AG1" s="0" t="n">
        <v>0.782520457575671</v>
      </c>
      <c r="AH1" s="0" t="n">
        <v>0.0922888340758528</v>
      </c>
      <c r="AI1" s="0" t="n">
        <v>0.836052849126561</v>
      </c>
      <c r="AJ1" s="0" t="n">
        <v>0.0957841635936263</v>
      </c>
      <c r="AK1" s="0" t="n">
        <v>0.795245445511096</v>
      </c>
      <c r="AL1" s="0" t="n">
        <v>0.0913287117058195</v>
      </c>
      <c r="AM1" s="0" t="n">
        <v>0.787209490821622</v>
      </c>
      <c r="AN1" s="0" t="n">
        <v>0.0919719184514108</v>
      </c>
      <c r="AO1" s="0" t="n">
        <v>0.794199659805908</v>
      </c>
      <c r="AP1" s="0" t="n">
        <v>0.0924402506271767</v>
      </c>
      <c r="AQ1" s="0" t="n">
        <v>0.786268491169998</v>
      </c>
      <c r="AR1" s="0" t="n">
        <v>0.0923661688196154</v>
      </c>
      <c r="AS1" s="0" t="n">
        <v>0.793893259640617</v>
      </c>
      <c r="AT1" s="0" t="n">
        <v>0.0895369634177406</v>
      </c>
      <c r="AU1" s="0" t="n">
        <v>0.778436061579067</v>
      </c>
      <c r="AV1" s="0" t="n">
        <v>0.093275638910728</v>
      </c>
      <c r="AW1" s="0" t="n">
        <v>0.782895049653003</v>
      </c>
      <c r="AX1" s="0" t="n">
        <v>0.0913256635927566</v>
      </c>
      <c r="AY1" s="0" t="n">
        <v>0.821928188705077</v>
      </c>
      <c r="AZ1" s="0" t="n">
        <v>0.0922527113877175</v>
      </c>
      <c r="BA1" s="0" t="n">
        <v>0.7671827542181</v>
      </c>
      <c r="BB1" s="0" t="n">
        <v>0.091041910159479</v>
      </c>
    </row>
    <row r="2" customFormat="false" ht="13" hidden="false" customHeight="false" outlineLevel="0" collapsed="false">
      <c r="C2" s="0" t="n">
        <v>0.767024261303967</v>
      </c>
      <c r="D2" s="0" t="n">
        <v>0.0914919615223395</v>
      </c>
      <c r="E2" s="0" t="n">
        <v>0.686750274429101</v>
      </c>
      <c r="F2" s="0" t="n">
        <v>0.0857234972531028</v>
      </c>
      <c r="G2" s="0" t="n">
        <v>0.720357629821133</v>
      </c>
      <c r="H2" s="0" t="n">
        <v>0.0890984317174569</v>
      </c>
      <c r="I2" s="0" t="n">
        <v>0.754634587246109</v>
      </c>
      <c r="J2" s="0" t="n">
        <v>0.0924838570490653</v>
      </c>
      <c r="K2" s="0" t="n">
        <v>0.789594488001504</v>
      </c>
      <c r="L2" s="0" t="n">
        <v>0.0958798058584221</v>
      </c>
      <c r="M2" s="0" t="n">
        <v>0.82525093919904</v>
      </c>
      <c r="N2" s="0" t="n">
        <v>0.0992863108573906</v>
      </c>
      <c r="O2" s="0" t="n">
        <v>0.66</v>
      </c>
      <c r="P2" s="0" t="n">
        <v>0.083102380216977</v>
      </c>
      <c r="Q2" s="0" t="n">
        <v>0.66</v>
      </c>
      <c r="R2" s="0" t="n">
        <v>0.0829527583518318</v>
      </c>
      <c r="S2" s="0" t="n">
        <v>0.66</v>
      </c>
      <c r="T2" s="0" t="n">
        <v>0.0832520020821223</v>
      </c>
      <c r="U2" s="0" t="n">
        <v>0.685345352876156</v>
      </c>
      <c r="V2" s="0" t="n">
        <v>0.0856905650304158</v>
      </c>
      <c r="W2" s="0" t="n">
        <v>0.815949210776829</v>
      </c>
      <c r="X2" s="0" t="n">
        <v>0.0942709261222238</v>
      </c>
      <c r="Y2" s="0" t="n">
        <v>0.796388751444497</v>
      </c>
      <c r="Z2" s="0" t="n">
        <v>0.0936411711829403</v>
      </c>
      <c r="AA2" s="0" t="n">
        <v>0.792490807450895</v>
      </c>
      <c r="AB2" s="0" t="n">
        <v>0.0921385107896207</v>
      </c>
      <c r="AC2" s="0" t="n">
        <v>0.805209471631668</v>
      </c>
      <c r="AD2" s="0" t="n">
        <v>0.0940753845449474</v>
      </c>
      <c r="AE2" s="0" t="n">
        <v>0.781252781184147</v>
      </c>
      <c r="AF2" s="0" t="n">
        <v>0.0918213878977478</v>
      </c>
      <c r="AG2" s="0" t="n">
        <v>0.782021675864918</v>
      </c>
      <c r="AH2" s="0" t="n">
        <v>0.0926606269042258</v>
      </c>
      <c r="AI2" s="0" t="n">
        <v>0.835532718310429</v>
      </c>
      <c r="AJ2" s="0" t="n">
        <v>0.0961585283694318</v>
      </c>
      <c r="AK2" s="0" t="n">
        <v>0.794757272637271</v>
      </c>
      <c r="AL2" s="0" t="n">
        <v>0.0916695318762718</v>
      </c>
      <c r="AM2" s="0" t="n">
        <v>0.78675884445344</v>
      </c>
      <c r="AN2" s="0" t="n">
        <v>0.0924216074927182</v>
      </c>
      <c r="AO2" s="0" t="n">
        <v>0.793987665003904</v>
      </c>
      <c r="AP2" s="0" t="n">
        <v>0.0927709506192883</v>
      </c>
      <c r="AQ2" s="0" t="n">
        <v>0.785884800171046</v>
      </c>
      <c r="AR2" s="0" t="n">
        <v>0.0928246528810986</v>
      </c>
      <c r="AS2" s="0" t="n">
        <v>0.793432749469398</v>
      </c>
      <c r="AT2" s="0" t="n">
        <v>0.0899872177346435</v>
      </c>
      <c r="AU2" s="0" t="n">
        <v>0.777999845072974</v>
      </c>
      <c r="AV2" s="0" t="n">
        <v>0.0936919664581485</v>
      </c>
      <c r="AW2" s="0" t="n">
        <v>0.78247426083635</v>
      </c>
      <c r="AX2" s="0" t="n">
        <v>0.0917548906716216</v>
      </c>
      <c r="AY2" s="0" t="n">
        <v>0.821377378167248</v>
      </c>
      <c r="AZ2" s="0" t="n">
        <v>0.0926753447568143</v>
      </c>
      <c r="BA2" s="0" t="n">
        <v>0.766988941656424</v>
      </c>
      <c r="BB2" s="0" t="n">
        <v>0.09118492028901</v>
      </c>
    </row>
    <row r="3" customFormat="false" ht="13" hidden="false" customHeight="false" outlineLevel="0" collapsed="false">
      <c r="C3" s="0" t="n">
        <v>0.741887183187141</v>
      </c>
      <c r="D3" s="0" t="n">
        <v>0.0891576779802242</v>
      </c>
      <c r="E3" s="0" t="n">
        <v>0.686577144303782</v>
      </c>
      <c r="F3" s="0" t="n">
        <v>0.0857537615029631</v>
      </c>
      <c r="G3" s="0" t="n">
        <v>0.720174392572663</v>
      </c>
      <c r="H3" s="0" t="n">
        <v>0.0891299356038255</v>
      </c>
      <c r="I3" s="0" t="n">
        <v>0.754440909275306</v>
      </c>
      <c r="J3" s="0" t="n">
        <v>0.092516607983617</v>
      </c>
      <c r="K3" s="0" t="n">
        <v>0.789390026436508</v>
      </c>
      <c r="L3" s="0" t="n">
        <v>0.0959138112869234</v>
      </c>
      <c r="M3" s="0" t="n">
        <v>0.825035341658414</v>
      </c>
      <c r="N3" s="0" t="n">
        <v>0.09932157825984</v>
      </c>
      <c r="O3" s="0" t="n">
        <v>0.665635398331793</v>
      </c>
      <c r="P3" s="0" t="n">
        <v>0.083680712630533</v>
      </c>
      <c r="Q3" s="0" t="n">
        <v>0.665635398331793</v>
      </c>
      <c r="R3" s="0" t="n">
        <v>0.083530009823808</v>
      </c>
      <c r="S3" s="0" t="n">
        <v>0.665635398331793</v>
      </c>
      <c r="T3" s="0" t="n">
        <v>0.083831415437258</v>
      </c>
      <c r="U3" s="0" t="n">
        <v>0.718870690680974</v>
      </c>
      <c r="V3" s="0" t="n">
        <v>0.0890641505769634</v>
      </c>
      <c r="W3" s="0" t="n">
        <v>0.814961016219407</v>
      </c>
      <c r="X3" s="0" t="n">
        <v>0.0945039968852362</v>
      </c>
      <c r="Y3" s="0" t="n">
        <v>0.795507319814239</v>
      </c>
      <c r="Z3" s="0" t="n">
        <v>0.0939248617905344</v>
      </c>
      <c r="AA3" s="0" t="n">
        <v>0.790988161321842</v>
      </c>
      <c r="AB3" s="0" t="n">
        <v>0.0924505124716966</v>
      </c>
      <c r="AC3" s="0" t="n">
        <v>0.80364572574406</v>
      </c>
      <c r="AD3" s="0" t="n">
        <v>0.0943720946898975</v>
      </c>
      <c r="AE3" s="0" t="n">
        <v>0.779813685006762</v>
      </c>
      <c r="AF3" s="0" t="n">
        <v>0.0921349450624143</v>
      </c>
      <c r="AG3" s="0" t="n">
        <v>0.780579843865005</v>
      </c>
      <c r="AH3" s="0" t="n">
        <v>0.0929716312704916</v>
      </c>
      <c r="AI3" s="0" t="n">
        <v>0.834018098939355</v>
      </c>
      <c r="AJ3" s="0" t="n">
        <v>0.0964804922146223</v>
      </c>
      <c r="AK3" s="0" t="n">
        <v>0.793328315794974</v>
      </c>
      <c r="AL3" s="0" t="n">
        <v>0.0919691415758128</v>
      </c>
      <c r="AM3" s="0" t="n">
        <v>0.785465269761365</v>
      </c>
      <c r="AN3" s="0" t="n">
        <v>0.0928178052873657</v>
      </c>
      <c r="AO3" s="0" t="n">
        <v>0.793386602360601</v>
      </c>
      <c r="AP3" s="0" t="n">
        <v>0.0930798069883673</v>
      </c>
      <c r="AQ3" s="0" t="n">
        <v>0.784802582182935</v>
      </c>
      <c r="AR3" s="0" t="n">
        <v>0.0932291631374142</v>
      </c>
      <c r="AS3" s="0" t="n">
        <v>0.792100247839526</v>
      </c>
      <c r="AT3" s="0" t="n">
        <v>0.0903910847130191</v>
      </c>
      <c r="AU3" s="0" t="n">
        <v>0.776745851359829</v>
      </c>
      <c r="AV3" s="0" t="n">
        <v>0.094056655665899</v>
      </c>
      <c r="AW3" s="0" t="n">
        <v>0.781259316891121</v>
      </c>
      <c r="AX3" s="0" t="n">
        <v>0.0921405404580138</v>
      </c>
      <c r="AY3" s="0" t="n">
        <v>0.819768224675248</v>
      </c>
      <c r="AZ3" s="0" t="n">
        <v>0.0930504062913305</v>
      </c>
      <c r="BA3" s="0" t="n">
        <v>0.766428438511161</v>
      </c>
      <c r="BB3" s="0" t="n">
        <v>0.0913049515495792</v>
      </c>
    </row>
    <row r="4" customFormat="false" ht="13" hidden="false" customHeight="false" outlineLevel="0" collapsed="false">
      <c r="C4" s="0" t="n">
        <v>0.752504248861707</v>
      </c>
      <c r="D4" s="0" t="n">
        <v>0.0909787914346464</v>
      </c>
      <c r="E4" s="0" t="n">
        <v>0.686304221762742</v>
      </c>
      <c r="F4" s="0" t="n">
        <v>0.0857789059504615</v>
      </c>
      <c r="G4" s="0" t="n">
        <v>0.719885537150343</v>
      </c>
      <c r="H4" s="0" t="n">
        <v>0.0891561099785563</v>
      </c>
      <c r="I4" s="0" t="n">
        <v>0.754135595085544</v>
      </c>
      <c r="J4" s="0" t="n">
        <v>0.0925438184434222</v>
      </c>
      <c r="K4" s="0" t="n">
        <v>0.789067712975689</v>
      </c>
      <c r="L4" s="0" t="n">
        <v>0.0959420640179694</v>
      </c>
      <c r="M4" s="0" t="n">
        <v>0.824695473432008</v>
      </c>
      <c r="N4" s="0" t="n">
        <v>0.0993508794767341</v>
      </c>
      <c r="O4" s="0" t="n">
        <v>0.671289927816813</v>
      </c>
      <c r="P4" s="0" t="n">
        <v>0.0842593538499663</v>
      </c>
      <c r="Q4" s="0" t="n">
        <v>0.671289927816813</v>
      </c>
      <c r="R4" s="0" t="n">
        <v>0.0841075689899633</v>
      </c>
      <c r="S4" s="0" t="n">
        <v>0.671289927816813</v>
      </c>
      <c r="T4" s="0" t="n">
        <v>0.0844111387099693</v>
      </c>
      <c r="U4" s="0" t="n">
        <v>0.753062923418044</v>
      </c>
      <c r="V4" s="0" t="n">
        <v>0.0924482189257072</v>
      </c>
      <c r="W4" s="0" t="n">
        <v>0.813347361532113</v>
      </c>
      <c r="X4" s="0" t="n">
        <v>0.0946880750027359</v>
      </c>
      <c r="Y4" s="0" t="n">
        <v>0.794071497849078</v>
      </c>
      <c r="Z4" s="0" t="n">
        <v>0.0941611987617912</v>
      </c>
      <c r="AA4" s="0" t="n">
        <v>0.788529820504932</v>
      </c>
      <c r="AB4" s="0" t="n">
        <v>0.0926984228759397</v>
      </c>
      <c r="AC4" s="0" t="n">
        <v>0.801086569181505</v>
      </c>
      <c r="AD4" s="0" t="n">
        <v>0.0946027580468094</v>
      </c>
      <c r="AE4" s="0" t="n">
        <v>0.777461752012081</v>
      </c>
      <c r="AF4" s="0" t="n">
        <v>0.0923808081256298</v>
      </c>
      <c r="AG4" s="0" t="n">
        <v>0.778223025195751</v>
      </c>
      <c r="AH4" s="0" t="n">
        <v>0.0932157938284231</v>
      </c>
      <c r="AI4" s="0" t="n">
        <v>0.831538471356542</v>
      </c>
      <c r="AJ4" s="0" t="n">
        <v>0.0967437884691797</v>
      </c>
      <c r="AK4" s="0" t="n">
        <v>0.790986388003725</v>
      </c>
      <c r="AL4" s="0" t="n">
        <v>0.0922217092424418</v>
      </c>
      <c r="AM4" s="0" t="n">
        <v>0.783353944705359</v>
      </c>
      <c r="AN4" s="0" t="n">
        <v>0.0931528002959485</v>
      </c>
      <c r="AO4" s="0" t="n">
        <v>0.792401599930543</v>
      </c>
      <c r="AP4" s="0" t="n">
        <v>0.0933641846807725</v>
      </c>
      <c r="AQ4" s="0" t="n">
        <v>0.783042901347797</v>
      </c>
      <c r="AR4" s="0" t="n">
        <v>0.0935718262565466</v>
      </c>
      <c r="AS4" s="0" t="n">
        <v>0.78992169037953</v>
      </c>
      <c r="AT4" s="0" t="n">
        <v>0.0907407035415251</v>
      </c>
      <c r="AU4" s="0" t="n">
        <v>0.774698488000861</v>
      </c>
      <c r="AV4" s="0" t="n">
        <v>0.0943626082733783</v>
      </c>
      <c r="AW4" s="0" t="n">
        <v>0.779273865319231</v>
      </c>
      <c r="AX4" s="0" t="n">
        <v>0.0924751067175115</v>
      </c>
      <c r="AY4" s="0" t="n">
        <v>0.817132048571414</v>
      </c>
      <c r="AZ4" s="0" t="n">
        <v>0.0933705958451229</v>
      </c>
      <c r="BA4" s="0" t="n">
        <v>0.765516533846989</v>
      </c>
      <c r="BB4" s="0" t="n">
        <v>0.0913987298012966</v>
      </c>
    </row>
    <row r="5" customFormat="false" ht="13" hidden="false" customHeight="false" outlineLevel="0" collapsed="false">
      <c r="C5" s="0" t="n">
        <v>0.732914626995707</v>
      </c>
      <c r="D5" s="0" t="n">
        <v>0.088657007351311</v>
      </c>
      <c r="E5" s="0" t="n">
        <v>0.685953617367124</v>
      </c>
      <c r="F5" s="0" t="n">
        <v>0.0857968935420015</v>
      </c>
      <c r="G5" s="0" t="n">
        <v>0.719514464902598</v>
      </c>
      <c r="H5" s="0" t="n">
        <v>0.0891748343494737</v>
      </c>
      <c r="I5" s="0" t="n">
        <v>0.753743379416706</v>
      </c>
      <c r="J5" s="0" t="n">
        <v>0.0925632839988543</v>
      </c>
      <c r="K5" s="0" t="n">
        <v>0.788653659538771</v>
      </c>
      <c r="L5" s="0" t="n">
        <v>0.0959622751833162</v>
      </c>
      <c r="M5" s="0" t="n">
        <v>0.824258868622252</v>
      </c>
      <c r="N5" s="0" t="n">
        <v>0.0993718406977412</v>
      </c>
      <c r="O5" s="0" t="n">
        <v>0.67696365340185</v>
      </c>
      <c r="P5" s="0" t="n">
        <v>0.0848383040401664</v>
      </c>
      <c r="Q5" s="0" t="n">
        <v>0.67696365340185</v>
      </c>
      <c r="R5" s="0" t="n">
        <v>0.0846854360143081</v>
      </c>
      <c r="S5" s="0" t="n">
        <v>0.67696365340185</v>
      </c>
      <c r="T5" s="0" t="n">
        <v>0.0849911720660246</v>
      </c>
      <c r="U5" s="0" t="n">
        <v>0.787935317138651</v>
      </c>
      <c r="V5" s="0" t="n">
        <v>0.0958428026500446</v>
      </c>
      <c r="W5" s="0" t="n">
        <v>0.811139654667931</v>
      </c>
      <c r="X5" s="0" t="n">
        <v>0.0948195776035515</v>
      </c>
      <c r="Y5" s="0" t="n">
        <v>0.792109232190341</v>
      </c>
      <c r="Z5" s="0" t="n">
        <v>0.0943455820663944</v>
      </c>
      <c r="AA5" s="0" t="n">
        <v>0.785163633807845</v>
      </c>
      <c r="AB5" s="0" t="n">
        <v>0.0928774167083254</v>
      </c>
      <c r="AC5" s="0" t="n">
        <v>0.797581813015495</v>
      </c>
      <c r="AD5" s="0" t="n">
        <v>0.0947628850158165</v>
      </c>
      <c r="AE5" s="0" t="n">
        <v>0.774242759900559</v>
      </c>
      <c r="AF5" s="0" t="n">
        <v>0.0925541916425337</v>
      </c>
      <c r="AG5" s="0" t="n">
        <v>0.77499709265171</v>
      </c>
      <c r="AH5" s="0" t="n">
        <v>0.093388362231561</v>
      </c>
      <c r="AI5" s="0" t="n">
        <v>0.828142098692356</v>
      </c>
      <c r="AJ5" s="0" t="n">
        <v>0.0969432923710039</v>
      </c>
      <c r="AK5" s="0" t="n">
        <v>0.787777072224078</v>
      </c>
      <c r="AL5" s="0" t="n">
        <v>0.0924223189338195</v>
      </c>
      <c r="AM5" s="0" t="n">
        <v>0.780465963826041</v>
      </c>
      <c r="AN5" s="0" t="n">
        <v>0.0934200722216759</v>
      </c>
      <c r="AO5" s="0" t="n">
        <v>0.79104106140716</v>
      </c>
      <c r="AP5" s="0" t="n">
        <v>0.0936216574863009</v>
      </c>
      <c r="AQ5" s="0" t="n">
        <v>0.780640007851481</v>
      </c>
      <c r="AR5" s="0" t="n">
        <v>0.0938459726906555</v>
      </c>
      <c r="AS5" s="0" t="n">
        <v>0.786939480232295</v>
      </c>
      <c r="AT5" s="0" t="n">
        <v>0.0910292692873502</v>
      </c>
      <c r="AU5" s="0" t="n">
        <v>0.771897604595011</v>
      </c>
      <c r="AV5" s="0" t="n">
        <v>0.0946038692610978</v>
      </c>
      <c r="AW5" s="0" t="n">
        <v>0.776556550677109</v>
      </c>
      <c r="AX5" s="0" t="n">
        <v>0.0927520774984368</v>
      </c>
      <c r="AY5" s="0" t="n">
        <v>0.813520160025001</v>
      </c>
      <c r="AZ5" s="0" t="n">
        <v>0.093629681292737</v>
      </c>
      <c r="BA5" s="0" t="n">
        <v>0.76427810204599</v>
      </c>
      <c r="BB5" s="0" t="n">
        <v>0.0914636970179169</v>
      </c>
    </row>
    <row r="6" customFormat="false" ht="13" hidden="false" customHeight="false" outlineLevel="0" collapsed="false">
      <c r="C6" s="0" t="n">
        <v>0.73357033233825</v>
      </c>
      <c r="D6" s="0" t="n">
        <v>0.0895374820477252</v>
      </c>
      <c r="E6" s="0" t="n">
        <v>0.685553734999936</v>
      </c>
      <c r="F6" s="0" t="n">
        <v>0.0858062670298929</v>
      </c>
      <c r="G6" s="0" t="n">
        <v>0.71909123789609</v>
      </c>
      <c r="H6" s="0" t="n">
        <v>0.089184591779404</v>
      </c>
      <c r="I6" s="0" t="n">
        <v>0.753296037249684</v>
      </c>
      <c r="J6" s="0" t="n">
        <v>0.0925734276663785</v>
      </c>
      <c r="K6" s="0" t="n">
        <v>0.788181410272741</v>
      </c>
      <c r="L6" s="0" t="n">
        <v>0.0959728073945479</v>
      </c>
      <c r="M6" s="0" t="n">
        <v>0.823760898354243</v>
      </c>
      <c r="N6" s="0" t="n">
        <v>0.0993827637693965</v>
      </c>
      <c r="O6" s="0" t="n">
        <v>0.682656640254174</v>
      </c>
      <c r="P6" s="0" t="n">
        <v>0.0854175633661112</v>
      </c>
      <c r="Q6" s="0" t="n">
        <v>0.682656640254174</v>
      </c>
      <c r="R6" s="0" t="n">
        <v>0.0852636110609408</v>
      </c>
      <c r="S6" s="0" t="n">
        <v>0.682656640254174</v>
      </c>
      <c r="T6" s="0" t="n">
        <v>0.0855715156712816</v>
      </c>
      <c r="U6" s="0" t="n">
        <v>0.823501401785898</v>
      </c>
      <c r="V6" s="0" t="n">
        <v>0.0992479344245891</v>
      </c>
      <c r="W6" s="0" t="n">
        <v>0.808380866129741</v>
      </c>
      <c r="X6" s="0" t="n">
        <v>0.0948959451391401</v>
      </c>
      <c r="Y6" s="0" t="n">
        <v>0.789658716107033</v>
      </c>
      <c r="Z6" s="0" t="n">
        <v>0.0944744228930528</v>
      </c>
      <c r="AA6" s="0" t="n">
        <v>0.780955120225659</v>
      </c>
      <c r="AB6" s="0" t="n">
        <v>0.0929840100575086</v>
      </c>
      <c r="AC6" s="0" t="n">
        <v>0.793199673338201</v>
      </c>
      <c r="AD6" s="0" t="n">
        <v>0.0948493589076087</v>
      </c>
      <c r="AE6" s="0" t="n">
        <v>0.770219362692099</v>
      </c>
      <c r="AF6" s="0" t="n">
        <v>0.0926517209001904</v>
      </c>
      <c r="AG6" s="0" t="n">
        <v>0.77096483534041</v>
      </c>
      <c r="AH6" s="0" t="n">
        <v>0.0934859776322318</v>
      </c>
      <c r="AI6" s="0" t="n">
        <v>0.823895087477388</v>
      </c>
      <c r="AJ6" s="0" t="n">
        <v>0.0970751208035784</v>
      </c>
      <c r="AK6" s="0" t="n">
        <v>0.78376283413714</v>
      </c>
      <c r="AL6" s="0" t="n">
        <v>0.0925670660104932</v>
      </c>
      <c r="AM6" s="0" t="n">
        <v>0.776857538386197</v>
      </c>
      <c r="AN6" s="0" t="n">
        <v>0.093614418920531</v>
      </c>
      <c r="AO6" s="0" t="n">
        <v>0.789316594425423</v>
      </c>
      <c r="AP6" s="0" t="n">
        <v>0.0938500287377583</v>
      </c>
      <c r="AQ6" s="0" t="n">
        <v>0.777640671282643</v>
      </c>
      <c r="AR6" s="0" t="n">
        <v>0.0940462664912377</v>
      </c>
      <c r="AS6" s="0" t="n">
        <v>0.783211662726125</v>
      </c>
      <c r="AT6" s="0" t="n">
        <v>0.0912511653464906</v>
      </c>
      <c r="AU6" s="0" t="n">
        <v>0.768397717151817</v>
      </c>
      <c r="AV6" s="0" t="n">
        <v>0.0947757427583619</v>
      </c>
      <c r="AW6" s="0" t="n">
        <v>0.773160262403365</v>
      </c>
      <c r="AX6" s="0" t="n">
        <v>0.0929660618795887</v>
      </c>
      <c r="AY6" s="0" t="n">
        <v>0.809002860338103</v>
      </c>
      <c r="AZ6" s="0" t="n">
        <v>0.0938226198306405</v>
      </c>
      <c r="BA6" s="0" t="n">
        <v>0.762746924299344</v>
      </c>
      <c r="BB6" s="0" t="n">
        <v>0.0914980810631275</v>
      </c>
    </row>
    <row r="7" customFormat="false" ht="13" hidden="false" customHeight="false" outlineLevel="0" collapsed="false">
      <c r="C7" s="0" t="n">
        <v>0.784438617430868</v>
      </c>
      <c r="D7" s="0" t="n">
        <v>0.0934663119314245</v>
      </c>
      <c r="E7" s="0" t="n">
        <v>0.685136970752376</v>
      </c>
      <c r="F7" s="0" t="n">
        <v>0.0858062670298929</v>
      </c>
      <c r="G7" s="0" t="n">
        <v>0.718650143465858</v>
      </c>
      <c r="H7" s="0" t="n">
        <v>0.089184591779404</v>
      </c>
      <c r="I7" s="0" t="n">
        <v>0.752829809586404</v>
      </c>
      <c r="J7" s="0" t="n">
        <v>0.0925734276663785</v>
      </c>
      <c r="K7" s="0" t="n">
        <v>0.78768922400456</v>
      </c>
      <c r="L7" s="0" t="n">
        <v>0.0959728073945479</v>
      </c>
      <c r="M7" s="0" t="n">
        <v>0.823241905217552</v>
      </c>
      <c r="N7" s="0" t="n">
        <v>0.0993827637693965</v>
      </c>
      <c r="O7" s="0" t="n">
        <v>0.688368953762287</v>
      </c>
      <c r="P7" s="0" t="n">
        <v>0.0859971319928663</v>
      </c>
      <c r="Q7" s="0" t="n">
        <v>0.688368953762287</v>
      </c>
      <c r="R7" s="0" t="n">
        <v>0.0858420942940467</v>
      </c>
      <c r="S7" s="0" t="n">
        <v>0.688368953762287</v>
      </c>
      <c r="T7" s="0" t="n">
        <v>0.0861521696916859</v>
      </c>
      <c r="U7" s="0" t="s">
        <v>239</v>
      </c>
      <c r="V7" s="0" t="s">
        <v>239</v>
      </c>
      <c r="W7" s="0" t="n">
        <v>0.805124692598365</v>
      </c>
      <c r="X7" s="0" t="n">
        <v>0.0949156912022883</v>
      </c>
      <c r="Y7" s="0" t="n">
        <v>0.786767646107294</v>
      </c>
      <c r="Z7" s="0" t="n">
        <v>0.0945452135016298</v>
      </c>
      <c r="AA7" s="0" t="n">
        <v>0.775986193688138</v>
      </c>
      <c r="AB7" s="0" t="n">
        <v>0.0930161282051957</v>
      </c>
      <c r="AC7" s="0" t="n">
        <v>0.788025443513831</v>
      </c>
      <c r="AD7" s="0" t="n">
        <v>0.094860496606245</v>
      </c>
      <c r="AE7" s="0" t="n">
        <v>0.765469871236816</v>
      </c>
      <c r="AF7" s="0" t="n">
        <v>0.0926714976025375</v>
      </c>
      <c r="AG7" s="0" t="n">
        <v>0.766204736563789</v>
      </c>
      <c r="AH7" s="0" t="n">
        <v>0.0935067400576973</v>
      </c>
      <c r="AI7" s="0" t="n">
        <v>0.818880100954034</v>
      </c>
      <c r="AJ7" s="0" t="n">
        <v>0.0971367078764156</v>
      </c>
      <c r="AK7" s="0" t="n">
        <v>0.779021806321147</v>
      </c>
      <c r="AL7" s="0" t="n">
        <v>0.0926531331352628</v>
      </c>
      <c r="AM7" s="0" t="n">
        <v>0.772598902282491</v>
      </c>
      <c r="AN7" s="0" t="n">
        <v>0.0937320576550864</v>
      </c>
      <c r="AO7" s="0" t="n">
        <v>0.787242911529589</v>
      </c>
      <c r="AP7" s="0" t="n">
        <v>0.0940473500521486</v>
      </c>
      <c r="AQ7" s="0" t="n">
        <v>0.7741032703159</v>
      </c>
      <c r="AR7" s="0" t="n">
        <v>0.094168809167296</v>
      </c>
      <c r="AS7" s="0" t="n">
        <v>0.778810795588447</v>
      </c>
      <c r="AT7" s="0" t="n">
        <v>0.0914020727645581</v>
      </c>
      <c r="AU7" s="0" t="n">
        <v>0.764266946999297</v>
      </c>
      <c r="AV7" s="0" t="n">
        <v>0.0948748834430496</v>
      </c>
      <c r="AW7" s="0" t="n">
        <v>0.769151105386027</v>
      </c>
      <c r="AX7" s="0" t="n">
        <v>0.0931128948983917</v>
      </c>
      <c r="AY7" s="0" t="n">
        <v>0.803668073610772</v>
      </c>
      <c r="AZ7" s="0" t="n">
        <v>0.0939456561296574</v>
      </c>
      <c r="BA7" s="0" t="n">
        <v>0.760964767144496</v>
      </c>
      <c r="BB7" s="0" t="n">
        <v>0.0915009440298078</v>
      </c>
    </row>
    <row r="8" customFormat="false" ht="13" hidden="false" customHeight="false" outlineLevel="0" collapsed="false">
      <c r="C8" s="0" t="n">
        <v>0.74642236646653</v>
      </c>
      <c r="D8" s="0" t="n">
        <v>0.089552250639022</v>
      </c>
      <c r="E8" s="0" t="n">
        <v>0.684737088385188</v>
      </c>
      <c r="F8" s="0" t="n">
        <v>0.0857968935420015</v>
      </c>
      <c r="G8" s="0" t="n">
        <v>0.71822691645935</v>
      </c>
      <c r="H8" s="0" t="n">
        <v>0.0891748343494737</v>
      </c>
      <c r="I8" s="0" t="n">
        <v>0.752382467419382</v>
      </c>
      <c r="J8" s="0" t="n">
        <v>0.0925632839988543</v>
      </c>
      <c r="K8" s="0" t="n">
        <v>0.787216974738531</v>
      </c>
      <c r="L8" s="0" t="n">
        <v>0.0959622751833162</v>
      </c>
      <c r="M8" s="0" t="n">
        <v>0.822743934949543</v>
      </c>
      <c r="N8" s="0" t="n">
        <v>0.0993718406977412</v>
      </c>
      <c r="O8" s="0" t="n">
        <v>0.694100659536674</v>
      </c>
      <c r="P8" s="0" t="n">
        <v>0.0865770100855861</v>
      </c>
      <c r="Q8" s="0" t="n">
        <v>0.694100659536674</v>
      </c>
      <c r="R8" s="0" t="n">
        <v>0.0864208858778992</v>
      </c>
      <c r="S8" s="0" t="n">
        <v>0.694100659536674</v>
      </c>
      <c r="T8" s="0" t="n">
        <v>0.0867331342932729</v>
      </c>
      <c r="W8" s="0" t="n">
        <v>0.801434511787749</v>
      </c>
      <c r="X8" s="0" t="n">
        <v>0.0948784314583377</v>
      </c>
      <c r="Y8" s="0" t="n">
        <v>0.783492293580126</v>
      </c>
      <c r="Z8" s="0" t="n">
        <v>0.0945565760334526</v>
      </c>
      <c r="AA8" s="0" t="n">
        <v>0.770353568698264</v>
      </c>
      <c r="AB8" s="0" t="n">
        <v>0.0929731460081759</v>
      </c>
      <c r="AC8" s="0" t="n">
        <v>0.782159834040318</v>
      </c>
      <c r="AD8" s="0" t="n">
        <v>0.0947960813290903</v>
      </c>
      <c r="AE8" s="0" t="n">
        <v>0.760086728983422</v>
      </c>
      <c r="AF8" s="0" t="n">
        <v>0.0926131368185594</v>
      </c>
      <c r="AG8" s="0" t="n">
        <v>0.760809446230003</v>
      </c>
      <c r="AH8" s="0" t="n">
        <v>0.0934502453909628</v>
      </c>
      <c r="AI8" s="0" t="n">
        <v>0.813194750130508</v>
      </c>
      <c r="AJ8" s="0" t="n">
        <v>0.0971268548671971</v>
      </c>
      <c r="AK8" s="0" t="n">
        <v>0.773646267489697</v>
      </c>
      <c r="AL8" s="0" t="n">
        <v>0.0926788451094447</v>
      </c>
      <c r="AM8" s="0" t="n">
        <v>0.767772945022553</v>
      </c>
      <c r="AN8" s="0" t="n">
        <v>0.0937706987211863</v>
      </c>
      <c r="AO8" s="0" t="n">
        <v>0.784837704650966</v>
      </c>
      <c r="AP8" s="0" t="n">
        <v>0.0942119379535909</v>
      </c>
      <c r="AQ8" s="0" t="n">
        <v>0.770096656437335</v>
      </c>
      <c r="AR8" s="0" t="n">
        <v>0.0942112155650308</v>
      </c>
      <c r="AS8" s="0" t="n">
        <v>0.773822536692183</v>
      </c>
      <c r="AT8" s="0" t="n">
        <v>0.0914790543003147</v>
      </c>
      <c r="AU8" s="0" t="n">
        <v>0.759585694879789</v>
      </c>
      <c r="AV8" s="0" t="n">
        <v>0.0948993616545041</v>
      </c>
      <c r="AW8" s="0" t="n">
        <v>0.764607113306089</v>
      </c>
      <c r="AX8" s="0" t="n">
        <v>0.0931897186171549</v>
      </c>
      <c r="AY8" s="0" t="n">
        <v>0.797619635398427</v>
      </c>
      <c r="AZ8" s="0" t="n">
        <v>0.093996395428179</v>
      </c>
      <c r="BA8" s="0" t="n">
        <v>0.758980243182895</v>
      </c>
      <c r="BB8" s="0" t="n">
        <v>0.0914722078236898</v>
      </c>
    </row>
    <row r="9" customFormat="false" ht="13" hidden="false" customHeight="false" outlineLevel="0" collapsed="false">
      <c r="C9" s="0" t="n">
        <v>0.743451493553145</v>
      </c>
      <c r="D9" s="0" t="n">
        <v>0.0896733735995887</v>
      </c>
      <c r="E9" s="0" t="n">
        <v>0.68438648398957</v>
      </c>
      <c r="F9" s="0" t="n">
        <v>0.0857789059504615</v>
      </c>
      <c r="G9" s="0" t="n">
        <v>0.717855844211605</v>
      </c>
      <c r="H9" s="0" t="n">
        <v>0.0891561099785563</v>
      </c>
      <c r="I9" s="0" t="n">
        <v>0.751990251750544</v>
      </c>
      <c r="J9" s="0" t="n">
        <v>0.0925438184434222</v>
      </c>
      <c r="K9" s="0" t="n">
        <v>0.786802921301612</v>
      </c>
      <c r="L9" s="0" t="n">
        <v>0.0959420640179694</v>
      </c>
      <c r="M9" s="0" t="n">
        <v>0.822307330139787</v>
      </c>
      <c r="N9" s="0" t="n">
        <v>0.0993508794767341</v>
      </c>
      <c r="O9" s="0" t="n">
        <v>0.699851823410555</v>
      </c>
      <c r="P9" s="0" t="n">
        <v>0.0871571978095123</v>
      </c>
      <c r="Q9" s="0" t="n">
        <v>0.699851823410555</v>
      </c>
      <c r="R9" s="0" t="n">
        <v>0.0869999859768586</v>
      </c>
      <c r="S9" s="0" t="n">
        <v>0.699851823410555</v>
      </c>
      <c r="T9" s="0" t="n">
        <v>0.0873144096421659</v>
      </c>
      <c r="W9" s="0" t="n">
        <v>0.797382148869851</v>
      </c>
      <c r="X9" s="0" t="n">
        <v>0.094784891125822</v>
      </c>
      <c r="Y9" s="0" t="n">
        <v>0.779896409536811</v>
      </c>
      <c r="Z9" s="0" t="n">
        <v>0.0945082893297639</v>
      </c>
      <c r="AA9" s="0" t="n">
        <v>0.76416687789445</v>
      </c>
      <c r="AB9" s="0" t="n">
        <v>0.0928559000660225</v>
      </c>
      <c r="AC9" s="0" t="n">
        <v>0.775717012334031</v>
      </c>
      <c r="AD9" s="0" t="n">
        <v>0.0946573668462431</v>
      </c>
      <c r="AE9" s="0" t="n">
        <v>0.754174712672644</v>
      </c>
      <c r="AF9" s="0" t="n">
        <v>0.0924777744745319</v>
      </c>
      <c r="AG9" s="0" t="n">
        <v>0.754883977528346</v>
      </c>
      <c r="AH9" s="0" t="n">
        <v>0.0933175932364545</v>
      </c>
      <c r="AI9" s="0" t="n">
        <v>0.8069496938936</v>
      </c>
      <c r="AJ9" s="0" t="n">
        <v>0.0970457535535396</v>
      </c>
      <c r="AK9" s="0" t="n">
        <v>0.767740846391559</v>
      </c>
      <c r="AL9" s="0" t="n">
        <v>0.0926437014787084</v>
      </c>
      <c r="AM9" s="0" t="n">
        <v>0.762473598375005</v>
      </c>
      <c r="AN9" s="0" t="n">
        <v>0.0937295900144326</v>
      </c>
      <c r="AO9" s="0" t="n">
        <v>0.78212149416659</v>
      </c>
      <c r="AP9" s="0" t="n">
        <v>0.0943423882361422</v>
      </c>
      <c r="AQ9" s="0" t="n">
        <v>0.76569881382864</v>
      </c>
      <c r="AR9" s="0" t="n">
        <v>0.0941726602921471</v>
      </c>
      <c r="AS9" s="0" t="n">
        <v>0.76834397682269</v>
      </c>
      <c r="AT9" s="0" t="n">
        <v>0.0914806115957321</v>
      </c>
      <c r="AU9" s="0" t="n">
        <v>0.754445076040953</v>
      </c>
      <c r="AV9" s="0" t="n">
        <v>0.0948487009521832</v>
      </c>
      <c r="AW9" s="0" t="n">
        <v>0.759616729800671</v>
      </c>
      <c r="AX9" s="0" t="n">
        <v>0.0931950377495782</v>
      </c>
      <c r="AY9" s="0" t="n">
        <v>0.790975271670874</v>
      </c>
      <c r="AZ9" s="0" t="n">
        <v>0.0939738501434747</v>
      </c>
      <c r="BA9" s="0" t="n">
        <v>0.756847485054945</v>
      </c>
      <c r="BB9" s="0" t="n">
        <v>0.0914126562935668</v>
      </c>
    </row>
    <row r="10" customFormat="false" ht="13" hidden="false" customHeight="false" outlineLevel="0" collapsed="false">
      <c r="C10" s="0" t="n">
        <v>0.748384767626045</v>
      </c>
      <c r="D10" s="0" t="n">
        <v>0.090210645207801</v>
      </c>
      <c r="E10" s="0" t="n">
        <v>0.68411356144853</v>
      </c>
      <c r="F10" s="0" t="n">
        <v>0.0857537615029631</v>
      </c>
      <c r="G10" s="0" t="n">
        <v>0.717566988789284</v>
      </c>
      <c r="H10" s="0" t="n">
        <v>0.0891299356038255</v>
      </c>
      <c r="I10" s="0" t="n">
        <v>0.751684937560782</v>
      </c>
      <c r="J10" s="0" t="n">
        <v>0.092516607983617</v>
      </c>
      <c r="K10" s="0" t="n">
        <v>0.786480607840793</v>
      </c>
      <c r="L10" s="0" t="n">
        <v>0.0959138112869234</v>
      </c>
      <c r="M10" s="0" t="n">
        <v>0.821967461913381</v>
      </c>
      <c r="N10" s="0" t="n">
        <v>0.09932157825984</v>
      </c>
      <c r="O10" s="0" t="n">
        <v>0.705622511440641</v>
      </c>
      <c r="P10" s="0" t="n">
        <v>0.0877376953299758</v>
      </c>
      <c r="Q10" s="0" t="n">
        <v>0.705622511440641</v>
      </c>
      <c r="R10" s="0" t="n">
        <v>0.0875793947553737</v>
      </c>
      <c r="S10" s="0" t="n">
        <v>0.705622511440641</v>
      </c>
      <c r="T10" s="0" t="n">
        <v>0.0878959959045779</v>
      </c>
      <c r="W10" s="0" t="n">
        <v>0.793046478479376</v>
      </c>
      <c r="X10" s="0" t="n">
        <v>0.094636890860913</v>
      </c>
      <c r="Y10" s="0" t="n">
        <v>0.776049983769996</v>
      </c>
      <c r="Z10" s="0" t="n">
        <v>0.0944012932363257</v>
      </c>
      <c r="AA10" s="0" t="n">
        <v>0.757546538175936</v>
      </c>
      <c r="AB10" s="0" t="n">
        <v>0.0926666724376343</v>
      </c>
      <c r="AC10" s="0" t="n">
        <v>0.768822380590883</v>
      </c>
      <c r="AD10" s="0" t="n">
        <v>0.0944470530773267</v>
      </c>
      <c r="AE10" s="0" t="n">
        <v>0.747848892977154</v>
      </c>
      <c r="AF10" s="0" t="n">
        <v>0.0922680452445091</v>
      </c>
      <c r="AG10" s="0" t="n">
        <v>0.748543662966977</v>
      </c>
      <c r="AH10" s="0" t="n">
        <v>0.0931113655174703</v>
      </c>
      <c r="AI10" s="0" t="n">
        <v>0.800266485159315</v>
      </c>
      <c r="AJ10" s="0" t="n">
        <v>0.0968949824802622</v>
      </c>
      <c r="AK10" s="0" t="n">
        <v>0.761420485331092</v>
      </c>
      <c r="AL10" s="0" t="n">
        <v>0.0925483862738507</v>
      </c>
      <c r="AM10" s="0" t="n">
        <v>0.756804008094423</v>
      </c>
      <c r="AN10" s="0" t="n">
        <v>0.0936095316690417</v>
      </c>
      <c r="AO10" s="0" t="n">
        <v>0.779117453826604</v>
      </c>
      <c r="AP10" s="0" t="n">
        <v>0.0944375879439873</v>
      </c>
      <c r="AQ10" s="0" t="n">
        <v>0.76099534149372</v>
      </c>
      <c r="AR10" s="0" t="n">
        <v>0.0940538937831753</v>
      </c>
      <c r="AS10" s="0" t="n">
        <v>0.762481749916057</v>
      </c>
      <c r="AT10" s="0" t="n">
        <v>0.0914067143398264</v>
      </c>
      <c r="AU10" s="0" t="n">
        <v>0.748945146781121</v>
      </c>
      <c r="AV10" s="0" t="n">
        <v>0.0947238873890318</v>
      </c>
      <c r="AW10" s="0" t="n">
        <v>0.754277087008231</v>
      </c>
      <c r="AX10" s="0" t="n">
        <v>0.0931287487647994</v>
      </c>
      <c r="AY10" s="0" t="n">
        <v>0.783864307410218</v>
      </c>
      <c r="AZ10" s="0" t="n">
        <v>0.0938784590938664</v>
      </c>
      <c r="BA10" s="0" t="n">
        <v>0.754624668842691</v>
      </c>
      <c r="BB10" s="0" t="n">
        <v>0.0913239138499412</v>
      </c>
    </row>
    <row r="11" customFormat="false" ht="13" hidden="false" customHeight="false" outlineLevel="0" collapsed="false">
      <c r="C11" s="0" t="n">
        <v>0.749996394745089</v>
      </c>
      <c r="D11" s="0" t="n">
        <v>0.0900516264522052</v>
      </c>
      <c r="E11" s="0" t="n">
        <v>0.683940431323211</v>
      </c>
      <c r="F11" s="0" t="n">
        <v>0.0857234972531028</v>
      </c>
      <c r="G11" s="0" t="n">
        <v>0.717383751540815</v>
      </c>
      <c r="H11" s="0" t="n">
        <v>0.0890984317174569</v>
      </c>
      <c r="I11" s="0" t="n">
        <v>0.751491259589979</v>
      </c>
      <c r="J11" s="0" t="n">
        <v>0.0924838570490653</v>
      </c>
      <c r="K11" s="0" t="n">
        <v>0.786276146275797</v>
      </c>
      <c r="L11" s="0" t="n">
        <v>0.0958798058584221</v>
      </c>
      <c r="M11" s="0" t="n">
        <v>0.821751864372755</v>
      </c>
      <c r="N11" s="0" t="n">
        <v>0.0992863108573906</v>
      </c>
      <c r="O11" s="0" t="n">
        <v>0.711412789907895</v>
      </c>
      <c r="P11" s="0" t="n">
        <v>0.088318502812395</v>
      </c>
      <c r="Q11" s="0" t="n">
        <v>0.711412789907895</v>
      </c>
      <c r="R11" s="0" t="n">
        <v>0.0881591123779801</v>
      </c>
      <c r="S11" s="0" t="n">
        <v>0.711412789907895</v>
      </c>
      <c r="T11" s="0" t="n">
        <v>0.0884778932468098</v>
      </c>
      <c r="W11" s="0" t="n">
        <v>0.788511889508721</v>
      </c>
      <c r="X11" s="0" t="n">
        <v>0.0944373113204194</v>
      </c>
      <c r="Y11" s="0" t="n">
        <v>0.772027882581986</v>
      </c>
      <c r="Z11" s="0" t="n">
        <v>0.0942376703103905</v>
      </c>
      <c r="AA11" s="0" t="n">
        <v>0.750621406924817</v>
      </c>
      <c r="AB11" s="0" t="n">
        <v>0.0924091462235546</v>
      </c>
      <c r="AC11" s="0" t="n">
        <v>0.761610134975225</v>
      </c>
      <c r="AD11" s="0" t="n">
        <v>0.0941692335406247</v>
      </c>
      <c r="AE11" s="0" t="n">
        <v>0.741232394781812</v>
      </c>
      <c r="AF11" s="0" t="n">
        <v>0.09198803126939</v>
      </c>
      <c r="AG11" s="0" t="n">
        <v>0.74191190955683</v>
      </c>
      <c r="AH11" s="0" t="n">
        <v>0.0928355762219798</v>
      </c>
      <c r="AI11" s="0" t="n">
        <v>0.793275204983628</v>
      </c>
      <c r="AJ11" s="0" t="n">
        <v>0.0966774762348066</v>
      </c>
      <c r="AK11" s="0" t="n">
        <v>0.754808202947034</v>
      </c>
      <c r="AL11" s="0" t="n">
        <v>0.0923947546969149</v>
      </c>
      <c r="AM11" s="0" t="n">
        <v>0.750874526306554</v>
      </c>
      <c r="AN11" s="0" t="n">
        <v>0.0934128604841423</v>
      </c>
      <c r="AO11" s="0" t="n">
        <v>0.775851213043996</v>
      </c>
      <c r="AP11" s="0" t="n">
        <v>0.0944967248667852</v>
      </c>
      <c r="AQ11" s="0" t="n">
        <v>0.756077787171455</v>
      </c>
      <c r="AR11" s="0" t="n">
        <v>0.0938572276931179</v>
      </c>
      <c r="AS11" s="0" t="n">
        <v>0.756349957550837</v>
      </c>
      <c r="AT11" s="0" t="n">
        <v>0.0912588008586269</v>
      </c>
      <c r="AU11" s="0" t="n">
        <v>0.743192956967258</v>
      </c>
      <c r="AV11" s="0" t="n">
        <v>0.0945273503190834</v>
      </c>
      <c r="AW11" s="0" t="n">
        <v>0.748692115001968</v>
      </c>
      <c r="AX11" s="0" t="n">
        <v>0.0929921419025047</v>
      </c>
      <c r="AY11" s="0" t="n">
        <v>0.776425149447191</v>
      </c>
      <c r="AZ11" s="0" t="n">
        <v>0.0937120789576291</v>
      </c>
      <c r="BA11" s="0" t="n">
        <v>0.752372427177953</v>
      </c>
      <c r="BB11" s="0" t="n">
        <v>0.0912084011553408</v>
      </c>
    </row>
    <row r="12" customFormat="false" ht="13" hidden="false" customHeight="false" outlineLevel="0" collapsed="false">
      <c r="C12" s="0" t="n">
        <v>0.748632214226375</v>
      </c>
      <c r="D12" s="0" t="n">
        <v>0.0876039632039879</v>
      </c>
      <c r="E12" s="0" t="n">
        <v>0.683881119586721</v>
      </c>
      <c r="F12" s="0" t="n">
        <v>0.0856905650304158</v>
      </c>
      <c r="G12" s="0" t="n">
        <v>0.717320977258313</v>
      </c>
      <c r="H12" s="0" t="n">
        <v>0.0890641505769634</v>
      </c>
      <c r="I12" s="0" t="n">
        <v>0.75142490847548</v>
      </c>
      <c r="J12" s="0" t="n">
        <v>0.0924482189238223</v>
      </c>
      <c r="K12" s="0" t="n">
        <v>0.786206100866641</v>
      </c>
      <c r="L12" s="0" t="n">
        <v>0.0958428026500446</v>
      </c>
      <c r="M12" s="0" t="n">
        <v>0.821678003948442</v>
      </c>
      <c r="N12" s="0" t="n">
        <v>0.0992479344245891</v>
      </c>
      <c r="O12" s="0" t="n">
        <v>0.717222725318289</v>
      </c>
      <c r="P12" s="0" t="n">
        <v>0.088899620422277</v>
      </c>
      <c r="Q12" s="0" t="n">
        <v>0.717222725318289</v>
      </c>
      <c r="R12" s="0" t="n">
        <v>0.0887391390093015</v>
      </c>
      <c r="S12" s="0" t="n">
        <v>0.717222725318289</v>
      </c>
      <c r="T12" s="0" t="n">
        <v>0.0890601018352524</v>
      </c>
      <c r="W12" s="0" t="n">
        <v>0.783866642574182</v>
      </c>
      <c r="X12" s="0" t="n">
        <v>0.0941900370930785</v>
      </c>
      <c r="Y12" s="0" t="n">
        <v>0.767908391597334</v>
      </c>
      <c r="Z12" s="0" t="n">
        <v>0.0940206052860934</v>
      </c>
      <c r="AA12" s="0" t="n">
        <v>0.743526273943676</v>
      </c>
      <c r="AB12" s="0" t="n">
        <v>0.0920883338786089</v>
      </c>
      <c r="AC12" s="0" t="n">
        <v>0.75422065364416</v>
      </c>
      <c r="AD12" s="0" t="n">
        <v>0.093829315677404</v>
      </c>
      <c r="AE12" s="0" t="n">
        <v>0.734454000697833</v>
      </c>
      <c r="AF12" s="0" t="n">
        <v>0.0916431827026889</v>
      </c>
      <c r="AG12" s="0" t="n">
        <v>0.735117796834528</v>
      </c>
      <c r="AH12" s="0" t="n">
        <v>0.0924955932749139</v>
      </c>
      <c r="AI12" s="0" t="n">
        <v>0.786111930682696</v>
      </c>
      <c r="AJ12" s="0" t="n">
        <v>0.0963974683288309</v>
      </c>
      <c r="AK12" s="0" t="n">
        <v>0.74803269979463</v>
      </c>
      <c r="AL12" s="0" t="n">
        <v>0.0921857970117926</v>
      </c>
      <c r="AM12" s="0" t="n">
        <v>0.744800563629716</v>
      </c>
      <c r="AN12" s="0" t="n">
        <v>0.0931434044406384</v>
      </c>
      <c r="AO12" s="0" t="n">
        <v>0.772350638233477</v>
      </c>
      <c r="AP12" s="0" t="n">
        <v>0.0945192944691619</v>
      </c>
      <c r="AQ12" s="0" t="n">
        <v>0.751041865463092</v>
      </c>
      <c r="AR12" s="0" t="n">
        <v>0.0935864899037133</v>
      </c>
      <c r="AS12" s="0" t="n">
        <v>0.750067948090611</v>
      </c>
      <c r="AT12" s="0" t="n">
        <v>0.091039750119796</v>
      </c>
      <c r="AU12" s="0" t="n">
        <v>0.737300466431071</v>
      </c>
      <c r="AV12" s="0" t="n">
        <v>0.0942629151128468</v>
      </c>
      <c r="AW12" s="0" t="n">
        <v>0.742970518909175</v>
      </c>
      <c r="AX12" s="0" t="n">
        <v>0.0927878760598806</v>
      </c>
      <c r="AY12" s="0" t="n">
        <v>0.768802592529626</v>
      </c>
      <c r="AZ12" s="0" t="n">
        <v>0.0934779481348599</v>
      </c>
      <c r="BA12" s="0" t="n">
        <v>0.75015219534219</v>
      </c>
      <c r="BB12" s="0" t="n">
        <v>0.0910692690949553</v>
      </c>
    </row>
    <row r="13" customFormat="false" ht="13" hidden="false" customHeight="false" outlineLevel="0" collapsed="false">
      <c r="C13" s="0" t="n">
        <v>0.73598468973862</v>
      </c>
      <c r="D13" s="0" t="n">
        <v>0.0910389298563249</v>
      </c>
      <c r="E13" s="0" t="n">
        <v>0.683940431323211</v>
      </c>
      <c r="F13" s="0" t="n">
        <v>0.0856576328077289</v>
      </c>
      <c r="G13" s="0" t="n">
        <v>0.717383751540815</v>
      </c>
      <c r="H13" s="0" t="n">
        <v>0.0890298694364698</v>
      </c>
      <c r="I13" s="0" t="n">
        <v>0.751491259589979</v>
      </c>
      <c r="J13" s="0" t="n">
        <v>0.0924125808023491</v>
      </c>
      <c r="K13" s="0" t="n">
        <v>0.786276146275797</v>
      </c>
      <c r="L13" s="0" t="n">
        <v>0.0958057994416671</v>
      </c>
      <c r="M13" s="0" t="n">
        <v>0.821751864372755</v>
      </c>
      <c r="N13" s="0" t="n">
        <v>0.0992095579917876</v>
      </c>
      <c r="O13" s="0" t="n">
        <v>0.723052384403576</v>
      </c>
      <c r="P13" s="0" t="n">
        <v>0.0894810483252171</v>
      </c>
      <c r="Q13" s="0" t="n">
        <v>0.723052384403576</v>
      </c>
      <c r="R13" s="0" t="n">
        <v>0.0893194748140494</v>
      </c>
      <c r="S13" s="0" t="n">
        <v>0.723052384403576</v>
      </c>
      <c r="T13" s="0" t="n">
        <v>0.0896426218363848</v>
      </c>
      <c r="W13" s="0" t="n">
        <v>0.779201152123449</v>
      </c>
      <c r="X13" s="0" t="n">
        <v>0.0938998810904553</v>
      </c>
      <c r="Y13" s="0" t="n">
        <v>0.763771692022206</v>
      </c>
      <c r="Z13" s="0" t="n">
        <v>0.0937543230872245</v>
      </c>
      <c r="AA13" s="0" t="n">
        <v>0.736399237925397</v>
      </c>
      <c r="AB13" s="0" t="n">
        <v>0.0917104796501728</v>
      </c>
      <c r="AC13" s="0" t="n">
        <v>0.746797764446387</v>
      </c>
      <c r="AD13" s="0" t="n">
        <v>0.0934339156022212</v>
      </c>
      <c r="AE13" s="0" t="n">
        <v>0.727645644455753</v>
      </c>
      <c r="AF13" s="0" t="n">
        <v>0.0912402116294975</v>
      </c>
      <c r="AG13" s="0" t="n">
        <v>0.72829356447602</v>
      </c>
      <c r="AH13" s="0" t="n">
        <v>0.0920980340576124</v>
      </c>
      <c r="AI13" s="0" t="n">
        <v>0.778916087242683</v>
      </c>
      <c r="AJ13" s="0" t="n">
        <v>0.0960604087977207</v>
      </c>
      <c r="AK13" s="0" t="n">
        <v>0.741225853335722</v>
      </c>
      <c r="AL13" s="0" t="n">
        <v>0.091925580342139</v>
      </c>
      <c r="AM13" s="0" t="n">
        <v>0.738700342838381</v>
      </c>
      <c r="AN13" s="0" t="n">
        <v>0.0928064081939151</v>
      </c>
      <c r="AO13" s="0" t="n">
        <v>0.768645595065064</v>
      </c>
      <c r="AP13" s="0" t="n">
        <v>0.0945051041952275</v>
      </c>
      <c r="AQ13" s="0" t="n">
        <v>0.745985594856408</v>
      </c>
      <c r="AR13" s="0" t="n">
        <v>0.0932469500180728</v>
      </c>
      <c r="AS13" s="0" t="n">
        <v>0.743757993703839</v>
      </c>
      <c r="AT13" s="0" t="n">
        <v>0.0907538256967986</v>
      </c>
      <c r="AU13" s="0" t="n">
        <v>0.731382365798241</v>
      </c>
      <c r="AV13" s="0" t="n">
        <v>0.0939357287008209</v>
      </c>
      <c r="AW13" s="0" t="n">
        <v>0.737223663089577</v>
      </c>
      <c r="AX13" s="0" t="n">
        <v>0.0925199270392048</v>
      </c>
      <c r="AY13" s="0" t="n">
        <v>0.761145001057395</v>
      </c>
      <c r="AZ13" s="0" t="n">
        <v>0.0931806237157042</v>
      </c>
      <c r="BA13" s="0" t="n">
        <v>0.748024535472169</v>
      </c>
      <c r="BB13" s="0" t="n">
        <v>0.0909103128287017</v>
      </c>
    </row>
    <row r="14" customFormat="false" ht="13" hidden="false" customHeight="false" outlineLevel="0" collapsed="false">
      <c r="C14" s="0" t="n">
        <v>0.741672743260462</v>
      </c>
      <c r="D14" s="0" t="n">
        <v>0.0895160086185392</v>
      </c>
      <c r="E14" s="0" t="n">
        <v>0.68411356144853</v>
      </c>
      <c r="F14" s="0" t="n">
        <v>0.0856273685578686</v>
      </c>
      <c r="G14" s="0" t="n">
        <v>0.717566988789284</v>
      </c>
      <c r="H14" s="0" t="n">
        <v>0.0889983655501013</v>
      </c>
      <c r="I14" s="0" t="n">
        <v>0.751684937560782</v>
      </c>
      <c r="J14" s="0" t="n">
        <v>0.0923798298677975</v>
      </c>
      <c r="K14" s="0" t="n">
        <v>0.786480607840793</v>
      </c>
      <c r="L14" s="0" t="n">
        <v>0.0957717940131659</v>
      </c>
      <c r="M14" s="0" t="n">
        <v>0.821967461913381</v>
      </c>
      <c r="N14" s="0" t="n">
        <v>0.0991742905893383</v>
      </c>
      <c r="O14" s="0" t="n">
        <v>0.728901834122045</v>
      </c>
      <c r="P14" s="0" t="n">
        <v>0.0900627866868993</v>
      </c>
      <c r="Q14" s="0" t="n">
        <v>0.728901834122045</v>
      </c>
      <c r="R14" s="0" t="n">
        <v>0.0899001199570228</v>
      </c>
      <c r="S14" s="0" t="n">
        <v>0.728901834122045</v>
      </c>
      <c r="T14" s="0" t="n">
        <v>0.0902254534167757</v>
      </c>
      <c r="W14" s="0" t="n">
        <v>0.774606226621229</v>
      </c>
      <c r="X14" s="0" t="n">
        <v>0.0935724908690933</v>
      </c>
      <c r="Y14" s="0" t="n">
        <v>0.759698300008404</v>
      </c>
      <c r="Z14" s="0" t="n">
        <v>0.0934440065938932</v>
      </c>
      <c r="AA14" s="0" t="n">
        <v>0.729379018519193</v>
      </c>
      <c r="AB14" s="0" t="n">
        <v>0.0912829380409999</v>
      </c>
      <c r="AC14" s="0" t="n">
        <v>0.739485945476727</v>
      </c>
      <c r="AD14" s="0" t="n">
        <v>0.0929907293277789</v>
      </c>
      <c r="AE14" s="0" t="n">
        <v>0.720939842965436</v>
      </c>
      <c r="AF14" s="0" t="n">
        <v>0.0907869614233824</v>
      </c>
      <c r="AG14" s="0" t="n">
        <v>0.721572038401715</v>
      </c>
      <c r="AH14" s="0" t="n">
        <v>0.0916506366080232</v>
      </c>
      <c r="AI14" s="0" t="n">
        <v>0.771827733570998</v>
      </c>
      <c r="AJ14" s="0" t="n">
        <v>0.0956728581218495</v>
      </c>
      <c r="AK14" s="0" t="n">
        <v>0.734520151093959</v>
      </c>
      <c r="AL14" s="0" t="n">
        <v>0.0916191695094367</v>
      </c>
      <c r="AM14" s="0" t="n">
        <v>0.732692597791356</v>
      </c>
      <c r="AN14" s="0" t="n">
        <v>0.0924084309925872</v>
      </c>
      <c r="AO14" s="0" t="n">
        <v>0.764767693660707</v>
      </c>
      <c r="AP14" s="0" t="n">
        <v>0.0944542751113961</v>
      </c>
      <c r="AQ14" s="0" t="n">
        <v>0.74100738990734</v>
      </c>
      <c r="AR14" s="0" t="n">
        <v>0.0928452167938492</v>
      </c>
      <c r="AS14" s="0" t="n">
        <v>0.737542910475195</v>
      </c>
      <c r="AT14" s="0" t="n">
        <v>0.0904065927832942</v>
      </c>
      <c r="AU14" s="0" t="n">
        <v>0.725553844165843</v>
      </c>
      <c r="AV14" s="0" t="n">
        <v>0.0935521593943467</v>
      </c>
      <c r="AW14" s="0" t="n">
        <v>0.731563403554751</v>
      </c>
      <c r="AX14" s="0" t="n">
        <v>0.0921935101633774</v>
      </c>
      <c r="AY14" s="0" t="n">
        <v>0.753601421338122</v>
      </c>
      <c r="AZ14" s="0" t="n">
        <v>0.0928258927817793</v>
      </c>
      <c r="BA14" s="0" t="n">
        <v>0.74604748458275</v>
      </c>
      <c r="BB14" s="0" t="n">
        <v>0.0907358682691555</v>
      </c>
    </row>
    <row r="15" customFormat="false" ht="13" hidden="false" customHeight="false" outlineLevel="0" collapsed="false">
      <c r="C15" s="0" t="n">
        <v>0.767002612970752</v>
      </c>
      <c r="D15" s="0" t="n">
        <v>0.0902312340599041</v>
      </c>
      <c r="E15" s="0" t="n">
        <v>0.68438648398957</v>
      </c>
      <c r="F15" s="0" t="n">
        <v>0.0856022241103702</v>
      </c>
      <c r="G15" s="0" t="n">
        <v>0.717855844211605</v>
      </c>
      <c r="H15" s="0" t="n">
        <v>0.0889721911753704</v>
      </c>
      <c r="I15" s="0" t="n">
        <v>0.751990251750544</v>
      </c>
      <c r="J15" s="0" t="n">
        <v>0.0923526194079923</v>
      </c>
      <c r="K15" s="0" t="n">
        <v>0.786802921301612</v>
      </c>
      <c r="L15" s="0" t="n">
        <v>0.0957435412821199</v>
      </c>
      <c r="M15" s="0" t="n">
        <v>0.822307330139787</v>
      </c>
      <c r="N15" s="0" t="n">
        <v>0.0991449893724442</v>
      </c>
      <c r="O15" s="0" t="n">
        <v>0.734771141659301</v>
      </c>
      <c r="P15" s="0" t="n">
        <v>0.0906448356730958</v>
      </c>
      <c r="Q15" s="0" t="n">
        <v>0.734771141659301</v>
      </c>
      <c r="R15" s="0" t="n">
        <v>0.090481074603109</v>
      </c>
      <c r="S15" s="0" t="n">
        <v>0.734771141659301</v>
      </c>
      <c r="T15" s="0" t="n">
        <v>0.0908085967430826</v>
      </c>
      <c r="W15" s="0" t="n">
        <v>0.770171301065773</v>
      </c>
      <c r="X15" s="0" t="n">
        <v>0.0932142387072503</v>
      </c>
      <c r="Y15" s="0" t="n">
        <v>0.755767499498063</v>
      </c>
      <c r="Z15" s="0" t="n">
        <v>0.0930956957636625</v>
      </c>
      <c r="AA15" s="0" t="n">
        <v>0.722602256310424</v>
      </c>
      <c r="AB15" s="0" t="n">
        <v>0.0908140306621916</v>
      </c>
      <c r="AC15" s="0" t="n">
        <v>0.732427512974356</v>
      </c>
      <c r="AD15" s="0" t="n">
        <v>0.0925083829707923</v>
      </c>
      <c r="AE15" s="0" t="n">
        <v>0.714467117025152</v>
      </c>
      <c r="AF15" s="0" t="n">
        <v>0.0902922540840413</v>
      </c>
      <c r="AG15" s="0" t="n">
        <v>0.715084045471029</v>
      </c>
      <c r="AH15" s="0" t="n">
        <v>0.0911621090085954</v>
      </c>
      <c r="AI15" s="0" t="n">
        <v>0.764984836408978</v>
      </c>
      <c r="AJ15" s="0" t="n">
        <v>0.0952423595342908</v>
      </c>
      <c r="AK15" s="0" t="n">
        <v>0.728046111935854</v>
      </c>
      <c r="AL15" s="0" t="n">
        <v>0.0912725284520071</v>
      </c>
      <c r="AM15" s="0" t="n">
        <v>0.726894262412271</v>
      </c>
      <c r="AN15" s="0" t="n">
        <v>0.0919572190101863</v>
      </c>
      <c r="AO15" s="0" t="n">
        <v>0.76075001890788</v>
      </c>
      <c r="AP15" s="0" t="n">
        <v>0.0943672408734888</v>
      </c>
      <c r="AQ15" s="0" t="n">
        <v>0.736204145712598</v>
      </c>
      <c r="AR15" s="0" t="n">
        <v>0.0923891095112876</v>
      </c>
      <c r="AS15" s="0" t="n">
        <v>0.731543667930172</v>
      </c>
      <c r="AT15" s="0" t="n">
        <v>0.0900048098729725</v>
      </c>
      <c r="AU15" s="0" t="n">
        <v>0.719928347077609</v>
      </c>
      <c r="AV15" s="0" t="n">
        <v>0.0931196729336711</v>
      </c>
      <c r="AW15" s="0" t="n">
        <v>0.726099910818094</v>
      </c>
      <c r="AX15" s="0" t="n">
        <v>0.0918149787655925</v>
      </c>
      <c r="AY15" s="0" t="n">
        <v>0.746318680570349</v>
      </c>
      <c r="AZ15" s="0" t="n">
        <v>0.0924206597672138</v>
      </c>
      <c r="BA15" s="0" t="n">
        <v>0.744274971468407</v>
      </c>
      <c r="BB15" s="0" t="n">
        <v>0.0905506938091579</v>
      </c>
    </row>
    <row r="16" customFormat="false" ht="13" hidden="false" customHeight="false" outlineLevel="0" collapsed="false">
      <c r="C16" s="0" t="s">
        <v>239</v>
      </c>
      <c r="D16" s="0" t="s">
        <v>239</v>
      </c>
      <c r="E16" s="0" t="n">
        <v>0.684737088385188</v>
      </c>
      <c r="F16" s="0" t="n">
        <v>0.0855842365188301</v>
      </c>
      <c r="G16" s="0" t="n">
        <v>0.71822691645935</v>
      </c>
      <c r="H16" s="0" t="n">
        <v>0.0889534668044531</v>
      </c>
      <c r="I16" s="0" t="n">
        <v>0.752382467419382</v>
      </c>
      <c r="J16" s="0" t="n">
        <v>0.0923331538525601</v>
      </c>
      <c r="K16" s="0" t="n">
        <v>0.787216974738531</v>
      </c>
      <c r="L16" s="0" t="n">
        <v>0.095723330116773</v>
      </c>
      <c r="M16" s="0" t="n">
        <v>0.822743934949543</v>
      </c>
      <c r="N16" s="0" t="n">
        <v>0.0991240281514371</v>
      </c>
      <c r="O16" s="0" t="n">
        <v>0.740660374429029</v>
      </c>
      <c r="P16" s="0" t="n">
        <v>0.0912271954496673</v>
      </c>
      <c r="Q16" s="0" t="n">
        <v>0.740660374429029</v>
      </c>
      <c r="R16" s="0" t="n">
        <v>0.0910623389172827</v>
      </c>
      <c r="S16" s="0" t="n">
        <v>0.740660374429029</v>
      </c>
      <c r="T16" s="0" t="n">
        <v>0.0913920519820519</v>
      </c>
      <c r="W16" s="0" t="n">
        <v>0.765982696238365</v>
      </c>
      <c r="X16" s="0" t="n">
        <v>0.092832097575751</v>
      </c>
      <c r="Y16" s="0" t="n">
        <v>0.752055799051897</v>
      </c>
      <c r="Z16" s="0" t="n">
        <v>0.0927161700706451</v>
      </c>
      <c r="AA16" s="0" t="n">
        <v>0.716200853267032</v>
      </c>
      <c r="AB16" s="0" t="n">
        <v>0.090312884262502</v>
      </c>
      <c r="AC16" s="0" t="n">
        <v>0.725759851299083</v>
      </c>
      <c r="AD16" s="0" t="n">
        <v>0.0919962648544391</v>
      </c>
      <c r="AE16" s="0" t="n">
        <v>0.708353450882714</v>
      </c>
      <c r="AF16" s="0" t="n">
        <v>0.0897657185271132</v>
      </c>
      <c r="AG16" s="0" t="n">
        <v>0.708955867086373</v>
      </c>
      <c r="AH16" s="0" t="n">
        <v>0.0906419598933602</v>
      </c>
      <c r="AI16" s="0" t="n">
        <v>0.758520584966201</v>
      </c>
      <c r="AJ16" s="0" t="n">
        <v>0.0947772922003664</v>
      </c>
      <c r="AK16" s="0" t="n">
        <v>0.721929745669508</v>
      </c>
      <c r="AL16" s="0" t="n">
        <v>0.0908924041437348</v>
      </c>
      <c r="AM16" s="0" t="n">
        <v>0.721418194703772</v>
      </c>
      <c r="AN16" s="0" t="n">
        <v>0.0914615545747037</v>
      </c>
      <c r="AO16" s="0" t="n">
        <v>0.756626848190981</v>
      </c>
      <c r="AP16" s="0" t="n">
        <v>0.0942447440269364</v>
      </c>
      <c r="AQ16" s="0" t="n">
        <v>0.731669351956822</v>
      </c>
      <c r="AR16" s="0" t="n">
        <v>0.0918875057798284</v>
      </c>
      <c r="AS16" s="0" t="n">
        <v>0.725877034500871</v>
      </c>
      <c r="AT16" s="0" t="n">
        <v>0.0895562972131615</v>
      </c>
      <c r="AU16" s="0" t="n">
        <v>0.714615368435452</v>
      </c>
      <c r="AV16" s="0" t="n">
        <v>0.0926466871758052</v>
      </c>
      <c r="AW16" s="0" t="n">
        <v>0.720939525551093</v>
      </c>
      <c r="AX16" s="0" t="n">
        <v>0.0913917005289351</v>
      </c>
      <c r="AY16" s="0" t="n">
        <v>0.739438529019125</v>
      </c>
      <c r="AZ16" s="0" t="n">
        <v>0.0919728120716902</v>
      </c>
      <c r="BA16" s="0" t="n">
        <v>0.742755345666304</v>
      </c>
      <c r="BB16" s="0" t="n">
        <v>0.0903598405252639</v>
      </c>
    </row>
    <row r="17" customFormat="false" ht="13" hidden="false" customHeight="false" outlineLevel="0" collapsed="false">
      <c r="E17" s="0" t="n">
        <v>0.685136970752376</v>
      </c>
      <c r="F17" s="0" t="n">
        <v>0.0855748630309388</v>
      </c>
      <c r="G17" s="0" t="n">
        <v>0.718650143465858</v>
      </c>
      <c r="H17" s="0" t="n">
        <v>0.0889437093745227</v>
      </c>
      <c r="I17" s="0" t="n">
        <v>0.752829809586404</v>
      </c>
      <c r="J17" s="0" t="n">
        <v>0.0923230101850359</v>
      </c>
      <c r="K17" s="0" t="n">
        <v>0.78768922400456</v>
      </c>
      <c r="L17" s="0" t="n">
        <v>0.0957127979055414</v>
      </c>
      <c r="M17" s="0" t="n">
        <v>0.823241905217552</v>
      </c>
      <c r="N17" s="0" t="n">
        <v>0.0991131050797818</v>
      </c>
      <c r="O17" s="0" t="n">
        <v>0.746569600073773</v>
      </c>
      <c r="P17" s="0" t="n">
        <v>0.0918098661825633</v>
      </c>
      <c r="Q17" s="0" t="n">
        <v>0.746569600073773</v>
      </c>
      <c r="R17" s="0" t="n">
        <v>0.0916439130646068</v>
      </c>
      <c r="S17" s="0" t="n">
        <v>0.746569600073773</v>
      </c>
      <c r="T17" s="0" t="n">
        <v>0.0919758193005197</v>
      </c>
      <c r="W17" s="0" t="n">
        <v>0.762121938567502</v>
      </c>
      <c r="X17" s="0" t="n">
        <v>0.0924335054170408</v>
      </c>
      <c r="Y17" s="0" t="n">
        <v>0.748635442697094</v>
      </c>
      <c r="Z17" s="0" t="n">
        <v>0.0923128165507515</v>
      </c>
      <c r="AA17" s="0" t="n">
        <v>0.710299405417767</v>
      </c>
      <c r="AB17" s="0" t="n">
        <v>0.0897892530865556</v>
      </c>
      <c r="AC17" s="0" t="n">
        <v>0.719612738901065</v>
      </c>
      <c r="AD17" s="0" t="n">
        <v>0.0914643427753286</v>
      </c>
      <c r="AE17" s="0" t="n">
        <v>0.702717840095392</v>
      </c>
      <c r="AF17" s="0" t="n">
        <v>0.0892176031682884</v>
      </c>
      <c r="AG17" s="0" t="n">
        <v>0.703306781269306</v>
      </c>
      <c r="AH17" s="0" t="n">
        <v>0.0901003133731845</v>
      </c>
      <c r="AI17" s="0" t="n">
        <v>0.752560798544023</v>
      </c>
      <c r="AJ17" s="0" t="n">
        <v>0.0942867081267251</v>
      </c>
      <c r="AK17" s="0" t="n">
        <v>0.716290100407034</v>
      </c>
      <c r="AL17" s="0" t="n">
        <v>0.0904861952718953</v>
      </c>
      <c r="AM17" s="0" t="n">
        <v>0.71637098009487</v>
      </c>
      <c r="AN17" s="0" t="n">
        <v>0.0909310852305662</v>
      </c>
      <c r="AO17" s="0" t="n">
        <v>0.752433358948777</v>
      </c>
      <c r="AP17" s="0" t="n">
        <v>0.0940878296716422</v>
      </c>
      <c r="AQ17" s="0" t="n">
        <v>0.727491273242218</v>
      </c>
      <c r="AR17" s="0" t="n">
        <v>0.0913501687455388</v>
      </c>
      <c r="AS17" s="0" t="n">
        <v>0.720653304761294</v>
      </c>
      <c r="AT17" s="0" t="n">
        <v>0.0890697845926091</v>
      </c>
      <c r="AU17" s="0" t="n">
        <v>0.709718319325219</v>
      </c>
      <c r="AV17" s="0" t="n">
        <v>0.0921424082505124</v>
      </c>
      <c r="AW17" s="0" t="n">
        <v>0.71618268878312</v>
      </c>
      <c r="AX17" s="0" t="n">
        <v>0.0909319140828097</v>
      </c>
      <c r="AY17" s="0" t="n">
        <v>0.733094881008339</v>
      </c>
      <c r="AZ17" s="0" t="n">
        <v>0.0914910665411829</v>
      </c>
      <c r="BA17" s="0" t="n">
        <v>0.741530058606954</v>
      </c>
      <c r="BB17" s="0" t="n">
        <v>0.0901685143975408</v>
      </c>
    </row>
    <row r="18" customFormat="false" ht="13" hidden="false" customHeight="false" outlineLevel="0" collapsed="false">
      <c r="E18" s="0" t="n">
        <v>0.685553734999936</v>
      </c>
      <c r="F18" s="0" t="n">
        <v>0.0855748630309388</v>
      </c>
      <c r="G18" s="0" t="n">
        <v>0.71909123789609</v>
      </c>
      <c r="H18" s="0" t="n">
        <v>0.0889437093745227</v>
      </c>
      <c r="I18" s="0" t="n">
        <v>0.753296037249684</v>
      </c>
      <c r="J18" s="0" t="n">
        <v>0.0923230101850359</v>
      </c>
      <c r="K18" s="0" t="n">
        <v>0.788181410272741</v>
      </c>
      <c r="L18" s="0" t="n">
        <v>0.0957127979055414</v>
      </c>
      <c r="M18" s="0" t="n">
        <v>0.823760898354243</v>
      </c>
      <c r="N18" s="0" t="n">
        <v>0.0991131050797818</v>
      </c>
      <c r="O18" s="0" t="n">
        <v>0.752498886465711</v>
      </c>
      <c r="P18" s="0" t="n">
        <v>0.0923928480378216</v>
      </c>
      <c r="Q18" s="0" t="n">
        <v>0.752498886465711</v>
      </c>
      <c r="R18" s="0" t="n">
        <v>0.0922257972102321</v>
      </c>
      <c r="S18" s="0" t="n">
        <v>0.752498886465711</v>
      </c>
      <c r="T18" s="0" t="n">
        <v>0.092559898865411</v>
      </c>
      <c r="W18" s="0" t="n">
        <v>0.758664173309702</v>
      </c>
      <c r="X18" s="0" t="n">
        <v>0.0920262203740971</v>
      </c>
      <c r="Y18" s="0" t="n">
        <v>0.745573003779503</v>
      </c>
      <c r="Z18" s="0" t="n">
        <v>0.0918934860214387</v>
      </c>
      <c r="AA18" s="0" t="n">
        <v>0.705012777732218</v>
      </c>
      <c r="AB18" s="0" t="n">
        <v>0.0892533290195704</v>
      </c>
      <c r="AC18" s="0" t="n">
        <v>0.714105822330893</v>
      </c>
      <c r="AD18" s="0" t="n">
        <v>0.0909229699916781</v>
      </c>
      <c r="AE18" s="0" t="n">
        <v>0.697669975416748</v>
      </c>
      <c r="AF18" s="0" t="n">
        <v>0.0886585764495544</v>
      </c>
      <c r="AG18" s="0" t="n">
        <v>0.698246741049516</v>
      </c>
      <c r="AH18" s="0" t="n">
        <v>0.08954771198147</v>
      </c>
      <c r="AI18" s="0" t="n">
        <v>0.747221477605996</v>
      </c>
      <c r="AJ18" s="0" t="n">
        <v>0.093780155974329</v>
      </c>
      <c r="AK18" s="0" t="n">
        <v>0.711236945428463</v>
      </c>
      <c r="AL18" s="0" t="n">
        <v>0.0900618082301232</v>
      </c>
      <c r="AM18" s="0" t="n">
        <v>0.711850856876806</v>
      </c>
      <c r="AN18" s="0" t="n">
        <v>0.0903761359601576</v>
      </c>
      <c r="AO18" s="0" t="n">
        <v>0.748205328552902</v>
      </c>
      <c r="AP18" s="0" t="n">
        <v>0.0938978365455592</v>
      </c>
      <c r="AQ18" s="0" t="n">
        <v>0.723751231118471</v>
      </c>
      <c r="AR18" s="0" t="n">
        <v>0.0907875570625795</v>
      </c>
      <c r="AS18" s="0" t="n">
        <v>0.715974152668917</v>
      </c>
      <c r="AT18" s="0" t="n">
        <v>0.0885547414260742</v>
      </c>
      <c r="AU18" s="0" t="n">
        <v>0.705332515237529</v>
      </c>
      <c r="AV18" s="0" t="n">
        <v>0.0916166513734649</v>
      </c>
      <c r="AW18" s="0" t="n">
        <v>0.711921986931041</v>
      </c>
      <c r="AX18" s="0" t="n">
        <v>0.0904445686473908</v>
      </c>
      <c r="AY18" s="0" t="n">
        <v>0.727411208430727</v>
      </c>
      <c r="AZ18" s="0" t="n">
        <v>0.0909847998044657</v>
      </c>
      <c r="BA18" s="0" t="n">
        <v>0.740632532927249</v>
      </c>
      <c r="BB18" s="0" t="n">
        <v>0.0899819343040028</v>
      </c>
    </row>
    <row r="19" customFormat="false" ht="13" hidden="false" customHeight="false" outlineLevel="0" collapsed="false">
      <c r="E19" s="0" t="n">
        <v>0.685953617367124</v>
      </c>
      <c r="F19" s="0" t="n">
        <v>0.0855842365188301</v>
      </c>
      <c r="G19" s="0" t="n">
        <v>0.719514464902598</v>
      </c>
      <c r="H19" s="0" t="n">
        <v>0.0889534668044531</v>
      </c>
      <c r="I19" s="0" t="n">
        <v>0.753743379416706</v>
      </c>
      <c r="J19" s="0" t="n">
        <v>0.0923331538525601</v>
      </c>
      <c r="K19" s="0" t="n">
        <v>0.788653659538771</v>
      </c>
      <c r="L19" s="0" t="n">
        <v>0.095723330116773</v>
      </c>
      <c r="M19" s="0" t="n">
        <v>0.824258868622252</v>
      </c>
      <c r="N19" s="0" t="n">
        <v>0.0991240281514371</v>
      </c>
      <c r="O19" s="0" t="n">
        <v>0.758448301707432</v>
      </c>
      <c r="P19" s="0" t="n">
        <v>0.0929761411815691</v>
      </c>
      <c r="Q19" s="0" t="n">
        <v>0.758448301707432</v>
      </c>
      <c r="R19" s="0" t="n">
        <v>0.0928079915193977</v>
      </c>
      <c r="S19" s="0" t="n">
        <v>0.758448301707432</v>
      </c>
      <c r="T19" s="0" t="n">
        <v>0.0931442908437404</v>
      </c>
      <c r="W19" s="0" t="n">
        <v>0.755676701932557</v>
      </c>
      <c r="X19" s="0" t="n">
        <v>0.091618169787001</v>
      </c>
      <c r="Y19" s="0" t="n">
        <v>0.742928089189182</v>
      </c>
      <c r="Z19" s="0" t="n">
        <v>0.0914663402744782</v>
      </c>
      <c r="AA19" s="0" t="n">
        <v>0.700443868404835</v>
      </c>
      <c r="AB19" s="0" t="n">
        <v>0.0887155432139058</v>
      </c>
      <c r="AC19" s="0" t="n">
        <v>0.709346287455581</v>
      </c>
      <c r="AD19" s="0" t="n">
        <v>0.0903826837089191</v>
      </c>
      <c r="AE19" s="0" t="n">
        <v>0.693308107790891</v>
      </c>
      <c r="AF19" s="0" t="n">
        <v>0.0880995191901079</v>
      </c>
      <c r="AG19" s="0" t="n">
        <v>0.693874234354172</v>
      </c>
      <c r="AH19" s="0" t="n">
        <v>0.0889949114757314</v>
      </c>
      <c r="AI19" s="0" t="n">
        <v>0.742606545960792</v>
      </c>
      <c r="AJ19" s="0" t="n">
        <v>0.0932674952046302</v>
      </c>
      <c r="AK19" s="0" t="n">
        <v>0.706868634647574</v>
      </c>
      <c r="AL19" s="0" t="n">
        <v>0.0896275032294535</v>
      </c>
      <c r="AM19" s="0" t="n">
        <v>0.707945804106455</v>
      </c>
      <c r="AN19" s="0" t="n">
        <v>0.0898075082197807</v>
      </c>
      <c r="AO19" s="0" t="n">
        <v>0.743978829067929</v>
      </c>
      <c r="AP19" s="0" t="n">
        <v>0.0936763856030496</v>
      </c>
      <c r="AQ19" s="0" t="n">
        <v>0.720522021251284</v>
      </c>
      <c r="AR19" s="0" t="n">
        <v>0.0902106213273979</v>
      </c>
      <c r="AS19" s="0" t="n">
        <v>0.711930652596761</v>
      </c>
      <c r="AT19" s="0" t="n">
        <v>0.0880211924429406</v>
      </c>
      <c r="AU19" s="0" t="n">
        <v>0.701543320860171</v>
      </c>
      <c r="AV19" s="0" t="n">
        <v>0.0910796498042347</v>
      </c>
      <c r="AW19" s="0" t="n">
        <v>0.70824034970993</v>
      </c>
      <c r="AX19" s="0" t="n">
        <v>0.0899391498472318</v>
      </c>
      <c r="AY19" s="0" t="n">
        <v>0.722498137507933</v>
      </c>
      <c r="AZ19" s="0" t="n">
        <v>0.0904638657676989</v>
      </c>
      <c r="BA19" s="0" t="n">
        <v>0.740087250788059</v>
      </c>
      <c r="BB19" s="0" t="n">
        <v>0.0898051896632238</v>
      </c>
    </row>
    <row r="20" customFormat="false" ht="13" hidden="false" customHeight="false" outlineLevel="0" collapsed="false">
      <c r="E20" s="0" t="n">
        <v>0.686304221762742</v>
      </c>
      <c r="F20" s="0" t="n">
        <v>0.0856022241103702</v>
      </c>
      <c r="G20" s="0" t="n">
        <v>0.719885537150343</v>
      </c>
      <c r="H20" s="0" t="n">
        <v>0.0889721911753704</v>
      </c>
      <c r="I20" s="0" t="n">
        <v>0.754135595085544</v>
      </c>
      <c r="J20" s="0" t="n">
        <v>0.0923526194079923</v>
      </c>
      <c r="K20" s="0" t="n">
        <v>0.789067712975689</v>
      </c>
      <c r="L20" s="0" t="n">
        <v>0.0957435412821199</v>
      </c>
      <c r="M20" s="0" t="n">
        <v>0.824695473432008</v>
      </c>
      <c r="N20" s="0" t="n">
        <v>0.0991449893724442</v>
      </c>
      <c r="O20" s="0" t="n">
        <v>0.764417914132725</v>
      </c>
      <c r="P20" s="0" t="n">
        <v>0.0935597457800208</v>
      </c>
      <c r="Q20" s="0" t="n">
        <v>0.764417914132725</v>
      </c>
      <c r="R20" s="0" t="n">
        <v>0.0933904961574303</v>
      </c>
      <c r="S20" s="0" t="n">
        <v>0.764417914132725</v>
      </c>
      <c r="T20" s="0" t="n">
        <v>0.0937289954026113</v>
      </c>
      <c r="W20" s="0" t="n">
        <v>0.753217672168226</v>
      </c>
      <c r="X20" s="0" t="n">
        <v>0.0912172958962797</v>
      </c>
      <c r="Y20" s="0" t="n">
        <v>0.740752179180085</v>
      </c>
      <c r="Z20" s="0" t="n">
        <v>0.0910396932159636</v>
      </c>
      <c r="AA20" s="0" t="n">
        <v>0.696681606058617</v>
      </c>
      <c r="AB20" s="0" t="n">
        <v>0.0881863630585468</v>
      </c>
      <c r="AC20" s="0" t="n">
        <v>0.705426773207586</v>
      </c>
      <c r="AD20" s="0" t="n">
        <v>0.0898539999849788</v>
      </c>
      <c r="AE20" s="0" t="n">
        <v>0.689717136009609</v>
      </c>
      <c r="AF20" s="0" t="n">
        <v>0.0875513128035859</v>
      </c>
      <c r="AG20" s="0" t="n">
        <v>0.690274367052447</v>
      </c>
      <c r="AH20" s="0" t="n">
        <v>0.0884526714890119</v>
      </c>
      <c r="AI20" s="0" t="n">
        <v>0.738805828003476</v>
      </c>
      <c r="AJ20" s="0" t="n">
        <v>0.0927587041763677</v>
      </c>
      <c r="AK20" s="0" t="n">
        <v>0.703270192264839</v>
      </c>
      <c r="AL20" s="0" t="n">
        <v>0.0891917335227095</v>
      </c>
      <c r="AM20" s="0" t="n">
        <v>0.704731829194061</v>
      </c>
      <c r="AN20" s="0" t="n">
        <v>0.0892362697015978</v>
      </c>
      <c r="AO20" s="0" t="n">
        <v>0.739789919497245</v>
      </c>
      <c r="AP20" s="0" t="n">
        <v>0.0934253661854734</v>
      </c>
      <c r="AQ20" s="0" t="n">
        <v>0.717866496537552</v>
      </c>
      <c r="AR20" s="0" t="n">
        <v>0.0896305909378246</v>
      </c>
      <c r="AS20" s="0" t="n">
        <v>0.708601506674318</v>
      </c>
      <c r="AT20" s="0" t="n">
        <v>0.0874795225672621</v>
      </c>
      <c r="AU20" s="0" t="n">
        <v>0.698424488551555</v>
      </c>
      <c r="AV20" s="0" t="n">
        <v>0.0905418556675367</v>
      </c>
      <c r="AW20" s="0" t="n">
        <v>0.705209436000496</v>
      </c>
      <c r="AX20" s="0" t="n">
        <v>0.0894254950843722</v>
      </c>
      <c r="AY20" s="0" t="n">
        <v>0.718451295576931</v>
      </c>
      <c r="AZ20" s="0" t="n">
        <v>0.0899384038193546</v>
      </c>
      <c r="BA20" s="0" t="n">
        <v>0.739909086064695</v>
      </c>
      <c r="BB20" s="0" t="n">
        <v>0.0896431016082651</v>
      </c>
    </row>
    <row r="21" customFormat="false" ht="13" hidden="false" customHeight="false" outlineLevel="0" collapsed="false">
      <c r="E21" s="0" t="n">
        <v>0.686577144303782</v>
      </c>
      <c r="F21" s="0" t="n">
        <v>0.0856273685578686</v>
      </c>
      <c r="G21" s="0" t="n">
        <v>0.720174392572663</v>
      </c>
      <c r="H21" s="0" t="n">
        <v>0.0889983655501013</v>
      </c>
      <c r="I21" s="0" t="n">
        <v>0.754440909275306</v>
      </c>
      <c r="J21" s="0" t="n">
        <v>0.0923798298677975</v>
      </c>
      <c r="K21" s="0" t="n">
        <v>0.789390026436508</v>
      </c>
      <c r="L21" s="0" t="n">
        <v>0.0957717940131659</v>
      </c>
      <c r="M21" s="0" t="n">
        <v>0.825035341658414</v>
      </c>
      <c r="N21" s="0" t="n">
        <v>0.0991742905893383</v>
      </c>
      <c r="O21" s="0" t="n">
        <v>0.770407792307356</v>
      </c>
      <c r="P21" s="0" t="n">
        <v>0.0941436619994811</v>
      </c>
      <c r="Q21" s="0" t="n">
        <v>0.770407792307356</v>
      </c>
      <c r="R21" s="0" t="n">
        <v>0.0939733112897451</v>
      </c>
      <c r="S21" s="0" t="n">
        <v>0.770407792307356</v>
      </c>
      <c r="T21" s="0" t="n">
        <v>0.0943140127092171</v>
      </c>
      <c r="W21" s="0" t="n">
        <v>0.751334946233967</v>
      </c>
      <c r="X21" s="0" t="n">
        <v>0.0908314012562288</v>
      </c>
      <c r="Y21" s="0" t="n">
        <v>0.739087625365479</v>
      </c>
      <c r="Z21" s="0" t="n">
        <v>0.090621849045585</v>
      </c>
      <c r="AA21" s="0" t="n">
        <v>0.693799218850625</v>
      </c>
      <c r="AB21" s="0" t="n">
        <v>0.0876760884432839</v>
      </c>
      <c r="AC21" s="0" t="n">
        <v>0.702423568473363</v>
      </c>
      <c r="AD21" s="0" t="n">
        <v>0.0893472090471751</v>
      </c>
      <c r="AE21" s="0" t="n">
        <v>0.686966954253953</v>
      </c>
      <c r="AF21" s="0" t="n">
        <v>0.0870246275037264</v>
      </c>
      <c r="AG21" s="0" t="n">
        <v>0.687517206466578</v>
      </c>
      <c r="AH21" s="0" t="n">
        <v>0.087931546105864</v>
      </c>
      <c r="AI21" s="0" t="n">
        <v>0.735893300385836</v>
      </c>
      <c r="AJ21" s="0" t="n">
        <v>0.0922636859281655</v>
      </c>
      <c r="AK21" s="0" t="n">
        <v>0.700511657868068</v>
      </c>
      <c r="AL21" s="0" t="n">
        <v>0.0887629808715525</v>
      </c>
      <c r="AM21" s="0" t="n">
        <v>0.702271488505451</v>
      </c>
      <c r="AN21" s="0" t="n">
        <v>0.0886735389135909</v>
      </c>
      <c r="AO21" s="0" t="n">
        <v>0.735674338140337</v>
      </c>
      <c r="AP21" s="0" t="n">
        <v>0.0931469199019943</v>
      </c>
      <c r="AQ21" s="0" t="n">
        <v>0.715836343745212</v>
      </c>
      <c r="AR21" s="0" t="n">
        <v>0.089058755525618</v>
      </c>
      <c r="AS21" s="0" t="n">
        <v>0.706051512940121</v>
      </c>
      <c r="AT21" s="0" t="n">
        <v>0.0869402747870282</v>
      </c>
      <c r="AU21" s="0" t="n">
        <v>0.696036722834951</v>
      </c>
      <c r="AV21" s="0" t="n">
        <v>0.0900137365145099</v>
      </c>
      <c r="AW21" s="0" t="n">
        <v>0.70288823909048</v>
      </c>
      <c r="AX21" s="0" t="n">
        <v>0.0889136020644976</v>
      </c>
      <c r="AY21" s="0" t="n">
        <v>0.715349449812695</v>
      </c>
      <c r="AZ21" s="0" t="n">
        <v>0.089418641478553</v>
      </c>
      <c r="BA21" s="0" t="n">
        <v>0.74010289862637</v>
      </c>
      <c r="BB21" s="0" t="n">
        <v>0.0895000914787342</v>
      </c>
    </row>
    <row r="22" customFormat="false" ht="13" hidden="false" customHeight="false" outlineLevel="0" collapsed="false">
      <c r="E22" s="0" t="n">
        <v>0.686750274429101</v>
      </c>
      <c r="F22" s="0" t="n">
        <v>0.0856576328077289</v>
      </c>
      <c r="G22" s="0" t="n">
        <v>0.720357629821133</v>
      </c>
      <c r="H22" s="0" t="n">
        <v>0.0890298694364698</v>
      </c>
      <c r="I22" s="0" t="n">
        <v>0.754634587246109</v>
      </c>
      <c r="J22" s="0" t="n">
        <v>0.0924125808023491</v>
      </c>
      <c r="K22" s="0" t="n">
        <v>0.789594488001504</v>
      </c>
      <c r="L22" s="0" t="n">
        <v>0.0958057994416671</v>
      </c>
      <c r="M22" s="0" t="n">
        <v>0.82525093919904</v>
      </c>
      <c r="N22" s="0" t="n">
        <v>0.0992095579917876</v>
      </c>
      <c r="O22" s="0" t="n">
        <v>0.776418005029863</v>
      </c>
      <c r="P22" s="0" t="n">
        <v>0.0947278900063426</v>
      </c>
      <c r="Q22" s="0" t="n">
        <v>0.776418005029863</v>
      </c>
      <c r="R22" s="0" t="n">
        <v>0.0945564370818453</v>
      </c>
      <c r="S22" s="0" t="n">
        <v>0.776418005029863</v>
      </c>
      <c r="T22" s="0" t="n">
        <v>0.09489934293084</v>
      </c>
      <c r="W22" s="0" t="n">
        <v>0.750065169248519</v>
      </c>
      <c r="X22" s="0" t="n">
        <v>0.0904679968670681</v>
      </c>
      <c r="Y22" s="0" t="n">
        <v>0.737966826391964</v>
      </c>
      <c r="Z22" s="0" t="n">
        <v>0.0902209406248282</v>
      </c>
      <c r="AA22" s="0" t="n">
        <v>0.691852809169194</v>
      </c>
      <c r="AB22" s="0" t="n">
        <v>0.0871946512830744</v>
      </c>
      <c r="AC22" s="0" t="n">
        <v>0.700395127216969</v>
      </c>
      <c r="AD22" s="0" t="n">
        <v>0.088872175004646</v>
      </c>
      <c r="AE22" s="0" t="n">
        <v>0.685111091683512</v>
      </c>
      <c r="AF22" s="0" t="n">
        <v>0.0865297146207956</v>
      </c>
      <c r="AG22" s="0" t="n">
        <v>0.685656417591148</v>
      </c>
      <c r="AH22" s="0" t="n">
        <v>0.0874416784390993</v>
      </c>
      <c r="AI22" s="0" t="n">
        <v>0.733925652144998</v>
      </c>
      <c r="AJ22" s="0" t="n">
        <v>0.09179207542715</v>
      </c>
      <c r="AK22" s="0" t="n">
        <v>0.69864672319151</v>
      </c>
      <c r="AL22" s="0" t="n">
        <v>0.0883495904586382</v>
      </c>
      <c r="AM22" s="0" t="n">
        <v>0.700612669773533</v>
      </c>
      <c r="AN22" s="0" t="n">
        <v>0.0881302687704519</v>
      </c>
      <c r="AO22" s="0" t="n">
        <v>0.731667197686231</v>
      </c>
      <c r="AP22" s="0" t="n">
        <v>0.0928434223581257</v>
      </c>
      <c r="AQ22" s="0" t="n">
        <v>0.714471077489102</v>
      </c>
      <c r="AR22" s="0" t="n">
        <v>0.0885062452166235</v>
      </c>
      <c r="AS22" s="0" t="n">
        <v>0.704330304121631</v>
      </c>
      <c r="AT22" s="0" t="n">
        <v>0.0864139449468961</v>
      </c>
      <c r="AU22" s="0" t="n">
        <v>0.694426498853987</v>
      </c>
      <c r="AV22" s="0" t="n">
        <v>0.0895055715837415</v>
      </c>
      <c r="AW22" s="0" t="n">
        <v>0.701321938437413</v>
      </c>
      <c r="AX22" s="0" t="n">
        <v>0.0884134342029702</v>
      </c>
      <c r="AY22" s="0" t="n">
        <v>0.713252974114729</v>
      </c>
      <c r="AZ22" s="0" t="n">
        <v>0.0889146953280372</v>
      </c>
      <c r="BA22" s="0" t="n">
        <v>0.740663401771634</v>
      </c>
      <c r="BB22" s="0" t="n">
        <v>0.0893800602181649</v>
      </c>
    </row>
    <row r="23" customFormat="false" ht="13" hidden="false" customHeight="false" outlineLevel="0" collapsed="false">
      <c r="E23" s="0" t="n">
        <v>0.686809586165591</v>
      </c>
      <c r="F23" s="0" t="n">
        <v>0.0856905650304158</v>
      </c>
      <c r="G23" s="0" t="n">
        <v>0.720420404103635</v>
      </c>
      <c r="H23" s="0" t="n">
        <v>0.0890641505769634</v>
      </c>
      <c r="I23" s="0" t="n">
        <v>0.754700938360608</v>
      </c>
      <c r="J23" s="0" t="n">
        <v>0.0924482189238223</v>
      </c>
      <c r="K23" s="0" t="n">
        <v>0.78966453341066</v>
      </c>
      <c r="L23" s="0" t="n">
        <v>0.0958428026500446</v>
      </c>
      <c r="M23" s="0" t="n">
        <v>0.825324799623353</v>
      </c>
      <c r="N23" s="0" t="n">
        <v>0.0992479344245891</v>
      </c>
      <c r="O23" s="0" t="n">
        <v>0.78244862133234</v>
      </c>
      <c r="P23" s="0" t="n">
        <v>0.0953124299670873</v>
      </c>
      <c r="Q23" s="0" t="n">
        <v>0.78244862133234</v>
      </c>
      <c r="R23" s="0" t="n">
        <v>0.0951398736993224</v>
      </c>
      <c r="S23" s="0" t="n">
        <v>0.78244862133234</v>
      </c>
      <c r="T23" s="0" t="n">
        <v>0.0954849862348523</v>
      </c>
      <c r="W23" s="0" t="n">
        <v>0.749433055976557</v>
      </c>
      <c r="X23" s="0" t="n">
        <v>0.0901341559818664</v>
      </c>
      <c r="Y23" s="0" t="n">
        <v>0.737411597336668</v>
      </c>
      <c r="Z23" s="0" t="n">
        <v>0.0898447711800766</v>
      </c>
      <c r="AA23" s="0" t="n">
        <v>0.690880261664765</v>
      </c>
      <c r="AB23" s="0" t="n">
        <v>0.0867514222046151</v>
      </c>
      <c r="AC23" s="0" t="n">
        <v>0.699380930740143</v>
      </c>
      <c r="AD23" s="0" t="n">
        <v>0.0884381438546861</v>
      </c>
      <c r="AE23" s="0" t="n">
        <v>0.684185670552208</v>
      </c>
      <c r="AF23" s="0" t="n">
        <v>0.0860762070711047</v>
      </c>
      <c r="AG23" s="0" t="n">
        <v>0.684728218565</v>
      </c>
      <c r="AH23" s="0" t="n">
        <v>0.0869926032056353</v>
      </c>
      <c r="AI23" s="0" t="n">
        <v>0.732941181315803</v>
      </c>
      <c r="AJ23" s="0" t="n">
        <v>0.0913530520352743</v>
      </c>
      <c r="AK23" s="0" t="n">
        <v>0.697711687067312</v>
      </c>
      <c r="AL23" s="0" t="n">
        <v>0.0879596084581294</v>
      </c>
      <c r="AM23" s="0" t="n">
        <v>0.699787660018046</v>
      </c>
      <c r="AN23" s="0" t="n">
        <v>0.0876170334075562</v>
      </c>
      <c r="AO23" s="0" t="n">
        <v>0.727802685644401</v>
      </c>
      <c r="AP23" s="0" t="n">
        <v>0.0925174628879016</v>
      </c>
      <c r="AQ23" s="0" t="n">
        <v>0.713797271123931</v>
      </c>
      <c r="AR23" s="0" t="n">
        <v>0.0879838139955344</v>
      </c>
      <c r="AS23" s="0" t="n">
        <v>0.703471381590654</v>
      </c>
      <c r="AT23" s="0" t="n">
        <v>0.0859107774585126</v>
      </c>
      <c r="AU23" s="0" t="n">
        <v>0.693625157786851</v>
      </c>
      <c r="AV23" s="0" t="n">
        <v>0.0890272517275796</v>
      </c>
      <c r="AW23" s="0" t="n">
        <v>0.700541020301867</v>
      </c>
      <c r="AX23" s="0" t="n">
        <v>0.0879347266982819</v>
      </c>
      <c r="AY23" s="0" t="n">
        <v>0.712202673997787</v>
      </c>
      <c r="AZ23" s="0" t="n">
        <v>0.0884363741063965</v>
      </c>
      <c r="BA23" s="0" t="n">
        <v>0.741575306435806</v>
      </c>
      <c r="BB23" s="0" t="n">
        <v>0.0892862819664476</v>
      </c>
    </row>
    <row r="24" customFormat="false" ht="13" hidden="false" customHeight="false" outlineLevel="0" collapsed="false">
      <c r="E24" s="0" t="s">
        <v>240</v>
      </c>
      <c r="F24" s="0" t="s">
        <v>240</v>
      </c>
      <c r="G24" s="0" t="s">
        <v>240</v>
      </c>
      <c r="H24" s="0" t="s">
        <v>240</v>
      </c>
      <c r="I24" s="0" t="s">
        <v>240</v>
      </c>
      <c r="J24" s="0" t="s">
        <v>240</v>
      </c>
      <c r="K24" s="0" t="s">
        <v>240</v>
      </c>
      <c r="L24" s="0" t="s">
        <v>240</v>
      </c>
      <c r="M24" s="0" t="s">
        <v>240</v>
      </c>
      <c r="N24" s="0" t="s">
        <v>240</v>
      </c>
      <c r="O24" s="0" t="n">
        <v>0.788499710481234</v>
      </c>
      <c r="P24" s="0" t="n">
        <v>0.0958972820482857</v>
      </c>
      <c r="Q24" s="0" t="n">
        <v>0.788499710481234</v>
      </c>
      <c r="R24" s="0" t="n">
        <v>0.0957236213078561</v>
      </c>
      <c r="S24" s="0" t="n">
        <v>0.788499710481234</v>
      </c>
      <c r="T24" s="0" t="n">
        <v>0.0960709427887153</v>
      </c>
      <c r="W24" s="0" t="n">
        <v>0.749450909783899</v>
      </c>
      <c r="X24" s="0" t="n">
        <v>0.0898363764337157</v>
      </c>
      <c r="Y24" s="0" t="n">
        <v>0.73743274510159</v>
      </c>
      <c r="Z24" s="0" t="n">
        <v>0.0895006624216859</v>
      </c>
      <c r="AA24" s="0" t="n">
        <v>0.690900505868256</v>
      </c>
      <c r="AB24" s="0" t="n">
        <v>0.0863550281577527</v>
      </c>
      <c r="AC24" s="0" t="n">
        <v>0.699400719223675</v>
      </c>
      <c r="AD24" s="0" t="n">
        <v>0.0880535635199264</v>
      </c>
      <c r="AE24" s="0" t="n">
        <v>0.68420870312971</v>
      </c>
      <c r="AF24" s="0" t="n">
        <v>0.0856729318632512</v>
      </c>
      <c r="AG24" s="0" t="n">
        <v>0.684750675726367</v>
      </c>
      <c r="AH24" s="0" t="n">
        <v>0.0865930611440758</v>
      </c>
      <c r="AI24" s="0" t="n">
        <v>0.732959049503122</v>
      </c>
      <c r="AJ24" s="0" t="n">
        <v>0.0909551608434797</v>
      </c>
      <c r="AK24" s="0" t="n">
        <v>0.697724748910042</v>
      </c>
      <c r="AL24" s="0" t="n">
        <v>0.087600625426068</v>
      </c>
      <c r="AM24" s="0" t="n">
        <v>0.699812517115444</v>
      </c>
      <c r="AN24" s="0" t="n">
        <v>0.0871438223674462</v>
      </c>
      <c r="AO24" s="0" t="n">
        <v>0.724113772669001</v>
      </c>
      <c r="AP24" s="0" t="n">
        <v>0.0921718224625918</v>
      </c>
      <c r="AQ24" s="0" t="n">
        <v>0.713828039524153</v>
      </c>
      <c r="AR24" s="0" t="n">
        <v>0.0875016303918127</v>
      </c>
      <c r="AS24" s="0" t="n">
        <v>0.703491463297246</v>
      </c>
      <c r="AT24" s="0" t="n">
        <v>0.0854405659046946</v>
      </c>
      <c r="AU24" s="0" t="n">
        <v>0.693648296825903</v>
      </c>
      <c r="AV24" s="0" t="n">
        <v>0.0885880868979439</v>
      </c>
      <c r="AW24" s="0" t="n">
        <v>0.700560684367069</v>
      </c>
      <c r="AX24" s="0" t="n">
        <v>0.08748679704749</v>
      </c>
      <c r="AY24" s="0" t="n">
        <v>0.712218992358947</v>
      </c>
      <c r="AZ24" s="0" t="n">
        <v>0.0879929877921278</v>
      </c>
      <c r="BA24" s="0" t="n">
        <v>0.742813738236805</v>
      </c>
      <c r="BB24" s="0" t="n">
        <v>0.0892213147498273</v>
      </c>
    </row>
    <row r="25" customFormat="false" ht="13" hidden="false" customHeight="false" outlineLevel="0" collapsed="false">
      <c r="O25" s="0" t="n">
        <v>0.794571341978136</v>
      </c>
      <c r="P25" s="0" t="n">
        <v>0.0964824464165974</v>
      </c>
      <c r="Q25" s="0" t="n">
        <v>0.794571341978136</v>
      </c>
      <c r="R25" s="0" t="n">
        <v>0.0963076800732145</v>
      </c>
      <c r="S25" s="0" t="n">
        <v>0.794571341978136</v>
      </c>
      <c r="T25" s="0" t="n">
        <v>0.0966572127599803</v>
      </c>
      <c r="W25" s="0" t="n">
        <v>0.750118383166495</v>
      </c>
      <c r="X25" s="0" t="n">
        <v>0.0895804541628016</v>
      </c>
      <c r="Y25" s="0" t="n">
        <v>0.738029858069541</v>
      </c>
      <c r="Z25" s="0" t="n">
        <v>0.0891953120352202</v>
      </c>
      <c r="AA25" s="0" t="n">
        <v>0.691913147749274</v>
      </c>
      <c r="AB25" s="0" t="n">
        <v>0.0860131845017178</v>
      </c>
      <c r="AC25" s="0" t="n">
        <v>0.700454107507241</v>
      </c>
      <c r="AD25" s="0" t="n">
        <v>0.0877259194191294</v>
      </c>
      <c r="AE25" s="0" t="n">
        <v>0.685179741113096</v>
      </c>
      <c r="AF25" s="0" t="n">
        <v>0.0853277382904372</v>
      </c>
      <c r="AG25" s="0" t="n">
        <v>0.685723351972148</v>
      </c>
      <c r="AH25" s="0" t="n">
        <v>0.0862508288861767</v>
      </c>
      <c r="AI25" s="0" t="n">
        <v>0.733978908923014</v>
      </c>
      <c r="AJ25" s="0" t="n">
        <v>0.09060614635122</v>
      </c>
      <c r="AK25" s="0" t="n">
        <v>0.698685654485791</v>
      </c>
      <c r="AL25" s="0" t="n">
        <v>0.087279628558836</v>
      </c>
      <c r="AM25" s="0" t="n">
        <v>0.700686757250603</v>
      </c>
      <c r="AN25" s="0" t="n">
        <v>0.086719846164748</v>
      </c>
      <c r="AO25" s="0" t="n">
        <v>0.720631931264863</v>
      </c>
      <c r="AP25" s="0" t="n">
        <v>0.0918094499644359</v>
      </c>
      <c r="AQ25" s="0" t="n">
        <v>0.714562783817856</v>
      </c>
      <c r="AR25" s="0" t="n">
        <v>0.0870690795608289</v>
      </c>
      <c r="AS25" s="0" t="n">
        <v>0.70439015837383</v>
      </c>
      <c r="AT25" s="0" t="n">
        <v>0.0850124624184793</v>
      </c>
      <c r="AU25" s="0" t="n">
        <v>0.694495465596068</v>
      </c>
      <c r="AV25" s="0" t="n">
        <v>0.0881966249387005</v>
      </c>
      <c r="AW25" s="0" t="n">
        <v>0.701380547894356</v>
      </c>
      <c r="AX25" s="0" t="n">
        <v>0.0870783636917345</v>
      </c>
      <c r="AY25" s="0" t="n">
        <v>0.713301611579871</v>
      </c>
      <c r="AZ25" s="0" t="n">
        <v>0.0875931663954941</v>
      </c>
      <c r="BA25" s="0" t="n">
        <v>0.744344915983451</v>
      </c>
      <c r="BB25" s="0" t="n">
        <v>0.0891869307046166</v>
      </c>
    </row>
    <row r="26" customFormat="false" ht="13" hidden="false" customHeight="false" outlineLevel="0" collapsed="false">
      <c r="O26" s="0" t="n">
        <v>0.800663585560585</v>
      </c>
      <c r="P26" s="0" t="n">
        <v>0.0970679232387708</v>
      </c>
      <c r="Q26" s="0" t="n">
        <v>0.800663585560585</v>
      </c>
      <c r="R26" s="0" t="n">
        <v>0.0968920501612538</v>
      </c>
      <c r="S26" s="0" t="n">
        <v>0.800663585560585</v>
      </c>
      <c r="T26" s="0" t="n">
        <v>0.0972437963162877</v>
      </c>
      <c r="W26" s="0" t="n">
        <v>0.751422484514191</v>
      </c>
      <c r="X26" s="0" t="n">
        <v>0.0893713704050201</v>
      </c>
      <c r="Y26" s="0" t="n">
        <v>0.739191314115804</v>
      </c>
      <c r="Z26" s="0" t="n">
        <v>0.0889346633186213</v>
      </c>
      <c r="AA26" s="0" t="n">
        <v>0.693898477385467</v>
      </c>
      <c r="AB26" s="0" t="n">
        <v>0.0857325448344337</v>
      </c>
      <c r="AC26" s="0" t="n">
        <v>0.702520592586114</v>
      </c>
      <c r="AD26" s="0" t="n">
        <v>0.0874615887720272</v>
      </c>
      <c r="AE26" s="0" t="n">
        <v>0.68707988435256</v>
      </c>
      <c r="AF26" s="0" t="n">
        <v>0.0850473451529056</v>
      </c>
      <c r="AG26" s="0" t="n">
        <v>0.687627315265621</v>
      </c>
      <c r="AH26" s="0" t="n">
        <v>0.0859725675935546</v>
      </c>
      <c r="AI26" s="0" t="n">
        <v>0.735980909171944</v>
      </c>
      <c r="AJ26" s="0" t="n">
        <v>0.0903128017285887</v>
      </c>
      <c r="AK26" s="0" t="n">
        <v>0.700575700860539</v>
      </c>
      <c r="AL26" s="0" t="n">
        <v>0.0870028656953256</v>
      </c>
      <c r="AM26" s="0" t="n">
        <v>0.702393364333724</v>
      </c>
      <c r="AN26" s="0" t="n">
        <v>0.0863533570139813</v>
      </c>
      <c r="AO26" s="0" t="n">
        <v>0.717386867275184</v>
      </c>
      <c r="AP26" s="0" t="n">
        <v>0.0914334370278189</v>
      </c>
      <c r="AQ26" s="0" t="n">
        <v>0.715987203043123</v>
      </c>
      <c r="AR26" s="0" t="n">
        <v>0.086694580612489</v>
      </c>
      <c r="AS26" s="0" t="n">
        <v>0.706149974742991</v>
      </c>
      <c r="AT26" s="0" t="n">
        <v>0.0846347995472655</v>
      </c>
      <c r="AU26" s="0" t="n">
        <v>0.696150174920874</v>
      </c>
      <c r="AV26" s="0" t="n">
        <v>0.0878604852116047</v>
      </c>
      <c r="AW26" s="0" t="n">
        <v>0.702984653172752</v>
      </c>
      <c r="AX26" s="0" t="n">
        <v>0.0867173763216993</v>
      </c>
      <c r="AY26" s="0" t="n">
        <v>0.715429459708884</v>
      </c>
      <c r="AZ26" s="0" t="n">
        <v>0.0872446919851906</v>
      </c>
      <c r="BA26" s="0" t="n">
        <v>0.746127073138298</v>
      </c>
      <c r="BB26" s="0" t="n">
        <v>0.0891840677379364</v>
      </c>
    </row>
    <row r="27" customFormat="false" ht="13" hidden="false" customHeight="false" outlineLevel="0" collapsed="false">
      <c r="O27" s="0" t="n">
        <v>0.806776511202867</v>
      </c>
      <c r="P27" s="0" t="n">
        <v>0.0976537126816437</v>
      </c>
      <c r="Q27" s="0" t="n">
        <v>0.806776511202867</v>
      </c>
      <c r="R27" s="0" t="n">
        <v>0.0974767317379191</v>
      </c>
      <c r="S27" s="0" t="n">
        <v>0.806776511202867</v>
      </c>
      <c r="T27" s="0" t="n">
        <v>0.0978306936253683</v>
      </c>
      <c r="W27" s="0" t="n">
        <v>0.75333783097765</v>
      </c>
      <c r="X27" s="0" t="n">
        <v>0.0892131947378872</v>
      </c>
      <c r="Y27" s="0" t="n">
        <v>0.740894506819577</v>
      </c>
      <c r="Z27" s="0" t="n">
        <v>0.0887237895026742</v>
      </c>
      <c r="AA27" s="0" t="n">
        <v>0.696817852593745</v>
      </c>
      <c r="AB27" s="0" t="n">
        <v>0.0855185714878012</v>
      </c>
      <c r="AC27" s="0" t="n">
        <v>0.705559952678824</v>
      </c>
      <c r="AD27" s="0" t="n">
        <v>0.0872657164739943</v>
      </c>
      <c r="AE27" s="0" t="n">
        <v>0.689872148721325</v>
      </c>
      <c r="AF27" s="0" t="n">
        <v>0.0848372099841362</v>
      </c>
      <c r="AG27" s="0" t="n">
        <v>0.690425507127007</v>
      </c>
      <c r="AH27" s="0" t="n">
        <v>0.0857636933057528</v>
      </c>
      <c r="AI27" s="0" t="n">
        <v>0.738926083592308</v>
      </c>
      <c r="AJ27" s="0" t="n">
        <v>0.090080836594991</v>
      </c>
      <c r="AK27" s="0" t="n">
        <v>0.703358100431499</v>
      </c>
      <c r="AL27" s="0" t="n">
        <v>0.0867757237098617</v>
      </c>
      <c r="AM27" s="0" t="n">
        <v>0.704899121199171</v>
      </c>
      <c r="AN27" s="0" t="n">
        <v>0.0860514882095905</v>
      </c>
      <c r="AO27" s="0" t="n">
        <v>0.714406266441747</v>
      </c>
      <c r="AP27" s="0" t="n">
        <v>0.0910469916625379</v>
      </c>
      <c r="AQ27" s="0" t="n">
        <v>0.718073572499986</v>
      </c>
      <c r="AR27" s="0" t="n">
        <v>0.0863854227428361</v>
      </c>
      <c r="AS27" s="0" t="n">
        <v>0.708736659580865</v>
      </c>
      <c r="AT27" s="0" t="n">
        <v>0.0843149280692562</v>
      </c>
      <c r="AU27" s="0" t="n">
        <v>0.698580217765519</v>
      </c>
      <c r="AV27" s="0" t="n">
        <v>0.0875862102940913</v>
      </c>
      <c r="AW27" s="0" t="n">
        <v>0.705341778117655</v>
      </c>
      <c r="AX27" s="0" t="n">
        <v>0.0864108611459251</v>
      </c>
      <c r="AY27" s="0" t="n">
        <v>0.718561120602548</v>
      </c>
      <c r="AZ27" s="0" t="n">
        <v>0.0869543472192302</v>
      </c>
      <c r="BA27" s="0" t="n">
        <v>0.748111597099899</v>
      </c>
      <c r="BB27" s="0" t="n">
        <v>0.0892128039440544</v>
      </c>
    </row>
    <row r="28" customFormat="false" ht="13" hidden="false" customHeight="false" outlineLevel="0" collapsed="false">
      <c r="O28" s="0" t="n">
        <v>0.812910189116816</v>
      </c>
      <c r="P28" s="0" t="n">
        <v>0.0982398149121426</v>
      </c>
      <c r="Q28" s="0" t="n">
        <v>0.812910189116816</v>
      </c>
      <c r="R28" s="0" t="n">
        <v>0.0980617249692434</v>
      </c>
      <c r="S28" s="0" t="n">
        <v>0.812910189116816</v>
      </c>
      <c r="T28" s="0" t="n">
        <v>0.0984179048550418</v>
      </c>
      <c r="W28" s="0" t="n">
        <v>0.755827142516632</v>
      </c>
      <c r="X28" s="0" t="n">
        <v>0.0891090058708415</v>
      </c>
      <c r="Y28" s="0" t="n">
        <v>0.743106285472234</v>
      </c>
      <c r="Z28" s="0" t="n">
        <v>0.0885667950063408</v>
      </c>
      <c r="AA28" s="0" t="n">
        <v>0.700614451056421</v>
      </c>
      <c r="AB28" s="0" t="n">
        <v>0.0853754292096214</v>
      </c>
      <c r="AC28" s="0" t="n">
        <v>0.709513030098389</v>
      </c>
      <c r="AD28" s="0" t="n">
        <v>0.0871421149565102</v>
      </c>
      <c r="AE28" s="0" t="n">
        <v>0.693502185969608</v>
      </c>
      <c r="AF28" s="0" t="n">
        <v>0.0847014228261637</v>
      </c>
      <c r="AG28" s="0" t="n">
        <v>0.694063463934617</v>
      </c>
      <c r="AH28" s="0" t="n">
        <v>0.0856282715231924</v>
      </c>
      <c r="AI28" s="0" t="n">
        <v>0.742757107714099</v>
      </c>
      <c r="AJ28" s="0" t="n">
        <v>0.0899147658878959</v>
      </c>
      <c r="AK28" s="0" t="n">
        <v>0.706978696955954</v>
      </c>
      <c r="AL28" s="0" t="n">
        <v>0.0866026236628215</v>
      </c>
      <c r="AM28" s="0" t="n">
        <v>0.708155256139814</v>
      </c>
      <c r="AN28" s="0" t="n">
        <v>0.0858201152844825</v>
      </c>
      <c r="AO28" s="0" t="n">
        <v>0.711715558199932</v>
      </c>
      <c r="AP28" s="0" t="n">
        <v>0.0906534108841925</v>
      </c>
      <c r="AQ28" s="0" t="n">
        <v>0.720781283380178</v>
      </c>
      <c r="AR28" s="0" t="n">
        <v>0.0861476233581412</v>
      </c>
      <c r="AS28" s="0" t="n">
        <v>0.712099866009393</v>
      </c>
      <c r="AT28" s="0" t="n">
        <v>0.0840590739189224</v>
      </c>
      <c r="AU28" s="0" t="n">
        <v>0.701738296110164</v>
      </c>
      <c r="AV28" s="0" t="n">
        <v>0.0873791386354463</v>
      </c>
      <c r="AW28" s="0" t="n">
        <v>0.708406043973202</v>
      </c>
      <c r="AX28" s="0" t="n">
        <v>0.0861647841336524</v>
      </c>
      <c r="AY28" s="0" t="n">
        <v>0.722635640043778</v>
      </c>
      <c r="AZ28" s="0" t="n">
        <v>0.0867277833282199</v>
      </c>
      <c r="BA28" s="0" t="n">
        <v>0.75024435522785</v>
      </c>
      <c r="BB28" s="0" t="n">
        <v>0.0892723554741774</v>
      </c>
    </row>
    <row r="29" customFormat="false" ht="13" hidden="false" customHeight="false" outlineLevel="0" collapsed="false">
      <c r="O29" s="0" t="n">
        <v>0.819064689752623</v>
      </c>
      <c r="P29" s="0" t="n">
        <v>0.0988262300972835</v>
      </c>
      <c r="Q29" s="0" t="n">
        <v>0.819064689752623</v>
      </c>
      <c r="R29" s="0" t="n">
        <v>0.0986470300213487</v>
      </c>
      <c r="S29" s="0" t="n">
        <v>0.819064689752623</v>
      </c>
      <c r="T29" s="0" t="n">
        <v>0.0990054301732184</v>
      </c>
      <c r="W29" s="0" t="n">
        <v>0.758841967513583</v>
      </c>
      <c r="X29" s="0" t="n">
        <v>0.0890608317216669</v>
      </c>
      <c r="Y29" s="0" t="n">
        <v>0.74578360031816</v>
      </c>
      <c r="Z29" s="0" t="n">
        <v>0.0884667355489138</v>
      </c>
      <c r="AA29" s="0" t="n">
        <v>0.705214376302983</v>
      </c>
      <c r="AB29" s="0" t="n">
        <v>0.0853059041015172</v>
      </c>
      <c r="AC29" s="0" t="n">
        <v>0.714302882689396</v>
      </c>
      <c r="AD29" s="0" t="n">
        <v>0.0870931899825183</v>
      </c>
      <c r="AE29" s="0" t="n">
        <v>0.697899341551477</v>
      </c>
      <c r="AF29" s="0" t="n">
        <v>0.0846426266215625</v>
      </c>
      <c r="AG29" s="0" t="n">
        <v>0.698470376997308</v>
      </c>
      <c r="AH29" s="0" t="n">
        <v>0.085568938076831</v>
      </c>
      <c r="AI29" s="0" t="n">
        <v>0.747399415010512</v>
      </c>
      <c r="AJ29" s="0" t="n">
        <v>0.0898178219847143</v>
      </c>
      <c r="AK29" s="0" t="n">
        <v>0.711367019640924</v>
      </c>
      <c r="AL29" s="0" t="n">
        <v>0.086486934749722</v>
      </c>
      <c r="AM29" s="0" t="n">
        <v>0.712098392192834</v>
      </c>
      <c r="AN29" s="0" t="n">
        <v>0.0856637416494616</v>
      </c>
      <c r="AO29" s="0" t="n">
        <v>0.709337698723742</v>
      </c>
      <c r="AP29" s="0" t="n">
        <v>0.0902560525852109</v>
      </c>
      <c r="AQ29" s="0" t="n">
        <v>0.724057633171391</v>
      </c>
      <c r="AR29" s="0" t="n">
        <v>0.0859858109529345</v>
      </c>
      <c r="AS29" s="0" t="n">
        <v>0.716174133041035</v>
      </c>
      <c r="AT29" s="0" t="n">
        <v>0.0838722170062706</v>
      </c>
      <c r="AU29" s="0" t="n">
        <v>0.705562941552092</v>
      </c>
      <c r="AV29" s="0" t="n">
        <v>0.087243300649965</v>
      </c>
      <c r="AW29" s="0" t="n">
        <v>0.712117808290066</v>
      </c>
      <c r="AX29" s="0" t="n">
        <v>0.0859839348940166</v>
      </c>
      <c r="AY29" s="0" t="n">
        <v>0.727573712146348</v>
      </c>
      <c r="AZ29" s="0" t="n">
        <v>0.0865694101205857</v>
      </c>
      <c r="BA29" s="0" t="n">
        <v>0.752467171440104</v>
      </c>
      <c r="BB29" s="0" t="n">
        <v>0.089361097917803</v>
      </c>
    </row>
    <row r="30" customFormat="false" ht="13" hidden="false" customHeight="false" outlineLevel="0" collapsed="false">
      <c r="O30" s="0" t="n">
        <v>0.825240083799644</v>
      </c>
      <c r="P30" s="0" t="n">
        <v>0.0994129584041714</v>
      </c>
      <c r="Q30" s="0" t="n">
        <v>0.825240083799644</v>
      </c>
      <c r="R30" s="0" t="n">
        <v>0.0992326470604452</v>
      </c>
      <c r="S30" s="0" t="n">
        <v>0.825240083799644</v>
      </c>
      <c r="T30" s="0" t="n">
        <v>0.0995932697478976</v>
      </c>
      <c r="W30" s="0" t="n">
        <v>0.762323625829249</v>
      </c>
      <c r="X30" s="0" t="n">
        <v>0.0890696099453799</v>
      </c>
      <c r="Y30" s="0" t="n">
        <v>0.748874340469282</v>
      </c>
      <c r="Z30" s="0" t="n">
        <v>0.0884255586739159</v>
      </c>
      <c r="AA30" s="0" t="n">
        <v>0.710528096020847</v>
      </c>
      <c r="AB30" s="0" t="n">
        <v>0.0853113493906342</v>
      </c>
      <c r="AC30" s="0" t="n">
        <v>0.719836281419536</v>
      </c>
      <c r="AD30" s="0" t="n">
        <v>0.0871198938209859</v>
      </c>
      <c r="AE30" s="0" t="n">
        <v>0.70297802983522</v>
      </c>
      <c r="AF30" s="0" t="n">
        <v>0.0846619657715754</v>
      </c>
      <c r="AG30" s="0" t="n">
        <v>0.703560470765102</v>
      </c>
      <c r="AH30" s="0" t="n">
        <v>0.0855868478247112</v>
      </c>
      <c r="AI30" s="0" t="n">
        <v>0.75276264825057</v>
      </c>
      <c r="AJ30" s="0" t="n">
        <v>0.0897918917882496</v>
      </c>
      <c r="AK30" s="0" t="n">
        <v>0.716437654776988</v>
      </c>
      <c r="AL30" s="0" t="n">
        <v>0.0864309087236626</v>
      </c>
      <c r="AM30" s="0" t="n">
        <v>0.716651780700207</v>
      </c>
      <c r="AN30" s="0" t="n">
        <v>0.0855854109394613</v>
      </c>
      <c r="AO30" s="0" t="n">
        <v>0.707292975071817</v>
      </c>
      <c r="AP30" s="0" t="n">
        <v>0.0898583068864954</v>
      </c>
      <c r="AQ30" s="0" t="n">
        <v>0.727838851451732</v>
      </c>
      <c r="AR30" s="0" t="n">
        <v>0.0859031350216246</v>
      </c>
      <c r="AS30" s="0" t="n">
        <v>0.720880159702429</v>
      </c>
      <c r="AT30" s="0" t="n">
        <v>0.083757994288559</v>
      </c>
      <c r="AU30" s="0" t="n">
        <v>0.709979711718244</v>
      </c>
      <c r="AV30" s="0" t="n">
        <v>0.0871813402695213</v>
      </c>
      <c r="AW30" s="0" t="n">
        <v>0.716404825797889</v>
      </c>
      <c r="AX30" s="0" t="n">
        <v>0.0858718334517544</v>
      </c>
      <c r="AY30" s="0" t="n">
        <v>0.733279222953755</v>
      </c>
      <c r="AZ30" s="0" t="n">
        <v>0.0864823101506674</v>
      </c>
      <c r="BA30" s="0" t="n">
        <v>0.754719413104842</v>
      </c>
      <c r="BB30" s="0" t="n">
        <v>0.0894766106124034</v>
      </c>
    </row>
    <row r="31" customFormat="false" ht="13" hidden="false" customHeight="false" outlineLevel="0" collapsed="false">
      <c r="O31" s="0" t="n">
        <v>0.831436442187213</v>
      </c>
      <c r="P31" s="0" t="n">
        <v>0.1</v>
      </c>
      <c r="Q31" s="0" t="n">
        <v>0.831436442187213</v>
      </c>
      <c r="R31" s="0" t="n">
        <v>0.0998185762528317</v>
      </c>
      <c r="S31" s="0" t="n">
        <v>0.829525094888943</v>
      </c>
      <c r="T31" s="0" t="n">
        <v>0.1</v>
      </c>
      <c r="W31" s="0" t="n">
        <v>0.766204350944843</v>
      </c>
      <c r="X31" s="0" t="n">
        <v>0.0891351696838409</v>
      </c>
      <c r="Y31" s="0" t="n">
        <v>0.752318348184222</v>
      </c>
      <c r="Z31" s="0" t="n">
        <v>0.0884440658423811</v>
      </c>
      <c r="AA31" s="0" t="n">
        <v>0.716452184699969</v>
      </c>
      <c r="AB31" s="0" t="n">
        <v>0.0853916590906136</v>
      </c>
      <c r="AC31" s="0" t="n">
        <v>0.726005524976677</v>
      </c>
      <c r="AD31" s="0" t="n">
        <v>0.0872217067120724</v>
      </c>
      <c r="AE31" s="0" t="n">
        <v>0.708639399930318</v>
      </c>
      <c r="AF31" s="0" t="n">
        <v>0.0847590638616455</v>
      </c>
      <c r="AG31" s="0" t="n">
        <v>0.709234672352707</v>
      </c>
      <c r="AH31" s="0" t="n">
        <v>0.0856816521739625</v>
      </c>
      <c r="AI31" s="0" t="n">
        <v>0.758742418199841</v>
      </c>
      <c r="AJ31" s="0" t="n">
        <v>0.0898374800002808</v>
      </c>
      <c r="AK31" s="0" t="n">
        <v>0.722091908218985</v>
      </c>
      <c r="AL31" s="0" t="n">
        <v>0.0864356360675118</v>
      </c>
      <c r="AM31" s="0" t="n">
        <v>0.721726795134041</v>
      </c>
      <c r="AN31" s="0" t="n">
        <v>0.0855866477726517</v>
      </c>
      <c r="AO31" s="0" t="n">
        <v>0.705598832105407</v>
      </c>
      <c r="AP31" s="0" t="n">
        <v>0.0894635672141063</v>
      </c>
      <c r="AQ31" s="0" t="n">
        <v>0.732051341108447</v>
      </c>
      <c r="AR31" s="0" t="n">
        <v>0.0859012047571718</v>
      </c>
      <c r="AS31" s="0" t="n">
        <v>0.726126348537637</v>
      </c>
      <c r="AT31" s="0" t="n">
        <v>0.0837186289810615</v>
      </c>
      <c r="AU31" s="0" t="n">
        <v>0.71490263920134</v>
      </c>
      <c r="AV31" s="0" t="n">
        <v>0.0871944634824416</v>
      </c>
      <c r="AW31" s="0" t="n">
        <v>0.72118365457729</v>
      </c>
      <c r="AX31" s="0" t="n">
        <v>0.0858306617339258</v>
      </c>
      <c r="AY31" s="0" t="n">
        <v>0.739641121188055</v>
      </c>
      <c r="AZ31" s="0" t="n">
        <v>0.0864681787203046</v>
      </c>
      <c r="BA31" s="0" t="n">
        <v>0.756939644940605</v>
      </c>
      <c r="BB31" s="0" t="n">
        <v>0.0896157426727889</v>
      </c>
    </row>
    <row r="32" customFormat="false" ht="13" hidden="false" customHeight="false" outlineLevel="0" collapsed="false">
      <c r="O32" s="0" t="n">
        <v>0.83143644218721</v>
      </c>
      <c r="P32" s="0" t="n">
        <v>0.1</v>
      </c>
      <c r="Q32" s="0" t="n">
        <v>0.833360534690778</v>
      </c>
      <c r="R32" s="0" t="n">
        <v>0.1</v>
      </c>
      <c r="S32" s="0" t="s">
        <v>241</v>
      </c>
      <c r="T32" s="0" t="s">
        <v>241</v>
      </c>
      <c r="W32" s="0" t="n">
        <v>0.770408608960249</v>
      </c>
      <c r="X32" s="0" t="n">
        <v>0.0892562348913139</v>
      </c>
      <c r="Y32" s="0" t="n">
        <v>0.75604858977031</v>
      </c>
      <c r="Z32" s="0" t="n">
        <v>0.0885218968333267</v>
      </c>
      <c r="AA32" s="0" t="n">
        <v>0.722871336692763</v>
      </c>
      <c r="AB32" s="0" t="n">
        <v>0.0855452700644963</v>
      </c>
      <c r="AC32" s="0" t="n">
        <v>0.732690536052387</v>
      </c>
      <c r="AD32" s="0" t="n">
        <v>0.0873966469836633</v>
      </c>
      <c r="AE32" s="0" t="n">
        <v>0.714773259707583</v>
      </c>
      <c r="AF32" s="0" t="n">
        <v>0.0849320309878969</v>
      </c>
      <c r="AG32" s="0" t="n">
        <v>0.715382539880527</v>
      </c>
      <c r="AH32" s="0" t="n">
        <v>0.0858515058657652</v>
      </c>
      <c r="AI32" s="0" t="n">
        <v>0.765222335438151</v>
      </c>
      <c r="AJ32" s="0" t="n">
        <v>0.0899536992981166</v>
      </c>
      <c r="AK32" s="0" t="n">
        <v>0.728219726355284</v>
      </c>
      <c r="AL32" s="0" t="n">
        <v>0.086501024768899</v>
      </c>
      <c r="AM32" s="0" t="n">
        <v>0.727224656111125</v>
      </c>
      <c r="AN32" s="0" t="n">
        <v>0.0856674280754817</v>
      </c>
      <c r="AO32" s="0" t="n">
        <v>0.704269723654964</v>
      </c>
      <c r="AP32" s="0" t="n">
        <v>0.0890752013477472</v>
      </c>
      <c r="AQ32" s="0" t="n">
        <v>0.736613110822003</v>
      </c>
      <c r="AR32" s="0" t="n">
        <v>0.0859800577299782</v>
      </c>
      <c r="AS32" s="0" t="n">
        <v>0.731810588448434</v>
      </c>
      <c r="AT32" s="0" t="n">
        <v>0.083754887284711</v>
      </c>
      <c r="AU32" s="0" t="n">
        <v>0.720235904817666</v>
      </c>
      <c r="AV32" s="0" t="n">
        <v>0.0872824148603138</v>
      </c>
      <c r="AW32" s="0" t="n">
        <v>0.726361280161917</v>
      </c>
      <c r="AX32" s="0" t="n">
        <v>0.0858612211011863</v>
      </c>
      <c r="AY32" s="0" t="n">
        <v>0.74653557973667</v>
      </c>
      <c r="AZ32" s="0" t="n">
        <v>0.0865272908817151</v>
      </c>
      <c r="BA32" s="0" t="n">
        <v>0.759067304810625</v>
      </c>
      <c r="BB32" s="0" t="n">
        <v>0.0897746989390424</v>
      </c>
    </row>
    <row r="33" customFormat="false" ht="13" hidden="false" customHeight="false" outlineLevel="0" collapsed="false">
      <c r="O33" s="0" t="s">
        <v>239</v>
      </c>
      <c r="P33" s="0" t="s">
        <v>239</v>
      </c>
      <c r="Q33" s="0" t="s">
        <v>241</v>
      </c>
      <c r="R33" s="0" t="s">
        <v>241</v>
      </c>
      <c r="W33" s="0" t="n">
        <v>0.774854568775471</v>
      </c>
      <c r="X33" s="0" t="n">
        <v>0.0894304491712452</v>
      </c>
      <c r="Y33" s="0" t="n">
        <v>0.759992460318159</v>
      </c>
      <c r="Z33" s="0" t="n">
        <v>0.0886575367550455</v>
      </c>
      <c r="AA33" s="0" t="n">
        <v>0.729660610507364</v>
      </c>
      <c r="AB33" s="0" t="n">
        <v>0.0857691924494056</v>
      </c>
      <c r="AC33" s="0" t="n">
        <v>0.739761198510167</v>
      </c>
      <c r="AD33" s="0" t="n">
        <v>0.0876413096223636</v>
      </c>
      <c r="AE33" s="0" t="n">
        <v>0.721260220563611</v>
      </c>
      <c r="AF33" s="0" t="n">
        <v>0.0851775005419643</v>
      </c>
      <c r="AG33" s="0" t="n">
        <v>0.721884412100229</v>
      </c>
      <c r="AH33" s="0" t="n">
        <v>0.0860931028912139</v>
      </c>
      <c r="AI33" s="0" t="n">
        <v>0.772076275747252</v>
      </c>
      <c r="AJ33" s="0" t="n">
        <v>0.0901382876053221</v>
      </c>
      <c r="AK33" s="0" t="n">
        <v>0.734701838176152</v>
      </c>
      <c r="AL33" s="0" t="n">
        <v>0.0866258021111301</v>
      </c>
      <c r="AM33" s="0" t="n">
        <v>0.733038354021264</v>
      </c>
      <c r="AN33" s="0" t="n">
        <v>0.0858261795512429</v>
      </c>
      <c r="AO33" s="0" t="n">
        <v>0.703316989205155</v>
      </c>
      <c r="AP33" s="0" t="n">
        <v>0.0886965226880558</v>
      </c>
      <c r="AQ33" s="0" t="n">
        <v>0.741435370933862</v>
      </c>
      <c r="AR33" s="0" t="n">
        <v>0.0861381591566219</v>
      </c>
      <c r="AS33" s="0" t="n">
        <v>0.737822242170683</v>
      </c>
      <c r="AT33" s="0" t="n">
        <v>0.0838660634728703</v>
      </c>
      <c r="AU33" s="0" t="n">
        <v>0.725875702618501</v>
      </c>
      <c r="AV33" s="0" t="n">
        <v>0.0874434825296109</v>
      </c>
      <c r="AW33" s="0" t="n">
        <v>0.731836925959226</v>
      </c>
      <c r="AX33" s="0" t="n">
        <v>0.0859629167502128</v>
      </c>
      <c r="AY33" s="0" t="n">
        <v>0.75382840580628</v>
      </c>
      <c r="AZ33" s="0" t="n">
        <v>0.0866584960839161</v>
      </c>
      <c r="BA33" s="0" t="n">
        <v>0.761044355700045</v>
      </c>
      <c r="BB33" s="0" t="n">
        <v>0.0899491434985887</v>
      </c>
    </row>
    <row r="34" customFormat="false" ht="13" hidden="false" customHeight="false" outlineLevel="0" collapsed="false">
      <c r="W34" s="0" t="n">
        <v>0.77945569483991</v>
      </c>
      <c r="X34" s="0" t="n">
        <v>0.0896544216408415</v>
      </c>
      <c r="Y34" s="0" t="n">
        <v>0.764073196873641</v>
      </c>
      <c r="Z34" s="0" t="n">
        <v>0.0888483455307492</v>
      </c>
      <c r="AA34" s="0" t="n">
        <v>0.736687860651657</v>
      </c>
      <c r="AB34" s="0" t="n">
        <v>0.086059067850827</v>
      </c>
      <c r="AC34" s="0" t="n">
        <v>0.747079889948035</v>
      </c>
      <c r="AD34" s="0" t="n">
        <v>0.0879509325482108</v>
      </c>
      <c r="AE34" s="0" t="n">
        <v>0.727974021184149</v>
      </c>
      <c r="AF34" s="0" t="n">
        <v>0.0854906947381953</v>
      </c>
      <c r="AG34" s="0" t="n">
        <v>0.728613737464827</v>
      </c>
      <c r="AH34" s="0" t="n">
        <v>0.0864017408390209</v>
      </c>
      <c r="AI34" s="0" t="n">
        <v>0.779170834975269</v>
      </c>
      <c r="AJ34" s="0" t="n">
        <v>0.0903876521204636</v>
      </c>
      <c r="AK34" s="0" t="n">
        <v>0.74141207674829</v>
      </c>
      <c r="AL34" s="0" t="n">
        <v>0.0868075394451708</v>
      </c>
      <c r="AM34" s="0" t="n">
        <v>0.739054731847621</v>
      </c>
      <c r="AN34" s="0" t="n">
        <v>0.0860598122830369</v>
      </c>
      <c r="AO34" s="0" t="n">
        <v>0.702748757150382</v>
      </c>
      <c r="AP34" s="0" t="n">
        <v>0.0883307619878382</v>
      </c>
      <c r="AQ34" s="0" t="n">
        <v>0.746424261636186</v>
      </c>
      <c r="AR34" s="0" t="n">
        <v>0.0863724317726711</v>
      </c>
      <c r="AS34" s="0" t="n">
        <v>0.744044299702835</v>
      </c>
      <c r="AT34" s="0" t="n">
        <v>0.0840499936274978</v>
      </c>
      <c r="AU34" s="0" t="n">
        <v>0.731712260354827</v>
      </c>
      <c r="AV34" s="0" t="n">
        <v>0.0876745314913618</v>
      </c>
      <c r="AW34" s="0" t="n">
        <v>0.737504014752226</v>
      </c>
      <c r="AX34" s="0" t="n">
        <v>0.0861337692908742</v>
      </c>
      <c r="AY34" s="0" t="n">
        <v>0.761377652832909</v>
      </c>
      <c r="AZ34" s="0" t="n">
        <v>0.0868592405668906</v>
      </c>
      <c r="BA34" s="0" t="n">
        <v>0.762816868814388</v>
      </c>
      <c r="BB34" s="0" t="n">
        <v>0.0901343179585863</v>
      </c>
    </row>
    <row r="35" customFormat="false" ht="13" hidden="false" customHeight="false" outlineLevel="0" collapsed="false">
      <c r="W35" s="0" t="n">
        <v>0.784122431468424</v>
      </c>
      <c r="X35" s="0" t="n">
        <v>0.0899237929307472</v>
      </c>
      <c r="Y35" s="0" t="n">
        <v>0.768211372541474</v>
      </c>
      <c r="Z35" s="0" t="n">
        <v>0.0890906092846606</v>
      </c>
      <c r="AA35" s="0" t="n">
        <v>0.743816309694962</v>
      </c>
      <c r="AB35" s="0" t="n">
        <v>0.0864092541738004</v>
      </c>
      <c r="AC35" s="0" t="n">
        <v>0.75450416036204</v>
      </c>
      <c r="AD35" s="0" t="n">
        <v>0.088319489303144</v>
      </c>
      <c r="AE35" s="0" t="n">
        <v>0.734783985076953</v>
      </c>
      <c r="AF35" s="0" t="n">
        <v>0.0858655176078134</v>
      </c>
      <c r="AG35" s="0" t="n">
        <v>0.735439537310593</v>
      </c>
      <c r="AH35" s="0" t="n">
        <v>0.0867714124226026</v>
      </c>
      <c r="AI35" s="0" t="n">
        <v>0.786367925596771</v>
      </c>
      <c r="AJ35" s="0" t="n">
        <v>0.0906969392469018</v>
      </c>
      <c r="AK35" s="0" t="n">
        <v>0.748219834910673</v>
      </c>
      <c r="AL35" s="0" t="n">
        <v>0.0870426994605371</v>
      </c>
      <c r="AM35" s="0" t="n">
        <v>0.745156687639333</v>
      </c>
      <c r="AN35" s="0" t="n">
        <v>0.0863637788754924</v>
      </c>
      <c r="AO35" s="0" t="n">
        <v>0.702569875446183</v>
      </c>
      <c r="AP35" s="0" t="n">
        <v>0.0879810397884253</v>
      </c>
      <c r="AQ35" s="0" t="n">
        <v>0.751482679846234</v>
      </c>
      <c r="AR35" s="0" t="n">
        <v>0.0866783157281355</v>
      </c>
      <c r="AS35" s="0" t="n">
        <v>0.750355655772512</v>
      </c>
      <c r="AT35" s="0" t="n">
        <v>0.0843030977573513</v>
      </c>
      <c r="AU35" s="0" t="n">
        <v>0.737631976069292</v>
      </c>
      <c r="AV35" s="0" t="n">
        <v>0.0879710646403402</v>
      </c>
      <c r="AW35" s="0" t="n">
        <v>0.743252243103782</v>
      </c>
      <c r="AX35" s="0" t="n">
        <v>0.0863704532728085</v>
      </c>
      <c r="AY35" s="0" t="n">
        <v>0.769036383310324</v>
      </c>
      <c r="AZ35" s="0" t="n">
        <v>0.0871256170676207</v>
      </c>
      <c r="BA35" s="0" t="n">
        <v>0.76433649461649</v>
      </c>
      <c r="BB35" s="0" t="n">
        <v>0.0903251712424803</v>
      </c>
    </row>
    <row r="36" customFormat="false" ht="13" hidden="false" customHeight="false" outlineLevel="0" collapsed="false">
      <c r="W36" s="0" t="n">
        <v>0.788763945940873</v>
      </c>
      <c r="X36" s="0" t="n">
        <v>0.0902333200352096</v>
      </c>
      <c r="Y36" s="0" t="n">
        <v>0.772326442439388</v>
      </c>
      <c r="Z36" s="0" t="n">
        <v>0.0893796126283808</v>
      </c>
      <c r="AA36" s="0" t="n">
        <v>0.750907210485141</v>
      </c>
      <c r="AB36" s="0" t="n">
        <v>0.0868129354398801</v>
      </c>
      <c r="AC36" s="0" t="n">
        <v>0.761889504773557</v>
      </c>
      <c r="AD36" s="0" t="n">
        <v>0.0887398063491555</v>
      </c>
      <c r="AE36" s="0" t="n">
        <v>0.741557564041069</v>
      </c>
      <c r="AF36" s="0" t="n">
        <v>0.0862946736500162</v>
      </c>
      <c r="AG36" s="0" t="n">
        <v>0.742228955207762</v>
      </c>
      <c r="AH36" s="0" t="n">
        <v>0.0871949224050797</v>
      </c>
      <c r="AI36" s="0" t="n">
        <v>0.793527464429379</v>
      </c>
      <c r="AJ36" s="0" t="n">
        <v>0.0910601290625296</v>
      </c>
      <c r="AK36" s="0" t="n">
        <v>0.75499260739438</v>
      </c>
      <c r="AL36" s="0" t="n">
        <v>0.0873267050350204</v>
      </c>
      <c r="AM36" s="0" t="n">
        <v>0.751225453767786</v>
      </c>
      <c r="AN36" s="0" t="n">
        <v>0.0867321629646443</v>
      </c>
      <c r="AO36" s="0" t="n">
        <v>0.702781870248187</v>
      </c>
      <c r="AP36" s="0" t="n">
        <v>0.0876503397963137</v>
      </c>
      <c r="AQ36" s="0" t="n">
        <v>0.756512169207412</v>
      </c>
      <c r="AR36" s="0" t="n">
        <v>0.0870498573397599</v>
      </c>
      <c r="AS36" s="0" t="n">
        <v>0.75663346701288</v>
      </c>
      <c r="AT36" s="0" t="n">
        <v>0.0846204494784447</v>
      </c>
      <c r="AU36" s="0" t="n">
        <v>0.743519629229091</v>
      </c>
      <c r="AV36" s="0" t="n">
        <v>0.0883273102961029</v>
      </c>
      <c r="AW36" s="0" t="n">
        <v>0.748969728287541</v>
      </c>
      <c r="AX36" s="0" t="n">
        <v>0.0866683619115312</v>
      </c>
      <c r="AY36" s="0" t="n">
        <v>0.776655528761458</v>
      </c>
      <c r="AZ36" s="0" t="n">
        <v>0.0874524408705188</v>
      </c>
      <c r="BA36" s="0" t="n">
        <v>0.765561781675841</v>
      </c>
      <c r="BB36" s="0" t="n">
        <v>0.0905164973702034</v>
      </c>
    </row>
    <row r="37" customFormat="false" ht="13" hidden="false" customHeight="false" outlineLevel="0" collapsed="false">
      <c r="W37" s="0" t="n">
        <v>0.793289896457696</v>
      </c>
      <c r="X37" s="0" t="n">
        <v>0.090576978361222</v>
      </c>
      <c r="Y37" s="0" t="n">
        <v>0.776338311412642</v>
      </c>
      <c r="Z37" s="0" t="n">
        <v>0.0897097304405606</v>
      </c>
      <c r="AA37" s="0" t="n">
        <v>0.757822546704093</v>
      </c>
      <c r="AB37" s="0" t="n">
        <v>0.0872622544524025</v>
      </c>
      <c r="AC37" s="0" t="n">
        <v>0.76909217585432</v>
      </c>
      <c r="AD37" s="0" t="n">
        <v>0.0892037026930483</v>
      </c>
      <c r="AE37" s="0" t="n">
        <v>0.748162918066793</v>
      </c>
      <c r="AF37" s="0" t="n">
        <v>0.0867698098305999</v>
      </c>
      <c r="AG37" s="0" t="n">
        <v>0.748849842859813</v>
      </c>
      <c r="AH37" s="0" t="n">
        <v>0.0876640276463788</v>
      </c>
      <c r="AI37" s="0" t="n">
        <v>0.800510099193571</v>
      </c>
      <c r="AJ37" s="0" t="n">
        <v>0.0914701524907079</v>
      </c>
      <c r="AK37" s="0" t="n">
        <v>0.761598569886932</v>
      </c>
      <c r="AL37" s="0" t="n">
        <v>0.0876540283231651</v>
      </c>
      <c r="AM37" s="0" t="n">
        <v>0.757142908603411</v>
      </c>
      <c r="AN37" s="0" t="n">
        <v>0.0871577943732279</v>
      </c>
      <c r="AO37" s="0" t="n">
        <v>0.70338293289149</v>
      </c>
      <c r="AP37" s="0" t="n">
        <v>0.0873414834272347</v>
      </c>
      <c r="AQ37" s="0" t="n">
        <v>0.761414836430265</v>
      </c>
      <c r="AR37" s="0" t="n">
        <v>0.0874798249726962</v>
      </c>
      <c r="AS37" s="0" t="n">
        <v>0.762755542969048</v>
      </c>
      <c r="AT37" s="0" t="n">
        <v>0.0849958719005093</v>
      </c>
      <c r="AU37" s="0" t="n">
        <v>0.749260623362575</v>
      </c>
      <c r="AV37" s="0" t="n">
        <v>0.0887363345421837</v>
      </c>
      <c r="AW37" s="0" t="n">
        <v>0.754545185957946</v>
      </c>
      <c r="AX37" s="0" t="n">
        <v>0.0870216967542556</v>
      </c>
      <c r="AY37" s="0" t="n">
        <v>0.784086791186755</v>
      </c>
      <c r="AZ37" s="0" t="n">
        <v>0.0878333507220178</v>
      </c>
      <c r="BA37" s="0" t="n">
        <v>0.766459307355545</v>
      </c>
      <c r="BB37" s="0" t="n">
        <v>0.0907030774637413</v>
      </c>
    </row>
    <row r="38" customFormat="false" ht="13" hidden="false" customHeight="false" outlineLevel="0" collapsed="false">
      <c r="W38" s="0" t="n">
        <v>0.797612190540276</v>
      </c>
      <c r="X38" s="0" t="n">
        <v>0.0909480789903743</v>
      </c>
      <c r="Y38" s="0" t="n">
        <v>0.780168892995107</v>
      </c>
      <c r="Z38" s="0" t="n">
        <v>0.0900745373534894</v>
      </c>
      <c r="AA38" s="0" t="n">
        <v>0.764427719198395</v>
      </c>
      <c r="AB38" s="0" t="n">
        <v>0.0877484657278816</v>
      </c>
      <c r="AC38" s="0" t="n">
        <v>0.775971981804659</v>
      </c>
      <c r="AD38" s="0" t="n">
        <v>0.0897021491201629</v>
      </c>
      <c r="AE38" s="0" t="n">
        <v>0.754471481451491</v>
      </c>
      <c r="AF38" s="0" t="n">
        <v>0.0872816781642689</v>
      </c>
      <c r="AG38" s="0" t="n">
        <v>0.755173332219748</v>
      </c>
      <c r="AH38" s="0" t="n">
        <v>0.0881695975465774</v>
      </c>
      <c r="AI38" s="0" t="n">
        <v>0.807179920846292</v>
      </c>
      <c r="AJ38" s="0" t="n">
        <v>0.0919190288918021</v>
      </c>
      <c r="AK38" s="0" t="n">
        <v>0.767909144842581</v>
      </c>
      <c r="AL38" s="0" t="n">
        <v>0.088018298349492</v>
      </c>
      <c r="AM38" s="0" t="n">
        <v>0.762793875618836</v>
      </c>
      <c r="AN38" s="0" t="n">
        <v>0.0876323886700236</v>
      </c>
      <c r="AO38" s="0" t="n">
        <v>0.704367935321548</v>
      </c>
      <c r="AP38" s="0" t="n">
        <v>0.0870571057348296</v>
      </c>
      <c r="AQ38" s="0" t="n">
        <v>0.766095256674001</v>
      </c>
      <c r="AR38" s="0" t="n">
        <v>0.0879598497960504</v>
      </c>
      <c r="AS38" s="0" t="n">
        <v>0.768602724396288</v>
      </c>
      <c r="AT38" s="0" t="n">
        <v>0.0854220578531362</v>
      </c>
      <c r="AU38" s="0" t="n">
        <v>0.754743216549219</v>
      </c>
      <c r="AV38" s="0" t="n">
        <v>0.0891901761868909</v>
      </c>
      <c r="AW38" s="0" t="n">
        <v>0.759870096173431</v>
      </c>
      <c r="AX38" s="0" t="n">
        <v>0.0874235805401807</v>
      </c>
      <c r="AY38" s="0" t="n">
        <v>0.791185529516043</v>
      </c>
      <c r="AZ38" s="0" t="n">
        <v>0.0882609326451369</v>
      </c>
      <c r="BA38" s="0" t="n">
        <v>0.767004589494736</v>
      </c>
      <c r="BB38" s="0" t="n">
        <v>0.0908798221045204</v>
      </c>
    </row>
    <row r="39" customFormat="false" ht="13" hidden="false" customHeight="false" outlineLevel="0" collapsed="false">
      <c r="W39" s="0" t="n">
        <v>0.801646699650831</v>
      </c>
      <c r="X39" s="0" t="n">
        <v>0.0913393988710407</v>
      </c>
      <c r="Y39" s="0" t="n">
        <v>0.7837436292735</v>
      </c>
      <c r="Z39" s="0" t="n">
        <v>0.0904669328155688</v>
      </c>
      <c r="AA39" s="0" t="n">
        <v>0.770594165798718</v>
      </c>
      <c r="AB39" s="0" t="n">
        <v>0.0882621057168974</v>
      </c>
      <c r="AC39" s="0" t="n">
        <v>0.782395015027415</v>
      </c>
      <c r="AD39" s="0" t="n">
        <v>0.0902254439377697</v>
      </c>
      <c r="AE39" s="0" t="n">
        <v>0.760360465184767</v>
      </c>
      <c r="AF39" s="0" t="n">
        <v>0.0878203157161499</v>
      </c>
      <c r="AG39" s="0" t="n">
        <v>0.761076343760037</v>
      </c>
      <c r="AH39" s="0" t="n">
        <v>0.0887017917626452</v>
      </c>
      <c r="AI39" s="0" t="n">
        <v>0.813407108895881</v>
      </c>
      <c r="AJ39" s="0" t="n">
        <v>0.0923980213972541</v>
      </c>
      <c r="AK39" s="0" t="n">
        <v>0.773801504097988</v>
      </c>
      <c r="AL39" s="0" t="n">
        <v>0.0884124250122897</v>
      </c>
      <c r="AM39" s="0" t="n">
        <v>0.768068365168986</v>
      </c>
      <c r="AN39" s="0" t="n">
        <v>0.0881467084168873</v>
      </c>
      <c r="AO39" s="0" t="n">
        <v>0.705728473844931</v>
      </c>
      <c r="AP39" s="0" t="n">
        <v>0.0867996329293011</v>
      </c>
      <c r="AQ39" s="0" t="n">
        <v>0.770462330882474</v>
      </c>
      <c r="AR39" s="0" t="n">
        <v>0.0884805886726559</v>
      </c>
      <c r="AS39" s="0" t="n">
        <v>0.77406120255919</v>
      </c>
      <c r="AT39" s="0" t="n">
        <v>0.0858907121115369</v>
      </c>
      <c r="AU39" s="0" t="n">
        <v>0.759860696349003</v>
      </c>
      <c r="AV39" s="0" t="n">
        <v>0.0896800017188476</v>
      </c>
      <c r="AW39" s="0" t="n">
        <v>0.764840815613647</v>
      </c>
      <c r="AX39" s="0" t="n">
        <v>0.0878661910585494</v>
      </c>
      <c r="AY39" s="0" t="n">
        <v>0.797813574882436</v>
      </c>
      <c r="AZ39" s="0" t="n">
        <v>0.0887268642441097</v>
      </c>
      <c r="BA39" s="0" t="n">
        <v>0.7671827542181</v>
      </c>
      <c r="BB39" s="0" t="n">
        <v>0.091041910159479</v>
      </c>
    </row>
    <row r="40" customFormat="false" ht="13" hidden="false" customHeight="false" outlineLevel="0" collapsed="false">
      <c r="W40" s="0" t="n">
        <v>0.80531489665871</v>
      </c>
      <c r="X40" s="0" t="n">
        <v>0.0917433214068639</v>
      </c>
      <c r="Y40" s="0" t="n">
        <v>0.786992942072365</v>
      </c>
      <c r="Z40" s="0" t="n">
        <v>0.0908792792954726</v>
      </c>
      <c r="AA40" s="0" t="n">
        <v>0.776201863636215</v>
      </c>
      <c r="AB40" s="0" t="n">
        <v>0.0887931770013205</v>
      </c>
      <c r="AC40" s="0" t="n">
        <v>0.788236258486997</v>
      </c>
      <c r="AD40" s="0" t="n">
        <v>0.0907634018074832</v>
      </c>
      <c r="AE40" s="0" t="n">
        <v>0.76571524689687</v>
      </c>
      <c r="AF40" s="0" t="n">
        <v>0.0883752385189867</v>
      </c>
      <c r="AG40" s="0" t="n">
        <v>0.766443982075626</v>
      </c>
      <c r="AH40" s="0" t="n">
        <v>0.0892502517395285</v>
      </c>
      <c r="AI40" s="0" t="n">
        <v>0.819070458210274</v>
      </c>
      <c r="AJ40" s="0" t="n">
        <v>0.0928978069627913</v>
      </c>
      <c r="AK40" s="0" t="n">
        <v>0.779160959582706</v>
      </c>
      <c r="AL40" s="0" t="n">
        <v>0.0888287370843794</v>
      </c>
      <c r="AM40" s="0" t="n">
        <v>0.772863715314409</v>
      </c>
      <c r="AN40" s="0" t="n">
        <v>0.0886907429649765</v>
      </c>
      <c r="AO40" s="0" t="n">
        <v>0.707452940826668</v>
      </c>
      <c r="AP40" s="0" t="n">
        <v>0.0865712616778437</v>
      </c>
      <c r="AQ40" s="0" t="n">
        <v>0.774431058923691</v>
      </c>
      <c r="AR40" s="0" t="n">
        <v>0.0890319060126114</v>
      </c>
      <c r="AS40" s="0" t="n">
        <v>0.779024734389239</v>
      </c>
      <c r="AT40" s="0" t="n">
        <v>0.0863927128536579</v>
      </c>
      <c r="AU40" s="0" t="n">
        <v>0.76451345683867</v>
      </c>
      <c r="AV40" s="0" t="n">
        <v>0.0901962772412424</v>
      </c>
      <c r="AW40" s="0" t="n">
        <v>0.7693605948788</v>
      </c>
      <c r="AX40" s="0" t="n">
        <v>0.0883409133990836</v>
      </c>
      <c r="AY40" s="0" t="n">
        <v>0.803841919922168</v>
      </c>
      <c r="AZ40" s="0" t="n">
        <v>0.0892220766903518</v>
      </c>
    </row>
    <row r="41" customFormat="false" ht="13" hidden="false" customHeight="false" outlineLevel="0" collapsed="false">
      <c r="W41" s="0" t="n">
        <v>0.808545384281669</v>
      </c>
      <c r="X41" s="0" t="n">
        <v>0.092151984705139</v>
      </c>
      <c r="Y41" s="0" t="n">
        <v>0.789853587214111</v>
      </c>
      <c r="Z41" s="0" t="n">
        <v>0.0913035509380067</v>
      </c>
      <c r="AA41" s="0" t="n">
        <v>0.781141665251141</v>
      </c>
      <c r="AB41" s="0" t="n">
        <v>0.0893313428826843</v>
      </c>
      <c r="AC41" s="0" t="n">
        <v>0.793382019023782</v>
      </c>
      <c r="AD41" s="0" t="n">
        <v>0.0913055519912873</v>
      </c>
      <c r="AE41" s="0" t="n">
        <v>0.77043160185275</v>
      </c>
      <c r="AF41" s="0" t="n">
        <v>0.0889356456316374</v>
      </c>
      <c r="AG41" s="0" t="n">
        <v>0.771171772192299</v>
      </c>
      <c r="AH41" s="0" t="n">
        <v>0.0898043023276412</v>
      </c>
      <c r="AI41" s="0" t="n">
        <v>0.824059738137031</v>
      </c>
      <c r="AJ41" s="0" t="n">
        <v>0.0934086578308781</v>
      </c>
      <c r="AK41" s="0" t="n">
        <v>0.783883195592016</v>
      </c>
      <c r="AL41" s="0" t="n">
        <v>0.0892591315248257</v>
      </c>
      <c r="AM41" s="0" t="n">
        <v>0.777086590019157</v>
      </c>
      <c r="AN41" s="0" t="n">
        <v>0.0892539033006426</v>
      </c>
      <c r="AO41" s="0" t="n">
        <v>0.709526623722502</v>
      </c>
      <c r="AP41" s="0" t="n">
        <v>0.0863739403634534</v>
      </c>
      <c r="AQ41" s="0" t="n">
        <v>0.77792419402069</v>
      </c>
      <c r="AR41" s="0" t="n">
        <v>0.0896030710510087</v>
      </c>
      <c r="AS41" s="0" t="n">
        <v>0.783396710385297</v>
      </c>
      <c r="AT41" s="0" t="n">
        <v>0.0869182892060712</v>
      </c>
      <c r="AU41" s="0" t="n">
        <v>0.768610937327727</v>
      </c>
      <c r="AV41" s="0" t="n">
        <v>0.0907289540382866</v>
      </c>
      <c r="AW41" s="0" t="n">
        <v>0.773341461606666</v>
      </c>
      <c r="AX41" s="0" t="n">
        <v>0.0888385076314135</v>
      </c>
      <c r="AY41" s="0" t="n">
        <v>0.809153229756181</v>
      </c>
      <c r="AZ41" s="0" t="n">
        <v>0.0897369312368926</v>
      </c>
    </row>
    <row r="42" customFormat="false" ht="13" hidden="false" customHeight="false" outlineLevel="0" collapsed="false">
      <c r="W42" s="0" t="n">
        <v>0.81127528475275</v>
      </c>
      <c r="X42" s="0" t="n">
        <v>0.0925574345996127</v>
      </c>
      <c r="Y42" s="0" t="n">
        <v>0.792269885494989</v>
      </c>
      <c r="Z42" s="0" t="n">
        <v>0.0917314897782509</v>
      </c>
      <c r="AA42" s="0" t="n">
        <v>0.785317423024003</v>
      </c>
      <c r="AB42" s="0" t="n">
        <v>0.0898661285742626</v>
      </c>
      <c r="AC42" s="0" t="n">
        <v>0.797732140262136</v>
      </c>
      <c r="AD42" s="0" t="n">
        <v>0.091841342152541</v>
      </c>
      <c r="AE42" s="0" t="n">
        <v>0.774417731567963</v>
      </c>
      <c r="AF42" s="0" t="n">
        <v>0.0894906293671079</v>
      </c>
      <c r="AG42" s="0" t="n">
        <v>0.775167693053216</v>
      </c>
      <c r="AH42" s="0" t="n">
        <v>0.0903531595625089</v>
      </c>
      <c r="AI42" s="0" t="n">
        <v>0.828277838017599</v>
      </c>
      <c r="AJ42" s="0" t="n">
        <v>0.0939206308704515</v>
      </c>
      <c r="AK42" s="0" t="n">
        <v>0.78787629917346</v>
      </c>
      <c r="AL42" s="0" t="n">
        <v>0.0896952311954118</v>
      </c>
      <c r="AM42" s="0" t="n">
        <v>0.780654795830548</v>
      </c>
      <c r="AN42" s="0" t="n">
        <v>0.0898252281485372</v>
      </c>
      <c r="AO42" s="0" t="n">
        <v>0.711931830601125</v>
      </c>
      <c r="AP42" s="0" t="n">
        <v>0.0862093524620111</v>
      </c>
      <c r="AQ42" s="0" t="n">
        <v>0.78087374627219</v>
      </c>
      <c r="AR42" s="0" t="n">
        <v>0.0901829667100662</v>
      </c>
      <c r="AS42" s="0" t="n">
        <v>0.78709203500765</v>
      </c>
      <c r="AT42" s="0" t="n">
        <v>0.0874572114229114</v>
      </c>
      <c r="AU42" s="0" t="n">
        <v>0.772073385019268</v>
      </c>
      <c r="AV42" s="0" t="n">
        <v>0.0912676641620367</v>
      </c>
      <c r="AW42" s="0" t="n">
        <v>0.776705932754557</v>
      </c>
      <c r="AX42" s="0" t="n">
        <v>0.0893492886498118</v>
      </c>
      <c r="AY42" s="0" t="n">
        <v>0.813644125780082</v>
      </c>
      <c r="AZ42" s="0" t="n">
        <v>0.0902614068256223</v>
      </c>
    </row>
    <row r="43" customFormat="false" ht="13" hidden="false" customHeight="false" outlineLevel="0" collapsed="false">
      <c r="W43" s="0" t="n">
        <v>0.8134514636645</v>
      </c>
      <c r="X43" s="0" t="n">
        <v>0.0929517794692817</v>
      </c>
      <c r="Y43" s="0" t="n">
        <v>0.794194806417461</v>
      </c>
      <c r="Z43" s="0" t="n">
        <v>0.0921547664734532</v>
      </c>
      <c r="AA43" s="0" t="n">
        <v>0.788647860579607</v>
      </c>
      <c r="AB43" s="0" t="n">
        <v>0.0903871250808785</v>
      </c>
      <c r="AC43" s="0" t="n">
        <v>0.801201952040345</v>
      </c>
      <c r="AD43" s="0" t="n">
        <v>0.0923603437452079</v>
      </c>
      <c r="AE43" s="0" t="n">
        <v>0.77759605056176</v>
      </c>
      <c r="AF43" s="0" t="n">
        <v>0.0900293875982719</v>
      </c>
      <c r="AG43" s="0" t="n">
        <v>0.778353968604114</v>
      </c>
      <c r="AH43" s="0" t="n">
        <v>0.0908861405623707</v>
      </c>
      <c r="AI43" s="0" t="n">
        <v>0.831642657335821</v>
      </c>
      <c r="AJ43" s="0" t="n">
        <v>0.0944237611086569</v>
      </c>
      <c r="AK43" s="0" t="n">
        <v>0.791062549107912</v>
      </c>
      <c r="AL43" s="0" t="n">
        <v>0.0901285479121057</v>
      </c>
      <c r="AM43" s="0" t="n">
        <v>0.783498881681239</v>
      </c>
      <c r="AN43" s="0" t="n">
        <v>0.0903935973203686</v>
      </c>
      <c r="AO43" s="0" t="n">
        <v>0.714648041085501</v>
      </c>
      <c r="AP43" s="0" t="n">
        <v>0.0860789021794598</v>
      </c>
      <c r="AQ43" s="0" t="n">
        <v>0.783222305998681</v>
      </c>
      <c r="AR43" s="0" t="n">
        <v>0.0907603059804017</v>
      </c>
      <c r="AS43" s="0" t="n">
        <v>0.790038782965893</v>
      </c>
      <c r="AT43" s="0" t="n">
        <v>0.0879989899962425</v>
      </c>
      <c r="AU43" s="0" t="n">
        <v>0.774833407307454</v>
      </c>
      <c r="AV43" s="0" t="n">
        <v>0.0918019222327075</v>
      </c>
      <c r="AW43" s="0" t="n">
        <v>0.779388522718608</v>
      </c>
      <c r="AX43" s="0" t="n">
        <v>0.0898633146827603</v>
      </c>
      <c r="AY43" s="0" t="n">
        <v>0.817227197811083</v>
      </c>
      <c r="AZ43" s="0" t="n">
        <v>0.0907852951357883</v>
      </c>
    </row>
    <row r="44" customFormat="false" ht="13" hidden="false" customHeight="false" outlineLevel="0" collapsed="false">
      <c r="W44" s="0" t="n">
        <v>0.815031564169769</v>
      </c>
      <c r="X44" s="0" t="n">
        <v>0.0933273438398183</v>
      </c>
      <c r="Y44" s="0" t="n">
        <v>0.795590883585336</v>
      </c>
      <c r="Z44" s="0" t="n">
        <v>0.0925651424242115</v>
      </c>
      <c r="AA44" s="0" t="n">
        <v>0.791068154739248</v>
      </c>
      <c r="AB44" s="0" t="n">
        <v>0.0908841917981555</v>
      </c>
      <c r="AC44" s="0" t="n">
        <v>0.803723918418998</v>
      </c>
      <c r="AD44" s="0" t="n">
        <v>0.0928524549936421</v>
      </c>
      <c r="AE44" s="0" t="n">
        <v>0.779904696470209</v>
      </c>
      <c r="AF44" s="0" t="n">
        <v>0.0905414340089882</v>
      </c>
      <c r="AG44" s="0" t="n">
        <v>0.780668581615727</v>
      </c>
      <c r="AH44" s="0" t="n">
        <v>0.0913928714583213</v>
      </c>
      <c r="AI44" s="0" t="n">
        <v>0.834088703711092</v>
      </c>
      <c r="AJ44" s="0" t="n">
        <v>0.0949082556877097</v>
      </c>
      <c r="AK44" s="0" t="n">
        <v>0.793379928664706</v>
      </c>
      <c r="AL44" s="0" t="n">
        <v>0.0905506476579075</v>
      </c>
      <c r="AM44" s="0" t="n">
        <v>0.785563490675246</v>
      </c>
      <c r="AN44" s="0" t="n">
        <v>0.0909479481567173</v>
      </c>
      <c r="AO44" s="0" t="n">
        <v>0.717652081425486</v>
      </c>
      <c r="AP44" s="0" t="n">
        <v>0.0859837024716147</v>
      </c>
      <c r="AQ44" s="0" t="n">
        <v>0.784924161156536</v>
      </c>
      <c r="AR44" s="0" t="n">
        <v>0.0913238516098319</v>
      </c>
      <c r="AS44" s="0" t="n">
        <v>0.792179599162896</v>
      </c>
      <c r="AT44" s="0" t="n">
        <v>0.0885330798223987</v>
      </c>
      <c r="AU44" s="0" t="n">
        <v>0.776837283497924</v>
      </c>
      <c r="AV44" s="0" t="n">
        <v>0.092321329524663</v>
      </c>
      <c r="AW44" s="0" t="n">
        <v>0.781337017936569</v>
      </c>
      <c r="AX44" s="0" t="n">
        <v>0.0903705807982235</v>
      </c>
      <c r="AY44" s="0" t="n">
        <v>0.819832705427786</v>
      </c>
      <c r="AZ44" s="0" t="n">
        <v>0.0912983992773473</v>
      </c>
    </row>
    <row r="45" customFormat="false" ht="13" hidden="false" customHeight="false" outlineLevel="0" collapsed="false">
      <c r="W45" s="0" t="n">
        <v>0.815984831409559</v>
      </c>
      <c r="X45" s="0" t="n">
        <v>0.0936768177779483</v>
      </c>
      <c r="Y45" s="0" t="n">
        <v>0.796430943944555</v>
      </c>
      <c r="Z45" s="0" t="n">
        <v>0.0929546301294401</v>
      </c>
      <c r="AA45" s="0" t="n">
        <v>0.792531197230153</v>
      </c>
      <c r="AB45" s="0" t="n">
        <v>0.0913476538878468</v>
      </c>
      <c r="AC45" s="0" t="n">
        <v>0.805248952191229</v>
      </c>
      <c r="AD45" s="0" t="n">
        <v>0.0933080975121611</v>
      </c>
      <c r="AE45" s="0" t="n">
        <v>0.781298734126748</v>
      </c>
      <c r="AF45" s="0" t="n">
        <v>0.0910168021983163</v>
      </c>
      <c r="AG45" s="0" t="n">
        <v>0.782066480778619</v>
      </c>
      <c r="AH45" s="0" t="n">
        <v>0.0918634893098689</v>
      </c>
      <c r="AI45" s="0" t="n">
        <v>0.835568367633055</v>
      </c>
      <c r="AJ45" s="0" t="n">
        <v>0.0953646844717332</v>
      </c>
      <c r="AK45" s="0" t="n">
        <v>0.794783332686747</v>
      </c>
      <c r="AL45" s="0" t="n">
        <v>0.0909533147413964</v>
      </c>
      <c r="AM45" s="0" t="n">
        <v>0.786808437546957</v>
      </c>
      <c r="AN45" s="0" t="n">
        <v>0.0914774908491186</v>
      </c>
      <c r="AO45" s="0" t="n">
        <v>0.720918322208095</v>
      </c>
      <c r="AP45" s="0" t="n">
        <v>0.0859245655488168</v>
      </c>
      <c r="AQ45" s="0" t="n">
        <v>0.785946187070937</v>
      </c>
      <c r="AR45" s="0" t="n">
        <v>0.0918626348237035</v>
      </c>
      <c r="AS45" s="0" t="n">
        <v>0.793472815046525</v>
      </c>
      <c r="AT45" s="0" t="n">
        <v>0.0890490854504321</v>
      </c>
      <c r="AU45" s="0" t="n">
        <v>0.778046010420005</v>
      </c>
      <c r="AV45" s="0" t="n">
        <v>0.0928157763657823</v>
      </c>
      <c r="AW45" s="0" t="n">
        <v>0.782513493165404</v>
      </c>
      <c r="AX45" s="0" t="n">
        <v>0.0908612136382706</v>
      </c>
      <c r="AY45" s="0" t="n">
        <v>0.821409935388153</v>
      </c>
      <c r="AZ45" s="0" t="n">
        <v>0.0917907322618312</v>
      </c>
    </row>
    <row r="46" customFormat="false" ht="13" hidden="false" customHeight="false" outlineLevel="0" collapsed="false">
      <c r="W46" s="0" t="n">
        <v>0.816292711121373</v>
      </c>
      <c r="X46" s="0" t="n">
        <v>0.0939933991709866</v>
      </c>
      <c r="Y46" s="0" t="n">
        <v>0.796698636675781</v>
      </c>
      <c r="Z46" s="0" t="n">
        <v>0.0933156486539923</v>
      </c>
      <c r="AA46" s="0" t="n">
        <v>0.793008511594423</v>
      </c>
      <c r="AB46" s="0" t="n">
        <v>0.091768490587557</v>
      </c>
      <c r="AC46" s="0" t="n">
        <v>0.805747370309361</v>
      </c>
      <c r="AD46" s="0" t="n">
        <v>0.0937184027374278</v>
      </c>
      <c r="AE46" s="0" t="n">
        <v>0.781751030174089</v>
      </c>
      <c r="AF46" s="0" t="n">
        <v>0.0914462396651743</v>
      </c>
      <c r="AG46" s="0" t="n">
        <v>0.782520457575671</v>
      </c>
      <c r="AH46" s="0" t="n">
        <v>0.0922888340758528</v>
      </c>
      <c r="AI46" s="0" t="n">
        <v>0.836052849126561</v>
      </c>
      <c r="AJ46" s="0" t="n">
        <v>0.0957841635936263</v>
      </c>
      <c r="AK46" s="0" t="n">
        <v>0.795245445511096</v>
      </c>
      <c r="AL46" s="0" t="n">
        <v>0.0913287117058195</v>
      </c>
      <c r="AM46" s="0" t="n">
        <v>0.787209490821622</v>
      </c>
      <c r="AN46" s="0" t="n">
        <v>0.0919719184514108</v>
      </c>
      <c r="AO46" s="0" t="n">
        <v>0.724418897018614</v>
      </c>
      <c r="AP46" s="0" t="n">
        <v>0.0859019959464401</v>
      </c>
      <c r="AQ46" s="0" t="n">
        <v>0.786268491169998</v>
      </c>
      <c r="AR46" s="0" t="n">
        <v>0.0923661688196154</v>
      </c>
      <c r="AS46" s="0" t="n">
        <v>0.793893259640617</v>
      </c>
      <c r="AT46" s="0" t="n">
        <v>0.0895369634177406</v>
      </c>
      <c r="AU46" s="0" t="n">
        <v>0.778436061579067</v>
      </c>
      <c r="AV46" s="0" t="n">
        <v>0.093275638910728</v>
      </c>
      <c r="AW46" s="0" t="n">
        <v>0.782895049653003</v>
      </c>
      <c r="AX46" s="0" t="n">
        <v>0.0913256635927566</v>
      </c>
      <c r="AY46" s="0" t="n">
        <v>0.821928188705077</v>
      </c>
      <c r="AZ46" s="0" t="n">
        <v>0.0922527113877175</v>
      </c>
    </row>
    <row r="47" customFormat="false" ht="13" hidden="false" customHeight="false" outlineLevel="0" collapsed="false">
      <c r="AO47" s="0" t="n">
        <v>0.728123940187027</v>
      </c>
      <c r="AP47" s="0" t="n">
        <v>0.0859161862203745</v>
      </c>
    </row>
    <row r="48" customFormat="false" ht="13" hidden="false" customHeight="false" outlineLevel="0" collapsed="false">
      <c r="AO48" s="0" t="n">
        <v>0.732001841591384</v>
      </c>
      <c r="AP48" s="0" t="n">
        <v>0.085967015304206</v>
      </c>
    </row>
    <row r="49" customFormat="false" ht="13" hidden="false" customHeight="false" outlineLevel="0" collapsed="false">
      <c r="AO49" s="0" t="n">
        <v>0.736019516344211</v>
      </c>
      <c r="AP49" s="0" t="n">
        <v>0.0860540495421132</v>
      </c>
    </row>
    <row r="50" customFormat="false" ht="13" hidden="false" customHeight="false" outlineLevel="0" collapsed="false">
      <c r="AO50" s="0" t="n">
        <v>0.74014268706111</v>
      </c>
      <c r="AP50" s="0" t="n">
        <v>0.0861765463886657</v>
      </c>
    </row>
    <row r="51" customFormat="false" ht="13" hidden="false" customHeight="false" outlineLevel="0" collapsed="false">
      <c r="AO51" s="0" t="n">
        <v>0.744336176303313</v>
      </c>
      <c r="AP51" s="0" t="n">
        <v>0.0863334607439598</v>
      </c>
    </row>
    <row r="52" customFormat="false" ht="13" hidden="false" customHeight="false" outlineLevel="0" collapsed="false">
      <c r="AO52" s="0" t="n">
        <v>0.748564206699189</v>
      </c>
      <c r="AP52" s="0" t="n">
        <v>0.0865234538700428</v>
      </c>
    </row>
    <row r="53" customFormat="false" ht="13" hidden="false" customHeight="false" outlineLevel="0" collapsed="false">
      <c r="AO53" s="0" t="n">
        <v>0.752790706184161</v>
      </c>
      <c r="AP53" s="0" t="n">
        <v>0.0867449048125524</v>
      </c>
    </row>
    <row r="54" customFormat="false" ht="13" hidden="false" customHeight="false" outlineLevel="0" collapsed="false">
      <c r="AO54" s="0" t="n">
        <v>0.756979615754846</v>
      </c>
      <c r="AP54" s="0" t="n">
        <v>0.0869959242301287</v>
      </c>
    </row>
    <row r="55" customFormat="false" ht="13" hidden="false" customHeight="false" outlineLevel="0" collapsed="false">
      <c r="AO55" s="0" t="n">
        <v>0.761095197111753</v>
      </c>
      <c r="AP55" s="0" t="n">
        <v>0.0872743705136077</v>
      </c>
    </row>
    <row r="56" customFormat="false" ht="13" hidden="false" customHeight="false" outlineLevel="0" collapsed="false">
      <c r="AO56" s="0" t="n">
        <v>0.76510233756586</v>
      </c>
      <c r="AP56" s="0" t="n">
        <v>0.0875778680574763</v>
      </c>
    </row>
    <row r="57" customFormat="false" ht="13" hidden="false" customHeight="false" outlineLevel="0" collapsed="false">
      <c r="AO57" s="0" t="n">
        <v>0.76896684960769</v>
      </c>
      <c r="AP57" s="0" t="n">
        <v>0.0879038275277004</v>
      </c>
    </row>
    <row r="58" customFormat="false" ht="13" hidden="false" customHeight="false" outlineLevel="0" collapsed="false">
      <c r="AO58" s="0" t="n">
        <v>0.77265576258309</v>
      </c>
      <c r="AP58" s="0" t="n">
        <v>0.0882494679530102</v>
      </c>
    </row>
    <row r="59" customFormat="false" ht="13" hidden="false" customHeight="false" outlineLevel="0" collapsed="false">
      <c r="AO59" s="0" t="n">
        <v>0.776137603987228</v>
      </c>
      <c r="AP59" s="0" t="n">
        <v>0.0886118404511662</v>
      </c>
    </row>
    <row r="60" customFormat="false" ht="13" hidden="false" customHeight="false" outlineLevel="0" collapsed="false">
      <c r="AO60" s="0" t="n">
        <v>0.779382667976907</v>
      </c>
      <c r="AP60" s="0" t="n">
        <v>0.0889878533877831</v>
      </c>
    </row>
    <row r="61" customFormat="false" ht="13" hidden="false" customHeight="false" outlineLevel="0" collapsed="false">
      <c r="AO61" s="0" t="n">
        <v>0.782363268810344</v>
      </c>
      <c r="AP61" s="0" t="n">
        <v>0.0893742987530641</v>
      </c>
    </row>
    <row r="62" customFormat="false" ht="13" hidden="false" customHeight="false" outlineLevel="0" collapsed="false">
      <c r="AO62" s="0" t="n">
        <v>0.785053977052159</v>
      </c>
      <c r="AP62" s="0" t="n">
        <v>0.0897678795314095</v>
      </c>
    </row>
    <row r="63" customFormat="false" ht="13" hidden="false" customHeight="false" outlineLevel="0" collapsed="false">
      <c r="AO63" s="0" t="n">
        <v>0.787431836528349</v>
      </c>
      <c r="AP63" s="0" t="n">
        <v>0.0901652378303911</v>
      </c>
    </row>
    <row r="64" customFormat="false" ht="13" hidden="false" customHeight="false" outlineLevel="0" collapsed="false">
      <c r="AO64" s="0" t="n">
        <v>0.789476560180274</v>
      </c>
      <c r="AP64" s="0" t="n">
        <v>0.0905629835291066</v>
      </c>
    </row>
    <row r="65" customFormat="false" ht="13" hidden="false" customHeight="false" outlineLevel="0" collapsed="false">
      <c r="AO65" s="0" t="n">
        <v>0.791170703146684</v>
      </c>
      <c r="AP65" s="0" t="n">
        <v>0.0909577232014957</v>
      </c>
    </row>
    <row r="66" customFormat="false" ht="13" hidden="false" customHeight="false" outlineLevel="0" collapsed="false">
      <c r="AO66" s="0" t="n">
        <v>0.792499811597127</v>
      </c>
      <c r="AP66" s="0" t="n">
        <v>0.0913460890678549</v>
      </c>
    </row>
    <row r="67" customFormat="false" ht="13" hidden="false" customHeight="false" outlineLevel="0" collapsed="false">
      <c r="AO67" s="0" t="n">
        <v>0.793452546046936</v>
      </c>
      <c r="AP67" s="0" t="n">
        <v>0.0917247677275463</v>
      </c>
    </row>
    <row r="68" customFormat="false" ht="13" hidden="false" customHeight="false" outlineLevel="0" collapsed="false">
      <c r="AO68" s="0" t="n">
        <v>0.794020778101709</v>
      </c>
      <c r="AP68" s="0" t="n">
        <v>0.0920905284277638</v>
      </c>
    </row>
    <row r="69" customFormat="false" ht="13" hidden="false" customHeight="false" outlineLevel="0" collapsed="false">
      <c r="AO69" s="0" t="n">
        <v>0.794199659805908</v>
      </c>
      <c r="AP69" s="0" t="n">
        <v>0.09244025062717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C1" s="0" t="n">
        <v>0.782826586101527</v>
      </c>
      <c r="D1" s="0" t="n">
        <v>0.0919868888101928</v>
      </c>
      <c r="E1" s="0" t="n">
        <v>0.686809586165591</v>
      </c>
      <c r="F1" s="0" t="n">
        <v>0.0856905650304158</v>
      </c>
      <c r="G1" s="0" t="n">
        <v>0.720420404103635</v>
      </c>
      <c r="H1" s="0" t="n">
        <v>0.0890641505769634</v>
      </c>
      <c r="I1" s="0" t="n">
        <v>0.754700938360608</v>
      </c>
      <c r="J1" s="0" t="n">
        <v>0.0924482189275921</v>
      </c>
      <c r="K1" s="0" t="n">
        <v>0.78966453341066</v>
      </c>
      <c r="L1" s="0" t="n">
        <v>0.0958428026500446</v>
      </c>
      <c r="M1" s="0" t="n">
        <v>0.825324799623353</v>
      </c>
      <c r="N1" s="0" t="n">
        <v>0.0992479344245891</v>
      </c>
      <c r="O1" s="0" t="n">
        <v>0.66</v>
      </c>
      <c r="P1" s="0" t="n">
        <v>0.083102380216977</v>
      </c>
      <c r="Q1" s="0" t="n">
        <v>0.66</v>
      </c>
      <c r="R1" s="0" t="n">
        <v>0.0829527583518318</v>
      </c>
      <c r="S1" s="0" t="n">
        <v>0.66</v>
      </c>
      <c r="T1" s="0" t="n">
        <v>0.0832520020821223</v>
      </c>
      <c r="U1" s="0" t="n">
        <v>0.652473902697103</v>
      </c>
      <c r="V1" s="0" t="n">
        <v>0.0823274298135703</v>
      </c>
      <c r="W1" s="0" t="n">
        <v>0.816292711121373</v>
      </c>
      <c r="X1" s="0" t="n">
        <v>0.0939933991709866</v>
      </c>
      <c r="Y1" s="0" t="n">
        <v>0.796698636675781</v>
      </c>
      <c r="Z1" s="0" t="n">
        <v>0.0933156486539923</v>
      </c>
      <c r="AA1" s="0" t="n">
        <v>0.793008511594423</v>
      </c>
      <c r="AB1" s="0" t="n">
        <v>0.091768490587557</v>
      </c>
      <c r="AC1" s="0" t="n">
        <v>0.805747370309361</v>
      </c>
      <c r="AD1" s="0" t="n">
        <v>0.0937184027374278</v>
      </c>
      <c r="AE1" s="0" t="n">
        <v>0.781751030174089</v>
      </c>
      <c r="AF1" s="0" t="n">
        <v>0.0914462396651743</v>
      </c>
      <c r="AG1" s="0" t="n">
        <v>0.782520457575671</v>
      </c>
      <c r="AH1" s="0" t="n">
        <v>0.0922888340758528</v>
      </c>
      <c r="AI1" s="0" t="n">
        <v>0.836052849126561</v>
      </c>
      <c r="AJ1" s="0" t="n">
        <v>0.0957841635936263</v>
      </c>
      <c r="AK1" s="0" t="n">
        <v>0.795245445511096</v>
      </c>
      <c r="AL1" s="0" t="n">
        <v>0.0913287117058195</v>
      </c>
      <c r="AM1" s="0" t="n">
        <v>0.787209490821622</v>
      </c>
      <c r="AN1" s="0" t="n">
        <v>0.0919719184514108</v>
      </c>
      <c r="AO1" s="0" t="n">
        <v>0.794199659805908</v>
      </c>
      <c r="AP1" s="0" t="n">
        <v>0.0924402506271767</v>
      </c>
      <c r="AQ1" s="0" t="n">
        <v>0.786268491169998</v>
      </c>
      <c r="AR1" s="0" t="n">
        <v>0.0923661688196154</v>
      </c>
      <c r="AS1" s="0" t="n">
        <v>0.793893259640617</v>
      </c>
      <c r="AT1" s="0" t="n">
        <v>0.0895369634177406</v>
      </c>
      <c r="AU1" s="0" t="n">
        <v>0.778436061579067</v>
      </c>
      <c r="AV1" s="0" t="n">
        <v>0.093275638910728</v>
      </c>
      <c r="AW1" s="0" t="n">
        <v>0.782895049653003</v>
      </c>
      <c r="AX1" s="0" t="n">
        <v>0.0913256635927566</v>
      </c>
      <c r="AY1" s="0" t="n">
        <v>0.821928188705077</v>
      </c>
      <c r="AZ1" s="0" t="n">
        <v>0.0922527113877175</v>
      </c>
      <c r="BA1" s="0" t="n">
        <v>0.7671827542181</v>
      </c>
      <c r="BB1" s="0" t="n">
        <v>0.091041910159479</v>
      </c>
    </row>
    <row r="2" customFormat="false" ht="13" hidden="false" customHeight="false" outlineLevel="0" collapsed="false">
      <c r="C2" s="0" t="n">
        <v>0.767024261303967</v>
      </c>
      <c r="D2" s="0" t="n">
        <v>0.0914919615223395</v>
      </c>
      <c r="E2" s="0" t="n">
        <v>0.686750274429101</v>
      </c>
      <c r="F2" s="0" t="n">
        <v>0.0857234972531028</v>
      </c>
      <c r="G2" s="0" t="n">
        <v>0.720357629821133</v>
      </c>
      <c r="H2" s="0" t="n">
        <v>0.0890984317174569</v>
      </c>
      <c r="I2" s="0" t="n">
        <v>0.754634587246109</v>
      </c>
      <c r="J2" s="0" t="n">
        <v>0.0924838570490653</v>
      </c>
      <c r="K2" s="0" t="n">
        <v>0.789594488001504</v>
      </c>
      <c r="L2" s="0" t="n">
        <v>0.0958798058584221</v>
      </c>
      <c r="M2" s="0" t="n">
        <v>0.82525093919904</v>
      </c>
      <c r="N2" s="0" t="n">
        <v>0.0992863108573906</v>
      </c>
      <c r="O2" s="0" t="n">
        <v>0.66</v>
      </c>
      <c r="P2" s="0" t="n">
        <v>0.083102380216977</v>
      </c>
      <c r="Q2" s="0" t="n">
        <v>0.66</v>
      </c>
      <c r="R2" s="0" t="n">
        <v>0.0829527583518318</v>
      </c>
      <c r="S2" s="0" t="n">
        <v>0.66</v>
      </c>
      <c r="T2" s="0" t="n">
        <v>0.0832520020821223</v>
      </c>
      <c r="U2" s="0" t="n">
        <v>0.685345352876156</v>
      </c>
      <c r="V2" s="0" t="n">
        <v>0.0856905650304158</v>
      </c>
      <c r="W2" s="0" t="n">
        <v>0.815949210776829</v>
      </c>
      <c r="X2" s="0" t="n">
        <v>0.0942709261222238</v>
      </c>
      <c r="Y2" s="0" t="n">
        <v>0.796388751444497</v>
      </c>
      <c r="Z2" s="0" t="n">
        <v>0.0936411711829403</v>
      </c>
      <c r="AA2" s="0" t="n">
        <v>0.792490807450895</v>
      </c>
      <c r="AB2" s="0" t="n">
        <v>0.0921385107896207</v>
      </c>
      <c r="AC2" s="0" t="n">
        <v>0.805209471631668</v>
      </c>
      <c r="AD2" s="0" t="n">
        <v>0.0940753845449474</v>
      </c>
      <c r="AE2" s="0" t="n">
        <v>0.781252781184147</v>
      </c>
      <c r="AF2" s="0" t="n">
        <v>0.0918213878977478</v>
      </c>
      <c r="AG2" s="0" t="n">
        <v>0.782021675864918</v>
      </c>
      <c r="AH2" s="0" t="n">
        <v>0.0926606269042258</v>
      </c>
      <c r="AI2" s="0" t="n">
        <v>0.835532718310429</v>
      </c>
      <c r="AJ2" s="0" t="n">
        <v>0.0961585283694318</v>
      </c>
      <c r="AK2" s="0" t="n">
        <v>0.794757272637271</v>
      </c>
      <c r="AL2" s="0" t="n">
        <v>0.0916695318762718</v>
      </c>
      <c r="AM2" s="0" t="n">
        <v>0.78675884445344</v>
      </c>
      <c r="AN2" s="0" t="n">
        <v>0.0924216074927182</v>
      </c>
      <c r="AO2" s="0" t="n">
        <v>0.793987665003904</v>
      </c>
      <c r="AP2" s="0" t="n">
        <v>0.0927709506192883</v>
      </c>
      <c r="AQ2" s="0" t="n">
        <v>0.785884800171046</v>
      </c>
      <c r="AR2" s="0" t="n">
        <v>0.0928246528810986</v>
      </c>
      <c r="AS2" s="0" t="n">
        <v>0.793432749469398</v>
      </c>
      <c r="AT2" s="0" t="n">
        <v>0.0899872177346435</v>
      </c>
      <c r="AU2" s="0" t="n">
        <v>0.777999845072974</v>
      </c>
      <c r="AV2" s="0" t="n">
        <v>0.0936919664581485</v>
      </c>
      <c r="AW2" s="0" t="n">
        <v>0.78247426083635</v>
      </c>
      <c r="AX2" s="0" t="n">
        <v>0.0917548906716216</v>
      </c>
      <c r="AY2" s="0" t="n">
        <v>0.821377378167248</v>
      </c>
      <c r="AZ2" s="0" t="n">
        <v>0.0926753447568143</v>
      </c>
      <c r="BA2" s="0" t="n">
        <v>0.766988941656424</v>
      </c>
      <c r="BB2" s="0" t="n">
        <v>0.09118492028901</v>
      </c>
    </row>
    <row r="3" customFormat="false" ht="13" hidden="false" customHeight="false" outlineLevel="0" collapsed="false">
      <c r="C3" s="0" t="n">
        <v>0.741887183187141</v>
      </c>
      <c r="D3" s="0" t="n">
        <v>0.0891576779802242</v>
      </c>
      <c r="E3" s="0" t="n">
        <v>0.686577144303782</v>
      </c>
      <c r="F3" s="0" t="n">
        <v>0.0857537615029631</v>
      </c>
      <c r="G3" s="0" t="n">
        <v>0.720174392572663</v>
      </c>
      <c r="H3" s="0" t="n">
        <v>0.0891299356038255</v>
      </c>
      <c r="I3" s="0" t="n">
        <v>0.754440909275306</v>
      </c>
      <c r="J3" s="0" t="n">
        <v>0.092516607983617</v>
      </c>
      <c r="K3" s="0" t="n">
        <v>0.789390026436508</v>
      </c>
      <c r="L3" s="0" t="n">
        <v>0.0959138112869234</v>
      </c>
      <c r="M3" s="0" t="n">
        <v>0.825035341658414</v>
      </c>
      <c r="N3" s="0" t="n">
        <v>0.09932157825984</v>
      </c>
      <c r="O3" s="0" t="n">
        <v>0.665635398331793</v>
      </c>
      <c r="P3" s="0" t="n">
        <v>0.083680712630533</v>
      </c>
      <c r="Q3" s="0" t="n">
        <v>0.665635398331793</v>
      </c>
      <c r="R3" s="0" t="n">
        <v>0.083530009823808</v>
      </c>
      <c r="S3" s="0" t="n">
        <v>0.665635398331793</v>
      </c>
      <c r="T3" s="0" t="n">
        <v>0.083831415437258</v>
      </c>
      <c r="U3" s="0" t="n">
        <v>0.718870690680974</v>
      </c>
      <c r="V3" s="0" t="n">
        <v>0.0890641505769634</v>
      </c>
      <c r="W3" s="0" t="n">
        <v>0.814961016219407</v>
      </c>
      <c r="X3" s="0" t="n">
        <v>0.0945039968852362</v>
      </c>
      <c r="Y3" s="0" t="n">
        <v>0.795507319814239</v>
      </c>
      <c r="Z3" s="0" t="n">
        <v>0.0939248617905344</v>
      </c>
      <c r="AA3" s="0" t="n">
        <v>0.790988161321842</v>
      </c>
      <c r="AB3" s="0" t="n">
        <v>0.0924505124716966</v>
      </c>
      <c r="AC3" s="0" t="n">
        <v>0.80364572574406</v>
      </c>
      <c r="AD3" s="0" t="n">
        <v>0.0943720946898975</v>
      </c>
      <c r="AE3" s="0" t="n">
        <v>0.779813685006762</v>
      </c>
      <c r="AF3" s="0" t="n">
        <v>0.0921349450624143</v>
      </c>
      <c r="AG3" s="0" t="n">
        <v>0.780579843865005</v>
      </c>
      <c r="AH3" s="0" t="n">
        <v>0.0929716312704916</v>
      </c>
      <c r="AI3" s="0" t="n">
        <v>0.834018098939355</v>
      </c>
      <c r="AJ3" s="0" t="n">
        <v>0.0964804922146223</v>
      </c>
      <c r="AK3" s="0" t="n">
        <v>0.793328315794974</v>
      </c>
      <c r="AL3" s="0" t="n">
        <v>0.0919691415758128</v>
      </c>
      <c r="AM3" s="0" t="n">
        <v>0.785465269761365</v>
      </c>
      <c r="AN3" s="0" t="n">
        <v>0.0928178052873657</v>
      </c>
      <c r="AO3" s="0" t="n">
        <v>0.793386602360601</v>
      </c>
      <c r="AP3" s="0" t="n">
        <v>0.0930798069883673</v>
      </c>
      <c r="AQ3" s="0" t="n">
        <v>0.784802582182935</v>
      </c>
      <c r="AR3" s="0" t="n">
        <v>0.0932291631374142</v>
      </c>
      <c r="AS3" s="0" t="n">
        <v>0.792100247839526</v>
      </c>
      <c r="AT3" s="0" t="n">
        <v>0.0903910847130191</v>
      </c>
      <c r="AU3" s="0" t="n">
        <v>0.776745851359829</v>
      </c>
      <c r="AV3" s="0" t="n">
        <v>0.094056655665899</v>
      </c>
      <c r="AW3" s="0" t="n">
        <v>0.781259316891121</v>
      </c>
      <c r="AX3" s="0" t="n">
        <v>0.0921405404580138</v>
      </c>
      <c r="AY3" s="0" t="n">
        <v>0.819768224675248</v>
      </c>
      <c r="AZ3" s="0" t="n">
        <v>0.0930504062913305</v>
      </c>
      <c r="BA3" s="0" t="n">
        <v>0.766428438511161</v>
      </c>
      <c r="BB3" s="0" t="n">
        <v>0.0913049515495792</v>
      </c>
    </row>
    <row r="4" customFormat="false" ht="13" hidden="false" customHeight="false" outlineLevel="0" collapsed="false">
      <c r="C4" s="0" t="n">
        <v>0.752504248861707</v>
      </c>
      <c r="D4" s="0" t="n">
        <v>0.0909787914346464</v>
      </c>
      <c r="E4" s="0" t="n">
        <v>0.686304221762742</v>
      </c>
      <c r="F4" s="0" t="n">
        <v>0.0857789059504615</v>
      </c>
      <c r="G4" s="0" t="n">
        <v>0.719885537150343</v>
      </c>
      <c r="H4" s="0" t="n">
        <v>0.0891561099785563</v>
      </c>
      <c r="I4" s="0" t="n">
        <v>0.754135595085544</v>
      </c>
      <c r="J4" s="0" t="n">
        <v>0.0925438184434222</v>
      </c>
      <c r="K4" s="0" t="n">
        <v>0.789067712975689</v>
      </c>
      <c r="L4" s="0" t="n">
        <v>0.0959420640179694</v>
      </c>
      <c r="M4" s="0" t="n">
        <v>0.824695473432008</v>
      </c>
      <c r="N4" s="0" t="n">
        <v>0.0993508794767341</v>
      </c>
      <c r="O4" s="0" t="n">
        <v>0.671289927816813</v>
      </c>
      <c r="P4" s="0" t="n">
        <v>0.0842593538499663</v>
      </c>
      <c r="Q4" s="0" t="n">
        <v>0.671289927816813</v>
      </c>
      <c r="R4" s="0" t="n">
        <v>0.0841075689899633</v>
      </c>
      <c r="S4" s="0" t="n">
        <v>0.671289927816813</v>
      </c>
      <c r="T4" s="0" t="n">
        <v>0.0844111387099693</v>
      </c>
      <c r="U4" s="0" t="n">
        <v>0.753062923418044</v>
      </c>
      <c r="V4" s="0" t="n">
        <v>0.0924482189257072</v>
      </c>
      <c r="W4" s="0" t="n">
        <v>0.813347361532113</v>
      </c>
      <c r="X4" s="0" t="n">
        <v>0.0946880750027359</v>
      </c>
      <c r="Y4" s="0" t="n">
        <v>0.794071497849078</v>
      </c>
      <c r="Z4" s="0" t="n">
        <v>0.0941611987617912</v>
      </c>
      <c r="AA4" s="0" t="n">
        <v>0.788529820504932</v>
      </c>
      <c r="AB4" s="0" t="n">
        <v>0.0926984228759397</v>
      </c>
      <c r="AC4" s="0" t="n">
        <v>0.801086569181505</v>
      </c>
      <c r="AD4" s="0" t="n">
        <v>0.0946027580468094</v>
      </c>
      <c r="AE4" s="0" t="n">
        <v>0.777461752012081</v>
      </c>
      <c r="AF4" s="0" t="n">
        <v>0.0923808081256298</v>
      </c>
      <c r="AG4" s="0" t="n">
        <v>0.778223025195751</v>
      </c>
      <c r="AH4" s="0" t="n">
        <v>0.0932157938284231</v>
      </c>
      <c r="AI4" s="0" t="n">
        <v>0.831538471356542</v>
      </c>
      <c r="AJ4" s="0" t="n">
        <v>0.0967437884691797</v>
      </c>
      <c r="AK4" s="0" t="n">
        <v>0.790986388003725</v>
      </c>
      <c r="AL4" s="0" t="n">
        <v>0.0922217092424418</v>
      </c>
      <c r="AM4" s="0" t="n">
        <v>0.783353944705359</v>
      </c>
      <c r="AN4" s="0" t="n">
        <v>0.0931528002959485</v>
      </c>
      <c r="AO4" s="0" t="n">
        <v>0.792401599930543</v>
      </c>
      <c r="AP4" s="0" t="n">
        <v>0.0933641846807725</v>
      </c>
      <c r="AQ4" s="0" t="n">
        <v>0.783042901347797</v>
      </c>
      <c r="AR4" s="0" t="n">
        <v>0.0935718262565466</v>
      </c>
      <c r="AS4" s="0" t="n">
        <v>0.78992169037953</v>
      </c>
      <c r="AT4" s="0" t="n">
        <v>0.0907407035415251</v>
      </c>
      <c r="AU4" s="0" t="n">
        <v>0.774698488000861</v>
      </c>
      <c r="AV4" s="0" t="n">
        <v>0.0943626082733783</v>
      </c>
      <c r="AW4" s="0" t="n">
        <v>0.779273865319231</v>
      </c>
      <c r="AX4" s="0" t="n">
        <v>0.0924751067175115</v>
      </c>
      <c r="AY4" s="0" t="n">
        <v>0.817132048571414</v>
      </c>
      <c r="AZ4" s="0" t="n">
        <v>0.0933705958451229</v>
      </c>
      <c r="BA4" s="0" t="n">
        <v>0.765516533846989</v>
      </c>
      <c r="BB4" s="0" t="n">
        <v>0.0913987298012966</v>
      </c>
    </row>
    <row r="5" customFormat="false" ht="13" hidden="false" customHeight="false" outlineLevel="0" collapsed="false">
      <c r="C5" s="0" t="n">
        <v>0.732914626995707</v>
      </c>
      <c r="D5" s="0" t="n">
        <v>0.088657007351311</v>
      </c>
      <c r="E5" s="0" t="n">
        <v>0.685953617367124</v>
      </c>
      <c r="F5" s="0" t="n">
        <v>0.0857968935420015</v>
      </c>
      <c r="G5" s="0" t="n">
        <v>0.719514464902598</v>
      </c>
      <c r="H5" s="0" t="n">
        <v>0.0891748343494737</v>
      </c>
      <c r="I5" s="0" t="n">
        <v>0.753743379416706</v>
      </c>
      <c r="J5" s="0" t="n">
        <v>0.0925632839988543</v>
      </c>
      <c r="K5" s="0" t="n">
        <v>0.788653659538771</v>
      </c>
      <c r="L5" s="0" t="n">
        <v>0.0959622751833162</v>
      </c>
      <c r="M5" s="0" t="n">
        <v>0.824258868622252</v>
      </c>
      <c r="N5" s="0" t="n">
        <v>0.0993718406977412</v>
      </c>
      <c r="O5" s="0" t="n">
        <v>0.67696365340185</v>
      </c>
      <c r="P5" s="0" t="n">
        <v>0.0848383040401664</v>
      </c>
      <c r="Q5" s="0" t="n">
        <v>0.67696365340185</v>
      </c>
      <c r="R5" s="0" t="n">
        <v>0.0846854360143081</v>
      </c>
      <c r="S5" s="0" t="n">
        <v>0.67696365340185</v>
      </c>
      <c r="T5" s="0" t="n">
        <v>0.0849911720660246</v>
      </c>
      <c r="U5" s="0" t="n">
        <v>0.787935317138651</v>
      </c>
      <c r="V5" s="0" t="n">
        <v>0.0958428026500446</v>
      </c>
      <c r="W5" s="0" t="n">
        <v>0.811139654667931</v>
      </c>
      <c r="X5" s="0" t="n">
        <v>0.0948195776035515</v>
      </c>
      <c r="Y5" s="0" t="n">
        <v>0.792109232190341</v>
      </c>
      <c r="Z5" s="0" t="n">
        <v>0.0943455820663944</v>
      </c>
      <c r="AA5" s="0" t="n">
        <v>0.785163633807845</v>
      </c>
      <c r="AB5" s="0" t="n">
        <v>0.0928774167083254</v>
      </c>
      <c r="AC5" s="0" t="n">
        <v>0.797581813015495</v>
      </c>
      <c r="AD5" s="0" t="n">
        <v>0.0947628850158165</v>
      </c>
      <c r="AE5" s="0" t="n">
        <v>0.774242759900559</v>
      </c>
      <c r="AF5" s="0" t="n">
        <v>0.0925541916425337</v>
      </c>
      <c r="AG5" s="0" t="n">
        <v>0.77499709265171</v>
      </c>
      <c r="AH5" s="0" t="n">
        <v>0.093388362231561</v>
      </c>
      <c r="AI5" s="0" t="n">
        <v>0.828142098692356</v>
      </c>
      <c r="AJ5" s="0" t="n">
        <v>0.0969432923710039</v>
      </c>
      <c r="AK5" s="0" t="n">
        <v>0.787777072224078</v>
      </c>
      <c r="AL5" s="0" t="n">
        <v>0.0924223189338195</v>
      </c>
      <c r="AM5" s="0" t="n">
        <v>0.780465963826041</v>
      </c>
      <c r="AN5" s="0" t="n">
        <v>0.0934200722216759</v>
      </c>
      <c r="AO5" s="0" t="n">
        <v>0.79104106140716</v>
      </c>
      <c r="AP5" s="0" t="n">
        <v>0.0936216574863009</v>
      </c>
      <c r="AQ5" s="0" t="n">
        <v>0.780640007851481</v>
      </c>
      <c r="AR5" s="0" t="n">
        <v>0.0938459726906555</v>
      </c>
      <c r="AS5" s="0" t="n">
        <v>0.786939480232295</v>
      </c>
      <c r="AT5" s="0" t="n">
        <v>0.0910292692873502</v>
      </c>
      <c r="AU5" s="0" t="n">
        <v>0.771897604595011</v>
      </c>
      <c r="AV5" s="0" t="n">
        <v>0.0946038692610978</v>
      </c>
      <c r="AW5" s="0" t="n">
        <v>0.776556550677109</v>
      </c>
      <c r="AX5" s="0" t="n">
        <v>0.0927520774984368</v>
      </c>
      <c r="AY5" s="0" t="n">
        <v>0.813520160025001</v>
      </c>
      <c r="AZ5" s="0" t="n">
        <v>0.093629681292737</v>
      </c>
      <c r="BA5" s="0" t="n">
        <v>0.76427810204599</v>
      </c>
      <c r="BB5" s="0" t="n">
        <v>0.0914636970179169</v>
      </c>
    </row>
    <row r="6" customFormat="false" ht="13" hidden="false" customHeight="false" outlineLevel="0" collapsed="false">
      <c r="C6" s="0" t="n">
        <v>0.73357033233825</v>
      </c>
      <c r="D6" s="0" t="n">
        <v>0.0895374820477252</v>
      </c>
      <c r="E6" s="0" t="n">
        <v>0.685553734999936</v>
      </c>
      <c r="F6" s="0" t="n">
        <v>0.0858062670298929</v>
      </c>
      <c r="G6" s="0" t="n">
        <v>0.71909123789609</v>
      </c>
      <c r="H6" s="0" t="n">
        <v>0.089184591779404</v>
      </c>
      <c r="I6" s="0" t="n">
        <v>0.753296037249684</v>
      </c>
      <c r="J6" s="0" t="n">
        <v>0.0925734276663785</v>
      </c>
      <c r="K6" s="0" t="n">
        <v>0.788181410272741</v>
      </c>
      <c r="L6" s="0" t="n">
        <v>0.0959728073945479</v>
      </c>
      <c r="M6" s="0" t="n">
        <v>0.823760898354243</v>
      </c>
      <c r="N6" s="0" t="n">
        <v>0.0993827637693965</v>
      </c>
      <c r="O6" s="0" t="n">
        <v>0.682656640254174</v>
      </c>
      <c r="P6" s="0" t="n">
        <v>0.0854175633661112</v>
      </c>
      <c r="Q6" s="0" t="n">
        <v>0.682656640254174</v>
      </c>
      <c r="R6" s="0" t="n">
        <v>0.0852636110609408</v>
      </c>
      <c r="S6" s="0" t="n">
        <v>0.682656640254174</v>
      </c>
      <c r="T6" s="0" t="n">
        <v>0.0855715156712816</v>
      </c>
      <c r="U6" s="0" t="n">
        <v>0.823501401785898</v>
      </c>
      <c r="V6" s="0" t="n">
        <v>0.0992479344245891</v>
      </c>
      <c r="W6" s="0" t="n">
        <v>0.808380866129741</v>
      </c>
      <c r="X6" s="0" t="n">
        <v>0.0948959451391401</v>
      </c>
      <c r="Y6" s="0" t="n">
        <v>0.789658716107033</v>
      </c>
      <c r="Z6" s="0" t="n">
        <v>0.0944744228930528</v>
      </c>
      <c r="AA6" s="0" t="n">
        <v>0.780955120225659</v>
      </c>
      <c r="AB6" s="0" t="n">
        <v>0.0929840100575086</v>
      </c>
      <c r="AC6" s="0" t="n">
        <v>0.793199673338201</v>
      </c>
      <c r="AD6" s="0" t="n">
        <v>0.0948493589076087</v>
      </c>
      <c r="AE6" s="0" t="n">
        <v>0.770219362692099</v>
      </c>
      <c r="AF6" s="0" t="n">
        <v>0.0926517209001904</v>
      </c>
      <c r="AG6" s="0" t="n">
        <v>0.77096483534041</v>
      </c>
      <c r="AH6" s="0" t="n">
        <v>0.0934859776322318</v>
      </c>
      <c r="AI6" s="0" t="n">
        <v>0.823895087477388</v>
      </c>
      <c r="AJ6" s="0" t="n">
        <v>0.0970751208035784</v>
      </c>
      <c r="AK6" s="0" t="n">
        <v>0.78376283413714</v>
      </c>
      <c r="AL6" s="0" t="n">
        <v>0.0925670660104932</v>
      </c>
      <c r="AM6" s="0" t="n">
        <v>0.776857538386197</v>
      </c>
      <c r="AN6" s="0" t="n">
        <v>0.093614418920531</v>
      </c>
      <c r="AO6" s="0" t="n">
        <v>0.789316594425423</v>
      </c>
      <c r="AP6" s="0" t="n">
        <v>0.0938500287377583</v>
      </c>
      <c r="AQ6" s="0" t="n">
        <v>0.777640671282643</v>
      </c>
      <c r="AR6" s="0" t="n">
        <v>0.0940462664912377</v>
      </c>
      <c r="AS6" s="0" t="n">
        <v>0.783211662726125</v>
      </c>
      <c r="AT6" s="0" t="n">
        <v>0.0912511653464906</v>
      </c>
      <c r="AU6" s="0" t="n">
        <v>0.768397717151817</v>
      </c>
      <c r="AV6" s="0" t="n">
        <v>0.0947757427583619</v>
      </c>
      <c r="AW6" s="0" t="n">
        <v>0.773160262403365</v>
      </c>
      <c r="AX6" s="0" t="n">
        <v>0.0929660618795887</v>
      </c>
      <c r="AY6" s="0" t="n">
        <v>0.809002860338103</v>
      </c>
      <c r="AZ6" s="0" t="n">
        <v>0.0938226198306405</v>
      </c>
      <c r="BA6" s="0" t="n">
        <v>0.762746924299344</v>
      </c>
      <c r="BB6" s="0" t="n">
        <v>0.0914980810631275</v>
      </c>
    </row>
    <row r="7" customFormat="false" ht="13" hidden="false" customHeight="false" outlineLevel="0" collapsed="false">
      <c r="C7" s="0" t="n">
        <v>0.784438617430868</v>
      </c>
      <c r="D7" s="0" t="n">
        <v>0.0934663119314245</v>
      </c>
      <c r="E7" s="0" t="n">
        <v>0.685136970752376</v>
      </c>
      <c r="F7" s="0" t="n">
        <v>0.0858062670298929</v>
      </c>
      <c r="G7" s="0" t="n">
        <v>0.718650143465858</v>
      </c>
      <c r="H7" s="0" t="n">
        <v>0.089184591779404</v>
      </c>
      <c r="I7" s="0" t="n">
        <v>0.752829809586404</v>
      </c>
      <c r="J7" s="0" t="n">
        <v>0.0925734276663785</v>
      </c>
      <c r="K7" s="0" t="n">
        <v>0.78768922400456</v>
      </c>
      <c r="L7" s="0" t="n">
        <v>0.0959728073945479</v>
      </c>
      <c r="M7" s="0" t="n">
        <v>0.823241905217552</v>
      </c>
      <c r="N7" s="0" t="n">
        <v>0.0993827637693965</v>
      </c>
      <c r="O7" s="0" t="n">
        <v>0.688368953762287</v>
      </c>
      <c r="P7" s="0" t="n">
        <v>0.0859971319928663</v>
      </c>
      <c r="Q7" s="0" t="n">
        <v>0.688368953762287</v>
      </c>
      <c r="R7" s="0" t="n">
        <v>0.0858420942940467</v>
      </c>
      <c r="S7" s="0" t="n">
        <v>0.688368953762287</v>
      </c>
      <c r="T7" s="0" t="n">
        <v>0.0861521696916859</v>
      </c>
      <c r="U7" s="0" t="s">
        <v>239</v>
      </c>
      <c r="V7" s="0" t="s">
        <v>239</v>
      </c>
      <c r="W7" s="0" t="n">
        <v>0.805124692598365</v>
      </c>
      <c r="X7" s="0" t="n">
        <v>0.0949156912022883</v>
      </c>
      <c r="Y7" s="0" t="n">
        <v>0.786767646107294</v>
      </c>
      <c r="Z7" s="0" t="n">
        <v>0.0945452135016298</v>
      </c>
      <c r="AA7" s="0" t="n">
        <v>0.775986193688138</v>
      </c>
      <c r="AB7" s="0" t="n">
        <v>0.0930161282051957</v>
      </c>
      <c r="AC7" s="0" t="n">
        <v>0.788025443513831</v>
      </c>
      <c r="AD7" s="0" t="n">
        <v>0.094860496606245</v>
      </c>
      <c r="AE7" s="0" t="n">
        <v>0.765469871236816</v>
      </c>
      <c r="AF7" s="0" t="n">
        <v>0.0926714976025375</v>
      </c>
      <c r="AG7" s="0" t="n">
        <v>0.766204736563789</v>
      </c>
      <c r="AH7" s="0" t="n">
        <v>0.0935067400576973</v>
      </c>
      <c r="AI7" s="0" t="n">
        <v>0.818880100954034</v>
      </c>
      <c r="AJ7" s="0" t="n">
        <v>0.0971367078764156</v>
      </c>
      <c r="AK7" s="0" t="n">
        <v>0.779021806321147</v>
      </c>
      <c r="AL7" s="0" t="n">
        <v>0.0926531331352628</v>
      </c>
      <c r="AM7" s="0" t="n">
        <v>0.772598902282491</v>
      </c>
      <c r="AN7" s="0" t="n">
        <v>0.0937320576550864</v>
      </c>
      <c r="AO7" s="0" t="n">
        <v>0.787242911529589</v>
      </c>
      <c r="AP7" s="0" t="n">
        <v>0.0940473500521486</v>
      </c>
      <c r="AQ7" s="0" t="n">
        <v>0.7741032703159</v>
      </c>
      <c r="AR7" s="0" t="n">
        <v>0.094168809167296</v>
      </c>
      <c r="AS7" s="0" t="n">
        <v>0.778810795588447</v>
      </c>
      <c r="AT7" s="0" t="n">
        <v>0.0914020727645581</v>
      </c>
      <c r="AU7" s="0" t="n">
        <v>0.764266946999297</v>
      </c>
      <c r="AV7" s="0" t="n">
        <v>0.0948748834430496</v>
      </c>
      <c r="AW7" s="0" t="n">
        <v>0.769151105386027</v>
      </c>
      <c r="AX7" s="0" t="n">
        <v>0.0931128948983917</v>
      </c>
      <c r="AY7" s="0" t="n">
        <v>0.803668073610772</v>
      </c>
      <c r="AZ7" s="0" t="n">
        <v>0.0939456561296574</v>
      </c>
      <c r="BA7" s="0" t="n">
        <v>0.760964767144496</v>
      </c>
      <c r="BB7" s="0" t="n">
        <v>0.0915009440298078</v>
      </c>
    </row>
    <row r="8" customFormat="false" ht="13" hidden="false" customHeight="false" outlineLevel="0" collapsed="false">
      <c r="C8" s="0" t="n">
        <v>0.74642236646653</v>
      </c>
      <c r="D8" s="0" t="n">
        <v>0.089552250639022</v>
      </c>
      <c r="E8" s="0" t="n">
        <v>0.684737088385188</v>
      </c>
      <c r="F8" s="0" t="n">
        <v>0.0857968935420015</v>
      </c>
      <c r="G8" s="0" t="n">
        <v>0.71822691645935</v>
      </c>
      <c r="H8" s="0" t="n">
        <v>0.0891748343494737</v>
      </c>
      <c r="I8" s="0" t="n">
        <v>0.752382467419382</v>
      </c>
      <c r="J8" s="0" t="n">
        <v>0.0925632839988543</v>
      </c>
      <c r="K8" s="0" t="n">
        <v>0.787216974738531</v>
      </c>
      <c r="L8" s="0" t="n">
        <v>0.0959622751833162</v>
      </c>
      <c r="M8" s="0" t="n">
        <v>0.822743934949543</v>
      </c>
      <c r="N8" s="0" t="n">
        <v>0.0993718406977412</v>
      </c>
      <c r="O8" s="0" t="n">
        <v>0.694100659536674</v>
      </c>
      <c r="P8" s="0" t="n">
        <v>0.0865770100855861</v>
      </c>
      <c r="Q8" s="0" t="n">
        <v>0.694100659536674</v>
      </c>
      <c r="R8" s="0" t="n">
        <v>0.0864208858778992</v>
      </c>
      <c r="S8" s="0" t="n">
        <v>0.694100659536674</v>
      </c>
      <c r="T8" s="0" t="n">
        <v>0.0867331342932729</v>
      </c>
      <c r="W8" s="0" t="n">
        <v>0.801434511787749</v>
      </c>
      <c r="X8" s="0" t="n">
        <v>0.0948784314583377</v>
      </c>
      <c r="Y8" s="0" t="n">
        <v>0.783492293580126</v>
      </c>
      <c r="Z8" s="0" t="n">
        <v>0.0945565760334526</v>
      </c>
      <c r="AA8" s="0" t="n">
        <v>0.770353568698264</v>
      </c>
      <c r="AB8" s="0" t="n">
        <v>0.0929731460081759</v>
      </c>
      <c r="AC8" s="0" t="n">
        <v>0.782159834040318</v>
      </c>
      <c r="AD8" s="0" t="n">
        <v>0.0947960813290903</v>
      </c>
      <c r="AE8" s="0" t="n">
        <v>0.760086728983422</v>
      </c>
      <c r="AF8" s="0" t="n">
        <v>0.0926131368185594</v>
      </c>
      <c r="AG8" s="0" t="n">
        <v>0.760809446230003</v>
      </c>
      <c r="AH8" s="0" t="n">
        <v>0.0934502453909628</v>
      </c>
      <c r="AI8" s="0" t="n">
        <v>0.813194750130508</v>
      </c>
      <c r="AJ8" s="0" t="n">
        <v>0.0971268548671971</v>
      </c>
      <c r="AK8" s="0" t="n">
        <v>0.773646267489697</v>
      </c>
      <c r="AL8" s="0" t="n">
        <v>0.0926788451094447</v>
      </c>
      <c r="AM8" s="0" t="n">
        <v>0.767772945022553</v>
      </c>
      <c r="AN8" s="0" t="n">
        <v>0.0937706987211863</v>
      </c>
      <c r="AO8" s="0" t="n">
        <v>0.784837704650966</v>
      </c>
      <c r="AP8" s="0" t="n">
        <v>0.0942119379535909</v>
      </c>
      <c r="AQ8" s="0" t="n">
        <v>0.770096656437335</v>
      </c>
      <c r="AR8" s="0" t="n">
        <v>0.0942112155650308</v>
      </c>
      <c r="AS8" s="0" t="n">
        <v>0.773822536692183</v>
      </c>
      <c r="AT8" s="0" t="n">
        <v>0.0914790543003147</v>
      </c>
      <c r="AU8" s="0" t="n">
        <v>0.759585694879789</v>
      </c>
      <c r="AV8" s="0" t="n">
        <v>0.0948993616545041</v>
      </c>
      <c r="AW8" s="0" t="n">
        <v>0.764607113306089</v>
      </c>
      <c r="AX8" s="0" t="n">
        <v>0.0931897186171549</v>
      </c>
      <c r="AY8" s="0" t="n">
        <v>0.797619635398427</v>
      </c>
      <c r="AZ8" s="0" t="n">
        <v>0.093996395428179</v>
      </c>
      <c r="BA8" s="0" t="n">
        <v>0.758980243182895</v>
      </c>
      <c r="BB8" s="0" t="n">
        <v>0.0914722078236898</v>
      </c>
    </row>
    <row r="9" customFormat="false" ht="13" hidden="false" customHeight="false" outlineLevel="0" collapsed="false">
      <c r="C9" s="0" t="n">
        <v>0.743451493553145</v>
      </c>
      <c r="D9" s="0" t="n">
        <v>0.0896733735995887</v>
      </c>
      <c r="E9" s="0" t="n">
        <v>0.68438648398957</v>
      </c>
      <c r="F9" s="0" t="n">
        <v>0.0857789059504615</v>
      </c>
      <c r="G9" s="0" t="n">
        <v>0.717855844211605</v>
      </c>
      <c r="H9" s="0" t="n">
        <v>0.0891561099785563</v>
      </c>
      <c r="I9" s="0" t="n">
        <v>0.751990251750544</v>
      </c>
      <c r="J9" s="0" t="n">
        <v>0.0925438184434222</v>
      </c>
      <c r="K9" s="0" t="n">
        <v>0.786802921301612</v>
      </c>
      <c r="L9" s="0" t="n">
        <v>0.0959420640179694</v>
      </c>
      <c r="M9" s="0" t="n">
        <v>0.822307330139787</v>
      </c>
      <c r="N9" s="0" t="n">
        <v>0.0993508794767341</v>
      </c>
      <c r="O9" s="0" t="n">
        <v>0.699851823410555</v>
      </c>
      <c r="P9" s="0" t="n">
        <v>0.0871571978095123</v>
      </c>
      <c r="Q9" s="0" t="n">
        <v>0.699851823410555</v>
      </c>
      <c r="R9" s="0" t="n">
        <v>0.0869999859768586</v>
      </c>
      <c r="S9" s="0" t="n">
        <v>0.699851823410555</v>
      </c>
      <c r="T9" s="0" t="n">
        <v>0.0873144096421659</v>
      </c>
      <c r="W9" s="0" t="n">
        <v>0.797382148869851</v>
      </c>
      <c r="X9" s="0" t="n">
        <v>0.094784891125822</v>
      </c>
      <c r="Y9" s="0" t="n">
        <v>0.779896409536811</v>
      </c>
      <c r="Z9" s="0" t="n">
        <v>0.0945082893297639</v>
      </c>
      <c r="AA9" s="0" t="n">
        <v>0.76416687789445</v>
      </c>
      <c r="AB9" s="0" t="n">
        <v>0.0928559000660225</v>
      </c>
      <c r="AC9" s="0" t="n">
        <v>0.775717012334031</v>
      </c>
      <c r="AD9" s="0" t="n">
        <v>0.0946573668462431</v>
      </c>
      <c r="AE9" s="0" t="n">
        <v>0.754174712672644</v>
      </c>
      <c r="AF9" s="0" t="n">
        <v>0.0924777744745319</v>
      </c>
      <c r="AG9" s="0" t="n">
        <v>0.754883977528346</v>
      </c>
      <c r="AH9" s="0" t="n">
        <v>0.0933175932364545</v>
      </c>
      <c r="AI9" s="0" t="n">
        <v>0.8069496938936</v>
      </c>
      <c r="AJ9" s="0" t="n">
        <v>0.0970457535535396</v>
      </c>
      <c r="AK9" s="0" t="n">
        <v>0.767740846391559</v>
      </c>
      <c r="AL9" s="0" t="n">
        <v>0.0926437014787084</v>
      </c>
      <c r="AM9" s="0" t="n">
        <v>0.762473598375005</v>
      </c>
      <c r="AN9" s="0" t="n">
        <v>0.0937295900144326</v>
      </c>
      <c r="AO9" s="0" t="n">
        <v>0.78212149416659</v>
      </c>
      <c r="AP9" s="0" t="n">
        <v>0.0943423882361422</v>
      </c>
      <c r="AQ9" s="0" t="n">
        <v>0.76569881382864</v>
      </c>
      <c r="AR9" s="0" t="n">
        <v>0.0941726602921471</v>
      </c>
      <c r="AS9" s="0" t="n">
        <v>0.76834397682269</v>
      </c>
      <c r="AT9" s="0" t="n">
        <v>0.0914806115957321</v>
      </c>
      <c r="AU9" s="0" t="n">
        <v>0.754445076040953</v>
      </c>
      <c r="AV9" s="0" t="n">
        <v>0.0948487009521832</v>
      </c>
      <c r="AW9" s="0" t="n">
        <v>0.759616729800671</v>
      </c>
      <c r="AX9" s="0" t="n">
        <v>0.0931950377495782</v>
      </c>
      <c r="AY9" s="0" t="n">
        <v>0.790975271670874</v>
      </c>
      <c r="AZ9" s="0" t="n">
        <v>0.0939738501434747</v>
      </c>
      <c r="BA9" s="0" t="n">
        <v>0.756847485054945</v>
      </c>
      <c r="BB9" s="0" t="n">
        <v>0.0914126562935668</v>
      </c>
    </row>
    <row r="10" customFormat="false" ht="13" hidden="false" customHeight="false" outlineLevel="0" collapsed="false">
      <c r="C10" s="0" t="n">
        <v>0.748384767626045</v>
      </c>
      <c r="D10" s="0" t="n">
        <v>0.090210645207801</v>
      </c>
      <c r="E10" s="0" t="n">
        <v>0.68411356144853</v>
      </c>
      <c r="F10" s="0" t="n">
        <v>0.0857537615029631</v>
      </c>
      <c r="G10" s="0" t="n">
        <v>0.717566988789284</v>
      </c>
      <c r="H10" s="0" t="n">
        <v>0.0891299356038255</v>
      </c>
      <c r="I10" s="0" t="n">
        <v>0.751684937560782</v>
      </c>
      <c r="J10" s="0" t="n">
        <v>0.092516607983617</v>
      </c>
      <c r="K10" s="0" t="n">
        <v>0.786480607840793</v>
      </c>
      <c r="L10" s="0" t="n">
        <v>0.0959138112869234</v>
      </c>
      <c r="M10" s="0" t="n">
        <v>0.821967461913381</v>
      </c>
      <c r="N10" s="0" t="n">
        <v>0.09932157825984</v>
      </c>
      <c r="O10" s="0" t="n">
        <v>0.705622511440641</v>
      </c>
      <c r="P10" s="0" t="n">
        <v>0.0877376953299758</v>
      </c>
      <c r="Q10" s="0" t="n">
        <v>0.705622511440641</v>
      </c>
      <c r="R10" s="0" t="n">
        <v>0.0875793947553737</v>
      </c>
      <c r="S10" s="0" t="n">
        <v>0.705622511440641</v>
      </c>
      <c r="T10" s="0" t="n">
        <v>0.0878959959045779</v>
      </c>
      <c r="W10" s="0" t="n">
        <v>0.793046478479376</v>
      </c>
      <c r="X10" s="0" t="n">
        <v>0.094636890860913</v>
      </c>
      <c r="Y10" s="0" t="n">
        <v>0.776049983769996</v>
      </c>
      <c r="Z10" s="0" t="n">
        <v>0.0944012932363257</v>
      </c>
      <c r="AA10" s="0" t="n">
        <v>0.757546538175936</v>
      </c>
      <c r="AB10" s="0" t="n">
        <v>0.0926666724376343</v>
      </c>
      <c r="AC10" s="0" t="n">
        <v>0.768822380590883</v>
      </c>
      <c r="AD10" s="0" t="n">
        <v>0.0944470530773267</v>
      </c>
      <c r="AE10" s="0" t="n">
        <v>0.747848892977154</v>
      </c>
      <c r="AF10" s="0" t="n">
        <v>0.0922680452445091</v>
      </c>
      <c r="AG10" s="0" t="n">
        <v>0.748543662966977</v>
      </c>
      <c r="AH10" s="0" t="n">
        <v>0.0931113655174703</v>
      </c>
      <c r="AI10" s="0" t="n">
        <v>0.800266485159315</v>
      </c>
      <c r="AJ10" s="0" t="n">
        <v>0.0968949824802622</v>
      </c>
      <c r="AK10" s="0" t="n">
        <v>0.761420485331092</v>
      </c>
      <c r="AL10" s="0" t="n">
        <v>0.0925483862738507</v>
      </c>
      <c r="AM10" s="0" t="n">
        <v>0.756804008094423</v>
      </c>
      <c r="AN10" s="0" t="n">
        <v>0.0936095316690417</v>
      </c>
      <c r="AO10" s="0" t="n">
        <v>0.779117453826604</v>
      </c>
      <c r="AP10" s="0" t="n">
        <v>0.0944375879439873</v>
      </c>
      <c r="AQ10" s="0" t="n">
        <v>0.76099534149372</v>
      </c>
      <c r="AR10" s="0" t="n">
        <v>0.0940538937831753</v>
      </c>
      <c r="AS10" s="0" t="n">
        <v>0.762481749916057</v>
      </c>
      <c r="AT10" s="0" t="n">
        <v>0.0914067143398264</v>
      </c>
      <c r="AU10" s="0" t="n">
        <v>0.748945146781121</v>
      </c>
      <c r="AV10" s="0" t="n">
        <v>0.0947238873890318</v>
      </c>
      <c r="AW10" s="0" t="n">
        <v>0.754277087008231</v>
      </c>
      <c r="AX10" s="0" t="n">
        <v>0.0931287487647994</v>
      </c>
      <c r="AY10" s="0" t="n">
        <v>0.783864307410218</v>
      </c>
      <c r="AZ10" s="0" t="n">
        <v>0.0938784590938664</v>
      </c>
      <c r="BA10" s="0" t="n">
        <v>0.754624668842691</v>
      </c>
      <c r="BB10" s="0" t="n">
        <v>0.0913239138499412</v>
      </c>
    </row>
    <row r="11" customFormat="false" ht="13" hidden="false" customHeight="false" outlineLevel="0" collapsed="false">
      <c r="C11" s="0" t="n">
        <v>0.749996394745089</v>
      </c>
      <c r="D11" s="0" t="n">
        <v>0.0900516264522052</v>
      </c>
      <c r="E11" s="0" t="n">
        <v>0.683940431323211</v>
      </c>
      <c r="F11" s="0" t="n">
        <v>0.0857234972531028</v>
      </c>
      <c r="G11" s="0" t="n">
        <v>0.717383751540815</v>
      </c>
      <c r="H11" s="0" t="n">
        <v>0.0890984317174569</v>
      </c>
      <c r="I11" s="0" t="n">
        <v>0.751491259589979</v>
      </c>
      <c r="J11" s="0" t="n">
        <v>0.0924838570490653</v>
      </c>
      <c r="K11" s="0" t="n">
        <v>0.786276146275797</v>
      </c>
      <c r="L11" s="0" t="n">
        <v>0.0958798058584221</v>
      </c>
      <c r="M11" s="0" t="n">
        <v>0.821751864372755</v>
      </c>
      <c r="N11" s="0" t="n">
        <v>0.0992863108573906</v>
      </c>
      <c r="O11" s="0" t="n">
        <v>0.711412789907895</v>
      </c>
      <c r="P11" s="0" t="n">
        <v>0.088318502812395</v>
      </c>
      <c r="Q11" s="0" t="n">
        <v>0.711412789907895</v>
      </c>
      <c r="R11" s="0" t="n">
        <v>0.0881591123779801</v>
      </c>
      <c r="S11" s="0" t="n">
        <v>0.711412789907895</v>
      </c>
      <c r="T11" s="0" t="n">
        <v>0.0884778932468098</v>
      </c>
      <c r="W11" s="0" t="n">
        <v>0.788511889508721</v>
      </c>
      <c r="X11" s="0" t="n">
        <v>0.0944373113204194</v>
      </c>
      <c r="Y11" s="0" t="n">
        <v>0.772027882581986</v>
      </c>
      <c r="Z11" s="0" t="n">
        <v>0.0942376703103905</v>
      </c>
      <c r="AA11" s="0" t="n">
        <v>0.750621406924817</v>
      </c>
      <c r="AB11" s="0" t="n">
        <v>0.0924091462235546</v>
      </c>
      <c r="AC11" s="0" t="n">
        <v>0.761610134975225</v>
      </c>
      <c r="AD11" s="0" t="n">
        <v>0.0941692335406247</v>
      </c>
      <c r="AE11" s="0" t="n">
        <v>0.741232394781812</v>
      </c>
      <c r="AF11" s="0" t="n">
        <v>0.09198803126939</v>
      </c>
      <c r="AG11" s="0" t="n">
        <v>0.74191190955683</v>
      </c>
      <c r="AH11" s="0" t="n">
        <v>0.0928355762219798</v>
      </c>
      <c r="AI11" s="0" t="n">
        <v>0.793275204983628</v>
      </c>
      <c r="AJ11" s="0" t="n">
        <v>0.0966774762348066</v>
      </c>
      <c r="AK11" s="0" t="n">
        <v>0.754808202947034</v>
      </c>
      <c r="AL11" s="0" t="n">
        <v>0.0923947546969149</v>
      </c>
      <c r="AM11" s="0" t="n">
        <v>0.750874526306554</v>
      </c>
      <c r="AN11" s="0" t="n">
        <v>0.0934128604841423</v>
      </c>
      <c r="AO11" s="0" t="n">
        <v>0.775851213043996</v>
      </c>
      <c r="AP11" s="0" t="n">
        <v>0.0944967248667852</v>
      </c>
      <c r="AQ11" s="0" t="n">
        <v>0.756077787171455</v>
      </c>
      <c r="AR11" s="0" t="n">
        <v>0.0938572276931179</v>
      </c>
      <c r="AS11" s="0" t="n">
        <v>0.756349957550837</v>
      </c>
      <c r="AT11" s="0" t="n">
        <v>0.0912588008586269</v>
      </c>
      <c r="AU11" s="0" t="n">
        <v>0.743192956967258</v>
      </c>
      <c r="AV11" s="0" t="n">
        <v>0.0945273503190834</v>
      </c>
      <c r="AW11" s="0" t="n">
        <v>0.748692115001968</v>
      </c>
      <c r="AX11" s="0" t="n">
        <v>0.0929921419025047</v>
      </c>
      <c r="AY11" s="0" t="n">
        <v>0.776425149447191</v>
      </c>
      <c r="AZ11" s="0" t="n">
        <v>0.0937120789576291</v>
      </c>
      <c r="BA11" s="0" t="n">
        <v>0.752372427177953</v>
      </c>
      <c r="BB11" s="0" t="n">
        <v>0.0912084011553408</v>
      </c>
    </row>
    <row r="12" customFormat="false" ht="13" hidden="false" customHeight="false" outlineLevel="0" collapsed="false">
      <c r="C12" s="0" t="n">
        <v>0.748632214226375</v>
      </c>
      <c r="D12" s="0" t="n">
        <v>0.0876039632039879</v>
      </c>
      <c r="E12" s="0" t="n">
        <v>0.683881119586721</v>
      </c>
      <c r="F12" s="0" t="n">
        <v>0.0856905650304158</v>
      </c>
      <c r="G12" s="0" t="n">
        <v>0.717320977258313</v>
      </c>
      <c r="H12" s="0" t="n">
        <v>0.0890641505769634</v>
      </c>
      <c r="I12" s="0" t="n">
        <v>0.75142490847548</v>
      </c>
      <c r="J12" s="0" t="n">
        <v>0.0924482189238223</v>
      </c>
      <c r="K12" s="0" t="n">
        <v>0.786206100866641</v>
      </c>
      <c r="L12" s="0" t="n">
        <v>0.0958428026500446</v>
      </c>
      <c r="M12" s="0" t="n">
        <v>0.821678003948442</v>
      </c>
      <c r="N12" s="0" t="n">
        <v>0.0992479344245891</v>
      </c>
      <c r="O12" s="0" t="n">
        <v>0.717222725318289</v>
      </c>
      <c r="P12" s="0" t="n">
        <v>0.088899620422277</v>
      </c>
      <c r="Q12" s="0" t="n">
        <v>0.717222725318289</v>
      </c>
      <c r="R12" s="0" t="n">
        <v>0.0887391390093015</v>
      </c>
      <c r="S12" s="0" t="n">
        <v>0.717222725318289</v>
      </c>
      <c r="T12" s="0" t="n">
        <v>0.0890601018352524</v>
      </c>
      <c r="W12" s="0" t="n">
        <v>0.783866642574182</v>
      </c>
      <c r="X12" s="0" t="n">
        <v>0.0941900370930785</v>
      </c>
      <c r="Y12" s="0" t="n">
        <v>0.767908391597334</v>
      </c>
      <c r="Z12" s="0" t="n">
        <v>0.0940206052860934</v>
      </c>
      <c r="AA12" s="0" t="n">
        <v>0.743526273943676</v>
      </c>
      <c r="AB12" s="0" t="n">
        <v>0.0920883338786089</v>
      </c>
      <c r="AC12" s="0" t="n">
        <v>0.75422065364416</v>
      </c>
      <c r="AD12" s="0" t="n">
        <v>0.093829315677404</v>
      </c>
      <c r="AE12" s="0" t="n">
        <v>0.734454000697833</v>
      </c>
      <c r="AF12" s="0" t="n">
        <v>0.0916431827026889</v>
      </c>
      <c r="AG12" s="0" t="n">
        <v>0.735117796834528</v>
      </c>
      <c r="AH12" s="0" t="n">
        <v>0.0924955932749139</v>
      </c>
      <c r="AI12" s="0" t="n">
        <v>0.786111930682696</v>
      </c>
      <c r="AJ12" s="0" t="n">
        <v>0.0963974683288309</v>
      </c>
      <c r="AK12" s="0" t="n">
        <v>0.74803269979463</v>
      </c>
      <c r="AL12" s="0" t="n">
        <v>0.0921857970117926</v>
      </c>
      <c r="AM12" s="0" t="n">
        <v>0.744800563629716</v>
      </c>
      <c r="AN12" s="0" t="n">
        <v>0.0931434044406384</v>
      </c>
      <c r="AO12" s="0" t="n">
        <v>0.772350638233477</v>
      </c>
      <c r="AP12" s="0" t="n">
        <v>0.0945192944691619</v>
      </c>
      <c r="AQ12" s="0" t="n">
        <v>0.751041865463092</v>
      </c>
      <c r="AR12" s="0" t="n">
        <v>0.0935864899037133</v>
      </c>
      <c r="AS12" s="0" t="n">
        <v>0.750067948090611</v>
      </c>
      <c r="AT12" s="0" t="n">
        <v>0.091039750119796</v>
      </c>
      <c r="AU12" s="0" t="n">
        <v>0.737300466431071</v>
      </c>
      <c r="AV12" s="0" t="n">
        <v>0.0942629151128468</v>
      </c>
      <c r="AW12" s="0" t="n">
        <v>0.742970518909175</v>
      </c>
      <c r="AX12" s="0" t="n">
        <v>0.0927878760598806</v>
      </c>
      <c r="AY12" s="0" t="n">
        <v>0.768802592529626</v>
      </c>
      <c r="AZ12" s="0" t="n">
        <v>0.0934779481348599</v>
      </c>
      <c r="BA12" s="0" t="n">
        <v>0.75015219534219</v>
      </c>
      <c r="BB12" s="0" t="n">
        <v>0.0910692690949553</v>
      </c>
    </row>
    <row r="13" customFormat="false" ht="13" hidden="false" customHeight="false" outlineLevel="0" collapsed="false">
      <c r="C13" s="0" t="n">
        <v>0.73598468973862</v>
      </c>
      <c r="D13" s="0" t="n">
        <v>0.0910389298563249</v>
      </c>
      <c r="E13" s="0" t="n">
        <v>0.683940431323211</v>
      </c>
      <c r="F13" s="0" t="n">
        <v>0.0856576328077289</v>
      </c>
      <c r="G13" s="0" t="n">
        <v>0.717383751540815</v>
      </c>
      <c r="H13" s="0" t="n">
        <v>0.0890298694364698</v>
      </c>
      <c r="I13" s="0" t="n">
        <v>0.751491259589979</v>
      </c>
      <c r="J13" s="0" t="n">
        <v>0.0924125808023491</v>
      </c>
      <c r="K13" s="0" t="n">
        <v>0.786276146275797</v>
      </c>
      <c r="L13" s="0" t="n">
        <v>0.0958057994416671</v>
      </c>
      <c r="M13" s="0" t="n">
        <v>0.821751864372755</v>
      </c>
      <c r="N13" s="0" t="n">
        <v>0.0992095579917876</v>
      </c>
      <c r="O13" s="0" t="n">
        <v>0.723052384403576</v>
      </c>
      <c r="P13" s="0" t="n">
        <v>0.0894810483252171</v>
      </c>
      <c r="Q13" s="0" t="n">
        <v>0.723052384403576</v>
      </c>
      <c r="R13" s="0" t="n">
        <v>0.0893194748140494</v>
      </c>
      <c r="S13" s="0" t="n">
        <v>0.723052384403576</v>
      </c>
      <c r="T13" s="0" t="n">
        <v>0.0896426218363848</v>
      </c>
      <c r="W13" s="0" t="n">
        <v>0.779201152123449</v>
      </c>
      <c r="X13" s="0" t="n">
        <v>0.0938998810904553</v>
      </c>
      <c r="Y13" s="0" t="n">
        <v>0.763771692022206</v>
      </c>
      <c r="Z13" s="0" t="n">
        <v>0.0937543230872245</v>
      </c>
      <c r="AA13" s="0" t="n">
        <v>0.736399237925397</v>
      </c>
      <c r="AB13" s="0" t="n">
        <v>0.0917104796501728</v>
      </c>
      <c r="AC13" s="0" t="n">
        <v>0.746797764446387</v>
      </c>
      <c r="AD13" s="0" t="n">
        <v>0.0934339156022212</v>
      </c>
      <c r="AE13" s="0" t="n">
        <v>0.727645644455753</v>
      </c>
      <c r="AF13" s="0" t="n">
        <v>0.0912402116294975</v>
      </c>
      <c r="AG13" s="0" t="n">
        <v>0.72829356447602</v>
      </c>
      <c r="AH13" s="0" t="n">
        <v>0.0920980340576124</v>
      </c>
      <c r="AI13" s="0" t="n">
        <v>0.778916087242683</v>
      </c>
      <c r="AJ13" s="0" t="n">
        <v>0.0960604087977207</v>
      </c>
      <c r="AK13" s="0" t="n">
        <v>0.741225853335722</v>
      </c>
      <c r="AL13" s="0" t="n">
        <v>0.091925580342139</v>
      </c>
      <c r="AM13" s="0" t="n">
        <v>0.738700342838381</v>
      </c>
      <c r="AN13" s="0" t="n">
        <v>0.0928064081939151</v>
      </c>
      <c r="AO13" s="0" t="n">
        <v>0.768645595065064</v>
      </c>
      <c r="AP13" s="0" t="n">
        <v>0.0945051041952275</v>
      </c>
      <c r="AQ13" s="0" t="n">
        <v>0.745985594856408</v>
      </c>
      <c r="AR13" s="0" t="n">
        <v>0.0932469500180728</v>
      </c>
      <c r="AS13" s="0" t="n">
        <v>0.743757993703839</v>
      </c>
      <c r="AT13" s="0" t="n">
        <v>0.0907538256967986</v>
      </c>
      <c r="AU13" s="0" t="n">
        <v>0.731382365798241</v>
      </c>
      <c r="AV13" s="0" t="n">
        <v>0.0939357287008209</v>
      </c>
      <c r="AW13" s="0" t="n">
        <v>0.737223663089577</v>
      </c>
      <c r="AX13" s="0" t="n">
        <v>0.0925199270392048</v>
      </c>
      <c r="AY13" s="0" t="n">
        <v>0.761145001057395</v>
      </c>
      <c r="AZ13" s="0" t="n">
        <v>0.0931806237157042</v>
      </c>
      <c r="BA13" s="0" t="n">
        <v>0.748024535472169</v>
      </c>
      <c r="BB13" s="0" t="n">
        <v>0.0909103128287017</v>
      </c>
    </row>
    <row r="14" customFormat="false" ht="13" hidden="false" customHeight="false" outlineLevel="0" collapsed="false">
      <c r="C14" s="0" t="n">
        <v>0.741672743260462</v>
      </c>
      <c r="D14" s="0" t="n">
        <v>0.0895160086185392</v>
      </c>
      <c r="E14" s="0" t="n">
        <v>0.68411356144853</v>
      </c>
      <c r="F14" s="0" t="n">
        <v>0.0856273685578686</v>
      </c>
      <c r="G14" s="0" t="n">
        <v>0.717566988789284</v>
      </c>
      <c r="H14" s="0" t="n">
        <v>0.0889983655501013</v>
      </c>
      <c r="I14" s="0" t="n">
        <v>0.751684937560782</v>
      </c>
      <c r="J14" s="0" t="n">
        <v>0.0923798298677975</v>
      </c>
      <c r="K14" s="0" t="n">
        <v>0.786480607840793</v>
      </c>
      <c r="L14" s="0" t="n">
        <v>0.0957717940131659</v>
      </c>
      <c r="M14" s="0" t="n">
        <v>0.821967461913381</v>
      </c>
      <c r="N14" s="0" t="n">
        <v>0.0991742905893383</v>
      </c>
      <c r="O14" s="0" t="n">
        <v>0.728901834122045</v>
      </c>
      <c r="P14" s="0" t="n">
        <v>0.0900627866868993</v>
      </c>
      <c r="Q14" s="0" t="n">
        <v>0.728901834122045</v>
      </c>
      <c r="R14" s="0" t="n">
        <v>0.0899001199570228</v>
      </c>
      <c r="S14" s="0" t="n">
        <v>0.728901834122045</v>
      </c>
      <c r="T14" s="0" t="n">
        <v>0.0902254534167757</v>
      </c>
      <c r="W14" s="0" t="n">
        <v>0.774606226621229</v>
      </c>
      <c r="X14" s="0" t="n">
        <v>0.0935724908690933</v>
      </c>
      <c r="Y14" s="0" t="n">
        <v>0.759698300008404</v>
      </c>
      <c r="Z14" s="0" t="n">
        <v>0.0934440065938932</v>
      </c>
      <c r="AA14" s="0" t="n">
        <v>0.729379018519193</v>
      </c>
      <c r="AB14" s="0" t="n">
        <v>0.0912829380409999</v>
      </c>
      <c r="AC14" s="0" t="n">
        <v>0.739485945476727</v>
      </c>
      <c r="AD14" s="0" t="n">
        <v>0.0929907293277789</v>
      </c>
      <c r="AE14" s="0" t="n">
        <v>0.720939842965436</v>
      </c>
      <c r="AF14" s="0" t="n">
        <v>0.0907869614233824</v>
      </c>
      <c r="AG14" s="0" t="n">
        <v>0.721572038401715</v>
      </c>
      <c r="AH14" s="0" t="n">
        <v>0.0916506366080232</v>
      </c>
      <c r="AI14" s="0" t="n">
        <v>0.771827733570998</v>
      </c>
      <c r="AJ14" s="0" t="n">
        <v>0.0956728581218495</v>
      </c>
      <c r="AK14" s="0" t="n">
        <v>0.734520151093959</v>
      </c>
      <c r="AL14" s="0" t="n">
        <v>0.0916191695094367</v>
      </c>
      <c r="AM14" s="0" t="n">
        <v>0.732692597791356</v>
      </c>
      <c r="AN14" s="0" t="n">
        <v>0.0924084309925872</v>
      </c>
      <c r="AO14" s="0" t="n">
        <v>0.764767693660707</v>
      </c>
      <c r="AP14" s="0" t="n">
        <v>0.0944542751113961</v>
      </c>
      <c r="AQ14" s="0" t="n">
        <v>0.74100738990734</v>
      </c>
      <c r="AR14" s="0" t="n">
        <v>0.0928452167938492</v>
      </c>
      <c r="AS14" s="0" t="n">
        <v>0.737542910475195</v>
      </c>
      <c r="AT14" s="0" t="n">
        <v>0.0904065927832942</v>
      </c>
      <c r="AU14" s="0" t="n">
        <v>0.725553844165843</v>
      </c>
      <c r="AV14" s="0" t="n">
        <v>0.0935521593943467</v>
      </c>
      <c r="AW14" s="0" t="n">
        <v>0.731563403554751</v>
      </c>
      <c r="AX14" s="0" t="n">
        <v>0.0921935101633774</v>
      </c>
      <c r="AY14" s="0" t="n">
        <v>0.753601421338122</v>
      </c>
      <c r="AZ14" s="0" t="n">
        <v>0.0928258927817793</v>
      </c>
      <c r="BA14" s="0" t="n">
        <v>0.74604748458275</v>
      </c>
      <c r="BB14" s="0" t="n">
        <v>0.0907358682691555</v>
      </c>
    </row>
    <row r="15" customFormat="false" ht="13" hidden="false" customHeight="false" outlineLevel="0" collapsed="false">
      <c r="C15" s="0" t="n">
        <v>0.767002612970752</v>
      </c>
      <c r="D15" s="0" t="n">
        <v>0.0902312340599041</v>
      </c>
      <c r="E15" s="0" t="n">
        <v>0.68438648398957</v>
      </c>
      <c r="F15" s="0" t="n">
        <v>0.0856022241103702</v>
      </c>
      <c r="G15" s="0" t="n">
        <v>0.717855844211605</v>
      </c>
      <c r="H15" s="0" t="n">
        <v>0.0889721911753704</v>
      </c>
      <c r="I15" s="0" t="n">
        <v>0.751990251750544</v>
      </c>
      <c r="J15" s="0" t="n">
        <v>0.0923526194079923</v>
      </c>
      <c r="K15" s="0" t="n">
        <v>0.786802921301612</v>
      </c>
      <c r="L15" s="0" t="n">
        <v>0.0957435412821199</v>
      </c>
      <c r="M15" s="0" t="n">
        <v>0.822307330139787</v>
      </c>
      <c r="N15" s="0" t="n">
        <v>0.0991449893724442</v>
      </c>
      <c r="O15" s="0" t="n">
        <v>0.734771141659301</v>
      </c>
      <c r="P15" s="0" t="n">
        <v>0.0906448356730958</v>
      </c>
      <c r="Q15" s="0" t="n">
        <v>0.734771141659301</v>
      </c>
      <c r="R15" s="0" t="n">
        <v>0.090481074603109</v>
      </c>
      <c r="S15" s="0" t="n">
        <v>0.734771141659301</v>
      </c>
      <c r="T15" s="0" t="n">
        <v>0.0908085967430826</v>
      </c>
      <c r="W15" s="0" t="n">
        <v>0.770171301065773</v>
      </c>
      <c r="X15" s="0" t="n">
        <v>0.0932142387072503</v>
      </c>
      <c r="Y15" s="0" t="n">
        <v>0.755767499498063</v>
      </c>
      <c r="Z15" s="0" t="n">
        <v>0.0930956957636625</v>
      </c>
      <c r="AA15" s="0" t="n">
        <v>0.722602256310424</v>
      </c>
      <c r="AB15" s="0" t="n">
        <v>0.0908140306621916</v>
      </c>
      <c r="AC15" s="0" t="n">
        <v>0.732427512974356</v>
      </c>
      <c r="AD15" s="0" t="n">
        <v>0.0925083829707923</v>
      </c>
      <c r="AE15" s="0" t="n">
        <v>0.714467117025152</v>
      </c>
      <c r="AF15" s="0" t="n">
        <v>0.0902922540840413</v>
      </c>
      <c r="AG15" s="0" t="n">
        <v>0.715084045471029</v>
      </c>
      <c r="AH15" s="0" t="n">
        <v>0.0911621090085954</v>
      </c>
      <c r="AI15" s="0" t="n">
        <v>0.764984836408978</v>
      </c>
      <c r="AJ15" s="0" t="n">
        <v>0.0952423595342908</v>
      </c>
      <c r="AK15" s="0" t="n">
        <v>0.728046111935854</v>
      </c>
      <c r="AL15" s="0" t="n">
        <v>0.0912725284520071</v>
      </c>
      <c r="AM15" s="0" t="n">
        <v>0.726894262412271</v>
      </c>
      <c r="AN15" s="0" t="n">
        <v>0.0919572190101863</v>
      </c>
      <c r="AO15" s="0" t="n">
        <v>0.76075001890788</v>
      </c>
      <c r="AP15" s="0" t="n">
        <v>0.0943672408734888</v>
      </c>
      <c r="AQ15" s="0" t="n">
        <v>0.736204145712598</v>
      </c>
      <c r="AR15" s="0" t="n">
        <v>0.0923891095112876</v>
      </c>
      <c r="AS15" s="0" t="n">
        <v>0.731543667930172</v>
      </c>
      <c r="AT15" s="0" t="n">
        <v>0.0900048098729725</v>
      </c>
      <c r="AU15" s="0" t="n">
        <v>0.719928347077609</v>
      </c>
      <c r="AV15" s="0" t="n">
        <v>0.0931196729336711</v>
      </c>
      <c r="AW15" s="0" t="n">
        <v>0.726099910818094</v>
      </c>
      <c r="AX15" s="0" t="n">
        <v>0.0918149787655925</v>
      </c>
      <c r="AY15" s="0" t="n">
        <v>0.746318680570349</v>
      </c>
      <c r="AZ15" s="0" t="n">
        <v>0.0924206597672138</v>
      </c>
      <c r="BA15" s="0" t="n">
        <v>0.744274971468407</v>
      </c>
      <c r="BB15" s="0" t="n">
        <v>0.0905506938091579</v>
      </c>
    </row>
    <row r="16" customFormat="false" ht="13" hidden="false" customHeight="false" outlineLevel="0" collapsed="false">
      <c r="C16" s="0" t="s">
        <v>239</v>
      </c>
      <c r="D16" s="0" t="s">
        <v>239</v>
      </c>
      <c r="E16" s="0" t="n">
        <v>0.684737088385188</v>
      </c>
      <c r="F16" s="0" t="n">
        <v>0.0855842365188301</v>
      </c>
      <c r="G16" s="0" t="n">
        <v>0.71822691645935</v>
      </c>
      <c r="H16" s="0" t="n">
        <v>0.0889534668044531</v>
      </c>
      <c r="I16" s="0" t="n">
        <v>0.752382467419382</v>
      </c>
      <c r="J16" s="0" t="n">
        <v>0.0923331538525601</v>
      </c>
      <c r="K16" s="0" t="n">
        <v>0.787216974738531</v>
      </c>
      <c r="L16" s="0" t="n">
        <v>0.095723330116773</v>
      </c>
      <c r="M16" s="0" t="n">
        <v>0.822743934949543</v>
      </c>
      <c r="N16" s="0" t="n">
        <v>0.0991240281514371</v>
      </c>
      <c r="O16" s="0" t="n">
        <v>0.740660374429029</v>
      </c>
      <c r="P16" s="0" t="n">
        <v>0.0912271954496673</v>
      </c>
      <c r="Q16" s="0" t="n">
        <v>0.740660374429029</v>
      </c>
      <c r="R16" s="0" t="n">
        <v>0.0910623389172827</v>
      </c>
      <c r="S16" s="0" t="n">
        <v>0.740660374429029</v>
      </c>
      <c r="T16" s="0" t="n">
        <v>0.0913920519820519</v>
      </c>
      <c r="W16" s="0" t="n">
        <v>0.765982696238365</v>
      </c>
      <c r="X16" s="0" t="n">
        <v>0.092832097575751</v>
      </c>
      <c r="Y16" s="0" t="n">
        <v>0.752055799051897</v>
      </c>
      <c r="Z16" s="0" t="n">
        <v>0.0927161700706451</v>
      </c>
      <c r="AA16" s="0" t="n">
        <v>0.716200853267032</v>
      </c>
      <c r="AB16" s="0" t="n">
        <v>0.090312884262502</v>
      </c>
      <c r="AC16" s="0" t="n">
        <v>0.725759851299083</v>
      </c>
      <c r="AD16" s="0" t="n">
        <v>0.0919962648544391</v>
      </c>
      <c r="AE16" s="0" t="n">
        <v>0.708353450882714</v>
      </c>
      <c r="AF16" s="0" t="n">
        <v>0.0897657185271132</v>
      </c>
      <c r="AG16" s="0" t="n">
        <v>0.708955867086373</v>
      </c>
      <c r="AH16" s="0" t="n">
        <v>0.0906419598933602</v>
      </c>
      <c r="AI16" s="0" t="n">
        <v>0.758520584966201</v>
      </c>
      <c r="AJ16" s="0" t="n">
        <v>0.0947772922003664</v>
      </c>
      <c r="AK16" s="0" t="n">
        <v>0.721929745669508</v>
      </c>
      <c r="AL16" s="0" t="n">
        <v>0.0908924041437348</v>
      </c>
      <c r="AM16" s="0" t="n">
        <v>0.721418194703772</v>
      </c>
      <c r="AN16" s="0" t="n">
        <v>0.0914615545747037</v>
      </c>
      <c r="AO16" s="0" t="n">
        <v>0.756626848190981</v>
      </c>
      <c r="AP16" s="0" t="n">
        <v>0.0942447440269364</v>
      </c>
      <c r="AQ16" s="0" t="n">
        <v>0.731669351956822</v>
      </c>
      <c r="AR16" s="0" t="n">
        <v>0.0918875057798284</v>
      </c>
      <c r="AS16" s="0" t="n">
        <v>0.725877034500871</v>
      </c>
      <c r="AT16" s="0" t="n">
        <v>0.0895562972131615</v>
      </c>
      <c r="AU16" s="0" t="n">
        <v>0.714615368435452</v>
      </c>
      <c r="AV16" s="0" t="n">
        <v>0.0926466871758052</v>
      </c>
      <c r="AW16" s="0" t="n">
        <v>0.720939525551093</v>
      </c>
      <c r="AX16" s="0" t="n">
        <v>0.0913917005289351</v>
      </c>
      <c r="AY16" s="0" t="n">
        <v>0.739438529019125</v>
      </c>
      <c r="AZ16" s="0" t="n">
        <v>0.0919728120716902</v>
      </c>
      <c r="BA16" s="0" t="n">
        <v>0.742755345666304</v>
      </c>
      <c r="BB16" s="0" t="n">
        <v>0.0903598405252639</v>
      </c>
    </row>
    <row r="17" customFormat="false" ht="13" hidden="false" customHeight="false" outlineLevel="0" collapsed="false">
      <c r="E17" s="0" t="n">
        <v>0.685136970752376</v>
      </c>
      <c r="F17" s="0" t="n">
        <v>0.0855748630309388</v>
      </c>
      <c r="G17" s="0" t="n">
        <v>0.718650143465858</v>
      </c>
      <c r="H17" s="0" t="n">
        <v>0.0889437093745227</v>
      </c>
      <c r="I17" s="0" t="n">
        <v>0.752829809586404</v>
      </c>
      <c r="J17" s="0" t="n">
        <v>0.0923230101850359</v>
      </c>
      <c r="K17" s="0" t="n">
        <v>0.78768922400456</v>
      </c>
      <c r="L17" s="0" t="n">
        <v>0.0957127979055414</v>
      </c>
      <c r="M17" s="0" t="n">
        <v>0.823241905217552</v>
      </c>
      <c r="N17" s="0" t="n">
        <v>0.0991131050797818</v>
      </c>
      <c r="O17" s="0" t="n">
        <v>0.746569600073773</v>
      </c>
      <c r="P17" s="0" t="n">
        <v>0.0918098661825633</v>
      </c>
      <c r="Q17" s="0" t="n">
        <v>0.746569600073773</v>
      </c>
      <c r="R17" s="0" t="n">
        <v>0.0916439130646068</v>
      </c>
      <c r="S17" s="0" t="n">
        <v>0.746569600073773</v>
      </c>
      <c r="T17" s="0" t="n">
        <v>0.0919758193005197</v>
      </c>
      <c r="W17" s="0" t="n">
        <v>0.762121938567502</v>
      </c>
      <c r="X17" s="0" t="n">
        <v>0.0924335054170408</v>
      </c>
      <c r="Y17" s="0" t="n">
        <v>0.748635442697094</v>
      </c>
      <c r="Z17" s="0" t="n">
        <v>0.0923128165507515</v>
      </c>
      <c r="AA17" s="0" t="n">
        <v>0.710299405417767</v>
      </c>
      <c r="AB17" s="0" t="n">
        <v>0.0897892530865556</v>
      </c>
      <c r="AC17" s="0" t="n">
        <v>0.719612738901065</v>
      </c>
      <c r="AD17" s="0" t="n">
        <v>0.0914643427753286</v>
      </c>
      <c r="AE17" s="0" t="n">
        <v>0.702717840095392</v>
      </c>
      <c r="AF17" s="0" t="n">
        <v>0.0892176031682884</v>
      </c>
      <c r="AG17" s="0" t="n">
        <v>0.703306781269306</v>
      </c>
      <c r="AH17" s="0" t="n">
        <v>0.0901003133731845</v>
      </c>
      <c r="AI17" s="0" t="n">
        <v>0.752560798544023</v>
      </c>
      <c r="AJ17" s="0" t="n">
        <v>0.0942867081267251</v>
      </c>
      <c r="AK17" s="0" t="n">
        <v>0.716290100407034</v>
      </c>
      <c r="AL17" s="0" t="n">
        <v>0.0904861952718953</v>
      </c>
      <c r="AM17" s="0" t="n">
        <v>0.71637098009487</v>
      </c>
      <c r="AN17" s="0" t="n">
        <v>0.0909310852305662</v>
      </c>
      <c r="AO17" s="0" t="n">
        <v>0.752433358948777</v>
      </c>
      <c r="AP17" s="0" t="n">
        <v>0.0940878296716422</v>
      </c>
      <c r="AQ17" s="0" t="n">
        <v>0.727491273242218</v>
      </c>
      <c r="AR17" s="0" t="n">
        <v>0.0913501687455388</v>
      </c>
      <c r="AS17" s="0" t="n">
        <v>0.720653304761294</v>
      </c>
      <c r="AT17" s="0" t="n">
        <v>0.0890697845926091</v>
      </c>
      <c r="AU17" s="0" t="n">
        <v>0.709718319325219</v>
      </c>
      <c r="AV17" s="0" t="n">
        <v>0.0921424082505124</v>
      </c>
      <c r="AW17" s="0" t="n">
        <v>0.71618268878312</v>
      </c>
      <c r="AX17" s="0" t="n">
        <v>0.0909319140828097</v>
      </c>
      <c r="AY17" s="0" t="n">
        <v>0.733094881008339</v>
      </c>
      <c r="AZ17" s="0" t="n">
        <v>0.0914910665411829</v>
      </c>
      <c r="BA17" s="0" t="n">
        <v>0.741530058606954</v>
      </c>
      <c r="BB17" s="0" t="n">
        <v>0.0901685143975408</v>
      </c>
    </row>
    <row r="18" customFormat="false" ht="13" hidden="false" customHeight="false" outlineLevel="0" collapsed="false">
      <c r="E18" s="0" t="n">
        <v>0.685553734999936</v>
      </c>
      <c r="F18" s="0" t="n">
        <v>0.0855748630309388</v>
      </c>
      <c r="G18" s="0" t="n">
        <v>0.71909123789609</v>
      </c>
      <c r="H18" s="0" t="n">
        <v>0.0889437093745227</v>
      </c>
      <c r="I18" s="0" t="n">
        <v>0.753296037249684</v>
      </c>
      <c r="J18" s="0" t="n">
        <v>0.0923230101850359</v>
      </c>
      <c r="K18" s="0" t="n">
        <v>0.788181410272741</v>
      </c>
      <c r="L18" s="0" t="n">
        <v>0.0957127979055414</v>
      </c>
      <c r="M18" s="0" t="n">
        <v>0.823760898354243</v>
      </c>
      <c r="N18" s="0" t="n">
        <v>0.0991131050797818</v>
      </c>
      <c r="O18" s="0" t="n">
        <v>0.752498886465711</v>
      </c>
      <c r="P18" s="0" t="n">
        <v>0.0923928480378216</v>
      </c>
      <c r="Q18" s="0" t="n">
        <v>0.752498886465711</v>
      </c>
      <c r="R18" s="0" t="n">
        <v>0.0922257972102321</v>
      </c>
      <c r="S18" s="0" t="n">
        <v>0.752498886465711</v>
      </c>
      <c r="T18" s="0" t="n">
        <v>0.092559898865411</v>
      </c>
      <c r="W18" s="0" t="n">
        <v>0.758664173309702</v>
      </c>
      <c r="X18" s="0" t="n">
        <v>0.0920262203740971</v>
      </c>
      <c r="Y18" s="0" t="n">
        <v>0.745573003779503</v>
      </c>
      <c r="Z18" s="0" t="n">
        <v>0.0918934860214387</v>
      </c>
      <c r="AA18" s="0" t="n">
        <v>0.705012777732218</v>
      </c>
      <c r="AB18" s="0" t="n">
        <v>0.0892533290195704</v>
      </c>
      <c r="AC18" s="0" t="n">
        <v>0.714105822330893</v>
      </c>
      <c r="AD18" s="0" t="n">
        <v>0.0909229699916781</v>
      </c>
      <c r="AE18" s="0" t="n">
        <v>0.697669975416748</v>
      </c>
      <c r="AF18" s="0" t="n">
        <v>0.0886585764495544</v>
      </c>
      <c r="AG18" s="0" t="n">
        <v>0.698246741049516</v>
      </c>
      <c r="AH18" s="0" t="n">
        <v>0.08954771198147</v>
      </c>
      <c r="AI18" s="0" t="n">
        <v>0.747221477605996</v>
      </c>
      <c r="AJ18" s="0" t="n">
        <v>0.093780155974329</v>
      </c>
      <c r="AK18" s="0" t="n">
        <v>0.711236945428463</v>
      </c>
      <c r="AL18" s="0" t="n">
        <v>0.0900618082301232</v>
      </c>
      <c r="AM18" s="0" t="n">
        <v>0.711850856876806</v>
      </c>
      <c r="AN18" s="0" t="n">
        <v>0.0903761359601576</v>
      </c>
      <c r="AO18" s="0" t="n">
        <v>0.748205328552902</v>
      </c>
      <c r="AP18" s="0" t="n">
        <v>0.0938978365455592</v>
      </c>
      <c r="AQ18" s="0" t="n">
        <v>0.723751231118471</v>
      </c>
      <c r="AR18" s="0" t="n">
        <v>0.0907875570625795</v>
      </c>
      <c r="AS18" s="0" t="n">
        <v>0.715974152668917</v>
      </c>
      <c r="AT18" s="0" t="n">
        <v>0.0885547414260742</v>
      </c>
      <c r="AU18" s="0" t="n">
        <v>0.705332515237529</v>
      </c>
      <c r="AV18" s="0" t="n">
        <v>0.0916166513734649</v>
      </c>
      <c r="AW18" s="0" t="n">
        <v>0.711921986931041</v>
      </c>
      <c r="AX18" s="0" t="n">
        <v>0.0904445686473908</v>
      </c>
      <c r="AY18" s="0" t="n">
        <v>0.727411208430727</v>
      </c>
      <c r="AZ18" s="0" t="n">
        <v>0.0909847998044657</v>
      </c>
      <c r="BA18" s="0" t="n">
        <v>0.740632532927249</v>
      </c>
      <c r="BB18" s="0" t="n">
        <v>0.0899819343040028</v>
      </c>
    </row>
    <row r="19" customFormat="false" ht="13" hidden="false" customHeight="false" outlineLevel="0" collapsed="false">
      <c r="E19" s="0" t="n">
        <v>0.685953617367124</v>
      </c>
      <c r="F19" s="0" t="n">
        <v>0.0855842365188301</v>
      </c>
      <c r="G19" s="0" t="n">
        <v>0.719514464902598</v>
      </c>
      <c r="H19" s="0" t="n">
        <v>0.0889534668044531</v>
      </c>
      <c r="I19" s="0" t="n">
        <v>0.753743379416706</v>
      </c>
      <c r="J19" s="0" t="n">
        <v>0.0923331538525601</v>
      </c>
      <c r="K19" s="0" t="n">
        <v>0.788653659538771</v>
      </c>
      <c r="L19" s="0" t="n">
        <v>0.095723330116773</v>
      </c>
      <c r="M19" s="0" t="n">
        <v>0.824258868622252</v>
      </c>
      <c r="N19" s="0" t="n">
        <v>0.0991240281514371</v>
      </c>
      <c r="O19" s="0" t="n">
        <v>0.758448301707432</v>
      </c>
      <c r="P19" s="0" t="n">
        <v>0.0929761411815691</v>
      </c>
      <c r="Q19" s="0" t="n">
        <v>0.758448301707432</v>
      </c>
      <c r="R19" s="0" t="n">
        <v>0.0928079915193977</v>
      </c>
      <c r="S19" s="0" t="n">
        <v>0.758448301707432</v>
      </c>
      <c r="T19" s="0" t="n">
        <v>0.0931442908437404</v>
      </c>
      <c r="W19" s="0" t="n">
        <v>0.755676701932557</v>
      </c>
      <c r="X19" s="0" t="n">
        <v>0.091618169787001</v>
      </c>
      <c r="Y19" s="0" t="n">
        <v>0.742928089189182</v>
      </c>
      <c r="Z19" s="0" t="n">
        <v>0.0914663402744782</v>
      </c>
      <c r="AA19" s="0" t="n">
        <v>0.700443868404835</v>
      </c>
      <c r="AB19" s="0" t="n">
        <v>0.0887155432139058</v>
      </c>
      <c r="AC19" s="0" t="n">
        <v>0.709346287455581</v>
      </c>
      <c r="AD19" s="0" t="n">
        <v>0.0903826837089191</v>
      </c>
      <c r="AE19" s="0" t="n">
        <v>0.693308107790891</v>
      </c>
      <c r="AF19" s="0" t="n">
        <v>0.0880995191901079</v>
      </c>
      <c r="AG19" s="0" t="n">
        <v>0.693874234354172</v>
      </c>
      <c r="AH19" s="0" t="n">
        <v>0.0889949114757314</v>
      </c>
      <c r="AI19" s="0" t="n">
        <v>0.742606545960792</v>
      </c>
      <c r="AJ19" s="0" t="n">
        <v>0.0932674952046302</v>
      </c>
      <c r="AK19" s="0" t="n">
        <v>0.706868634647574</v>
      </c>
      <c r="AL19" s="0" t="n">
        <v>0.0896275032294535</v>
      </c>
      <c r="AM19" s="0" t="n">
        <v>0.707945804106455</v>
      </c>
      <c r="AN19" s="0" t="n">
        <v>0.0898075082197807</v>
      </c>
      <c r="AO19" s="0" t="n">
        <v>0.743978829067929</v>
      </c>
      <c r="AP19" s="0" t="n">
        <v>0.0936763856030496</v>
      </c>
      <c r="AQ19" s="0" t="n">
        <v>0.720522021251284</v>
      </c>
      <c r="AR19" s="0" t="n">
        <v>0.0902106213273979</v>
      </c>
      <c r="AS19" s="0" t="n">
        <v>0.711930652596761</v>
      </c>
      <c r="AT19" s="0" t="n">
        <v>0.0880211924429406</v>
      </c>
      <c r="AU19" s="0" t="n">
        <v>0.701543320860171</v>
      </c>
      <c r="AV19" s="0" t="n">
        <v>0.0910796498042347</v>
      </c>
      <c r="AW19" s="0" t="n">
        <v>0.70824034970993</v>
      </c>
      <c r="AX19" s="0" t="n">
        <v>0.0899391498472318</v>
      </c>
      <c r="AY19" s="0" t="n">
        <v>0.722498137507933</v>
      </c>
      <c r="AZ19" s="0" t="n">
        <v>0.0904638657676989</v>
      </c>
      <c r="BA19" s="0" t="n">
        <v>0.740087250788059</v>
      </c>
      <c r="BB19" s="0" t="n">
        <v>0.0898051896632238</v>
      </c>
    </row>
    <row r="20" customFormat="false" ht="13" hidden="false" customHeight="false" outlineLevel="0" collapsed="false">
      <c r="E20" s="0" t="n">
        <v>0.686304221762742</v>
      </c>
      <c r="F20" s="0" t="n">
        <v>0.0856022241103702</v>
      </c>
      <c r="G20" s="0" t="n">
        <v>0.719885537150343</v>
      </c>
      <c r="H20" s="0" t="n">
        <v>0.0889721911753704</v>
      </c>
      <c r="I20" s="0" t="n">
        <v>0.754135595085544</v>
      </c>
      <c r="J20" s="0" t="n">
        <v>0.0923526194079923</v>
      </c>
      <c r="K20" s="0" t="n">
        <v>0.789067712975689</v>
      </c>
      <c r="L20" s="0" t="n">
        <v>0.0957435412821199</v>
      </c>
      <c r="M20" s="0" t="n">
        <v>0.824695473432008</v>
      </c>
      <c r="N20" s="0" t="n">
        <v>0.0991449893724442</v>
      </c>
      <c r="O20" s="0" t="n">
        <v>0.764417914132725</v>
      </c>
      <c r="P20" s="0" t="n">
        <v>0.0935597457800208</v>
      </c>
      <c r="Q20" s="0" t="n">
        <v>0.764417914132725</v>
      </c>
      <c r="R20" s="0" t="n">
        <v>0.0933904961574303</v>
      </c>
      <c r="S20" s="0" t="n">
        <v>0.764417914132725</v>
      </c>
      <c r="T20" s="0" t="n">
        <v>0.0937289954026113</v>
      </c>
      <c r="W20" s="0" t="n">
        <v>0.753217672168226</v>
      </c>
      <c r="X20" s="0" t="n">
        <v>0.0912172958962797</v>
      </c>
      <c r="Y20" s="0" t="n">
        <v>0.740752179180085</v>
      </c>
      <c r="Z20" s="0" t="n">
        <v>0.0910396932159636</v>
      </c>
      <c r="AA20" s="0" t="n">
        <v>0.696681606058617</v>
      </c>
      <c r="AB20" s="0" t="n">
        <v>0.0881863630585468</v>
      </c>
      <c r="AC20" s="0" t="n">
        <v>0.705426773207586</v>
      </c>
      <c r="AD20" s="0" t="n">
        <v>0.0898539999849788</v>
      </c>
      <c r="AE20" s="0" t="n">
        <v>0.689717136009609</v>
      </c>
      <c r="AF20" s="0" t="n">
        <v>0.0875513128035859</v>
      </c>
      <c r="AG20" s="0" t="n">
        <v>0.690274367052447</v>
      </c>
      <c r="AH20" s="0" t="n">
        <v>0.0884526714890119</v>
      </c>
      <c r="AI20" s="0" t="n">
        <v>0.738805828003476</v>
      </c>
      <c r="AJ20" s="0" t="n">
        <v>0.0927587041763677</v>
      </c>
      <c r="AK20" s="0" t="n">
        <v>0.703270192264839</v>
      </c>
      <c r="AL20" s="0" t="n">
        <v>0.0891917335227095</v>
      </c>
      <c r="AM20" s="0" t="n">
        <v>0.704731829194061</v>
      </c>
      <c r="AN20" s="0" t="n">
        <v>0.0892362697015978</v>
      </c>
      <c r="AO20" s="0" t="n">
        <v>0.739789919497245</v>
      </c>
      <c r="AP20" s="0" t="n">
        <v>0.0934253661854734</v>
      </c>
      <c r="AQ20" s="0" t="n">
        <v>0.717866496537552</v>
      </c>
      <c r="AR20" s="0" t="n">
        <v>0.0896305909378246</v>
      </c>
      <c r="AS20" s="0" t="n">
        <v>0.708601506674318</v>
      </c>
      <c r="AT20" s="0" t="n">
        <v>0.0874795225672621</v>
      </c>
      <c r="AU20" s="0" t="n">
        <v>0.698424488551555</v>
      </c>
      <c r="AV20" s="0" t="n">
        <v>0.0905418556675367</v>
      </c>
      <c r="AW20" s="0" t="n">
        <v>0.705209436000496</v>
      </c>
      <c r="AX20" s="0" t="n">
        <v>0.0894254950843722</v>
      </c>
      <c r="AY20" s="0" t="n">
        <v>0.718451295576931</v>
      </c>
      <c r="AZ20" s="0" t="n">
        <v>0.0899384038193546</v>
      </c>
      <c r="BA20" s="0" t="n">
        <v>0.739909086064695</v>
      </c>
      <c r="BB20" s="0" t="n">
        <v>0.0896431016082651</v>
      </c>
    </row>
    <row r="21" customFormat="false" ht="13" hidden="false" customHeight="false" outlineLevel="0" collapsed="false">
      <c r="E21" s="0" t="n">
        <v>0.686577144303782</v>
      </c>
      <c r="F21" s="0" t="n">
        <v>0.0856273685578686</v>
      </c>
      <c r="G21" s="0" t="n">
        <v>0.720174392572663</v>
      </c>
      <c r="H21" s="0" t="n">
        <v>0.0889983655501013</v>
      </c>
      <c r="I21" s="0" t="n">
        <v>0.754440909275306</v>
      </c>
      <c r="J21" s="0" t="n">
        <v>0.0923798298677975</v>
      </c>
      <c r="K21" s="0" t="n">
        <v>0.789390026436508</v>
      </c>
      <c r="L21" s="0" t="n">
        <v>0.0957717940131659</v>
      </c>
      <c r="M21" s="0" t="n">
        <v>0.825035341658414</v>
      </c>
      <c r="N21" s="0" t="n">
        <v>0.0991742905893383</v>
      </c>
      <c r="O21" s="0" t="n">
        <v>0.770407792307356</v>
      </c>
      <c r="P21" s="0" t="n">
        <v>0.0941436619994811</v>
      </c>
      <c r="Q21" s="0" t="n">
        <v>0.770407792307356</v>
      </c>
      <c r="R21" s="0" t="n">
        <v>0.0939733112897451</v>
      </c>
      <c r="S21" s="0" t="n">
        <v>0.770407792307356</v>
      </c>
      <c r="T21" s="0" t="n">
        <v>0.0943140127092171</v>
      </c>
      <c r="W21" s="0" t="n">
        <v>0.751334946233967</v>
      </c>
      <c r="X21" s="0" t="n">
        <v>0.0908314012562288</v>
      </c>
      <c r="Y21" s="0" t="n">
        <v>0.739087625365479</v>
      </c>
      <c r="Z21" s="0" t="n">
        <v>0.090621849045585</v>
      </c>
      <c r="AA21" s="0" t="n">
        <v>0.693799218850625</v>
      </c>
      <c r="AB21" s="0" t="n">
        <v>0.0876760884432839</v>
      </c>
      <c r="AC21" s="0" t="n">
        <v>0.702423568473363</v>
      </c>
      <c r="AD21" s="0" t="n">
        <v>0.0893472090471751</v>
      </c>
      <c r="AE21" s="0" t="n">
        <v>0.686966954253953</v>
      </c>
      <c r="AF21" s="0" t="n">
        <v>0.0870246275037264</v>
      </c>
      <c r="AG21" s="0" t="n">
        <v>0.687517206466578</v>
      </c>
      <c r="AH21" s="0" t="n">
        <v>0.087931546105864</v>
      </c>
      <c r="AI21" s="0" t="n">
        <v>0.735893300385836</v>
      </c>
      <c r="AJ21" s="0" t="n">
        <v>0.0922636859281655</v>
      </c>
      <c r="AK21" s="0" t="n">
        <v>0.700511657868068</v>
      </c>
      <c r="AL21" s="0" t="n">
        <v>0.0887629808715525</v>
      </c>
      <c r="AM21" s="0" t="n">
        <v>0.702271488505451</v>
      </c>
      <c r="AN21" s="0" t="n">
        <v>0.0886735389135909</v>
      </c>
      <c r="AO21" s="0" t="n">
        <v>0.735674338140337</v>
      </c>
      <c r="AP21" s="0" t="n">
        <v>0.0931469199019943</v>
      </c>
      <c r="AQ21" s="0" t="n">
        <v>0.715836343745212</v>
      </c>
      <c r="AR21" s="0" t="n">
        <v>0.089058755525618</v>
      </c>
      <c r="AS21" s="0" t="n">
        <v>0.706051512940121</v>
      </c>
      <c r="AT21" s="0" t="n">
        <v>0.0869402747870282</v>
      </c>
      <c r="AU21" s="0" t="n">
        <v>0.696036722834951</v>
      </c>
      <c r="AV21" s="0" t="n">
        <v>0.0900137365145099</v>
      </c>
      <c r="AW21" s="0" t="n">
        <v>0.70288823909048</v>
      </c>
      <c r="AX21" s="0" t="n">
        <v>0.0889136020644976</v>
      </c>
      <c r="AY21" s="0" t="n">
        <v>0.715349449812695</v>
      </c>
      <c r="AZ21" s="0" t="n">
        <v>0.089418641478553</v>
      </c>
      <c r="BA21" s="0" t="n">
        <v>0.74010289862637</v>
      </c>
      <c r="BB21" s="0" t="n">
        <v>0.0895000914787342</v>
      </c>
    </row>
    <row r="22" customFormat="false" ht="13" hidden="false" customHeight="false" outlineLevel="0" collapsed="false">
      <c r="E22" s="0" t="n">
        <v>0.686750274429101</v>
      </c>
      <c r="F22" s="0" t="n">
        <v>0.0856576328077289</v>
      </c>
      <c r="G22" s="0" t="n">
        <v>0.720357629821133</v>
      </c>
      <c r="H22" s="0" t="n">
        <v>0.0890298694364698</v>
      </c>
      <c r="I22" s="0" t="n">
        <v>0.754634587246109</v>
      </c>
      <c r="J22" s="0" t="n">
        <v>0.0924125808023491</v>
      </c>
      <c r="K22" s="0" t="n">
        <v>0.789594488001504</v>
      </c>
      <c r="L22" s="0" t="n">
        <v>0.0958057994416671</v>
      </c>
      <c r="M22" s="0" t="n">
        <v>0.82525093919904</v>
      </c>
      <c r="N22" s="0" t="n">
        <v>0.0992095579917876</v>
      </c>
      <c r="O22" s="0" t="n">
        <v>0.776418005029863</v>
      </c>
      <c r="P22" s="0" t="n">
        <v>0.0947278900063426</v>
      </c>
      <c r="Q22" s="0" t="n">
        <v>0.776418005029863</v>
      </c>
      <c r="R22" s="0" t="n">
        <v>0.0945564370818453</v>
      </c>
      <c r="S22" s="0" t="n">
        <v>0.776418005029863</v>
      </c>
      <c r="T22" s="0" t="n">
        <v>0.09489934293084</v>
      </c>
      <c r="W22" s="0" t="n">
        <v>0.750065169248519</v>
      </c>
      <c r="X22" s="0" t="n">
        <v>0.0904679968670681</v>
      </c>
      <c r="Y22" s="0" t="n">
        <v>0.737966826391964</v>
      </c>
      <c r="Z22" s="0" t="n">
        <v>0.0902209406248282</v>
      </c>
      <c r="AA22" s="0" t="n">
        <v>0.691852809169194</v>
      </c>
      <c r="AB22" s="0" t="n">
        <v>0.0871946512830744</v>
      </c>
      <c r="AC22" s="0" t="n">
        <v>0.700395127216969</v>
      </c>
      <c r="AD22" s="0" t="n">
        <v>0.088872175004646</v>
      </c>
      <c r="AE22" s="0" t="n">
        <v>0.685111091683512</v>
      </c>
      <c r="AF22" s="0" t="n">
        <v>0.0865297146207956</v>
      </c>
      <c r="AG22" s="0" t="n">
        <v>0.685656417591148</v>
      </c>
      <c r="AH22" s="0" t="n">
        <v>0.0874416784390993</v>
      </c>
      <c r="AI22" s="0" t="n">
        <v>0.733925652144998</v>
      </c>
      <c r="AJ22" s="0" t="n">
        <v>0.09179207542715</v>
      </c>
      <c r="AK22" s="0" t="n">
        <v>0.69864672319151</v>
      </c>
      <c r="AL22" s="0" t="n">
        <v>0.0883495904586382</v>
      </c>
      <c r="AM22" s="0" t="n">
        <v>0.700612669773533</v>
      </c>
      <c r="AN22" s="0" t="n">
        <v>0.0881302687704519</v>
      </c>
      <c r="AO22" s="0" t="n">
        <v>0.731667197686231</v>
      </c>
      <c r="AP22" s="0" t="n">
        <v>0.0928434223581257</v>
      </c>
      <c r="AQ22" s="0" t="n">
        <v>0.714471077489102</v>
      </c>
      <c r="AR22" s="0" t="n">
        <v>0.0885062452166235</v>
      </c>
      <c r="AS22" s="0" t="n">
        <v>0.704330304121631</v>
      </c>
      <c r="AT22" s="0" t="n">
        <v>0.0864139449468961</v>
      </c>
      <c r="AU22" s="0" t="n">
        <v>0.694426498853987</v>
      </c>
      <c r="AV22" s="0" t="n">
        <v>0.0895055715837415</v>
      </c>
      <c r="AW22" s="0" t="n">
        <v>0.701321938437413</v>
      </c>
      <c r="AX22" s="0" t="n">
        <v>0.0884134342029702</v>
      </c>
      <c r="AY22" s="0" t="n">
        <v>0.713252974114729</v>
      </c>
      <c r="AZ22" s="0" t="n">
        <v>0.0889146953280372</v>
      </c>
      <c r="BA22" s="0" t="n">
        <v>0.740663401771634</v>
      </c>
      <c r="BB22" s="0" t="n">
        <v>0.0893800602181649</v>
      </c>
    </row>
    <row r="23" customFormat="false" ht="13" hidden="false" customHeight="false" outlineLevel="0" collapsed="false">
      <c r="E23" s="0" t="n">
        <v>0.686809586165591</v>
      </c>
      <c r="F23" s="0" t="n">
        <v>0.0856905650304158</v>
      </c>
      <c r="G23" s="0" t="n">
        <v>0.720420404103635</v>
      </c>
      <c r="H23" s="0" t="n">
        <v>0.0890641505769634</v>
      </c>
      <c r="I23" s="0" t="n">
        <v>0.754700938360608</v>
      </c>
      <c r="J23" s="0" t="n">
        <v>0.0924482189238223</v>
      </c>
      <c r="K23" s="0" t="n">
        <v>0.78966453341066</v>
      </c>
      <c r="L23" s="0" t="n">
        <v>0.0958428026500446</v>
      </c>
      <c r="M23" s="0" t="n">
        <v>0.825324799623353</v>
      </c>
      <c r="N23" s="0" t="n">
        <v>0.0992479344245891</v>
      </c>
      <c r="O23" s="0" t="n">
        <v>0.78244862133234</v>
      </c>
      <c r="P23" s="0" t="n">
        <v>0.0953124299670873</v>
      </c>
      <c r="Q23" s="0" t="n">
        <v>0.78244862133234</v>
      </c>
      <c r="R23" s="0" t="n">
        <v>0.0951398736993224</v>
      </c>
      <c r="S23" s="0" t="n">
        <v>0.78244862133234</v>
      </c>
      <c r="T23" s="0" t="n">
        <v>0.0954849862348523</v>
      </c>
      <c r="W23" s="0" t="n">
        <v>0.749433055976557</v>
      </c>
      <c r="X23" s="0" t="n">
        <v>0.0901341559818664</v>
      </c>
      <c r="Y23" s="0" t="n">
        <v>0.737411597336668</v>
      </c>
      <c r="Z23" s="0" t="n">
        <v>0.0898447711800766</v>
      </c>
      <c r="AA23" s="0" t="n">
        <v>0.690880261664765</v>
      </c>
      <c r="AB23" s="0" t="n">
        <v>0.0867514222046151</v>
      </c>
      <c r="AC23" s="0" t="n">
        <v>0.699380930740143</v>
      </c>
      <c r="AD23" s="0" t="n">
        <v>0.0884381438546861</v>
      </c>
      <c r="AE23" s="0" t="n">
        <v>0.684185670552208</v>
      </c>
      <c r="AF23" s="0" t="n">
        <v>0.0860762070711047</v>
      </c>
      <c r="AG23" s="0" t="n">
        <v>0.684728218565</v>
      </c>
      <c r="AH23" s="0" t="n">
        <v>0.0869926032056353</v>
      </c>
      <c r="AI23" s="0" t="n">
        <v>0.732941181315803</v>
      </c>
      <c r="AJ23" s="0" t="n">
        <v>0.0913530520352743</v>
      </c>
      <c r="AK23" s="0" t="n">
        <v>0.697711687067312</v>
      </c>
      <c r="AL23" s="0" t="n">
        <v>0.0879596084581294</v>
      </c>
      <c r="AM23" s="0" t="n">
        <v>0.699787660018046</v>
      </c>
      <c r="AN23" s="0" t="n">
        <v>0.0876170334075562</v>
      </c>
      <c r="AO23" s="0" t="n">
        <v>0.727802685644401</v>
      </c>
      <c r="AP23" s="0" t="n">
        <v>0.0925174628879016</v>
      </c>
      <c r="AQ23" s="0" t="n">
        <v>0.713797271123931</v>
      </c>
      <c r="AR23" s="0" t="n">
        <v>0.0879838139955344</v>
      </c>
      <c r="AS23" s="0" t="n">
        <v>0.703471381590654</v>
      </c>
      <c r="AT23" s="0" t="n">
        <v>0.0859107774585126</v>
      </c>
      <c r="AU23" s="0" t="n">
        <v>0.693625157786851</v>
      </c>
      <c r="AV23" s="0" t="n">
        <v>0.0890272517275796</v>
      </c>
      <c r="AW23" s="0" t="n">
        <v>0.700541020301867</v>
      </c>
      <c r="AX23" s="0" t="n">
        <v>0.0879347266982819</v>
      </c>
      <c r="AY23" s="0" t="n">
        <v>0.712202673997787</v>
      </c>
      <c r="AZ23" s="0" t="n">
        <v>0.0884363741063965</v>
      </c>
      <c r="BA23" s="0" t="n">
        <v>0.741575306435806</v>
      </c>
      <c r="BB23" s="0" t="n">
        <v>0.0892862819664476</v>
      </c>
    </row>
    <row r="24" customFormat="false" ht="13" hidden="false" customHeight="false" outlineLevel="0" collapsed="false">
      <c r="E24" s="0" t="s">
        <v>240</v>
      </c>
      <c r="F24" s="0" t="s">
        <v>240</v>
      </c>
      <c r="G24" s="0" t="s">
        <v>240</v>
      </c>
      <c r="H24" s="0" t="s">
        <v>240</v>
      </c>
      <c r="I24" s="0" t="s">
        <v>240</v>
      </c>
      <c r="J24" s="0" t="s">
        <v>240</v>
      </c>
      <c r="K24" s="0" t="s">
        <v>240</v>
      </c>
      <c r="L24" s="0" t="s">
        <v>240</v>
      </c>
      <c r="M24" s="0" t="s">
        <v>240</v>
      </c>
      <c r="N24" s="0" t="s">
        <v>240</v>
      </c>
      <c r="O24" s="0" t="n">
        <v>0.788499710481234</v>
      </c>
      <c r="P24" s="0" t="n">
        <v>0.0958972820482857</v>
      </c>
      <c r="Q24" s="0" t="n">
        <v>0.788499710481234</v>
      </c>
      <c r="R24" s="0" t="n">
        <v>0.0957236213078561</v>
      </c>
      <c r="S24" s="0" t="n">
        <v>0.788499710481234</v>
      </c>
      <c r="T24" s="0" t="n">
        <v>0.0960709427887153</v>
      </c>
      <c r="W24" s="0" t="n">
        <v>0.749450909783899</v>
      </c>
      <c r="X24" s="0" t="n">
        <v>0.0898363764337157</v>
      </c>
      <c r="Y24" s="0" t="n">
        <v>0.73743274510159</v>
      </c>
      <c r="Z24" s="0" t="n">
        <v>0.0895006624216859</v>
      </c>
      <c r="AA24" s="0" t="n">
        <v>0.690900505868256</v>
      </c>
      <c r="AB24" s="0" t="n">
        <v>0.0863550281577527</v>
      </c>
      <c r="AC24" s="0" t="n">
        <v>0.699400719223675</v>
      </c>
      <c r="AD24" s="0" t="n">
        <v>0.0880535635199264</v>
      </c>
      <c r="AE24" s="0" t="n">
        <v>0.68420870312971</v>
      </c>
      <c r="AF24" s="0" t="n">
        <v>0.0856729318632512</v>
      </c>
      <c r="AG24" s="0" t="n">
        <v>0.684750675726367</v>
      </c>
      <c r="AH24" s="0" t="n">
        <v>0.0865930611440758</v>
      </c>
      <c r="AI24" s="0" t="n">
        <v>0.732959049503122</v>
      </c>
      <c r="AJ24" s="0" t="n">
        <v>0.0909551608434797</v>
      </c>
      <c r="AK24" s="0" t="n">
        <v>0.697724748910042</v>
      </c>
      <c r="AL24" s="0" t="n">
        <v>0.087600625426068</v>
      </c>
      <c r="AM24" s="0" t="n">
        <v>0.699812517115444</v>
      </c>
      <c r="AN24" s="0" t="n">
        <v>0.0871438223674462</v>
      </c>
      <c r="AO24" s="0" t="n">
        <v>0.724113772669001</v>
      </c>
      <c r="AP24" s="0" t="n">
        <v>0.0921718224625918</v>
      </c>
      <c r="AQ24" s="0" t="n">
        <v>0.713828039524153</v>
      </c>
      <c r="AR24" s="0" t="n">
        <v>0.0875016303918127</v>
      </c>
      <c r="AS24" s="0" t="n">
        <v>0.703491463297246</v>
      </c>
      <c r="AT24" s="0" t="n">
        <v>0.0854405659046946</v>
      </c>
      <c r="AU24" s="0" t="n">
        <v>0.693648296825903</v>
      </c>
      <c r="AV24" s="0" t="n">
        <v>0.0885880868979439</v>
      </c>
      <c r="AW24" s="0" t="n">
        <v>0.700560684367069</v>
      </c>
      <c r="AX24" s="0" t="n">
        <v>0.08748679704749</v>
      </c>
      <c r="AY24" s="0" t="n">
        <v>0.712218992358947</v>
      </c>
      <c r="AZ24" s="0" t="n">
        <v>0.0879929877921278</v>
      </c>
      <c r="BA24" s="0" t="n">
        <v>0.742813738236805</v>
      </c>
      <c r="BB24" s="0" t="n">
        <v>0.0892213147498273</v>
      </c>
    </row>
    <row r="25" customFormat="false" ht="13" hidden="false" customHeight="false" outlineLevel="0" collapsed="false">
      <c r="O25" s="0" t="n">
        <v>0.794571341978136</v>
      </c>
      <c r="P25" s="0" t="n">
        <v>0.0964824464165974</v>
      </c>
      <c r="Q25" s="0" t="n">
        <v>0.794571341978136</v>
      </c>
      <c r="R25" s="0" t="n">
        <v>0.0963076800732145</v>
      </c>
      <c r="S25" s="0" t="n">
        <v>0.794571341978136</v>
      </c>
      <c r="T25" s="0" t="n">
        <v>0.0966572127599803</v>
      </c>
      <c r="W25" s="0" t="n">
        <v>0.750118383166495</v>
      </c>
      <c r="X25" s="0" t="n">
        <v>0.0895804541628016</v>
      </c>
      <c r="Y25" s="0" t="n">
        <v>0.738029858069541</v>
      </c>
      <c r="Z25" s="0" t="n">
        <v>0.0891953120352202</v>
      </c>
      <c r="AA25" s="0" t="n">
        <v>0.691913147749274</v>
      </c>
      <c r="AB25" s="0" t="n">
        <v>0.0860131845017178</v>
      </c>
      <c r="AC25" s="0" t="n">
        <v>0.700454107507241</v>
      </c>
      <c r="AD25" s="0" t="n">
        <v>0.0877259194191294</v>
      </c>
      <c r="AE25" s="0" t="n">
        <v>0.685179741113096</v>
      </c>
      <c r="AF25" s="0" t="n">
        <v>0.0853277382904372</v>
      </c>
      <c r="AG25" s="0" t="n">
        <v>0.685723351972148</v>
      </c>
      <c r="AH25" s="0" t="n">
        <v>0.0862508288861767</v>
      </c>
      <c r="AI25" s="0" t="n">
        <v>0.733978908923014</v>
      </c>
      <c r="AJ25" s="0" t="n">
        <v>0.09060614635122</v>
      </c>
      <c r="AK25" s="0" t="n">
        <v>0.698685654485791</v>
      </c>
      <c r="AL25" s="0" t="n">
        <v>0.087279628558836</v>
      </c>
      <c r="AM25" s="0" t="n">
        <v>0.700686757250603</v>
      </c>
      <c r="AN25" s="0" t="n">
        <v>0.086719846164748</v>
      </c>
      <c r="AO25" s="0" t="n">
        <v>0.720631931264863</v>
      </c>
      <c r="AP25" s="0" t="n">
        <v>0.0918094499644359</v>
      </c>
      <c r="AQ25" s="0" t="n">
        <v>0.714562783817856</v>
      </c>
      <c r="AR25" s="0" t="n">
        <v>0.0870690795608289</v>
      </c>
      <c r="AS25" s="0" t="n">
        <v>0.70439015837383</v>
      </c>
      <c r="AT25" s="0" t="n">
        <v>0.0850124624184793</v>
      </c>
      <c r="AU25" s="0" t="n">
        <v>0.694495465596068</v>
      </c>
      <c r="AV25" s="0" t="n">
        <v>0.0881966249387005</v>
      </c>
      <c r="AW25" s="0" t="n">
        <v>0.701380547894356</v>
      </c>
      <c r="AX25" s="0" t="n">
        <v>0.0870783636917345</v>
      </c>
      <c r="AY25" s="0" t="n">
        <v>0.713301611579871</v>
      </c>
      <c r="AZ25" s="0" t="n">
        <v>0.0875931663954941</v>
      </c>
      <c r="BA25" s="0" t="n">
        <v>0.744344915983451</v>
      </c>
      <c r="BB25" s="0" t="n">
        <v>0.0891869307046166</v>
      </c>
    </row>
    <row r="26" customFormat="false" ht="13" hidden="false" customHeight="false" outlineLevel="0" collapsed="false">
      <c r="O26" s="0" t="n">
        <v>0.800663585560585</v>
      </c>
      <c r="P26" s="0" t="n">
        <v>0.0970679232387708</v>
      </c>
      <c r="Q26" s="0" t="n">
        <v>0.800663585560585</v>
      </c>
      <c r="R26" s="0" t="n">
        <v>0.0968920501612538</v>
      </c>
      <c r="S26" s="0" t="n">
        <v>0.800663585560585</v>
      </c>
      <c r="T26" s="0" t="n">
        <v>0.0972437963162877</v>
      </c>
      <c r="W26" s="0" t="n">
        <v>0.751422484514191</v>
      </c>
      <c r="X26" s="0" t="n">
        <v>0.0893713704050201</v>
      </c>
      <c r="Y26" s="0" t="n">
        <v>0.739191314115804</v>
      </c>
      <c r="Z26" s="0" t="n">
        <v>0.0889346633186213</v>
      </c>
      <c r="AA26" s="0" t="n">
        <v>0.693898477385467</v>
      </c>
      <c r="AB26" s="0" t="n">
        <v>0.0857325448344337</v>
      </c>
      <c r="AC26" s="0" t="n">
        <v>0.702520592586114</v>
      </c>
      <c r="AD26" s="0" t="n">
        <v>0.0874615887720272</v>
      </c>
      <c r="AE26" s="0" t="n">
        <v>0.68707988435256</v>
      </c>
      <c r="AF26" s="0" t="n">
        <v>0.0850473451529056</v>
      </c>
      <c r="AG26" s="0" t="n">
        <v>0.687627315265621</v>
      </c>
      <c r="AH26" s="0" t="n">
        <v>0.0859725675935546</v>
      </c>
      <c r="AI26" s="0" t="n">
        <v>0.735980909171944</v>
      </c>
      <c r="AJ26" s="0" t="n">
        <v>0.0903128017285887</v>
      </c>
      <c r="AK26" s="0" t="n">
        <v>0.700575700860539</v>
      </c>
      <c r="AL26" s="0" t="n">
        <v>0.0870028656953256</v>
      </c>
      <c r="AM26" s="0" t="n">
        <v>0.702393364333724</v>
      </c>
      <c r="AN26" s="0" t="n">
        <v>0.0863533570139813</v>
      </c>
      <c r="AO26" s="0" t="n">
        <v>0.717386867275184</v>
      </c>
      <c r="AP26" s="0" t="n">
        <v>0.0914334370278189</v>
      </c>
      <c r="AQ26" s="0" t="n">
        <v>0.715987203043123</v>
      </c>
      <c r="AR26" s="0" t="n">
        <v>0.086694580612489</v>
      </c>
      <c r="AS26" s="0" t="n">
        <v>0.706149974742991</v>
      </c>
      <c r="AT26" s="0" t="n">
        <v>0.0846347995472655</v>
      </c>
      <c r="AU26" s="0" t="n">
        <v>0.696150174920874</v>
      </c>
      <c r="AV26" s="0" t="n">
        <v>0.0878604852116047</v>
      </c>
      <c r="AW26" s="0" t="n">
        <v>0.702984653172752</v>
      </c>
      <c r="AX26" s="0" t="n">
        <v>0.0867173763216993</v>
      </c>
      <c r="AY26" s="0" t="n">
        <v>0.715429459708884</v>
      </c>
      <c r="AZ26" s="0" t="n">
        <v>0.0872446919851906</v>
      </c>
      <c r="BA26" s="0" t="n">
        <v>0.746127073138298</v>
      </c>
      <c r="BB26" s="0" t="n">
        <v>0.0891840677379364</v>
      </c>
    </row>
    <row r="27" customFormat="false" ht="13" hidden="false" customHeight="false" outlineLevel="0" collapsed="false">
      <c r="O27" s="0" t="n">
        <v>0.806776511202867</v>
      </c>
      <c r="P27" s="0" t="n">
        <v>0.0976537126816437</v>
      </c>
      <c r="Q27" s="0" t="n">
        <v>0.806776511202867</v>
      </c>
      <c r="R27" s="0" t="n">
        <v>0.0974767317379191</v>
      </c>
      <c r="S27" s="0" t="n">
        <v>0.806776511202867</v>
      </c>
      <c r="T27" s="0" t="n">
        <v>0.0978306936253683</v>
      </c>
      <c r="W27" s="0" t="n">
        <v>0.75333783097765</v>
      </c>
      <c r="X27" s="0" t="n">
        <v>0.0892131947378872</v>
      </c>
      <c r="Y27" s="0" t="n">
        <v>0.740894506819577</v>
      </c>
      <c r="Z27" s="0" t="n">
        <v>0.0887237895026742</v>
      </c>
      <c r="AA27" s="0" t="n">
        <v>0.696817852593745</v>
      </c>
      <c r="AB27" s="0" t="n">
        <v>0.0855185714878012</v>
      </c>
      <c r="AC27" s="0" t="n">
        <v>0.705559952678824</v>
      </c>
      <c r="AD27" s="0" t="n">
        <v>0.0872657164739943</v>
      </c>
      <c r="AE27" s="0" t="n">
        <v>0.689872148721325</v>
      </c>
      <c r="AF27" s="0" t="n">
        <v>0.0848372099841362</v>
      </c>
      <c r="AG27" s="0" t="n">
        <v>0.690425507127007</v>
      </c>
      <c r="AH27" s="0" t="n">
        <v>0.0857636933057528</v>
      </c>
      <c r="AI27" s="0" t="n">
        <v>0.738926083592308</v>
      </c>
      <c r="AJ27" s="0" t="n">
        <v>0.090080836594991</v>
      </c>
      <c r="AK27" s="0" t="n">
        <v>0.703358100431499</v>
      </c>
      <c r="AL27" s="0" t="n">
        <v>0.0867757237098617</v>
      </c>
      <c r="AM27" s="0" t="n">
        <v>0.704899121199171</v>
      </c>
      <c r="AN27" s="0" t="n">
        <v>0.0860514882095905</v>
      </c>
      <c r="AO27" s="0" t="n">
        <v>0.714406266441747</v>
      </c>
      <c r="AP27" s="0" t="n">
        <v>0.0910469916625379</v>
      </c>
      <c r="AQ27" s="0" t="n">
        <v>0.718073572499986</v>
      </c>
      <c r="AR27" s="0" t="n">
        <v>0.0863854227428361</v>
      </c>
      <c r="AS27" s="0" t="n">
        <v>0.708736659580865</v>
      </c>
      <c r="AT27" s="0" t="n">
        <v>0.0843149280692562</v>
      </c>
      <c r="AU27" s="0" t="n">
        <v>0.698580217765519</v>
      </c>
      <c r="AV27" s="0" t="n">
        <v>0.0875862102940913</v>
      </c>
      <c r="AW27" s="0" t="n">
        <v>0.705341778117655</v>
      </c>
      <c r="AX27" s="0" t="n">
        <v>0.0864108611459251</v>
      </c>
      <c r="AY27" s="0" t="n">
        <v>0.718561120602548</v>
      </c>
      <c r="AZ27" s="0" t="n">
        <v>0.0869543472192302</v>
      </c>
      <c r="BA27" s="0" t="n">
        <v>0.748111597099899</v>
      </c>
      <c r="BB27" s="0" t="n">
        <v>0.0892128039440544</v>
      </c>
    </row>
    <row r="28" customFormat="false" ht="13" hidden="false" customHeight="false" outlineLevel="0" collapsed="false">
      <c r="O28" s="0" t="n">
        <v>0.812910189116816</v>
      </c>
      <c r="P28" s="0" t="n">
        <v>0.0982398149121426</v>
      </c>
      <c r="Q28" s="0" t="n">
        <v>0.812910189116816</v>
      </c>
      <c r="R28" s="0" t="n">
        <v>0.0980617249692434</v>
      </c>
      <c r="S28" s="0" t="n">
        <v>0.812910189116816</v>
      </c>
      <c r="T28" s="0" t="n">
        <v>0.0984179048550418</v>
      </c>
      <c r="W28" s="0" t="n">
        <v>0.755827142516632</v>
      </c>
      <c r="X28" s="0" t="n">
        <v>0.0891090058708415</v>
      </c>
      <c r="Y28" s="0" t="n">
        <v>0.743106285472234</v>
      </c>
      <c r="Z28" s="0" t="n">
        <v>0.0885667950063408</v>
      </c>
      <c r="AA28" s="0" t="n">
        <v>0.700614451056421</v>
      </c>
      <c r="AB28" s="0" t="n">
        <v>0.0853754292096214</v>
      </c>
      <c r="AC28" s="0" t="n">
        <v>0.709513030098389</v>
      </c>
      <c r="AD28" s="0" t="n">
        <v>0.0871421149565102</v>
      </c>
      <c r="AE28" s="0" t="n">
        <v>0.693502185969608</v>
      </c>
      <c r="AF28" s="0" t="n">
        <v>0.0847014228261637</v>
      </c>
      <c r="AG28" s="0" t="n">
        <v>0.694063463934617</v>
      </c>
      <c r="AH28" s="0" t="n">
        <v>0.0856282715231924</v>
      </c>
      <c r="AI28" s="0" t="n">
        <v>0.742757107714099</v>
      </c>
      <c r="AJ28" s="0" t="n">
        <v>0.0899147658878959</v>
      </c>
      <c r="AK28" s="0" t="n">
        <v>0.706978696955954</v>
      </c>
      <c r="AL28" s="0" t="n">
        <v>0.0866026236628215</v>
      </c>
      <c r="AM28" s="0" t="n">
        <v>0.708155256139814</v>
      </c>
      <c r="AN28" s="0" t="n">
        <v>0.0858201152844825</v>
      </c>
      <c r="AO28" s="0" t="n">
        <v>0.711715558199932</v>
      </c>
      <c r="AP28" s="0" t="n">
        <v>0.0906534108841925</v>
      </c>
      <c r="AQ28" s="0" t="n">
        <v>0.720781283380178</v>
      </c>
      <c r="AR28" s="0" t="n">
        <v>0.0861476233581412</v>
      </c>
      <c r="AS28" s="0" t="n">
        <v>0.712099866009393</v>
      </c>
      <c r="AT28" s="0" t="n">
        <v>0.0840590739189224</v>
      </c>
      <c r="AU28" s="0" t="n">
        <v>0.701738296110164</v>
      </c>
      <c r="AV28" s="0" t="n">
        <v>0.0873791386354463</v>
      </c>
      <c r="AW28" s="0" t="n">
        <v>0.708406043973202</v>
      </c>
      <c r="AX28" s="0" t="n">
        <v>0.0861647841336524</v>
      </c>
      <c r="AY28" s="0" t="n">
        <v>0.722635640043778</v>
      </c>
      <c r="AZ28" s="0" t="n">
        <v>0.0867277833282199</v>
      </c>
      <c r="BA28" s="0" t="n">
        <v>0.75024435522785</v>
      </c>
      <c r="BB28" s="0" t="n">
        <v>0.0892723554741774</v>
      </c>
    </row>
    <row r="29" customFormat="false" ht="13" hidden="false" customHeight="false" outlineLevel="0" collapsed="false">
      <c r="O29" s="0" t="n">
        <v>0.819064689752623</v>
      </c>
      <c r="P29" s="0" t="n">
        <v>0.0988262300972835</v>
      </c>
      <c r="Q29" s="0" t="n">
        <v>0.819064689752623</v>
      </c>
      <c r="R29" s="0" t="n">
        <v>0.0986470300213487</v>
      </c>
      <c r="S29" s="0" t="n">
        <v>0.819064689752623</v>
      </c>
      <c r="T29" s="0" t="n">
        <v>0.0990054301732184</v>
      </c>
      <c r="W29" s="0" t="n">
        <v>0.758841967513583</v>
      </c>
      <c r="X29" s="0" t="n">
        <v>0.0890608317216669</v>
      </c>
      <c r="Y29" s="0" t="n">
        <v>0.74578360031816</v>
      </c>
      <c r="Z29" s="0" t="n">
        <v>0.0884667355489138</v>
      </c>
      <c r="AA29" s="0" t="n">
        <v>0.705214376302983</v>
      </c>
      <c r="AB29" s="0" t="n">
        <v>0.0853059041015172</v>
      </c>
      <c r="AC29" s="0" t="n">
        <v>0.714302882689396</v>
      </c>
      <c r="AD29" s="0" t="n">
        <v>0.0870931899825183</v>
      </c>
      <c r="AE29" s="0" t="n">
        <v>0.697899341551477</v>
      </c>
      <c r="AF29" s="0" t="n">
        <v>0.0846426266215625</v>
      </c>
      <c r="AG29" s="0" t="n">
        <v>0.698470376997308</v>
      </c>
      <c r="AH29" s="0" t="n">
        <v>0.085568938076831</v>
      </c>
      <c r="AI29" s="0" t="n">
        <v>0.747399415010512</v>
      </c>
      <c r="AJ29" s="0" t="n">
        <v>0.0898178219847143</v>
      </c>
      <c r="AK29" s="0" t="n">
        <v>0.711367019640924</v>
      </c>
      <c r="AL29" s="0" t="n">
        <v>0.086486934749722</v>
      </c>
      <c r="AM29" s="0" t="n">
        <v>0.712098392192834</v>
      </c>
      <c r="AN29" s="0" t="n">
        <v>0.0856637416494616</v>
      </c>
      <c r="AO29" s="0" t="n">
        <v>0.709337698723742</v>
      </c>
      <c r="AP29" s="0" t="n">
        <v>0.0902560525852109</v>
      </c>
      <c r="AQ29" s="0" t="n">
        <v>0.724057633171391</v>
      </c>
      <c r="AR29" s="0" t="n">
        <v>0.0859858109529345</v>
      </c>
      <c r="AS29" s="0" t="n">
        <v>0.716174133041035</v>
      </c>
      <c r="AT29" s="0" t="n">
        <v>0.0838722170062706</v>
      </c>
      <c r="AU29" s="0" t="n">
        <v>0.705562941552092</v>
      </c>
      <c r="AV29" s="0" t="n">
        <v>0.087243300649965</v>
      </c>
      <c r="AW29" s="0" t="n">
        <v>0.712117808290066</v>
      </c>
      <c r="AX29" s="0" t="n">
        <v>0.0859839348940166</v>
      </c>
      <c r="AY29" s="0" t="n">
        <v>0.727573712146348</v>
      </c>
      <c r="AZ29" s="0" t="n">
        <v>0.0865694101205857</v>
      </c>
      <c r="BA29" s="0" t="n">
        <v>0.752467171440104</v>
      </c>
      <c r="BB29" s="0" t="n">
        <v>0.089361097917803</v>
      </c>
    </row>
    <row r="30" customFormat="false" ht="13" hidden="false" customHeight="false" outlineLevel="0" collapsed="false">
      <c r="O30" s="0" t="n">
        <v>0.825240083799644</v>
      </c>
      <c r="P30" s="0" t="n">
        <v>0.0994129584041714</v>
      </c>
      <c r="Q30" s="0" t="n">
        <v>0.825240083799644</v>
      </c>
      <c r="R30" s="0" t="n">
        <v>0.0992326470604452</v>
      </c>
      <c r="S30" s="0" t="n">
        <v>0.825240083799644</v>
      </c>
      <c r="T30" s="0" t="n">
        <v>0.0995932697478976</v>
      </c>
      <c r="W30" s="0" t="n">
        <v>0.762323625829249</v>
      </c>
      <c r="X30" s="0" t="n">
        <v>0.0890696099453799</v>
      </c>
      <c r="Y30" s="0" t="n">
        <v>0.748874340469282</v>
      </c>
      <c r="Z30" s="0" t="n">
        <v>0.0884255586739159</v>
      </c>
      <c r="AA30" s="0" t="n">
        <v>0.710528096020847</v>
      </c>
      <c r="AB30" s="0" t="n">
        <v>0.0853113493906342</v>
      </c>
      <c r="AC30" s="0" t="n">
        <v>0.719836281419536</v>
      </c>
      <c r="AD30" s="0" t="n">
        <v>0.0871198938209859</v>
      </c>
      <c r="AE30" s="0" t="n">
        <v>0.70297802983522</v>
      </c>
      <c r="AF30" s="0" t="n">
        <v>0.0846619657715754</v>
      </c>
      <c r="AG30" s="0" t="n">
        <v>0.703560470765102</v>
      </c>
      <c r="AH30" s="0" t="n">
        <v>0.0855868478247112</v>
      </c>
      <c r="AI30" s="0" t="n">
        <v>0.75276264825057</v>
      </c>
      <c r="AJ30" s="0" t="n">
        <v>0.0897918917882496</v>
      </c>
      <c r="AK30" s="0" t="n">
        <v>0.716437654776988</v>
      </c>
      <c r="AL30" s="0" t="n">
        <v>0.0864309087236626</v>
      </c>
      <c r="AM30" s="0" t="n">
        <v>0.716651780700207</v>
      </c>
      <c r="AN30" s="0" t="n">
        <v>0.0855854109394613</v>
      </c>
      <c r="AO30" s="0" t="n">
        <v>0.707292975071817</v>
      </c>
      <c r="AP30" s="0" t="n">
        <v>0.0898583068864954</v>
      </c>
      <c r="AQ30" s="0" t="n">
        <v>0.727838851451732</v>
      </c>
      <c r="AR30" s="0" t="n">
        <v>0.0859031350216246</v>
      </c>
      <c r="AS30" s="0" t="n">
        <v>0.720880159702429</v>
      </c>
      <c r="AT30" s="0" t="n">
        <v>0.083757994288559</v>
      </c>
      <c r="AU30" s="0" t="n">
        <v>0.709979711718244</v>
      </c>
      <c r="AV30" s="0" t="n">
        <v>0.0871813402695213</v>
      </c>
      <c r="AW30" s="0" t="n">
        <v>0.716404825797889</v>
      </c>
      <c r="AX30" s="0" t="n">
        <v>0.0858718334517544</v>
      </c>
      <c r="AY30" s="0" t="n">
        <v>0.733279222953755</v>
      </c>
      <c r="AZ30" s="0" t="n">
        <v>0.0864823101506674</v>
      </c>
      <c r="BA30" s="0" t="n">
        <v>0.754719413104842</v>
      </c>
      <c r="BB30" s="0" t="n">
        <v>0.0894766106124034</v>
      </c>
    </row>
    <row r="31" customFormat="false" ht="13" hidden="false" customHeight="false" outlineLevel="0" collapsed="false">
      <c r="O31" s="0" t="n">
        <v>0.831436442187213</v>
      </c>
      <c r="P31" s="0" t="n">
        <v>0.1</v>
      </c>
      <c r="Q31" s="0" t="n">
        <v>0.831436442187213</v>
      </c>
      <c r="R31" s="0" t="n">
        <v>0.0998185762528317</v>
      </c>
      <c r="S31" s="0" t="n">
        <v>0.829525094888943</v>
      </c>
      <c r="T31" s="0" t="n">
        <v>0.1</v>
      </c>
      <c r="W31" s="0" t="n">
        <v>0.766204350944843</v>
      </c>
      <c r="X31" s="0" t="n">
        <v>0.0891351696838409</v>
      </c>
      <c r="Y31" s="0" t="n">
        <v>0.752318348184222</v>
      </c>
      <c r="Z31" s="0" t="n">
        <v>0.0884440658423811</v>
      </c>
      <c r="AA31" s="0" t="n">
        <v>0.716452184699969</v>
      </c>
      <c r="AB31" s="0" t="n">
        <v>0.0853916590906136</v>
      </c>
      <c r="AC31" s="0" t="n">
        <v>0.726005524976677</v>
      </c>
      <c r="AD31" s="0" t="n">
        <v>0.0872217067120724</v>
      </c>
      <c r="AE31" s="0" t="n">
        <v>0.708639399930318</v>
      </c>
      <c r="AF31" s="0" t="n">
        <v>0.0847590638616455</v>
      </c>
      <c r="AG31" s="0" t="n">
        <v>0.709234672352707</v>
      </c>
      <c r="AH31" s="0" t="n">
        <v>0.0856816521739625</v>
      </c>
      <c r="AI31" s="0" t="n">
        <v>0.758742418199841</v>
      </c>
      <c r="AJ31" s="0" t="n">
        <v>0.0898374800002808</v>
      </c>
      <c r="AK31" s="0" t="n">
        <v>0.722091908218985</v>
      </c>
      <c r="AL31" s="0" t="n">
        <v>0.0864356360675118</v>
      </c>
      <c r="AM31" s="0" t="n">
        <v>0.721726795134041</v>
      </c>
      <c r="AN31" s="0" t="n">
        <v>0.0855866477726517</v>
      </c>
      <c r="AO31" s="0" t="n">
        <v>0.705598832105407</v>
      </c>
      <c r="AP31" s="0" t="n">
        <v>0.0894635672141063</v>
      </c>
      <c r="AQ31" s="0" t="n">
        <v>0.732051341108447</v>
      </c>
      <c r="AR31" s="0" t="n">
        <v>0.0859012047571718</v>
      </c>
      <c r="AS31" s="0" t="n">
        <v>0.726126348537637</v>
      </c>
      <c r="AT31" s="0" t="n">
        <v>0.0837186289810615</v>
      </c>
      <c r="AU31" s="0" t="n">
        <v>0.71490263920134</v>
      </c>
      <c r="AV31" s="0" t="n">
        <v>0.0871944634824416</v>
      </c>
      <c r="AW31" s="0" t="n">
        <v>0.72118365457729</v>
      </c>
      <c r="AX31" s="0" t="n">
        <v>0.0858306617339258</v>
      </c>
      <c r="AY31" s="0" t="n">
        <v>0.739641121188055</v>
      </c>
      <c r="AZ31" s="0" t="n">
        <v>0.0864681787203046</v>
      </c>
      <c r="BA31" s="0" t="n">
        <v>0.756939644940605</v>
      </c>
      <c r="BB31" s="0" t="n">
        <v>0.0896157426727889</v>
      </c>
    </row>
    <row r="32" customFormat="false" ht="13" hidden="false" customHeight="false" outlineLevel="0" collapsed="false">
      <c r="O32" s="0" t="n">
        <v>0.83143644218721</v>
      </c>
      <c r="P32" s="0" t="n">
        <v>0.1</v>
      </c>
      <c r="Q32" s="0" t="n">
        <v>0.833360534690778</v>
      </c>
      <c r="R32" s="0" t="n">
        <v>0.1</v>
      </c>
      <c r="S32" s="0" t="s">
        <v>241</v>
      </c>
      <c r="T32" s="0" t="s">
        <v>241</v>
      </c>
      <c r="W32" s="0" t="n">
        <v>0.770408608960249</v>
      </c>
      <c r="X32" s="0" t="n">
        <v>0.0892562348913139</v>
      </c>
      <c r="Y32" s="0" t="n">
        <v>0.75604858977031</v>
      </c>
      <c r="Z32" s="0" t="n">
        <v>0.0885218968333267</v>
      </c>
      <c r="AA32" s="0" t="n">
        <v>0.722871336692763</v>
      </c>
      <c r="AB32" s="0" t="n">
        <v>0.0855452700644963</v>
      </c>
      <c r="AC32" s="0" t="n">
        <v>0.732690536052387</v>
      </c>
      <c r="AD32" s="0" t="n">
        <v>0.0873966469836633</v>
      </c>
      <c r="AE32" s="0" t="n">
        <v>0.714773259707583</v>
      </c>
      <c r="AF32" s="0" t="n">
        <v>0.0849320309878969</v>
      </c>
      <c r="AG32" s="0" t="n">
        <v>0.715382539880527</v>
      </c>
      <c r="AH32" s="0" t="n">
        <v>0.0858515058657652</v>
      </c>
      <c r="AI32" s="0" t="n">
        <v>0.765222335438151</v>
      </c>
      <c r="AJ32" s="0" t="n">
        <v>0.0899536992981166</v>
      </c>
      <c r="AK32" s="0" t="n">
        <v>0.728219726355284</v>
      </c>
      <c r="AL32" s="0" t="n">
        <v>0.086501024768899</v>
      </c>
      <c r="AM32" s="0" t="n">
        <v>0.727224656111125</v>
      </c>
      <c r="AN32" s="0" t="n">
        <v>0.0856674280754817</v>
      </c>
      <c r="AO32" s="0" t="n">
        <v>0.704269723654964</v>
      </c>
      <c r="AP32" s="0" t="n">
        <v>0.0890752013477472</v>
      </c>
      <c r="AQ32" s="0" t="n">
        <v>0.736613110822003</v>
      </c>
      <c r="AR32" s="0" t="n">
        <v>0.0859800577299782</v>
      </c>
      <c r="AS32" s="0" t="n">
        <v>0.731810588448434</v>
      </c>
      <c r="AT32" s="0" t="n">
        <v>0.083754887284711</v>
      </c>
      <c r="AU32" s="0" t="n">
        <v>0.720235904817666</v>
      </c>
      <c r="AV32" s="0" t="n">
        <v>0.0872824148603138</v>
      </c>
      <c r="AW32" s="0" t="n">
        <v>0.726361280161917</v>
      </c>
      <c r="AX32" s="0" t="n">
        <v>0.0858612211011863</v>
      </c>
      <c r="AY32" s="0" t="n">
        <v>0.74653557973667</v>
      </c>
      <c r="AZ32" s="0" t="n">
        <v>0.0865272908817151</v>
      </c>
      <c r="BA32" s="0" t="n">
        <v>0.759067304810625</v>
      </c>
      <c r="BB32" s="0" t="n">
        <v>0.0897746989390424</v>
      </c>
    </row>
    <row r="33" customFormat="false" ht="13" hidden="false" customHeight="false" outlineLevel="0" collapsed="false">
      <c r="O33" s="0" t="s">
        <v>239</v>
      </c>
      <c r="P33" s="0" t="s">
        <v>239</v>
      </c>
      <c r="Q33" s="0" t="s">
        <v>241</v>
      </c>
      <c r="R33" s="0" t="s">
        <v>241</v>
      </c>
      <c r="W33" s="0" t="n">
        <v>0.774854568775471</v>
      </c>
      <c r="X33" s="0" t="n">
        <v>0.0894304491712452</v>
      </c>
      <c r="Y33" s="0" t="n">
        <v>0.759992460318159</v>
      </c>
      <c r="Z33" s="0" t="n">
        <v>0.0886575367550455</v>
      </c>
      <c r="AA33" s="0" t="n">
        <v>0.729660610507364</v>
      </c>
      <c r="AB33" s="0" t="n">
        <v>0.0857691924494056</v>
      </c>
      <c r="AC33" s="0" t="n">
        <v>0.739761198510167</v>
      </c>
      <c r="AD33" s="0" t="n">
        <v>0.0876413096223636</v>
      </c>
      <c r="AE33" s="0" t="n">
        <v>0.721260220563611</v>
      </c>
      <c r="AF33" s="0" t="n">
        <v>0.0851775005419643</v>
      </c>
      <c r="AG33" s="0" t="n">
        <v>0.721884412100229</v>
      </c>
      <c r="AH33" s="0" t="n">
        <v>0.0860931028912139</v>
      </c>
      <c r="AI33" s="0" t="n">
        <v>0.772076275747252</v>
      </c>
      <c r="AJ33" s="0" t="n">
        <v>0.0901382876053221</v>
      </c>
      <c r="AK33" s="0" t="n">
        <v>0.734701838176152</v>
      </c>
      <c r="AL33" s="0" t="n">
        <v>0.0866258021111301</v>
      </c>
      <c r="AM33" s="0" t="n">
        <v>0.733038354021264</v>
      </c>
      <c r="AN33" s="0" t="n">
        <v>0.0858261795512429</v>
      </c>
      <c r="AO33" s="0" t="n">
        <v>0.703316989205155</v>
      </c>
      <c r="AP33" s="0" t="n">
        <v>0.0886965226880558</v>
      </c>
      <c r="AQ33" s="0" t="n">
        <v>0.741435370933862</v>
      </c>
      <c r="AR33" s="0" t="n">
        <v>0.0861381591566219</v>
      </c>
      <c r="AS33" s="0" t="n">
        <v>0.737822242170683</v>
      </c>
      <c r="AT33" s="0" t="n">
        <v>0.0838660634728703</v>
      </c>
      <c r="AU33" s="0" t="n">
        <v>0.725875702618501</v>
      </c>
      <c r="AV33" s="0" t="n">
        <v>0.0874434825296109</v>
      </c>
      <c r="AW33" s="0" t="n">
        <v>0.731836925959226</v>
      </c>
      <c r="AX33" s="0" t="n">
        <v>0.0859629167502128</v>
      </c>
      <c r="AY33" s="0" t="n">
        <v>0.75382840580628</v>
      </c>
      <c r="AZ33" s="0" t="n">
        <v>0.0866584960839161</v>
      </c>
      <c r="BA33" s="0" t="n">
        <v>0.761044355700045</v>
      </c>
      <c r="BB33" s="0" t="n">
        <v>0.0899491434985887</v>
      </c>
    </row>
    <row r="34" customFormat="false" ht="13" hidden="false" customHeight="false" outlineLevel="0" collapsed="false">
      <c r="W34" s="0" t="n">
        <v>0.77945569483991</v>
      </c>
      <c r="X34" s="0" t="n">
        <v>0.0896544216408415</v>
      </c>
      <c r="Y34" s="0" t="n">
        <v>0.764073196873641</v>
      </c>
      <c r="Z34" s="0" t="n">
        <v>0.0888483455307492</v>
      </c>
      <c r="AA34" s="0" t="n">
        <v>0.736687860651657</v>
      </c>
      <c r="AB34" s="0" t="n">
        <v>0.086059067850827</v>
      </c>
      <c r="AC34" s="0" t="n">
        <v>0.747079889948035</v>
      </c>
      <c r="AD34" s="0" t="n">
        <v>0.0879509325482108</v>
      </c>
      <c r="AE34" s="0" t="n">
        <v>0.727974021184149</v>
      </c>
      <c r="AF34" s="0" t="n">
        <v>0.0854906947381953</v>
      </c>
      <c r="AG34" s="0" t="n">
        <v>0.728613737464827</v>
      </c>
      <c r="AH34" s="0" t="n">
        <v>0.0864017408390209</v>
      </c>
      <c r="AI34" s="0" t="n">
        <v>0.779170834975269</v>
      </c>
      <c r="AJ34" s="0" t="n">
        <v>0.0903876521204636</v>
      </c>
      <c r="AK34" s="0" t="n">
        <v>0.74141207674829</v>
      </c>
      <c r="AL34" s="0" t="n">
        <v>0.0868075394451708</v>
      </c>
      <c r="AM34" s="0" t="n">
        <v>0.739054731847621</v>
      </c>
      <c r="AN34" s="0" t="n">
        <v>0.0860598122830369</v>
      </c>
      <c r="AO34" s="0" t="n">
        <v>0.702748757150382</v>
      </c>
      <c r="AP34" s="0" t="n">
        <v>0.0883307619878382</v>
      </c>
      <c r="AQ34" s="0" t="n">
        <v>0.746424261636186</v>
      </c>
      <c r="AR34" s="0" t="n">
        <v>0.0863724317726711</v>
      </c>
      <c r="AS34" s="0" t="n">
        <v>0.744044299702835</v>
      </c>
      <c r="AT34" s="0" t="n">
        <v>0.0840499936274978</v>
      </c>
      <c r="AU34" s="0" t="n">
        <v>0.731712260354827</v>
      </c>
      <c r="AV34" s="0" t="n">
        <v>0.0876745314913618</v>
      </c>
      <c r="AW34" s="0" t="n">
        <v>0.737504014752226</v>
      </c>
      <c r="AX34" s="0" t="n">
        <v>0.0861337692908742</v>
      </c>
      <c r="AY34" s="0" t="n">
        <v>0.761377652832909</v>
      </c>
      <c r="AZ34" s="0" t="n">
        <v>0.0868592405668906</v>
      </c>
      <c r="BA34" s="0" t="n">
        <v>0.762816868814388</v>
      </c>
      <c r="BB34" s="0" t="n">
        <v>0.0901343179585863</v>
      </c>
    </row>
    <row r="35" customFormat="false" ht="13" hidden="false" customHeight="false" outlineLevel="0" collapsed="false">
      <c r="W35" s="0" t="n">
        <v>0.784122431468424</v>
      </c>
      <c r="X35" s="0" t="n">
        <v>0.0899237929307472</v>
      </c>
      <c r="Y35" s="0" t="n">
        <v>0.768211372541474</v>
      </c>
      <c r="Z35" s="0" t="n">
        <v>0.0890906092846606</v>
      </c>
      <c r="AA35" s="0" t="n">
        <v>0.743816309694962</v>
      </c>
      <c r="AB35" s="0" t="n">
        <v>0.0864092541738004</v>
      </c>
      <c r="AC35" s="0" t="n">
        <v>0.75450416036204</v>
      </c>
      <c r="AD35" s="0" t="n">
        <v>0.088319489303144</v>
      </c>
      <c r="AE35" s="0" t="n">
        <v>0.734783985076953</v>
      </c>
      <c r="AF35" s="0" t="n">
        <v>0.0858655176078134</v>
      </c>
      <c r="AG35" s="0" t="n">
        <v>0.735439537310593</v>
      </c>
      <c r="AH35" s="0" t="n">
        <v>0.0867714124226026</v>
      </c>
      <c r="AI35" s="0" t="n">
        <v>0.786367925596771</v>
      </c>
      <c r="AJ35" s="0" t="n">
        <v>0.0906969392469018</v>
      </c>
      <c r="AK35" s="0" t="n">
        <v>0.748219834910673</v>
      </c>
      <c r="AL35" s="0" t="n">
        <v>0.0870426994605371</v>
      </c>
      <c r="AM35" s="0" t="n">
        <v>0.745156687639333</v>
      </c>
      <c r="AN35" s="0" t="n">
        <v>0.0863637788754924</v>
      </c>
      <c r="AO35" s="0" t="n">
        <v>0.702569875446183</v>
      </c>
      <c r="AP35" s="0" t="n">
        <v>0.0879810397884253</v>
      </c>
      <c r="AQ35" s="0" t="n">
        <v>0.751482679846234</v>
      </c>
      <c r="AR35" s="0" t="n">
        <v>0.0866783157281355</v>
      </c>
      <c r="AS35" s="0" t="n">
        <v>0.750355655772512</v>
      </c>
      <c r="AT35" s="0" t="n">
        <v>0.0843030977573513</v>
      </c>
      <c r="AU35" s="0" t="n">
        <v>0.737631976069292</v>
      </c>
      <c r="AV35" s="0" t="n">
        <v>0.0879710646403402</v>
      </c>
      <c r="AW35" s="0" t="n">
        <v>0.743252243103782</v>
      </c>
      <c r="AX35" s="0" t="n">
        <v>0.0863704532728085</v>
      </c>
      <c r="AY35" s="0" t="n">
        <v>0.769036383310324</v>
      </c>
      <c r="AZ35" s="0" t="n">
        <v>0.0871256170676207</v>
      </c>
      <c r="BA35" s="0" t="n">
        <v>0.76433649461649</v>
      </c>
      <c r="BB35" s="0" t="n">
        <v>0.0903251712424803</v>
      </c>
    </row>
    <row r="36" customFormat="false" ht="13" hidden="false" customHeight="false" outlineLevel="0" collapsed="false">
      <c r="W36" s="0" t="n">
        <v>0.788763945940873</v>
      </c>
      <c r="X36" s="0" t="n">
        <v>0.0902333200352096</v>
      </c>
      <c r="Y36" s="0" t="n">
        <v>0.772326442439388</v>
      </c>
      <c r="Z36" s="0" t="n">
        <v>0.0893796126283808</v>
      </c>
      <c r="AA36" s="0" t="n">
        <v>0.750907210485141</v>
      </c>
      <c r="AB36" s="0" t="n">
        <v>0.0868129354398801</v>
      </c>
      <c r="AC36" s="0" t="n">
        <v>0.761889504773557</v>
      </c>
      <c r="AD36" s="0" t="n">
        <v>0.0887398063491555</v>
      </c>
      <c r="AE36" s="0" t="n">
        <v>0.741557564041069</v>
      </c>
      <c r="AF36" s="0" t="n">
        <v>0.0862946736500162</v>
      </c>
      <c r="AG36" s="0" t="n">
        <v>0.742228955207762</v>
      </c>
      <c r="AH36" s="0" t="n">
        <v>0.0871949224050797</v>
      </c>
      <c r="AI36" s="0" t="n">
        <v>0.793527464429379</v>
      </c>
      <c r="AJ36" s="0" t="n">
        <v>0.0910601290625296</v>
      </c>
      <c r="AK36" s="0" t="n">
        <v>0.75499260739438</v>
      </c>
      <c r="AL36" s="0" t="n">
        <v>0.0873267050350204</v>
      </c>
      <c r="AM36" s="0" t="n">
        <v>0.751225453767786</v>
      </c>
      <c r="AN36" s="0" t="n">
        <v>0.0867321629646443</v>
      </c>
      <c r="AO36" s="0" t="n">
        <v>0.702781870248187</v>
      </c>
      <c r="AP36" s="0" t="n">
        <v>0.0876503397963137</v>
      </c>
      <c r="AQ36" s="0" t="n">
        <v>0.756512169207412</v>
      </c>
      <c r="AR36" s="0" t="n">
        <v>0.0870498573397599</v>
      </c>
      <c r="AS36" s="0" t="n">
        <v>0.75663346701288</v>
      </c>
      <c r="AT36" s="0" t="n">
        <v>0.0846204494784447</v>
      </c>
      <c r="AU36" s="0" t="n">
        <v>0.743519629229091</v>
      </c>
      <c r="AV36" s="0" t="n">
        <v>0.0883273102961029</v>
      </c>
      <c r="AW36" s="0" t="n">
        <v>0.748969728287541</v>
      </c>
      <c r="AX36" s="0" t="n">
        <v>0.0866683619115312</v>
      </c>
      <c r="AY36" s="0" t="n">
        <v>0.776655528761458</v>
      </c>
      <c r="AZ36" s="0" t="n">
        <v>0.0874524408705188</v>
      </c>
      <c r="BA36" s="0" t="n">
        <v>0.765561781675841</v>
      </c>
      <c r="BB36" s="0" t="n">
        <v>0.0905164973702034</v>
      </c>
    </row>
    <row r="37" customFormat="false" ht="13" hidden="false" customHeight="false" outlineLevel="0" collapsed="false">
      <c r="W37" s="0" t="n">
        <v>0.793289896457696</v>
      </c>
      <c r="X37" s="0" t="n">
        <v>0.090576978361222</v>
      </c>
      <c r="Y37" s="0" t="n">
        <v>0.776338311412642</v>
      </c>
      <c r="Z37" s="0" t="n">
        <v>0.0897097304405606</v>
      </c>
      <c r="AA37" s="0" t="n">
        <v>0.757822546704093</v>
      </c>
      <c r="AB37" s="0" t="n">
        <v>0.0872622544524025</v>
      </c>
      <c r="AC37" s="0" t="n">
        <v>0.76909217585432</v>
      </c>
      <c r="AD37" s="0" t="n">
        <v>0.0892037026930483</v>
      </c>
      <c r="AE37" s="0" t="n">
        <v>0.748162918066793</v>
      </c>
      <c r="AF37" s="0" t="n">
        <v>0.0867698098305999</v>
      </c>
      <c r="AG37" s="0" t="n">
        <v>0.748849842859813</v>
      </c>
      <c r="AH37" s="0" t="n">
        <v>0.0876640276463788</v>
      </c>
      <c r="AI37" s="0" t="n">
        <v>0.800510099193571</v>
      </c>
      <c r="AJ37" s="0" t="n">
        <v>0.0914701524907079</v>
      </c>
      <c r="AK37" s="0" t="n">
        <v>0.761598569886932</v>
      </c>
      <c r="AL37" s="0" t="n">
        <v>0.0876540283231651</v>
      </c>
      <c r="AM37" s="0" t="n">
        <v>0.757142908603411</v>
      </c>
      <c r="AN37" s="0" t="n">
        <v>0.0871577943732279</v>
      </c>
      <c r="AO37" s="0" t="n">
        <v>0.70338293289149</v>
      </c>
      <c r="AP37" s="0" t="n">
        <v>0.0873414834272347</v>
      </c>
      <c r="AQ37" s="0" t="n">
        <v>0.761414836430265</v>
      </c>
      <c r="AR37" s="0" t="n">
        <v>0.0874798249726962</v>
      </c>
      <c r="AS37" s="0" t="n">
        <v>0.762755542969048</v>
      </c>
      <c r="AT37" s="0" t="n">
        <v>0.0849958719005093</v>
      </c>
      <c r="AU37" s="0" t="n">
        <v>0.749260623362575</v>
      </c>
      <c r="AV37" s="0" t="n">
        <v>0.0887363345421837</v>
      </c>
      <c r="AW37" s="0" t="n">
        <v>0.754545185957946</v>
      </c>
      <c r="AX37" s="0" t="n">
        <v>0.0870216967542556</v>
      </c>
      <c r="AY37" s="0" t="n">
        <v>0.784086791186755</v>
      </c>
      <c r="AZ37" s="0" t="n">
        <v>0.0878333507220178</v>
      </c>
      <c r="BA37" s="0" t="n">
        <v>0.766459307355545</v>
      </c>
      <c r="BB37" s="0" t="n">
        <v>0.0907030774637413</v>
      </c>
    </row>
    <row r="38" customFormat="false" ht="13" hidden="false" customHeight="false" outlineLevel="0" collapsed="false">
      <c r="W38" s="0" t="n">
        <v>0.797612190540276</v>
      </c>
      <c r="X38" s="0" t="n">
        <v>0.0909480789903743</v>
      </c>
      <c r="Y38" s="0" t="n">
        <v>0.780168892995107</v>
      </c>
      <c r="Z38" s="0" t="n">
        <v>0.0900745373534894</v>
      </c>
      <c r="AA38" s="0" t="n">
        <v>0.764427719198395</v>
      </c>
      <c r="AB38" s="0" t="n">
        <v>0.0877484657278816</v>
      </c>
      <c r="AC38" s="0" t="n">
        <v>0.775971981804659</v>
      </c>
      <c r="AD38" s="0" t="n">
        <v>0.0897021491201629</v>
      </c>
      <c r="AE38" s="0" t="n">
        <v>0.754471481451491</v>
      </c>
      <c r="AF38" s="0" t="n">
        <v>0.0872816781642689</v>
      </c>
      <c r="AG38" s="0" t="n">
        <v>0.755173332219748</v>
      </c>
      <c r="AH38" s="0" t="n">
        <v>0.0881695975465774</v>
      </c>
      <c r="AI38" s="0" t="n">
        <v>0.807179920846292</v>
      </c>
      <c r="AJ38" s="0" t="n">
        <v>0.0919190288918021</v>
      </c>
      <c r="AK38" s="0" t="n">
        <v>0.767909144842581</v>
      </c>
      <c r="AL38" s="0" t="n">
        <v>0.088018298349492</v>
      </c>
      <c r="AM38" s="0" t="n">
        <v>0.762793875618836</v>
      </c>
      <c r="AN38" s="0" t="n">
        <v>0.0876323886700236</v>
      </c>
      <c r="AO38" s="0" t="n">
        <v>0.704367935321548</v>
      </c>
      <c r="AP38" s="0" t="n">
        <v>0.0870571057348296</v>
      </c>
      <c r="AQ38" s="0" t="n">
        <v>0.766095256674001</v>
      </c>
      <c r="AR38" s="0" t="n">
        <v>0.0879598497960504</v>
      </c>
      <c r="AS38" s="0" t="n">
        <v>0.768602724396288</v>
      </c>
      <c r="AT38" s="0" t="n">
        <v>0.0854220578531362</v>
      </c>
      <c r="AU38" s="0" t="n">
        <v>0.754743216549219</v>
      </c>
      <c r="AV38" s="0" t="n">
        <v>0.0891901761868909</v>
      </c>
      <c r="AW38" s="0" t="n">
        <v>0.759870096173431</v>
      </c>
      <c r="AX38" s="0" t="n">
        <v>0.0874235805401807</v>
      </c>
      <c r="AY38" s="0" t="n">
        <v>0.791185529516043</v>
      </c>
      <c r="AZ38" s="0" t="n">
        <v>0.0882609326451369</v>
      </c>
      <c r="BA38" s="0" t="n">
        <v>0.767004589494736</v>
      </c>
      <c r="BB38" s="0" t="n">
        <v>0.0908798221045204</v>
      </c>
    </row>
    <row r="39" customFormat="false" ht="13" hidden="false" customHeight="false" outlineLevel="0" collapsed="false">
      <c r="W39" s="0" t="n">
        <v>0.801646699650831</v>
      </c>
      <c r="X39" s="0" t="n">
        <v>0.0913393988710407</v>
      </c>
      <c r="Y39" s="0" t="n">
        <v>0.7837436292735</v>
      </c>
      <c r="Z39" s="0" t="n">
        <v>0.0904669328155688</v>
      </c>
      <c r="AA39" s="0" t="n">
        <v>0.770594165798718</v>
      </c>
      <c r="AB39" s="0" t="n">
        <v>0.0882621057168974</v>
      </c>
      <c r="AC39" s="0" t="n">
        <v>0.782395015027415</v>
      </c>
      <c r="AD39" s="0" t="n">
        <v>0.0902254439377697</v>
      </c>
      <c r="AE39" s="0" t="n">
        <v>0.760360465184767</v>
      </c>
      <c r="AF39" s="0" t="n">
        <v>0.0878203157161499</v>
      </c>
      <c r="AG39" s="0" t="n">
        <v>0.761076343760037</v>
      </c>
      <c r="AH39" s="0" t="n">
        <v>0.0887017917626452</v>
      </c>
      <c r="AI39" s="0" t="n">
        <v>0.813407108895881</v>
      </c>
      <c r="AJ39" s="0" t="n">
        <v>0.0923980213972541</v>
      </c>
      <c r="AK39" s="0" t="n">
        <v>0.773801504097988</v>
      </c>
      <c r="AL39" s="0" t="n">
        <v>0.0884124250122897</v>
      </c>
      <c r="AM39" s="0" t="n">
        <v>0.768068365168986</v>
      </c>
      <c r="AN39" s="0" t="n">
        <v>0.0881467084168873</v>
      </c>
      <c r="AO39" s="0" t="n">
        <v>0.705728473844931</v>
      </c>
      <c r="AP39" s="0" t="n">
        <v>0.0867996329293011</v>
      </c>
      <c r="AQ39" s="0" t="n">
        <v>0.770462330882474</v>
      </c>
      <c r="AR39" s="0" t="n">
        <v>0.0884805886726559</v>
      </c>
      <c r="AS39" s="0" t="n">
        <v>0.77406120255919</v>
      </c>
      <c r="AT39" s="0" t="n">
        <v>0.0858907121115369</v>
      </c>
      <c r="AU39" s="0" t="n">
        <v>0.759860696349003</v>
      </c>
      <c r="AV39" s="0" t="n">
        <v>0.0896800017188476</v>
      </c>
      <c r="AW39" s="0" t="n">
        <v>0.764840815613647</v>
      </c>
      <c r="AX39" s="0" t="n">
        <v>0.0878661910585494</v>
      </c>
      <c r="AY39" s="0" t="n">
        <v>0.797813574882436</v>
      </c>
      <c r="AZ39" s="0" t="n">
        <v>0.0887268642441097</v>
      </c>
      <c r="BA39" s="0" t="n">
        <v>0.7671827542181</v>
      </c>
      <c r="BB39" s="0" t="n">
        <v>0.091041910159479</v>
      </c>
    </row>
    <row r="40" customFormat="false" ht="13" hidden="false" customHeight="false" outlineLevel="0" collapsed="false">
      <c r="W40" s="0" t="n">
        <v>0.80531489665871</v>
      </c>
      <c r="X40" s="0" t="n">
        <v>0.0917433214068639</v>
      </c>
      <c r="Y40" s="0" t="n">
        <v>0.786992942072365</v>
      </c>
      <c r="Z40" s="0" t="n">
        <v>0.0908792792954726</v>
      </c>
      <c r="AA40" s="0" t="n">
        <v>0.776201863636215</v>
      </c>
      <c r="AB40" s="0" t="n">
        <v>0.0887931770013205</v>
      </c>
      <c r="AC40" s="0" t="n">
        <v>0.788236258486997</v>
      </c>
      <c r="AD40" s="0" t="n">
        <v>0.0907634018074832</v>
      </c>
      <c r="AE40" s="0" t="n">
        <v>0.76571524689687</v>
      </c>
      <c r="AF40" s="0" t="n">
        <v>0.0883752385189867</v>
      </c>
      <c r="AG40" s="0" t="n">
        <v>0.766443982075626</v>
      </c>
      <c r="AH40" s="0" t="n">
        <v>0.0892502517395285</v>
      </c>
      <c r="AI40" s="0" t="n">
        <v>0.819070458210274</v>
      </c>
      <c r="AJ40" s="0" t="n">
        <v>0.0928978069627913</v>
      </c>
      <c r="AK40" s="0" t="n">
        <v>0.779160959582706</v>
      </c>
      <c r="AL40" s="0" t="n">
        <v>0.0888287370843794</v>
      </c>
      <c r="AM40" s="0" t="n">
        <v>0.772863715314409</v>
      </c>
      <c r="AN40" s="0" t="n">
        <v>0.0886907429649765</v>
      </c>
      <c r="AO40" s="0" t="n">
        <v>0.707452940826668</v>
      </c>
      <c r="AP40" s="0" t="n">
        <v>0.0865712616778437</v>
      </c>
      <c r="AQ40" s="0" t="n">
        <v>0.774431058923691</v>
      </c>
      <c r="AR40" s="0" t="n">
        <v>0.0890319060126114</v>
      </c>
      <c r="AS40" s="0" t="n">
        <v>0.779024734389239</v>
      </c>
      <c r="AT40" s="0" t="n">
        <v>0.0863927128536579</v>
      </c>
      <c r="AU40" s="0" t="n">
        <v>0.76451345683867</v>
      </c>
      <c r="AV40" s="0" t="n">
        <v>0.0901962772412424</v>
      </c>
      <c r="AW40" s="0" t="n">
        <v>0.7693605948788</v>
      </c>
      <c r="AX40" s="0" t="n">
        <v>0.0883409133990836</v>
      </c>
      <c r="AY40" s="0" t="n">
        <v>0.803841919922168</v>
      </c>
      <c r="AZ40" s="0" t="n">
        <v>0.0892220766903518</v>
      </c>
    </row>
    <row r="41" customFormat="false" ht="13" hidden="false" customHeight="false" outlineLevel="0" collapsed="false">
      <c r="W41" s="0" t="n">
        <v>0.808545384281669</v>
      </c>
      <c r="X41" s="0" t="n">
        <v>0.092151984705139</v>
      </c>
      <c r="Y41" s="0" t="n">
        <v>0.789853587214111</v>
      </c>
      <c r="Z41" s="0" t="n">
        <v>0.0913035509380067</v>
      </c>
      <c r="AA41" s="0" t="n">
        <v>0.781141665251141</v>
      </c>
      <c r="AB41" s="0" t="n">
        <v>0.0893313428826843</v>
      </c>
      <c r="AC41" s="0" t="n">
        <v>0.793382019023782</v>
      </c>
      <c r="AD41" s="0" t="n">
        <v>0.0913055519912873</v>
      </c>
      <c r="AE41" s="0" t="n">
        <v>0.77043160185275</v>
      </c>
      <c r="AF41" s="0" t="n">
        <v>0.0889356456316374</v>
      </c>
      <c r="AG41" s="0" t="n">
        <v>0.771171772192299</v>
      </c>
      <c r="AH41" s="0" t="n">
        <v>0.0898043023276412</v>
      </c>
      <c r="AI41" s="0" t="n">
        <v>0.824059738137031</v>
      </c>
      <c r="AJ41" s="0" t="n">
        <v>0.0934086578308781</v>
      </c>
      <c r="AK41" s="0" t="n">
        <v>0.783883195592016</v>
      </c>
      <c r="AL41" s="0" t="n">
        <v>0.0892591315248257</v>
      </c>
      <c r="AM41" s="0" t="n">
        <v>0.777086590019157</v>
      </c>
      <c r="AN41" s="0" t="n">
        <v>0.0892539033006426</v>
      </c>
      <c r="AO41" s="0" t="n">
        <v>0.709526623722502</v>
      </c>
      <c r="AP41" s="0" t="n">
        <v>0.0863739403634534</v>
      </c>
      <c r="AQ41" s="0" t="n">
        <v>0.77792419402069</v>
      </c>
      <c r="AR41" s="0" t="n">
        <v>0.0896030710510087</v>
      </c>
      <c r="AS41" s="0" t="n">
        <v>0.783396710385297</v>
      </c>
      <c r="AT41" s="0" t="n">
        <v>0.0869182892060712</v>
      </c>
      <c r="AU41" s="0" t="n">
        <v>0.768610937327727</v>
      </c>
      <c r="AV41" s="0" t="n">
        <v>0.0907289540382866</v>
      </c>
      <c r="AW41" s="0" t="n">
        <v>0.773341461606666</v>
      </c>
      <c r="AX41" s="0" t="n">
        <v>0.0888385076314135</v>
      </c>
      <c r="AY41" s="0" t="n">
        <v>0.809153229756181</v>
      </c>
      <c r="AZ41" s="0" t="n">
        <v>0.0897369312368926</v>
      </c>
    </row>
    <row r="42" customFormat="false" ht="13" hidden="false" customHeight="false" outlineLevel="0" collapsed="false">
      <c r="W42" s="0" t="n">
        <v>0.81127528475275</v>
      </c>
      <c r="X42" s="0" t="n">
        <v>0.0925574345996127</v>
      </c>
      <c r="Y42" s="0" t="n">
        <v>0.792269885494989</v>
      </c>
      <c r="Z42" s="0" t="n">
        <v>0.0917314897782509</v>
      </c>
      <c r="AA42" s="0" t="n">
        <v>0.785317423024003</v>
      </c>
      <c r="AB42" s="0" t="n">
        <v>0.0898661285742626</v>
      </c>
      <c r="AC42" s="0" t="n">
        <v>0.797732140262136</v>
      </c>
      <c r="AD42" s="0" t="n">
        <v>0.091841342152541</v>
      </c>
      <c r="AE42" s="0" t="n">
        <v>0.774417731567963</v>
      </c>
      <c r="AF42" s="0" t="n">
        <v>0.0894906293671079</v>
      </c>
      <c r="AG42" s="0" t="n">
        <v>0.775167693053216</v>
      </c>
      <c r="AH42" s="0" t="n">
        <v>0.0903531595625089</v>
      </c>
      <c r="AI42" s="0" t="n">
        <v>0.828277838017599</v>
      </c>
      <c r="AJ42" s="0" t="n">
        <v>0.0939206308704515</v>
      </c>
      <c r="AK42" s="0" t="n">
        <v>0.78787629917346</v>
      </c>
      <c r="AL42" s="0" t="n">
        <v>0.0896952311954118</v>
      </c>
      <c r="AM42" s="0" t="n">
        <v>0.780654795830548</v>
      </c>
      <c r="AN42" s="0" t="n">
        <v>0.0898252281485372</v>
      </c>
      <c r="AO42" s="0" t="n">
        <v>0.711931830601125</v>
      </c>
      <c r="AP42" s="0" t="n">
        <v>0.0862093524620111</v>
      </c>
      <c r="AQ42" s="0" t="n">
        <v>0.78087374627219</v>
      </c>
      <c r="AR42" s="0" t="n">
        <v>0.0901829667100662</v>
      </c>
      <c r="AS42" s="0" t="n">
        <v>0.78709203500765</v>
      </c>
      <c r="AT42" s="0" t="n">
        <v>0.0874572114229114</v>
      </c>
      <c r="AU42" s="0" t="n">
        <v>0.772073385019268</v>
      </c>
      <c r="AV42" s="0" t="n">
        <v>0.0912676641620367</v>
      </c>
      <c r="AW42" s="0" t="n">
        <v>0.776705932754557</v>
      </c>
      <c r="AX42" s="0" t="n">
        <v>0.0893492886498118</v>
      </c>
      <c r="AY42" s="0" t="n">
        <v>0.813644125780082</v>
      </c>
      <c r="AZ42" s="0" t="n">
        <v>0.0902614068256223</v>
      </c>
    </row>
    <row r="43" customFormat="false" ht="13" hidden="false" customHeight="false" outlineLevel="0" collapsed="false">
      <c r="W43" s="0" t="n">
        <v>0.8134514636645</v>
      </c>
      <c r="X43" s="0" t="n">
        <v>0.0929517794692817</v>
      </c>
      <c r="Y43" s="0" t="n">
        <v>0.794194806417461</v>
      </c>
      <c r="Z43" s="0" t="n">
        <v>0.0921547664734532</v>
      </c>
      <c r="AA43" s="0" t="n">
        <v>0.788647860579607</v>
      </c>
      <c r="AB43" s="0" t="n">
        <v>0.0903871250808785</v>
      </c>
      <c r="AC43" s="0" t="n">
        <v>0.801201952040345</v>
      </c>
      <c r="AD43" s="0" t="n">
        <v>0.0923603437452079</v>
      </c>
      <c r="AE43" s="0" t="n">
        <v>0.77759605056176</v>
      </c>
      <c r="AF43" s="0" t="n">
        <v>0.0900293875982719</v>
      </c>
      <c r="AG43" s="0" t="n">
        <v>0.778353968604114</v>
      </c>
      <c r="AH43" s="0" t="n">
        <v>0.0908861405623707</v>
      </c>
      <c r="AI43" s="0" t="n">
        <v>0.831642657335821</v>
      </c>
      <c r="AJ43" s="0" t="n">
        <v>0.0944237611086569</v>
      </c>
      <c r="AK43" s="0" t="n">
        <v>0.791062549107912</v>
      </c>
      <c r="AL43" s="0" t="n">
        <v>0.0901285479121057</v>
      </c>
      <c r="AM43" s="0" t="n">
        <v>0.783498881681239</v>
      </c>
      <c r="AN43" s="0" t="n">
        <v>0.0903935973203686</v>
      </c>
      <c r="AO43" s="0" t="n">
        <v>0.714648041085501</v>
      </c>
      <c r="AP43" s="0" t="n">
        <v>0.0860789021794598</v>
      </c>
      <c r="AQ43" s="0" t="n">
        <v>0.783222305998681</v>
      </c>
      <c r="AR43" s="0" t="n">
        <v>0.0907603059804017</v>
      </c>
      <c r="AS43" s="0" t="n">
        <v>0.790038782965893</v>
      </c>
      <c r="AT43" s="0" t="n">
        <v>0.0879989899962425</v>
      </c>
      <c r="AU43" s="0" t="n">
        <v>0.774833407307454</v>
      </c>
      <c r="AV43" s="0" t="n">
        <v>0.0918019222327075</v>
      </c>
      <c r="AW43" s="0" t="n">
        <v>0.779388522718608</v>
      </c>
      <c r="AX43" s="0" t="n">
        <v>0.0898633146827603</v>
      </c>
      <c r="AY43" s="0" t="n">
        <v>0.817227197811083</v>
      </c>
      <c r="AZ43" s="0" t="n">
        <v>0.0907852951357883</v>
      </c>
    </row>
    <row r="44" customFormat="false" ht="13" hidden="false" customHeight="false" outlineLevel="0" collapsed="false">
      <c r="W44" s="0" t="n">
        <v>0.815031564169769</v>
      </c>
      <c r="X44" s="0" t="n">
        <v>0.0933273438398183</v>
      </c>
      <c r="Y44" s="0" t="n">
        <v>0.795590883585336</v>
      </c>
      <c r="Z44" s="0" t="n">
        <v>0.0925651424242115</v>
      </c>
      <c r="AA44" s="0" t="n">
        <v>0.791068154739248</v>
      </c>
      <c r="AB44" s="0" t="n">
        <v>0.0908841917981555</v>
      </c>
      <c r="AC44" s="0" t="n">
        <v>0.803723918418998</v>
      </c>
      <c r="AD44" s="0" t="n">
        <v>0.0928524549936421</v>
      </c>
      <c r="AE44" s="0" t="n">
        <v>0.779904696470209</v>
      </c>
      <c r="AF44" s="0" t="n">
        <v>0.0905414340089882</v>
      </c>
      <c r="AG44" s="0" t="n">
        <v>0.780668581615727</v>
      </c>
      <c r="AH44" s="0" t="n">
        <v>0.0913928714583213</v>
      </c>
      <c r="AI44" s="0" t="n">
        <v>0.834088703711092</v>
      </c>
      <c r="AJ44" s="0" t="n">
        <v>0.0949082556877097</v>
      </c>
      <c r="AK44" s="0" t="n">
        <v>0.793379928664706</v>
      </c>
      <c r="AL44" s="0" t="n">
        <v>0.0905506476579075</v>
      </c>
      <c r="AM44" s="0" t="n">
        <v>0.785563490675246</v>
      </c>
      <c r="AN44" s="0" t="n">
        <v>0.0909479481567173</v>
      </c>
      <c r="AO44" s="0" t="n">
        <v>0.717652081425486</v>
      </c>
      <c r="AP44" s="0" t="n">
        <v>0.0859837024716147</v>
      </c>
      <c r="AQ44" s="0" t="n">
        <v>0.784924161156536</v>
      </c>
      <c r="AR44" s="0" t="n">
        <v>0.0913238516098319</v>
      </c>
      <c r="AS44" s="0" t="n">
        <v>0.792179599162896</v>
      </c>
      <c r="AT44" s="0" t="n">
        <v>0.0885330798223987</v>
      </c>
      <c r="AU44" s="0" t="n">
        <v>0.776837283497924</v>
      </c>
      <c r="AV44" s="0" t="n">
        <v>0.092321329524663</v>
      </c>
      <c r="AW44" s="0" t="n">
        <v>0.781337017936569</v>
      </c>
      <c r="AX44" s="0" t="n">
        <v>0.0903705807982235</v>
      </c>
      <c r="AY44" s="0" t="n">
        <v>0.819832705427786</v>
      </c>
      <c r="AZ44" s="0" t="n">
        <v>0.0912983992773473</v>
      </c>
    </row>
    <row r="45" customFormat="false" ht="13" hidden="false" customHeight="false" outlineLevel="0" collapsed="false">
      <c r="W45" s="0" t="n">
        <v>0.815984831409559</v>
      </c>
      <c r="X45" s="0" t="n">
        <v>0.0936768177779483</v>
      </c>
      <c r="Y45" s="0" t="n">
        <v>0.796430943944555</v>
      </c>
      <c r="Z45" s="0" t="n">
        <v>0.0929546301294401</v>
      </c>
      <c r="AA45" s="0" t="n">
        <v>0.792531197230153</v>
      </c>
      <c r="AB45" s="0" t="n">
        <v>0.0913476538878468</v>
      </c>
      <c r="AC45" s="0" t="n">
        <v>0.805248952191229</v>
      </c>
      <c r="AD45" s="0" t="n">
        <v>0.0933080975121611</v>
      </c>
      <c r="AE45" s="0" t="n">
        <v>0.781298734126748</v>
      </c>
      <c r="AF45" s="0" t="n">
        <v>0.0910168021983163</v>
      </c>
      <c r="AG45" s="0" t="n">
        <v>0.782066480778619</v>
      </c>
      <c r="AH45" s="0" t="n">
        <v>0.0918634893098689</v>
      </c>
      <c r="AI45" s="0" t="n">
        <v>0.835568367633055</v>
      </c>
      <c r="AJ45" s="0" t="n">
        <v>0.0953646844717332</v>
      </c>
      <c r="AK45" s="0" t="n">
        <v>0.794783332686747</v>
      </c>
      <c r="AL45" s="0" t="n">
        <v>0.0909533147413964</v>
      </c>
      <c r="AM45" s="0" t="n">
        <v>0.786808437546957</v>
      </c>
      <c r="AN45" s="0" t="n">
        <v>0.0914774908491186</v>
      </c>
      <c r="AO45" s="0" t="n">
        <v>0.720918322208095</v>
      </c>
      <c r="AP45" s="0" t="n">
        <v>0.0859245655488168</v>
      </c>
      <c r="AQ45" s="0" t="n">
        <v>0.785946187070937</v>
      </c>
      <c r="AR45" s="0" t="n">
        <v>0.0918626348237035</v>
      </c>
      <c r="AS45" s="0" t="n">
        <v>0.793472815046525</v>
      </c>
      <c r="AT45" s="0" t="n">
        <v>0.0890490854504321</v>
      </c>
      <c r="AU45" s="0" t="n">
        <v>0.778046010420005</v>
      </c>
      <c r="AV45" s="0" t="n">
        <v>0.0928157763657823</v>
      </c>
      <c r="AW45" s="0" t="n">
        <v>0.782513493165404</v>
      </c>
      <c r="AX45" s="0" t="n">
        <v>0.0908612136382706</v>
      </c>
      <c r="AY45" s="0" t="n">
        <v>0.821409935388153</v>
      </c>
      <c r="AZ45" s="0" t="n">
        <v>0.0917907322618312</v>
      </c>
    </row>
    <row r="46" customFormat="false" ht="13" hidden="false" customHeight="false" outlineLevel="0" collapsed="false">
      <c r="W46" s="0" t="n">
        <v>0.816292711121373</v>
      </c>
      <c r="X46" s="0" t="n">
        <v>0.0939933991709866</v>
      </c>
      <c r="Y46" s="0" t="n">
        <v>0.796698636675781</v>
      </c>
      <c r="Z46" s="0" t="n">
        <v>0.0933156486539923</v>
      </c>
      <c r="AA46" s="0" t="n">
        <v>0.793008511594423</v>
      </c>
      <c r="AB46" s="0" t="n">
        <v>0.091768490587557</v>
      </c>
      <c r="AC46" s="0" t="n">
        <v>0.805747370309361</v>
      </c>
      <c r="AD46" s="0" t="n">
        <v>0.0937184027374278</v>
      </c>
      <c r="AE46" s="0" t="n">
        <v>0.781751030174089</v>
      </c>
      <c r="AF46" s="0" t="n">
        <v>0.0914462396651743</v>
      </c>
      <c r="AG46" s="0" t="n">
        <v>0.782520457575671</v>
      </c>
      <c r="AH46" s="0" t="n">
        <v>0.0922888340758528</v>
      </c>
      <c r="AI46" s="0" t="n">
        <v>0.836052849126561</v>
      </c>
      <c r="AJ46" s="0" t="n">
        <v>0.0957841635936263</v>
      </c>
      <c r="AK46" s="0" t="n">
        <v>0.795245445511096</v>
      </c>
      <c r="AL46" s="0" t="n">
        <v>0.0913287117058195</v>
      </c>
      <c r="AM46" s="0" t="n">
        <v>0.787209490821622</v>
      </c>
      <c r="AN46" s="0" t="n">
        <v>0.0919719184514108</v>
      </c>
      <c r="AO46" s="0" t="n">
        <v>0.724418897018614</v>
      </c>
      <c r="AP46" s="0" t="n">
        <v>0.0859019959464401</v>
      </c>
      <c r="AQ46" s="0" t="n">
        <v>0.786268491169998</v>
      </c>
      <c r="AR46" s="0" t="n">
        <v>0.0923661688196154</v>
      </c>
      <c r="AS46" s="0" t="n">
        <v>0.793893259640617</v>
      </c>
      <c r="AT46" s="0" t="n">
        <v>0.0895369634177406</v>
      </c>
      <c r="AU46" s="0" t="n">
        <v>0.778436061579067</v>
      </c>
      <c r="AV46" s="0" t="n">
        <v>0.093275638910728</v>
      </c>
      <c r="AW46" s="0" t="n">
        <v>0.782895049653003</v>
      </c>
      <c r="AX46" s="0" t="n">
        <v>0.0913256635927566</v>
      </c>
      <c r="AY46" s="0" t="n">
        <v>0.821928188705077</v>
      </c>
      <c r="AZ46" s="0" t="n">
        <v>0.0922527113877175</v>
      </c>
    </row>
    <row r="47" customFormat="false" ht="13" hidden="false" customHeight="false" outlineLevel="0" collapsed="false">
      <c r="AO47" s="0" t="n">
        <v>0.728123940187027</v>
      </c>
      <c r="AP47" s="0" t="n">
        <v>0.0859161862203745</v>
      </c>
    </row>
    <row r="48" customFormat="false" ht="13" hidden="false" customHeight="false" outlineLevel="0" collapsed="false">
      <c r="AO48" s="0" t="n">
        <v>0.732001841591384</v>
      </c>
      <c r="AP48" s="0" t="n">
        <v>0.085967015304206</v>
      </c>
    </row>
    <row r="49" customFormat="false" ht="13" hidden="false" customHeight="false" outlineLevel="0" collapsed="false">
      <c r="AO49" s="0" t="n">
        <v>0.736019516344211</v>
      </c>
      <c r="AP49" s="0" t="n">
        <v>0.0860540495421132</v>
      </c>
    </row>
    <row r="50" customFormat="false" ht="13" hidden="false" customHeight="false" outlineLevel="0" collapsed="false">
      <c r="AO50" s="0" t="n">
        <v>0.74014268706111</v>
      </c>
      <c r="AP50" s="0" t="n">
        <v>0.0861765463886657</v>
      </c>
    </row>
    <row r="51" customFormat="false" ht="13" hidden="false" customHeight="false" outlineLevel="0" collapsed="false">
      <c r="AO51" s="0" t="n">
        <v>0.744336176303313</v>
      </c>
      <c r="AP51" s="0" t="n">
        <v>0.0863334607439598</v>
      </c>
    </row>
    <row r="52" customFormat="false" ht="13" hidden="false" customHeight="false" outlineLevel="0" collapsed="false">
      <c r="AO52" s="0" t="n">
        <v>0.748564206699189</v>
      </c>
      <c r="AP52" s="0" t="n">
        <v>0.0865234538700428</v>
      </c>
    </row>
    <row r="53" customFormat="false" ht="13" hidden="false" customHeight="false" outlineLevel="0" collapsed="false">
      <c r="AO53" s="0" t="n">
        <v>0.752790706184161</v>
      </c>
      <c r="AP53" s="0" t="n">
        <v>0.0867449048125524</v>
      </c>
    </row>
    <row r="54" customFormat="false" ht="13" hidden="false" customHeight="false" outlineLevel="0" collapsed="false">
      <c r="AO54" s="0" t="n">
        <v>0.756979615754846</v>
      </c>
      <c r="AP54" s="0" t="n">
        <v>0.0869959242301287</v>
      </c>
    </row>
    <row r="55" customFormat="false" ht="13" hidden="false" customHeight="false" outlineLevel="0" collapsed="false">
      <c r="AO55" s="0" t="n">
        <v>0.761095197111753</v>
      </c>
      <c r="AP55" s="0" t="n">
        <v>0.0872743705136077</v>
      </c>
    </row>
    <row r="56" customFormat="false" ht="13" hidden="false" customHeight="false" outlineLevel="0" collapsed="false">
      <c r="AO56" s="0" t="n">
        <v>0.76510233756586</v>
      </c>
      <c r="AP56" s="0" t="n">
        <v>0.0875778680574763</v>
      </c>
    </row>
    <row r="57" customFormat="false" ht="13" hidden="false" customHeight="false" outlineLevel="0" collapsed="false">
      <c r="AO57" s="0" t="n">
        <v>0.76896684960769</v>
      </c>
      <c r="AP57" s="0" t="n">
        <v>0.0879038275277004</v>
      </c>
    </row>
    <row r="58" customFormat="false" ht="13" hidden="false" customHeight="false" outlineLevel="0" collapsed="false">
      <c r="AO58" s="0" t="n">
        <v>0.77265576258309</v>
      </c>
      <c r="AP58" s="0" t="n">
        <v>0.0882494679530102</v>
      </c>
    </row>
    <row r="59" customFormat="false" ht="13" hidden="false" customHeight="false" outlineLevel="0" collapsed="false">
      <c r="AO59" s="0" t="n">
        <v>0.776137603987228</v>
      </c>
      <c r="AP59" s="0" t="n">
        <v>0.0886118404511662</v>
      </c>
    </row>
    <row r="60" customFormat="false" ht="13" hidden="false" customHeight="false" outlineLevel="0" collapsed="false">
      <c r="AO60" s="0" t="n">
        <v>0.779382667976907</v>
      </c>
      <c r="AP60" s="0" t="n">
        <v>0.0889878533877831</v>
      </c>
    </row>
    <row r="61" customFormat="false" ht="13" hidden="false" customHeight="false" outlineLevel="0" collapsed="false">
      <c r="AO61" s="0" t="n">
        <v>0.782363268810344</v>
      </c>
      <c r="AP61" s="0" t="n">
        <v>0.0893742987530641</v>
      </c>
    </row>
    <row r="62" customFormat="false" ht="13" hidden="false" customHeight="false" outlineLevel="0" collapsed="false">
      <c r="AO62" s="0" t="n">
        <v>0.785053977052159</v>
      </c>
      <c r="AP62" s="0" t="n">
        <v>0.0897678795314095</v>
      </c>
    </row>
    <row r="63" customFormat="false" ht="13" hidden="false" customHeight="false" outlineLevel="0" collapsed="false">
      <c r="AO63" s="0" t="n">
        <v>0.787431836528349</v>
      </c>
      <c r="AP63" s="0" t="n">
        <v>0.0901652378303911</v>
      </c>
    </row>
    <row r="64" customFormat="false" ht="13" hidden="false" customHeight="false" outlineLevel="0" collapsed="false">
      <c r="AO64" s="0" t="n">
        <v>0.789476560180274</v>
      </c>
      <c r="AP64" s="0" t="n">
        <v>0.0905629835291066</v>
      </c>
    </row>
    <row r="65" customFormat="false" ht="13" hidden="false" customHeight="false" outlineLevel="0" collapsed="false">
      <c r="AO65" s="0" t="n">
        <v>0.791170703146684</v>
      </c>
      <c r="AP65" s="0" t="n">
        <v>0.0909577232014957</v>
      </c>
    </row>
    <row r="66" customFormat="false" ht="13" hidden="false" customHeight="false" outlineLevel="0" collapsed="false">
      <c r="AO66" s="0" t="n">
        <v>0.792499811597127</v>
      </c>
      <c r="AP66" s="0" t="n">
        <v>0.0913460890678549</v>
      </c>
    </row>
    <row r="67" customFormat="false" ht="13" hidden="false" customHeight="false" outlineLevel="0" collapsed="false">
      <c r="AO67" s="0" t="n">
        <v>0.793452546046936</v>
      </c>
      <c r="AP67" s="0" t="n">
        <v>0.0917247677275463</v>
      </c>
    </row>
    <row r="68" customFormat="false" ht="13" hidden="false" customHeight="false" outlineLevel="0" collapsed="false">
      <c r="AO68" s="0" t="n">
        <v>0.794020778101709</v>
      </c>
      <c r="AP68" s="0" t="n">
        <v>0.0920905284277638</v>
      </c>
    </row>
    <row r="69" customFormat="false" ht="13" hidden="false" customHeight="false" outlineLevel="0" collapsed="false">
      <c r="AO69" s="0" t="n">
        <v>0.794199659805908</v>
      </c>
      <c r="AP69" s="0" t="n">
        <v>0.09244025062717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Z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C1" s="0" t="n">
        <v>0.766115731306035</v>
      </c>
      <c r="D1" s="0" t="n">
        <v>0.0916397011849118</v>
      </c>
      <c r="E1" s="0" t="n">
        <v>0.670251222093325</v>
      </c>
      <c r="F1" s="0" t="n">
        <v>0.0840076931563785</v>
      </c>
      <c r="G1" s="0" t="n">
        <v>0.70353210438058</v>
      </c>
      <c r="H1" s="0" t="n">
        <v>0.0873760494853071</v>
      </c>
      <c r="I1" s="0" t="n">
        <v>0.73747612883317</v>
      </c>
      <c r="J1" s="0" t="n">
        <v>0.0907548723675919</v>
      </c>
      <c r="K1" s="0" t="n">
        <v>0.772096508931902</v>
      </c>
      <c r="L1" s="0" t="n">
        <v>0.0941441943261394</v>
      </c>
      <c r="M1" s="0" t="n">
        <v>0.64</v>
      </c>
      <c r="N1" s="0" t="n">
        <v>0.0810364385171554</v>
      </c>
      <c r="O1" s="0" t="n">
        <v>0.641056367192107</v>
      </c>
      <c r="P1" s="0" t="n">
        <v>0.081</v>
      </c>
      <c r="Q1" s="0" t="n">
        <v>0.64</v>
      </c>
      <c r="R1" s="0" t="n">
        <v>0.0811822033664757</v>
      </c>
      <c r="S1" s="0" t="n">
        <v>0.636279390190521</v>
      </c>
      <c r="T1" s="0" t="n">
        <v>0.0806497709586447</v>
      </c>
      <c r="U1" s="0" t="n">
        <v>0.80882267081166</v>
      </c>
      <c r="V1" s="0" t="n">
        <v>0.0936008968633248</v>
      </c>
      <c r="W1" s="0" t="n">
        <v>0.794813060316296</v>
      </c>
      <c r="X1" s="0" t="n">
        <v>0.0936674894132308</v>
      </c>
      <c r="Y1" s="0" t="n">
        <v>0.802760150628922</v>
      </c>
      <c r="Z1" s="0" t="n">
        <v>0.090856211660403</v>
      </c>
      <c r="AA1" s="0" t="n">
        <v>0.808628344894141</v>
      </c>
      <c r="AB1" s="0" t="n">
        <v>0.0941926974645757</v>
      </c>
      <c r="AC1" s="0" t="n">
        <v>0.785979346816891</v>
      </c>
      <c r="AD1" s="0" t="n">
        <v>0.0922527445122158</v>
      </c>
      <c r="AE1" s="0" t="n">
        <v>0.77526332275442</v>
      </c>
      <c r="AF1" s="0" t="n">
        <v>0.0930788089504055</v>
      </c>
      <c r="AG1" s="0" t="n">
        <v>0.834470473556487</v>
      </c>
      <c r="AH1" s="0" t="n">
        <v>0.0943307367825763</v>
      </c>
      <c r="AI1" s="0" t="n">
        <v>0.799765668789121</v>
      </c>
      <c r="AJ1" s="0" t="n">
        <v>0.090586689087841</v>
      </c>
      <c r="AK1" s="0" t="n">
        <v>0.784384593096709</v>
      </c>
      <c r="AL1" s="0" t="n">
        <v>0.0924331085058748</v>
      </c>
      <c r="AM1" s="0" t="n">
        <v>0.810419289845177</v>
      </c>
      <c r="AN1" s="0" t="n">
        <v>0.0911151554902282</v>
      </c>
      <c r="AO1" s="0" t="n">
        <v>0.771794588718689</v>
      </c>
      <c r="AP1" s="0" t="n">
        <v>0.0924853373270185</v>
      </c>
      <c r="AQ1" s="0" t="n">
        <v>0.800192205230069</v>
      </c>
      <c r="AR1" s="0" t="n">
        <v>0.0885936275259666</v>
      </c>
      <c r="AS1" s="0" t="n">
        <v>0.79132459191167</v>
      </c>
      <c r="AT1" s="0" t="n">
        <v>0.093608641925763</v>
      </c>
      <c r="AU1" s="0" t="n">
        <v>0.787514256573499</v>
      </c>
      <c r="AV1" s="0" t="n">
        <v>0.0918358633512936</v>
      </c>
      <c r="AW1" s="0" t="n">
        <v>0.813607390627032</v>
      </c>
      <c r="AX1" s="0" t="n">
        <v>0.0915970866093835</v>
      </c>
      <c r="AY1" s="0" t="n">
        <v>0.761742094519969</v>
      </c>
      <c r="AZ1" s="0" t="n">
        <v>0.0907904590797268</v>
      </c>
    </row>
    <row r="2" customFormat="false" ht="13" hidden="false" customHeight="false" outlineLevel="0" collapsed="false">
      <c r="C2" s="0" t="n">
        <v>0.755932377508164</v>
      </c>
      <c r="D2" s="0" t="n">
        <v>0.0918844348534734</v>
      </c>
      <c r="E2" s="0" t="n">
        <v>0.670193599743592</v>
      </c>
      <c r="F2" s="0" t="n">
        <v>0.0840399539330076</v>
      </c>
      <c r="G2" s="0" t="n">
        <v>0.703471075461408</v>
      </c>
      <c r="H2" s="0" t="n">
        <v>0.0874096551610777</v>
      </c>
      <c r="I2" s="0" t="n">
        <v>0.737411580617081</v>
      </c>
      <c r="J2" s="0" t="n">
        <v>0.0907898309890705</v>
      </c>
      <c r="K2" s="0" t="n">
        <v>0.772028325554597</v>
      </c>
      <c r="L2" s="0" t="n">
        <v>0.0941805139769133</v>
      </c>
      <c r="M2" s="0" t="n">
        <v>0.64</v>
      </c>
      <c r="N2" s="0" t="n">
        <v>0.0810364385171554</v>
      </c>
      <c r="O2" s="0" t="n">
        <v>0.645271492757525</v>
      </c>
      <c r="P2" s="0" t="n">
        <v>0.0814362348822694</v>
      </c>
      <c r="Q2" s="0" t="n">
        <v>0.64</v>
      </c>
      <c r="R2" s="0" t="n">
        <v>0.0811822033664757</v>
      </c>
      <c r="S2" s="0" t="n">
        <v>0.668828694821517</v>
      </c>
      <c r="T2" s="0" t="n">
        <v>0.0840076931563785</v>
      </c>
      <c r="U2" s="0" t="n">
        <v>0.808393230110174</v>
      </c>
      <c r="V2" s="0" t="n">
        <v>0.0938827480658653</v>
      </c>
      <c r="W2" s="0" t="n">
        <v>0.794417393098882</v>
      </c>
      <c r="X2" s="0" t="n">
        <v>0.0940270059378124</v>
      </c>
      <c r="Y2" s="0" t="n">
        <v>0.802482540444396</v>
      </c>
      <c r="Z2" s="0" t="n">
        <v>0.0912229505125676</v>
      </c>
      <c r="AA2" s="0" t="n">
        <v>0.808341000586546</v>
      </c>
      <c r="AB2" s="0" t="n">
        <v>0.0945080915595921</v>
      </c>
      <c r="AC2" s="0" t="n">
        <v>0.785409012337466</v>
      </c>
      <c r="AD2" s="0" t="n">
        <v>0.0926576737100838</v>
      </c>
      <c r="AE2" s="0" t="n">
        <v>0.774686529416225</v>
      </c>
      <c r="AF2" s="0" t="n">
        <v>0.0934614687183713</v>
      </c>
      <c r="AG2" s="0" t="n">
        <v>0.83393591205598</v>
      </c>
      <c r="AH2" s="0" t="n">
        <v>0.0946592647700661</v>
      </c>
      <c r="AI2" s="0" t="n">
        <v>0.79928953799838</v>
      </c>
      <c r="AJ2" s="0" t="n">
        <v>0.0909698929360129</v>
      </c>
      <c r="AK2" s="0" t="n">
        <v>0.783952621141852</v>
      </c>
      <c r="AL2" s="0" t="n">
        <v>0.0929063279456709</v>
      </c>
      <c r="AM2" s="0" t="n">
        <v>0.810211145892069</v>
      </c>
      <c r="AN2" s="0" t="n">
        <v>0.0914444329755045</v>
      </c>
      <c r="AO2" s="0" t="n">
        <v>0.771425376898419</v>
      </c>
      <c r="AP2" s="0" t="n">
        <v>0.0930448445751347</v>
      </c>
      <c r="AQ2" s="0" t="n">
        <v>0.799944850396715</v>
      </c>
      <c r="AR2" s="0" t="n">
        <v>0.0889481116958475</v>
      </c>
      <c r="AS2" s="0" t="n">
        <v>0.790748566309492</v>
      </c>
      <c r="AT2" s="0" t="n">
        <v>0.0939448516401113</v>
      </c>
      <c r="AU2" s="0" t="n">
        <v>0.786981765765685</v>
      </c>
      <c r="AV2" s="0" t="n">
        <v>0.0922292791405188</v>
      </c>
      <c r="AW2" s="0" t="n">
        <v>0.813320529192952</v>
      </c>
      <c r="AX2" s="0" t="n">
        <v>0.0919047967360412</v>
      </c>
      <c r="AY2" s="0" t="n">
        <v>0.761524220037714</v>
      </c>
      <c r="AZ2" s="0" t="n">
        <v>0.0909417703056434</v>
      </c>
    </row>
    <row r="3" customFormat="false" ht="13" hidden="false" customHeight="false" outlineLevel="0" collapsed="false">
      <c r="C3" s="0" t="n">
        <v>0.741684498261119</v>
      </c>
      <c r="D3" s="0" t="n">
        <v>0.0881013304123181</v>
      </c>
      <c r="E3" s="0" t="n">
        <v>0.670025400914474</v>
      </c>
      <c r="F3" s="0" t="n">
        <v>0.0840696011333764</v>
      </c>
      <c r="G3" s="0" t="n">
        <v>0.703292932903968</v>
      </c>
      <c r="H3" s="0" t="n">
        <v>0.0874405383048581</v>
      </c>
      <c r="I3" s="0" t="n">
        <v>0.737223165281399</v>
      </c>
      <c r="J3" s="0" t="n">
        <v>0.0908219574709439</v>
      </c>
      <c r="K3" s="0" t="n">
        <v>0.771829299234409</v>
      </c>
      <c r="L3" s="0" t="n">
        <v>0.0942138912255828</v>
      </c>
      <c r="M3" s="0" t="n">
        <v>0.645271492757525</v>
      </c>
      <c r="N3" s="0" t="n">
        <v>0.0815830195084135</v>
      </c>
      <c r="O3" s="0" t="n">
        <v>0.650559929805228</v>
      </c>
      <c r="P3" s="0" t="n">
        <v>0.0819820714586351</v>
      </c>
      <c r="Q3" s="0" t="n">
        <v>0.645271492757525</v>
      </c>
      <c r="R3" s="0" t="n">
        <v>0.0817298041345576</v>
      </c>
      <c r="S3" s="0" t="n">
        <v>0.702025478873395</v>
      </c>
      <c r="T3" s="0" t="n">
        <v>0.0873760494853071</v>
      </c>
      <c r="U3" s="0" t="n">
        <v>0.807140905984408</v>
      </c>
      <c r="V3" s="0" t="n">
        <v>0.0941209409122961</v>
      </c>
      <c r="W3" s="0" t="n">
        <v>0.793272658829051</v>
      </c>
      <c r="X3" s="0" t="n">
        <v>0.0943448197533758</v>
      </c>
      <c r="Y3" s="0" t="n">
        <v>0.801686222800749</v>
      </c>
      <c r="Z3" s="0" t="n">
        <v>0.0915630568026892</v>
      </c>
      <c r="AA3" s="0" t="n">
        <v>0.807522625742426</v>
      </c>
      <c r="AB3" s="0" t="n">
        <v>0.0947876829720141</v>
      </c>
      <c r="AC3" s="0" t="n">
        <v>0.783758220477452</v>
      </c>
      <c r="AD3" s="0" t="n">
        <v>0.0929932014686499</v>
      </c>
      <c r="AE3" s="0" t="n">
        <v>0.773013646650875</v>
      </c>
      <c r="AF3" s="0" t="n">
        <v>0.0937747452310876</v>
      </c>
      <c r="AG3" s="0" t="n">
        <v>0.832382914330685</v>
      </c>
      <c r="AH3" s="0" t="n">
        <v>0.0949234362765911</v>
      </c>
      <c r="AI3" s="0" t="n">
        <v>0.797901402699636</v>
      </c>
      <c r="AJ3" s="0" t="n">
        <v>0.0913100399584258</v>
      </c>
      <c r="AK3" s="0" t="n">
        <v>0.782712922798606</v>
      </c>
      <c r="AL3" s="0" t="n">
        <v>0.093330764031887</v>
      </c>
      <c r="AM3" s="0" t="n">
        <v>0.809620025275684</v>
      </c>
      <c r="AN3" s="0" t="n">
        <v>0.0917529654787694</v>
      </c>
      <c r="AO3" s="0" t="n">
        <v>0.770404534190408</v>
      </c>
      <c r="AP3" s="0" t="n">
        <v>0.093548407515282</v>
      </c>
      <c r="AQ3" s="0" t="n">
        <v>0.799221384363244</v>
      </c>
      <c r="AR3" s="0" t="n">
        <v>0.0892886189738408</v>
      </c>
      <c r="AS3" s="0" t="n">
        <v>0.789070704962824</v>
      </c>
      <c r="AT3" s="0" t="n">
        <v>0.0942151894882263</v>
      </c>
      <c r="AU3" s="0" t="n">
        <v>0.785431189163354</v>
      </c>
      <c r="AV3" s="0" t="n">
        <v>0.0925698797289518</v>
      </c>
      <c r="AW3" s="0" t="n">
        <v>0.812483167914788</v>
      </c>
      <c r="AX3" s="0" t="n">
        <v>0.0921917491981831</v>
      </c>
      <c r="AY3" s="0" t="n">
        <v>0.760892143376888</v>
      </c>
      <c r="AZ3" s="0" t="n">
        <v>0.0910686526690535</v>
      </c>
    </row>
    <row r="4" customFormat="false" ht="13" hidden="false" customHeight="false" outlineLevel="0" collapsed="false">
      <c r="C4" s="0" t="n">
        <v>0.746098562402021</v>
      </c>
      <c r="D4" s="0" t="n">
        <v>0.0903116356028325</v>
      </c>
      <c r="E4" s="0" t="n">
        <v>0.669760252074791</v>
      </c>
      <c r="F4" s="0" t="n">
        <v>0.0840942329176298</v>
      </c>
      <c r="G4" s="0" t="n">
        <v>0.703012108758811</v>
      </c>
      <c r="H4" s="0" t="n">
        <v>0.0874661969480082</v>
      </c>
      <c r="I4" s="0" t="n">
        <v>0.736926147116071</v>
      </c>
      <c r="J4" s="0" t="n">
        <v>0.0908486491167141</v>
      </c>
      <c r="K4" s="0" t="n">
        <v>0.771515553900145</v>
      </c>
      <c r="L4" s="0" t="n">
        <v>0.0942416220459628</v>
      </c>
      <c r="M4" s="0" t="n">
        <v>0.650559929805228</v>
      </c>
      <c r="N4" s="0" t="n">
        <v>0.082129876855555</v>
      </c>
      <c r="O4" s="0" t="n">
        <v>0.655865365607562</v>
      </c>
      <c r="P4" s="0" t="n">
        <v>0.0825281835359157</v>
      </c>
      <c r="Q4" s="0" t="n">
        <v>0.650559929805228</v>
      </c>
      <c r="R4" s="0" t="n">
        <v>0.0822776822524748</v>
      </c>
      <c r="S4" s="0" t="n">
        <v>0.735882622178925</v>
      </c>
      <c r="T4" s="0" t="n">
        <v>0.0907548723675919</v>
      </c>
      <c r="U4" s="0" t="n">
        <v>0.805090073498971</v>
      </c>
      <c r="V4" s="0" t="n">
        <v>0.0943108392498017</v>
      </c>
      <c r="W4" s="0" t="n">
        <v>0.79140113845725</v>
      </c>
      <c r="X4" s="0" t="n">
        <v>0.094614744975509</v>
      </c>
      <c r="Y4" s="0" t="n">
        <v>0.800377991599341</v>
      </c>
      <c r="Z4" s="0" t="n">
        <v>0.0918736288638185</v>
      </c>
      <c r="AA4" s="0" t="n">
        <v>0.8061802024474</v>
      </c>
      <c r="AB4" s="0" t="n">
        <v>0.095029086326492</v>
      </c>
      <c r="AC4" s="0" t="n">
        <v>0.781059102022657</v>
      </c>
      <c r="AD4" s="0" t="n">
        <v>0.0932527971217508</v>
      </c>
      <c r="AE4" s="0" t="n">
        <v>0.770277235218519</v>
      </c>
      <c r="AF4" s="0" t="n">
        <v>0.0940125409175813</v>
      </c>
      <c r="AG4" s="0" t="n">
        <v>0.829841707714816</v>
      </c>
      <c r="AH4" s="0" t="n">
        <v>0.0951181095042674</v>
      </c>
      <c r="AI4" s="0" t="n">
        <v>0.795628281367499</v>
      </c>
      <c r="AJ4" s="0" t="n">
        <v>0.0916005095801999</v>
      </c>
      <c r="AK4" s="0" t="n">
        <v>0.780689627385084</v>
      </c>
      <c r="AL4" s="0" t="n">
        <v>0.0936981555988938</v>
      </c>
      <c r="AM4" s="0" t="n">
        <v>0.808650971228699</v>
      </c>
      <c r="AN4" s="0" t="n">
        <v>0.0920381207094907</v>
      </c>
      <c r="AO4" s="0" t="n">
        <v>0.768751930136775</v>
      </c>
      <c r="AP4" s="0" t="n">
        <v>0.0939862248676247</v>
      </c>
      <c r="AQ4" s="0" t="n">
        <v>0.798027979486769</v>
      </c>
      <c r="AR4" s="0" t="n">
        <v>0.08961224427191</v>
      </c>
      <c r="AS4" s="0" t="n">
        <v>0.786323665534238</v>
      </c>
      <c r="AT4" s="0" t="n">
        <v>0.0944143936513995</v>
      </c>
      <c r="AU4" s="0" t="n">
        <v>0.782892706976315</v>
      </c>
      <c r="AV4" s="0" t="n">
        <v>0.0928510357135659</v>
      </c>
      <c r="AW4" s="0" t="n">
        <v>0.81110245086372</v>
      </c>
      <c r="AX4" s="0" t="n">
        <v>0.0924554958185788</v>
      </c>
      <c r="AY4" s="0" t="n">
        <v>0.759863105941097</v>
      </c>
      <c r="AZ4" s="0" t="n">
        <v>0.0911676451498411</v>
      </c>
    </row>
    <row r="5" customFormat="false" ht="13" hidden="false" customHeight="false" outlineLevel="0" collapsed="false">
      <c r="C5" s="0" t="n">
        <v>0.729898068420101</v>
      </c>
      <c r="D5" s="0" t="n">
        <v>0.0890920176517441</v>
      </c>
      <c r="E5" s="0" t="n">
        <v>0.669419634006631</v>
      </c>
      <c r="F5" s="0" t="n">
        <v>0.0841118537650984</v>
      </c>
      <c r="G5" s="0" t="n">
        <v>0.702651353728051</v>
      </c>
      <c r="H5" s="0" t="n">
        <v>0.0874845523798578</v>
      </c>
      <c r="I5" s="0" t="n">
        <v>0.736544588766417</v>
      </c>
      <c r="J5" s="0" t="n">
        <v>0.0908677435279822</v>
      </c>
      <c r="K5" s="0" t="n">
        <v>0.771112507332871</v>
      </c>
      <c r="L5" s="0" t="n">
        <v>0.0942614598519076</v>
      </c>
      <c r="M5" s="0" t="n">
        <v>0.655865365607562</v>
      </c>
      <c r="N5" s="0" t="n">
        <v>0.0826770106983077</v>
      </c>
      <c r="O5" s="0" t="n">
        <v>0.661187854804048</v>
      </c>
      <c r="P5" s="0" t="n">
        <v>0.083074571253165</v>
      </c>
      <c r="Q5" s="0" t="n">
        <v>0.655865365607562</v>
      </c>
      <c r="R5" s="0" t="n">
        <v>0.0828258378606997</v>
      </c>
      <c r="S5" s="0" t="n">
        <v>0.770413260779937</v>
      </c>
      <c r="T5" s="0" t="n">
        <v>0.0941441943261394</v>
      </c>
      <c r="U5" s="0" t="n">
        <v>0.802280649775407</v>
      </c>
      <c r="V5" s="0" t="n">
        <v>0.0944487469232487</v>
      </c>
      <c r="W5" s="0" t="n">
        <v>0.788839258998692</v>
      </c>
      <c r="X5" s="0" t="n">
        <v>0.0948315278167985</v>
      </c>
      <c r="Y5" s="0" t="n">
        <v>0.798569008207515</v>
      </c>
      <c r="Z5" s="0" t="n">
        <v>0.0921520170046345</v>
      </c>
      <c r="AA5" s="0" t="n">
        <v>0.804325183783697</v>
      </c>
      <c r="AB5" s="0" t="n">
        <v>0.095230242054722</v>
      </c>
      <c r="AC5" s="0" t="n">
        <v>0.777364192243601</v>
      </c>
      <c r="AD5" s="0" t="n">
        <v>0.0934314079352845</v>
      </c>
      <c r="AE5" s="0" t="n">
        <v>0.766530556255069</v>
      </c>
      <c r="AF5" s="0" t="n">
        <v>0.0941702273553031</v>
      </c>
      <c r="AG5" s="0" t="n">
        <v>0.826361753904571</v>
      </c>
      <c r="AH5" s="0" t="n">
        <v>0.0952394953601559</v>
      </c>
      <c r="AI5" s="0" t="n">
        <v>0.792514417723061</v>
      </c>
      <c r="AJ5" s="0" t="n">
        <v>0.0918356481405518</v>
      </c>
      <c r="AK5" s="0" t="n">
        <v>0.777922116045049</v>
      </c>
      <c r="AL5" s="0" t="n">
        <v>0.0940013517877412</v>
      </c>
      <c r="AM5" s="0" t="n">
        <v>0.807312251378562</v>
      </c>
      <c r="AN5" s="0" t="n">
        <v>0.0922974658237828</v>
      </c>
      <c r="AO5" s="0" t="n">
        <v>0.766499730795616</v>
      </c>
      <c r="AP5" s="0" t="n">
        <v>0.0943497750154092</v>
      </c>
      <c r="AQ5" s="0" t="n">
        <v>0.796374817476911</v>
      </c>
      <c r="AR5" s="0" t="n">
        <v>0.0899162265331192</v>
      </c>
      <c r="AS5" s="0" t="n">
        <v>0.782560916021503</v>
      </c>
      <c r="AT5" s="0" t="n">
        <v>0.0945385868471858</v>
      </c>
      <c r="AU5" s="0" t="n">
        <v>0.779415727872859</v>
      </c>
      <c r="AV5" s="0" t="n">
        <v>0.093067274712931</v>
      </c>
      <c r="AW5" s="0" t="n">
        <v>0.809190157830799</v>
      </c>
      <c r="AX5" s="0" t="n">
        <v>0.0926937864040576</v>
      </c>
      <c r="AY5" s="0" t="n">
        <v>0.758465177189089</v>
      </c>
      <c r="AZ5" s="0" t="n">
        <v>0.0912360474911842</v>
      </c>
    </row>
    <row r="6" customFormat="false" ht="13" hidden="false" customHeight="false" outlineLevel="0" collapsed="false">
      <c r="C6" s="0" t="n">
        <v>0.718372453717911</v>
      </c>
      <c r="D6" s="0" t="n">
        <v>0.0898967469068935</v>
      </c>
      <c r="E6" s="0" t="n">
        <v>0.669031141560144</v>
      </c>
      <c r="F6" s="0" t="n">
        <v>0.0841210361395155</v>
      </c>
      <c r="G6" s="0" t="n">
        <v>0.702239894038788</v>
      </c>
      <c r="H6" s="0" t="n">
        <v>0.0874941175524825</v>
      </c>
      <c r="I6" s="0" t="n">
        <v>0.736109401820711</v>
      </c>
      <c r="J6" s="0" t="n">
        <v>0.0908776937891062</v>
      </c>
      <c r="K6" s="0" t="n">
        <v>0.770652811968458</v>
      </c>
      <c r="L6" s="0" t="n">
        <v>0.0942717975023597</v>
      </c>
      <c r="M6" s="0" t="n">
        <v>0.661187854804048</v>
      </c>
      <c r="N6" s="0" t="n">
        <v>0.0832244211764703</v>
      </c>
      <c r="O6" s="0" t="n">
        <v>0.666527452209833</v>
      </c>
      <c r="P6" s="0" t="n">
        <v>0.0836212347495063</v>
      </c>
      <c r="Q6" s="0" t="n">
        <v>0.661187854804048</v>
      </c>
      <c r="R6" s="0" t="n">
        <v>0.0833742710997757</v>
      </c>
      <c r="S6" s="0" t="s">
        <v>239</v>
      </c>
      <c r="T6" s="0" t="s">
        <v>239</v>
      </c>
      <c r="U6" s="0" t="n">
        <v>0.798767317050821</v>
      </c>
      <c r="V6" s="0" t="n">
        <v>0.0945319797166412</v>
      </c>
      <c r="W6" s="0" t="n">
        <v>0.785636884522944</v>
      </c>
      <c r="X6" s="0" t="n">
        <v>0.0949909488458254</v>
      </c>
      <c r="Y6" s="0" t="n">
        <v>0.796274706233739</v>
      </c>
      <c r="Z6" s="0" t="n">
        <v>0.0923958461156768</v>
      </c>
      <c r="AA6" s="0" t="n">
        <v>0.801973396116494</v>
      </c>
      <c r="AB6" s="0" t="n">
        <v>0.0953894339669563</v>
      </c>
      <c r="AC6" s="0" t="n">
        <v>0.772745408356236</v>
      </c>
      <c r="AD6" s="0" t="n">
        <v>0.0935255574529323</v>
      </c>
      <c r="AE6" s="0" t="n">
        <v>0.761846534604762</v>
      </c>
      <c r="AF6" s="0" t="n">
        <v>0.0942447353571087</v>
      </c>
      <c r="AG6" s="0" t="n">
        <v>0.822010786242479</v>
      </c>
      <c r="AH6" s="0" t="n">
        <v>0.0952852312066461</v>
      </c>
      <c r="AI6" s="0" t="n">
        <v>0.788620419580194</v>
      </c>
      <c r="AJ6" s="0" t="n">
        <v>0.0920108789348703</v>
      </c>
      <c r="AK6" s="0" t="n">
        <v>0.774464255238735</v>
      </c>
      <c r="AL6" s="0" t="n">
        <v>0.094234451229494</v>
      </c>
      <c r="AM6" s="0" t="n">
        <v>0.805615287211017</v>
      </c>
      <c r="AN6" s="0" t="n">
        <v>0.0925287881805729</v>
      </c>
      <c r="AO6" s="0" t="n">
        <v>0.763691772665267</v>
      </c>
      <c r="AP6" s="0" t="n">
        <v>0.0946319818685412</v>
      </c>
      <c r="AQ6" s="0" t="n">
        <v>0.794276002529051</v>
      </c>
      <c r="AR6" s="0" t="n">
        <v>0.0901979722879967</v>
      </c>
      <c r="AS6" s="0" t="n">
        <v>0.777855694063818</v>
      </c>
      <c r="AT6" s="0" t="n">
        <v>0.0945853517962971</v>
      </c>
      <c r="AU6" s="0" t="n">
        <v>0.775067927296228</v>
      </c>
      <c r="AV6" s="0" t="n">
        <v>0.0932143878808926</v>
      </c>
      <c r="AW6" s="0" t="n">
        <v>0.806762603825928</v>
      </c>
      <c r="AX6" s="0" t="n">
        <v>0.092904587943363</v>
      </c>
      <c r="AY6" s="0" t="n">
        <v>0.75673648897309</v>
      </c>
      <c r="AZ6" s="0" t="n">
        <v>0.0912719938555228</v>
      </c>
    </row>
    <row r="7" customFormat="false" ht="13" hidden="false" customHeight="false" outlineLevel="0" collapsed="false">
      <c r="C7" s="0" t="n">
        <v>0.781611445424256</v>
      </c>
      <c r="D7" s="0" t="n">
        <v>0.0913528048673084</v>
      </c>
      <c r="E7" s="0" t="n">
        <v>0.66862624808289</v>
      </c>
      <c r="F7" s="0" t="n">
        <v>0.0841210361395155</v>
      </c>
      <c r="G7" s="0" t="n">
        <v>0.701811063708001</v>
      </c>
      <c r="H7" s="0" t="n">
        <v>0.0874941175524825</v>
      </c>
      <c r="I7" s="0" t="n">
        <v>0.735655842537139</v>
      </c>
      <c r="J7" s="0" t="n">
        <v>0.0908776937891062</v>
      </c>
      <c r="K7" s="0" t="n">
        <v>0.770173709591417</v>
      </c>
      <c r="L7" s="0" t="n">
        <v>0.0942717975023597</v>
      </c>
      <c r="M7" s="0" t="n">
        <v>0.666527452209833</v>
      </c>
      <c r="N7" s="0" t="n">
        <v>0.0837721084299117</v>
      </c>
      <c r="O7" s="0" t="n">
        <v>0.67188421281626</v>
      </c>
      <c r="P7" s="0" t="n">
        <v>0.084168174164134</v>
      </c>
      <c r="Q7" s="0" t="n">
        <v>0.666527452209833</v>
      </c>
      <c r="R7" s="0" t="n">
        <v>0.0839229821103171</v>
      </c>
      <c r="U7" s="0" t="n">
        <v>0.794618458350341</v>
      </c>
      <c r="V7" s="0" t="n">
        <v>0.0945589175983317</v>
      </c>
      <c r="W7" s="0" t="n">
        <v>0.78185634560653</v>
      </c>
      <c r="X7" s="0" t="n">
        <v>0.0950899051135984</v>
      </c>
      <c r="Y7" s="0" t="n">
        <v>0.793514659853507</v>
      </c>
      <c r="Z7" s="0" t="n">
        <v>0.0926030359329415</v>
      </c>
      <c r="AA7" s="0" t="n">
        <v>0.799144904068951</v>
      </c>
      <c r="AB7" s="0" t="n">
        <v>0.0955053038939291</v>
      </c>
      <c r="AC7" s="0" t="n">
        <v>0.767292649735142</v>
      </c>
      <c r="AD7" s="0" t="n">
        <v>0.0935334131614268</v>
      </c>
      <c r="AE7" s="0" t="n">
        <v>0.756316339421027</v>
      </c>
      <c r="AF7" s="0" t="n">
        <v>0.0942346147094944</v>
      </c>
      <c r="AG7" s="0" t="n">
        <v>0.816873491364929</v>
      </c>
      <c r="AH7" s="0" t="n">
        <v>0.0952544268475096</v>
      </c>
      <c r="AI7" s="0" t="n">
        <v>0.784022079183391</v>
      </c>
      <c r="AJ7" s="0" t="n">
        <v>0.092122791295066</v>
      </c>
      <c r="AK7" s="0" t="n">
        <v>0.770383348293479</v>
      </c>
      <c r="AL7" s="0" t="n">
        <v>0.0943929169086649</v>
      </c>
      <c r="AM7" s="0" t="n">
        <v>0.803574556626008</v>
      </c>
      <c r="AN7" s="0" t="n">
        <v>0.092730114219075</v>
      </c>
      <c r="AO7" s="0" t="n">
        <v>0.760382709456731</v>
      </c>
      <c r="AP7" s="0" t="n">
        <v>0.0948273525916299</v>
      </c>
      <c r="AQ7" s="0" t="n">
        <v>0.791749440992302</v>
      </c>
      <c r="AR7" s="0" t="n">
        <v>0.0904550777811029</v>
      </c>
      <c r="AS7" s="0" t="n">
        <v>0.77229958145448</v>
      </c>
      <c r="AT7" s="0" t="n">
        <v>0.0945537782721932</v>
      </c>
      <c r="AU7" s="0" t="n">
        <v>0.769933930239098</v>
      </c>
      <c r="AV7" s="0" t="n">
        <v>0.0932895118269751</v>
      </c>
      <c r="AW7" s="0" t="n">
        <v>0.803840499883945</v>
      </c>
      <c r="AX7" s="0" t="n">
        <v>0.0930861019520883</v>
      </c>
      <c r="AY7" s="0" t="n">
        <v>0.75472419540128</v>
      </c>
      <c r="AZ7" s="0" t="n">
        <v>0.0912745037197427</v>
      </c>
    </row>
    <row r="8" customFormat="false" ht="13" hidden="false" customHeight="false" outlineLevel="0" collapsed="false">
      <c r="C8" s="0" t="n">
        <v>0.752433241761536</v>
      </c>
      <c r="D8" s="0" t="n">
        <v>0.0887577510386024</v>
      </c>
      <c r="E8" s="0" t="n">
        <v>0.668237755636403</v>
      </c>
      <c r="F8" s="0" t="n">
        <v>0.0841118537650984</v>
      </c>
      <c r="G8" s="0" t="n">
        <v>0.701399604018738</v>
      </c>
      <c r="H8" s="0" t="n">
        <v>0.0874845523798578</v>
      </c>
      <c r="I8" s="0" t="n">
        <v>0.735220655591433</v>
      </c>
      <c r="J8" s="0" t="n">
        <v>0.0908677435279822</v>
      </c>
      <c r="K8" s="0" t="n">
        <v>0.769714014227004</v>
      </c>
      <c r="L8" s="0" t="n">
        <v>0.0942614598519076</v>
      </c>
      <c r="M8" s="0" t="n">
        <v>0.67188421281626</v>
      </c>
      <c r="N8" s="0" t="n">
        <v>0.084320072598572</v>
      </c>
      <c r="O8" s="0" t="n">
        <v>0.677258191791431</v>
      </c>
      <c r="P8" s="0" t="n">
        <v>0.084715389636312</v>
      </c>
      <c r="Q8" s="0" t="n">
        <v>0.67188421281626</v>
      </c>
      <c r="R8" s="0" t="n">
        <v>0.08447197103301</v>
      </c>
      <c r="U8" s="0" t="n">
        <v>0.789914826489316</v>
      </c>
      <c r="V8" s="0" t="n">
        <v>0.0945290362530943</v>
      </c>
      <c r="W8" s="0" t="n">
        <v>0.777571226139157</v>
      </c>
      <c r="X8" s="0" t="n">
        <v>0.0951264705489265</v>
      </c>
      <c r="Y8" s="0" t="n">
        <v>0.790312416809368</v>
      </c>
      <c r="Z8" s="0" t="n">
        <v>0.092771818785961</v>
      </c>
      <c r="AA8" s="0" t="n">
        <v>0.795863839337918</v>
      </c>
      <c r="AB8" s="0" t="n">
        <v>0.0955768632742782</v>
      </c>
      <c r="AC8" s="0" t="n">
        <v>0.761112048124456</v>
      </c>
      <c r="AD8" s="0" t="n">
        <v>0.0934548221583378</v>
      </c>
      <c r="AE8" s="0" t="n">
        <v>0.750047609662611</v>
      </c>
      <c r="AF8" s="0" t="n">
        <v>0.0941400623993539</v>
      </c>
      <c r="AG8" s="0" t="n">
        <v>0.811049860873126</v>
      </c>
      <c r="AH8" s="0" t="n">
        <v>0.0951476818545578</v>
      </c>
      <c r="AI8" s="0" t="n">
        <v>0.778808897997942</v>
      </c>
      <c r="AJ8" s="0" t="n">
        <v>0.0921692069743463</v>
      </c>
      <c r="AK8" s="0" t="n">
        <v>0.765758825421008</v>
      </c>
      <c r="AL8" s="0" t="n">
        <v>0.0944736644710611</v>
      </c>
      <c r="AM8" s="0" t="n">
        <v>0.801207470417345</v>
      </c>
      <c r="AN8" s="0" t="n">
        <v>0.0928997262965141</v>
      </c>
      <c r="AO8" s="0" t="n">
        <v>0.756636948321358</v>
      </c>
      <c r="AP8" s="0" t="n">
        <v>0.0949320845157814</v>
      </c>
      <c r="AQ8" s="0" t="n">
        <v>0.788816688598856</v>
      </c>
      <c r="AR8" s="0" t="n">
        <v>0.0906853494790232</v>
      </c>
      <c r="AS8" s="0" t="n">
        <v>0.766000721605445</v>
      </c>
      <c r="AT8" s="0" t="n">
        <v>0.0944444808176064</v>
      </c>
      <c r="AU8" s="0" t="n">
        <v>0.76411366411435</v>
      </c>
      <c r="AV8" s="0" t="n">
        <v>0.0932911843490201</v>
      </c>
      <c r="AW8" s="0" t="n">
        <v>0.800448776365378</v>
      </c>
      <c r="AX8" s="0" t="n">
        <v>0.0932367798167109</v>
      </c>
      <c r="AY8" s="0" t="n">
        <v>0.75248318659664</v>
      </c>
      <c r="AZ8" s="0" t="n">
        <v>0.0912435086212909</v>
      </c>
    </row>
    <row r="9" customFormat="false" ht="13" hidden="false" customHeight="false" outlineLevel="0" collapsed="false">
      <c r="C9" s="0" t="n">
        <v>0.742453849369801</v>
      </c>
      <c r="D9" s="0" t="n">
        <v>0.0903999727174765</v>
      </c>
      <c r="E9" s="0" t="n">
        <v>0.667897137568243</v>
      </c>
      <c r="F9" s="0" t="n">
        <v>0.0840942329176298</v>
      </c>
      <c r="G9" s="0" t="n">
        <v>0.701038848987978</v>
      </c>
      <c r="H9" s="0" t="n">
        <v>0.0874661969480082</v>
      </c>
      <c r="I9" s="0" t="n">
        <v>0.734839097241779</v>
      </c>
      <c r="J9" s="0" t="n">
        <v>0.0908486491167141</v>
      </c>
      <c r="K9" s="0" t="n">
        <v>0.76931096765973</v>
      </c>
      <c r="L9" s="0" t="n">
        <v>0.0942416220459628</v>
      </c>
      <c r="M9" s="0" t="n">
        <v>0.677258191791431</v>
      </c>
      <c r="N9" s="0" t="n">
        <v>0.0848683138224615</v>
      </c>
      <c r="O9" s="0" t="n">
        <v>0.682649444480777</v>
      </c>
      <c r="P9" s="0" t="n">
        <v>0.0852628813053752</v>
      </c>
      <c r="Q9" s="0" t="n">
        <v>0.677258191791431</v>
      </c>
      <c r="R9" s="0" t="n">
        <v>0.0850212380086111</v>
      </c>
      <c r="U9" s="0" t="n">
        <v>0.784747972311617</v>
      </c>
      <c r="V9" s="0" t="n">
        <v>0.0944429172873248</v>
      </c>
      <c r="W9" s="0" t="n">
        <v>0.772864931097008</v>
      </c>
      <c r="X9" s="0" t="n">
        <v>0.0950999334472036</v>
      </c>
      <c r="Y9" s="0" t="n">
        <v>0.786695297509896</v>
      </c>
      <c r="Z9" s="0" t="n">
        <v>0.0929007546789444</v>
      </c>
      <c r="AA9" s="0" t="n">
        <v>0.792158194810811</v>
      </c>
      <c r="AB9" s="0" t="n">
        <v>0.0956035015886015</v>
      </c>
      <c r="AC9" s="0" t="n">
        <v>0.7543239019042</v>
      </c>
      <c r="AD9" s="0" t="n">
        <v>0.0932913141281446</v>
      </c>
      <c r="AE9" s="0" t="n">
        <v>0.743162359023687</v>
      </c>
      <c r="AF9" s="0" t="n">
        <v>0.0939629187798526</v>
      </c>
      <c r="AG9" s="0" t="n">
        <v>0.804653245110312</v>
      </c>
      <c r="AH9" s="0" t="n">
        <v>0.0949670738976578</v>
      </c>
      <c r="AI9" s="0" t="n">
        <v>0.773082344665715</v>
      </c>
      <c r="AJ9" s="0" t="n">
        <v>0.0921492225443109</v>
      </c>
      <c r="AK9" s="0" t="n">
        <v>0.760680697698718</v>
      </c>
      <c r="AL9" s="0" t="n">
        <v>0.0944751222572294</v>
      </c>
      <c r="AM9" s="0" t="n">
        <v>0.798534223729949</v>
      </c>
      <c r="AN9" s="0" t="n">
        <v>0.0930361773424491</v>
      </c>
      <c r="AO9" s="0" t="n">
        <v>0.752527396238907</v>
      </c>
      <c r="AP9" s="0" t="n">
        <v>0.0949441391532227</v>
      </c>
      <c r="AQ9" s="0" t="n">
        <v>0.785502766558074</v>
      </c>
      <c r="AR9" s="0" t="n">
        <v>0.0908868227848226</v>
      </c>
      <c r="AS9" s="0" t="n">
        <v>0.759081714658827</v>
      </c>
      <c r="AT9" s="0" t="n">
        <v>0.0942595867831663</v>
      </c>
      <c r="AU9" s="0" t="n">
        <v>0.757720413781648</v>
      </c>
      <c r="AV9" s="0" t="n">
        <v>0.0932193728932886</v>
      </c>
      <c r="AW9" s="0" t="n">
        <v>0.796616370259399</v>
      </c>
      <c r="AX9" s="0" t="n">
        <v>0.0933553360068175</v>
      </c>
      <c r="AY9" s="0" t="n">
        <v>0.750074591437485</v>
      </c>
      <c r="AZ9" s="0" t="n">
        <v>0.0911798540256549</v>
      </c>
    </row>
    <row r="10" customFormat="false" ht="13" hidden="false" customHeight="false" outlineLevel="0" collapsed="false">
      <c r="C10" s="0" t="n">
        <v>0.765322199493412</v>
      </c>
      <c r="D10" s="0" t="n">
        <v>0.0890129000001569</v>
      </c>
      <c r="E10" s="0" t="n">
        <v>0.66763198872856</v>
      </c>
      <c r="F10" s="0" t="n">
        <v>0.0840696011333764</v>
      </c>
      <c r="G10" s="0" t="n">
        <v>0.700758024842821</v>
      </c>
      <c r="H10" s="0" t="n">
        <v>0.0874405383048581</v>
      </c>
      <c r="I10" s="0" t="n">
        <v>0.734542079076451</v>
      </c>
      <c r="J10" s="0" t="n">
        <v>0.0908219574709439</v>
      </c>
      <c r="K10" s="0" t="n">
        <v>0.768997222325466</v>
      </c>
      <c r="L10" s="0" t="n">
        <v>0.0942138912255828</v>
      </c>
      <c r="M10" s="0" t="n">
        <v>0.682649444480777</v>
      </c>
      <c r="N10" s="0" t="n">
        <v>0.0854168322416622</v>
      </c>
      <c r="O10" s="0" t="n">
        <v>0.688058026407627</v>
      </c>
      <c r="P10" s="0" t="n">
        <v>0.0858106493107279</v>
      </c>
      <c r="Q10" s="0" t="n">
        <v>0.682649444480777</v>
      </c>
      <c r="R10" s="0" t="n">
        <v>0.0855707831779492</v>
      </c>
      <c r="U10" s="0" t="n">
        <v>0.779218462756604</v>
      </c>
      <c r="V10" s="0" t="n">
        <v>0.0943022369087328</v>
      </c>
      <c r="W10" s="0" t="n">
        <v>0.767829063159745</v>
      </c>
      <c r="X10" s="0" t="n">
        <v>0.0950108103229291</v>
      </c>
      <c r="Y10" s="0" t="n">
        <v>0.782694161941595</v>
      </c>
      <c r="Z10" s="0" t="n">
        <v>0.0929887435763143</v>
      </c>
      <c r="AA10" s="0" t="n">
        <v>0.788059585740161</v>
      </c>
      <c r="AB10" s="0" t="n">
        <v>0.0955849915681936</v>
      </c>
      <c r="AC10" s="0" t="n">
        <v>0.74706033461915</v>
      </c>
      <c r="AD10" s="0" t="n">
        <v>0.0930460715686672</v>
      </c>
      <c r="AE10" s="0" t="n">
        <v>0.735794601076086</v>
      </c>
      <c r="AF10" s="0" t="n">
        <v>0.093706631750046</v>
      </c>
      <c r="AG10" s="0" t="n">
        <v>0.797808146926269</v>
      </c>
      <c r="AH10" s="0" t="n">
        <v>0.0947161183052521</v>
      </c>
      <c r="AI10" s="0" t="n">
        <v>0.766953880033465</v>
      </c>
      <c r="AJ10" s="0" t="n">
        <v>0.0920632269791586</v>
      </c>
      <c r="AK10" s="0" t="n">
        <v>0.755247805106438</v>
      </c>
      <c r="AL10" s="0" t="n">
        <v>0.0943972618930203</v>
      </c>
      <c r="AM10" s="0" t="n">
        <v>0.795577623761997</v>
      </c>
      <c r="AN10" s="0" t="n">
        <v>0.0931383032046672</v>
      </c>
      <c r="AO10" s="0" t="n">
        <v>0.748134040966118</v>
      </c>
      <c r="AP10" s="0" t="n">
        <v>0.0948632818741482</v>
      </c>
      <c r="AQ10" s="0" t="n">
        <v>0.781835948084352</v>
      </c>
      <c r="AR10" s="0" t="n">
        <v>0.0910577787992935</v>
      </c>
      <c r="AS10" s="0" t="n">
        <v>0.75167723121459</v>
      </c>
      <c r="AT10" s="0" t="n">
        <v>0.0940026949209394</v>
      </c>
      <c r="AU10" s="0" t="n">
        <v>0.750878616586503</v>
      </c>
      <c r="AV10" s="0" t="n">
        <v>0.0930754751880821</v>
      </c>
      <c r="AW10" s="0" t="n">
        <v>0.792375978303636</v>
      </c>
      <c r="AX10" s="0" t="n">
        <v>0.0934407590427959</v>
      </c>
      <c r="AY10" s="0" t="n">
        <v>0.747564110121019</v>
      </c>
      <c r="AZ10" s="0" t="n">
        <v>0.0910852762642684</v>
      </c>
    </row>
    <row r="11" customFormat="false" ht="13" hidden="false" customHeight="false" outlineLevel="0" collapsed="false">
      <c r="C11" s="0" t="n">
        <v>0.737946364848422</v>
      </c>
      <c r="D11" s="0" t="n">
        <v>0.0901705791039033</v>
      </c>
      <c r="E11" s="0" t="n">
        <v>0.667463789899442</v>
      </c>
      <c r="F11" s="0" t="n">
        <v>0.0840399539330076</v>
      </c>
      <c r="G11" s="0" t="n">
        <v>0.700579882285382</v>
      </c>
      <c r="H11" s="0" t="n">
        <v>0.0874096551610777</v>
      </c>
      <c r="I11" s="0" t="n">
        <v>0.734353663740769</v>
      </c>
      <c r="J11" s="0" t="n">
        <v>0.0907898309890705</v>
      </c>
      <c r="K11" s="0" t="n">
        <v>0.768798196005278</v>
      </c>
      <c r="L11" s="0" t="n">
        <v>0.0941805139769133</v>
      </c>
      <c r="M11" s="0" t="n">
        <v>0.688058026407627</v>
      </c>
      <c r="N11" s="0" t="n">
        <v>0.0859656279963257</v>
      </c>
      <c r="O11" s="0" t="n">
        <v>0.693483993273779</v>
      </c>
      <c r="P11" s="0" t="n">
        <v>0.0863586937918457</v>
      </c>
      <c r="Q11" s="0" t="n">
        <v>0.688058026407627</v>
      </c>
      <c r="R11" s="0" t="n">
        <v>0.0861206066819234</v>
      </c>
      <c r="U11" s="0" t="n">
        <v>0.773433923438043</v>
      </c>
      <c r="V11" s="0" t="n">
        <v>0.0941097333008661</v>
      </c>
      <c r="W11" s="0" t="n">
        <v>0.762561639768555</v>
      </c>
      <c r="X11" s="0" t="n">
        <v>0.0948608358563411</v>
      </c>
      <c r="Y11" s="0" t="n">
        <v>0.778343146382373</v>
      </c>
      <c r="Z11" s="0" t="n">
        <v>0.0930350347878223</v>
      </c>
      <c r="AA11" s="0" t="n">
        <v>0.78360298001343</v>
      </c>
      <c r="AB11" s="0" t="n">
        <v>0.0955214911340221</v>
      </c>
      <c r="AC11" s="0" t="n">
        <v>0.739462723344324</v>
      </c>
      <c r="AD11" s="0" t="n">
        <v>0.0927238678473665</v>
      </c>
      <c r="AE11" s="0" t="n">
        <v>0.728087740847556</v>
      </c>
      <c r="AF11" s="0" t="n">
        <v>0.0933761896454472</v>
      </c>
      <c r="AG11" s="0" t="n">
        <v>0.790647798370963</v>
      </c>
      <c r="AH11" s="0" t="n">
        <v>0.0943996996424891</v>
      </c>
      <c r="AI11" s="0" t="n">
        <v>0.760542787694234</v>
      </c>
      <c r="AJ11" s="0" t="n">
        <v>0.0919128940847465</v>
      </c>
      <c r="AK11" s="0" t="n">
        <v>0.749565892718653</v>
      </c>
      <c r="AL11" s="0" t="n">
        <v>0.0942415988418584</v>
      </c>
      <c r="AM11" s="0" t="n">
        <v>0.792362895181947</v>
      </c>
      <c r="AN11" s="0" t="n">
        <v>0.0932052325813207</v>
      </c>
      <c r="AO11" s="0" t="n">
        <v>0.743542394166008</v>
      </c>
      <c r="AP11" s="0" t="n">
        <v>0.0946910864735211</v>
      </c>
      <c r="AQ11" s="0" t="n">
        <v>0.777847517180024</v>
      </c>
      <c r="AR11" s="0" t="n">
        <v>0.0911967589859978</v>
      </c>
      <c r="AS11" s="0" t="n">
        <v>0.743931391120499</v>
      </c>
      <c r="AT11" s="0" t="n">
        <v>0.0936788053388138</v>
      </c>
      <c r="AU11" s="0" t="n">
        <v>0.74372144032889</v>
      </c>
      <c r="AV11" s="0" t="n">
        <v>0.0928622920385511</v>
      </c>
      <c r="AW11" s="0" t="n">
        <v>0.787763778027135</v>
      </c>
      <c r="AX11" s="0" t="n">
        <v>0.0934923201254222</v>
      </c>
      <c r="AY11" s="0" t="n">
        <v>0.745020222033219</v>
      </c>
      <c r="AZ11" s="0" t="n">
        <v>0.0909623551719164</v>
      </c>
    </row>
    <row r="12" customFormat="false" ht="13" hidden="false" customHeight="false" outlineLevel="0" collapsed="false">
      <c r="C12" s="0" t="n">
        <v>0.744139543726189</v>
      </c>
      <c r="D12" s="0" t="n">
        <v>0.0873098710119449</v>
      </c>
      <c r="E12" s="0" t="n">
        <v>0.667406167549709</v>
      </c>
      <c r="F12" s="0" t="n">
        <v>0.0840076931563785</v>
      </c>
      <c r="G12" s="0" t="n">
        <v>0.700518853366209</v>
      </c>
      <c r="H12" s="0" t="n">
        <v>0.0873760494853071</v>
      </c>
      <c r="I12" s="0" t="n">
        <v>0.73428911552468</v>
      </c>
      <c r="J12" s="0" t="n">
        <v>0.0907548723675919</v>
      </c>
      <c r="K12" s="0" t="n">
        <v>0.768730012627973</v>
      </c>
      <c r="L12" s="0" t="n">
        <v>0.0941441943261394</v>
      </c>
      <c r="M12" s="0" t="n">
        <v>0.693483993273779</v>
      </c>
      <c r="N12" s="0" t="n">
        <v>0.0865147012266754</v>
      </c>
      <c r="O12" s="0" t="n">
        <v>0.698927400960076</v>
      </c>
      <c r="P12" s="0" t="n">
        <v>0.0869070148882744</v>
      </c>
      <c r="Q12" s="0" t="n">
        <v>0.693483993273779</v>
      </c>
      <c r="R12" s="0" t="n">
        <v>0.086670708661505</v>
      </c>
      <c r="U12" s="0" t="n">
        <v>0.767506943833952</v>
      </c>
      <c r="V12" s="0" t="n">
        <v>0.0938691533274823</v>
      </c>
      <c r="W12" s="0" t="n">
        <v>0.75716518532814</v>
      </c>
      <c r="X12" s="0" t="n">
        <v>0.0946529291298382</v>
      </c>
      <c r="Y12" s="0" t="n">
        <v>0.773679372162854</v>
      </c>
      <c r="Z12" s="0" t="n">
        <v>0.0930392333731737</v>
      </c>
      <c r="AA12" s="0" t="n">
        <v>0.778826399819324</v>
      </c>
      <c r="AB12" s="0" t="n">
        <v>0.0954135420494019</v>
      </c>
      <c r="AC12" s="0" t="n">
        <v>0.731678946941032</v>
      </c>
      <c r="AD12" s="0" t="n">
        <v>0.0923309742931764</v>
      </c>
      <c r="AE12" s="0" t="n">
        <v>0.720191783606024</v>
      </c>
      <c r="AF12" s="0" t="n">
        <v>0.09297802414575</v>
      </c>
      <c r="AG12" s="0" t="n">
        <v>0.783311567484249</v>
      </c>
      <c r="AH12" s="0" t="n">
        <v>0.0940239766387187</v>
      </c>
      <c r="AI12" s="0" t="n">
        <v>0.753973852267894</v>
      </c>
      <c r="AJ12" s="0" t="n">
        <v>0.0917011499198632</v>
      </c>
      <c r="AK12" s="0" t="n">
        <v>0.743745552496912</v>
      </c>
      <c r="AL12" s="0" t="n">
        <v>0.0940111629079702</v>
      </c>
      <c r="AM12" s="0" t="n">
        <v>0.788917464920564</v>
      </c>
      <c r="AN12" s="0" t="n">
        <v>0.0932363944545665</v>
      </c>
      <c r="AO12" s="0" t="n">
        <v>0.73884182702062</v>
      </c>
      <c r="AP12" s="0" t="n">
        <v>0.0944309045389453</v>
      </c>
      <c r="AQ12" s="0" t="n">
        <v>0.773571501731284</v>
      </c>
      <c r="AR12" s="0" t="n">
        <v>0.0913025776149856</v>
      </c>
      <c r="AS12" s="0" t="n">
        <v>0.735994958343223</v>
      </c>
      <c r="AT12" s="0" t="n">
        <v>0.0932942221790866</v>
      </c>
      <c r="AU12" s="0" t="n">
        <v>0.736388191303497</v>
      </c>
      <c r="AV12" s="0" t="n">
        <v>0.0925839728122091</v>
      </c>
      <c r="AW12" s="0" t="n">
        <v>0.782819119096441</v>
      </c>
      <c r="AX12" s="0" t="n">
        <v>0.0935095793537196</v>
      </c>
      <c r="AY12" s="0" t="n">
        <v>0.742512317809698</v>
      </c>
      <c r="AZ12" s="0" t="n">
        <v>0.0908144437155667</v>
      </c>
    </row>
    <row r="13" customFormat="false" ht="13" hidden="false" customHeight="false" outlineLevel="0" collapsed="false">
      <c r="C13" s="0" t="n">
        <v>0.734139260549332</v>
      </c>
      <c r="D13" s="0" t="n">
        <v>0.0905605353885913</v>
      </c>
      <c r="E13" s="0" t="n">
        <v>0.667463789899442</v>
      </c>
      <c r="F13" s="0" t="n">
        <v>0.0839754323797494</v>
      </c>
      <c r="G13" s="0" t="n">
        <v>0.700579882285382</v>
      </c>
      <c r="H13" s="0" t="n">
        <v>0.0873424438095365</v>
      </c>
      <c r="I13" s="0" t="n">
        <v>0.734353663740769</v>
      </c>
      <c r="J13" s="0" t="n">
        <v>0.0907199137461134</v>
      </c>
      <c r="K13" s="0" t="n">
        <v>0.768798196005278</v>
      </c>
      <c r="L13" s="0" t="n">
        <v>0.0941078746753655</v>
      </c>
      <c r="M13" s="0" t="n">
        <v>0.698927400960076</v>
      </c>
      <c r="N13" s="0" t="n">
        <v>0.0870640520730055</v>
      </c>
      <c r="O13" s="0" t="n">
        <v>0.704388305526979</v>
      </c>
      <c r="P13" s="0" t="n">
        <v>0.0874556127396294</v>
      </c>
      <c r="Q13" s="0" t="n">
        <v>0.698927400960076</v>
      </c>
      <c r="R13" s="0" t="n">
        <v>0.0872210892577366</v>
      </c>
      <c r="U13" s="0" t="n">
        <v>0.761552885860486</v>
      </c>
      <c r="V13" s="0" t="n">
        <v>0.0935851796041076</v>
      </c>
      <c r="W13" s="0" t="n">
        <v>0.751744735685807</v>
      </c>
      <c r="X13" s="0" t="n">
        <v>0.0943911368113614</v>
      </c>
      <c r="Y13" s="0" t="n">
        <v>0.768742628960282</v>
      </c>
      <c r="Z13" s="0" t="n">
        <v>0.0930013035115185</v>
      </c>
      <c r="AA13" s="0" t="n">
        <v>0.773770597255884</v>
      </c>
      <c r="AB13" s="0" t="n">
        <v>0.0952620652978611</v>
      </c>
      <c r="AC13" s="0" t="n">
        <v>0.723860507763049</v>
      </c>
      <c r="AD13" s="0" t="n">
        <v>0.0918750381322194</v>
      </c>
      <c r="AE13" s="0" t="n">
        <v>0.712260415177676</v>
      </c>
      <c r="AF13" s="0" t="n">
        <v>0.0925198850894993</v>
      </c>
      <c r="AG13" s="0" t="n">
        <v>0.775942245655497</v>
      </c>
      <c r="AH13" s="0" t="n">
        <v>0.0935962623148307</v>
      </c>
      <c r="AI13" s="0" t="n">
        <v>0.747374930610466</v>
      </c>
      <c r="AJ13" s="0" t="n">
        <v>0.0914321158438227</v>
      </c>
      <c r="AK13" s="0" t="n">
        <v>0.737900070743093</v>
      </c>
      <c r="AL13" s="0" t="n">
        <v>0.0937104392646921</v>
      </c>
      <c r="AM13" s="0" t="n">
        <v>0.785270728174012</v>
      </c>
      <c r="AN13" s="0" t="n">
        <v>0.0932315229622895</v>
      </c>
      <c r="AO13" s="0" t="n">
        <v>0.734123830722624</v>
      </c>
      <c r="AP13" s="0" t="n">
        <v>0.0940878002158248</v>
      </c>
      <c r="AQ13" s="0" t="n">
        <v>0.769044383194261</v>
      </c>
      <c r="AR13" s="0" t="n">
        <v>0.0913743318790249</v>
      </c>
      <c r="AS13" s="0" t="n">
        <v>0.728022406519215</v>
      </c>
      <c r="AT13" s="0" t="n">
        <v>0.092856430915505</v>
      </c>
      <c r="AU13" s="0" t="n">
        <v>0.729021602861155</v>
      </c>
      <c r="AV13" s="0" t="n">
        <v>0.0922459346762134</v>
      </c>
      <c r="AW13" s="0" t="n">
        <v>0.777584187598111</v>
      </c>
      <c r="AX13" s="0" t="n">
        <v>0.0934923894780376</v>
      </c>
      <c r="AY13" s="0" t="n">
        <v>0.740108806540056</v>
      </c>
      <c r="AZ13" s="0" t="n">
        <v>0.0906455765341722</v>
      </c>
    </row>
    <row r="14" customFormat="false" ht="13" hidden="false" customHeight="false" outlineLevel="0" collapsed="false">
      <c r="C14" s="0" t="n">
        <v>0.734675303282433</v>
      </c>
      <c r="D14" s="0" t="n">
        <v>0.0895157786343068</v>
      </c>
      <c r="E14" s="0" t="n">
        <v>0.66763198872856</v>
      </c>
      <c r="F14" s="0" t="n">
        <v>0.0839457851793805</v>
      </c>
      <c r="G14" s="0" t="n">
        <v>0.700758024842821</v>
      </c>
      <c r="H14" s="0" t="n">
        <v>0.0873115606657561</v>
      </c>
      <c r="I14" s="0" t="n">
        <v>0.734542079076451</v>
      </c>
      <c r="J14" s="0" t="n">
        <v>0.09068778726424</v>
      </c>
      <c r="K14" s="0" t="n">
        <v>0.768997222325466</v>
      </c>
      <c r="L14" s="0" t="n">
        <v>0.0940744974266961</v>
      </c>
      <c r="M14" s="0" t="n">
        <v>0.704388305526979</v>
      </c>
      <c r="N14" s="0" t="n">
        <v>0.0876136806756804</v>
      </c>
      <c r="O14" s="0" t="n">
        <v>0.709866763215147</v>
      </c>
      <c r="P14" s="0" t="n">
        <v>0.0880044874855978</v>
      </c>
      <c r="Q14" s="0" t="n">
        <v>0.704388305526979</v>
      </c>
      <c r="R14" s="0" t="n">
        <v>0.0877717486117315</v>
      </c>
      <c r="U14" s="0" t="n">
        <v>0.755687638483458</v>
      </c>
      <c r="V14" s="0" t="n">
        <v>0.0932633393562521</v>
      </c>
      <c r="W14" s="0" t="n">
        <v>0.746405793728174</v>
      </c>
      <c r="X14" s="0" t="n">
        <v>0.0940805543906056</v>
      </c>
      <c r="Y14" s="0" t="n">
        <v>0.763575035327012</v>
      </c>
      <c r="Z14" s="0" t="n">
        <v>0.0929215688070629</v>
      </c>
      <c r="AA14" s="0" t="n">
        <v>0.768478706647955</v>
      </c>
      <c r="AB14" s="0" t="n">
        <v>0.0950683532256347</v>
      </c>
      <c r="AC14" s="0" t="n">
        <v>0.716159582835632</v>
      </c>
      <c r="AD14" s="0" t="n">
        <v>0.0913649336432488</v>
      </c>
      <c r="AE14" s="0" t="n">
        <v>0.704448010627173</v>
      </c>
      <c r="AF14" s="0" t="n">
        <v>0.0920106896322997</v>
      </c>
      <c r="AG14" s="0" t="n">
        <v>0.768683268351625</v>
      </c>
      <c r="AH14" s="0" t="n">
        <v>0.0931248816436217</v>
      </c>
      <c r="AI14" s="0" t="n">
        <v>0.74087446322585</v>
      </c>
      <c r="AJ14" s="0" t="n">
        <v>0.0911110282988936</v>
      </c>
      <c r="AK14" s="0" t="n">
        <v>0.732143223110396</v>
      </c>
      <c r="AL14" s="0" t="n">
        <v>0.0933452811556723</v>
      </c>
      <c r="AM14" s="0" t="n">
        <v>0.781453797614411</v>
      </c>
      <c r="AN14" s="0" t="n">
        <v>0.0931906596663441</v>
      </c>
      <c r="AO14" s="0" t="n">
        <v>0.729480235703318</v>
      </c>
      <c r="AP14" s="0" t="n">
        <v>0.0936684516395338</v>
      </c>
      <c r="AQ14" s="0" t="n">
        <v>0.764304785348096</v>
      </c>
      <c r="AR14" s="0" t="n">
        <v>0.0914114095960349</v>
      </c>
      <c r="AS14" s="0" t="n">
        <v>0.720168912301084</v>
      </c>
      <c r="AT14" s="0" t="n">
        <v>0.0923739526570345</v>
      </c>
      <c r="AU14" s="0" t="n">
        <v>0.721765057266523</v>
      </c>
      <c r="AV14" s="0" t="n">
        <v>0.0918547571583684</v>
      </c>
      <c r="AW14" s="0" t="n">
        <v>0.772103646121905</v>
      </c>
      <c r="AX14" s="0" t="n">
        <v>0.0934408971563346</v>
      </c>
      <c r="AY14" s="0" t="n">
        <v>0.737875249746242</v>
      </c>
      <c r="AZ14" s="0" t="n">
        <v>0.0904603598842375</v>
      </c>
    </row>
    <row r="15" customFormat="false" ht="13" hidden="false" customHeight="false" outlineLevel="0" collapsed="false">
      <c r="C15" s="0" t="n">
        <v>0.748796080673946</v>
      </c>
      <c r="D15" s="0" t="n">
        <v>0.0894717772360082</v>
      </c>
      <c r="E15" s="0" t="n">
        <v>0.667897137568243</v>
      </c>
      <c r="F15" s="0" t="n">
        <v>0.0839211533951271</v>
      </c>
      <c r="G15" s="0" t="n">
        <v>0.701038848987978</v>
      </c>
      <c r="H15" s="0" t="n">
        <v>0.087285902022606</v>
      </c>
      <c r="I15" s="0" t="n">
        <v>0.734839097241779</v>
      </c>
      <c r="J15" s="0" t="n">
        <v>0.0906610956184698</v>
      </c>
      <c r="K15" s="0" t="n">
        <v>0.76931096765973</v>
      </c>
      <c r="L15" s="0" t="n">
        <v>0.0940467666063161</v>
      </c>
      <c r="M15" s="0" t="n">
        <v>0.709866763215147</v>
      </c>
      <c r="N15" s="0" t="n">
        <v>0.0881635871751367</v>
      </c>
      <c r="O15" s="0" t="n">
        <v>0.715362830446013</v>
      </c>
      <c r="P15" s="0" t="n">
        <v>0.0885536392659363</v>
      </c>
      <c r="Q15" s="0" t="n">
        <v>0.709866763215147</v>
      </c>
      <c r="R15" s="0" t="n">
        <v>0.0883226868646757</v>
      </c>
      <c r="U15" s="0" t="n">
        <v>0.750025362071441</v>
      </c>
      <c r="V15" s="0" t="n">
        <v>0.0929098968382525</v>
      </c>
      <c r="W15" s="0" t="n">
        <v>0.74125227588749</v>
      </c>
      <c r="X15" s="0" t="n">
        <v>0.0937272270011084</v>
      </c>
      <c r="Y15" s="0" t="n">
        <v>0.758220679349882</v>
      </c>
      <c r="Z15" s="0" t="n">
        <v>0.0928007095281915</v>
      </c>
      <c r="AA15" s="0" t="n">
        <v>0.762995876540337</v>
      </c>
      <c r="AB15" s="0" t="n">
        <v>0.0948340585158219</v>
      </c>
      <c r="AC15" s="0" t="n">
        <v>0.708726061902822</v>
      </c>
      <c r="AD15" s="0" t="n">
        <v>0.0908105894299073</v>
      </c>
      <c r="AE15" s="0" t="n">
        <v>0.696906629522612</v>
      </c>
      <c r="AF15" s="0" t="n">
        <v>0.0914603486845242</v>
      </c>
      <c r="AG15" s="0" t="n">
        <v>0.761675923308888</v>
      </c>
      <c r="AH15" s="0" t="n">
        <v>0.0926190095136691</v>
      </c>
      <c r="AI15" s="0" t="n">
        <v>0.734598974317516</v>
      </c>
      <c r="AJ15" s="0" t="n">
        <v>0.0907441368889061</v>
      </c>
      <c r="AK15" s="0" t="n">
        <v>0.726587060089674</v>
      </c>
      <c r="AL15" s="0" t="n">
        <v>0.0929227959681418</v>
      </c>
      <c r="AM15" s="0" t="n">
        <v>0.777499237947482</v>
      </c>
      <c r="AN15" s="0" t="n">
        <v>0.0931141531979634</v>
      </c>
      <c r="AO15" s="0" t="n">
        <v>0.725001424257742</v>
      </c>
      <c r="AP15" s="0" t="n">
        <v>0.0931810209531077</v>
      </c>
      <c r="AQ15" s="0" t="n">
        <v>0.759393144770476</v>
      </c>
      <c r="AR15" s="0" t="n">
        <v>0.0914134944320072</v>
      </c>
      <c r="AS15" s="0" t="n">
        <v>0.71258733502057</v>
      </c>
      <c r="AT15" s="0" t="n">
        <v>0.0918561782941654</v>
      </c>
      <c r="AU15" s="0" t="n">
        <v>0.714759794925405</v>
      </c>
      <c r="AV15" s="0" t="n">
        <v>0.0914180540841012</v>
      </c>
      <c r="AW15" s="0" t="n">
        <v>0.766424252715312</v>
      </c>
      <c r="AX15" s="0" t="n">
        <v>0.0933555417029436</v>
      </c>
      <c r="AY15" s="0" t="n">
        <v>0.735872573035143</v>
      </c>
      <c r="AZ15" s="0" t="n">
        <v>0.0902638459931491</v>
      </c>
    </row>
    <row r="16" customFormat="false" ht="13" hidden="false" customHeight="false" outlineLevel="0" collapsed="false">
      <c r="C16" s="0" t="s">
        <v>239</v>
      </c>
      <c r="D16" s="0" t="s">
        <v>239</v>
      </c>
      <c r="E16" s="0" t="n">
        <v>0.668237755636403</v>
      </c>
      <c r="F16" s="0" t="n">
        <v>0.0839035325476585</v>
      </c>
      <c r="G16" s="0" t="n">
        <v>0.701399604018738</v>
      </c>
      <c r="H16" s="0" t="n">
        <v>0.0872675465907564</v>
      </c>
      <c r="I16" s="0" t="n">
        <v>0.735220655591433</v>
      </c>
      <c r="J16" s="0" t="n">
        <v>0.0906420012072017</v>
      </c>
      <c r="K16" s="0" t="n">
        <v>0.769714014227004</v>
      </c>
      <c r="L16" s="0" t="n">
        <v>0.0940269288003712</v>
      </c>
      <c r="M16" s="0" t="n">
        <v>0.715362830446013</v>
      </c>
      <c r="N16" s="0" t="n">
        <v>0.0887137717118809</v>
      </c>
      <c r="O16" s="0" t="n">
        <v>0.720876563822369</v>
      </c>
      <c r="P16" s="0" t="n">
        <v>0.0891030682204725</v>
      </c>
      <c r="Q16" s="0" t="n">
        <v>0.715362830446013</v>
      </c>
      <c r="R16" s="0" t="n">
        <v>0.0888739041578255</v>
      </c>
      <c r="U16" s="0" t="n">
        <v>0.744676266394052</v>
      </c>
      <c r="V16" s="0" t="n">
        <v>0.0925317314066868</v>
      </c>
      <c r="W16" s="0" t="n">
        <v>0.736384489526485</v>
      </c>
      <c r="X16" s="0" t="n">
        <v>0.0933380317586025</v>
      </c>
      <c r="Y16" s="0" t="n">
        <v>0.752725242506195</v>
      </c>
      <c r="Z16" s="0" t="n">
        <v>0.0926397568036579</v>
      </c>
      <c r="AA16" s="0" t="n">
        <v>0.757368884506316</v>
      </c>
      <c r="AB16" s="0" t="n">
        <v>0.0945611800882769</v>
      </c>
      <c r="AC16" s="0" t="n">
        <v>0.701704629994069</v>
      </c>
      <c r="AD16" s="0" t="n">
        <v>0.0902227951717501</v>
      </c>
      <c r="AE16" s="0" t="n">
        <v>0.689783056269</v>
      </c>
      <c r="AF16" s="0" t="n">
        <v>0.0908795740067178</v>
      </c>
      <c r="AG16" s="0" t="n">
        <v>0.755056600527806</v>
      </c>
      <c r="AH16" s="0" t="n">
        <v>0.0920884921505616</v>
      </c>
      <c r="AI16" s="0" t="n">
        <v>0.7286706091388</v>
      </c>
      <c r="AJ16" s="0" t="n">
        <v>0.0903385827378228</v>
      </c>
      <c r="AK16" s="0" t="n">
        <v>0.721339726074086</v>
      </c>
      <c r="AL16" s="0" t="n">
        <v>0.0924512068957059</v>
      </c>
      <c r="AM16" s="0" t="n">
        <v>0.773440788081966</v>
      </c>
      <c r="AN16" s="0" t="n">
        <v>0.0930026562833602</v>
      </c>
      <c r="AO16" s="0" t="n">
        <v>0.720774571356112</v>
      </c>
      <c r="AP16" s="0" t="n">
        <v>0.0926349954404137</v>
      </c>
      <c r="AQ16" s="0" t="n">
        <v>0.754351365847015</v>
      </c>
      <c r="AR16" s="0" t="n">
        <v>0.0913805685998563</v>
      </c>
      <c r="AS16" s="0" t="n">
        <v>0.705425241455521</v>
      </c>
      <c r="AT16" s="0" t="n">
        <v>0.0913131857159112</v>
      </c>
      <c r="AU16" s="0" t="n">
        <v>0.708142165300901</v>
      </c>
      <c r="AV16" s="0" t="n">
        <v>0.09094432538201</v>
      </c>
      <c r="AW16" s="0" t="n">
        <v>0.760594461960382</v>
      </c>
      <c r="AX16" s="0" t="n">
        <v>0.0932370513404975</v>
      </c>
      <c r="AY16" s="0" t="n">
        <v>0.734155404206851</v>
      </c>
      <c r="AZ16" s="0" t="n">
        <v>0.0900613952475822</v>
      </c>
    </row>
    <row r="17" customFormat="false" ht="13" hidden="false" customHeight="false" outlineLevel="0" collapsed="false">
      <c r="E17" s="0" t="n">
        <v>0.66862624808289</v>
      </c>
      <c r="F17" s="0" t="n">
        <v>0.0838943501732414</v>
      </c>
      <c r="G17" s="0" t="n">
        <v>0.701811063708001</v>
      </c>
      <c r="H17" s="0" t="n">
        <v>0.0872579814181316</v>
      </c>
      <c r="I17" s="0" t="n">
        <v>0.735655842537139</v>
      </c>
      <c r="J17" s="0" t="n">
        <v>0.0906320509460777</v>
      </c>
      <c r="K17" s="0" t="n">
        <v>0.770173709591417</v>
      </c>
      <c r="L17" s="0" t="n">
        <v>0.0940165911499191</v>
      </c>
      <c r="M17" s="0" t="n">
        <v>0.720876563822369</v>
      </c>
      <c r="N17" s="0" t="n">
        <v>0.0892642344264909</v>
      </c>
      <c r="O17" s="0" t="n">
        <v>0.726408020128944</v>
      </c>
      <c r="P17" s="0" t="n">
        <v>0.0896527744891046</v>
      </c>
      <c r="Q17" s="0" t="n">
        <v>0.720876563822369</v>
      </c>
      <c r="R17" s="0" t="n">
        <v>0.0894254006325093</v>
      </c>
      <c r="U17" s="0" t="n">
        <v>0.739744465514145</v>
      </c>
      <c r="V17" s="0" t="n">
        <v>0.0921362036215236</v>
      </c>
      <c r="W17" s="0" t="n">
        <v>0.73189718056965</v>
      </c>
      <c r="X17" s="0" t="n">
        <v>0.0929205439057803</v>
      </c>
      <c r="Y17" s="0" t="n">
        <v>0.747135609925467</v>
      </c>
      <c r="Z17" s="0" t="n">
        <v>0.0924400838253574</v>
      </c>
      <c r="AA17" s="0" t="n">
        <v>0.751645738057904</v>
      </c>
      <c r="AB17" s="0" t="n">
        <v>0.0942520460455293</v>
      </c>
      <c r="AC17" s="0" t="n">
        <v>0.695231951294719</v>
      </c>
      <c r="AD17" s="0" t="n">
        <v>0.0896129916154065</v>
      </c>
      <c r="AE17" s="0" t="n">
        <v>0.683215943116773</v>
      </c>
      <c r="AF17" s="0" t="n">
        <v>0.0902796697173626</v>
      </c>
      <c r="AG17" s="0" t="n">
        <v>0.748954137596946</v>
      </c>
      <c r="AH17" s="0" t="n">
        <v>0.0915436554713175</v>
      </c>
      <c r="AI17" s="0" t="n">
        <v>0.723204756574493</v>
      </c>
      <c r="AJ17" s="0" t="n">
        <v>0.0899022594958836</v>
      </c>
      <c r="AK17" s="0" t="n">
        <v>0.716503354451489</v>
      </c>
      <c r="AL17" s="0" t="n">
        <v>0.0919396928832351</v>
      </c>
      <c r="AM17" s="0" t="n">
        <v>0.769313073281146</v>
      </c>
      <c r="AN17" s="0" t="n">
        <v>0.0928571201748971</v>
      </c>
      <c r="AO17" s="0" t="n">
        <v>0.716881947882185</v>
      </c>
      <c r="AP17" s="0" t="n">
        <v>0.0920410028669615</v>
      </c>
      <c r="AQ17" s="0" t="n">
        <v>0.749222463257806</v>
      </c>
      <c r="AR17" s="0" t="n">
        <v>0.091312913011173</v>
      </c>
      <c r="AS17" s="0" t="n">
        <v>0.698822033610421</v>
      </c>
      <c r="AT17" s="0" t="n">
        <v>0.0907555436551628</v>
      </c>
      <c r="AU17" s="0" t="n">
        <v>0.70204097302621</v>
      </c>
      <c r="AV17" s="0" t="n">
        <v>0.0904427916424227</v>
      </c>
      <c r="AW17" s="0" t="n">
        <v>0.754664011576307</v>
      </c>
      <c r="AX17" s="0" t="n">
        <v>0.0930864369869901</v>
      </c>
      <c r="AY17" s="0" t="n">
        <v>0.732770583150674</v>
      </c>
      <c r="AZ17" s="0" t="n">
        <v>0.0898585299761263</v>
      </c>
    </row>
    <row r="18" customFormat="false" ht="13" hidden="false" customHeight="false" outlineLevel="0" collapsed="false">
      <c r="E18" s="0" t="n">
        <v>0.669031141560144</v>
      </c>
      <c r="F18" s="0" t="n">
        <v>0.0838943501732414</v>
      </c>
      <c r="G18" s="0" t="n">
        <v>0.702239894038788</v>
      </c>
      <c r="H18" s="0" t="n">
        <v>0.0872579814181316</v>
      </c>
      <c r="I18" s="0" t="n">
        <v>0.736109401820711</v>
      </c>
      <c r="J18" s="0" t="n">
        <v>0.0906320509460777</v>
      </c>
      <c r="K18" s="0" t="n">
        <v>0.770652811968458</v>
      </c>
      <c r="L18" s="0" t="n">
        <v>0.0940165911499191</v>
      </c>
      <c r="M18" s="0" t="n">
        <v>0.726408020128944</v>
      </c>
      <c r="N18" s="0" t="n">
        <v>0.089814975459616</v>
      </c>
      <c r="O18" s="0" t="n">
        <v>0.731957256332994</v>
      </c>
      <c r="P18" s="0" t="n">
        <v>0.0902027582118012</v>
      </c>
      <c r="Q18" s="0" t="n">
        <v>0.726408020128944</v>
      </c>
      <c r="R18" s="0" t="n">
        <v>0.0899771764301275</v>
      </c>
      <c r="U18" s="0" t="n">
        <v>0.735325951326007</v>
      </c>
      <c r="V18" s="0" t="n">
        <v>0.0917310119811949</v>
      </c>
      <c r="W18" s="0" t="n">
        <v>0.727877689381592</v>
      </c>
      <c r="X18" s="0" t="n">
        <v>0.0924828893688114</v>
      </c>
      <c r="Y18" s="0" t="n">
        <v>0.741499470382026</v>
      </c>
      <c r="Z18" s="0" t="n">
        <v>0.0922033941327382</v>
      </c>
      <c r="AA18" s="0" t="n">
        <v>0.745875265062676</v>
      </c>
      <c r="AB18" s="0" t="n">
        <v>0.0939092938102341</v>
      </c>
      <c r="AC18" s="0" t="n">
        <v>0.68943400913309</v>
      </c>
      <c r="AD18" s="0" t="n">
        <v>0.0889930478934592</v>
      </c>
      <c r="AE18" s="0" t="n">
        <v>0.677333111453459</v>
      </c>
      <c r="AF18" s="0" t="n">
        <v>0.0896723122710699</v>
      </c>
      <c r="AG18" s="0" t="n">
        <v>0.743487312015807</v>
      </c>
      <c r="AH18" s="0" t="n">
        <v>0.0909951041021557</v>
      </c>
      <c r="AI18" s="0" t="n">
        <v>0.718307803227442</v>
      </c>
      <c r="AJ18" s="0" t="n">
        <v>0.0894436596986825</v>
      </c>
      <c r="AK18" s="0" t="n">
        <v>0.712172079694226</v>
      </c>
      <c r="AL18" s="0" t="n">
        <v>0.0913982099691435</v>
      </c>
      <c r="AM18" s="0" t="n">
        <v>0.765151309752312</v>
      </c>
      <c r="AN18" s="0" t="n">
        <v>0.092678786535337</v>
      </c>
      <c r="AO18" s="0" t="n">
        <v>0.713399319324086</v>
      </c>
      <c r="AP18" s="0" t="n">
        <v>0.0914106046225369</v>
      </c>
      <c r="AQ18" s="0" t="n">
        <v>0.74405019499134</v>
      </c>
      <c r="AR18" s="0" t="n">
        <v>0.091211104879585</v>
      </c>
      <c r="AS18" s="0" t="n">
        <v>0.692906235414937</v>
      </c>
      <c r="AT18" s="0" t="n">
        <v>0.0901941059803241</v>
      </c>
      <c r="AU18" s="0" t="n">
        <v>0.696574970868956</v>
      </c>
      <c r="AV18" s="0" t="n">
        <v>0.089923214649094</v>
      </c>
      <c r="AW18" s="0" t="n">
        <v>0.748683498074748</v>
      </c>
      <c r="AX18" s="0" t="n">
        <v>0.0929049836309805</v>
      </c>
      <c r="AY18" s="0" t="n">
        <v>0.731755884175068</v>
      </c>
      <c r="AZ18" s="0" t="n">
        <v>0.0896607838145565</v>
      </c>
    </row>
    <row r="19" customFormat="false" ht="13" hidden="false" customHeight="false" outlineLevel="0" collapsed="false">
      <c r="E19" s="0" t="n">
        <v>0.669419634006631</v>
      </c>
      <c r="F19" s="0" t="n">
        <v>0.0839035325476585</v>
      </c>
      <c r="G19" s="0" t="n">
        <v>0.702651353728051</v>
      </c>
      <c r="H19" s="0" t="n">
        <v>0.0872675465907564</v>
      </c>
      <c r="I19" s="0" t="n">
        <v>0.736544588766417</v>
      </c>
      <c r="J19" s="0" t="n">
        <v>0.0906420012072017</v>
      </c>
      <c r="K19" s="0" t="n">
        <v>0.771112507332871</v>
      </c>
      <c r="L19" s="0" t="n">
        <v>0.0940269288003712</v>
      </c>
      <c r="M19" s="0" t="n">
        <v>0.731957256332994</v>
      </c>
      <c r="N19" s="0" t="n">
        <v>0.0903659949519762</v>
      </c>
      <c r="O19" s="0" t="n">
        <v>0.737524329584886</v>
      </c>
      <c r="P19" s="0" t="n">
        <v>0.090753019528602</v>
      </c>
      <c r="Q19" s="0" t="n">
        <v>0.731957256332994</v>
      </c>
      <c r="R19" s="0" t="n">
        <v>0.0905292316921511</v>
      </c>
      <c r="U19" s="0" t="n">
        <v>0.731506725182324</v>
      </c>
      <c r="V19" s="0" t="n">
        <v>0.091324043080081</v>
      </c>
      <c r="W19" s="0" t="n">
        <v>0.724404250786183</v>
      </c>
      <c r="X19" s="0" t="n">
        <v>0.0920335865954335</v>
      </c>
      <c r="Y19" s="0" t="n">
        <v>0.735864909431211</v>
      </c>
      <c r="Z19" s="0" t="n">
        <v>0.0919317070788034</v>
      </c>
      <c r="AA19" s="0" t="n">
        <v>0.740106697161615</v>
      </c>
      <c r="AB19" s="0" t="n">
        <v>0.093535847623612</v>
      </c>
      <c r="AC19" s="0" t="n">
        <v>0.684423653858297</v>
      </c>
      <c r="AD19" s="0" t="n">
        <v>0.0883750305052806</v>
      </c>
      <c r="AE19" s="0" t="n">
        <v>0.672249063905762</v>
      </c>
      <c r="AF19" s="0" t="n">
        <v>0.0890693231896728</v>
      </c>
      <c r="AG19" s="0" t="n">
        <v>0.738762529325905</v>
      </c>
      <c r="AH19" s="0" t="n">
        <v>0.0904535149715089</v>
      </c>
      <c r="AI19" s="0" t="n">
        <v>0.714075062724346</v>
      </c>
      <c r="AJ19" s="0" t="n">
        <v>0.0889717094696225</v>
      </c>
      <c r="AK19" s="0" t="n">
        <v>0.708430205138696</v>
      </c>
      <c r="AL19" s="0" t="n">
        <v>0.0908372975024263</v>
      </c>
      <c r="AM19" s="0" t="n">
        <v>0.760991004194495</v>
      </c>
      <c r="AN19" s="0" t="n">
        <v>0.0924691768444139</v>
      </c>
      <c r="AO19" s="0" t="n">
        <v>0.710394471085267</v>
      </c>
      <c r="AP19" s="0" t="n">
        <v>0.0907560706919003</v>
      </c>
      <c r="AQ19" s="0" t="n">
        <v>0.738878689016776</v>
      </c>
      <c r="AR19" s="0" t="n">
        <v>0.0910760127961747</v>
      </c>
      <c r="AS19" s="0" t="n">
        <v>0.687792991151822</v>
      </c>
      <c r="AT19" s="0" t="n">
        <v>0.0896398004371102</v>
      </c>
      <c r="AU19" s="0" t="n">
        <v>0.691850548343645</v>
      </c>
      <c r="AV19" s="0" t="n">
        <v>0.089395707377189</v>
      </c>
      <c r="AW19" s="0" t="n">
        <v>0.74270394508823</v>
      </c>
      <c r="AX19" s="0" t="n">
        <v>0.0926942393685235</v>
      </c>
      <c r="AY19" s="0" t="n">
        <v>0.731138985622964</v>
      </c>
      <c r="AZ19" s="0" t="n">
        <v>0.0894735507626745</v>
      </c>
    </row>
    <row r="20" customFormat="false" ht="13" hidden="false" customHeight="false" outlineLevel="0" collapsed="false">
      <c r="E20" s="0" t="n">
        <v>0.669760252074791</v>
      </c>
      <c r="F20" s="0" t="n">
        <v>0.0839211533951271</v>
      </c>
      <c r="G20" s="0" t="n">
        <v>0.703012108758811</v>
      </c>
      <c r="H20" s="0" t="n">
        <v>0.087285902022606</v>
      </c>
      <c r="I20" s="0" t="n">
        <v>0.736926147116071</v>
      </c>
      <c r="J20" s="0" t="n">
        <v>0.0906610956184698</v>
      </c>
      <c r="K20" s="0" t="n">
        <v>0.771515553900145</v>
      </c>
      <c r="L20" s="0" t="n">
        <v>0.0940467666063161</v>
      </c>
      <c r="M20" s="0" t="n">
        <v>0.737524329584886</v>
      </c>
      <c r="N20" s="0" t="n">
        <v>0.0909172930443629</v>
      </c>
      <c r="O20" s="0" t="n">
        <v>0.743109297218684</v>
      </c>
      <c r="P20" s="0" t="n">
        <v>0.0913035585796167</v>
      </c>
      <c r="Q20" s="0" t="n">
        <v>0.737524329584886</v>
      </c>
      <c r="R20" s="0" t="n">
        <v>0.0910815665601238</v>
      </c>
      <c r="U20" s="0" t="n">
        <v>0.728361123975679</v>
      </c>
      <c r="V20" s="0" t="n">
        <v>0.0909232181049219</v>
      </c>
      <c r="W20" s="0" t="n">
        <v>0.721544471314705</v>
      </c>
      <c r="X20" s="0" t="n">
        <v>0.0915813807530558</v>
      </c>
      <c r="Y20" s="0" t="n">
        <v>0.730279999160363</v>
      </c>
      <c r="Z20" s="0" t="n">
        <v>0.0916273406017028</v>
      </c>
      <c r="AA20" s="0" t="n">
        <v>0.734389249742112</v>
      </c>
      <c r="AB20" s="0" t="n">
        <v>0.0931348935968537</v>
      </c>
      <c r="AC20" s="0" t="n">
        <v>0.680298406336571</v>
      </c>
      <c r="AD20" s="0" t="n">
        <v>0.087770968456347</v>
      </c>
      <c r="AE20" s="0" t="n">
        <v>0.668062755676181</v>
      </c>
      <c r="AF20" s="0" t="n">
        <v>0.0884824389697509</v>
      </c>
      <c r="AG20" s="0" t="n">
        <v>0.734871752047937</v>
      </c>
      <c r="AH20" s="0" t="n">
        <v>0.0899294294957569</v>
      </c>
      <c r="AI20" s="0" t="n">
        <v>0.710588920544428</v>
      </c>
      <c r="AJ20" s="0" t="n">
        <v>0.0884955947830768</v>
      </c>
      <c r="AK20" s="0" t="n">
        <v>0.705350562116803</v>
      </c>
      <c r="AL20" s="0" t="n">
        <v>0.0902678730062196</v>
      </c>
      <c r="AM20" s="0" t="n">
        <v>0.756867650867832</v>
      </c>
      <c r="AN20" s="0" t="n">
        <v>0.0922300794181045</v>
      </c>
      <c r="AO20" s="0" t="n">
        <v>0.707925889118734</v>
      </c>
      <c r="AP20" s="0" t="n">
        <v>0.09009014083349</v>
      </c>
      <c r="AQ20" s="0" t="n">
        <v>0.733752066799668</v>
      </c>
      <c r="AR20" s="0" t="n">
        <v>0.0909087893189656</v>
      </c>
      <c r="AS20" s="0" t="n">
        <v>0.68358182430443</v>
      </c>
      <c r="AT20" s="0" t="n">
        <v>0.0891034159524063</v>
      </c>
      <c r="AU20" s="0" t="n">
        <v>0.687959660960781</v>
      </c>
      <c r="AV20" s="0" t="n">
        <v>0.0888705371557249</v>
      </c>
      <c r="AW20" s="0" t="n">
        <v>0.736776368054502</v>
      </c>
      <c r="AX20" s="0" t="n">
        <v>0.09245600219536</v>
      </c>
      <c r="AY20" s="0" t="n">
        <v>0.730936714878728</v>
      </c>
      <c r="AZ20" s="0" t="n">
        <v>0.0893019380500555</v>
      </c>
    </row>
    <row r="21" customFormat="false" ht="13" hidden="false" customHeight="false" outlineLevel="0" collapsed="false">
      <c r="E21" s="0" t="n">
        <v>0.670025400914474</v>
      </c>
      <c r="F21" s="0" t="n">
        <v>0.0839457851793805</v>
      </c>
      <c r="G21" s="0" t="n">
        <v>0.703292932903968</v>
      </c>
      <c r="H21" s="0" t="n">
        <v>0.0873115606657561</v>
      </c>
      <c r="I21" s="0" t="n">
        <v>0.737223165281399</v>
      </c>
      <c r="J21" s="0" t="n">
        <v>0.09068778726424</v>
      </c>
      <c r="K21" s="0" t="n">
        <v>0.771829299234409</v>
      </c>
      <c r="L21" s="0" t="n">
        <v>0.0940744974266961</v>
      </c>
      <c r="M21" s="0" t="n">
        <v>0.743109297218684</v>
      </c>
      <c r="N21" s="0" t="n">
        <v>0.0914688698776385</v>
      </c>
      <c r="O21" s="0" t="n">
        <v>0.748712216752747</v>
      </c>
      <c r="P21" s="0" t="n">
        <v>0.0918543755050262</v>
      </c>
      <c r="Q21" s="0" t="n">
        <v>0.743109297218684</v>
      </c>
      <c r="R21" s="0" t="n">
        <v>0.0916341811756602</v>
      </c>
      <c r="U21" s="0" t="n">
        <v>0.72595037325549</v>
      </c>
      <c r="V21" s="0" t="n">
        <v>0.0905363386579273</v>
      </c>
      <c r="W21" s="0" t="n">
        <v>0.719354013321618</v>
      </c>
      <c r="X21" s="0" t="n">
        <v>0.0911350735140239</v>
      </c>
      <c r="Y21" s="0" t="n">
        <v>0.724792388054729</v>
      </c>
      <c r="Z21" s="0" t="n">
        <v>0.0912928914489027</v>
      </c>
      <c r="AA21" s="0" t="n">
        <v>0.728771702049636</v>
      </c>
      <c r="AB21" s="0" t="n">
        <v>0.0927098525283432</v>
      </c>
      <c r="AC21" s="0" t="n">
        <v>0.677138559818521</v>
      </c>
      <c r="AD21" s="0" t="n">
        <v>0.0871926191273307</v>
      </c>
      <c r="AE21" s="0" t="n">
        <v>0.664855668492549</v>
      </c>
      <c r="AF21" s="0" t="n">
        <v>0.0879230826450741</v>
      </c>
      <c r="AG21" s="0" t="n">
        <v>0.731890709735926</v>
      </c>
      <c r="AH21" s="0" t="n">
        <v>0.0894330484025465</v>
      </c>
      <c r="AI21" s="0" t="n">
        <v>0.70791723047979</v>
      </c>
      <c r="AJ21" s="0" t="n">
        <v>0.0880245826698466</v>
      </c>
      <c r="AK21" s="0" t="n">
        <v>0.702993092376926</v>
      </c>
      <c r="AL21" s="0" t="n">
        <v>0.0897010196806313</v>
      </c>
      <c r="AM21" s="0" t="n">
        <v>0.752816428769052</v>
      </c>
      <c r="AN21" s="0" t="n">
        <v>0.0919635341513467</v>
      </c>
      <c r="AO21" s="0" t="n">
        <v>0.706041621564495</v>
      </c>
      <c r="AP21" s="0" t="n">
        <v>0.0894257766145162</v>
      </c>
      <c r="AQ21" s="0" t="n">
        <v>0.728714066873176</v>
      </c>
      <c r="AR21" s="0" t="n">
        <v>0.0907108611397038</v>
      </c>
      <c r="AS21" s="0" t="n">
        <v>0.680354700445314</v>
      </c>
      <c r="AT21" s="0" t="n">
        <v>0.088595392640079</v>
      </c>
      <c r="AU21" s="0" t="n">
        <v>0.684978040417452</v>
      </c>
      <c r="AV21" s="0" t="n">
        <v>0.08835792582569</v>
      </c>
      <c r="AW21" s="0" t="n">
        <v>0.730951338970812</v>
      </c>
      <c r="AX21" s="0" t="n">
        <v>0.0921923046670513</v>
      </c>
      <c r="AY21" s="0" t="n">
        <v>0.731154589360983</v>
      </c>
      <c r="AZ21" s="0" t="n">
        <v>0.0891506268241389</v>
      </c>
    </row>
    <row r="22" customFormat="false" ht="13" hidden="false" customHeight="false" outlineLevel="0" collapsed="false">
      <c r="E22" s="0" t="n">
        <v>0.670193599743592</v>
      </c>
      <c r="F22" s="0" t="n">
        <v>0.0839754323797494</v>
      </c>
      <c r="G22" s="0" t="n">
        <v>0.703471075461408</v>
      </c>
      <c r="H22" s="0" t="n">
        <v>0.0873424438095365</v>
      </c>
      <c r="I22" s="0" t="n">
        <v>0.737411580617081</v>
      </c>
      <c r="J22" s="0" t="n">
        <v>0.0907199137461134</v>
      </c>
      <c r="K22" s="0" t="n">
        <v>0.772028325554597</v>
      </c>
      <c r="L22" s="0" t="n">
        <v>0.0941078746753655</v>
      </c>
      <c r="M22" s="0" t="n">
        <v>0.748712216752747</v>
      </c>
      <c r="N22" s="0" t="n">
        <v>0.0920207255927366</v>
      </c>
      <c r="O22" s="0" t="n">
        <v>0.754333145890312</v>
      </c>
      <c r="P22" s="0" t="n">
        <v>0.0924054704450819</v>
      </c>
      <c r="Q22" s="0" t="n">
        <v>0.748712216752747</v>
      </c>
      <c r="R22" s="0" t="n">
        <v>0.0921870756804469</v>
      </c>
      <c r="U22" s="0" t="n">
        <v>0.724321395542336</v>
      </c>
      <c r="V22" s="0" t="n">
        <v>0.0901709349074643</v>
      </c>
      <c r="W22" s="0" t="n">
        <v>0.717875511580151</v>
      </c>
      <c r="X22" s="0" t="n">
        <v>0.0907033517410785</v>
      </c>
      <c r="Y22" s="0" t="n">
        <v>0.719448894477387</v>
      </c>
      <c r="Z22" s="0" t="n">
        <v>0.0909312130226511</v>
      </c>
      <c r="AA22" s="0" t="n">
        <v>0.723301981020408</v>
      </c>
      <c r="AB22" s="0" t="n">
        <v>0.0922643507186117</v>
      </c>
      <c r="AC22" s="0" t="n">
        <v>0.675005617122349</v>
      </c>
      <c r="AD22" s="0" t="n">
        <v>0.0866512394300582</v>
      </c>
      <c r="AE22" s="0" t="n">
        <v>0.662690224658888</v>
      </c>
      <c r="AF22" s="0" t="n">
        <v>0.0874021414502437</v>
      </c>
      <c r="AG22" s="0" t="n">
        <v>0.72987742498759</v>
      </c>
      <c r="AH22" s="0" t="n">
        <v>0.0889740331852322</v>
      </c>
      <c r="AI22" s="0" t="n">
        <v>0.706111993938539</v>
      </c>
      <c r="AJ22" s="0" t="n">
        <v>0.0875678408449475</v>
      </c>
      <c r="AK22" s="0" t="n">
        <v>0.701403681385969</v>
      </c>
      <c r="AL22" s="0" t="n">
        <v>0.0891477706808579</v>
      </c>
      <c r="AM22" s="0" t="n">
        <v>0.748871901496682</v>
      </c>
      <c r="AN22" s="0" t="n">
        <v>0.0916718151143752</v>
      </c>
      <c r="AO22" s="0" t="n">
        <v>0.704778343547169</v>
      </c>
      <c r="AP22" s="0" t="n">
        <v>0.0887759091287981</v>
      </c>
      <c r="AQ22" s="0" t="n">
        <v>0.723807671676323</v>
      </c>
      <c r="AR22" s="0" t="n">
        <v>0.0904839169118273</v>
      </c>
      <c r="AS22" s="0" t="n">
        <v>0.678174431869592</v>
      </c>
      <c r="AT22" s="0" t="n">
        <v>0.0881256185960347</v>
      </c>
      <c r="AU22" s="0" t="n">
        <v>0.682963720565991</v>
      </c>
      <c r="AV22" s="0" t="n">
        <v>0.0878678507835368</v>
      </c>
      <c r="AW22" s="0" t="n">
        <v>0.725278554931455</v>
      </c>
      <c r="AX22" s="0" t="n">
        <v>0.091905396557932</v>
      </c>
      <c r="AY22" s="0" t="n">
        <v>0.731786666021809</v>
      </c>
      <c r="AZ22" s="0" t="n">
        <v>0.0890237444607288</v>
      </c>
    </row>
    <row r="23" customFormat="false" ht="13" hidden="false" customHeight="false" outlineLevel="0" collapsed="false">
      <c r="E23" s="0" t="n">
        <v>0.670251222093325</v>
      </c>
      <c r="F23" s="0" t="n">
        <v>0.0840076931563785</v>
      </c>
      <c r="G23" s="0" t="n">
        <v>0.70353210438058</v>
      </c>
      <c r="H23" s="0" t="n">
        <v>0.0873760494853071</v>
      </c>
      <c r="I23" s="0" t="n">
        <v>0.73747612883317</v>
      </c>
      <c r="J23" s="0" t="n">
        <v>0.0907548723675919</v>
      </c>
      <c r="K23" s="0" t="n">
        <v>0.772096508931902</v>
      </c>
      <c r="L23" s="0" t="n">
        <v>0.0941441943261394</v>
      </c>
      <c r="M23" s="0" t="n">
        <v>0.754333145890312</v>
      </c>
      <c r="N23" s="0" t="n">
        <v>0.0925728603306621</v>
      </c>
      <c r="O23" s="0" t="n">
        <v>0.759972142520096</v>
      </c>
      <c r="P23" s="0" t="n">
        <v>0.0929568435401064</v>
      </c>
      <c r="Q23" s="0" t="n">
        <v>0.754333145890312</v>
      </c>
      <c r="R23" s="0" t="n">
        <v>0.0927402502162424</v>
      </c>
      <c r="U23" s="0" t="n">
        <v>0.723505897034471</v>
      </c>
      <c r="V23" s="0" t="n">
        <v>0.0898341190218949</v>
      </c>
      <c r="W23" s="0" t="n">
        <v>0.717137743444928</v>
      </c>
      <c r="X23" s="0" t="n">
        <v>0.0902946184074537</v>
      </c>
      <c r="Y23" s="0" t="n">
        <v>0.714295107231474</v>
      </c>
      <c r="Z23" s="0" t="n">
        <v>0.0905453910357566</v>
      </c>
      <c r="AA23" s="0" t="n">
        <v>0.71802675238568</v>
      </c>
      <c r="AB23" s="0" t="n">
        <v>0.0918021890320203</v>
      </c>
      <c r="AC23" s="0" t="n">
        <v>0.67394109355145</v>
      </c>
      <c r="AD23" s="0" t="n">
        <v>0.0861573667045269</v>
      </c>
      <c r="AE23" s="0" t="n">
        <v>0.661608572076263</v>
      </c>
      <c r="AF23" s="0" t="n">
        <v>0.0869297549130554</v>
      </c>
      <c r="AG23" s="0" t="n">
        <v>0.728871084100478</v>
      </c>
      <c r="AH23" s="0" t="n">
        <v>0.0885613180528968</v>
      </c>
      <c r="AI23" s="0" t="n">
        <v>0.705208347796524</v>
      </c>
      <c r="AJ23" s="0" t="n">
        <v>0.0871342592684652</v>
      </c>
      <c r="AK23" s="0" t="n">
        <v>0.700613265220944</v>
      </c>
      <c r="AL23" s="0" t="n">
        <v>0.0886188943693686</v>
      </c>
      <c r="AM23" s="0" t="n">
        <v>0.745067722366609</v>
      </c>
      <c r="AN23" s="0" t="n">
        <v>0.0913574111511563</v>
      </c>
      <c r="AO23" s="0" t="n">
        <v>0.704160643336407</v>
      </c>
      <c r="AP23" s="0" t="n">
        <v>0.0881531873077318</v>
      </c>
      <c r="AQ23" s="0" t="n">
        <v>0.719074740842985</v>
      </c>
      <c r="AR23" s="0" t="n">
        <v>0.09022989284347</v>
      </c>
      <c r="AS23" s="0" t="n">
        <v>0.677083455025072</v>
      </c>
      <c r="AT23" s="0" t="n">
        <v>0.0877032374376807</v>
      </c>
      <c r="AU23" s="0" t="n">
        <v>0.681955907851052</v>
      </c>
      <c r="AV23" s="0" t="n">
        <v>0.0874098507825087</v>
      </c>
      <c r="AW23" s="0" t="n">
        <v>0.719806414129687</v>
      </c>
      <c r="AX23" s="0" t="n">
        <v>0.0915977256668281</v>
      </c>
      <c r="AY23" s="0" t="n">
        <v>0.7328157034576</v>
      </c>
      <c r="AZ23" s="0" t="n">
        <v>0.0889247519799413</v>
      </c>
    </row>
    <row r="24" customFormat="false" ht="13" hidden="false" customHeight="false" outlineLevel="0" collapsed="false">
      <c r="E24" s="0" t="s">
        <v>240</v>
      </c>
      <c r="F24" s="0" t="s">
        <v>240</v>
      </c>
      <c r="G24" s="0" t="s">
        <v>240</v>
      </c>
      <c r="H24" s="0" t="s">
        <v>240</v>
      </c>
      <c r="I24" s="0" t="s">
        <v>240</v>
      </c>
      <c r="J24" s="0" t="s">
        <v>240</v>
      </c>
      <c r="K24" s="0" t="s">
        <v>240</v>
      </c>
      <c r="L24" s="0" t="s">
        <v>240</v>
      </c>
      <c r="M24" s="0" t="n">
        <v>0.759972142520096</v>
      </c>
      <c r="N24" s="0" t="n">
        <v>0.0931252742324917</v>
      </c>
      <c r="O24" s="0" t="n">
        <v>0.765629264716889</v>
      </c>
      <c r="P24" s="0" t="n">
        <v>0.0935084949304929</v>
      </c>
      <c r="Q24" s="0" t="n">
        <v>0.759972142520096</v>
      </c>
      <c r="R24" s="0" t="n">
        <v>0.093293704924877</v>
      </c>
      <c r="U24" s="0" t="n">
        <v>0.723519750482734</v>
      </c>
      <c r="V24" s="0" t="n">
        <v>0.0895324467393093</v>
      </c>
      <c r="W24" s="0" t="n">
        <v>0.717155068733505</v>
      </c>
      <c r="X24" s="0" t="n">
        <v>0.0899168290425613</v>
      </c>
      <c r="Y24" s="0" t="n">
        <v>0.709374996612598</v>
      </c>
      <c r="Z24" s="0" t="n">
        <v>0.0901387171853745</v>
      </c>
      <c r="AA24" s="0" t="n">
        <v>0.71299102253617</v>
      </c>
      <c r="AB24" s="0" t="n">
        <v>0.0913273104691254</v>
      </c>
      <c r="AC24" s="0" t="n">
        <v>0.673965708846253</v>
      </c>
      <c r="AD24" s="0" t="n">
        <v>0.0857206136215671</v>
      </c>
      <c r="AE24" s="0" t="n">
        <v>0.661631763881835</v>
      </c>
      <c r="AF24" s="0" t="n">
        <v>0.0865151175001238</v>
      </c>
      <c r="AG24" s="0" t="n">
        <v>0.728891274355261</v>
      </c>
      <c r="AH24" s="0" t="n">
        <v>0.0882029360361347</v>
      </c>
      <c r="AI24" s="0" t="n">
        <v>0.705223880498018</v>
      </c>
      <c r="AJ24" s="0" t="n">
        <v>0.086732277112594</v>
      </c>
      <c r="AK24" s="0" t="n">
        <v>0.700637228433417</v>
      </c>
      <c r="AL24" s="0" t="n">
        <v>0.0881246847219787</v>
      </c>
      <c r="AM24" s="0" t="n">
        <v>0.741436347293854</v>
      </c>
      <c r="AN24" s="0" t="n">
        <v>0.0910230046454484</v>
      </c>
      <c r="AO24" s="0" t="n">
        <v>0.704200543764188</v>
      </c>
      <c r="AP24" s="0" t="n">
        <v>0.0875697317232288</v>
      </c>
      <c r="AQ24" s="0" t="n">
        <v>0.714555654070245</v>
      </c>
      <c r="AR24" s="0" t="n">
        <v>0.0899509561784169</v>
      </c>
      <c r="AS24" s="0" t="n">
        <v>0.677103004535065</v>
      </c>
      <c r="AT24" s="0" t="n">
        <v>0.087336470333813</v>
      </c>
      <c r="AU24" s="0" t="n">
        <v>0.681974218200762</v>
      </c>
      <c r="AV24" s="0" t="n">
        <v>0.0869928402716584</v>
      </c>
      <c r="AW24" s="0" t="n">
        <v>0.714581602941405</v>
      </c>
      <c r="AX24" s="0" t="n">
        <v>0.0912719169333006</v>
      </c>
      <c r="AY24" s="0" t="n">
        <v>0.734213632209608</v>
      </c>
      <c r="AZ24" s="0" t="n">
        <v>0.0888563496385981</v>
      </c>
    </row>
    <row r="25" customFormat="false" ht="13" hidden="false" customHeight="false" outlineLevel="0" collapsed="false">
      <c r="M25" s="0" t="n">
        <v>0.765629264716889</v>
      </c>
      <c r="N25" s="0" t="n">
        <v>0.0936779674393728</v>
      </c>
      <c r="O25" s="0" t="n">
        <v>0.77130457074215</v>
      </c>
      <c r="P25" s="0" t="n">
        <v>0.094060424756705</v>
      </c>
      <c r="Q25" s="0" t="n">
        <v>0.765629264716889</v>
      </c>
      <c r="R25" s="0" t="n">
        <v>0.0938474399482528</v>
      </c>
      <c r="U25" s="0" t="n">
        <v>0.724362686245512</v>
      </c>
      <c r="V25" s="0" t="n">
        <v>0.089271789767541</v>
      </c>
      <c r="W25" s="0" t="n">
        <v>0.717927150228845</v>
      </c>
      <c r="X25" s="0" t="n">
        <v>0.0895773368866598</v>
      </c>
      <c r="Y25" s="0" t="n">
        <v>0.704730539269779</v>
      </c>
      <c r="Z25" s="0" t="n">
        <v>0.089714661069407</v>
      </c>
      <c r="AA25" s="0" t="n">
        <v>0.708237754543406</v>
      </c>
      <c r="AB25" s="0" t="n">
        <v>0.0908437665263882</v>
      </c>
      <c r="AC25" s="0" t="n">
        <v>0.675078983898046</v>
      </c>
      <c r="AD25" s="0" t="n">
        <v>0.0853494810831395</v>
      </c>
      <c r="AE25" s="0" t="n">
        <v>0.662759348673488</v>
      </c>
      <c r="AF25" s="0" t="n">
        <v>0.0861662996570485</v>
      </c>
      <c r="AG25" s="0" t="n">
        <v>0.729937602771596</v>
      </c>
      <c r="AH25" s="0" t="n">
        <v>0.0879058626332487</v>
      </c>
      <c r="AI25" s="0" t="n">
        <v>0.706158289716654</v>
      </c>
      <c r="AJ25" s="0" t="n">
        <v>0.0863697185027502</v>
      </c>
      <c r="AK25" s="0" t="n">
        <v>0.701475104606716</v>
      </c>
      <c r="AL25" s="0" t="n">
        <v>0.0876747609673193</v>
      </c>
      <c r="AM25" s="0" t="n">
        <v>0.738008757890151</v>
      </c>
      <c r="AN25" s="0" t="n">
        <v>0.0906714486356498</v>
      </c>
      <c r="AO25" s="0" t="n">
        <v>0.704897268214072</v>
      </c>
      <c r="AP25" s="0" t="n">
        <v>0.0870368986745706</v>
      </c>
      <c r="AQ25" s="0" t="n">
        <v>0.710288966613063</v>
      </c>
      <c r="AR25" s="0" t="n">
        <v>0.0896494867059439</v>
      </c>
      <c r="AS25" s="0" t="n">
        <v>0.678232699890596</v>
      </c>
      <c r="AT25" s="0" t="n">
        <v>0.0870324559889169</v>
      </c>
      <c r="AU25" s="0" t="n">
        <v>0.68301829522499</v>
      </c>
      <c r="AV25" s="0" t="n">
        <v>0.0866249358862373</v>
      </c>
      <c r="AW25" s="0" t="n">
        <v>0.709648697613453</v>
      </c>
      <c r="AX25" s="0" t="n">
        <v>0.0909307500425873</v>
      </c>
      <c r="AY25" s="0" t="n">
        <v>0.735942320425606</v>
      </c>
      <c r="AZ25" s="0" t="n">
        <v>0.0888204032742595</v>
      </c>
    </row>
    <row r="26" customFormat="false" ht="13" hidden="false" customHeight="false" outlineLevel="0" collapsed="false">
      <c r="M26" s="0" t="n">
        <v>0.77130457074215</v>
      </c>
      <c r="N26" s="0" t="n">
        <v>0.0942309400925241</v>
      </c>
      <c r="O26" s="0" t="n">
        <v>0.776998119044613</v>
      </c>
      <c r="P26" s="0" t="n">
        <v>0.0946126331592779</v>
      </c>
      <c r="Q26" s="0" t="n">
        <v>0.77130457074215</v>
      </c>
      <c r="R26" s="0" t="n">
        <v>0.0944014554283432</v>
      </c>
      <c r="U26" s="0" t="n">
        <v>0.726018297537009</v>
      </c>
      <c r="V26" s="0" t="n">
        <v>0.0890572214980525</v>
      </c>
      <c r="W26" s="0" t="n">
        <v>0.719438960242872</v>
      </c>
      <c r="X26" s="0" t="n">
        <v>0.0892827497683973</v>
      </c>
      <c r="Y26" s="0" t="n">
        <v>0.700401360075474</v>
      </c>
      <c r="Z26" s="0" t="n">
        <v>0.0892768405851176</v>
      </c>
      <c r="AA26" s="0" t="n">
        <v>0.703807501613946</v>
      </c>
      <c r="AB26" s="0" t="n">
        <v>0.0903556826302353</v>
      </c>
      <c r="AC26" s="0" t="n">
        <v>0.677259250074276</v>
      </c>
      <c r="AD26" s="0" t="n">
        <v>0.0850511927619475</v>
      </c>
      <c r="AE26" s="0" t="n">
        <v>0.664969379295861</v>
      </c>
      <c r="AF26" s="0" t="n">
        <v>0.0858900907263706</v>
      </c>
      <c r="AG26" s="0" t="n">
        <v>0.73198970375704</v>
      </c>
      <c r="AH26" s="0" t="n">
        <v>0.08767588004011</v>
      </c>
      <c r="AI26" s="0" t="n">
        <v>0.707993388239865</v>
      </c>
      <c r="AJ26" s="0" t="n">
        <v>0.08605364022987</v>
      </c>
      <c r="AK26" s="0" t="n">
        <v>0.703110585434196</v>
      </c>
      <c r="AL26" s="0" t="n">
        <v>0.0872778803594943</v>
      </c>
      <c r="AM26" s="0" t="n">
        <v>0.734814197139759</v>
      </c>
      <c r="AN26" s="0" t="n">
        <v>0.090305742473681</v>
      </c>
      <c r="AO26" s="0" t="n">
        <v>0.706237255737152</v>
      </c>
      <c r="AP26" s="0" t="n">
        <v>0.0865650591509607</v>
      </c>
      <c r="AQ26" s="0" t="n">
        <v>0.706311080344434</v>
      </c>
      <c r="AR26" s="0" t="n">
        <v>0.0893280564572949</v>
      </c>
      <c r="AS26" s="0" t="n">
        <v>0.680450552856579</v>
      </c>
      <c r="AT26" s="0" t="n">
        <v>0.0867971116964046</v>
      </c>
      <c r="AU26" s="0" t="n">
        <v>0.685067817152081</v>
      </c>
      <c r="AV26" s="0" t="n">
        <v>0.0863132984666224</v>
      </c>
      <c r="AW26" s="0" t="n">
        <v>0.705049783954794</v>
      </c>
      <c r="AX26" s="0" t="n">
        <v>0.0905771357103076</v>
      </c>
      <c r="AY26" s="0" t="n">
        <v>0.737954613997416</v>
      </c>
      <c r="AZ26" s="0" t="n">
        <v>0.0888178934100396</v>
      </c>
    </row>
    <row r="27" customFormat="false" ht="13" hidden="false" customHeight="false" outlineLevel="0" collapsed="false">
      <c r="M27" s="0" t="n">
        <v>0.776998119044613</v>
      </c>
      <c r="N27" s="0" t="n">
        <v>0.0947841923332362</v>
      </c>
      <c r="O27" s="0" t="n">
        <v>0.78270996826088</v>
      </c>
      <c r="P27" s="0" t="n">
        <v>0.0951651202788174</v>
      </c>
      <c r="Q27" s="0" t="n">
        <v>0.776998119044613</v>
      </c>
      <c r="R27" s="0" t="n">
        <v>0.0949557515071945</v>
      </c>
      <c r="U27" s="0" t="n">
        <v>0.728454359766665</v>
      </c>
      <c r="V27" s="0" t="n">
        <v>0.0888929182581416</v>
      </c>
      <c r="W27" s="0" t="n">
        <v>0.721661073113321</v>
      </c>
      <c r="X27" s="0" t="n">
        <v>0.0890388014909429</v>
      </c>
      <c r="Y27" s="0" t="n">
        <v>0.696424394060145</v>
      </c>
      <c r="Z27" s="0" t="n">
        <v>0.088828991062507</v>
      </c>
      <c r="AA27" s="0" t="n">
        <v>0.699738061103722</v>
      </c>
      <c r="AB27" s="0" t="n">
        <v>0.0898672229403751</v>
      </c>
      <c r="AC27" s="0" t="n">
        <v>0.680464070973839</v>
      </c>
      <c r="AD27" s="0" t="n">
        <v>0.0848315545008652</v>
      </c>
      <c r="AE27" s="0" t="n">
        <v>0.668218840016763</v>
      </c>
      <c r="AF27" s="0" t="n">
        <v>0.0856918668007427</v>
      </c>
      <c r="AG27" s="0" t="n">
        <v>0.735007635500143</v>
      </c>
      <c r="AH27" s="0" t="n">
        <v>0.0875174646062927</v>
      </c>
      <c r="AI27" s="0" t="n">
        <v>0.710693457962291</v>
      </c>
      <c r="AJ27" s="0" t="n">
        <v>0.0857901943980013</v>
      </c>
      <c r="AK27" s="0" t="n">
        <v>0.705511838141884</v>
      </c>
      <c r="AL27" s="0" t="n">
        <v>0.0869417677280901</v>
      </c>
      <c r="AM27" s="0" t="n">
        <v>0.731879919908629</v>
      </c>
      <c r="AN27" s="0" t="n">
        <v>0.0899290062355715</v>
      </c>
      <c r="AO27" s="0" t="n">
        <v>0.708194425000506</v>
      </c>
      <c r="AP27" s="0" t="n">
        <v>0.0861633969720166</v>
      </c>
      <c r="AQ27" s="0" t="n">
        <v>0.702655933187437</v>
      </c>
      <c r="AR27" s="0" t="n">
        <v>0.0889894077620183</v>
      </c>
      <c r="AS27" s="0" t="n">
        <v>0.683713395447802</v>
      </c>
      <c r="AT27" s="0" t="n">
        <v>0.0866350181652297</v>
      </c>
      <c r="AU27" s="0" t="n">
        <v>0.68808289236902</v>
      </c>
      <c r="AV27" s="0" t="n">
        <v>0.0860639936807042</v>
      </c>
      <c r="AW27" s="0" t="n">
        <v>0.700824098275233</v>
      </c>
      <c r="AX27" s="0" t="n">
        <v>0.0902140908492635</v>
      </c>
      <c r="AY27" s="0" t="n">
        <v>0.740195622802057</v>
      </c>
      <c r="AZ27" s="0" t="n">
        <v>0.0888488885084914</v>
      </c>
    </row>
    <row r="28" customFormat="false" ht="13" hidden="false" customHeight="false" outlineLevel="0" collapsed="false">
      <c r="M28" s="0" t="n">
        <v>0.78270996826088</v>
      </c>
      <c r="N28" s="0" t="n">
        <v>0.0953377243028708</v>
      </c>
      <c r="O28" s="0" t="n">
        <v>0.788440177216035</v>
      </c>
      <c r="P28" s="0" t="n">
        <v>0.0957178862560002</v>
      </c>
      <c r="Q28" s="0" t="n">
        <v>0.78270996826088</v>
      </c>
      <c r="R28" s="0" t="n">
        <v>0.0955103283269242</v>
      </c>
      <c r="U28" s="0" t="n">
        <v>0.731623457754159</v>
      </c>
      <c r="V28" s="0" t="n">
        <v>0.088782078023481</v>
      </c>
      <c r="W28" s="0" t="n">
        <v>0.724550237940784</v>
      </c>
      <c r="X28" s="0" t="n">
        <v>0.0888502402300302</v>
      </c>
      <c r="Y28" s="0" t="n">
        <v>0.692833571295596</v>
      </c>
      <c r="Z28" s="0" t="n">
        <v>0.088374933395795</v>
      </c>
      <c r="AA28" s="0" t="n">
        <v>0.696064152044323</v>
      </c>
      <c r="AB28" s="0" t="n">
        <v>0.0893825548226555</v>
      </c>
      <c r="AC28" s="0" t="n">
        <v>0.684631068403355</v>
      </c>
      <c r="AD28" s="0" t="n">
        <v>0.0846948413088098</v>
      </c>
      <c r="AE28" s="0" t="n">
        <v>0.672444483779467</v>
      </c>
      <c r="AF28" s="0" t="n">
        <v>0.0855754860834008</v>
      </c>
      <c r="AG28" s="0" t="n">
        <v>0.73893265739237</v>
      </c>
      <c r="AH28" s="0" t="n">
        <v>0.0874336997080213</v>
      </c>
      <c r="AI28" s="0" t="n">
        <v>0.71420594509807</v>
      </c>
      <c r="AJ28" s="0" t="n">
        <v>0.0855845086805962</v>
      </c>
      <c r="AK28" s="0" t="n">
        <v>0.708632125077208</v>
      </c>
      <c r="AL28" s="0" t="n">
        <v>0.0866729651231543</v>
      </c>
      <c r="AM28" s="0" t="n">
        <v>0.729230960415502</v>
      </c>
      <c r="AN28" s="0" t="n">
        <v>0.0895444541020714</v>
      </c>
      <c r="AO28" s="0" t="n">
        <v>0.71073068193067</v>
      </c>
      <c r="AP28" s="0" t="n">
        <v>0.0858397300351676</v>
      </c>
      <c r="AQ28" s="0" t="n">
        <v>0.699354709568848</v>
      </c>
      <c r="AR28" s="0" t="n">
        <v>0.0886364298513781</v>
      </c>
      <c r="AS28" s="0" t="n">
        <v>0.687957720144654</v>
      </c>
      <c r="AT28" s="0" t="n">
        <v>0.0865493303615979</v>
      </c>
      <c r="AU28" s="0" t="n">
        <v>0.692004835866307</v>
      </c>
      <c r="AV28" s="0" t="n">
        <v>0.0858818739625608</v>
      </c>
      <c r="AW28" s="0" t="n">
        <v>0.697007692635054</v>
      </c>
      <c r="AX28" s="0" t="n">
        <v>0.0898447128302036</v>
      </c>
      <c r="AY28" s="0" t="n">
        <v>0.742604217961212</v>
      </c>
      <c r="AZ28" s="0" t="n">
        <v>0.0889125431041275</v>
      </c>
    </row>
    <row r="29" customFormat="false" ht="13" hidden="false" customHeight="false" outlineLevel="0" collapsed="false">
      <c r="M29" s="0" t="n">
        <v>0.788440177216035</v>
      </c>
      <c r="N29" s="0" t="n">
        <v>0.0958915361428612</v>
      </c>
      <c r="O29" s="0" t="n">
        <v>0.794188804924243</v>
      </c>
      <c r="P29" s="0" t="n">
        <v>0.0962709312315743</v>
      </c>
      <c r="Q29" s="0" t="n">
        <v>0.788440177216035</v>
      </c>
      <c r="R29" s="0" t="n">
        <v>0.0960651860297221</v>
      </c>
      <c r="U29" s="0" t="n">
        <v>0.735463908611961</v>
      </c>
      <c r="V29" s="0" t="n">
        <v>0.0887268581731595</v>
      </c>
      <c r="W29" s="0" t="n">
        <v>0.728050220418272</v>
      </c>
      <c r="X29" s="0" t="n">
        <v>0.0887207361161176</v>
      </c>
      <c r="Y29" s="0" t="n">
        <v>0.689659527415564</v>
      </c>
      <c r="Z29" s="0" t="n">
        <v>0.0879185414448976</v>
      </c>
      <c r="AA29" s="0" t="n">
        <v>0.69281711893246</v>
      </c>
      <c r="AB29" s="0" t="n">
        <v>0.0889058132945677</v>
      </c>
      <c r="AC29" s="0" t="n">
        <v>0.689679136497747</v>
      </c>
      <c r="AD29" s="0" t="n">
        <v>0.0846437141525556</v>
      </c>
      <c r="AE29" s="0" t="n">
        <v>0.677564063234732</v>
      </c>
      <c r="AF29" s="0" t="n">
        <v>0.0855432137926269</v>
      </c>
      <c r="AG29" s="0" t="n">
        <v>0.743688373347236</v>
      </c>
      <c r="AH29" s="0" t="n">
        <v>0.0874262157337592</v>
      </c>
      <c r="AI29" s="0" t="n">
        <v>0.718462483080497</v>
      </c>
      <c r="AJ29" s="0" t="n">
        <v>0.0854405865161801</v>
      </c>
      <c r="AK29" s="0" t="n">
        <v>0.712410713404246</v>
      </c>
      <c r="AL29" s="0" t="n">
        <v>0.0864767044816338</v>
      </c>
      <c r="AM29" s="0" t="n">
        <v>0.726889918648774</v>
      </c>
      <c r="AN29" s="0" t="n">
        <v>0.0891553669363944</v>
      </c>
      <c r="AO29" s="0" t="n">
        <v>0.713796661171448</v>
      </c>
      <c r="AP29" s="0" t="n">
        <v>0.0856003581491738</v>
      </c>
      <c r="AQ29" s="0" t="n">
        <v>0.696435574364602</v>
      </c>
      <c r="AR29" s="0" t="n">
        <v>0.0882721342084513</v>
      </c>
      <c r="AS29" s="0" t="n">
        <v>0.693100915994761</v>
      </c>
      <c r="AT29" s="0" t="n">
        <v>0.0865417161011384</v>
      </c>
      <c r="AU29" s="0" t="n">
        <v>0.696757311474911</v>
      </c>
      <c r="AV29" s="0" t="n">
        <v>0.0857704840653476</v>
      </c>
      <c r="AW29" s="0" t="n">
        <v>0.693633127261551</v>
      </c>
      <c r="AX29" s="0" t="n">
        <v>0.0894721530561474</v>
      </c>
      <c r="AY29" s="0" t="n">
        <v>0.745114699277678</v>
      </c>
      <c r="AZ29" s="0" t="n">
        <v>0.0890071208655139</v>
      </c>
    </row>
    <row r="30" customFormat="false" ht="13" hidden="false" customHeight="false" outlineLevel="0" collapsed="false">
      <c r="M30" s="0" t="n">
        <v>0.794188804924243</v>
      </c>
      <c r="N30" s="0" t="n">
        <v>0.0964456279947121</v>
      </c>
      <c r="O30" s="0" t="n">
        <v>0.799955910589359</v>
      </c>
      <c r="P30" s="0" t="n">
        <v>0.0968242553463584</v>
      </c>
      <c r="Q30" s="0" t="n">
        <v>0.794188804924243</v>
      </c>
      <c r="R30" s="0" t="n">
        <v>0.09662032475785</v>
      </c>
      <c r="U30" s="0" t="n">
        <v>0.739900962332572</v>
      </c>
      <c r="V30" s="0" t="n">
        <v>0.0887283334987519</v>
      </c>
      <c r="W30" s="0" t="n">
        <v>0.732092897368031</v>
      </c>
      <c r="X30" s="0" t="n">
        <v>0.0886528097994736</v>
      </c>
      <c r="Y30" s="0" t="n">
        <v>0.686929342243299</v>
      </c>
      <c r="Z30" s="0" t="n">
        <v>0.0874637089850208</v>
      </c>
      <c r="AA30" s="0" t="n">
        <v>0.690024664309771</v>
      </c>
      <c r="AB30" s="0" t="n">
        <v>0.0884410657467351</v>
      </c>
      <c r="AC30" s="0" t="n">
        <v>0.695510020353651</v>
      </c>
      <c r="AD30" s="0" t="n">
        <v>0.0846791681640429</v>
      </c>
      <c r="AE30" s="0" t="n">
        <v>0.683477931591896</v>
      </c>
      <c r="AF30" s="0" t="n">
        <v>0.0855956780718516</v>
      </c>
      <c r="AG30" s="0" t="n">
        <v>0.749182218763225</v>
      </c>
      <c r="AH30" s="0" t="n">
        <v>0.0874951583505528</v>
      </c>
      <c r="AI30" s="0" t="n">
        <v>0.723380223239486</v>
      </c>
      <c r="AJ30" s="0" t="n">
        <v>0.0853612291859742</v>
      </c>
      <c r="AK30" s="0" t="n">
        <v>0.716774057199294</v>
      </c>
      <c r="AL30" s="0" t="n">
        <v>0.0863568057936724</v>
      </c>
      <c r="AM30" s="0" t="n">
        <v>0.724876767551373</v>
      </c>
      <c r="AN30" s="0" t="n">
        <v>0.0887650642930499</v>
      </c>
      <c r="AO30" s="0" t="n">
        <v>0.717332686924417</v>
      </c>
      <c r="AP30" s="0" t="n">
        <v>0.0854499404155145</v>
      </c>
      <c r="AQ30" s="0" t="n">
        <v>0.693923432607002</v>
      </c>
      <c r="AR30" s="0" t="n">
        <v>0.0878996288752164</v>
      </c>
      <c r="AS30" s="0" t="n">
        <v>0.699042876541196</v>
      </c>
      <c r="AT30" s="0" t="n">
        <v>0.08661232358677</v>
      </c>
      <c r="AU30" s="0" t="n">
        <v>0.702247817662973</v>
      </c>
      <c r="AV30" s="0" t="n">
        <v>0.0857319920667098</v>
      </c>
      <c r="AW30" s="0" t="n">
        <v>0.690729192756653</v>
      </c>
      <c r="AX30" s="0" t="n">
        <v>0.0890995900757262</v>
      </c>
      <c r="AY30" s="0" t="n">
        <v>0.747658587365478</v>
      </c>
      <c r="AZ30" s="0" t="n">
        <v>0.089130041957866</v>
      </c>
    </row>
    <row r="31" customFormat="false" ht="13" hidden="false" customHeight="false" outlineLevel="0" collapsed="false">
      <c r="M31" s="0" t="n">
        <v>0.799955910589359</v>
      </c>
      <c r="N31" s="0" t="n">
        <v>0.097</v>
      </c>
      <c r="O31" s="0" t="n">
        <v>0.80179259699224</v>
      </c>
      <c r="P31" s="0" t="n">
        <v>0.097</v>
      </c>
      <c r="Q31" s="0" t="n">
        <v>0.798131096614725</v>
      </c>
      <c r="R31" s="0" t="n">
        <v>0.097</v>
      </c>
      <c r="U31" s="0" t="n">
        <v>0.744848256712393</v>
      </c>
      <c r="V31" s="0" t="n">
        <v>0.0887864752847238</v>
      </c>
      <c r="W31" s="0" t="n">
        <v>0.736599582681711</v>
      </c>
      <c r="X31" s="0" t="n">
        <v>0.0886477833885868</v>
      </c>
      <c r="Y31" s="0" t="n">
        <v>0.684666308756054</v>
      </c>
      <c r="Z31" s="0" t="n">
        <v>0.0870143164863426</v>
      </c>
      <c r="AA31" s="0" t="n">
        <v>0.687710612414505</v>
      </c>
      <c r="AB31" s="0" t="n">
        <v>0.0879922772413703</v>
      </c>
      <c r="AC31" s="0" t="n">
        <v>0.702010228449344</v>
      </c>
      <c r="AD31" s="0" t="n">
        <v>0.0848005132712664</v>
      </c>
      <c r="AE31" s="0" t="n">
        <v>0.690070982130312</v>
      </c>
      <c r="AF31" s="0" t="n">
        <v>0.0857318577635572</v>
      </c>
      <c r="AG31" s="0" t="n">
        <v>0.755307262188474</v>
      </c>
      <c r="AH31" s="0" t="n">
        <v>0.0876391856687872</v>
      </c>
      <c r="AI31" s="0" t="n">
        <v>0.728863447356687</v>
      </c>
      <c r="AJ31" s="0" t="n">
        <v>0.0853479812901433</v>
      </c>
      <c r="AK31" s="0" t="n">
        <v>0.721637228938609</v>
      </c>
      <c r="AL31" s="0" t="n">
        <v>0.0863156027508487</v>
      </c>
      <c r="AM31" s="0" t="n">
        <v>0.723208682618643</v>
      </c>
      <c r="AN31" s="0" t="n">
        <v>0.0883768760965741</v>
      </c>
      <c r="AO31" s="0" t="n">
        <v>0.721269934470466</v>
      </c>
      <c r="AP31" s="0" t="n">
        <v>0.0853914045442777</v>
      </c>
      <c r="AQ31" s="0" t="n">
        <v>0.69183971700377</v>
      </c>
      <c r="AR31" s="0" t="n">
        <v>0.0875220919358348</v>
      </c>
      <c r="AS31" s="0" t="n">
        <v>0.705667948280805</v>
      </c>
      <c r="AT31" s="0" t="n">
        <v>0.0867597785240998</v>
      </c>
      <c r="AU31" s="0" t="n">
        <v>0.708369487972898</v>
      </c>
      <c r="AV31" s="0" t="n">
        <v>0.0857671471696168</v>
      </c>
      <c r="AW31" s="0" t="n">
        <v>0.688320664465657</v>
      </c>
      <c r="AX31" s="0" t="n">
        <v>0.0887302024649271</v>
      </c>
      <c r="AY31" s="0" t="n">
        <v>0.750166491588999</v>
      </c>
      <c r="AZ31" s="0" t="n">
        <v>0.0892779534142156</v>
      </c>
    </row>
    <row r="32" customFormat="false" ht="13" hidden="false" customHeight="false" outlineLevel="0" collapsed="false">
      <c r="M32" s="0" t="n">
        <v>0.799955910589359</v>
      </c>
      <c r="N32" s="0" t="n">
        <v>0.097</v>
      </c>
      <c r="O32" s="0" t="s">
        <v>241</v>
      </c>
      <c r="P32" s="0" t="s">
        <v>241</v>
      </c>
      <c r="Q32" s="0" t="s">
        <v>241</v>
      </c>
      <c r="R32" s="0" t="s">
        <v>241</v>
      </c>
      <c r="U32" s="0" t="n">
        <v>0.750209498293786</v>
      </c>
      <c r="V32" s="0" t="n">
        <v>0.0889001518673465</v>
      </c>
      <c r="W32" s="0" t="n">
        <v>0.74148255885596</v>
      </c>
      <c r="X32" s="0" t="n">
        <v>0.0887057547168274</v>
      </c>
      <c r="Y32" s="0" t="n">
        <v>0.682889734357618</v>
      </c>
      <c r="Z32" s="0" t="n">
        <v>0.0865741980072105</v>
      </c>
      <c r="AA32" s="0" t="n">
        <v>0.685894705921522</v>
      </c>
      <c r="AB32" s="0" t="n">
        <v>0.0875632766837628</v>
      </c>
      <c r="AC32" s="0" t="n">
        <v>0.70905324162812</v>
      </c>
      <c r="AD32" s="0" t="n">
        <v>0.0850053876297421</v>
      </c>
      <c r="AE32" s="0" t="n">
        <v>0.697214888620734</v>
      </c>
      <c r="AF32" s="0" t="n">
        <v>0.0859491022849466</v>
      </c>
      <c r="AG32" s="0" t="n">
        <v>0.761944286619842</v>
      </c>
      <c r="AH32" s="0" t="n">
        <v>0.0878554943605415</v>
      </c>
      <c r="AI32" s="0" t="n">
        <v>0.734805430711735</v>
      </c>
      <c r="AJ32" s="0" t="n">
        <v>0.0854011006839106</v>
      </c>
      <c r="AK32" s="0" t="n">
        <v>0.726905572516063</v>
      </c>
      <c r="AL32" s="0" t="n">
        <v>0.0863538973235235</v>
      </c>
      <c r="AM32" s="0" t="n">
        <v>0.721899895363081</v>
      </c>
      <c r="AN32" s="0" t="n">
        <v>0.0879941142317878</v>
      </c>
      <c r="AO32" s="0" t="n">
        <v>0.725531769764663</v>
      </c>
      <c r="AP32" s="0" t="n">
        <v>0.0854258898696136</v>
      </c>
      <c r="AQ32" s="0" t="n">
        <v>0.690202205081733</v>
      </c>
      <c r="AR32" s="0" t="n">
        <v>0.0871427444023576</v>
      </c>
      <c r="AS32" s="0" t="n">
        <v>0.712847181728084</v>
      </c>
      <c r="AT32" s="0" t="n">
        <v>0.0869812108704999</v>
      </c>
      <c r="AU32" s="0" t="n">
        <v>0.715003171055403</v>
      </c>
      <c r="AV32" s="0" t="n">
        <v>0.0858752651199789</v>
      </c>
      <c r="AW32" s="0" t="n">
        <v>0.68642809110272</v>
      </c>
      <c r="AX32" s="0" t="n">
        <v>0.088367141708603</v>
      </c>
      <c r="AY32" s="0" t="n">
        <v>0.752570002858641</v>
      </c>
      <c r="AZ32" s="0" t="n">
        <v>0.0894468205956101</v>
      </c>
    </row>
    <row r="33" customFormat="false" ht="13" hidden="false" customHeight="false" outlineLevel="0" collapsed="false">
      <c r="M33" s="0" t="s">
        <v>239</v>
      </c>
      <c r="N33" s="0" t="s">
        <v>239</v>
      </c>
      <c r="U33" s="0" t="n">
        <v>0.75588033660769</v>
      </c>
      <c r="V33" s="0" t="n">
        <v>0.0890671506612444</v>
      </c>
      <c r="W33" s="0" t="n">
        <v>0.746646784313849</v>
      </c>
      <c r="X33" s="0" t="n">
        <v>0.0888255954382328</v>
      </c>
      <c r="Y33" s="0" t="n">
        <v>0.681614776154357</v>
      </c>
      <c r="Z33" s="0" t="n">
        <v>0.0861471084833071</v>
      </c>
      <c r="AA33" s="0" t="n">
        <v>0.684592437504748</v>
      </c>
      <c r="AB33" s="0" t="n">
        <v>0.0871577241554088</v>
      </c>
      <c r="AC33" s="0" t="n">
        <v>0.716501975649762</v>
      </c>
      <c r="AD33" s="0" t="n">
        <v>0.0852898035931232</v>
      </c>
      <c r="AE33" s="0" t="n">
        <v>0.704770603049398</v>
      </c>
      <c r="AF33" s="0" t="n">
        <v>0.086243183218523</v>
      </c>
      <c r="AG33" s="0" t="n">
        <v>0.768964109926276</v>
      </c>
      <c r="AH33" s="0" t="n">
        <v>0.0881398742231783</v>
      </c>
      <c r="AI33" s="0" t="n">
        <v>0.74109051935753</v>
      </c>
      <c r="AJ33" s="0" t="n">
        <v>0.0855195534586988</v>
      </c>
      <c r="AK33" s="0" t="n">
        <v>0.732476545616572</v>
      </c>
      <c r="AL33" s="0" t="n">
        <v>0.0864709441513989</v>
      </c>
      <c r="AM33" s="0" t="n">
        <v>0.720961571896086</v>
      </c>
      <c r="AN33" s="0" t="n">
        <v>0.0876200442879636</v>
      </c>
      <c r="AO33" s="0" t="n">
        <v>0.730035241030773</v>
      </c>
      <c r="AP33" s="0" t="n">
        <v>0.0855527251738909</v>
      </c>
      <c r="AQ33" s="0" t="n">
        <v>0.689024867515241</v>
      </c>
      <c r="AR33" s="0" t="n">
        <v>0.0867648227341862</v>
      </c>
      <c r="AS33" s="0" t="n">
        <v>0.720440841270237</v>
      </c>
      <c r="AT33" s="0" t="n">
        <v>0.0872723106972235</v>
      </c>
      <c r="AU33" s="0" t="n">
        <v>0.722019749814988</v>
      </c>
      <c r="AV33" s="0" t="n">
        <v>0.0860542415248747</v>
      </c>
      <c r="AW33" s="0" t="n">
        <v>0.68506761943647</v>
      </c>
      <c r="AX33" s="0" t="n">
        <v>0.0880135053131151</v>
      </c>
      <c r="AY33" s="0" t="n">
        <v>0.754803559652455</v>
      </c>
      <c r="AZ33" s="0" t="n">
        <v>0.0896320372455448</v>
      </c>
    </row>
    <row r="34" customFormat="false" ht="13" hidden="false" customHeight="false" outlineLevel="0" collapsed="false">
      <c r="U34" s="0" t="n">
        <v>0.761750395236809</v>
      </c>
      <c r="V34" s="0" t="n">
        <v>0.0892842212248527</v>
      </c>
      <c r="W34" s="0" t="n">
        <v>0.751991743281059</v>
      </c>
      <c r="X34" s="0" t="n">
        <v>0.0890049729894776</v>
      </c>
      <c r="Y34" s="0" t="n">
        <v>0.680852311640124</v>
      </c>
      <c r="Z34" s="0" t="n">
        <v>0.0857366916918627</v>
      </c>
      <c r="AA34" s="0" t="n">
        <v>0.683814917659149</v>
      </c>
      <c r="AB34" s="0" t="n">
        <v>0.0867790796874863</v>
      </c>
      <c r="AC34" s="0" t="n">
        <v>0.72421144937935</v>
      </c>
      <c r="AD34" s="0" t="n">
        <v>0.085648225328201</v>
      </c>
      <c r="AE34" s="0" t="n">
        <v>0.71259106202945</v>
      </c>
      <c r="AF34" s="0" t="n">
        <v>0.0866083766134264</v>
      </c>
      <c r="AG34" s="0" t="n">
        <v>0.776230099232047</v>
      </c>
      <c r="AH34" s="0" t="n">
        <v>0.0884867901261487</v>
      </c>
      <c r="AI34" s="0" t="n">
        <v>0.747596381192763</v>
      </c>
      <c r="AJ34" s="0" t="n">
        <v>0.0857010340659847</v>
      </c>
      <c r="AK34" s="0" t="n">
        <v>0.738241715585623</v>
      </c>
      <c r="AL34" s="0" t="n">
        <v>0.0866644650511093</v>
      </c>
      <c r="AM34" s="0" t="n">
        <v>0.720401717662635</v>
      </c>
      <c r="AN34" s="0" t="n">
        <v>0.0872578576979687</v>
      </c>
      <c r="AO34" s="0" t="n">
        <v>0.734692693323224</v>
      </c>
      <c r="AP34" s="0" t="n">
        <v>0.0857694417521849</v>
      </c>
      <c r="AQ34" s="0" t="n">
        <v>0.688317748933294</v>
      </c>
      <c r="AR34" s="0" t="n">
        <v>0.086391551225742</v>
      </c>
      <c r="AS34" s="0" t="n">
        <v>0.728301124961936</v>
      </c>
      <c r="AT34" s="0" t="n">
        <v>0.0876274120772643</v>
      </c>
      <c r="AU34" s="0" t="n">
        <v>0.729282654527338</v>
      </c>
      <c r="AV34" s="0" t="n">
        <v>0.0863005928121654</v>
      </c>
      <c r="AW34" s="0" t="n">
        <v>0.684250856531476</v>
      </c>
      <c r="AX34" s="0" t="n">
        <v>0.0876723103795012</v>
      </c>
      <c r="AY34" s="0" t="n">
        <v>0.756806236363553</v>
      </c>
      <c r="AZ34" s="0" t="n">
        <v>0.0898285511366333</v>
      </c>
    </row>
    <row r="35" customFormat="false" ht="13" hidden="false" customHeight="false" outlineLevel="0" collapsed="false">
      <c r="U35" s="0" t="n">
        <v>0.767705420167019</v>
      </c>
      <c r="V35" s="0" t="n">
        <v>0.0895471385265648</v>
      </c>
      <c r="W35" s="0" t="n">
        <v>0.757413402211095</v>
      </c>
      <c r="X35" s="0" t="n">
        <v>0.0892403959905658</v>
      </c>
      <c r="Y35" s="0" t="n">
        <v>0.680608845893316</v>
      </c>
      <c r="Z35" s="0" t="n">
        <v>0.0853464491642332</v>
      </c>
      <c r="AA35" s="0" t="n">
        <v>0.683568779909902</v>
      </c>
      <c r="AB35" s="0" t="n">
        <v>0.0864305737410894</v>
      </c>
      <c r="AC35" s="0" t="n">
        <v>0.732031606680132</v>
      </c>
      <c r="AD35" s="0" t="n">
        <v>0.0860736765636009</v>
      </c>
      <c r="AE35" s="0" t="n">
        <v>0.720524049222482</v>
      </c>
      <c r="AF35" s="0" t="n">
        <v>0.0870375743956264</v>
      </c>
      <c r="AG35" s="0" t="n">
        <v>0.78360083032026</v>
      </c>
      <c r="AH35" s="0" t="n">
        <v>0.0888894897460123</v>
      </c>
      <c r="AI35" s="0" t="n">
        <v>0.75419638701712</v>
      </c>
      <c r="AJ35" s="0" t="n">
        <v>0.0859420101921785</v>
      </c>
      <c r="AK35" s="0" t="n">
        <v>0.744088869947552</v>
      </c>
      <c r="AL35" s="0" t="n">
        <v>0.0869306933584686</v>
      </c>
      <c r="AM35" s="0" t="n">
        <v>0.720225109141647</v>
      </c>
      <c r="AN35" s="0" t="n">
        <v>0.0869106445100856</v>
      </c>
      <c r="AO35" s="0" t="n">
        <v>0.739413474630916</v>
      </c>
      <c r="AP35" s="0" t="n">
        <v>0.0860718214628106</v>
      </c>
      <c r="AQ35" s="0" t="n">
        <v>0.688086882222309</v>
      </c>
      <c r="AR35" s="0" t="n">
        <v>0.0860261144979232</v>
      </c>
      <c r="AS35" s="0" t="n">
        <v>0.736275041322064</v>
      </c>
      <c r="AT35" s="0" t="n">
        <v>0.0880396033661819</v>
      </c>
      <c r="AU35" s="0" t="n">
        <v>0.736650521013659</v>
      </c>
      <c r="AV35" s="0" t="n">
        <v>0.0866095240342645</v>
      </c>
      <c r="AW35" s="0" t="n">
        <v>0.68398477072086</v>
      </c>
      <c r="AX35" s="0" t="n">
        <v>0.0873464678626329</v>
      </c>
      <c r="AY35" s="0" t="n">
        <v>0.758523405191846</v>
      </c>
      <c r="AZ35" s="0" t="n">
        <v>0.0900310018822001</v>
      </c>
    </row>
    <row r="36" customFormat="false" ht="13" hidden="false" customHeight="false" outlineLevel="0" collapsed="false">
      <c r="U36" s="0" t="n">
        <v>0.773629503611794</v>
      </c>
      <c r="V36" s="0" t="n">
        <v>0.0898507851801668</v>
      </c>
      <c r="W36" s="0" t="n">
        <v>0.762806234679929</v>
      </c>
      <c r="X36" s="0" t="n">
        <v>0.0895272822005708</v>
      </c>
      <c r="Y36" s="0" t="n">
        <v>0.680886456077842</v>
      </c>
      <c r="Z36" s="0" t="n">
        <v>0.0849797103120686</v>
      </c>
      <c r="AA36" s="0" t="n">
        <v>0.683856124217497</v>
      </c>
      <c r="AB36" s="0" t="n">
        <v>0.086115179646073</v>
      </c>
      <c r="AC36" s="0" t="n">
        <v>0.739810237085547</v>
      </c>
      <c r="AD36" s="0" t="n">
        <v>0.0865578763749694</v>
      </c>
      <c r="AE36" s="0" t="n">
        <v>0.728415158056421</v>
      </c>
      <c r="AF36" s="0" t="n">
        <v>0.0875224227184977</v>
      </c>
      <c r="AG36" s="0" t="n">
        <v>0.790932840294363</v>
      </c>
      <c r="AH36" s="0" t="n">
        <v>0.0893401349927325</v>
      </c>
      <c r="AI36" s="0" t="n">
        <v>0.760762075224625</v>
      </c>
      <c r="AJ36" s="0" t="n">
        <v>0.0862377915110903</v>
      </c>
      <c r="AK36" s="0" t="n">
        <v>0.749904200493743</v>
      </c>
      <c r="AL36" s="0" t="n">
        <v>0.0872644472423042</v>
      </c>
      <c r="AM36" s="0" t="n">
        <v>0.720433253094755</v>
      </c>
      <c r="AN36" s="0" t="n">
        <v>0.0865813670248094</v>
      </c>
      <c r="AO36" s="0" t="n">
        <v>0.744105700315504</v>
      </c>
      <c r="AP36" s="0" t="n">
        <v>0.0864539788286524</v>
      </c>
      <c r="AQ36" s="0" t="n">
        <v>0.688334237055663</v>
      </c>
      <c r="AR36" s="0" t="n">
        <v>0.0856716303280423</v>
      </c>
      <c r="AS36" s="0" t="n">
        <v>0.744207387138865</v>
      </c>
      <c r="AT36" s="0" t="n">
        <v>0.0885008617293979</v>
      </c>
      <c r="AU36" s="0" t="n">
        <v>0.743979942133619</v>
      </c>
      <c r="AV36" s="0" t="n">
        <v>0.0869750221963378</v>
      </c>
      <c r="AW36" s="0" t="n">
        <v>0.68427163215494</v>
      </c>
      <c r="AX36" s="0" t="n">
        <v>0.0870387577359752</v>
      </c>
      <c r="AY36" s="0" t="n">
        <v>0.759908226248022</v>
      </c>
      <c r="AZ36" s="0" t="n">
        <v>0.090233867153656</v>
      </c>
    </row>
    <row r="37" customFormat="false" ht="13" hidden="false" customHeight="false" outlineLevel="0" collapsed="false">
      <c r="U37" s="0" t="n">
        <v>0.779407340025427</v>
      </c>
      <c r="V37" s="0" t="n">
        <v>0.0901892510489394</v>
      </c>
      <c r="W37" s="0" t="n">
        <v>0.768065275337811</v>
      </c>
      <c r="X37" s="0" t="n">
        <v>0.0898600477057432</v>
      </c>
      <c r="Y37" s="0" t="n">
        <v>0.681682773721489</v>
      </c>
      <c r="Z37" s="0" t="n">
        <v>0.084639604021947</v>
      </c>
      <c r="AA37" s="0" t="n">
        <v>0.684674499061617</v>
      </c>
      <c r="AB37" s="0" t="n">
        <v>0.085835588233651</v>
      </c>
      <c r="AC37" s="0" t="n">
        <v>0.747395938402814</v>
      </c>
      <c r="AD37" s="0" t="n">
        <v>0.0870914003637473</v>
      </c>
      <c r="AE37" s="0" t="n">
        <v>0.736110797073817</v>
      </c>
      <c r="AF37" s="0" t="n">
        <v>0.0880534845609423</v>
      </c>
      <c r="AG37" s="0" t="n">
        <v>0.798083419920249</v>
      </c>
      <c r="AH37" s="0" t="n">
        <v>0.0898299545691833</v>
      </c>
      <c r="AI37" s="0" t="n">
        <v>0.767165652162678</v>
      </c>
      <c r="AJ37" s="0" t="n">
        <v>0.0865826209757936</v>
      </c>
      <c r="AK37" s="0" t="n">
        <v>0.755574518429956</v>
      </c>
      <c r="AL37" s="0" t="n">
        <v>0.0876592305629066</v>
      </c>
      <c r="AM37" s="0" t="n">
        <v>0.72102437371114</v>
      </c>
      <c r="AN37" s="0" t="n">
        <v>0.0862728345215444</v>
      </c>
      <c r="AO37" s="0" t="n">
        <v>0.748678041541366</v>
      </c>
      <c r="AP37" s="0" t="n">
        <v>0.0869084755912819</v>
      </c>
      <c r="AQ37" s="0" t="n">
        <v>0.689057703089134</v>
      </c>
      <c r="AR37" s="0" t="n">
        <v>0.0853311230500491</v>
      </c>
      <c r="AS37" s="0" t="n">
        <v>0.751943768323925</v>
      </c>
      <c r="AT37" s="0" t="n">
        <v>0.0890022092975461</v>
      </c>
      <c r="AU37" s="0" t="n">
        <v>0.75112825904221</v>
      </c>
      <c r="AV37" s="0" t="n">
        <v>0.0873899732924085</v>
      </c>
      <c r="AW37" s="0" t="n">
        <v>0.685108993433105</v>
      </c>
      <c r="AX37" s="0" t="n">
        <v>0.0867518052738333</v>
      </c>
      <c r="AY37" s="0" t="n">
        <v>0.760922925223628</v>
      </c>
      <c r="AZ37" s="0" t="n">
        <v>0.0904316133152258</v>
      </c>
    </row>
    <row r="38" customFormat="false" ht="13" hidden="false" customHeight="false" outlineLevel="0" collapsed="false">
      <c r="U38" s="0" t="n">
        <v>0.784926470394318</v>
      </c>
      <c r="V38" s="0" t="n">
        <v>0.0905559482797462</v>
      </c>
      <c r="W38" s="0" t="n">
        <v>0.773088162940406</v>
      </c>
      <c r="X38" s="0" t="n">
        <v>0.0902322156040399</v>
      </c>
      <c r="Y38" s="0" t="n">
        <v>0.682991004922896</v>
      </c>
      <c r="Z38" s="0" t="n">
        <v>0.0843290319608177</v>
      </c>
      <c r="AA38" s="0" t="n">
        <v>0.686016922356642</v>
      </c>
      <c r="AB38" s="0" t="n">
        <v>0.085594184879173</v>
      </c>
      <c r="AC38" s="0" t="n">
        <v>0.754641063584399</v>
      </c>
      <c r="AD38" s="0" t="n">
        <v>0.0876638640923676</v>
      </c>
      <c r="AE38" s="0" t="n">
        <v>0.743461179414858</v>
      </c>
      <c r="AF38" s="0" t="n">
        <v>0.0886204234082711</v>
      </c>
      <c r="AG38" s="0" t="n">
        <v>0.804913391299164</v>
      </c>
      <c r="AH38" s="0" t="n">
        <v>0.0903494146944705</v>
      </c>
      <c r="AI38" s="0" t="n">
        <v>0.773282479490142</v>
      </c>
      <c r="AJ38" s="0" t="n">
        <v>0.0869697868729956</v>
      </c>
      <c r="AK38" s="0" t="n">
        <v>0.760989457467452</v>
      </c>
      <c r="AL38" s="0" t="n">
        <v>0.0881073593119997</v>
      </c>
      <c r="AM38" s="0" t="n">
        <v>0.721993427758125</v>
      </c>
      <c r="AN38" s="0" t="n">
        <v>0.0859876792908231</v>
      </c>
      <c r="AO38" s="0" t="n">
        <v>0.753041502887501</v>
      </c>
      <c r="AP38" s="0" t="n">
        <v>0.0874264654881967</v>
      </c>
      <c r="AQ38" s="0" t="n">
        <v>0.690251107965609</v>
      </c>
      <c r="AR38" s="0" t="n">
        <v>0.0850074977519798</v>
      </c>
      <c r="AS38" s="0" t="n">
        <v>0.75933360501748</v>
      </c>
      <c r="AT38" s="0" t="n">
        <v>0.0895338879104868</v>
      </c>
      <c r="AU38" s="0" t="n">
        <v>0.757956337881896</v>
      </c>
      <c r="AV38" s="0" t="n">
        <v>0.0878463007713916</v>
      </c>
      <c r="AW38" s="0" t="n">
        <v>0.686489710484173</v>
      </c>
      <c r="AX38" s="0" t="n">
        <v>0.0864880586534375</v>
      </c>
      <c r="AY38" s="0" t="n">
        <v>0.761539823775733</v>
      </c>
      <c r="AZ38" s="0" t="n">
        <v>0.0906188463671079</v>
      </c>
    </row>
    <row r="39" customFormat="false" ht="13" hidden="false" customHeight="false" outlineLevel="0" collapsed="false">
      <c r="U39" s="0" t="n">
        <v>0.790079471123754</v>
      </c>
      <c r="V39" s="0" t="n">
        <v>0.0909437395281013</v>
      </c>
      <c r="W39" s="0" t="n">
        <v>0.777777132693979</v>
      </c>
      <c r="X39" s="0" t="n">
        <v>0.0906365420706553</v>
      </c>
      <c r="Y39" s="0" t="n">
        <v>0.684799988314723</v>
      </c>
      <c r="Z39" s="0" t="n">
        <v>0.0840506438200017</v>
      </c>
      <c r="AA39" s="0" t="n">
        <v>0.687871941020345</v>
      </c>
      <c r="AB39" s="0" t="n">
        <v>0.0853930291509431</v>
      </c>
      <c r="AC39" s="0" t="n">
        <v>0.761404594509851</v>
      </c>
      <c r="AD39" s="0" t="n">
        <v>0.0882641252055207</v>
      </c>
      <c r="AE39" s="0" t="n">
        <v>0.75032323824821</v>
      </c>
      <c r="AF39" s="0" t="n">
        <v>0.0892122044407041</v>
      </c>
      <c r="AG39" s="0" t="n">
        <v>0.811289816807195</v>
      </c>
      <c r="AH39" s="0" t="n">
        <v>0.0908884046681326</v>
      </c>
      <c r="AI39" s="0" t="n">
        <v>0.778993500120875</v>
      </c>
      <c r="AJ39" s="0" t="n">
        <v>0.0873917534589022</v>
      </c>
      <c r="AK39" s="0" t="n">
        <v>0.766043621977269</v>
      </c>
      <c r="AL39" s="0" t="n">
        <v>0.0886001111732214</v>
      </c>
      <c r="AM39" s="0" t="n">
        <v>0.723332147608262</v>
      </c>
      <c r="AN39" s="0" t="n">
        <v>0.0857283341765311</v>
      </c>
      <c r="AO39" s="0" t="n">
        <v>0.757111154542171</v>
      </c>
      <c r="AP39" s="0" t="n">
        <v>0.0879978664352583</v>
      </c>
      <c r="AQ39" s="0" t="n">
        <v>0.691904269975467</v>
      </c>
      <c r="AR39" s="0" t="n">
        <v>0.0847035154907707</v>
      </c>
      <c r="AS39" s="0" t="n">
        <v>0.766233062454104</v>
      </c>
      <c r="AT39" s="0" t="n">
        <v>0.0900855490487947</v>
      </c>
      <c r="AU39" s="0" t="n">
        <v>0.764331277864889</v>
      </c>
      <c r="AV39" s="0" t="n">
        <v>0.0883351227379733</v>
      </c>
      <c r="AW39" s="0" t="n">
        <v>0.688402003517094</v>
      </c>
      <c r="AX39" s="0" t="n">
        <v>0.0862497680679587</v>
      </c>
      <c r="AY39" s="0" t="n">
        <v>0.761742094519969</v>
      </c>
      <c r="AZ39" s="0" t="n">
        <v>0.0907904590797268</v>
      </c>
    </row>
    <row r="40" customFormat="false" ht="13" hidden="false" customHeight="false" outlineLevel="0" collapsed="false">
      <c r="U40" s="0" t="n">
        <v>0.794766044915988</v>
      </c>
      <c r="V40" s="0" t="n">
        <v>0.0913450768784616</v>
      </c>
      <c r="W40" s="0" t="n">
        <v>0.782040919135901</v>
      </c>
      <c r="X40" s="0" t="n">
        <v>0.0910651573508312</v>
      </c>
      <c r="Y40" s="0" t="n">
        <v>0.687094290288498</v>
      </c>
      <c r="Z40" s="0" t="n">
        <v>0.0838068147089594</v>
      </c>
      <c r="AA40" s="0" t="n">
        <v>0.690223728687549</v>
      </c>
      <c r="AB40" s="0" t="n">
        <v>0.0852338372387088</v>
      </c>
      <c r="AC40" s="0" t="n">
        <v>0.767554886743108</v>
      </c>
      <c r="AD40" s="0" t="n">
        <v>0.0888805003034257</v>
      </c>
      <c r="AE40" s="0" t="n">
        <v>0.756563411404158</v>
      </c>
      <c r="AF40" s="0" t="n">
        <v>0.0898173093135859</v>
      </c>
      <c r="AG40" s="0" t="n">
        <v>0.817088586574903</v>
      </c>
      <c r="AH40" s="0" t="n">
        <v>0.0914364336634243</v>
      </c>
      <c r="AI40" s="0" t="n">
        <v>0.784187555534489</v>
      </c>
      <c r="AJ40" s="0" t="n">
        <v>0.0878403076338983</v>
      </c>
      <c r="AK40" s="0" t="n">
        <v>0.770638638396251</v>
      </c>
      <c r="AL40" s="0" t="n">
        <v>0.0891278952920898</v>
      </c>
      <c r="AM40" s="0" t="n">
        <v>0.725029111775807</v>
      </c>
      <c r="AN40" s="0" t="n">
        <v>0.0854970118197409</v>
      </c>
      <c r="AO40" s="0" t="n">
        <v>0.760807785365077</v>
      </c>
      <c r="AP40" s="0" t="n">
        <v>0.0886115567629911</v>
      </c>
      <c r="AQ40" s="0" t="n">
        <v>0.694003084923327</v>
      </c>
      <c r="AR40" s="0" t="n">
        <v>0.0844217697358931</v>
      </c>
      <c r="AS40" s="0" t="n">
        <v>0.772507850542811</v>
      </c>
      <c r="AT40" s="0" t="n">
        <v>0.0906464552559177</v>
      </c>
      <c r="AU40" s="0" t="n">
        <v>0.770128998035805</v>
      </c>
      <c r="AV40" s="0" t="n">
        <v>0.0888469248286011</v>
      </c>
      <c r="AW40" s="0" t="n">
        <v>0.690829557521964</v>
      </c>
      <c r="AX40" s="0" t="n">
        <v>0.0860389665286533</v>
      </c>
    </row>
    <row r="41" customFormat="false" ht="13" hidden="false" customHeight="false" outlineLevel="0" collapsed="false">
      <c r="U41" s="0" t="n">
        <v>0.798894972943053</v>
      </c>
      <c r="V41" s="0" t="n">
        <v>0.0917521487558168</v>
      </c>
      <c r="W41" s="0" t="n">
        <v>0.785796532513065</v>
      </c>
      <c r="X41" s="0" t="n">
        <v>0.0915097189356817</v>
      </c>
      <c r="Y41" s="0" t="n">
        <v>0.689854336668731</v>
      </c>
      <c r="Z41" s="0" t="n">
        <v>0.0835996248916946</v>
      </c>
      <c r="AA41" s="0" t="n">
        <v>0.693052220735092</v>
      </c>
      <c r="AB41" s="0" t="n">
        <v>0.0851179673117359</v>
      </c>
      <c r="AC41" s="0" t="n">
        <v>0.772972231841704</v>
      </c>
      <c r="AD41" s="0" t="n">
        <v>0.0895009923459184</v>
      </c>
      <c r="AE41" s="0" t="n">
        <v>0.762060241010314</v>
      </c>
      <c r="AF41" s="0" t="n">
        <v>0.0904239603488626</v>
      </c>
      <c r="AG41" s="0" t="n">
        <v>0.822196834144765</v>
      </c>
      <c r="AH41" s="0" t="n">
        <v>0.0919828349193259</v>
      </c>
      <c r="AI41" s="0" t="n">
        <v>0.78876354935051</v>
      </c>
      <c r="AJ41" s="0" t="n">
        <v>0.0883067188011907</v>
      </c>
      <c r="AK41" s="0" t="n">
        <v>0.774685069956555</v>
      </c>
      <c r="AL41" s="0" t="n">
        <v>0.0896804389510768</v>
      </c>
      <c r="AM41" s="0" t="n">
        <v>0.727069842360816</v>
      </c>
      <c r="AN41" s="0" t="n">
        <v>0.0852956857812388</v>
      </c>
      <c r="AO41" s="0" t="n">
        <v>0.764059444642106</v>
      </c>
      <c r="AP41" s="0" t="n">
        <v>0.0892555916872281</v>
      </c>
      <c r="AQ41" s="0" t="n">
        <v>0.696529646460075</v>
      </c>
      <c r="AR41" s="0" t="n">
        <v>0.084164664242787</v>
      </c>
      <c r="AS41" s="0" t="n">
        <v>0.778035837670919</v>
      </c>
      <c r="AT41" s="0" t="n">
        <v>0.0912056891305556</v>
      </c>
      <c r="AU41" s="0" t="n">
        <v>0.775236652366327</v>
      </c>
      <c r="AV41" s="0" t="n">
        <v>0.0893717453977469</v>
      </c>
      <c r="AW41" s="0" t="n">
        <v>0.693751661463948</v>
      </c>
      <c r="AX41" s="0" t="n">
        <v>0.0858574525199281</v>
      </c>
    </row>
    <row r="42" customFormat="false" ht="13" hidden="false" customHeight="false" outlineLevel="0" collapsed="false">
      <c r="U42" s="0" t="n">
        <v>0.802385890317488</v>
      </c>
      <c r="V42" s="0" t="n">
        <v>0.0921570319691115</v>
      </c>
      <c r="W42" s="0" t="n">
        <v>0.788970874083032</v>
      </c>
      <c r="X42" s="0" t="n">
        <v>0.091961573939639</v>
      </c>
      <c r="Y42" s="0" t="n">
        <v>0.69305657971287</v>
      </c>
      <c r="Z42" s="0" t="n">
        <v>0.0834308420386751</v>
      </c>
      <c r="AA42" s="0" t="n">
        <v>0.696333285466124</v>
      </c>
      <c r="AB42" s="0" t="n">
        <v>0.0850464079313869</v>
      </c>
      <c r="AC42" s="0" t="n">
        <v>0.777551187345433</v>
      </c>
      <c r="AD42" s="0" t="n">
        <v>0.0901135241611907</v>
      </c>
      <c r="AE42" s="0" t="n">
        <v>0.766706737530945</v>
      </c>
      <c r="AF42" s="0" t="n">
        <v>0.0910203497741877</v>
      </c>
      <c r="AG42" s="0" t="n">
        <v>0.826515133288376</v>
      </c>
      <c r="AH42" s="0" t="n">
        <v>0.0925169733569136</v>
      </c>
      <c r="AI42" s="0" t="n">
        <v>0.792632415054423</v>
      </c>
      <c r="AJ42" s="0" t="n">
        <v>0.0887819087979427</v>
      </c>
      <c r="AK42" s="0" t="n">
        <v>0.778104157470608</v>
      </c>
      <c r="AL42" s="0" t="n">
        <v>0.0902469875163691</v>
      </c>
      <c r="AM42" s="0" t="n">
        <v>0.729436928569479</v>
      </c>
      <c r="AN42" s="0" t="n">
        <v>0.0851260737037997</v>
      </c>
      <c r="AO42" s="0" t="n">
        <v>0.76680284252414</v>
      </c>
      <c r="AP42" s="0" t="n">
        <v>0.0899174358007479</v>
      </c>
      <c r="AQ42" s="0" t="n">
        <v>0.699462398853522</v>
      </c>
      <c r="AR42" s="0" t="n">
        <v>0.0839343925448666</v>
      </c>
      <c r="AS42" s="0" t="n">
        <v>0.782709427856972</v>
      </c>
      <c r="AT42" s="0" t="n">
        <v>0.0917523658214577</v>
      </c>
      <c r="AU42" s="0" t="n">
        <v>0.779554826174781</v>
      </c>
      <c r="AV42" s="0" t="n">
        <v>0.0898993694100071</v>
      </c>
      <c r="AW42" s="0" t="n">
        <v>0.697143384982515</v>
      </c>
      <c r="AX42" s="0" t="n">
        <v>0.0857067746553054</v>
      </c>
    </row>
    <row r="43" customFormat="false" ht="13" hidden="false" customHeight="false" outlineLevel="0" collapsed="false">
      <c r="U43" s="0" t="n">
        <v>0.80517085030346</v>
      </c>
      <c r="V43" s="0" t="n">
        <v>0.0925518459271468</v>
      </c>
      <c r="W43" s="0" t="n">
        <v>0.791502158897901</v>
      </c>
      <c r="X43" s="0" t="n">
        <v>0.0924119275190285</v>
      </c>
      <c r="Y43" s="0" t="n">
        <v>0.696673699012341</v>
      </c>
      <c r="Z43" s="0" t="n">
        <v>0.0833019061456917</v>
      </c>
      <c r="AA43" s="0" t="n">
        <v>0.700038929993232</v>
      </c>
      <c r="AB43" s="0" t="n">
        <v>0.0850197696170636</v>
      </c>
      <c r="AC43" s="0" t="n">
        <v>0.7812026290939</v>
      </c>
      <c r="AD43" s="0" t="n">
        <v>0.0907061735142032</v>
      </c>
      <c r="AE43" s="0" t="n">
        <v>0.770412462196588</v>
      </c>
      <c r="AF43" s="0" t="n">
        <v>0.0915948695477803</v>
      </c>
      <c r="AG43" s="0" t="n">
        <v>0.829959433224901</v>
      </c>
      <c r="AH43" s="0" t="n">
        <v>0.0930284525790731</v>
      </c>
      <c r="AI43" s="0" t="n">
        <v>0.795718849576073</v>
      </c>
      <c r="AJ43" s="0" t="n">
        <v>0.0892566285913881</v>
      </c>
      <c r="AK43" s="0" t="n">
        <v>0.780829352289103</v>
      </c>
      <c r="AL43" s="0" t="n">
        <v>0.090816513764583</v>
      </c>
      <c r="AM43" s="0" t="n">
        <v>0.732110175256875</v>
      </c>
      <c r="AN43" s="0" t="n">
        <v>0.0849896226578648</v>
      </c>
      <c r="AO43" s="0" t="n">
        <v>0.768984581891972</v>
      </c>
      <c r="AP43" s="0" t="n">
        <v>0.0905842070607174</v>
      </c>
      <c r="AQ43" s="0" t="n">
        <v>0.702776320894304</v>
      </c>
      <c r="AR43" s="0" t="n">
        <v>0.0837329192390672</v>
      </c>
      <c r="AS43" s="0" t="n">
        <v>0.786437654984128</v>
      </c>
      <c r="AT43" s="0" t="n">
        <v>0.092275844888671</v>
      </c>
      <c r="AU43" s="0" t="n">
        <v>0.782999471119837</v>
      </c>
      <c r="AV43" s="0" t="n">
        <v>0.0904195272641462</v>
      </c>
      <c r="AW43" s="0" t="n">
        <v>0.700975791088494</v>
      </c>
      <c r="AX43" s="0" t="n">
        <v>0.0855882184651988</v>
      </c>
    </row>
    <row r="44" customFormat="false" ht="13" hidden="false" customHeight="false" outlineLevel="0" collapsed="false">
      <c r="U44" s="0" t="n">
        <v>0.807195646822686</v>
      </c>
      <c r="V44" s="0" t="n">
        <v>0.0929289060253238</v>
      </c>
      <c r="W44" s="0" t="n">
        <v>0.793341118378046</v>
      </c>
      <c r="X44" s="0" t="n">
        <v>0.0928520140536969</v>
      </c>
      <c r="Y44" s="0" t="n">
        <v>0.700674834580643</v>
      </c>
      <c r="Z44" s="0" t="n">
        <v>0.0832139172483219</v>
      </c>
      <c r="AA44" s="0" t="n">
        <v>0.704137539063881</v>
      </c>
      <c r="AB44" s="0" t="n">
        <v>0.0850382796374715</v>
      </c>
      <c r="AC44" s="0" t="n">
        <v>0.783855485926924</v>
      </c>
      <c r="AD44" s="0" t="n">
        <v>0.0912674051594279</v>
      </c>
      <c r="AE44" s="0" t="n">
        <v>0.773105287291826</v>
      </c>
      <c r="AF44" s="0" t="n">
        <v>0.0921363372957539</v>
      </c>
      <c r="AG44" s="0" t="n">
        <v>0.832462694573907</v>
      </c>
      <c r="AH44" s="0" t="n">
        <v>0.0935073172245442</v>
      </c>
      <c r="AI44" s="0" t="n">
        <v>0.797962778978261</v>
      </c>
      <c r="AJ44" s="0" t="n">
        <v>0.0897216383007334</v>
      </c>
      <c r="AK44" s="0" t="n">
        <v>0.782807611594762</v>
      </c>
      <c r="AL44" s="0" t="n">
        <v>0.0913779325151233</v>
      </c>
      <c r="AM44" s="0" t="n">
        <v>0.735066775224827</v>
      </c>
      <c r="AN44" s="0" t="n">
        <v>0.0848874967956466</v>
      </c>
      <c r="AO44" s="0" t="n">
        <v>0.770562197670501</v>
      </c>
      <c r="AP44" s="0" t="n">
        <v>0.0912429275230023</v>
      </c>
      <c r="AQ44" s="0" t="n">
        <v>0.706443139368026</v>
      </c>
      <c r="AR44" s="0" t="n">
        <v>0.0835619632245963</v>
      </c>
      <c r="AS44" s="0" t="n">
        <v>0.789147953352152</v>
      </c>
      <c r="AT44" s="0" t="n">
        <v>0.092765937407601</v>
      </c>
      <c r="AU44" s="0" t="n">
        <v>0.785503541105864</v>
      </c>
      <c r="AV44" s="0" t="n">
        <v>0.0909220946792044</v>
      </c>
      <c r="AW44" s="0" t="n">
        <v>0.705216183044257</v>
      </c>
      <c r="AX44" s="0" t="n">
        <v>0.0855027954292205</v>
      </c>
    </row>
    <row r="45" customFormat="false" ht="13" hidden="false" customHeight="false" outlineLevel="0" collapsed="false">
      <c r="U45" s="0" t="n">
        <v>0.808420869514092</v>
      </c>
      <c r="V45" s="0" t="n">
        <v>0.0932808732177309</v>
      </c>
      <c r="W45" s="0" t="n">
        <v>0.79445195926897</v>
      </c>
      <c r="X45" s="0" t="n">
        <v>0.0932732677598381</v>
      </c>
      <c r="Y45" s="0" t="n">
        <v>0.705025850139865</v>
      </c>
      <c r="Z45" s="0" t="n">
        <v>0.0831676260368139</v>
      </c>
      <c r="AA45" s="0" t="n">
        <v>0.708594144790612</v>
      </c>
      <c r="AB45" s="0" t="n">
        <v>0.0851017800716429</v>
      </c>
      <c r="AC45" s="0" t="n">
        <v>0.785458123003831</v>
      </c>
      <c r="AD45" s="0" t="n">
        <v>0.0917862953612822</v>
      </c>
      <c r="AE45" s="0" t="n">
        <v>0.774732800039224</v>
      </c>
      <c r="AF45" s="0" t="n">
        <v>0.0926342139643046</v>
      </c>
      <c r="AG45" s="0" t="n">
        <v>0.833976194200654</v>
      </c>
      <c r="AH45" s="0" t="n">
        <v>0.0939442467377031</v>
      </c>
      <c r="AI45" s="0" t="n">
        <v>0.799320527727607</v>
      </c>
      <c r="AJ45" s="0" t="n">
        <v>0.0901678870409269</v>
      </c>
      <c r="AK45" s="0" t="n">
        <v>0.784000430820436</v>
      </c>
      <c r="AL45" s="0" t="n">
        <v>0.0919203163906152</v>
      </c>
      <c r="AM45" s="0" t="n">
        <v>0.738281503804877</v>
      </c>
      <c r="AN45" s="0" t="n">
        <v>0.0848205674189931</v>
      </c>
      <c r="AO45" s="0" t="n">
        <v>0.771504983363108</v>
      </c>
      <c r="AP45" s="0" t="n">
        <v>0.0918807759430877</v>
      </c>
      <c r="AQ45" s="0" t="n">
        <v>0.710431570272354</v>
      </c>
      <c r="AR45" s="0" t="n">
        <v>0.083422983037892</v>
      </c>
      <c r="AS45" s="0" t="n">
        <v>0.79078757008623</v>
      </c>
      <c r="AT45" s="0" t="n">
        <v>0.0932131042848385</v>
      </c>
      <c r="AU45" s="0" t="n">
        <v>0.787018297258921</v>
      </c>
      <c r="AV45" s="0" t="n">
        <v>0.0913972897521094</v>
      </c>
      <c r="AW45" s="0" t="n">
        <v>0.709828383320757</v>
      </c>
      <c r="AX45" s="0" t="n">
        <v>0.0854512343465941</v>
      </c>
    </row>
    <row r="46" customFormat="false" ht="13" hidden="false" customHeight="false" outlineLevel="0" collapsed="false">
      <c r="U46" s="0" t="n">
        <v>0.80882267081166</v>
      </c>
      <c r="V46" s="0" t="n">
        <v>0.0936008968633248</v>
      </c>
      <c r="W46" s="0" t="n">
        <v>0.794813060316296</v>
      </c>
      <c r="X46" s="0" t="n">
        <v>0.0936674894132308</v>
      </c>
      <c r="Y46" s="0" t="n">
        <v>0.709689624359383</v>
      </c>
      <c r="Z46" s="0" t="n">
        <v>0.0831634274514625</v>
      </c>
      <c r="AA46" s="0" t="n">
        <v>0.713370724984718</v>
      </c>
      <c r="AB46" s="0" t="n">
        <v>0.0852097291562631</v>
      </c>
      <c r="AC46" s="0" t="n">
        <v>0.785979346816891</v>
      </c>
      <c r="AD46" s="0" t="n">
        <v>0.0922527445122158</v>
      </c>
      <c r="AE46" s="0" t="n">
        <v>0.77526332275442</v>
      </c>
      <c r="AF46" s="0" t="n">
        <v>0.0930788089504055</v>
      </c>
      <c r="AG46" s="0" t="n">
        <v>0.834470473556487</v>
      </c>
      <c r="AH46" s="0" t="n">
        <v>0.0943307367825763</v>
      </c>
      <c r="AI46" s="0" t="n">
        <v>0.799765668789121</v>
      </c>
      <c r="AJ46" s="0" t="n">
        <v>0.090586689087841</v>
      </c>
      <c r="AK46" s="0" t="n">
        <v>0.784384593096709</v>
      </c>
      <c r="AL46" s="0" t="n">
        <v>0.0924331085058748</v>
      </c>
      <c r="AM46" s="0" t="n">
        <v>0.74172693406626</v>
      </c>
      <c r="AN46" s="0" t="n">
        <v>0.0847894055457473</v>
      </c>
      <c r="AO46" s="0" t="n">
        <v>0.771794588718689</v>
      </c>
      <c r="AP46" s="0" t="n">
        <v>0.0924853373270185</v>
      </c>
      <c r="AQ46" s="0" t="n">
        <v>0.714707585721094</v>
      </c>
      <c r="AR46" s="0" t="n">
        <v>0.0833171644089042</v>
      </c>
      <c r="AS46" s="0" t="n">
        <v>0.79132459191167</v>
      </c>
      <c r="AT46" s="0" t="n">
        <v>0.093608641925763</v>
      </c>
      <c r="AU46" s="0" t="n">
        <v>0.787514256573499</v>
      </c>
      <c r="AV46" s="0" t="n">
        <v>0.0918358633512936</v>
      </c>
      <c r="AW46" s="0" t="n">
        <v>0.714773042251452</v>
      </c>
      <c r="AX46" s="0" t="n">
        <v>0.0854339751182967</v>
      </c>
    </row>
    <row r="47" customFormat="false" ht="13" hidden="false" customHeight="false" outlineLevel="0" collapsed="false">
      <c r="Y47" s="0" t="n">
        <v>0.714626367561956</v>
      </c>
      <c r="Z47" s="0" t="n">
        <v>0.0832013573131176</v>
      </c>
      <c r="AA47" s="0" t="n">
        <v>0.718426527548158</v>
      </c>
      <c r="AB47" s="0" t="n">
        <v>0.0853612059078039</v>
      </c>
      <c r="AM47" s="0" t="n">
        <v>0.745373670812812</v>
      </c>
      <c r="AN47" s="0" t="n">
        <v>0.0847942770380243</v>
      </c>
      <c r="AQ47" s="0" t="n">
        <v>0.719234704258116</v>
      </c>
      <c r="AR47" s="0" t="n">
        <v>0.0832454101448649</v>
      </c>
      <c r="AW47" s="0" t="n">
        <v>0.720007973749782</v>
      </c>
      <c r="AX47" s="0" t="n">
        <v>0.0854511649939787</v>
      </c>
    </row>
    <row r="48" customFormat="false" ht="13" hidden="false" customHeight="false" outlineLevel="0" collapsed="false">
      <c r="Y48" s="0" t="n">
        <v>0.719793961195226</v>
      </c>
      <c r="Z48" s="0" t="n">
        <v>0.0832810920175732</v>
      </c>
      <c r="AA48" s="0" t="n">
        <v>0.723718418156087</v>
      </c>
      <c r="AB48" s="0" t="n">
        <v>0.0855549179800304</v>
      </c>
      <c r="AM48" s="0" t="n">
        <v>0.749190601372413</v>
      </c>
      <c r="AN48" s="0" t="n">
        <v>0.0848351403339697</v>
      </c>
      <c r="AQ48" s="0" t="n">
        <v>0.723974302104282</v>
      </c>
      <c r="AR48" s="0" t="n">
        <v>0.0832083324278549</v>
      </c>
      <c r="AW48" s="0" t="n">
        <v>0.725488515225988</v>
      </c>
      <c r="AX48" s="0" t="n">
        <v>0.0855026573156818</v>
      </c>
    </row>
    <row r="49" customFormat="false" ht="13" hidden="false" customHeight="false" outlineLevel="0" collapsed="false">
      <c r="Y49" s="0" t="n">
        <v>0.725148317172356</v>
      </c>
      <c r="Z49" s="0" t="n">
        <v>0.0834019512964447</v>
      </c>
      <c r="AA49" s="0" t="n">
        <v>0.729201248263705</v>
      </c>
      <c r="AB49" s="0" t="n">
        <v>0.0857892126898431</v>
      </c>
      <c r="AM49" s="0" t="n">
        <v>0.753145161039342</v>
      </c>
      <c r="AN49" s="0" t="n">
        <v>0.0849116468023504</v>
      </c>
      <c r="AQ49" s="0" t="n">
        <v>0.728885942681902</v>
      </c>
      <c r="AR49" s="0" t="n">
        <v>0.0832062475918827</v>
      </c>
      <c r="AW49" s="0" t="n">
        <v>0.73116790863258</v>
      </c>
      <c r="AX49" s="0" t="n">
        <v>0.0855880127690728</v>
      </c>
    </row>
    <row r="50" customFormat="false" ht="13" hidden="false" customHeight="false" outlineLevel="0" collapsed="false">
      <c r="Y50" s="0" t="n">
        <v>0.730643754016042</v>
      </c>
      <c r="Z50" s="0" t="n">
        <v>0.0835629040209783</v>
      </c>
      <c r="AA50" s="0" t="n">
        <v>0.734828240297727</v>
      </c>
      <c r="AB50" s="0" t="n">
        <v>0.0860620911173882</v>
      </c>
      <c r="AM50" s="0" t="n">
        <v>0.757203610904858</v>
      </c>
      <c r="AN50" s="0" t="n">
        <v>0.0850231437169536</v>
      </c>
      <c r="AQ50" s="0" t="n">
        <v>0.733927721605363</v>
      </c>
      <c r="AR50" s="0" t="n">
        <v>0.0832391734240335</v>
      </c>
      <c r="AW50" s="0" t="n">
        <v>0.736997699387511</v>
      </c>
      <c r="AX50" s="0" t="n">
        <v>0.0857065031315189</v>
      </c>
    </row>
    <row r="51" customFormat="false" ht="13" hidden="false" customHeight="false" outlineLevel="0" collapsed="false">
      <c r="Y51" s="0" t="n">
        <v>0.736233386596771</v>
      </c>
      <c r="Z51" s="0" t="n">
        <v>0.0837625769992788</v>
      </c>
      <c r="AA51" s="0" t="n">
        <v>0.740551386746138</v>
      </c>
      <c r="AB51" s="0" t="n">
        <v>0.0863712251601358</v>
      </c>
      <c r="AM51" s="0" t="n">
        <v>0.761331325705677</v>
      </c>
      <c r="AN51" s="0" t="n">
        <v>0.0851686798254167</v>
      </c>
      <c r="AQ51" s="0" t="n">
        <v>0.739056624194572</v>
      </c>
      <c r="AR51" s="0" t="n">
        <v>0.0833068290127169</v>
      </c>
      <c r="AW51" s="0" t="n">
        <v>0.742928149771585</v>
      </c>
      <c r="AX51" s="0" t="n">
        <v>0.0858571174850263</v>
      </c>
    </row>
    <row r="52" customFormat="false" ht="13" hidden="false" customHeight="false" outlineLevel="0" collapsed="false">
      <c r="Y52" s="0" t="n">
        <v>0.741869526140212</v>
      </c>
      <c r="Z52" s="0" t="n">
        <v>0.0839992666918979</v>
      </c>
      <c r="AA52" s="0" t="n">
        <v>0.746321859741366</v>
      </c>
      <c r="AB52" s="0" t="n">
        <v>0.0867139773954309</v>
      </c>
      <c r="AM52" s="0" t="n">
        <v>0.765493089234511</v>
      </c>
      <c r="AN52" s="0" t="n">
        <v>0.0853470134649769</v>
      </c>
      <c r="AQ52" s="0" t="n">
        <v>0.744228892461038</v>
      </c>
      <c r="AR52" s="0" t="n">
        <v>0.0834086371443048</v>
      </c>
      <c r="AW52" s="0" t="n">
        <v>0.748908663273144</v>
      </c>
      <c r="AX52" s="0" t="n">
        <v>0.0860385708410359</v>
      </c>
    </row>
    <row r="53" customFormat="false" ht="13" hidden="false" customHeight="false" outlineLevel="0" collapsed="false">
      <c r="Y53" s="0" t="n">
        <v>0.747504087091027</v>
      </c>
      <c r="Z53" s="0" t="n">
        <v>0.0842709537458328</v>
      </c>
      <c r="AA53" s="0" t="n">
        <v>0.752090427642428</v>
      </c>
      <c r="AB53" s="0" t="n">
        <v>0.087087423582053</v>
      </c>
      <c r="AM53" s="0" t="n">
        <v>0.769653394792329</v>
      </c>
      <c r="AN53" s="0" t="n">
        <v>0.0855566231558999</v>
      </c>
      <c r="AQ53" s="0" t="n">
        <v>0.749400398435602</v>
      </c>
      <c r="AR53" s="0" t="n">
        <v>0.0835437292277151</v>
      </c>
      <c r="AW53" s="0" t="n">
        <v>0.754888216259663</v>
      </c>
      <c r="AX53" s="0" t="n">
        <v>0.0862493151034929</v>
      </c>
    </row>
    <row r="54" customFormat="false" ht="13" hidden="false" customHeight="false" outlineLevel="0" collapsed="false">
      <c r="Y54" s="0" t="n">
        <v>0.753088997361875</v>
      </c>
      <c r="Z54" s="0" t="n">
        <v>0.0845753202229333</v>
      </c>
      <c r="AA54" s="0" t="n">
        <v>0.757807875061931</v>
      </c>
      <c r="AB54" s="0" t="n">
        <v>0.0874883776088113</v>
      </c>
      <c r="AM54" s="0" t="n">
        <v>0.773776748118992</v>
      </c>
      <c r="AN54" s="0" t="n">
        <v>0.0857957205822093</v>
      </c>
      <c r="AQ54" s="0" t="n">
        <v>0.75452702065271</v>
      </c>
      <c r="AR54" s="0" t="n">
        <v>0.0837109527049243</v>
      </c>
      <c r="AW54" s="0" t="n">
        <v>0.76081579329339</v>
      </c>
      <c r="AX54" s="0" t="n">
        <v>0.0864875522766564</v>
      </c>
    </row>
    <row r="55" customFormat="false" ht="13" hidden="false" customHeight="false" outlineLevel="0" collapsed="false">
      <c r="Y55" s="0" t="n">
        <v>0.758576608467508</v>
      </c>
      <c r="Z55" s="0" t="n">
        <v>0.0849097693757335</v>
      </c>
      <c r="AA55" s="0" t="n">
        <v>0.763425422754406</v>
      </c>
      <c r="AB55" s="0" t="n">
        <v>0.0879134186773219</v>
      </c>
      <c r="AM55" s="0" t="n">
        <v>0.777827970217771</v>
      </c>
      <c r="AN55" s="0" t="n">
        <v>0.0860622658489671</v>
      </c>
      <c r="AQ55" s="0" t="n">
        <v>0.759565020579202</v>
      </c>
      <c r="AR55" s="0" t="n">
        <v>0.0839088808841861</v>
      </c>
      <c r="AW55" s="0" t="n">
        <v>0.76664082237708</v>
      </c>
      <c r="AX55" s="0" t="n">
        <v>0.086751249804965</v>
      </c>
    </row>
    <row r="56" customFormat="false" ht="13" hidden="false" customHeight="false" outlineLevel="0" collapsed="false">
      <c r="Y56" s="0" t="n">
        <v>0.763920102044851</v>
      </c>
      <c r="Z56" s="0" t="n">
        <v>0.0852714478019851</v>
      </c>
      <c r="AA56" s="0" t="n">
        <v>0.768895143783634</v>
      </c>
      <c r="AB56" s="0" t="n">
        <v>0.0883589204870534</v>
      </c>
      <c r="AM56" s="0" t="n">
        <v>0.781772497490141</v>
      </c>
      <c r="AN56" s="0" t="n">
        <v>0.0863539848859386</v>
      </c>
      <c r="AQ56" s="0" t="n">
        <v>0.764471415776054</v>
      </c>
      <c r="AR56" s="0" t="n">
        <v>0.0841358251120626</v>
      </c>
      <c r="AW56" s="0" t="n">
        <v>0.772313606416438</v>
      </c>
      <c r="AX56" s="0" t="n">
        <v>0.0870381579140843</v>
      </c>
    </row>
    <row r="57" customFormat="false" ht="13" hidden="false" customHeight="false" outlineLevel="0" collapsed="false">
      <c r="Y57" s="0" t="n">
        <v>0.769073889290764</v>
      </c>
      <c r="Z57" s="0" t="n">
        <v>0.0856572697888795</v>
      </c>
      <c r="AA57" s="0" t="n">
        <v>0.774170372418362</v>
      </c>
      <c r="AB57" s="0" t="n">
        <v>0.0888210821736448</v>
      </c>
      <c r="AM57" s="0" t="n">
        <v>0.785576676620215</v>
      </c>
      <c r="AN57" s="0" t="n">
        <v>0.0866683888491575</v>
      </c>
      <c r="AQ57" s="0" t="n">
        <v>0.769204346609393</v>
      </c>
      <c r="AR57" s="0" t="n">
        <v>0.0843898491804198</v>
      </c>
      <c r="AW57" s="0" t="n">
        <v>0.777785747218206</v>
      </c>
      <c r="AX57" s="0" t="n">
        <v>0.0873458288051883</v>
      </c>
    </row>
    <row r="58" customFormat="false" ht="13" hidden="false" customHeight="false" outlineLevel="0" collapsed="false">
      <c r="Y58" s="0" t="n">
        <v>0.77399399990964</v>
      </c>
      <c r="Z58" s="0" t="n">
        <v>0.0860639436392617</v>
      </c>
      <c r="AA58" s="0" t="n">
        <v>0.779206102267873</v>
      </c>
      <c r="AB58" s="0" t="n">
        <v>0.0892959607365397</v>
      </c>
      <c r="AM58" s="0" t="n">
        <v>0.78920805169297</v>
      </c>
      <c r="AN58" s="0" t="n">
        <v>0.0870027953548654</v>
      </c>
      <c r="AQ58" s="0" t="n">
        <v>0.773723433382133</v>
      </c>
      <c r="AR58" s="0" t="n">
        <v>0.0846687858454729</v>
      </c>
      <c r="AW58" s="0" t="n">
        <v>0.783010558406487</v>
      </c>
      <c r="AX58" s="0" t="n">
        <v>0.0876716375387157</v>
      </c>
    </row>
    <row r="59" customFormat="false" ht="13" hidden="false" customHeight="false" outlineLevel="0" collapsed="false">
      <c r="Y59" s="0" t="n">
        <v>0.778638457252459</v>
      </c>
      <c r="Z59" s="0" t="n">
        <v>0.0864879997552292</v>
      </c>
      <c r="AA59" s="0" t="n">
        <v>0.783959370260637</v>
      </c>
      <c r="AB59" s="0" t="n">
        <v>0.0897795046792769</v>
      </c>
      <c r="AM59" s="0" t="n">
        <v>0.792635641096673</v>
      </c>
      <c r="AN59" s="0" t="n">
        <v>0.087354351364664</v>
      </c>
      <c r="AQ59" s="0" t="n">
        <v>0.777990120839315</v>
      </c>
      <c r="AR59" s="0" t="n">
        <v>0.0849702553179459</v>
      </c>
      <c r="AW59" s="0" t="n">
        <v>0.78794346373444</v>
      </c>
      <c r="AX59" s="0" t="n">
        <v>0.088012804429429</v>
      </c>
    </row>
    <row r="60" customFormat="false" ht="13" hidden="false" customHeight="false" outlineLevel="0" collapsed="false">
      <c r="Y60" s="0" t="n">
        <v>0.782967636446764</v>
      </c>
      <c r="Z60" s="0" t="n">
        <v>0.0869258202395186</v>
      </c>
      <c r="AA60" s="0" t="n">
        <v>0.788389623190097</v>
      </c>
      <c r="AB60" s="0" t="n">
        <v>0.0902675885754298</v>
      </c>
      <c r="AM60" s="0" t="n">
        <v>0.795830201847065</v>
      </c>
      <c r="AN60" s="0" t="n">
        <v>0.0877200575266328</v>
      </c>
      <c r="AQ60" s="0" t="n">
        <v>0.781968007107944</v>
      </c>
      <c r="AR60" s="0" t="n">
        <v>0.0852916855665949</v>
      </c>
      <c r="AW60" s="0" t="n">
        <v>0.792542377393099</v>
      </c>
      <c r="AX60" s="0" t="n">
        <v>0.0883664187617088</v>
      </c>
    </row>
    <row r="61" customFormat="false" ht="13" hidden="false" customHeight="false" outlineLevel="0" collapsed="false">
      <c r="Y61" s="0" t="n">
        <v>0.786944602462093</v>
      </c>
      <c r="Z61" s="0" t="n">
        <v>0.0873736697621291</v>
      </c>
      <c r="AA61" s="0" t="n">
        <v>0.792459063700321</v>
      </c>
      <c r="AB61" s="0" t="n">
        <v>0.09075604826529</v>
      </c>
      <c r="AM61" s="0" t="n">
        <v>0.798764479078195</v>
      </c>
      <c r="AN61" s="0" t="n">
        <v>0.0880967937647423</v>
      </c>
      <c r="AQ61" s="0" t="n">
        <v>0.785623154264941</v>
      </c>
      <c r="AR61" s="0" t="n">
        <v>0.0856303342618715</v>
      </c>
      <c r="AW61" s="0" t="n">
        <v>0.796768063072659</v>
      </c>
      <c r="AX61" s="0" t="n">
        <v>0.0887294636227528</v>
      </c>
    </row>
    <row r="62" customFormat="false" ht="13" hidden="false" customHeight="false" outlineLevel="0" collapsed="false">
      <c r="Y62" s="0" t="n">
        <v>0.790535425226642</v>
      </c>
      <c r="Z62" s="0" t="n">
        <v>0.0878277274288412</v>
      </c>
      <c r="AA62" s="0" t="n">
        <v>0.79613297275972</v>
      </c>
      <c r="AB62" s="0" t="n">
        <v>0.0912407163830096</v>
      </c>
      <c r="AM62" s="0" t="n">
        <v>0.801413438571322</v>
      </c>
      <c r="AN62" s="0" t="n">
        <v>0.0884813458982424</v>
      </c>
      <c r="AQ62" s="0" t="n">
        <v>0.78892437788353</v>
      </c>
      <c r="AR62" s="0" t="n">
        <v>0.0859833121725117</v>
      </c>
      <c r="AW62" s="0" t="n">
        <v>0.800584468712839</v>
      </c>
      <c r="AX62" s="0" t="n">
        <v>0.0890988416418128</v>
      </c>
    </row>
    <row r="63" customFormat="false" ht="13" hidden="false" customHeight="false" outlineLevel="0" collapsed="false">
      <c r="Y63" s="0" t="n">
        <v>0.793709469106674</v>
      </c>
      <c r="Z63" s="0" t="n">
        <v>0.0882841193797385</v>
      </c>
      <c r="AA63" s="0" t="n">
        <v>0.799380005871583</v>
      </c>
      <c r="AB63" s="0" t="n">
        <v>0.0917174579110973</v>
      </c>
      <c r="AM63" s="0" t="n">
        <v>0.80375448033805</v>
      </c>
      <c r="AN63" s="0" t="n">
        <v>0.0888704330639194</v>
      </c>
      <c r="AQ63" s="0" t="n">
        <v>0.791843513087777</v>
      </c>
      <c r="AR63" s="0" t="n">
        <v>0.0863476078154385</v>
      </c>
      <c r="AW63" s="0" t="n">
        <v>0.803959034086342</v>
      </c>
      <c r="AX63" s="0" t="n">
        <v>0.089471401415869</v>
      </c>
    </row>
    <row r="64" customFormat="false" ht="13" hidden="false" customHeight="false" outlineLevel="0" collapsed="false">
      <c r="Y64" s="0" t="n">
        <v>0.796439654278939</v>
      </c>
      <c r="Z64" s="0" t="n">
        <v>0.0887389518396154</v>
      </c>
      <c r="AA64" s="0" t="n">
        <v>0.802172460494272</v>
      </c>
      <c r="AB64" s="0" t="n">
        <v>0.09218220545893</v>
      </c>
      <c r="AM64" s="0" t="n">
        <v>0.805767631435451</v>
      </c>
      <c r="AN64" s="0" t="n">
        <v>0.0892607357072639</v>
      </c>
      <c r="AQ64" s="0" t="n">
        <v>0.794355654845376</v>
      </c>
      <c r="AR64" s="0" t="n">
        <v>0.0867201131486734</v>
      </c>
      <c r="AW64" s="0" t="n">
        <v>0.80686296859124</v>
      </c>
      <c r="AX64" s="0" t="n">
        <v>0.0898439643962901</v>
      </c>
    </row>
    <row r="65" customFormat="false" ht="13" hidden="false" customHeight="false" outlineLevel="0" collapsed="false">
      <c r="Y65" s="0" t="n">
        <v>0.798702687766184</v>
      </c>
      <c r="Z65" s="0" t="n">
        <v>0.0891883443382936</v>
      </c>
      <c r="AA65" s="0" t="n">
        <v>0.804486512389538</v>
      </c>
      <c r="AB65" s="0" t="n">
        <v>0.0926309939642948</v>
      </c>
      <c r="AM65" s="0" t="n">
        <v>0.807435716368181</v>
      </c>
      <c r="AN65" s="0" t="n">
        <v>0.0896489239037398</v>
      </c>
      <c r="AQ65" s="0" t="n">
        <v>0.796439370448608</v>
      </c>
      <c r="AR65" s="0" t="n">
        <v>0.087097650088055</v>
      </c>
      <c r="AW65" s="0" t="n">
        <v>0.809271496882235</v>
      </c>
      <c r="AX65" s="0" t="n">
        <v>0.0902133520070892</v>
      </c>
    </row>
    <row r="66" customFormat="false" ht="13" hidden="false" customHeight="false" outlineLevel="0" collapsed="false">
      <c r="Y66" s="0" t="n">
        <v>0.80047926216462</v>
      </c>
      <c r="Z66" s="0" t="n">
        <v>0.0896284628174257</v>
      </c>
      <c r="AA66" s="0" t="n">
        <v>0.806302418882521</v>
      </c>
      <c r="AB66" s="0" t="n">
        <v>0.0930599945219023</v>
      </c>
      <c r="AM66" s="0" t="n">
        <v>0.808744503623743</v>
      </c>
      <c r="AN66" s="0" t="n">
        <v>0.090031685768526</v>
      </c>
      <c r="AQ66" s="0" t="n">
        <v>0.798076882370645</v>
      </c>
      <c r="AR66" s="0" t="n">
        <v>0.0874769976215323</v>
      </c>
      <c r="AW66" s="0" t="n">
        <v>0.811164070245173</v>
      </c>
      <c r="AX66" s="0" t="n">
        <v>0.0905764127634134</v>
      </c>
    </row>
    <row r="67" customFormat="false" ht="13" hidden="false" customHeight="false" outlineLevel="0" collapsed="false">
      <c r="Y67" s="0" t="n">
        <v>0.801754220367881</v>
      </c>
      <c r="Z67" s="0" t="n">
        <v>0.0900555523413291</v>
      </c>
      <c r="AA67" s="0" t="n">
        <v>0.807604687299295</v>
      </c>
      <c r="AB67" s="0" t="n">
        <v>0.0934655470502563</v>
      </c>
      <c r="AM67" s="0" t="n">
        <v>0.809682827090738</v>
      </c>
      <c r="AN67" s="0" t="n">
        <v>0.0904057557123502</v>
      </c>
      <c r="AQ67" s="0" t="n">
        <v>0.799254219937137</v>
      </c>
      <c r="AR67" s="0" t="n">
        <v>0.0878549192897037</v>
      </c>
      <c r="AW67" s="0" t="n">
        <v>0.812524541911423</v>
      </c>
      <c r="AX67" s="0" t="n">
        <v>0.0909300491589012</v>
      </c>
    </row>
    <row r="68" customFormat="false" ht="13" hidden="false" customHeight="false" outlineLevel="0" collapsed="false">
      <c r="Y68" s="0" t="n">
        <v>0.802516684882114</v>
      </c>
      <c r="Z68" s="0" t="n">
        <v>0.0904659691327734</v>
      </c>
      <c r="AA68" s="0" t="n">
        <v>0.808382207144894</v>
      </c>
      <c r="AB68" s="0" t="n">
        <v>0.0938441915181788</v>
      </c>
      <c r="AM68" s="0" t="n">
        <v>0.810242681324189</v>
      </c>
      <c r="AN68" s="0" t="n">
        <v>0.0907679423023451</v>
      </c>
      <c r="AQ68" s="0" t="n">
        <v>0.799961338519084</v>
      </c>
      <c r="AR68" s="0" t="n">
        <v>0.0882281907981479</v>
      </c>
      <c r="AW68" s="0" t="n">
        <v>0.813341304816417</v>
      </c>
      <c r="AX68" s="0" t="n">
        <v>0.0912712440925151</v>
      </c>
    </row>
    <row r="69" customFormat="false" ht="13" hidden="false" customHeight="false" outlineLevel="0" collapsed="false">
      <c r="Y69" s="0" t="n">
        <v>0.802760150628922</v>
      </c>
      <c r="Z69" s="0" t="n">
        <v>0.090856211660403</v>
      </c>
      <c r="AA69" s="0" t="n">
        <v>0.808628344894141</v>
      </c>
      <c r="AB69" s="0" t="n">
        <v>0.0941926974645757</v>
      </c>
      <c r="AM69" s="0" t="n">
        <v>0.810419289845177</v>
      </c>
      <c r="AN69" s="0" t="n">
        <v>0.0911151554902282</v>
      </c>
      <c r="AQ69" s="0" t="n">
        <v>0.800192205230069</v>
      </c>
      <c r="AR69" s="0" t="n">
        <v>0.0885936275259666</v>
      </c>
      <c r="AW69" s="0" t="n">
        <v>0.813607390627032</v>
      </c>
      <c r="AX69" s="0" t="n">
        <v>0.09159708660938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29" width="13.49"/>
    <col collapsed="false" customWidth="true" hidden="false" outlineLevel="0" max="2" min="2" style="30" width="40.66"/>
  </cols>
  <sheetData>
    <row r="1" customFormat="false" ht="13" hidden="false" customHeight="false" outlineLevel="0" collapsed="false">
      <c r="A1" s="29" t="s">
        <v>242</v>
      </c>
      <c r="B1" s="31" t="s">
        <v>243</v>
      </c>
      <c r="C1" s="0" t="n">
        <v>1.85526530729768</v>
      </c>
      <c r="D1" s="0" t="n">
        <v>0.178188082134617</v>
      </c>
      <c r="E1" s="0" t="n">
        <v>1.72</v>
      </c>
      <c r="F1" s="0" t="n">
        <v>0.170396415766471</v>
      </c>
      <c r="G1" s="0" t="n">
        <v>1.70620395958644</v>
      </c>
      <c r="H1" s="0" t="n">
        <v>0.169460966200688</v>
      </c>
      <c r="I1" s="0" t="n">
        <v>1.92184735364701</v>
      </c>
      <c r="J1" s="0" t="n">
        <v>0.181705073878793</v>
      </c>
      <c r="K1" s="0" t="n">
        <v>1.94222921371473</v>
      </c>
      <c r="L1" s="0" t="n">
        <v>0.185397553114609</v>
      </c>
      <c r="M1" s="0" t="n">
        <v>1.85593240610318</v>
      </c>
      <c r="N1" s="0" t="n">
        <v>0.178074930012129</v>
      </c>
      <c r="O1" s="0" t="n">
        <v>1.91866406496716</v>
      </c>
      <c r="P1" s="0" t="n">
        <v>0.17945348921</v>
      </c>
      <c r="Q1" s="0" t="n">
        <v>1.85910328985553</v>
      </c>
      <c r="R1" s="0" t="n">
        <v>0.178559220726983</v>
      </c>
      <c r="S1" s="0" t="n">
        <v>1.87977795453073</v>
      </c>
      <c r="T1" s="0" t="n">
        <v>0.180085282325274</v>
      </c>
      <c r="U1" s="0" t="n">
        <v>1.84395382730611</v>
      </c>
      <c r="V1" s="0" t="n">
        <v>0.176364539533453</v>
      </c>
      <c r="W1" s="0" t="n">
        <v>1.90127963671285</v>
      </c>
      <c r="X1" s="0" t="n">
        <v>0.180054571902737</v>
      </c>
      <c r="Y1" s="0" t="n">
        <v>1.84484797281994</v>
      </c>
      <c r="Z1" s="0" t="n">
        <v>0.177347406787022</v>
      </c>
      <c r="AA1" s="0" t="n">
        <v>1.85848725324978</v>
      </c>
      <c r="AB1" s="0" t="n">
        <v>0.17876218583035</v>
      </c>
      <c r="AC1" s="0" t="n">
        <v>1.87830959546335</v>
      </c>
      <c r="AD1" s="0" t="n">
        <v>0.179520648121602</v>
      </c>
      <c r="AE1" s="0" t="n">
        <v>1.86563752728902</v>
      </c>
      <c r="AF1" s="0" t="n">
        <v>0.179088485180753</v>
      </c>
      <c r="AG1" s="0" t="n">
        <v>1.90179144063696</v>
      </c>
      <c r="AH1" s="0" t="n">
        <v>0.181023242117235</v>
      </c>
      <c r="AI1" s="0" t="n">
        <v>1.88130348607838</v>
      </c>
      <c r="AJ1" s="0" t="n">
        <v>0.179032328820234</v>
      </c>
      <c r="AK1" s="0" t="n">
        <v>1.88586116053474</v>
      </c>
      <c r="AL1" s="0" t="n">
        <v>0.179491862610572</v>
      </c>
      <c r="AM1" s="0" t="n">
        <v>1.90227025820635</v>
      </c>
      <c r="AN1" s="0" t="n">
        <v>0.18114237547896</v>
      </c>
      <c r="AO1" s="0" t="n">
        <v>1.87299997998473</v>
      </c>
      <c r="AP1" s="0" t="n">
        <v>0.178119236628805</v>
      </c>
      <c r="AQ1" s="0" t="n">
        <v>1.90526734853224</v>
      </c>
      <c r="AR1" s="0" t="n">
        <v>0.181200172070467</v>
      </c>
      <c r="AS1" s="0" t="n">
        <v>1.89736016640622</v>
      </c>
      <c r="AT1" s="0" t="n">
        <v>0.180067690455892</v>
      </c>
      <c r="AU1" s="0" t="n">
        <v>1.87987284858582</v>
      </c>
      <c r="AV1" s="0" t="n">
        <v>0.176578255178819</v>
      </c>
      <c r="AW1" s="0" t="n">
        <v>1.9166088303677</v>
      </c>
      <c r="AX1" s="0" t="n">
        <v>0.178613484789661</v>
      </c>
      <c r="AY1" s="0" t="n">
        <v>1.87460880591665</v>
      </c>
      <c r="AZ1" s="0" t="n">
        <v>0.176489928858038</v>
      </c>
      <c r="BA1" s="0" t="n">
        <v>1.90618395341523</v>
      </c>
      <c r="BB1" s="0" t="n">
        <v>0.183574912140531</v>
      </c>
      <c r="BC1" s="0" t="n">
        <v>1.86265438806601</v>
      </c>
      <c r="BD1" s="0" t="n">
        <v>0.17764785694042</v>
      </c>
      <c r="BE1" s="0" t="n">
        <v>1.88879416143054</v>
      </c>
      <c r="BF1" s="0" t="n">
        <v>0.180108045770096</v>
      </c>
    </row>
    <row r="2" customFormat="false" ht="13" hidden="false" customHeight="false" outlineLevel="0" collapsed="false">
      <c r="A2" s="29" t="s">
        <v>244</v>
      </c>
      <c r="B2" s="31" t="s">
        <v>245</v>
      </c>
      <c r="C2" s="0" t="n">
        <v>1.90962503493736</v>
      </c>
      <c r="D2" s="0" t="n">
        <v>0.182882411812369</v>
      </c>
      <c r="E2" s="0" t="n">
        <v>1.72</v>
      </c>
      <c r="F2" s="0" t="n">
        <v>0.170396415766471</v>
      </c>
      <c r="G2" s="0" t="n">
        <v>1.73301063973748</v>
      </c>
      <c r="H2" s="0" t="n">
        <v>0.171274954250138</v>
      </c>
      <c r="I2" s="0" t="n">
        <v>1.92167200894753</v>
      </c>
      <c r="J2" s="0" t="n">
        <v>0.181945535478799</v>
      </c>
      <c r="K2" s="0" t="n">
        <v>1.94210506015745</v>
      </c>
      <c r="L2" s="0" t="n">
        <v>0.185515850373822</v>
      </c>
      <c r="M2" s="0" t="n">
        <v>1.85583518166205</v>
      </c>
      <c r="N2" s="0" t="n">
        <v>0.178225863464908</v>
      </c>
      <c r="O2" s="0" t="n">
        <v>1.91854596866247</v>
      </c>
      <c r="P2" s="0" t="n">
        <v>0.179621503040976</v>
      </c>
      <c r="Q2" s="0" t="n">
        <v>1.85900635849355</v>
      </c>
      <c r="R2" s="0" t="n">
        <v>0.17874806429057</v>
      </c>
      <c r="S2" s="0" t="n">
        <v>1.87966236569752</v>
      </c>
      <c r="T2" s="0" t="n">
        <v>0.180286002211369</v>
      </c>
      <c r="U2" s="0" t="n">
        <v>1.84385101036382</v>
      </c>
      <c r="V2" s="0" t="n">
        <v>0.176571647014071</v>
      </c>
      <c r="W2" s="0" t="n">
        <v>1.90116415736352</v>
      </c>
      <c r="X2" s="0" t="n">
        <v>0.180226190932189</v>
      </c>
      <c r="Y2" s="0" t="n">
        <v>1.84473907741953</v>
      </c>
      <c r="Z2" s="0" t="n">
        <v>0.177523704106195</v>
      </c>
      <c r="AA2" s="0" t="n">
        <v>1.85838003015722</v>
      </c>
      <c r="AB2" s="0" t="n">
        <v>0.178951510824609</v>
      </c>
      <c r="AC2" s="0" t="n">
        <v>1.87818786527967</v>
      </c>
      <c r="AD2" s="0" t="n">
        <v>0.17971255655435</v>
      </c>
      <c r="AE2" s="0" t="n">
        <v>1.86554834221083</v>
      </c>
      <c r="AF2" s="0" t="n">
        <v>0.179226258986047</v>
      </c>
      <c r="AG2" s="0" t="n">
        <v>1.90169893291662</v>
      </c>
      <c r="AH2" s="0" t="n">
        <v>0.181187581439915</v>
      </c>
      <c r="AI2" s="0" t="n">
        <v>1.88120193059876</v>
      </c>
      <c r="AJ2" s="0" t="n">
        <v>0.179189522820871</v>
      </c>
      <c r="AK2" s="0" t="n">
        <v>1.8857700812938</v>
      </c>
      <c r="AL2" s="0" t="n">
        <v>0.179665803789077</v>
      </c>
      <c r="AM2" s="0" t="n">
        <v>1.90216778318567</v>
      </c>
      <c r="AN2" s="0" t="n">
        <v>0.181309767369073</v>
      </c>
      <c r="AO2" s="0" t="n">
        <v>1.87289570309565</v>
      </c>
      <c r="AP2" s="0" t="n">
        <v>0.178289822774266</v>
      </c>
      <c r="AQ2" s="0" t="n">
        <v>1.90516522588184</v>
      </c>
      <c r="AR2" s="0" t="n">
        <v>0.181367991251353</v>
      </c>
      <c r="AS2" s="0" t="n">
        <v>1.89725617900343</v>
      </c>
      <c r="AT2" s="0" t="n">
        <v>0.180239273620388</v>
      </c>
      <c r="AU2" s="0" t="n">
        <v>1.87974874499196</v>
      </c>
      <c r="AV2" s="0" t="n">
        <v>0.176778565960215</v>
      </c>
      <c r="AW2" s="0" t="n">
        <v>1.91649097571197</v>
      </c>
      <c r="AX2" s="0" t="n">
        <v>0.17880767060615</v>
      </c>
      <c r="AY2" s="0" t="n">
        <v>1.87446730541665</v>
      </c>
      <c r="AZ2" s="0" t="n">
        <v>0.176715894708875</v>
      </c>
      <c r="BA2" s="0" t="n">
        <v>1.90607727033214</v>
      </c>
      <c r="BB2" s="0" t="n">
        <v>0.183739896057403</v>
      </c>
      <c r="BC2" s="0" t="n">
        <v>1.86255951891979</v>
      </c>
      <c r="BD2" s="0" t="n">
        <v>0.177824543752624</v>
      </c>
      <c r="BE2" s="0" t="n">
        <v>1.88868089988292</v>
      </c>
      <c r="BF2" s="0" t="n">
        <v>0.180306733277342</v>
      </c>
    </row>
    <row r="3" customFormat="false" ht="13" hidden="false" customHeight="false" outlineLevel="0" collapsed="false">
      <c r="A3" s="29" t="s">
        <v>246</v>
      </c>
      <c r="B3" s="31" t="n">
        <v>1</v>
      </c>
      <c r="C3" s="0" t="n">
        <v>1.81830045351407</v>
      </c>
      <c r="D3" s="0" t="n">
        <v>0.176719585393481</v>
      </c>
      <c r="E3" s="0" t="n">
        <v>1.72564932821356</v>
      </c>
      <c r="F3" s="0" t="n">
        <v>0.170778318572935</v>
      </c>
      <c r="G3" s="0" t="n">
        <v>1.76008285719149</v>
      </c>
      <c r="H3" s="0" t="n">
        <v>0.173091756034067</v>
      </c>
      <c r="I3" s="0" t="n">
        <v>1.9211731374728</v>
      </c>
      <c r="J3" s="0" t="n">
        <v>0.182167691143811</v>
      </c>
      <c r="K3" s="0" t="n">
        <v>1.94175308256012</v>
      </c>
      <c r="L3" s="0" t="n">
        <v>0.185615675953649</v>
      </c>
      <c r="M3" s="0" t="n">
        <v>1.85555509179835</v>
      </c>
      <c r="N3" s="0" t="n">
        <v>0.178369458482333</v>
      </c>
      <c r="O3" s="0" t="n">
        <v>1.91820166358701</v>
      </c>
      <c r="P3" s="0" t="n">
        <v>0.179782464222466</v>
      </c>
      <c r="Q3" s="0" t="n">
        <v>1.85872679853354</v>
      </c>
      <c r="R3" s="0" t="n">
        <v>0.178930840664652</v>
      </c>
      <c r="S3" s="0" t="n">
        <v>1.87932983251265</v>
      </c>
      <c r="T3" s="0" t="n">
        <v>0.180478469292021</v>
      </c>
      <c r="U3" s="0" t="n">
        <v>1.84355182483523</v>
      </c>
      <c r="V3" s="0" t="n">
        <v>0.176773620990508</v>
      </c>
      <c r="W3" s="0" t="n">
        <v>1.90083022582078</v>
      </c>
      <c r="X3" s="0" t="n">
        <v>0.180389514734276</v>
      </c>
      <c r="Y3" s="0" t="n">
        <v>1.84442167723324</v>
      </c>
      <c r="Z3" s="0" t="n">
        <v>0.177694026085855</v>
      </c>
      <c r="AA3" s="0" t="n">
        <v>1.85807235977617</v>
      </c>
      <c r="AB3" s="0" t="n">
        <v>0.179132891039174</v>
      </c>
      <c r="AC3" s="0" t="n">
        <v>1.87783099181001</v>
      </c>
      <c r="AD3" s="0" t="n">
        <v>0.179898843243184</v>
      </c>
      <c r="AE3" s="0" t="n">
        <v>1.86529224300514</v>
      </c>
      <c r="AF3" s="0" t="n">
        <v>0.179356823010297</v>
      </c>
      <c r="AG3" s="0" t="n">
        <v>1.90143831326103</v>
      </c>
      <c r="AH3" s="0" t="n">
        <v>0.181342888461008</v>
      </c>
      <c r="AI3" s="0" t="n">
        <v>1.88090762843603</v>
      </c>
      <c r="AJ3" s="0" t="n">
        <v>0.179339997350453</v>
      </c>
      <c r="AK3" s="0" t="n">
        <v>1.88550370522606</v>
      </c>
      <c r="AL3" s="0" t="n">
        <v>0.179835685050179</v>
      </c>
      <c r="AM3" s="0" t="n">
        <v>1.90187215285838</v>
      </c>
      <c r="AN3" s="0" t="n">
        <v>0.181469932677358</v>
      </c>
      <c r="AO3" s="0" t="n">
        <v>1.87259015713814</v>
      </c>
      <c r="AP3" s="0" t="n">
        <v>0.178455615963236</v>
      </c>
      <c r="AQ3" s="0" t="n">
        <v>1.90487064369172</v>
      </c>
      <c r="AR3" s="0" t="n">
        <v>0.181528624124354</v>
      </c>
      <c r="AS3" s="0" t="n">
        <v>1.89696124927564</v>
      </c>
      <c r="AT3" s="0" t="n">
        <v>0.180401036511125</v>
      </c>
      <c r="AU3" s="0" t="n">
        <v>1.87938184325935</v>
      </c>
      <c r="AV3" s="0" t="n">
        <v>0.176975002819286</v>
      </c>
      <c r="AW3" s="0" t="n">
        <v>1.91614547845705</v>
      </c>
      <c r="AX3" s="0" t="n">
        <v>0.178996556381322</v>
      </c>
      <c r="AY3" s="0" t="n">
        <v>1.87405286062748</v>
      </c>
      <c r="AZ3" s="0" t="n">
        <v>0.176935157429971</v>
      </c>
      <c r="BA3" s="0" t="n">
        <v>1.90576895097033</v>
      </c>
      <c r="BB3" s="0" t="n">
        <v>0.183897345546896</v>
      </c>
      <c r="BC3" s="0" t="n">
        <v>1.86228041311109</v>
      </c>
      <c r="BD3" s="0" t="n">
        <v>0.177997755185672</v>
      </c>
      <c r="BE3" s="0" t="n">
        <v>1.88834782986745</v>
      </c>
      <c r="BF3" s="0" t="n">
        <v>0.180501064162039</v>
      </c>
    </row>
    <row r="4" customFormat="false" ht="13" hidden="false" customHeight="false" outlineLevel="0" collapsed="false">
      <c r="A4" s="29" t="s">
        <v>247</v>
      </c>
      <c r="B4" s="31" t="n">
        <v>59</v>
      </c>
      <c r="C4" s="0" t="n">
        <v>1.87211463901722</v>
      </c>
      <c r="D4" s="0" t="n">
        <v>0.178173885019565</v>
      </c>
      <c r="E4" s="0" t="n">
        <v>1.73131038984965</v>
      </c>
      <c r="F4" s="0" t="n">
        <v>0.171160345995087</v>
      </c>
      <c r="G4" s="0" t="n">
        <v>1.7874232422652</v>
      </c>
      <c r="H4" s="0" t="n">
        <v>0.174911375916949</v>
      </c>
      <c r="I4" s="0" t="n">
        <v>1.92035316967449</v>
      </c>
      <c r="J4" s="0" t="n">
        <v>0.182370458553758</v>
      </c>
      <c r="K4" s="0" t="n">
        <v>1.94117574979268</v>
      </c>
      <c r="L4" s="0" t="n">
        <v>0.185696329649372</v>
      </c>
      <c r="M4" s="0" t="n">
        <v>1.85509350108177</v>
      </c>
      <c r="N4" s="0" t="n">
        <v>0.178505015483915</v>
      </c>
      <c r="O4" s="0" t="n">
        <v>1.9176328271605</v>
      </c>
      <c r="P4" s="0" t="n">
        <v>0.179935588567773</v>
      </c>
      <c r="Q4" s="0" t="n">
        <v>1.85826597196352</v>
      </c>
      <c r="R4" s="0" t="n">
        <v>0.179106659381108</v>
      </c>
      <c r="S4" s="0" t="n">
        <v>1.87878197504436</v>
      </c>
      <c r="T4" s="0" t="n">
        <v>0.180661745886959</v>
      </c>
      <c r="U4" s="0" t="n">
        <v>1.84305772832217</v>
      </c>
      <c r="V4" s="0" t="n">
        <v>0.176969477465853</v>
      </c>
      <c r="W4" s="0" t="n">
        <v>1.90027946896555</v>
      </c>
      <c r="X4" s="0" t="n">
        <v>0.18054374761185</v>
      </c>
      <c r="Y4" s="0" t="n">
        <v>1.84389731860287</v>
      </c>
      <c r="Z4" s="0" t="n">
        <v>0.177857542934438</v>
      </c>
      <c r="AA4" s="0" t="n">
        <v>1.85756574104783</v>
      </c>
      <c r="AB4" s="0" t="n">
        <v>0.179305442749616</v>
      </c>
      <c r="AC4" s="0" t="n">
        <v>1.87724071370603</v>
      </c>
      <c r="AD4" s="0" t="n">
        <v>0.180078600618083</v>
      </c>
      <c r="AE4" s="0" t="n">
        <v>1.86487047736153</v>
      </c>
      <c r="AF4" s="0" t="n">
        <v>0.179479541158703</v>
      </c>
      <c r="AG4" s="0" t="n">
        <v>1.90101085138297</v>
      </c>
      <c r="AH4" s="0" t="n">
        <v>0.18148840654032</v>
      </c>
      <c r="AI4" s="0" t="n">
        <v>1.88042201340073</v>
      </c>
      <c r="AJ4" s="0" t="n">
        <v>0.179483019312197</v>
      </c>
      <c r="AK4" s="0" t="n">
        <v>1.88506333008897</v>
      </c>
      <c r="AL4" s="0" t="n">
        <v>0.180000678749451</v>
      </c>
      <c r="AM4" s="0" t="n">
        <v>1.90138480750572</v>
      </c>
      <c r="AN4" s="0" t="n">
        <v>0.181622091094534</v>
      </c>
      <c r="AO4" s="0" t="n">
        <v>1.87208483070139</v>
      </c>
      <c r="AP4" s="0" t="n">
        <v>0.178615808467965</v>
      </c>
      <c r="AQ4" s="0" t="n">
        <v>1.90438503713669</v>
      </c>
      <c r="AR4" s="0" t="n">
        <v>0.18168128810226</v>
      </c>
      <c r="AS4" s="0" t="n">
        <v>1.89647681409331</v>
      </c>
      <c r="AT4" s="0" t="n">
        <v>0.180552190982366</v>
      </c>
      <c r="AU4" s="0" t="n">
        <v>1.87877393089634</v>
      </c>
      <c r="AV4" s="0" t="n">
        <v>0.177166608735399</v>
      </c>
      <c r="AW4" s="0" t="n">
        <v>1.91557402183084</v>
      </c>
      <c r="AX4" s="0" t="n">
        <v>0.179179221882667</v>
      </c>
      <c r="AY4" s="0" t="n">
        <v>1.87336749068252</v>
      </c>
      <c r="AZ4" s="0" t="n">
        <v>0.17714664879539</v>
      </c>
      <c r="BA4" s="0" t="n">
        <v>1.90526049743074</v>
      </c>
      <c r="BB4" s="0" t="n">
        <v>0.184046493530924</v>
      </c>
      <c r="BC4" s="0" t="n">
        <v>1.86181843041613</v>
      </c>
      <c r="BD4" s="0" t="n">
        <v>0.178166647317101</v>
      </c>
      <c r="BE4" s="0" t="n">
        <v>1.88779657406776</v>
      </c>
      <c r="BF4" s="0" t="n">
        <v>0.180690091663651</v>
      </c>
    </row>
    <row r="5" customFormat="false" ht="13" hidden="false" customHeight="false" outlineLevel="0" collapsed="false">
      <c r="A5" s="29" t="s">
        <v>248</v>
      </c>
      <c r="B5" s="31" t="n">
        <v>2</v>
      </c>
      <c r="C5" s="0" t="n">
        <v>1.82152024065195</v>
      </c>
      <c r="D5" s="0" t="n">
        <v>0.177502720553718</v>
      </c>
      <c r="E5" s="0" t="n">
        <v>1.73698320927809</v>
      </c>
      <c r="F5" s="0" t="n">
        <v>0.171542498073588</v>
      </c>
      <c r="G5" s="0" t="n">
        <v>1.81503445133031</v>
      </c>
      <c r="H5" s="0" t="n">
        <v>0.176733818270027</v>
      </c>
      <c r="I5" s="0" t="n">
        <v>1.91921610035328</v>
      </c>
      <c r="J5" s="0" t="n">
        <v>0.182552849846203</v>
      </c>
      <c r="K5" s="0" t="n">
        <v>1.94037711142968</v>
      </c>
      <c r="L5" s="0" t="n">
        <v>0.185757245733266</v>
      </c>
      <c r="M5" s="0" t="n">
        <v>1.85445265833585</v>
      </c>
      <c r="N5" s="0" t="n">
        <v>0.178631874049566</v>
      </c>
      <c r="O5" s="0" t="n">
        <v>1.91684223069683</v>
      </c>
      <c r="P5" s="0" t="n">
        <v>0.180080130070479</v>
      </c>
      <c r="Q5" s="0" t="n">
        <v>1.85762612388423</v>
      </c>
      <c r="R5" s="0" t="n">
        <v>0.179274663868824</v>
      </c>
      <c r="S5" s="0" t="n">
        <v>1.87802146239917</v>
      </c>
      <c r="T5" s="0" t="n">
        <v>0.180834939091036</v>
      </c>
      <c r="U5" s="0" t="n">
        <v>1.84237112801317</v>
      </c>
      <c r="V5" s="0" t="n">
        <v>0.177158262247044</v>
      </c>
      <c r="W5" s="0" t="n">
        <v>1.89951457002986</v>
      </c>
      <c r="X5" s="0" t="n">
        <v>0.180688138157836</v>
      </c>
      <c r="Y5" s="0" t="n">
        <v>1.84316855615096</v>
      </c>
      <c r="Z5" s="0" t="n">
        <v>0.178013458014294</v>
      </c>
      <c r="AA5" s="0" t="n">
        <v>1.85686264216771</v>
      </c>
      <c r="AB5" s="0" t="n">
        <v>0.179468325301347</v>
      </c>
      <c r="AC5" s="0" t="n">
        <v>1.87641990674333</v>
      </c>
      <c r="AD5" s="0" t="n">
        <v>0.180250952919184</v>
      </c>
      <c r="AE5" s="0" t="n">
        <v>1.86428510007982</v>
      </c>
      <c r="AF5" s="0" t="n">
        <v>0.179593815560779</v>
      </c>
      <c r="AG5" s="0" t="n">
        <v>1.90041862983375</v>
      </c>
      <c r="AH5" s="0" t="n">
        <v>0.181623426728396</v>
      </c>
      <c r="AI5" s="0" t="n">
        <v>1.87974745136051</v>
      </c>
      <c r="AJ5" s="0" t="n">
        <v>0.179617891917482</v>
      </c>
      <c r="AK5" s="0" t="n">
        <v>1.8844511013459</v>
      </c>
      <c r="AL5" s="0" t="n">
        <v>0.180159981054175</v>
      </c>
      <c r="AM5" s="0" t="n">
        <v>1.90070812142526</v>
      </c>
      <c r="AN5" s="0" t="n">
        <v>0.181765501320086</v>
      </c>
      <c r="AO5" s="0" t="n">
        <v>1.871382185685</v>
      </c>
      <c r="AP5" s="0" t="n">
        <v>0.17876961984667</v>
      </c>
      <c r="AQ5" s="0" t="n">
        <v>1.90371077204307</v>
      </c>
      <c r="AR5" s="0" t="n">
        <v>0.181825239421517</v>
      </c>
      <c r="AS5" s="0" t="n">
        <v>1.89580523357598</v>
      </c>
      <c r="AT5" s="0" t="n">
        <v>0.180692000624722</v>
      </c>
      <c r="AU5" s="0" t="n">
        <v>1.87792796959085</v>
      </c>
      <c r="AV5" s="0" t="n">
        <v>0.177352450223791</v>
      </c>
      <c r="AW5" s="0" t="n">
        <v>1.91477938991258</v>
      </c>
      <c r="AX5" s="0" t="n">
        <v>0.179354777182225</v>
      </c>
      <c r="AY5" s="0" t="n">
        <v>1.87241453463522</v>
      </c>
      <c r="AZ5" s="0" t="n">
        <v>0.177349338440458</v>
      </c>
      <c r="BA5" s="0" t="n">
        <v>1.9045543868479</v>
      </c>
      <c r="BB5" s="0" t="n">
        <v>0.184186613375502</v>
      </c>
      <c r="BC5" s="0" t="n">
        <v>1.86117582156814</v>
      </c>
      <c r="BD5" s="0" t="n">
        <v>0.178330397321423</v>
      </c>
      <c r="BE5" s="0" t="n">
        <v>1.8870298181467</v>
      </c>
      <c r="BF5" s="0" t="n">
        <v>0.180872894859191</v>
      </c>
    </row>
    <row r="6" customFormat="false" ht="13" hidden="false" customHeight="false" outlineLevel="0" collapsed="false">
      <c r="A6" s="29" t="s">
        <v>249</v>
      </c>
      <c r="B6" s="32" t="b">
        <f aca="false">FALSE()</f>
        <v>0</v>
      </c>
      <c r="C6" s="0" t="n">
        <v>1.83513263914195</v>
      </c>
      <c r="D6" s="0" t="n">
        <v>0.178592041677797</v>
      </c>
      <c r="E6" s="0" t="n">
        <v>1.74266781091935</v>
      </c>
      <c r="F6" s="0" t="n">
        <v>0.171924774849114</v>
      </c>
      <c r="G6" s="0" t="n">
        <v>1.84291916707158</v>
      </c>
      <c r="H6" s="0" t="n">
        <v>0.178559087471324</v>
      </c>
      <c r="I6" s="0" t="n">
        <v>1.91776746919662</v>
      </c>
      <c r="J6" s="0" t="n">
        <v>0.182713976429101</v>
      </c>
      <c r="K6" s="0" t="n">
        <v>1.93936276934544</v>
      </c>
      <c r="L6" s="0" t="n">
        <v>0.185797996922771</v>
      </c>
      <c r="M6" s="0" t="n">
        <v>1.85363568568205</v>
      </c>
      <c r="N6" s="0" t="n">
        <v>0.178749416137108</v>
      </c>
      <c r="O6" s="0" t="n">
        <v>1.9158337259025</v>
      </c>
      <c r="P6" s="0" t="n">
        <v>0.180215384538912</v>
      </c>
      <c r="Q6" s="0" t="n">
        <v>1.85681037157117</v>
      </c>
      <c r="R6" s="0" t="n">
        <v>0.179434035626824</v>
      </c>
      <c r="S6" s="0" t="n">
        <v>1.87705199971824</v>
      </c>
      <c r="T6" s="0" t="n">
        <v>0.180997205124372</v>
      </c>
      <c r="U6" s="0" t="n">
        <v>1.84149536895594</v>
      </c>
      <c r="V6" s="0" t="n">
        <v>0.177339055593605</v>
      </c>
      <c r="W6" s="0" t="n">
        <v>1.89853925552445</v>
      </c>
      <c r="X6" s="0" t="n">
        <v>0.180821982916008</v>
      </c>
      <c r="Y6" s="0" t="n">
        <v>1.84223894033492</v>
      </c>
      <c r="Z6" s="0" t="n">
        <v>0.178161011722826</v>
      </c>
      <c r="AA6" s="0" t="n">
        <v>1.8559664885629</v>
      </c>
      <c r="AB6" s="0" t="n">
        <v>0.179620745146947</v>
      </c>
      <c r="AC6" s="0" t="n">
        <v>1.87537256981092</v>
      </c>
      <c r="AD6" s="0" t="n">
        <v>0.180415060463403</v>
      </c>
      <c r="AE6" s="0" t="n">
        <v>1.8635389630593</v>
      </c>
      <c r="AF6" s="0" t="n">
        <v>0.179699089483127</v>
      </c>
      <c r="AG6" s="0" t="n">
        <v>1.89966453385721</v>
      </c>
      <c r="AH6" s="0" t="n">
        <v>0.181747291220452</v>
      </c>
      <c r="AI6" s="0" t="n">
        <v>1.87888722871382</v>
      </c>
      <c r="AJ6" s="0" t="n">
        <v>0.179743958080532</v>
      </c>
      <c r="AK6" s="0" t="n">
        <v>1.88367000171377</v>
      </c>
      <c r="AL6" s="0" t="n">
        <v>0.180312815859535</v>
      </c>
      <c r="AM6" s="0" t="n">
        <v>1.89984539136357</v>
      </c>
      <c r="AN6" s="0" t="n">
        <v>0.181899464673812</v>
      </c>
      <c r="AO6" s="0" t="n">
        <v>1.87048564530487</v>
      </c>
      <c r="AP6" s="0" t="n">
        <v>0.178916300745777</v>
      </c>
      <c r="AQ6" s="0" t="n">
        <v>1.90285113336263</v>
      </c>
      <c r="AR6" s="0" t="n">
        <v>0.181959776765766</v>
      </c>
      <c r="AS6" s="0" t="n">
        <v>1.8949497795964</v>
      </c>
      <c r="AT6" s="0" t="n">
        <v>0.180819784299668</v>
      </c>
      <c r="AU6" s="0" t="n">
        <v>1.87684808078135</v>
      </c>
      <c r="AV6" s="0" t="n">
        <v>0.177531621883412</v>
      </c>
      <c r="AW6" s="0" t="n">
        <v>1.91376545406909</v>
      </c>
      <c r="AX6" s="0" t="n">
        <v>0.179522366992222</v>
      </c>
      <c r="AY6" s="0" t="n">
        <v>1.87119863519167</v>
      </c>
      <c r="AZ6" s="0" t="n">
        <v>0.1775422388816</v>
      </c>
      <c r="BA6" s="0" t="n">
        <v>1.90365405932159</v>
      </c>
      <c r="BB6" s="0" t="n">
        <v>0.18431702243083</v>
      </c>
      <c r="BC6" s="0" t="n">
        <v>1.86035571729286</v>
      </c>
      <c r="BD6" s="0" t="n">
        <v>0.178488207425078</v>
      </c>
      <c r="BE6" s="0" t="n">
        <v>1.88605129766202</v>
      </c>
      <c r="BF6" s="0" t="n">
        <v>0.181048583149866</v>
      </c>
    </row>
    <row r="7" customFormat="false" ht="13" hidden="false" customHeight="false" outlineLevel="0" collapsed="false">
      <c r="A7" s="29" t="s">
        <v>250</v>
      </c>
      <c r="B7" s="32" t="n">
        <v>1</v>
      </c>
      <c r="C7" s="0" t="n">
        <v>1.80354463969878</v>
      </c>
      <c r="D7" s="0" t="n">
        <v>0.175517950359957</v>
      </c>
      <c r="E7" s="0" t="n">
        <v>1.74836421924459</v>
      </c>
      <c r="F7" s="0" t="n">
        <v>0.172307176362354</v>
      </c>
      <c r="G7" s="0" t="n">
        <v>1.87108009874747</v>
      </c>
      <c r="H7" s="0" t="n">
        <v>0.180387187905654</v>
      </c>
      <c r="I7" s="0" t="n">
        <v>1.91601433378989</v>
      </c>
      <c r="J7" s="0" t="n">
        <v>0.182853053309938</v>
      </c>
      <c r="K7" s="0" t="n">
        <v>1.93813983842085</v>
      </c>
      <c r="L7" s="0" t="n">
        <v>0.18581829737757</v>
      </c>
      <c r="M7" s="0" t="n">
        <v>1.85264656332902</v>
      </c>
      <c r="N7" s="0" t="n">
        <v>0.178857069093305</v>
      </c>
      <c r="O7" s="0" t="n">
        <v>1.91461222611149</v>
      </c>
      <c r="P7" s="0" t="n">
        <v>0.180340693026898</v>
      </c>
      <c r="Q7" s="0" t="n">
        <v>1.85582268928763</v>
      </c>
      <c r="R7" s="0" t="n">
        <v>0.179583998211923</v>
      </c>
      <c r="S7" s="0" t="n">
        <v>1.8758783101263</v>
      </c>
      <c r="T7" s="0" t="n">
        <v>0.181147753443161</v>
      </c>
      <c r="U7" s="0" t="n">
        <v>1.84043471776055</v>
      </c>
      <c r="V7" s="0" t="n">
        <v>0.177510976698525</v>
      </c>
      <c r="W7" s="0" t="n">
        <v>1.89735827708353</v>
      </c>
      <c r="X7" s="0" t="n">
        <v>0.180944629808157</v>
      </c>
      <c r="Y7" s="0" t="n">
        <v>1.84111300014956</v>
      </c>
      <c r="Z7" s="0" t="n">
        <v>0.178299485193198</v>
      </c>
      <c r="AA7" s="0" t="n">
        <v>1.85488164620366</v>
      </c>
      <c r="AB7" s="0" t="n">
        <v>0.17976195971225</v>
      </c>
      <c r="AC7" s="0" t="n">
        <v>1.87410380542905</v>
      </c>
      <c r="AD7" s="0" t="n">
        <v>0.180570123735279</v>
      </c>
      <c r="AE7" s="0" t="n">
        <v>1.86263570140451</v>
      </c>
      <c r="AF7" s="0" t="n">
        <v>0.179794850041779</v>
      </c>
      <c r="AG7" s="0" t="n">
        <v>1.89875223733316</v>
      </c>
      <c r="AH7" s="0" t="n">
        <v>0.181859396561133</v>
      </c>
      <c r="AI7" s="0" t="n">
        <v>1.87784553637893</v>
      </c>
      <c r="AJ7" s="0" t="n">
        <v>0.179860603619673</v>
      </c>
      <c r="AK7" s="0" t="n">
        <v>1.88272383663145</v>
      </c>
      <c r="AL7" s="0" t="n">
        <v>0.180458438569722</v>
      </c>
      <c r="AM7" s="0" t="n">
        <v>1.89880082045478</v>
      </c>
      <c r="AN7" s="0" t="n">
        <v>0.182023328499717</v>
      </c>
      <c r="AO7" s="0" t="n">
        <v>1.8693995774156</v>
      </c>
      <c r="AP7" s="0" t="n">
        <v>0.17905513655069</v>
      </c>
      <c r="AQ7" s="0" t="n">
        <v>1.9018103091686</v>
      </c>
      <c r="AR7" s="0" t="n">
        <v>0.182084244682591</v>
      </c>
      <c r="AS7" s="0" t="n">
        <v>1.89391461984038</v>
      </c>
      <c r="AT7" s="0" t="n">
        <v>0.180934919457986</v>
      </c>
      <c r="AU7" s="0" t="n">
        <v>1.87553952557755</v>
      </c>
      <c r="AV7" s="0" t="n">
        <v>0.177703250807947</v>
      </c>
      <c r="AW7" s="0" t="n">
        <v>1.91253715409389</v>
      </c>
      <c r="AX7" s="0" t="n">
        <v>0.179681174831952</v>
      </c>
      <c r="AY7" s="0" t="n">
        <v>1.86972571609174</v>
      </c>
      <c r="AZ7" s="0" t="n">
        <v>0.177724410327255</v>
      </c>
      <c r="BA7" s="0" t="n">
        <v>1.90256390115703</v>
      </c>
      <c r="BB7" s="0" t="n">
        <v>0.184437085357101</v>
      </c>
      <c r="BC7" s="0" t="n">
        <v>1.85936211305585</v>
      </c>
      <c r="BD7" s="0" t="n">
        <v>0.178639308793104</v>
      </c>
      <c r="BE7" s="0" t="n">
        <v>1.88486577986719</v>
      </c>
      <c r="BF7" s="0" t="n">
        <v>0.181216300599983</v>
      </c>
    </row>
    <row r="8" customFormat="false" ht="13" hidden="false" customHeight="false" outlineLevel="0" collapsed="false">
      <c r="A8" s="29" t="s">
        <v>251</v>
      </c>
      <c r="B8" s="32" t="b">
        <f aca="false">FALSE()</f>
        <v>0</v>
      </c>
      <c r="C8" s="0" t="n">
        <v>1.85632493309712</v>
      </c>
      <c r="D8" s="0" t="n">
        <v>0.178523522927798</v>
      </c>
      <c r="E8" s="0" t="n">
        <v>1.75407245877581</v>
      </c>
      <c r="F8" s="0" t="n">
        <v>0.17268970265401</v>
      </c>
      <c r="G8" s="0" t="n">
        <v>1.89951998245338</v>
      </c>
      <c r="H8" s="0" t="n">
        <v>0.182218123964631</v>
      </c>
      <c r="I8" s="0" t="n">
        <v>1.91396523523255</v>
      </c>
      <c r="J8" s="0" t="n">
        <v>0.18296940292013</v>
      </c>
      <c r="K8" s="0" t="n">
        <v>1.93671689663768</v>
      </c>
      <c r="L8" s="0" t="n">
        <v>0.185818004704561</v>
      </c>
      <c r="M8" s="0" t="n">
        <v>1.85149011018142</v>
      </c>
      <c r="N8" s="0" t="n">
        <v>0.178954308443775</v>
      </c>
      <c r="O8" s="0" t="n">
        <v>1.913183682348</v>
      </c>
      <c r="P8" s="0" t="n">
        <v>0.180455445044079</v>
      </c>
      <c r="Q8" s="0" t="n">
        <v>1.8546678889224</v>
      </c>
      <c r="R8" s="0" t="n">
        <v>0.179723821021481</v>
      </c>
      <c r="S8" s="0" t="n">
        <v>1.87450611172107</v>
      </c>
      <c r="T8" s="0" t="n">
        <v>0.181285850591129</v>
      </c>
      <c r="U8" s="0" t="n">
        <v>1.83919434181303</v>
      </c>
      <c r="V8" s="0" t="n">
        <v>0.177673187979461</v>
      </c>
      <c r="W8" s="0" t="n">
        <v>1.89597738831538</v>
      </c>
      <c r="X8" s="0" t="n">
        <v>0.181055481310954</v>
      </c>
      <c r="Y8" s="0" t="n">
        <v>1.83979622106229</v>
      </c>
      <c r="Z8" s="0" t="n">
        <v>0.178428203796583</v>
      </c>
      <c r="AA8" s="0" t="n">
        <v>1.85361340033293</v>
      </c>
      <c r="AB8" s="0" t="n">
        <v>0.179891281014089</v>
      </c>
      <c r="AC8" s="0" t="n">
        <v>1.87261979489026</v>
      </c>
      <c r="AD8" s="0" t="n">
        <v>0.180715387282138</v>
      </c>
      <c r="AE8" s="0" t="n">
        <v>1.86157971571545</v>
      </c>
      <c r="AF8" s="0" t="n">
        <v>0.179880630700919</v>
      </c>
      <c r="AG8" s="0" t="n">
        <v>1.89768618487855</v>
      </c>
      <c r="AH8" s="0" t="n">
        <v>0.181959196584487</v>
      </c>
      <c r="AI8" s="0" t="n">
        <v>1.87662744937617</v>
      </c>
      <c r="AJ8" s="0" t="n">
        <v>0.179967260249565</v>
      </c>
      <c r="AK8" s="0" t="n">
        <v>1.88161721572013</v>
      </c>
      <c r="AL8" s="0" t="n">
        <v>0.180596139725531</v>
      </c>
      <c r="AM8" s="0" t="n">
        <v>1.89757949774336</v>
      </c>
      <c r="AN8" s="0" t="n">
        <v>0.182136489345693</v>
      </c>
      <c r="AO8" s="0" t="n">
        <v>1.86812927323078</v>
      </c>
      <c r="AP8" s="0" t="n">
        <v>0.179185450867322</v>
      </c>
      <c r="AQ8" s="0" t="n">
        <v>1.90059337025184</v>
      </c>
      <c r="AR8" s="0" t="n">
        <v>0.182198036776812</v>
      </c>
      <c r="AS8" s="0" t="n">
        <v>1.8927047975022</v>
      </c>
      <c r="AT8" s="0" t="n">
        <v>0.181036845172756</v>
      </c>
      <c r="AU8" s="0" t="n">
        <v>1.87400867912887</v>
      </c>
      <c r="AV8" s="0" t="n">
        <v>0.177866500838526</v>
      </c>
      <c r="AW8" s="0" t="n">
        <v>1.91110047414099</v>
      </c>
      <c r="AX8" s="0" t="n">
        <v>0.179830427005581</v>
      </c>
      <c r="AY8" s="0" t="n">
        <v>1.86800295324921</v>
      </c>
      <c r="AZ8" s="0" t="n">
        <v>0.177894965256452</v>
      </c>
      <c r="BA8" s="0" t="n">
        <v>1.9012892234952</v>
      </c>
      <c r="BB8" s="0" t="n">
        <v>0.184546217219806</v>
      </c>
      <c r="BC8" s="0" t="n">
        <v>1.85819984959711</v>
      </c>
      <c r="BD8" s="0" t="n">
        <v>0.178782965274823</v>
      </c>
      <c r="BE8" s="0" t="n">
        <v>1.88347904048573</v>
      </c>
      <c r="BF8" s="0" t="n">
        <v>0.181375230106984</v>
      </c>
    </row>
    <row r="9" customFormat="false" ht="13" hidden="false" customHeight="false" outlineLevel="0" collapsed="false">
      <c r="A9" s="29" t="s">
        <v>252</v>
      </c>
      <c r="B9" s="32" t="b">
        <f aca="false">TRUE()</f>
        <v>1</v>
      </c>
      <c r="C9" s="0" t="n">
        <v>1.80194164559181</v>
      </c>
      <c r="D9" s="0" t="n">
        <v>0.176297213383772</v>
      </c>
      <c r="E9" s="0" t="n">
        <v>1.75979255408594</v>
      </c>
      <c r="F9" s="0" t="n">
        <v>0.173072353764798</v>
      </c>
      <c r="G9" s="0" t="n">
        <v>1.9282415813875</v>
      </c>
      <c r="H9" s="0" t="n">
        <v>0.184051900046685</v>
      </c>
      <c r="I9" s="0" t="n">
        <v>1.91163015652681</v>
      </c>
      <c r="J9" s="0" t="n">
        <v>0.183062458416072</v>
      </c>
      <c r="K9" s="0" t="n">
        <v>1.93510392491016</v>
      </c>
      <c r="L9" s="0" t="n">
        <v>0.185797120956634</v>
      </c>
      <c r="M9" s="0" t="n">
        <v>1.85017196036276</v>
      </c>
      <c r="N9" s="0" t="n">
        <v>0.179040660448178</v>
      </c>
      <c r="O9" s="0" t="n">
        <v>1.91155505433365</v>
      </c>
      <c r="P9" s="0" t="n">
        <v>0.180559081530162</v>
      </c>
      <c r="Q9" s="0" t="n">
        <v>1.85335159654679</v>
      </c>
      <c r="R9" s="0" t="n">
        <v>0.179852822852824</v>
      </c>
      <c r="S9" s="0" t="n">
        <v>1.87294208971524</v>
      </c>
      <c r="T9" s="0" t="n">
        <v>0.181410823772853</v>
      </c>
      <c r="U9" s="0" t="n">
        <v>1.8377802841003</v>
      </c>
      <c r="V9" s="0" t="n">
        <v>0.177824899159359</v>
      </c>
      <c r="W9" s="0" t="n">
        <v>1.89440331677124</v>
      </c>
      <c r="X9" s="0" t="n">
        <v>0.18115399736702</v>
      </c>
      <c r="Y9" s="0" t="n">
        <v>1.83829501828845</v>
      </c>
      <c r="Z9" s="0" t="n">
        <v>0.178546540428882</v>
      </c>
      <c r="AA9" s="0" t="n">
        <v>1.85216792971711</v>
      </c>
      <c r="AB9" s="0" t="n">
        <v>0.18000807901208</v>
      </c>
      <c r="AC9" s="0" t="n">
        <v>1.87092776814473</v>
      </c>
      <c r="AD9" s="0" t="n">
        <v>0.180850143394583</v>
      </c>
      <c r="AE9" s="0" t="n">
        <v>1.86037615064824</v>
      </c>
      <c r="AF9" s="0" t="n">
        <v>0.179956013545797</v>
      </c>
      <c r="AG9" s="0" t="n">
        <v>1.89647157019378</v>
      </c>
      <c r="AH9" s="0" t="n">
        <v>0.182046205074834</v>
      </c>
      <c r="AI9" s="0" t="n">
        <v>1.87523890210299</v>
      </c>
      <c r="AJ9" s="0" t="n">
        <v>0.180063408349826</v>
      </c>
      <c r="AK9" s="0" t="n">
        <v>1.88035553032565</v>
      </c>
      <c r="AL9" s="0" t="n">
        <v>0.180725248460771</v>
      </c>
      <c r="AM9" s="0" t="n">
        <v>1.8961873733908</v>
      </c>
      <c r="AN9" s="0" t="n">
        <v>0.182238395903474</v>
      </c>
      <c r="AO9" s="0" t="n">
        <v>1.86668092154471</v>
      </c>
      <c r="AP9" s="0" t="n">
        <v>0.179306608817422</v>
      </c>
      <c r="AQ9" s="0" t="n">
        <v>1.89920624541642</v>
      </c>
      <c r="AR9" s="0" t="n">
        <v>0.182300598664784</v>
      </c>
      <c r="AS9" s="0" t="n">
        <v>1.89132620671468</v>
      </c>
      <c r="AT9" s="0" t="n">
        <v>0.181125064872143</v>
      </c>
      <c r="AU9" s="0" t="n">
        <v>1.87226299956533</v>
      </c>
      <c r="AV9" s="0" t="n">
        <v>0.178020576637412</v>
      </c>
      <c r="AW9" s="0" t="n">
        <v>1.90946241357071</v>
      </c>
      <c r="AX9" s="0" t="n">
        <v>0.179969396371522</v>
      </c>
      <c r="AY9" s="0" t="n">
        <v>1.86603873979149</v>
      </c>
      <c r="AZ9" s="0" t="n">
        <v>0.178053072742721</v>
      </c>
      <c r="BA9" s="0" t="n">
        <v>1.89983623643755</v>
      </c>
      <c r="BB9" s="0" t="n">
        <v>0.18464388633948</v>
      </c>
      <c r="BC9" s="0" t="n">
        <v>1.85687458934735</v>
      </c>
      <c r="BD9" s="0" t="n">
        <v>0.178918476990299</v>
      </c>
      <c r="BE9" s="0" t="n">
        <v>1.8818978355725</v>
      </c>
      <c r="BF9" s="0" t="n">
        <v>0.181524597382288</v>
      </c>
    </row>
    <row r="10" customFormat="false" ht="13" hidden="false" customHeight="false" outlineLevel="0" collapsed="false">
      <c r="A10" s="29" t="s">
        <v>253</v>
      </c>
      <c r="B10" s="32" t="b">
        <f aca="false">FALSE()</f>
        <v>0</v>
      </c>
      <c r="C10" s="0" t="n">
        <v>1.81723647059332</v>
      </c>
      <c r="D10" s="0" t="n">
        <v>0.177320763313938</v>
      </c>
      <c r="E10" s="0" t="n">
        <v>1.76552452979894</v>
      </c>
      <c r="F10" s="0" t="n">
        <v>0.173455129735446</v>
      </c>
      <c r="G10" s="0" t="n">
        <v>1.95724768611925</v>
      </c>
      <c r="H10" s="0" t="n">
        <v>0.185888520557065</v>
      </c>
      <c r="I10" s="0" t="n">
        <v>1.9090204739414</v>
      </c>
      <c r="J10" s="0" t="n">
        <v>0.183131766440742</v>
      </c>
      <c r="K10" s="0" t="n">
        <v>1.93331223707604</v>
      </c>
      <c r="L10" s="0" t="n">
        <v>0.185755792618275</v>
      </c>
      <c r="M10" s="0" t="n">
        <v>1.84869853576644</v>
      </c>
      <c r="N10" s="0" t="n">
        <v>0.179115704408228</v>
      </c>
      <c r="O10" s="0" t="n">
        <v>1.90973427658041</v>
      </c>
      <c r="P10" s="0" t="n">
        <v>0.180651097578604</v>
      </c>
      <c r="Q10" s="0" t="n">
        <v>1.85188022500494</v>
      </c>
      <c r="R10" s="0" t="n">
        <v>0.179970375221997</v>
      </c>
      <c r="S10" s="0" t="n">
        <v>1.8711938638668</v>
      </c>
      <c r="T10" s="0" t="n">
        <v>0.181522064131552</v>
      </c>
      <c r="U10" s="0" t="n">
        <v>1.8361994337694</v>
      </c>
      <c r="V10" s="0" t="n">
        <v>0.1779653711166</v>
      </c>
      <c r="W10" s="0" t="n">
        <v>1.89264373116948</v>
      </c>
      <c r="X10" s="0" t="n">
        <v>0.181239698016032</v>
      </c>
      <c r="Y10" s="0" t="n">
        <v>1.83661670553707</v>
      </c>
      <c r="Z10" s="0" t="n">
        <v>0.17865391856592</v>
      </c>
      <c r="AA10" s="0" t="n">
        <v>1.85055227654373</v>
      </c>
      <c r="AB10" s="0" t="n">
        <v>0.180111784678118</v>
      </c>
      <c r="AC10" s="0" t="n">
        <v>1.86903596857666</v>
      </c>
      <c r="AD10" s="0" t="n">
        <v>0.180973735554379</v>
      </c>
      <c r="AE10" s="0" t="n">
        <v>1.85903086985092</v>
      </c>
      <c r="AF10" s="0" t="n">
        <v>0.180020631318772</v>
      </c>
      <c r="AG10" s="0" t="n">
        <v>1.89511431075952</v>
      </c>
      <c r="AH10" s="0" t="n">
        <v>0.182119998135554</v>
      </c>
      <c r="AI10" s="0" t="n">
        <v>1.87368665942212</v>
      </c>
      <c r="AJ10" s="0" t="n">
        <v>0.180148579496577</v>
      </c>
      <c r="AK10" s="0" t="n">
        <v>1.87894492725242</v>
      </c>
      <c r="AL10" s="0" t="n">
        <v>0.180845135770664</v>
      </c>
      <c r="AM10" s="0" t="n">
        <v>1.894631229687</v>
      </c>
      <c r="AN10" s="0" t="n">
        <v>0.182328551694552</v>
      </c>
      <c r="AO10" s="0" t="n">
        <v>1.86506157858122</v>
      </c>
      <c r="AP10" s="0" t="n">
        <v>0.179418020131636</v>
      </c>
      <c r="AQ10" s="0" t="n">
        <v>1.89765569259511</v>
      </c>
      <c r="AR10" s="0" t="n">
        <v>0.182391430675298</v>
      </c>
      <c r="AS10" s="0" t="n">
        <v>1.88978556383355</v>
      </c>
      <c r="AT10" s="0" t="n">
        <v>0.181199148758638</v>
      </c>
      <c r="AU10" s="0" t="n">
        <v>1.87031099166229</v>
      </c>
      <c r="AV10" s="0" t="n">
        <v>0.178164727562799</v>
      </c>
      <c r="AW10" s="0" t="n">
        <v>1.90763095284948</v>
      </c>
      <c r="AX10" s="0" t="n">
        <v>0.180097405884994</v>
      </c>
      <c r="AY10" s="0" t="n">
        <v>1.8638426451691</v>
      </c>
      <c r="AZ10" s="0" t="n">
        <v>0.178197962502281</v>
      </c>
      <c r="BA10" s="0" t="n">
        <v>1.89821201879096</v>
      </c>
      <c r="BB10" s="0" t="n">
        <v>0.18472961688199</v>
      </c>
      <c r="BC10" s="0" t="n">
        <v>1.85539278884131</v>
      </c>
      <c r="BD10" s="0" t="n">
        <v>0.179045183740073</v>
      </c>
      <c r="BE10" s="0" t="n">
        <v>1.88012986859891</v>
      </c>
      <c r="BF10" s="0" t="n">
        <v>0.181663674723543</v>
      </c>
    </row>
    <row r="11" customFormat="false" ht="13" hidden="false" customHeight="false" outlineLevel="0" collapsed="false">
      <c r="A11" s="29" t="s">
        <v>254</v>
      </c>
      <c r="B11" s="32" t="b">
        <f aca="false">FALSE()</f>
        <v>0</v>
      </c>
      <c r="C11" s="0" t="n">
        <v>1.82992264820491</v>
      </c>
      <c r="D11" s="0" t="n">
        <v>0.178558644422988</v>
      </c>
      <c r="E11" s="0" t="n">
        <v>1.77126841058993</v>
      </c>
      <c r="F11" s="0" t="n">
        <v>0.173838030606697</v>
      </c>
      <c r="G11" s="0" t="s">
        <v>239</v>
      </c>
      <c r="H11" s="0" t="s">
        <v>239</v>
      </c>
      <c r="I11" s="0" t="n">
        <v>1.90614890158756</v>
      </c>
      <c r="J11" s="0" t="n">
        <v>0.183176989332409</v>
      </c>
      <c r="K11" s="0" t="n">
        <v>1.93135440053814</v>
      </c>
      <c r="L11" s="0" t="n">
        <v>0.185694309578084</v>
      </c>
      <c r="M11" s="0" t="n">
        <v>1.84707701476899</v>
      </c>
      <c r="N11" s="0" t="n">
        <v>0.179179074717295</v>
      </c>
      <c r="O11" s="0" t="n">
        <v>1.90773021973448</v>
      </c>
      <c r="P11" s="0" t="n">
        <v>0.180731044896467</v>
      </c>
      <c r="Q11" s="0" t="n">
        <v>1.85026094267109</v>
      </c>
      <c r="R11" s="0" t="n">
        <v>0.180075905425674</v>
      </c>
      <c r="S11" s="0" t="n">
        <v>1.86926995135638</v>
      </c>
      <c r="T11" s="0" t="n">
        <v>0.181619029715381</v>
      </c>
      <c r="U11" s="0" t="n">
        <v>1.83445949256423</v>
      </c>
      <c r="V11" s="0" t="n">
        <v>0.178093919485928</v>
      </c>
      <c r="W11" s="0" t="n">
        <v>1.89070720403426</v>
      </c>
      <c r="X11" s="0" t="n">
        <v>0.181312165733044</v>
      </c>
      <c r="Y11" s="0" t="n">
        <v>1.83476945937915</v>
      </c>
      <c r="Z11" s="0" t="n">
        <v>0.178749815072205</v>
      </c>
      <c r="AA11" s="0" t="n">
        <v>1.84877431211266</v>
      </c>
      <c r="AB11" s="0" t="n">
        <v>0.180201892768622</v>
      </c>
      <c r="AC11" s="0" t="n">
        <v>1.86695361284341</v>
      </c>
      <c r="AD11" s="0" t="n">
        <v>0.181085561632947</v>
      </c>
      <c r="AE11" s="0" t="n">
        <v>1.8575504273963</v>
      </c>
      <c r="AF11" s="0" t="n">
        <v>0.180074169208549</v>
      </c>
      <c r="AG11" s="0" t="n">
        <v>1.89362101900728</v>
      </c>
      <c r="AH11" s="0" t="n">
        <v>0.182180216254273</v>
      </c>
      <c r="AI11" s="0" t="n">
        <v>1.87197828370387</v>
      </c>
      <c r="AJ11" s="0" t="n">
        <v>0.180222358744553</v>
      </c>
      <c r="AK11" s="0" t="n">
        <v>1.87739227881683</v>
      </c>
      <c r="AL11" s="0" t="n">
        <v>0.180955217576285</v>
      </c>
      <c r="AM11" s="0" t="n">
        <v>1.89291864800767</v>
      </c>
      <c r="AN11" s="0" t="n">
        <v>0.182406517488978</v>
      </c>
      <c r="AO11" s="0" t="n">
        <v>1.86327913361644</v>
      </c>
      <c r="AP11" s="0" t="n">
        <v>0.179519142025241</v>
      </c>
      <c r="AQ11" s="0" t="n">
        <v>1.89594926592538</v>
      </c>
      <c r="AR11" s="0" t="n">
        <v>0.182470090283931</v>
      </c>
      <c r="AS11" s="0" t="n">
        <v>1.88809037471608</v>
      </c>
      <c r="AT11" s="0" t="n">
        <v>0.181258735902993</v>
      </c>
      <c r="AU11" s="0" t="n">
        <v>1.86816216540603</v>
      </c>
      <c r="AV11" s="0" t="n">
        <v>0.178298251325869</v>
      </c>
      <c r="AW11" s="0" t="n">
        <v>1.90561501466984</v>
      </c>
      <c r="AX11" s="0" t="n">
        <v>0.180213831896515</v>
      </c>
      <c r="AY11" s="0" t="n">
        <v>1.8614253685343</v>
      </c>
      <c r="AZ11" s="0" t="n">
        <v>0.178328928646789</v>
      </c>
      <c r="BA11" s="0" t="n">
        <v>1.89642448358055</v>
      </c>
      <c r="BB11" s="0" t="n">
        <v>0.18480299117675</v>
      </c>
      <c r="BC11" s="0" t="n">
        <v>1.85376166726211</v>
      </c>
      <c r="BD11" s="0" t="n">
        <v>0.179162468221599</v>
      </c>
      <c r="BE11" s="0" t="n">
        <v>1.87818375292233</v>
      </c>
      <c r="BF11" s="0" t="n">
        <v>0.181791784559922</v>
      </c>
    </row>
    <row r="12" customFormat="false" ht="13" hidden="false" customHeight="false" outlineLevel="0" collapsed="false">
      <c r="A12" s="29" t="s">
        <v>255</v>
      </c>
      <c r="B12" s="32" t="s">
        <v>256</v>
      </c>
      <c r="C12" s="0" t="n">
        <v>1.83128775695515</v>
      </c>
      <c r="D12" s="0" t="n">
        <v>0.177746388337579</v>
      </c>
      <c r="E12" s="0" t="n">
        <v>1.77702422118526</v>
      </c>
      <c r="F12" s="0" t="n">
        <v>0.174221056419305</v>
      </c>
      <c r="I12" s="0" t="n">
        <v>1.90302942947713</v>
      </c>
      <c r="J12" s="0" t="n">
        <v>0.183197906769691</v>
      </c>
      <c r="K12" s="0" t="n">
        <v>1.92924414811309</v>
      </c>
      <c r="L12" s="0" t="n">
        <v>0.185613103095413</v>
      </c>
      <c r="M12" s="0" t="n">
        <v>1.84531529725771</v>
      </c>
      <c r="N12" s="0" t="n">
        <v>0.179230462641603</v>
      </c>
      <c r="O12" s="0" t="n">
        <v>1.90555264735936</v>
      </c>
      <c r="P12" s="0" t="n">
        <v>0.180798533988455</v>
      </c>
      <c r="Q12" s="0" t="n">
        <v>1.84850163852602</v>
      </c>
      <c r="R12" s="0" t="n">
        <v>0.180168899331311</v>
      </c>
      <c r="S12" s="0" t="n">
        <v>1.86717972529231</v>
      </c>
      <c r="T12" s="0" t="n">
        <v>0.181701248117762</v>
      </c>
      <c r="U12" s="0" t="n">
        <v>1.83256893730346</v>
      </c>
      <c r="V12" s="0" t="n">
        <v>0.178209917992611</v>
      </c>
      <c r="W12" s="0" t="n">
        <v>1.88860316993113</v>
      </c>
      <c r="X12" s="0" t="n">
        <v>0.181371047462621</v>
      </c>
      <c r="Y12" s="0" t="n">
        <v>1.83276227941231</v>
      </c>
      <c r="Z12" s="0" t="n">
        <v>0.178833762749599</v>
      </c>
      <c r="AA12" s="0" t="n">
        <v>1.84684269848787</v>
      </c>
      <c r="AB12" s="0" t="n">
        <v>0.180277964286033</v>
      </c>
      <c r="AC12" s="0" t="n">
        <v>1.86469084597277</v>
      </c>
      <c r="AD12" s="0" t="n">
        <v>0.181185076824873</v>
      </c>
      <c r="AE12" s="0" t="n">
        <v>1.8559420358512</v>
      </c>
      <c r="AF12" s="0" t="n">
        <v>0.18011636638391</v>
      </c>
      <c r="AG12" s="0" t="n">
        <v>1.89199897010438</v>
      </c>
      <c r="AH12" s="0" t="n">
        <v>0.18222656605437</v>
      </c>
      <c r="AI12" s="0" t="n">
        <v>1.87012209798302</v>
      </c>
      <c r="AJ12" s="0" t="n">
        <v>0.180284386648673</v>
      </c>
      <c r="AK12" s="0" t="n">
        <v>1.87570514936598</v>
      </c>
      <c r="AL12" s="0" t="n">
        <v>0.181054957570144</v>
      </c>
      <c r="AM12" s="0" t="n">
        <v>1.8910579718786</v>
      </c>
      <c r="AN12" s="0" t="n">
        <v>0.182471913445236</v>
      </c>
      <c r="AO12" s="0" t="n">
        <v>1.86134227054308</v>
      </c>
      <c r="AP12" s="0" t="n">
        <v>0.179609481842534</v>
      </c>
      <c r="AQ12" s="0" t="n">
        <v>1.89409527894646</v>
      </c>
      <c r="AR12" s="0" t="n">
        <v>0.182536194268975</v>
      </c>
      <c r="AS12" s="0" t="n">
        <v>1.88624889815323</v>
      </c>
      <c r="AT12" s="0" t="n">
        <v>0.181303536002632</v>
      </c>
      <c r="AU12" s="0" t="n">
        <v>1.86582698966209</v>
      </c>
      <c r="AV12" s="0" t="n">
        <v>0.17842049741227</v>
      </c>
      <c r="AW12" s="0" t="n">
        <v>1.90342442047996</v>
      </c>
      <c r="AX12" s="0" t="n">
        <v>0.18031810719026</v>
      </c>
      <c r="AY12" s="0" t="n">
        <v>1.85879868661585</v>
      </c>
      <c r="AZ12" s="0" t="n">
        <v>0.178445333122352</v>
      </c>
      <c r="BA12" s="0" t="n">
        <v>1.89448233949818</v>
      </c>
      <c r="BB12" s="0" t="n">
        <v>0.184863651751572</v>
      </c>
      <c r="BC12" s="0" t="n">
        <v>1.8519891712701</v>
      </c>
      <c r="BD12" s="0" t="n">
        <v>0.179269759036671</v>
      </c>
      <c r="BE12" s="0" t="n">
        <v>1.87606896982271</v>
      </c>
      <c r="BF12" s="0" t="n">
        <v>0.18190830275318</v>
      </c>
    </row>
    <row r="13" customFormat="false" ht="13" hidden="false" customHeight="false" outlineLevel="0" collapsed="false">
      <c r="A13" s="29" t="s">
        <v>257</v>
      </c>
      <c r="B13" s="32" t="b">
        <f aca="false">FALSE()</f>
        <v>0</v>
      </c>
      <c r="C13" s="0" t="n">
        <v>1.8671924871424</v>
      </c>
      <c r="D13" s="0" t="n">
        <v>0.179333622502049</v>
      </c>
      <c r="E13" s="0" t="n">
        <v>1.78279198636264</v>
      </c>
      <c r="F13" s="0" t="n">
        <v>0.17460420721404</v>
      </c>
      <c r="I13" s="0" t="n">
        <v>1.89967725536468</v>
      </c>
      <c r="J13" s="0" t="n">
        <v>0.183194416844938</v>
      </c>
      <c r="K13" s="0" t="n">
        <v>1.92699628170542</v>
      </c>
      <c r="L13" s="0" t="n">
        <v>0.18551274277539</v>
      </c>
      <c r="M13" s="0" t="n">
        <v>1.84342196614324</v>
      </c>
      <c r="N13" s="0" t="n">
        <v>0.179269617824352</v>
      </c>
      <c r="O13" s="0" t="n">
        <v>1.90321216836877</v>
      </c>
      <c r="P13" s="0" t="n">
        <v>0.180853236054495</v>
      </c>
      <c r="Q13" s="0" t="n">
        <v>1.84661088372266</v>
      </c>
      <c r="R13" s="0" t="n">
        <v>0.180248903881946</v>
      </c>
      <c r="S13" s="0" t="n">
        <v>1.86493336904588</v>
      </c>
      <c r="T13" s="0" t="n">
        <v>0.181768318778905</v>
      </c>
      <c r="U13" s="0" t="n">
        <v>1.83053697858227</v>
      </c>
      <c r="V13" s="0" t="n">
        <v>0.178312801503582</v>
      </c>
      <c r="W13" s="0" t="n">
        <v>1.88634187950274</v>
      </c>
      <c r="X13" s="0" t="n">
        <v>0.181416056338897</v>
      </c>
      <c r="Y13" s="0" t="n">
        <v>1.83060494441557</v>
      </c>
      <c r="Z13" s="0" t="n">
        <v>0.178905352613456</v>
      </c>
      <c r="AA13" s="0" t="n">
        <v>1.84476684629679</v>
      </c>
      <c r="AB13" s="0" t="n">
        <v>0.180339628617564</v>
      </c>
      <c r="AC13" s="0" t="n">
        <v>1.86225869193749</v>
      </c>
      <c r="AD13" s="0" t="n">
        <v>0.181271796302144</v>
      </c>
      <c r="AE13" s="0" t="n">
        <v>1.85421353113757</v>
      </c>
      <c r="AF13" s="0" t="n">
        <v>0.180147017264459</v>
      </c>
      <c r="AG13" s="0" t="n">
        <v>1.89025606651004</v>
      </c>
      <c r="AH13" s="0" t="n">
        <v>0.182258821724278</v>
      </c>
      <c r="AI13" s="0" t="n">
        <v>1.86812714540982</v>
      </c>
      <c r="AJ13" s="0" t="n">
        <v>0.180334361015224</v>
      </c>
      <c r="AK13" s="0" t="n">
        <v>1.87389175842496</v>
      </c>
      <c r="AL13" s="0" t="n">
        <v>0.181143869829016</v>
      </c>
      <c r="AM13" s="0" t="n">
        <v>1.88905826632686</v>
      </c>
      <c r="AN13" s="0" t="n">
        <v>0.182524420960802</v>
      </c>
      <c r="AO13" s="0" t="n">
        <v>1.85926042556333</v>
      </c>
      <c r="AP13" s="0" t="n">
        <v>0.179688599457008</v>
      </c>
      <c r="AQ13" s="0" t="n">
        <v>1.89210276409652</v>
      </c>
      <c r="AR13" s="0" t="n">
        <v>0.18258942057846</v>
      </c>
      <c r="AS13" s="0" t="n">
        <v>1.88427010563373</v>
      </c>
      <c r="AT13" s="0" t="n">
        <v>0.181333330795971</v>
      </c>
      <c r="AU13" s="0" t="n">
        <v>1.86331684117194</v>
      </c>
      <c r="AV13" s="0" t="n">
        <v>0.178530870251358</v>
      </c>
      <c r="AW13" s="0" t="n">
        <v>1.90106984263453</v>
      </c>
      <c r="AX13" s="0" t="n">
        <v>0.180409723747479</v>
      </c>
      <c r="AY13" s="0" t="n">
        <v>1.85597539634404</v>
      </c>
      <c r="AZ13" s="0" t="n">
        <v>0.178546608818067</v>
      </c>
      <c r="BA13" s="0" t="n">
        <v>1.89239504847459</v>
      </c>
      <c r="BB13" s="0" t="n">
        <v>0.184911303074232</v>
      </c>
      <c r="BC13" s="0" t="n">
        <v>1.85008393628761</v>
      </c>
      <c r="BD13" s="0" t="n">
        <v>0.179366533475223</v>
      </c>
      <c r="BE13" s="0" t="n">
        <v>1.87379582231075</v>
      </c>
      <c r="BF13" s="0" t="n">
        <v>0.182012661638392</v>
      </c>
    </row>
    <row r="14" customFormat="false" ht="13" hidden="false" customHeight="false" outlineLevel="0" collapsed="false">
      <c r="A14" s="29" t="s">
        <v>258</v>
      </c>
      <c r="B14" s="32" t="b">
        <f aca="false">TRUE()</f>
        <v>1</v>
      </c>
      <c r="C14" s="0" t="n">
        <v>1.84163898725527</v>
      </c>
      <c r="D14" s="0" t="n">
        <v>0.177810292587879</v>
      </c>
      <c r="E14" s="0" t="n">
        <v>1.78857173095126</v>
      </c>
      <c r="F14" s="0" t="n">
        <v>0.174987483031683</v>
      </c>
      <c r="I14" s="0" t="n">
        <v>1.89610871070552</v>
      </c>
      <c r="J14" s="0" t="n">
        <v>0.183166536560711</v>
      </c>
      <c r="K14" s="0" t="n">
        <v>1.9246265684829</v>
      </c>
      <c r="L14" s="0" t="n">
        <v>0.185393932573551</v>
      </c>
      <c r="M14" s="0" t="n">
        <v>1.84140624554445</v>
      </c>
      <c r="N14" s="0" t="n">
        <v>0.179296349505425</v>
      </c>
      <c r="O14" s="0" t="n">
        <v>1.90072018534109</v>
      </c>
      <c r="P14" s="0" t="n">
        <v>0.180894884591621</v>
      </c>
      <c r="Q14" s="0" t="n">
        <v>1.84459788982836</v>
      </c>
      <c r="R14" s="0" t="n">
        <v>0.180315529303452</v>
      </c>
      <c r="S14" s="0" t="n">
        <v>1.86254182663892</v>
      </c>
      <c r="T14" s="0" t="n">
        <v>0.181819914937289</v>
      </c>
      <c r="U14" s="0" t="n">
        <v>1.8283735158993</v>
      </c>
      <c r="V14" s="0" t="n">
        <v>0.17840206878072</v>
      </c>
      <c r="W14" s="0" t="n">
        <v>1.88393434952875</v>
      </c>
      <c r="X14" s="0" t="n">
        <v>0.181446973083151</v>
      </c>
      <c r="Y14" s="0" t="n">
        <v>1.82830796470818</v>
      </c>
      <c r="Z14" s="0" t="n">
        <v>0.178964235885155</v>
      </c>
      <c r="AA14" s="0" t="n">
        <v>1.84255686888263</v>
      </c>
      <c r="AB14" s="0" t="n">
        <v>0.180386585340792</v>
      </c>
      <c r="AC14" s="0" t="n">
        <v>1.85966899994756</v>
      </c>
      <c r="AD14" s="0" t="n">
        <v>0.181345297576186</v>
      </c>
      <c r="AE14" s="0" t="n">
        <v>1.8523733343566</v>
      </c>
      <c r="AF14" s="0" t="n">
        <v>0.180165972522186</v>
      </c>
      <c r="AG14" s="0" t="n">
        <v>1.88840079947535</v>
      </c>
      <c r="AH14" s="0" t="n">
        <v>0.182276826117615</v>
      </c>
      <c r="AI14" s="0" t="n">
        <v>1.86600314519267</v>
      </c>
      <c r="AJ14" s="0" t="n">
        <v>0.180372038374116</v>
      </c>
      <c r="AK14" s="0" t="n">
        <v>1.87196094065217</v>
      </c>
      <c r="AL14" s="0" t="n">
        <v>0.181221521181313</v>
      </c>
      <c r="AM14" s="0" t="n">
        <v>1.88692927371688</v>
      </c>
      <c r="AN14" s="0" t="n">
        <v>0.182563784224338</v>
      </c>
      <c r="AO14" s="0" t="n">
        <v>1.85704374121668</v>
      </c>
      <c r="AP14" s="0" t="n">
        <v>0.179756109415597</v>
      </c>
      <c r="AQ14" s="0" t="n">
        <v>1.88998142870765</v>
      </c>
      <c r="AR14" s="0" t="n">
        <v>0.182629509899156</v>
      </c>
      <c r="AS14" s="0" t="n">
        <v>1.88216363763581</v>
      </c>
      <c r="AT14" s="0" t="n">
        <v>0.181347975125773</v>
      </c>
      <c r="AU14" s="0" t="n">
        <v>1.86064394912672</v>
      </c>
      <c r="AV14" s="0" t="n">
        <v>0.178628832117754</v>
      </c>
      <c r="AW14" s="0" t="n">
        <v>1.89856275240015</v>
      </c>
      <c r="AX14" s="0" t="n">
        <v>0.180488235221514</v>
      </c>
      <c r="AY14" s="0" t="n">
        <v>1.85296925250527</v>
      </c>
      <c r="AZ14" s="0" t="n">
        <v>0.178632262328924</v>
      </c>
      <c r="BA14" s="0" t="n">
        <v>1.89017277958184</v>
      </c>
      <c r="BB14" s="0" t="n">
        <v>0.184945712992276</v>
      </c>
      <c r="BC14" s="0" t="n">
        <v>1.84805524442795</v>
      </c>
      <c r="BD14" s="0" t="n">
        <v>0.179452320061918</v>
      </c>
      <c r="BE14" s="0" t="n">
        <v>1.87137538493262</v>
      </c>
      <c r="BF14" s="0" t="n">
        <v>0.182104352789559</v>
      </c>
    </row>
    <row r="15" customFormat="false" ht="13" hidden="false" customHeight="false" outlineLevel="0" collapsed="false">
      <c r="A15" s="29" t="s">
        <v>259</v>
      </c>
      <c r="B15" s="32" t="b">
        <f aca="false">FALSE()</f>
        <v>0</v>
      </c>
      <c r="C15" s="0" t="n">
        <v>1.84978887365597</v>
      </c>
      <c r="D15" s="0" t="n">
        <v>0.178832470215776</v>
      </c>
      <c r="E15" s="0" t="n">
        <v>1.79436347983185</v>
      </c>
      <c r="F15" s="0" t="n">
        <v>0.17537088391303</v>
      </c>
      <c r="I15" s="0" t="n">
        <v>1.89234118109052</v>
      </c>
      <c r="J15" s="0" t="n">
        <v>0.183114401746952</v>
      </c>
      <c r="K15" s="0" t="n">
        <v>1.92215163028114</v>
      </c>
      <c r="L15" s="0" t="n">
        <v>0.185257505858098</v>
      </c>
      <c r="M15" s="0" t="n">
        <v>1.83927795584947</v>
      </c>
      <c r="N15" s="0" t="n">
        <v>0.17931052745076</v>
      </c>
      <c r="O15" s="0" t="n">
        <v>1.89808883896715</v>
      </c>
      <c r="P15" s="0" t="n">
        <v>0.180923276692345</v>
      </c>
      <c r="Q15" s="0" t="n">
        <v>1.84247246394703</v>
      </c>
      <c r="R15" s="0" t="n">
        <v>0.180368451003471</v>
      </c>
      <c r="S15" s="0" t="n">
        <v>1.86001674942563</v>
      </c>
      <c r="T15" s="0" t="n">
        <v>0.181855785221618</v>
      </c>
      <c r="U15" s="0" t="n">
        <v>1.82608908942727</v>
      </c>
      <c r="V15" s="0" t="n">
        <v>0.178477284922821</v>
      </c>
      <c r="W15" s="0" t="n">
        <v>1.8813923092532</v>
      </c>
      <c r="X15" s="0" t="n">
        <v>0.181463647072112</v>
      </c>
      <c r="Y15" s="0" t="n">
        <v>1.8258825309444</v>
      </c>
      <c r="Z15" s="0" t="n">
        <v>0.179010125691315</v>
      </c>
      <c r="AA15" s="0" t="n">
        <v>1.8402235330332</v>
      </c>
      <c r="AB15" s="0" t="n">
        <v>0.18041860568728</v>
      </c>
      <c r="AC15" s="0" t="n">
        <v>1.85693438672203</v>
      </c>
      <c r="AD15" s="0" t="n">
        <v>0.181405222556179</v>
      </c>
      <c r="AE15" s="0" t="n">
        <v>1.85043041076205</v>
      </c>
      <c r="AF15" s="0" t="n">
        <v>0.180173139808982</v>
      </c>
      <c r="AG15" s="0" t="n">
        <v>1.88644220767483</v>
      </c>
      <c r="AH15" s="0" t="n">
        <v>0.182280491518786</v>
      </c>
      <c r="AI15" s="0" t="n">
        <v>1.86376044524713</v>
      </c>
      <c r="AJ15" s="0" t="n">
        <v>0.180397235165043</v>
      </c>
      <c r="AK15" s="0" t="n">
        <v>1.86992210279769</v>
      </c>
      <c r="AL15" s="0" t="n">
        <v>0.181287533317453</v>
      </c>
      <c r="AM15" s="0" t="n">
        <v>1.88468136628666</v>
      </c>
      <c r="AN15" s="0" t="n">
        <v>0.182589811461982</v>
      </c>
      <c r="AO15" s="0" t="n">
        <v>1.85470301696643</v>
      </c>
      <c r="AP15" s="0" t="n">
        <v>0.17981168281657</v>
      </c>
      <c r="AQ15" s="0" t="n">
        <v>1.88774160771261</v>
      </c>
      <c r="AR15" s="0" t="n">
        <v>0.182656266919923</v>
      </c>
      <c r="AS15" s="0" t="n">
        <v>1.87993975665983</v>
      </c>
      <c r="AT15" s="0" t="n">
        <v>0.181347397646335</v>
      </c>
      <c r="AU15" s="0" t="n">
        <v>1.8578213355878</v>
      </c>
      <c r="AV15" s="0" t="n">
        <v>0.178713905751093</v>
      </c>
      <c r="AW15" s="0" t="n">
        <v>1.89591536406841</v>
      </c>
      <c r="AX15" s="0" t="n">
        <v>0.180553259112357</v>
      </c>
      <c r="AY15" s="0" t="n">
        <v>1.84979490073016</v>
      </c>
      <c r="AZ15" s="0" t="n">
        <v>0.178701876359628</v>
      </c>
      <c r="BA15" s="0" t="n">
        <v>1.88782635949059</v>
      </c>
      <c r="BB15" s="0" t="n">
        <v>0.184966713864044</v>
      </c>
      <c r="BC15" s="0" t="n">
        <v>1.84591297927393</v>
      </c>
      <c r="BD15" s="0" t="n">
        <v>0.17952670085313</v>
      </c>
      <c r="BE15" s="0" t="n">
        <v>1.86881944981593</v>
      </c>
      <c r="BF15" s="0" t="n">
        <v>0.18218292949661</v>
      </c>
    </row>
    <row r="16" customFormat="false" ht="13" hidden="false" customHeight="false" outlineLevel="0" collapsed="false">
      <c r="A16" s="29" t="s">
        <v>260</v>
      </c>
      <c r="B16" s="32" t="n">
        <v>1</v>
      </c>
      <c r="C16" s="0" t="n">
        <v>1.86252096629503</v>
      </c>
      <c r="D16" s="0" t="n">
        <v>0.179826448212607</v>
      </c>
      <c r="E16" s="0" t="n">
        <v>1.80016725793683</v>
      </c>
      <c r="F16" s="0" t="n">
        <v>0.175754409898889</v>
      </c>
      <c r="I16" s="0" t="n">
        <v>1.88839302154526</v>
      </c>
      <c r="J16" s="0" t="n">
        <v>0.183038266399234</v>
      </c>
      <c r="K16" s="0" t="n">
        <v>1.91958882701339</v>
      </c>
      <c r="L16" s="0" t="n">
        <v>0.185104419564417</v>
      </c>
      <c r="M16" s="0" t="n">
        <v>1.83704746587176</v>
      </c>
      <c r="N16" s="0" t="n">
        <v>0.179312082586833</v>
      </c>
      <c r="O16" s="0" t="n">
        <v>1.89533094890196</v>
      </c>
      <c r="P16" s="0" t="n">
        <v>0.180938274033207</v>
      </c>
      <c r="Q16" s="0" t="n">
        <v>1.84024496093992</v>
      </c>
      <c r="R16" s="0" t="n">
        <v>0.180407411152802</v>
      </c>
      <c r="S16" s="0" t="n">
        <v>1.85737043932838</v>
      </c>
      <c r="T16" s="0" t="n">
        <v>0.181875754875471</v>
      </c>
      <c r="U16" s="0" t="n">
        <v>1.82369482866232</v>
      </c>
      <c r="V16" s="0" t="n">
        <v>0.178538083484404</v>
      </c>
      <c r="W16" s="0" t="n">
        <v>1.87872814324078</v>
      </c>
      <c r="X16" s="0" t="n">
        <v>0.181465997071782</v>
      </c>
      <c r="Y16" s="0" t="n">
        <v>1.8233404595937</v>
      </c>
      <c r="Z16" s="0" t="n">
        <v>0.179042798461414</v>
      </c>
      <c r="AA16" s="0" t="n">
        <v>1.83777820652621</v>
      </c>
      <c r="AB16" s="0" t="n">
        <v>0.18043553365712</v>
      </c>
      <c r="AC16" s="0" t="n">
        <v>1.85406817502166</v>
      </c>
      <c r="AD16" s="0" t="n">
        <v>0.181451279293644</v>
      </c>
      <c r="AE16" s="0" t="n">
        <v>1.84839422608237</v>
      </c>
      <c r="AF16" s="0" t="n">
        <v>0.180168484206545</v>
      </c>
      <c r="AG16" s="0" t="n">
        <v>1.88438983317086</v>
      </c>
      <c r="AH16" s="0" t="n">
        <v>0.182269800070327</v>
      </c>
      <c r="AI16" s="0" t="n">
        <v>1.86140997178189</v>
      </c>
      <c r="AJ16" s="0" t="n">
        <v>0.180409828631773</v>
      </c>
      <c r="AK16" s="0" t="n">
        <v>1.86778517787462</v>
      </c>
      <c r="AL16" s="0" t="n">
        <v>0.181341584632944</v>
      </c>
      <c r="AM16" s="0" t="n">
        <v>1.88232549561523</v>
      </c>
      <c r="AN16" s="0" t="n">
        <v>0.182602375871646</v>
      </c>
      <c r="AO16" s="0" t="n">
        <v>1.85224965658585</v>
      </c>
      <c r="AP16" s="0" t="n">
        <v>0.179855048911903</v>
      </c>
      <c r="AQ16" s="0" t="n">
        <v>1.88539421329415</v>
      </c>
      <c r="AR16" s="0" t="n">
        <v>0.182669561283246</v>
      </c>
      <c r="AS16" s="0" t="n">
        <v>1.87760929723034</v>
      </c>
      <c r="AT16" s="0" t="n">
        <v>0.181331601171078</v>
      </c>
      <c r="AU16" s="0" t="n">
        <v>1.8548627520446</v>
      </c>
      <c r="AV16" s="0" t="n">
        <v>0.178785676681185</v>
      </c>
      <c r="AW16" s="0" t="n">
        <v>1.89314057544916</v>
      </c>
      <c r="AX16" s="0" t="n">
        <v>0.180604478630147</v>
      </c>
      <c r="AY16" s="0" t="n">
        <v>1.84646780614145</v>
      </c>
      <c r="AZ16" s="0" t="n">
        <v>0.17875511175762</v>
      </c>
      <c r="BA16" s="0" t="n">
        <v>1.88536721972366</v>
      </c>
      <c r="BB16" s="0" t="n">
        <v>0.184974203375397</v>
      </c>
      <c r="BC16" s="0" t="n">
        <v>1.84366757772605</v>
      </c>
      <c r="BD16" s="0" t="n">
        <v>0.17958931347312</v>
      </c>
      <c r="BE16" s="0" t="n">
        <v>1.86614046921964</v>
      </c>
      <c r="BF16" s="0" t="n">
        <v>0.182248008941726</v>
      </c>
    </row>
    <row r="17" customFormat="false" ht="13" hidden="false" customHeight="false" outlineLevel="0" collapsed="false">
      <c r="C17" s="0" t="n">
        <v>1.83158346559057</v>
      </c>
      <c r="D17" s="0" t="n">
        <v>0.177306026513671</v>
      </c>
      <c r="E17" s="0" t="n">
        <v>1.80598309025042</v>
      </c>
      <c r="F17" s="0" t="n">
        <v>0.176138061030082</v>
      </c>
      <c r="I17" s="0" t="n">
        <v>1.88428346710617</v>
      </c>
      <c r="J17" s="0" t="n">
        <v>0.182938501441318</v>
      </c>
      <c r="K17" s="0" t="n">
        <v>1.9169561349032</v>
      </c>
      <c r="L17" s="0" t="n">
        <v>0.184935747482865</v>
      </c>
      <c r="M17" s="0" t="n">
        <v>1.83472564233429</v>
      </c>
      <c r="N17" s="0" t="n">
        <v>0.179301007337177</v>
      </c>
      <c r="O17" s="0" t="n">
        <v>1.89245995130872</v>
      </c>
      <c r="P17" s="0" t="n">
        <v>0.180939803548671</v>
      </c>
      <c r="Q17" s="0" t="n">
        <v>1.83792623297777</v>
      </c>
      <c r="R17" s="0" t="n">
        <v>0.180432219941512</v>
      </c>
      <c r="S17" s="0" t="n">
        <v>1.85461578890396</v>
      </c>
      <c r="T17" s="0" t="n">
        <v>0.181879726608704</v>
      </c>
      <c r="U17" s="0" t="n">
        <v>1.82120239820224</v>
      </c>
      <c r="V17" s="0" t="n">
        <v>0.178584168260988</v>
      </c>
      <c r="W17" s="0" t="n">
        <v>1.8759548310405</v>
      </c>
      <c r="X17" s="0" t="n">
        <v>0.1814540116332</v>
      </c>
      <c r="Y17" s="0" t="n">
        <v>1.82069413537219</v>
      </c>
      <c r="Z17" s="0" t="n">
        <v>0.179062095017</v>
      </c>
      <c r="AA17" s="0" t="n">
        <v>1.83523280274661</v>
      </c>
      <c r="AB17" s="0" t="n">
        <v>0.180437286778943</v>
      </c>
      <c r="AC17" s="0" t="n">
        <v>1.85108432874173</v>
      </c>
      <c r="AD17" s="0" t="n">
        <v>0.181483243404785</v>
      </c>
      <c r="AE17" s="0" t="n">
        <v>1.84627470040463</v>
      </c>
      <c r="AF17" s="0" t="n">
        <v>0.180152028396503</v>
      </c>
      <c r="AG17" s="0" t="n">
        <v>1.8822536749257</v>
      </c>
      <c r="AH17" s="0" t="n">
        <v>0.182244803859898</v>
      </c>
      <c r="AI17" s="0" t="n">
        <v>1.85896317606741</v>
      </c>
      <c r="AJ17" s="0" t="n">
        <v>0.180409757420201</v>
      </c>
      <c r="AK17" s="0" t="n">
        <v>1.86556057676639</v>
      </c>
      <c r="AL17" s="0" t="n">
        <v>0.181383411795209</v>
      </c>
      <c r="AM17" s="0" t="n">
        <v>1.8798731392677</v>
      </c>
      <c r="AN17" s="0" t="n">
        <v>0.182601416240791</v>
      </c>
      <c r="AO17" s="0" t="n">
        <v>1.8496956126001</v>
      </c>
      <c r="AP17" s="0" t="n">
        <v>0.179885996426338</v>
      </c>
      <c r="AQ17" s="0" t="n">
        <v>1.88295068172191</v>
      </c>
      <c r="AR17" s="0" t="n">
        <v>0.182669328220322</v>
      </c>
      <c r="AS17" s="0" t="n">
        <v>1.87518361311145</v>
      </c>
      <c r="AT17" s="0" t="n">
        <v>0.181300662658842</v>
      </c>
      <c r="AU17" s="0" t="n">
        <v>1.85178261241875</v>
      </c>
      <c r="AV17" s="0" t="n">
        <v>0.178843795247272</v>
      </c>
      <c r="AW17" s="0" t="n">
        <v>1.89025190503362</v>
      </c>
      <c r="AX17" s="0" t="n">
        <v>0.180641644238542</v>
      </c>
      <c r="AY17" s="0" t="n">
        <v>1.84300417800956</v>
      </c>
      <c r="AZ17" s="0" t="n">
        <v>0.178791709165391</v>
      </c>
      <c r="BA17" s="0" t="n">
        <v>1.88280734096281</v>
      </c>
      <c r="BB17" s="0" t="n">
        <v>0.184968145038191</v>
      </c>
      <c r="BC17" s="0" t="n">
        <v>1.84132997915494</v>
      </c>
      <c r="BD17" s="0" t="n">
        <v>0.179639852879496</v>
      </c>
      <c r="BE17" s="0" t="n">
        <v>1.86335149486793</v>
      </c>
      <c r="BF17" s="0" t="n">
        <v>0.182299274064393</v>
      </c>
    </row>
    <row r="18" customFormat="false" ht="13" hidden="false" customHeight="false" outlineLevel="0" collapsed="false">
      <c r="C18" s="0" t="n">
        <v>1.8656612212317</v>
      </c>
      <c r="D18" s="0" t="n">
        <v>0.17989293867412</v>
      </c>
      <c r="E18" s="0" t="n">
        <v>1.8118110018087</v>
      </c>
      <c r="F18" s="0" t="n">
        <v>0.176521837347444</v>
      </c>
      <c r="I18" s="0" t="n">
        <v>1.88003253910939</v>
      </c>
      <c r="J18" s="0" t="n">
        <v>0.18281559291805</v>
      </c>
      <c r="K18" s="0" t="n">
        <v>1.91427202039414</v>
      </c>
      <c r="L18" s="0" t="n">
        <v>0.184752672726905</v>
      </c>
      <c r="M18" s="0" t="n">
        <v>1.83232379692794</v>
      </c>
      <c r="N18" s="0" t="n">
        <v>0.179277355659295</v>
      </c>
      <c r="O18" s="0" t="n">
        <v>1.88948983339909</v>
      </c>
      <c r="P18" s="0" t="n">
        <v>0.180927857787089</v>
      </c>
      <c r="Q18" s="0" t="n">
        <v>1.83552757667013</v>
      </c>
      <c r="R18" s="0" t="n">
        <v>0.180442756503678</v>
      </c>
      <c r="S18" s="0" t="n">
        <v>1.85176621853234</v>
      </c>
      <c r="T18" s="0" t="n">
        <v>0.181867681071429</v>
      </c>
      <c r="U18" s="0" t="n">
        <v>1.81862394091767</v>
      </c>
      <c r="V18" s="0" t="n">
        <v>0.178615314732172</v>
      </c>
      <c r="W18" s="0" t="n">
        <v>1.87308588395063</v>
      </c>
      <c r="X18" s="0" t="n">
        <v>0.181427749148216</v>
      </c>
      <c r="Y18" s="0" t="n">
        <v>1.81795645090547</v>
      </c>
      <c r="Z18" s="0" t="n">
        <v>0.179067921347194</v>
      </c>
      <c r="AA18" s="0" t="n">
        <v>1.83259972264574</v>
      </c>
      <c r="AB18" s="0" t="n">
        <v>0.180423856511716</v>
      </c>
      <c r="AC18" s="0" t="n">
        <v>1.84799738488139</v>
      </c>
      <c r="AD18" s="0" t="n">
        <v>0.181500959163667</v>
      </c>
      <c r="AE18" s="0" t="n">
        <v>1.84408215984489</v>
      </c>
      <c r="AF18" s="0" t="n">
        <v>0.180123852549907</v>
      </c>
      <c r="AG18" s="0" t="n">
        <v>1.88004414008761</v>
      </c>
      <c r="AH18" s="0" t="n">
        <v>0.182205624666525</v>
      </c>
      <c r="AI18" s="0" t="n">
        <v>1.85643197864646</v>
      </c>
      <c r="AJ18" s="0" t="n">
        <v>0.180397021877264</v>
      </c>
      <c r="AK18" s="0" t="n">
        <v>1.86325913750596</v>
      </c>
      <c r="AL18" s="0" t="n">
        <v>0.181412811026519</v>
      </c>
      <c r="AM18" s="0" t="n">
        <v>1.87733624487768</v>
      </c>
      <c r="AN18" s="0" t="n">
        <v>0.182586937244642</v>
      </c>
      <c r="AO18" s="0" t="n">
        <v>1.84705332805474</v>
      </c>
      <c r="AP18" s="0" t="n">
        <v>0.179904374586696</v>
      </c>
      <c r="AQ18" s="0" t="n">
        <v>1.8804229176361</v>
      </c>
      <c r="AR18" s="0" t="n">
        <v>0.18265556886661</v>
      </c>
      <c r="AS18" s="0" t="n">
        <v>1.87267452199234</v>
      </c>
      <c r="AT18" s="0" t="n">
        <v>0.181254732838949</v>
      </c>
      <c r="AU18" s="0" t="n">
        <v>1.8485959228409</v>
      </c>
      <c r="AV18" s="0" t="n">
        <v>0.178887978301544</v>
      </c>
      <c r="AW18" s="0" t="n">
        <v>1.8872634261337</v>
      </c>
      <c r="AX18" s="0" t="n">
        <v>0.180664574870434</v>
      </c>
      <c r="AY18" s="0" t="n">
        <v>1.83942089078258</v>
      </c>
      <c r="AZ18" s="0" t="n">
        <v>0.17881149028405</v>
      </c>
      <c r="BA18" s="0" t="n">
        <v>1.88015919468004</v>
      </c>
      <c r="BB18" s="0" t="n">
        <v>0.184948568368035</v>
      </c>
      <c r="BC18" s="0" t="n">
        <v>1.83891157210586</v>
      </c>
      <c r="BD18" s="0" t="n">
        <v>0.179678072849353</v>
      </c>
      <c r="BE18" s="0" t="n">
        <v>1.8604661143635</v>
      </c>
      <c r="BF18" s="0" t="n">
        <v>0.182336475106086</v>
      </c>
    </row>
    <row r="19" customFormat="false" ht="13" hidden="false" customHeight="false" outlineLevel="0" collapsed="false">
      <c r="C19" s="0" t="n">
        <v>1.85806359646268</v>
      </c>
      <c r="D19" s="0" t="n">
        <v>0.17822356558046</v>
      </c>
      <c r="E19" s="0" t="n">
        <v>1.81765101769977</v>
      </c>
      <c r="F19" s="0" t="n">
        <v>0.176905738891824</v>
      </c>
      <c r="I19" s="0" t="n">
        <v>1.87566094764881</v>
      </c>
      <c r="J19" s="0" t="n">
        <v>0.1826701396274</v>
      </c>
      <c r="K19" s="0" t="n">
        <v>1.91155531062095</v>
      </c>
      <c r="L19" s="0" t="n">
        <v>0.18455647943441</v>
      </c>
      <c r="M19" s="0" t="n">
        <v>1.82985363120211</v>
      </c>
      <c r="N19" s="0" t="n">
        <v>0.179241242781783</v>
      </c>
      <c r="O19" s="0" t="n">
        <v>1.88643506528898</v>
      </c>
      <c r="P19" s="0" t="n">
        <v>0.180902494947013</v>
      </c>
      <c r="Q19" s="0" t="n">
        <v>1.83306067802942</v>
      </c>
      <c r="R19" s="0" t="n">
        <v>0.180438969506226</v>
      </c>
      <c r="S19" s="0" t="n">
        <v>1.84883561103394</v>
      </c>
      <c r="T19" s="0" t="n">
        <v>0.181839676948295</v>
      </c>
      <c r="U19" s="0" t="n">
        <v>1.81597201879334</v>
      </c>
      <c r="V19" s="0" t="n">
        <v>0.178631371155481</v>
      </c>
      <c r="W19" s="0" t="n">
        <v>1.87013527919301</v>
      </c>
      <c r="X19" s="0" t="n">
        <v>0.181387337565018</v>
      </c>
      <c r="Y19" s="0" t="n">
        <v>1.81514074391705</v>
      </c>
      <c r="Z19" s="0" t="n">
        <v>0.1790602490667</v>
      </c>
      <c r="AA19" s="0" t="n">
        <v>1.82989179432518</v>
      </c>
      <c r="AB19" s="0" t="n">
        <v>0.180395308286351</v>
      </c>
      <c r="AC19" s="0" t="n">
        <v>1.84482238272083</v>
      </c>
      <c r="AD19" s="0" t="n">
        <v>0.181504340260893</v>
      </c>
      <c r="AE19" s="0" t="n">
        <v>1.84182728624036</v>
      </c>
      <c r="AF19" s="0" t="n">
        <v>0.180084093936652</v>
      </c>
      <c r="AG19" s="0" t="n">
        <v>1.87777199328821</v>
      </c>
      <c r="AH19" s="0" t="n">
        <v>0.182152453367299</v>
      </c>
      <c r="AI19" s="0" t="n">
        <v>1.85382871125843</v>
      </c>
      <c r="AJ19" s="0" t="n">
        <v>0.180371684049246</v>
      </c>
      <c r="AK19" s="0" t="n">
        <v>1.86089207247408</v>
      </c>
      <c r="AL19" s="0" t="n">
        <v>0.181429639096775</v>
      </c>
      <c r="AM19" s="0" t="n">
        <v>1.87472717193963</v>
      </c>
      <c r="AN19" s="0" t="n">
        <v>0.182559009423411</v>
      </c>
      <c r="AO19" s="0" t="n">
        <v>1.84433567589449</v>
      </c>
      <c r="AP19" s="0" t="n">
        <v>0.179910093856428</v>
      </c>
      <c r="AQ19" s="0" t="n">
        <v>1.87782323604924</v>
      </c>
      <c r="AR19" s="0" t="n">
        <v>0.182628350256299</v>
      </c>
      <c r="AS19" s="0" t="n">
        <v>1.87009424791273</v>
      </c>
      <c r="AT19" s="0" t="n">
        <v>0.181194035476865</v>
      </c>
      <c r="AU19" s="0" t="n">
        <v>1.84531820854234</v>
      </c>
      <c r="AV19" s="0" t="n">
        <v>0.1789180105886</v>
      </c>
      <c r="AW19" s="0" t="n">
        <v>1.88418969831819</v>
      </c>
      <c r="AX19" s="0" t="n">
        <v>0.180673158810089</v>
      </c>
      <c r="AY19" s="0" t="n">
        <v>1.83573540187568</v>
      </c>
      <c r="AZ19" s="0" t="n">
        <v>0.178814358741975</v>
      </c>
      <c r="BA19" s="0" t="n">
        <v>1.87743568237785</v>
      </c>
      <c r="BB19" s="0" t="n">
        <v>0.184915568740497</v>
      </c>
      <c r="BC19" s="0" t="n">
        <v>1.83642413881487</v>
      </c>
      <c r="BD19" s="0" t="n">
        <v>0.179703787178838</v>
      </c>
      <c r="BE19" s="0" t="n">
        <v>1.85749838499012</v>
      </c>
      <c r="BF19" s="0" t="n">
        <v>0.182359430827069</v>
      </c>
    </row>
    <row r="20" customFormat="false" ht="13" hidden="false" customHeight="false" outlineLevel="0" collapsed="false">
      <c r="C20" s="0" t="n">
        <v>1.82991230240219</v>
      </c>
      <c r="D20" s="0" t="n">
        <v>0.175983409504022</v>
      </c>
      <c r="E20" s="0" t="n">
        <v>1.82350316306384</v>
      </c>
      <c r="F20" s="0" t="n">
        <v>0.177289765704084</v>
      </c>
      <c r="I20" s="0" t="n">
        <v>1.87118999067861</v>
      </c>
      <c r="J20" s="0" t="n">
        <v>0.182502850203181</v>
      </c>
      <c r="K20" s="0" t="n">
        <v>1.90882506135075</v>
      </c>
      <c r="L20" s="0" t="n">
        <v>0.184348543760362</v>
      </c>
      <c r="M20" s="0" t="n">
        <v>1.82732717955589</v>
      </c>
      <c r="N20" s="0" t="n">
        <v>0.179192844642953</v>
      </c>
      <c r="O20" s="0" t="n">
        <v>1.88331052950156</v>
      </c>
      <c r="P20" s="0" t="n">
        <v>0.180863838593649</v>
      </c>
      <c r="Q20" s="0" t="n">
        <v>1.83053755553786</v>
      </c>
      <c r="R20" s="0" t="n">
        <v>0.180420877399029</v>
      </c>
      <c r="S20" s="0" t="n">
        <v>1.84583824403389</v>
      </c>
      <c r="T20" s="0" t="n">
        <v>0.181795850672575</v>
      </c>
      <c r="U20" s="0" t="n">
        <v>1.81325955172725</v>
      </c>
      <c r="V20" s="0" t="n">
        <v>0.178632259305635</v>
      </c>
      <c r="W20" s="0" t="n">
        <v>1.86711739181742</v>
      </c>
      <c r="X20" s="0" t="n">
        <v>0.181332973764777</v>
      </c>
      <c r="Y20" s="0" t="n">
        <v>1.81226073224837</v>
      </c>
      <c r="Z20" s="0" t="n">
        <v>0.179039115554099</v>
      </c>
      <c r="AA20" s="0" t="n">
        <v>1.82712221053951</v>
      </c>
      <c r="AB20" s="0" t="n">
        <v>0.180351781186934</v>
      </c>
      <c r="AC20" s="0" t="n">
        <v>1.84157479055143</v>
      </c>
      <c r="AD20" s="0" t="n">
        <v>0.181493370224097</v>
      </c>
      <c r="AE20" s="0" t="n">
        <v>1.83952106510859</v>
      </c>
      <c r="AF20" s="0" t="n">
        <v>0.180032946256702</v>
      </c>
      <c r="AG20" s="0" t="n">
        <v>1.87544830419832</v>
      </c>
      <c r="AH20" s="0" t="n">
        <v>0.182085549007445</v>
      </c>
      <c r="AI20" s="0" t="n">
        <v>1.85116605676037</v>
      </c>
      <c r="AJ20" s="0" t="n">
        <v>0.180333867379498</v>
      </c>
      <c r="AK20" s="0" t="n">
        <v>1.85847091377365</v>
      </c>
      <c r="AL20" s="0" t="n">
        <v>0.181433814021308</v>
      </c>
      <c r="AM20" s="0" t="n">
        <v>1.87205863159465</v>
      </c>
      <c r="AN20" s="0" t="n">
        <v>0.182517768838638</v>
      </c>
      <c r="AO20" s="0" t="n">
        <v>1.84155589624748</v>
      </c>
      <c r="AP20" s="0" t="n">
        <v>0.179903126371825</v>
      </c>
      <c r="AQ20" s="0" t="n">
        <v>1.87516430234871</v>
      </c>
      <c r="AR20" s="0" t="n">
        <v>0.182587804995723</v>
      </c>
      <c r="AS20" s="0" t="n">
        <v>1.86745536170858</v>
      </c>
      <c r="AT20" s="0" t="n">
        <v>0.181118866284036</v>
      </c>
      <c r="AU20" s="0" t="n">
        <v>1.84196543821766</v>
      </c>
      <c r="AV20" s="0" t="n">
        <v>0.178933745794157</v>
      </c>
      <c r="AW20" s="0" t="n">
        <v>1.88104569648004</v>
      </c>
      <c r="AX20" s="0" t="n">
        <v>0.180667354237416</v>
      </c>
      <c r="AY20" s="0" t="n">
        <v>1.83196566662035</v>
      </c>
      <c r="AZ20" s="0" t="n">
        <v>0.178800300564326</v>
      </c>
      <c r="BA20" s="0" t="n">
        <v>1.87465007273441</v>
      </c>
      <c r="BB20" s="0" t="n">
        <v>0.184869306926447</v>
      </c>
      <c r="BC20" s="0" t="n">
        <v>1.83387979780691</v>
      </c>
      <c r="BD20" s="0" t="n">
        <v>0.179716870590323</v>
      </c>
      <c r="BE20" s="0" t="n">
        <v>1.85446276522699</v>
      </c>
      <c r="BF20" s="0" t="n">
        <v>0.182368029389377</v>
      </c>
    </row>
    <row r="21" customFormat="false" ht="13" hidden="false" customHeight="false" outlineLevel="0" collapsed="false">
      <c r="C21" s="0" t="n">
        <v>1.86976534023717</v>
      </c>
      <c r="D21" s="0" t="n">
        <v>0.177719790747809</v>
      </c>
      <c r="E21" s="0" t="n">
        <v>1.82936746309331</v>
      </c>
      <c r="F21" s="0" t="n">
        <v>0.177673917825097</v>
      </c>
      <c r="I21" s="0" t="n">
        <v>1.86664145025172</v>
      </c>
      <c r="J21" s="0" t="n">
        <v>0.182314539662651</v>
      </c>
      <c r="K21" s="0" t="n">
        <v>1.90610042332048</v>
      </c>
      <c r="L21" s="0" t="n">
        <v>0.184130324224113</v>
      </c>
      <c r="M21" s="0" t="n">
        <v>1.82475675060777</v>
      </c>
      <c r="N21" s="0" t="n">
        <v>0.179132397033669</v>
      </c>
      <c r="O21" s="0" t="n">
        <v>1.88013144846111</v>
      </c>
      <c r="P21" s="0" t="n">
        <v>0.180812077056865</v>
      </c>
      <c r="Q21" s="0" t="n">
        <v>1.82797050159458</v>
      </c>
      <c r="R21" s="0" t="n">
        <v>0.180388568325013</v>
      </c>
      <c r="S21" s="0" t="n">
        <v>1.84278872040293</v>
      </c>
      <c r="T21" s="0" t="n">
        <v>0.181736415761477</v>
      </c>
      <c r="U21" s="0" t="n">
        <v>1.81049975458629</v>
      </c>
      <c r="V21" s="0" t="n">
        <v>0.178617974855654</v>
      </c>
      <c r="W21" s="0" t="n">
        <v>1.8640469246678</v>
      </c>
      <c r="X21" s="0" t="n">
        <v>0.181264922602463</v>
      </c>
      <c r="Y21" s="0" t="n">
        <v>1.80933044702676</v>
      </c>
      <c r="Z21" s="0" t="n">
        <v>0.179004623769739</v>
      </c>
      <c r="AA21" s="0" t="n">
        <v>1.82430446442253</v>
      </c>
      <c r="AB21" s="0" t="n">
        <v>0.180293487273115</v>
      </c>
      <c r="AC21" s="0" t="n">
        <v>1.83827043031578</v>
      </c>
      <c r="AD21" s="0" t="n">
        <v>0.181468102498195</v>
      </c>
      <c r="AE21" s="0" t="n">
        <v>1.8371747321271</v>
      </c>
      <c r="AF21" s="0" t="n">
        <v>0.179970658696415</v>
      </c>
      <c r="AG21" s="0" t="n">
        <v>1.8730843935976</v>
      </c>
      <c r="AH21" s="0" t="n">
        <v>0.18200523753828</v>
      </c>
      <c r="AI21" s="0" t="n">
        <v>1.84845698733734</v>
      </c>
      <c r="AJ21" s="0" t="n">
        <v>0.180283756107034</v>
      </c>
      <c r="AK21" s="0" t="n">
        <v>1.85600745704648</v>
      </c>
      <c r="AL21" s="0" t="n">
        <v>0.181425315460307</v>
      </c>
      <c r="AM21" s="0" t="n">
        <v>1.86934362470305</v>
      </c>
      <c r="AN21" s="0" t="n">
        <v>0.182463416410306</v>
      </c>
      <c r="AO21" s="0" t="n">
        <v>1.83872753192074</v>
      </c>
      <c r="AP21" s="0" t="n">
        <v>0.179883506077774</v>
      </c>
      <c r="AQ21" s="0" t="n">
        <v>1.87245907059223</v>
      </c>
      <c r="AR21" s="0" t="n">
        <v>0.182534130617315</v>
      </c>
      <c r="AS21" s="0" t="n">
        <v>1.86477071976821</v>
      </c>
      <c r="AT21" s="0" t="n">
        <v>0.181029591477214</v>
      </c>
      <c r="AU21" s="0" t="n">
        <v>1.83855394622687</v>
      </c>
      <c r="AV21" s="0" t="n">
        <v>0.178935107257875</v>
      </c>
      <c r="AW21" s="0" t="n">
        <v>1.87784673788018</v>
      </c>
      <c r="AX21" s="0" t="n">
        <v>0.18064718943171</v>
      </c>
      <c r="AY21" s="0" t="n">
        <v>1.82813005078784</v>
      </c>
      <c r="AZ21" s="0" t="n">
        <v>0.178769384241134</v>
      </c>
      <c r="BA21" s="0" t="n">
        <v>1.8718159369599</v>
      </c>
      <c r="BB21" s="0" t="n">
        <v>0.184810008308792</v>
      </c>
      <c r="BC21" s="0" t="n">
        <v>1.83129094485562</v>
      </c>
      <c r="BD21" s="0" t="n">
        <v>0.179717259342742</v>
      </c>
      <c r="BE21" s="0" t="n">
        <v>1.85137404430845</v>
      </c>
      <c r="BF21" s="0" t="n">
        <v>0.182362228901679</v>
      </c>
    </row>
    <row r="22" customFormat="false" ht="13" hidden="false" customHeight="false" outlineLevel="0" collapsed="false">
      <c r="C22" s="0" t="n">
        <v>1.81844310166228</v>
      </c>
      <c r="D22" s="0" t="n">
        <v>0.175340018673778</v>
      </c>
      <c r="E22" s="0" t="n">
        <v>1.83524394303294</v>
      </c>
      <c r="F22" s="0" t="n">
        <v>0.178058195295755</v>
      </c>
      <c r="I22" s="0" t="n">
        <v>1.86203748639988</v>
      </c>
      <c r="J22" s="0" t="n">
        <v>0.182106125435834</v>
      </c>
      <c r="K22" s="0" t="n">
        <v>1.90340050790826</v>
      </c>
      <c r="L22" s="0" t="n">
        <v>0.18390335147892</v>
      </c>
      <c r="M22" s="0" t="n">
        <v>1.82215486722918</v>
      </c>
      <c r="N22" s="0" t="n">
        <v>0.17906019444861</v>
      </c>
      <c r="O22" s="0" t="n">
        <v>1.87691331033089</v>
      </c>
      <c r="P22" s="0" t="n">
        <v>0.180747462513666</v>
      </c>
      <c r="Q22" s="0" t="n">
        <v>1.82537202262837</v>
      </c>
      <c r="R22" s="0" t="n">
        <v>0.18034219969074</v>
      </c>
      <c r="S22" s="0" t="n">
        <v>1.83970189711365</v>
      </c>
      <c r="T22" s="0" t="n">
        <v>0.181661661775916</v>
      </c>
      <c r="U22" s="0" t="n">
        <v>1.80770607282474</v>
      </c>
      <c r="V22" s="0" t="n">
        <v>0.178588587397944</v>
      </c>
      <c r="W22" s="0" t="n">
        <v>1.86093883675146</v>
      </c>
      <c r="X22" s="0" t="n">
        <v>0.181183515616499</v>
      </c>
      <c r="Y22" s="0" t="n">
        <v>1.80636416430729</v>
      </c>
      <c r="Z22" s="0" t="n">
        <v>0.178956941754126</v>
      </c>
      <c r="AA22" s="0" t="n">
        <v>1.82145228375009</v>
      </c>
      <c r="AB22" s="0" t="n">
        <v>0.180220710546985</v>
      </c>
      <c r="AC22" s="0" t="n">
        <v>1.83492540052481</v>
      </c>
      <c r="AD22" s="0" t="n">
        <v>0.181428660185009</v>
      </c>
      <c r="AE22" s="0" t="n">
        <v>1.83479971839432</v>
      </c>
      <c r="AF22" s="0" t="n">
        <v>0.179897534714523</v>
      </c>
      <c r="AG22" s="0" t="n">
        <v>1.87069177822089</v>
      </c>
      <c r="AH22" s="0" t="n">
        <v>0.181911910229208</v>
      </c>
      <c r="AI22" s="0" t="n">
        <v>1.84571470130325</v>
      </c>
      <c r="AJ22" s="0" t="n">
        <v>0.180221594368936</v>
      </c>
      <c r="AK22" s="0" t="n">
        <v>1.85351370400613</v>
      </c>
      <c r="AL22" s="0" t="n">
        <v>0.181404184817907</v>
      </c>
      <c r="AM22" s="0" t="n">
        <v>1.8665953785055</v>
      </c>
      <c r="AN22" s="0" t="n">
        <v>0.182396216937981</v>
      </c>
      <c r="AO22" s="0" t="n">
        <v>1.83586436242095</v>
      </c>
      <c r="AP22" s="0" t="n">
        <v>0.179851328562373</v>
      </c>
      <c r="AQ22" s="0" t="n">
        <v>1.86972072039698</v>
      </c>
      <c r="AR22" s="0" t="n">
        <v>0.182467588617251</v>
      </c>
      <c r="AS22" s="0" t="n">
        <v>1.86205340139729</v>
      </c>
      <c r="AT22" s="0" t="n">
        <v>0.180926645994283</v>
      </c>
      <c r="AU22" s="0" t="n">
        <v>1.83510035301602</v>
      </c>
      <c r="AV22" s="0" t="n">
        <v>0.178922088346841</v>
      </c>
      <c r="AW22" s="0" t="n">
        <v>1.87460840752334</v>
      </c>
      <c r="AX22" s="0" t="n">
        <v>0.180612762633877</v>
      </c>
      <c r="AY22" s="0" t="n">
        <v>1.82424724111291</v>
      </c>
      <c r="AZ22" s="0" t="n">
        <v>0.178721760393616</v>
      </c>
      <c r="BA22" s="0" t="n">
        <v>1.86894708267892</v>
      </c>
      <c r="BB22" s="0" t="n">
        <v>0.184737961784437</v>
      </c>
      <c r="BC22" s="0" t="n">
        <v>1.82867019259236</v>
      </c>
      <c r="BD22" s="0" t="n">
        <v>0.179704951542133</v>
      </c>
      <c r="BE22" s="0" t="n">
        <v>1.84824727017235</v>
      </c>
      <c r="BF22" s="0" t="n">
        <v>0.182342057623369</v>
      </c>
    </row>
    <row r="23" customFormat="false" ht="13" hidden="false" customHeight="false" outlineLevel="0" collapsed="false">
      <c r="C23" s="0" t="n">
        <v>1.86468965970218</v>
      </c>
      <c r="D23" s="0" t="n">
        <v>0.182193388907722</v>
      </c>
      <c r="E23" s="0" t="n">
        <v>1.84113262817989</v>
      </c>
      <c r="F23" s="0" t="n">
        <v>0.178442598156957</v>
      </c>
      <c r="I23" s="0" t="n">
        <v>1.85740052917219</v>
      </c>
      <c r="J23" s="0" t="n">
        <v>0.181878622895894</v>
      </c>
      <c r="K23" s="0" t="n">
        <v>1.90074425308084</v>
      </c>
      <c r="L23" s="0" t="n">
        <v>0.18366921757551</v>
      </c>
      <c r="M23" s="0" t="n">
        <v>1.81953420553443</v>
      </c>
      <c r="N23" s="0" t="n">
        <v>0.178976588651512</v>
      </c>
      <c r="O23" s="0" t="n">
        <v>1.87367179355639</v>
      </c>
      <c r="P23" s="0" t="n">
        <v>0.180670309759611</v>
      </c>
      <c r="Q23" s="0" t="n">
        <v>1.82275477816755</v>
      </c>
      <c r="R23" s="0" t="n">
        <v>0.180281997399535</v>
      </c>
      <c r="S23" s="0" t="n">
        <v>1.83659281285884</v>
      </c>
      <c r="T23" s="0" t="n">
        <v>0.181571952909793</v>
      </c>
      <c r="U23" s="0" t="n">
        <v>1.80489211697929</v>
      </c>
      <c r="V23" s="0" t="n">
        <v>0.178544240105243</v>
      </c>
      <c r="W23" s="0" t="n">
        <v>1.85780827036031</v>
      </c>
      <c r="X23" s="0" t="n">
        <v>0.181089149413537</v>
      </c>
      <c r="Y23" s="0" t="n">
        <v>1.80337633552118</v>
      </c>
      <c r="Z23" s="0" t="n">
        <v>0.178896301809248</v>
      </c>
      <c r="AA23" s="0" t="n">
        <v>1.81857956405971</v>
      </c>
      <c r="AB23" s="0" t="n">
        <v>0.180133805569437</v>
      </c>
      <c r="AC23" s="0" t="n">
        <v>1.8315559978274</v>
      </c>
      <c r="AD23" s="0" t="n">
        <v>0.181375235443523</v>
      </c>
      <c r="AE23" s="0" t="n">
        <v>1.83240759473844</v>
      </c>
      <c r="AF23" s="0" t="n">
        <v>0.179813930563714</v>
      </c>
      <c r="AG23" s="0" t="n">
        <v>1.86828211464979</v>
      </c>
      <c r="AH23" s="0" t="n">
        <v>0.181806021761498</v>
      </c>
      <c r="AI23" s="0" t="n">
        <v>1.84295255880001</v>
      </c>
      <c r="AJ23" s="0" t="n">
        <v>0.180147685010945</v>
      </c>
      <c r="AK23" s="0" t="n">
        <v>1.85100180396672</v>
      </c>
      <c r="AL23" s="0" t="n">
        <v>0.181370525040473</v>
      </c>
      <c r="AM23" s="0" t="n">
        <v>1.86382728218121</v>
      </c>
      <c r="AN23" s="0" t="n">
        <v>0.182316497810739</v>
      </c>
      <c r="AO23" s="0" t="n">
        <v>1.83298033682212</v>
      </c>
      <c r="AP23" s="0" t="n">
        <v>0.179806750591244</v>
      </c>
      <c r="AQ23" s="0" t="n">
        <v>1.86696259272986</v>
      </c>
      <c r="AR23" s="0" t="n">
        <v>0.182388503181467</v>
      </c>
      <c r="AS23" s="0" t="n">
        <v>1.85931664509778</v>
      </c>
      <c r="AT23" s="0" t="n">
        <v>0.180810531375289</v>
      </c>
      <c r="AU23" s="0" t="n">
        <v>1.83162148414408</v>
      </c>
      <c r="AV23" s="0" t="n">
        <v>0.178894752487879</v>
      </c>
      <c r="AW23" s="0" t="n">
        <v>1.8713464822295</v>
      </c>
      <c r="AX23" s="0" t="n">
        <v>0.180564241567815</v>
      </c>
      <c r="AY23" s="0" t="n">
        <v>1.82033615425401</v>
      </c>
      <c r="AZ23" s="0" t="n">
        <v>0.17865766104037</v>
      </c>
      <c r="BA23" s="0" t="n">
        <v>1.86605748666114</v>
      </c>
      <c r="BB23" s="0" t="n">
        <v>0.184653518356806</v>
      </c>
      <c r="BC23" s="0" t="n">
        <v>1.82603030905871</v>
      </c>
      <c r="BD23" s="0" t="n">
        <v>0.179680007150862</v>
      </c>
      <c r="BE23" s="0" t="n">
        <v>1.84509767614796</v>
      </c>
      <c r="BF23" s="0" t="n">
        <v>0.182307613826885</v>
      </c>
    </row>
    <row r="24" customFormat="false" ht="13" hidden="false" customHeight="false" outlineLevel="0" collapsed="false">
      <c r="C24" s="0" t="n">
        <v>1.82474333193631</v>
      </c>
      <c r="D24" s="0" t="n">
        <v>0.177111180732207</v>
      </c>
      <c r="E24" s="0" t="n">
        <v>1.84703354388388</v>
      </c>
      <c r="F24" s="0" t="n">
        <v>0.17882712644962</v>
      </c>
      <c r="I24" s="0" t="n">
        <v>1.85275316935816</v>
      </c>
      <c r="J24" s="0" t="n">
        <v>0.181633140412336</v>
      </c>
      <c r="K24" s="0" t="n">
        <v>1.89815029055732</v>
      </c>
      <c r="L24" s="0" t="n">
        <v>0.183429564794991</v>
      </c>
      <c r="M24" s="0" t="n">
        <v>1.81690753312384</v>
      </c>
      <c r="N24" s="0" t="n">
        <v>0.178881986961413</v>
      </c>
      <c r="O24" s="0" t="n">
        <v>1.87042269048151</v>
      </c>
      <c r="P24" s="0" t="n">
        <v>0.180580994675161</v>
      </c>
      <c r="Q24" s="0" t="n">
        <v>1.82013151916405</v>
      </c>
      <c r="R24" s="0" t="n">
        <v>0.180208254750908</v>
      </c>
      <c r="S24" s="0" t="n">
        <v>1.83347661478446</v>
      </c>
      <c r="T24" s="0" t="n">
        <v>0.181467726215688</v>
      </c>
      <c r="U24" s="0" t="n">
        <v>1.80207159635999</v>
      </c>
      <c r="V24" s="0" t="n">
        <v>0.178485149033106</v>
      </c>
      <c r="W24" s="0" t="n">
        <v>1.85467047729911</v>
      </c>
      <c r="X24" s="0" t="n">
        <v>0.180982283736233</v>
      </c>
      <c r="Y24" s="0" t="n">
        <v>1.80038151706995</v>
      </c>
      <c r="Z24" s="0" t="n">
        <v>0.178822999366821</v>
      </c>
      <c r="AA24" s="0" t="n">
        <v>1.81570030095298</v>
      </c>
      <c r="AB24" s="0" t="n">
        <v>0.180033195732787</v>
      </c>
      <c r="AC24" s="0" t="n">
        <v>1.82817863761482</v>
      </c>
      <c r="AD24" s="0" t="n">
        <v>0.181308088553708</v>
      </c>
      <c r="AE24" s="0" t="n">
        <v>1.83001001534544</v>
      </c>
      <c r="AF24" s="0" t="n">
        <v>0.179720253555009</v>
      </c>
      <c r="AG24" s="0" t="n">
        <v>1.865867142523</v>
      </c>
      <c r="AH24" s="0" t="n">
        <v>0.181688088013121</v>
      </c>
      <c r="AI24" s="0" t="n">
        <v>1.84018401670825</v>
      </c>
      <c r="AJ24" s="0" t="n">
        <v>0.180062388112022</v>
      </c>
      <c r="AK24" s="0" t="n">
        <v>1.84848399465277</v>
      </c>
      <c r="AL24" s="0" t="n">
        <v>0.181324500115057</v>
      </c>
      <c r="AM24" s="0" t="n">
        <v>1.86105282161724</v>
      </c>
      <c r="AN24" s="0" t="n">
        <v>0.182224647412153</v>
      </c>
      <c r="AO24" s="0" t="n">
        <v>1.83008950580707</v>
      </c>
      <c r="AP24" s="0" t="n">
        <v>0.179749989343781</v>
      </c>
      <c r="AQ24" s="0" t="n">
        <v>1.86419812491161</v>
      </c>
      <c r="AR24" s="0" t="n">
        <v>0.182297259606256</v>
      </c>
      <c r="AS24" s="0" t="n">
        <v>1.85657378407128</v>
      </c>
      <c r="AT24" s="0" t="n">
        <v>0.180681813318984</v>
      </c>
      <c r="AU24" s="0" t="n">
        <v>1.8281342883105</v>
      </c>
      <c r="AV24" s="0" t="n">
        <v>0.178853232858546</v>
      </c>
      <c r="AW24" s="0" t="n">
        <v>1.86807685377081</v>
      </c>
      <c r="AX24" s="0" t="n">
        <v>0.180501862623282</v>
      </c>
      <c r="AY24" s="0" t="n">
        <v>1.81641584463317</v>
      </c>
      <c r="AZ24" s="0" t="n">
        <v>0.178577398467002</v>
      </c>
      <c r="BA24" s="0" t="n">
        <v>1.86316122672792</v>
      </c>
      <c r="BB24" s="0" t="n">
        <v>0.18455708942579</v>
      </c>
      <c r="BC24" s="0" t="n">
        <v>1.82338415550188</v>
      </c>
      <c r="BD24" s="0" t="n">
        <v>0.179642547695498</v>
      </c>
      <c r="BE24" s="0" t="n">
        <v>1.84194060674078</v>
      </c>
      <c r="BF24" s="0" t="n">
        <v>0.182259065318943</v>
      </c>
    </row>
    <row r="25" customFormat="false" ht="13" hidden="false" customHeight="false" outlineLevel="0" collapsed="false">
      <c r="C25" s="0" t="n">
        <v>1.84356328841698</v>
      </c>
      <c r="D25" s="0" t="n">
        <v>0.179412498376448</v>
      </c>
      <c r="E25" s="0" t="n">
        <v>1.85294671554727</v>
      </c>
      <c r="F25" s="0" t="n">
        <v>0.179211780214671</v>
      </c>
      <c r="I25" s="0" t="n">
        <v>1.84811804842766</v>
      </c>
      <c r="J25" s="0" t="n">
        <v>0.181370873951146</v>
      </c>
      <c r="K25" s="0" t="n">
        <v>1.89563681512102</v>
      </c>
      <c r="L25" s="0" t="n">
        <v>0.183186074129427</v>
      </c>
      <c r="M25" s="0" t="n">
        <v>1.81428764688138</v>
      </c>
      <c r="N25" s="0" t="n">
        <v>0.17877685026824</v>
      </c>
      <c r="O25" s="0" t="n">
        <v>1.86718183040981</v>
      </c>
      <c r="P25" s="0" t="n">
        <v>0.180479952394432</v>
      </c>
      <c r="Q25" s="0" t="n">
        <v>1.81751502587204</v>
      </c>
      <c r="R25" s="0" t="n">
        <v>0.180121331011633</v>
      </c>
      <c r="S25" s="0" t="n">
        <v>1.83036848469428</v>
      </c>
      <c r="T25" s="0" t="n">
        <v>0.181349489475577</v>
      </c>
      <c r="U25" s="0" t="n">
        <v>1.79925825225976</v>
      </c>
      <c r="V25" s="0" t="n">
        <v>0.178411602067294</v>
      </c>
      <c r="W25" s="0" t="n">
        <v>1.85154074458025</v>
      </c>
      <c r="X25" s="0" t="n">
        <v>0.180863439223423</v>
      </c>
      <c r="Y25" s="0" t="n">
        <v>1.79739429940806</v>
      </c>
      <c r="Z25" s="0" t="n">
        <v>0.178737391548975</v>
      </c>
      <c r="AA25" s="0" t="n">
        <v>1.81282852191032</v>
      </c>
      <c r="AB25" s="0" t="n">
        <v>0.179919371198044</v>
      </c>
      <c r="AC25" s="0" t="n">
        <v>1.82480977404653</v>
      </c>
      <c r="AD25" s="0" t="n">
        <v>0.181227546648461</v>
      </c>
      <c r="AE25" s="0" t="n">
        <v>1.82761866098113</v>
      </c>
      <c r="AF25" s="0" t="n">
        <v>0.179616960073376</v>
      </c>
      <c r="AG25" s="0" t="n">
        <v>1.86345862734198</v>
      </c>
      <c r="AH25" s="0" t="n">
        <v>0.181558683545444</v>
      </c>
      <c r="AI25" s="0" t="n">
        <v>1.83742256308673</v>
      </c>
      <c r="AJ25" s="0" t="n">
        <v>0.179966119230085</v>
      </c>
      <c r="AK25" s="0" t="n">
        <v>1.84597254257815</v>
      </c>
      <c r="AL25" s="0" t="n">
        <v>0.18126633427047</v>
      </c>
      <c r="AM25" s="0" t="n">
        <v>1.85828551370656</v>
      </c>
      <c r="AN25" s="0" t="n">
        <v>0.182121113228133</v>
      </c>
      <c r="AO25" s="0" t="n">
        <v>1.82720595321391</v>
      </c>
      <c r="AP25" s="0" t="n">
        <v>0.179681321355076</v>
      </c>
      <c r="AQ25" s="0" t="n">
        <v>1.86144078515157</v>
      </c>
      <c r="AR25" s="0" t="n">
        <v>0.182194302421146</v>
      </c>
      <c r="AS25" s="0" t="n">
        <v>1.85383818126099</v>
      </c>
      <c r="AT25" s="0" t="n">
        <v>0.180541118926798</v>
      </c>
      <c r="AU25" s="0" t="n">
        <v>1.82465575478284</v>
      </c>
      <c r="AV25" s="0" t="n">
        <v>0.178797731738305</v>
      </c>
      <c r="AW25" s="0" t="n">
        <v>1.86481545144846</v>
      </c>
      <c r="AX25" s="0" t="n">
        <v>0.180425929704224</v>
      </c>
      <c r="AY25" s="0" t="n">
        <v>1.8125054116048</v>
      </c>
      <c r="AZ25" s="0" t="n">
        <v>0.178481363704703</v>
      </c>
      <c r="BA25" s="0" t="n">
        <v>1.86027241316651</v>
      </c>
      <c r="BB25" s="0" t="n">
        <v>0.184449144783449</v>
      </c>
      <c r="BC25" s="0" t="n">
        <v>1.82074462371602</v>
      </c>
      <c r="BD25" s="0" t="n">
        <v>0.17959275567474</v>
      </c>
      <c r="BE25" s="0" t="n">
        <v>1.83879144287562</v>
      </c>
      <c r="BF25" s="0" t="n">
        <v>0.182196648622993</v>
      </c>
    </row>
    <row r="26" customFormat="false" ht="13" hidden="false" customHeight="false" outlineLevel="0" collapsed="false">
      <c r="C26" s="0" t="s">
        <v>239</v>
      </c>
      <c r="D26" s="0" t="s">
        <v>239</v>
      </c>
      <c r="E26" s="0" t="n">
        <v>1.85887216862518</v>
      </c>
      <c r="F26" s="0" t="n">
        <v>0.179596559493053</v>
      </c>
      <c r="I26" s="0" t="n">
        <v>1.84351774822392</v>
      </c>
      <c r="J26" s="0" t="n">
        <v>0.181093101248159</v>
      </c>
      <c r="K26" s="0" t="n">
        <v>1.89322145699621</v>
      </c>
      <c r="L26" s="0" t="n">
        <v>0.182940453490891</v>
      </c>
      <c r="M26" s="0" t="n">
        <v>1.81168731062947</v>
      </c>
      <c r="N26" s="0" t="n">
        <v>0.178661690787392</v>
      </c>
      <c r="O26" s="0" t="n">
        <v>1.86396500248581</v>
      </c>
      <c r="P26" s="0" t="n">
        <v>0.180367675185257</v>
      </c>
      <c r="Q26" s="0" t="n">
        <v>1.81491804558384</v>
      </c>
      <c r="R26" s="0" t="n">
        <v>0.180021649665428</v>
      </c>
      <c r="S26" s="0" t="n">
        <v>1.82728356508568</v>
      </c>
      <c r="T26" s="0" t="n">
        <v>0.181217818726972</v>
      </c>
      <c r="U26" s="0" t="n">
        <v>1.79646579100827</v>
      </c>
      <c r="V26" s="0" t="n">
        <v>0.178323957521234</v>
      </c>
      <c r="W26" s="0" t="n">
        <v>1.84843431994695</v>
      </c>
      <c r="X26" s="0" t="n">
        <v>0.180733194873629</v>
      </c>
      <c r="Y26" s="0" t="n">
        <v>1.79442923595967</v>
      </c>
      <c r="Z26" s="0" t="n">
        <v>0.178639895428394</v>
      </c>
      <c r="AA26" s="0" t="n">
        <v>1.80997821795056</v>
      </c>
      <c r="AB26" s="0" t="n">
        <v>0.179792886506901</v>
      </c>
      <c r="AC26" s="0" t="n">
        <v>1.8214658198872</v>
      </c>
      <c r="AD26" s="0" t="n">
        <v>0.181134002119849</v>
      </c>
      <c r="AE26" s="0" t="n">
        <v>1.82524518208359</v>
      </c>
      <c r="AF26" s="0" t="n">
        <v>0.179504553354276</v>
      </c>
      <c r="AG26" s="0" t="n">
        <v>1.86106830315057</v>
      </c>
      <c r="AH26" s="0" t="n">
        <v>0.181418438804025</v>
      </c>
      <c r="AI26" s="0" t="n">
        <v>1.83468165145993</v>
      </c>
      <c r="AJ26" s="0" t="n">
        <v>0.179859347377451</v>
      </c>
      <c r="AK26" s="0" t="n">
        <v>1.84347968328493</v>
      </c>
      <c r="AL26" s="0" t="n">
        <v>0.18119631088486</v>
      </c>
      <c r="AM26" s="0" t="n">
        <v>1.85553884049515</v>
      </c>
      <c r="AN26" s="0" t="n">
        <v>0.182006399666817</v>
      </c>
      <c r="AO26" s="0" t="n">
        <v>1.82434372742102</v>
      </c>
      <c r="AP26" s="0" t="n">
        <v>0.179601081168667</v>
      </c>
      <c r="AQ26" s="0" t="n">
        <v>1.85870400693187</v>
      </c>
      <c r="AR26" s="0" t="n">
        <v>0.182080133223193</v>
      </c>
      <c r="AS26" s="0" t="n">
        <v>1.85112316424883</v>
      </c>
      <c r="AT26" s="0" t="n">
        <v>0.180389133647669</v>
      </c>
      <c r="AU26" s="0" t="n">
        <v>1.82120283062681</v>
      </c>
      <c r="AV26" s="0" t="n">
        <v>0.178728519523032</v>
      </c>
      <c r="AW26" s="0" t="n">
        <v>1.86157816448673</v>
      </c>
      <c r="AX26" s="0" t="n">
        <v>0.180336812748191</v>
      </c>
      <c r="AY26" s="0" t="n">
        <v>1.80862390640554</v>
      </c>
      <c r="AZ26" s="0" t="n">
        <v>0.178370024625179</v>
      </c>
      <c r="BA26" s="0" t="n">
        <v>1.8574051199862</v>
      </c>
      <c r="BB26" s="0" t="n">
        <v>0.184330210325229</v>
      </c>
      <c r="BC26" s="0" t="n">
        <v>1.81812457323466</v>
      </c>
      <c r="BD26" s="0" t="n">
        <v>0.17953087367031</v>
      </c>
      <c r="BE26" s="0" t="n">
        <v>1.83566552696228</v>
      </c>
      <c r="BF26" s="0" t="n">
        <v>0.182120667826904</v>
      </c>
    </row>
    <row r="27" customFormat="false" ht="13" hidden="false" customHeight="false" outlineLevel="0" collapsed="false">
      <c r="E27" s="0" t="n">
        <v>1.86480992862561</v>
      </c>
      <c r="F27" s="0" t="n">
        <v>0.179981464325721</v>
      </c>
      <c r="I27" s="0" t="n">
        <v>1.83897468094714</v>
      </c>
      <c r="J27" s="0" t="n">
        <v>0.180801175584062</v>
      </c>
      <c r="K27" s="0" t="n">
        <v>1.89092115818471</v>
      </c>
      <c r="L27" s="0" t="n">
        <v>0.182694425731682</v>
      </c>
      <c r="M27" s="0" t="n">
        <v>1.80911919294494</v>
      </c>
      <c r="N27" s="0" t="n">
        <v>0.178537069564284</v>
      </c>
      <c r="O27" s="0" t="n">
        <v>1.86078787877179</v>
      </c>
      <c r="P27" s="0" t="n">
        <v>0.180244710050914</v>
      </c>
      <c r="Q27" s="0" t="n">
        <v>1.81235323052637</v>
      </c>
      <c r="R27" s="0" t="n">
        <v>0.179909696349793</v>
      </c>
      <c r="S27" s="0" t="n">
        <v>1.82423688537689</v>
      </c>
      <c r="T27" s="0" t="n">
        <v>0.181073355456527</v>
      </c>
      <c r="U27" s="0" t="n">
        <v>1.79370781719603</v>
      </c>
      <c r="V27" s="0" t="n">
        <v>0.178222642390342</v>
      </c>
      <c r="W27" s="0" t="n">
        <v>1.84536633758775</v>
      </c>
      <c r="X27" s="0" t="n">
        <v>0.18059218522423</v>
      </c>
      <c r="Y27" s="0" t="n">
        <v>1.79150077221587</v>
      </c>
      <c r="Z27" s="0" t="n">
        <v>0.178530985996378</v>
      </c>
      <c r="AA27" s="0" t="n">
        <v>1.80716327546808</v>
      </c>
      <c r="AB27" s="0" t="n">
        <v>0.17965435788006</v>
      </c>
      <c r="AC27" s="0" t="n">
        <v>1.81816306654534</v>
      </c>
      <c r="AD27" s="0" t="n">
        <v>0.181027910707412</v>
      </c>
      <c r="AE27" s="0" t="n">
        <v>1.82290114200342</v>
      </c>
      <c r="AF27" s="0" t="n">
        <v>0.179383581031945</v>
      </c>
      <c r="AG27" s="0" t="n">
        <v>1.85870781536798</v>
      </c>
      <c r="AH27" s="0" t="n">
        <v>0.181268037047149</v>
      </c>
      <c r="AI27" s="0" t="n">
        <v>1.83197463527378</v>
      </c>
      <c r="AJ27" s="0" t="n">
        <v>0.179742592735852</v>
      </c>
      <c r="AK27" s="0" t="n">
        <v>1.841017561733</v>
      </c>
      <c r="AL27" s="0" t="n">
        <v>0.181114771105122</v>
      </c>
      <c r="AM27" s="0" t="n">
        <v>1.85282618349879</v>
      </c>
      <c r="AN27" s="0" t="n">
        <v>0.181881065601144</v>
      </c>
      <c r="AO27" s="0" t="n">
        <v>1.82151677290475</v>
      </c>
      <c r="AP27" s="0" t="n">
        <v>0.179509659706677</v>
      </c>
      <c r="AQ27" s="0" t="n">
        <v>1.8560011235609</v>
      </c>
      <c r="AR27" s="0" t="n">
        <v>0.181955308233252</v>
      </c>
      <c r="AS27" s="0" t="n">
        <v>1.84844196032476</v>
      </c>
      <c r="AT27" s="0" t="n">
        <v>0.180226597938599</v>
      </c>
      <c r="AU27" s="0" t="n">
        <v>1.81779233814179</v>
      </c>
      <c r="AV27" s="0" t="n">
        <v>0.178645933407684</v>
      </c>
      <c r="AW27" s="0" t="n">
        <v>1.85838076462228</v>
      </c>
      <c r="AX27" s="0" t="n">
        <v>0.180234945924034</v>
      </c>
      <c r="AY27" s="0" t="n">
        <v>1.80479023933854</v>
      </c>
      <c r="AZ27" s="0" t="n">
        <v>0.178243923661235</v>
      </c>
      <c r="BA27" s="0" t="n">
        <v>1.85457331635115</v>
      </c>
      <c r="BB27" s="0" t="n">
        <v>0.184200865487855</v>
      </c>
      <c r="BC27" s="0" t="n">
        <v>1.81553676868037</v>
      </c>
      <c r="BD27" s="0" t="n">
        <v>0.179457203165112</v>
      </c>
      <c r="BE27" s="0" t="n">
        <v>1.83257808814886</v>
      </c>
      <c r="BF27" s="0" t="n">
        <v>0.182031493101476</v>
      </c>
    </row>
    <row r="28" customFormat="false" ht="13" hidden="false" customHeight="false" outlineLevel="0" collapsed="false">
      <c r="E28" s="0" t="n">
        <v>1.87076002110954</v>
      </c>
      <c r="F28" s="0" t="n">
        <v>0.180366494753644</v>
      </c>
      <c r="I28" s="0" t="n">
        <v>1.83451097996441</v>
      </c>
      <c r="J28" s="0" t="n">
        <v>0.180496519191347</v>
      </c>
      <c r="K28" s="0" t="n">
        <v>1.88875205362991</v>
      </c>
      <c r="L28" s="0" t="n">
        <v>0.182449716559762</v>
      </c>
      <c r="M28" s="0" t="n">
        <v>1.80659580543901</v>
      </c>
      <c r="N28" s="0" t="n">
        <v>0.17840359374099</v>
      </c>
      <c r="O28" s="0" t="n">
        <v>1.85766593789512</v>
      </c>
      <c r="P28" s="0" t="n">
        <v>0.180111656065177</v>
      </c>
      <c r="Q28" s="0" t="n">
        <v>1.80983307622075</v>
      </c>
      <c r="R28" s="0" t="n">
        <v>0.179786016490028</v>
      </c>
      <c r="S28" s="0" t="n">
        <v>1.82124328868521</v>
      </c>
      <c r="T28" s="0" t="n">
        <v>0.180916803474772</v>
      </c>
      <c r="U28" s="0" t="n">
        <v>1.79099776739424</v>
      </c>
      <c r="V28" s="0" t="n">
        <v>0.178108150271753</v>
      </c>
      <c r="W28" s="0" t="n">
        <v>1.84235174440431</v>
      </c>
      <c r="X28" s="0" t="n">
        <v>0.180441097260065</v>
      </c>
      <c r="Y28" s="0" t="n">
        <v>1.78862317535764</v>
      </c>
      <c r="Z28" s="0" t="n">
        <v>0.178411193848731</v>
      </c>
      <c r="AA28" s="0" t="n">
        <v>1.80439740857969</v>
      </c>
      <c r="AB28" s="0" t="n">
        <v>0.179504460215064</v>
      </c>
      <c r="AC28" s="0" t="n">
        <v>1.81491760470327</v>
      </c>
      <c r="AD28" s="0" t="n">
        <v>0.180909789277846</v>
      </c>
      <c r="AE28" s="0" t="n">
        <v>1.82059796066828</v>
      </c>
      <c r="AF28" s="0" t="n">
        <v>0.179254632471376</v>
      </c>
      <c r="AG28" s="0" t="n">
        <v>1.85638866405339</v>
      </c>
      <c r="AH28" s="0" t="n">
        <v>0.181108211017055</v>
      </c>
      <c r="AI28" s="0" t="n">
        <v>1.82931470283902</v>
      </c>
      <c r="AJ28" s="0" t="n">
        <v>0.179616424122166</v>
      </c>
      <c r="AK28" s="0" t="n">
        <v>1.83859817313107</v>
      </c>
      <c r="AL28" s="0" t="n">
        <v>0.181022112184868</v>
      </c>
      <c r="AM28" s="0" t="n">
        <v>1.8501607585097</v>
      </c>
      <c r="AN28" s="0" t="n">
        <v>0.181745721646083</v>
      </c>
      <c r="AO28" s="0" t="n">
        <v>1.81873886230335</v>
      </c>
      <c r="AP28" s="0" t="n">
        <v>0.17940750236528</v>
      </c>
      <c r="AQ28" s="0" t="n">
        <v>1.85334530321475</v>
      </c>
      <c r="AR28" s="0" t="n">
        <v>0.181820435586128</v>
      </c>
      <c r="AS28" s="0" t="n">
        <v>1.8458076320448</v>
      </c>
      <c r="AT28" s="0" t="n">
        <v>0.180054303657224</v>
      </c>
      <c r="AU28" s="0" t="n">
        <v>1.81444089290435</v>
      </c>
      <c r="AV28" s="0" t="n">
        <v>0.178550375743514</v>
      </c>
      <c r="AW28" s="0" t="n">
        <v>1.85523882926585</v>
      </c>
      <c r="AX28" s="0" t="n">
        <v>0.180120825516681</v>
      </c>
      <c r="AY28" s="0" t="n">
        <v>1.8010230876444</v>
      </c>
      <c r="AZ28" s="0" t="n">
        <v>0.178103675164092</v>
      </c>
      <c r="BA28" s="0" t="n">
        <v>1.85179079852402</v>
      </c>
      <c r="BB28" s="0" t="n">
        <v>0.184061740426374</v>
      </c>
      <c r="BC28" s="0" t="n">
        <v>1.81299381757683</v>
      </c>
      <c r="BD28" s="0" t="n">
        <v>0.179372103074442</v>
      </c>
      <c r="BE28" s="0" t="n">
        <v>1.82954416812691</v>
      </c>
      <c r="BF28" s="0" t="n">
        <v>0.181929558897008</v>
      </c>
    </row>
    <row r="29" customFormat="false" ht="13" hidden="false" customHeight="false" outlineLevel="0" collapsed="false">
      <c r="E29" s="0" t="n">
        <v>1.87672247169101</v>
      </c>
      <c r="F29" s="0" t="n">
        <v>0.180751650817803</v>
      </c>
      <c r="I29" s="0" t="n">
        <v>1.83014839197822</v>
      </c>
      <c r="J29" s="0" t="n">
        <v>0.180180616325334</v>
      </c>
      <c r="K29" s="0" t="n">
        <v>1.88672935804176</v>
      </c>
      <c r="L29" s="0" t="n">
        <v>0.182208042434148</v>
      </c>
      <c r="M29" s="0" t="n">
        <v>1.80412944180195</v>
      </c>
      <c r="N29" s="0" t="n">
        <v>0.178261913598302</v>
      </c>
      <c r="O29" s="0" t="n">
        <v>1.85461438963795</v>
      </c>
      <c r="P29" s="0" t="n">
        <v>0.17996916145369</v>
      </c>
      <c r="Q29" s="0" t="n">
        <v>1.80736986060546</v>
      </c>
      <c r="R29" s="0" t="n">
        <v>0.179651212641978</v>
      </c>
      <c r="S29" s="0" t="n">
        <v>1.81831735951281</v>
      </c>
      <c r="T29" s="0" t="n">
        <v>0.180748925487226</v>
      </c>
      <c r="U29" s="0" t="n">
        <v>1.7883488446931</v>
      </c>
      <c r="V29" s="0" t="n">
        <v>0.17798103895956</v>
      </c>
      <c r="W29" s="0" t="n">
        <v>1.83940522719161</v>
      </c>
      <c r="X29" s="0" t="n">
        <v>0.180280667066506</v>
      </c>
      <c r="Y29" s="0" t="n">
        <v>1.78581046474763</v>
      </c>
      <c r="Z29" s="0" t="n">
        <v>0.178281102600755</v>
      </c>
      <c r="AA29" s="0" t="n">
        <v>1.80169409231086</v>
      </c>
      <c r="AB29" s="0" t="n">
        <v>0.17934392379827</v>
      </c>
      <c r="AC29" s="0" t="n">
        <v>1.81174524592483</v>
      </c>
      <c r="AD29" s="0" t="n">
        <v>0.180780213306884</v>
      </c>
      <c r="AE29" s="0" t="n">
        <v>1.81834685894611</v>
      </c>
      <c r="AF29" s="0" t="n">
        <v>0.179118335896996</v>
      </c>
      <c r="AG29" s="0" t="n">
        <v>1.8541221478789</v>
      </c>
      <c r="AH29" s="0" t="n">
        <v>0.180939739370098</v>
      </c>
      <c r="AI29" s="0" t="n">
        <v>1.82671481307911</v>
      </c>
      <c r="AJ29" s="0" t="n">
        <v>0.179481456217197</v>
      </c>
      <c r="AK29" s="0" t="n">
        <v>1.83623330449721</v>
      </c>
      <c r="AL29" s="0" t="n">
        <v>0.180918785549042</v>
      </c>
      <c r="AM29" s="0" t="n">
        <v>1.84755555121049</v>
      </c>
      <c r="AN29" s="0" t="n">
        <v>0.181601027183779</v>
      </c>
      <c r="AO29" s="0" t="n">
        <v>1.81602352931804</v>
      </c>
      <c r="AP29" s="0" t="n">
        <v>0.179295106844773</v>
      </c>
      <c r="AQ29" s="0" t="n">
        <v>1.85074948478319</v>
      </c>
      <c r="AR29" s="0" t="n">
        <v>0.1816761723678</v>
      </c>
      <c r="AS29" s="0" t="n">
        <v>1.84323301359151</v>
      </c>
      <c r="AT29" s="0" t="n">
        <v>0.179873090203964</v>
      </c>
      <c r="AU29" s="0" t="n">
        <v>1.8111648228188</v>
      </c>
      <c r="AV29" s="0" t="n">
        <v>0.178442312077855</v>
      </c>
      <c r="AW29" s="0" t="n">
        <v>1.85216766561068</v>
      </c>
      <c r="AX29" s="0" t="n">
        <v>0.179995007509285</v>
      </c>
      <c r="AY29" s="0" t="n">
        <v>1.79734080450751</v>
      </c>
      <c r="AZ29" s="0" t="n">
        <v>0.17794996241033</v>
      </c>
      <c r="BA29" s="0" t="n">
        <v>1.84907112265195</v>
      </c>
      <c r="BB29" s="0" t="n">
        <v>0.1839135129441</v>
      </c>
      <c r="BC29" s="0" t="n">
        <v>1.8105081089262</v>
      </c>
      <c r="BD29" s="0" t="n">
        <v>0.179275987997387</v>
      </c>
      <c r="BE29" s="0" t="n">
        <v>1.82657854784983</v>
      </c>
      <c r="BF29" s="0" t="n">
        <v>0.181815361826698</v>
      </c>
    </row>
    <row r="30" customFormat="false" ht="13" hidden="false" customHeight="false" outlineLevel="0" collapsed="false">
      <c r="E30" s="0" t="n">
        <v>1.8826973060373</v>
      </c>
      <c r="F30" s="0" t="n">
        <v>0.181136932559194</v>
      </c>
      <c r="I30" s="0" t="n">
        <v>1.82590817107873</v>
      </c>
      <c r="J30" s="0" t="n">
        <v>0.179855006033034</v>
      </c>
      <c r="K30" s="0" t="n">
        <v>1.88486725917652</v>
      </c>
      <c r="L30" s="0" t="n">
        <v>0.181971098525188</v>
      </c>
      <c r="M30" s="0" t="n">
        <v>1.80173211790949</v>
      </c>
      <c r="N30" s="0" t="n">
        <v>0.178112719387635</v>
      </c>
      <c r="O30" s="0" t="n">
        <v>1.85164810083663</v>
      </c>
      <c r="P30" s="0" t="n">
        <v>0.179817920435876</v>
      </c>
      <c r="Q30" s="0" t="n">
        <v>1.80497558421936</v>
      </c>
      <c r="R30" s="0" t="n">
        <v>0.179505941556439</v>
      </c>
      <c r="S30" s="0" t="n">
        <v>1.81547335269249</v>
      </c>
      <c r="T30" s="0" t="n">
        <v>0.180570539378571</v>
      </c>
      <c r="U30" s="0" t="n">
        <v>1.78577395437776</v>
      </c>
      <c r="V30" s="0" t="n">
        <v>0.177841927727298</v>
      </c>
      <c r="W30" s="0" t="n">
        <v>1.83654114108532</v>
      </c>
      <c r="X30" s="0" t="n">
        <v>0.180111676243331</v>
      </c>
      <c r="Y30" s="0" t="n">
        <v>1.78307634362919</v>
      </c>
      <c r="Z30" s="0" t="n">
        <v>0.178141346043934</v>
      </c>
      <c r="AA30" s="0" t="n">
        <v>1.7990664969467</v>
      </c>
      <c r="AB30" s="0" t="n">
        <v>0.179173530746964</v>
      </c>
      <c r="AC30" s="0" t="n">
        <v>1.80866144562312</v>
      </c>
      <c r="AD30" s="0" t="n">
        <v>0.180639814075632</v>
      </c>
      <c r="AE30" s="0" t="n">
        <v>1.81615880397823</v>
      </c>
      <c r="AF30" s="0" t="n">
        <v>0.178975355332014</v>
      </c>
      <c r="AG30" s="0" t="n">
        <v>1.85191930908347</v>
      </c>
      <c r="AH30" s="0" t="n">
        <v>0.180763442883205</v>
      </c>
      <c r="AI30" s="0" t="n">
        <v>1.82418763239561</v>
      </c>
      <c r="AJ30" s="0" t="n">
        <v>0.17933834657101</v>
      </c>
      <c r="AK30" s="0" t="n">
        <v>1.83393447723369</v>
      </c>
      <c r="AL30" s="0" t="n">
        <v>0.180805294594628</v>
      </c>
      <c r="AM30" s="0" t="n">
        <v>1.84502325390926</v>
      </c>
      <c r="AN30" s="0" t="n">
        <v>0.181447687151107</v>
      </c>
      <c r="AO30" s="0" t="n">
        <v>1.81338400277816</v>
      </c>
      <c r="AP30" s="0" t="n">
        <v>0.179173020724834</v>
      </c>
      <c r="AQ30" s="0" t="n">
        <v>1.84822631483269</v>
      </c>
      <c r="AR30" s="0" t="n">
        <v>0.181523221414166</v>
      </c>
      <c r="AS30" s="0" t="n">
        <v>1.84073064824721</v>
      </c>
      <c r="AT30" s="0" t="n">
        <v>0.179683840432548</v>
      </c>
      <c r="AU30" s="0" t="n">
        <v>1.8079800885693</v>
      </c>
      <c r="AV30" s="0" t="n">
        <v>0.178322268886025</v>
      </c>
      <c r="AW30" s="0" t="n">
        <v>1.84918223605737</v>
      </c>
      <c r="AX30" s="0" t="n">
        <v>0.179858104874531</v>
      </c>
      <c r="AY30" s="0" t="n">
        <v>1.79376132964115</v>
      </c>
      <c r="AZ30" s="0" t="n">
        <v>0.177783534273034</v>
      </c>
      <c r="BA30" s="0" t="n">
        <v>1.84642753872242</v>
      </c>
      <c r="BB30" s="0" t="n">
        <v>0.183756905190427</v>
      </c>
      <c r="BC30" s="0" t="n">
        <v>1.80809175285114</v>
      </c>
      <c r="BD30" s="0" t="n">
        <v>0.179169326196943</v>
      </c>
      <c r="BE30" s="0" t="n">
        <v>1.82369567552148</v>
      </c>
      <c r="BF30" s="0" t="n">
        <v>0.181689458247194</v>
      </c>
    </row>
    <row r="31" customFormat="false" ht="13" hidden="false" customHeight="false" outlineLevel="0" collapsed="false">
      <c r="E31" s="0" t="n">
        <v>1.88868454986898</v>
      </c>
      <c r="F31" s="0" t="n">
        <v>0.181522340018826</v>
      </c>
      <c r="I31" s="0" t="n">
        <v>1.82181097519593</v>
      </c>
      <c r="J31" s="0" t="n">
        <v>0.179521274655058</v>
      </c>
      <c r="K31" s="0" t="n">
        <v>1.8831788183198</v>
      </c>
      <c r="L31" s="0" t="n">
        <v>0.18174054682416</v>
      </c>
      <c r="M31" s="0" t="n">
        <v>1.79941551328265</v>
      </c>
      <c r="N31" s="0" t="n">
        <v>0.177956737968185</v>
      </c>
      <c r="O31" s="0" t="n">
        <v>1.84878152295203</v>
      </c>
      <c r="P31" s="0" t="n">
        <v>0.179658669842772</v>
      </c>
      <c r="Q31" s="0" t="n">
        <v>1.80266191173634</v>
      </c>
      <c r="R31" s="0" t="n">
        <v>0.179350910979537</v>
      </c>
      <c r="S31" s="0" t="n">
        <v>1.8127251239396</v>
      </c>
      <c r="T31" s="0" t="n">
        <v>0.180382514227995</v>
      </c>
      <c r="U31" s="0" t="n">
        <v>1.783285641055</v>
      </c>
      <c r="V31" s="0" t="n">
        <v>0.177691494310908</v>
      </c>
      <c r="W31" s="0" t="n">
        <v>1.83377343962505</v>
      </c>
      <c r="X31" s="0" t="n">
        <v>0.179934948096843</v>
      </c>
      <c r="Y31" s="0" t="n">
        <v>1.78043413236558</v>
      </c>
      <c r="Z31" s="0" t="n">
        <v>0.177992605058164</v>
      </c>
      <c r="AA31" s="0" t="n">
        <v>1.79652742386771</v>
      </c>
      <c r="AB31" s="0" t="n">
        <v>0.178994111198963</v>
      </c>
      <c r="AC31" s="0" t="n">
        <v>1.80568122776322</v>
      </c>
      <c r="AD31" s="0" t="n">
        <v>0.180489275595029</v>
      </c>
      <c r="AE31" s="0" t="n">
        <v>1.81404445574849</v>
      </c>
      <c r="AF31" s="0" t="n">
        <v>0.178826387363371</v>
      </c>
      <c r="AG31" s="0" t="n">
        <v>1.84979087967629</v>
      </c>
      <c r="AH31" s="0" t="n">
        <v>0.180580180455141</v>
      </c>
      <c r="AI31" s="0" t="n">
        <v>1.82174547295878</v>
      </c>
      <c r="AJ31" s="0" t="n">
        <v>0.179187792399418</v>
      </c>
      <c r="AK31" s="0" t="n">
        <v>1.83171289099586</v>
      </c>
      <c r="AL31" s="0" t="n">
        <v>0.180682192238148</v>
      </c>
      <c r="AM31" s="0" t="n">
        <v>1.84257620370391</v>
      </c>
      <c r="AN31" s="0" t="n">
        <v>0.181286448605294</v>
      </c>
      <c r="AO31" s="0" t="n">
        <v>1.8108331421917</v>
      </c>
      <c r="AP31" s="0" t="n">
        <v>0.179041838796769</v>
      </c>
      <c r="AQ31" s="0" t="n">
        <v>1.84578808599361</v>
      </c>
      <c r="AR31" s="0" t="n">
        <v>0.181362327886899</v>
      </c>
      <c r="AS31" s="0" t="n">
        <v>1.83831272728431</v>
      </c>
      <c r="AT31" s="0" t="n">
        <v>0.179487476348839</v>
      </c>
      <c r="AU31" s="0" t="n">
        <v>1.80490220586097</v>
      </c>
      <c r="AV31" s="0" t="n">
        <v>0.178190831006387</v>
      </c>
      <c r="AW31" s="0" t="n">
        <v>1.84629708531863</v>
      </c>
      <c r="AX31" s="0" t="n">
        <v>0.179710784588295</v>
      </c>
      <c r="AY31" s="0" t="n">
        <v>1.79030210188709</v>
      </c>
      <c r="AZ31" s="0" t="n">
        <v>0.17760520157336</v>
      </c>
      <c r="BA31" s="0" t="n">
        <v>1.84387292601061</v>
      </c>
      <c r="BB31" s="0" t="n">
        <v>0.183592680142589</v>
      </c>
      <c r="BC31" s="0" t="n">
        <v>1.80575652159558</v>
      </c>
      <c r="BD31" s="0" t="n">
        <v>0.179052637318678</v>
      </c>
      <c r="BE31" s="0" t="n">
        <v>1.82090959620608</v>
      </c>
      <c r="BF31" s="0" t="n">
        <v>0.181552461548078</v>
      </c>
    </row>
    <row r="32" customFormat="false" ht="13" hidden="false" customHeight="false" outlineLevel="0" collapsed="false">
      <c r="E32" s="0" t="n">
        <v>1.89468422896003</v>
      </c>
      <c r="F32" s="0" t="n">
        <v>0.181907873237721</v>
      </c>
      <c r="I32" s="0" t="n">
        <v>1.81787676545632</v>
      </c>
      <c r="J32" s="0" t="n">
        <v>0.179181048097136</v>
      </c>
      <c r="K32" s="0" t="n">
        <v>1.88167587867107</v>
      </c>
      <c r="L32" s="0" t="n">
        <v>0.181518004485595</v>
      </c>
      <c r="M32" s="0" t="n">
        <v>1.79719091418631</v>
      </c>
      <c r="N32" s="0" t="n">
        <v>0.17779472926575</v>
      </c>
      <c r="O32" s="0" t="n">
        <v>1.84602862166347</v>
      </c>
      <c r="P32" s="0" t="n">
        <v>0.179492185527259</v>
      </c>
      <c r="Q32" s="0" t="n">
        <v>1.80044011513617</v>
      </c>
      <c r="R32" s="0" t="n">
        <v>0.179186876204661</v>
      </c>
      <c r="S32" s="0" t="n">
        <v>1.81008606234839</v>
      </c>
      <c r="T32" s="0" t="n">
        <v>0.180185766075132</v>
      </c>
      <c r="U32" s="0" t="n">
        <v>1.7808960275372</v>
      </c>
      <c r="V32" s="0" t="n">
        <v>0.177530471606873</v>
      </c>
      <c r="W32" s="0" t="n">
        <v>1.83111560677411</v>
      </c>
      <c r="X32" s="0" t="n">
        <v>0.179751343628808</v>
      </c>
      <c r="Y32" s="0" t="n">
        <v>1.77789670354447</v>
      </c>
      <c r="Z32" s="0" t="n">
        <v>0.177835604294577</v>
      </c>
      <c r="AA32" s="0" t="n">
        <v>1.7940892431827</v>
      </c>
      <c r="AB32" s="0" t="n">
        <v>0.178806539268272</v>
      </c>
      <c r="AC32" s="0" t="n">
        <v>1.80281911166697</v>
      </c>
      <c r="AD32" s="0" t="n">
        <v>0.180329331273424</v>
      </c>
      <c r="AE32" s="0" t="n">
        <v>1.81201411514895</v>
      </c>
      <c r="AF32" s="0" t="n">
        <v>0.178672157748035</v>
      </c>
      <c r="AG32" s="0" t="n">
        <v>1.84774722915148</v>
      </c>
      <c r="AH32" s="0" t="n">
        <v>0.180390844922032</v>
      </c>
      <c r="AI32" s="0" t="n">
        <v>1.81940023272392</v>
      </c>
      <c r="AJ32" s="0" t="n">
        <v>0.179030527187209</v>
      </c>
      <c r="AK32" s="0" t="n">
        <v>1.82957936912856</v>
      </c>
      <c r="AL32" s="0" t="n">
        <v>0.180550078221909</v>
      </c>
      <c r="AM32" s="0" t="n">
        <v>1.84022632237706</v>
      </c>
      <c r="AN32" s="0" t="n">
        <v>0.181118097084326</v>
      </c>
      <c r="AO32" s="0" t="n">
        <v>1.80838337509502</v>
      </c>
      <c r="AP32" s="0" t="n">
        <v>0.178902200165743</v>
      </c>
      <c r="AQ32" s="0" t="n">
        <v>1.84344667707177</v>
      </c>
      <c r="AR32" s="0" t="n">
        <v>0.181194275643089</v>
      </c>
      <c r="AS32" s="0" t="n">
        <v>1.8359910305707</v>
      </c>
      <c r="AT32" s="0" t="n">
        <v>0.179284954618914</v>
      </c>
      <c r="AU32" s="0" t="n">
        <v>1.80194616982898</v>
      </c>
      <c r="AV32" s="0" t="n">
        <v>0.178048638791079</v>
      </c>
      <c r="AW32" s="0" t="n">
        <v>1.84352626955882</v>
      </c>
      <c r="AX32" s="0" t="n">
        <v>0.179553764380201</v>
      </c>
      <c r="AY32" s="0" t="n">
        <v>1.7869799742552</v>
      </c>
      <c r="AZ32" s="0" t="n">
        <v>0.177415833130294</v>
      </c>
      <c r="BA32" s="0" t="n">
        <v>1.84141973033285</v>
      </c>
      <c r="BB32" s="0" t="n">
        <v>0.18342163788851</v>
      </c>
      <c r="BC32" s="0" t="n">
        <v>1.80351379217146</v>
      </c>
      <c r="BD32" s="0" t="n">
        <v>0.178926489859079</v>
      </c>
      <c r="BE32" s="0" t="n">
        <v>1.81823388340199</v>
      </c>
      <c r="BF32" s="0" t="n">
        <v>0.181405039163499</v>
      </c>
    </row>
    <row r="33" customFormat="false" ht="13" hidden="false" customHeight="false" outlineLevel="0" collapsed="false">
      <c r="E33" s="0" t="n">
        <v>1.90069636913797</v>
      </c>
      <c r="F33" s="0" t="n">
        <v>0.182293532256914</v>
      </c>
      <c r="I33" s="0" t="n">
        <v>1.81412470893427</v>
      </c>
      <c r="J33" s="0" t="n">
        <v>0.178835983908856</v>
      </c>
      <c r="K33" s="0" t="n">
        <v>1.88036898227211</v>
      </c>
      <c r="L33" s="0" t="n">
        <v>0.181305032484103</v>
      </c>
      <c r="M33" s="0" t="n">
        <v>1.79506915864366</v>
      </c>
      <c r="N33" s="0" t="n">
        <v>0.177627482570442</v>
      </c>
      <c r="O33" s="0" t="n">
        <v>1.8434028088293</v>
      </c>
      <c r="P33" s="0" t="n">
        <v>0.179319278584188</v>
      </c>
      <c r="Q33" s="0" t="n">
        <v>1.79832101878854</v>
      </c>
      <c r="R33" s="0" t="n">
        <v>0.179014636392744</v>
      </c>
      <c r="S33" s="0" t="n">
        <v>1.80756902516165</v>
      </c>
      <c r="T33" s="0" t="n">
        <v>0.179981253457206</v>
      </c>
      <c r="U33" s="0" t="n">
        <v>1.77861675578122</v>
      </c>
      <c r="V33" s="0" t="n">
        <v>0.177359644101621</v>
      </c>
      <c r="W33" s="0" t="n">
        <v>1.82858059122698</v>
      </c>
      <c r="X33" s="0" t="n">
        <v>0.179561757341737</v>
      </c>
      <c r="Y33" s="0" t="n">
        <v>1.77547641926404</v>
      </c>
      <c r="Z33" s="0" t="n">
        <v>0.17767110864511</v>
      </c>
      <c r="AA33" s="0" t="n">
        <v>1.79176383346289</v>
      </c>
      <c r="AB33" s="0" t="n">
        <v>0.17861172878648</v>
      </c>
      <c r="AC33" s="0" t="n">
        <v>1.80008904127629</v>
      </c>
      <c r="AD33" s="0" t="n">
        <v>0.180160760343471</v>
      </c>
      <c r="AE33" s="0" t="n">
        <v>1.8100776737949</v>
      </c>
      <c r="AF33" s="0" t="n">
        <v>0.178513417877189</v>
      </c>
      <c r="AG33" s="0" t="n">
        <v>1.84579831396897</v>
      </c>
      <c r="AH33" s="0" t="n">
        <v>0.180196358707565</v>
      </c>
      <c r="AI33" s="0" t="n">
        <v>1.8171633374657</v>
      </c>
      <c r="AJ33" s="0" t="n">
        <v>0.17886731711469</v>
      </c>
      <c r="AK33" s="0" t="n">
        <v>1.82754430593587</v>
      </c>
      <c r="AL33" s="0" t="n">
        <v>0.180409596192116</v>
      </c>
      <c r="AM33" s="0" t="n">
        <v>1.83798505831434</v>
      </c>
      <c r="AN33" s="0" t="n">
        <v>0.180943452779891</v>
      </c>
      <c r="AO33" s="0" t="n">
        <v>1.80604663650718</v>
      </c>
      <c r="AP33" s="0" t="n">
        <v>0.178754785137131</v>
      </c>
      <c r="AQ33" s="0" t="n">
        <v>1.84121349517607</v>
      </c>
      <c r="AR33" s="0" t="n">
        <v>0.181019883416376</v>
      </c>
      <c r="AS33" s="0" t="n">
        <v>1.83377686917939</v>
      </c>
      <c r="AT33" s="0" t="n">
        <v>0.179077261908285</v>
      </c>
      <c r="AU33" s="0" t="n">
        <v>1.79912638198375</v>
      </c>
      <c r="AV33" s="0" t="n">
        <v>0.17789638498628</v>
      </c>
      <c r="AW33" s="0" t="n">
        <v>1.84088328791382</v>
      </c>
      <c r="AX33" s="0" t="n">
        <v>0.179387809236921</v>
      </c>
      <c r="AY33" s="0" t="n">
        <v>1.78381113181738</v>
      </c>
      <c r="AZ33" s="0" t="n">
        <v>0.177216351527857</v>
      </c>
      <c r="BA33" s="0" t="n">
        <v>1.83907990341189</v>
      </c>
      <c r="BB33" s="0" t="n">
        <v>0.183244611728861</v>
      </c>
      <c r="BC33" s="0" t="n">
        <v>1.80137449093108</v>
      </c>
      <c r="BD33" s="0" t="n">
        <v>0.178791498395887</v>
      </c>
      <c r="BE33" s="0" t="n">
        <v>1.81568157291303</v>
      </c>
      <c r="BF33" s="0" t="n">
        <v>0.181247909320495</v>
      </c>
    </row>
    <row r="34" customFormat="false" ht="13" hidden="false" customHeight="false" outlineLevel="0" collapsed="false">
      <c r="E34" s="0" t="n">
        <v>1.90672099628398</v>
      </c>
      <c r="F34" s="0" t="n">
        <v>0.182679317117454</v>
      </c>
      <c r="I34" s="0" t="n">
        <v>1.810573085272</v>
      </c>
      <c r="J34" s="0" t="n">
        <v>0.178487763208259</v>
      </c>
      <c r="K34" s="0" t="n">
        <v>1.87926729606216</v>
      </c>
      <c r="L34" s="0" t="n">
        <v>0.181103124665253</v>
      </c>
      <c r="M34" s="0" t="n">
        <v>1.79306058363441</v>
      </c>
      <c r="N34" s="0" t="n">
        <v>0.177455812691349</v>
      </c>
      <c r="O34" s="0" t="n">
        <v>1.8409168771457</v>
      </c>
      <c r="P34" s="0" t="n">
        <v>0.179140791398805</v>
      </c>
      <c r="Q34" s="0" t="n">
        <v>1.79631494671785</v>
      </c>
      <c r="R34" s="0" t="n">
        <v>0.178835030678836</v>
      </c>
      <c r="S34" s="0" t="n">
        <v>1.80518627513153</v>
      </c>
      <c r="T34" s="0" t="n">
        <v>0.179769972739133</v>
      </c>
      <c r="U34" s="0" t="n">
        <v>1.77645893016995</v>
      </c>
      <c r="V34" s="0" t="n">
        <v>0.177179844049585</v>
      </c>
      <c r="W34" s="0" t="n">
        <v>1.82618074332459</v>
      </c>
      <c r="X34" s="0" t="n">
        <v>0.179367112880965</v>
      </c>
      <c r="Y34" s="0" t="n">
        <v>1.77318507090599</v>
      </c>
      <c r="Z34" s="0" t="n">
        <v>0.177499919516034</v>
      </c>
      <c r="AA34" s="0" t="n">
        <v>1.78956252387067</v>
      </c>
      <c r="AB34" s="0" t="n">
        <v>0.178410628850674</v>
      </c>
      <c r="AC34" s="0" t="n">
        <v>1.79750431721971</v>
      </c>
      <c r="AD34" s="0" t="n">
        <v>0.179984384065798</v>
      </c>
      <c r="AE34" s="0" t="n">
        <v>1.80824456583398</v>
      </c>
      <c r="AF34" s="0" t="n">
        <v>0.178350941115528</v>
      </c>
      <c r="AG34" s="0" t="n">
        <v>1.84395362904763</v>
      </c>
      <c r="AH34" s="0" t="n">
        <v>0.179997669329027</v>
      </c>
      <c r="AI34" s="0" t="n">
        <v>1.81504568511297</v>
      </c>
      <c r="AJ34" s="0" t="n">
        <v>0.178698957324928</v>
      </c>
      <c r="AK34" s="0" t="n">
        <v>1.82561761604109</v>
      </c>
      <c r="AL34" s="0" t="n">
        <v>0.1802614305631</v>
      </c>
      <c r="AM34" s="0" t="n">
        <v>1.83586333072895</v>
      </c>
      <c r="AN34" s="0" t="n">
        <v>0.180763366541485</v>
      </c>
      <c r="AO34" s="0" t="n">
        <v>1.80383431078367</v>
      </c>
      <c r="AP34" s="0" t="n">
        <v>0.178600311902135</v>
      </c>
      <c r="AQ34" s="0" t="n">
        <v>1.83909942014425</v>
      </c>
      <c r="AR34" s="0" t="n">
        <v>0.180840000828159</v>
      </c>
      <c r="AS34" s="0" t="n">
        <v>1.8316810302821</v>
      </c>
      <c r="AT34" s="0" t="n">
        <v>0.178865410074959</v>
      </c>
      <c r="AU34" s="0" t="n">
        <v>1.7964565800482</v>
      </c>
      <c r="AV34" s="0" t="n">
        <v>0.177734811357223</v>
      </c>
      <c r="AW34" s="0" t="n">
        <v>1.83838101672452</v>
      </c>
      <c r="AX34" s="0" t="n">
        <v>0.179213727675231</v>
      </c>
      <c r="AY34" s="0" t="n">
        <v>1.78081101285544</v>
      </c>
      <c r="AZ34" s="0" t="n">
        <v>0.177007728620363</v>
      </c>
      <c r="BA34" s="0" t="n">
        <v>1.83686484464929</v>
      </c>
      <c r="BB34" s="0" t="n">
        <v>0.183062464117295</v>
      </c>
      <c r="BC34" s="0" t="n">
        <v>1.79934904033505</v>
      </c>
      <c r="BD34" s="0" t="n">
        <v>0.178648320593944</v>
      </c>
      <c r="BE34" s="0" t="n">
        <v>1.81326509933934</v>
      </c>
      <c r="BF34" s="0" t="n">
        <v>0.181081837539866</v>
      </c>
    </row>
    <row r="35" customFormat="false" ht="13" hidden="false" customHeight="false" outlineLevel="0" collapsed="false">
      <c r="E35" s="0" t="n">
        <v>1.91275813633297</v>
      </c>
      <c r="F35" s="0" t="n">
        <v>0.183065227860404</v>
      </c>
      <c r="I35" s="0" t="n">
        <v>1.807239197623</v>
      </c>
      <c r="J35" s="0" t="n">
        <v>0.178138082491595</v>
      </c>
      <c r="K35" s="0" t="n">
        <v>1.8783785475784</v>
      </c>
      <c r="L35" s="0" t="n">
        <v>0.180913697267323</v>
      </c>
      <c r="M35" s="0" t="n">
        <v>1.79117497473411</v>
      </c>
      <c r="N35" s="0" t="n">
        <v>0.177280555986867</v>
      </c>
      <c r="O35" s="0" t="n">
        <v>1.83858293782195</v>
      </c>
      <c r="P35" s="0" t="n">
        <v>0.178957593542735</v>
      </c>
      <c r="Q35" s="0" t="n">
        <v>1.79443167230558</v>
      </c>
      <c r="R35" s="0" t="n">
        <v>0.178648934083923</v>
      </c>
      <c r="S35" s="0" t="n">
        <v>1.80294942077667</v>
      </c>
      <c r="T35" s="0" t="n">
        <v>0.179552953259335</v>
      </c>
      <c r="U35" s="0" t="n">
        <v>1.77443306341286</v>
      </c>
      <c r="V35" s="0" t="n">
        <v>0.176991947418547</v>
      </c>
      <c r="W35" s="0" t="n">
        <v>1.82392775488468</v>
      </c>
      <c r="X35" s="0" t="n">
        <v>0.179168358534738</v>
      </c>
      <c r="Y35" s="0" t="n">
        <v>1.77103382168922</v>
      </c>
      <c r="Z35" s="0" t="n">
        <v>0.177322870923578</v>
      </c>
      <c r="AA35" s="0" t="n">
        <v>1.78749603896511</v>
      </c>
      <c r="AB35" s="0" t="n">
        <v>0.178204219199525</v>
      </c>
      <c r="AC35" s="0" t="n">
        <v>1.795077532013</v>
      </c>
      <c r="AD35" s="0" t="n">
        <v>0.1798010617279</v>
      </c>
      <c r="AE35" s="0" t="n">
        <v>1.80652372198391</v>
      </c>
      <c r="AF35" s="0" t="n">
        <v>0.178185519033502</v>
      </c>
      <c r="AG35" s="0" t="n">
        <v>1.84222216150697</v>
      </c>
      <c r="AH35" s="0" t="n">
        <v>0.179795744781098</v>
      </c>
      <c r="AI35" s="0" t="n">
        <v>1.81305759265513</v>
      </c>
      <c r="AJ35" s="0" t="n">
        <v>0.178526268049895</v>
      </c>
      <c r="AK35" s="0" t="n">
        <v>1.82380868608372</v>
      </c>
      <c r="AL35" s="0" t="n">
        <v>0.18010630318291</v>
      </c>
      <c r="AM35" s="0" t="n">
        <v>1.83387147646442</v>
      </c>
      <c r="AN35" s="0" t="n">
        <v>0.18057871573116</v>
      </c>
      <c r="AO35" s="0" t="n">
        <v>1.80175717615305</v>
      </c>
      <c r="AP35" s="0" t="n">
        <v>0.178439533038827</v>
      </c>
      <c r="AQ35" s="0" t="n">
        <v>1.83711475153734</v>
      </c>
      <c r="AR35" s="0" t="n">
        <v>0.180655504248326</v>
      </c>
      <c r="AS35" s="0" t="n">
        <v>1.82971372459529</v>
      </c>
      <c r="AT35" s="0" t="n">
        <v>0.178650431239774</v>
      </c>
      <c r="AU35" s="0" t="n">
        <v>1.793949771029</v>
      </c>
      <c r="AV35" s="0" t="n">
        <v>0.177564705074388</v>
      </c>
      <c r="AW35" s="0" t="n">
        <v>1.83603164680463</v>
      </c>
      <c r="AX35" s="0" t="n">
        <v>0.179032367803</v>
      </c>
      <c r="AY35" s="0" t="n">
        <v>1.77799423364742</v>
      </c>
      <c r="AZ35" s="0" t="n">
        <v>0.176790980797646</v>
      </c>
      <c r="BA35" s="0" t="n">
        <v>1.8347853455887</v>
      </c>
      <c r="BB35" s="0" t="n">
        <v>0.182876082458668</v>
      </c>
      <c r="BC35" s="0" t="n">
        <v>1.79744730817507</v>
      </c>
      <c r="BD35" s="0" t="n">
        <v>0.178497654001106</v>
      </c>
      <c r="BE35" s="0" t="n">
        <v>1.81099623549727</v>
      </c>
      <c r="BF35" s="0" t="n">
        <v>0.180907632906634</v>
      </c>
    </row>
    <row r="36" customFormat="false" ht="13" hidden="false" customHeight="false" outlineLevel="0" collapsed="false">
      <c r="E36" s="0" t="n">
        <v>1.91880781527373</v>
      </c>
      <c r="F36" s="0" t="n">
        <v>0.183451264526839</v>
      </c>
      <c r="I36" s="0" t="n">
        <v>1.80413928835277</v>
      </c>
      <c r="J36" s="0" t="n">
        <v>0.177788645368167</v>
      </c>
      <c r="K36" s="0" t="n">
        <v>1.8777089707529</v>
      </c>
      <c r="L36" s="0" t="n">
        <v>0.180738078987408</v>
      </c>
      <c r="M36" s="0" t="n">
        <v>1.78942151843978</v>
      </c>
      <c r="N36" s="0" t="n">
        <v>0.177102566290042</v>
      </c>
      <c r="O36" s="0" t="n">
        <v>1.83641236157583</v>
      </c>
      <c r="P36" s="0" t="n">
        <v>0.178770577537518</v>
      </c>
      <c r="Q36" s="0" t="n">
        <v>1.79268037067536</v>
      </c>
      <c r="R36" s="0" t="n">
        <v>0.178457253251907</v>
      </c>
      <c r="S36" s="0" t="n">
        <v>1.80086935982664</v>
      </c>
      <c r="T36" s="0" t="n">
        <v>0.179331252314903</v>
      </c>
      <c r="U36" s="0" t="n">
        <v>1.77254902532914</v>
      </c>
      <c r="V36" s="0" t="n">
        <v>0.176796869622005</v>
      </c>
      <c r="W36" s="0" t="n">
        <v>1.82183260224048</v>
      </c>
      <c r="X36" s="0" t="n">
        <v>0.178966462614253</v>
      </c>
      <c r="Y36" s="0" t="n">
        <v>1.76903315228365</v>
      </c>
      <c r="Z36" s="0" t="n">
        <v>0.177140825430686</v>
      </c>
      <c r="AA36" s="0" t="n">
        <v>1.78557444645295</v>
      </c>
      <c r="AB36" s="0" t="n">
        <v>0.177993505440107</v>
      </c>
      <c r="AC36" s="0" t="n">
        <v>1.79282050870977</v>
      </c>
      <c r="AD36" s="0" t="n">
        <v>0.17961168645778</v>
      </c>
      <c r="AE36" s="0" t="n">
        <v>1.80492352602295</v>
      </c>
      <c r="AF36" s="0" t="n">
        <v>0.178017957550867</v>
      </c>
      <c r="AG36" s="0" t="n">
        <v>1.84061234688279</v>
      </c>
      <c r="AH36" s="0" t="n">
        <v>0.179591568819877</v>
      </c>
      <c r="AI36" s="0" t="n">
        <v>1.81120874587879</v>
      </c>
      <c r="AJ36" s="0" t="n">
        <v>0.178350090614381</v>
      </c>
      <c r="AK36" s="0" t="n">
        <v>1.82212632898869</v>
      </c>
      <c r="AL36" s="0" t="n">
        <v>0.179944969816549</v>
      </c>
      <c r="AM36" s="0" t="n">
        <v>1.83201919963451</v>
      </c>
      <c r="AN36" s="0" t="n">
        <v>0.180390399949102</v>
      </c>
      <c r="AO36" s="0" t="n">
        <v>1.79982535220644</v>
      </c>
      <c r="AP36" s="0" t="n">
        <v>0.178273231845668</v>
      </c>
      <c r="AQ36" s="0" t="n">
        <v>1.8352691584613</v>
      </c>
      <c r="AR36" s="0" t="n">
        <v>0.180467292525668</v>
      </c>
      <c r="AS36" s="0" t="n">
        <v>1.82788453663449</v>
      </c>
      <c r="AT36" s="0" t="n">
        <v>0.178433372758006</v>
      </c>
      <c r="AU36" s="0" t="n">
        <v>1.79161816784772</v>
      </c>
      <c r="AV36" s="0" t="n">
        <v>0.177386894878485</v>
      </c>
      <c r="AW36" s="0" t="n">
        <v>1.83384662404825</v>
      </c>
      <c r="AX36" s="0" t="n">
        <v>0.178844613187296</v>
      </c>
      <c r="AY36" s="0" t="n">
        <v>1.77537451725845</v>
      </c>
      <c r="AZ36" s="0" t="n">
        <v>0.176567164033312</v>
      </c>
      <c r="BA36" s="0" t="n">
        <v>1.83285153734049</v>
      </c>
      <c r="BB36" s="0" t="n">
        <v>0.182686374785684</v>
      </c>
      <c r="BC36" s="0" t="n">
        <v>1.79567855949908</v>
      </c>
      <c r="BD36" s="0" t="n">
        <v>0.17834023264987</v>
      </c>
      <c r="BE36" s="0" t="n">
        <v>1.80888603506341</v>
      </c>
      <c r="BF36" s="0" t="n">
        <v>0.180726144128262</v>
      </c>
    </row>
    <row r="37" customFormat="false" ht="13" hidden="false" customHeight="false" outlineLevel="0" collapsed="false">
      <c r="E37" s="0" t="n">
        <v>1.92487005914902</v>
      </c>
      <c r="F37" s="0" t="n">
        <v>0.183837427157848</v>
      </c>
      <c r="I37" s="0" t="n">
        <v>1.80128845990767</v>
      </c>
      <c r="J37" s="0" t="n">
        <v>0.177441154260513</v>
      </c>
      <c r="K37" s="0" t="n">
        <v>1.87726326218599</v>
      </c>
      <c r="L37" s="0" t="n">
        <v>0.180577501661559</v>
      </c>
      <c r="M37" s="0" t="n">
        <v>1.78780875741423</v>
      </c>
      <c r="N37" s="0" t="n">
        <v>0.176922710748786</v>
      </c>
      <c r="O37" s="0" t="n">
        <v>1.83441572323662</v>
      </c>
      <c r="P37" s="0" t="n">
        <v>0.178580654506333</v>
      </c>
      <c r="Q37" s="0" t="n">
        <v>1.79106957399269</v>
      </c>
      <c r="R37" s="0" t="n">
        <v>0.178260922032535</v>
      </c>
      <c r="S37" s="0" t="n">
        <v>1.7989562261293</v>
      </c>
      <c r="T37" s="0" t="n">
        <v>0.179105950010551</v>
      </c>
      <c r="U37" s="0" t="n">
        <v>1.77081599476297</v>
      </c>
      <c r="V37" s="0" t="n">
        <v>0.176595561059375</v>
      </c>
      <c r="W37" s="0" t="n">
        <v>1.81990549276505</v>
      </c>
      <c r="X37" s="0" t="n">
        <v>0.17876240873614</v>
      </c>
      <c r="Y37" s="0" t="n">
        <v>1.76719280974953</v>
      </c>
      <c r="Z37" s="0" t="n">
        <v>0.176954669944701</v>
      </c>
      <c r="AA37" s="0" t="n">
        <v>1.78380710813974</v>
      </c>
      <c r="AB37" s="0" t="n">
        <v>0.177779514148674</v>
      </c>
      <c r="AC37" s="0" t="n">
        <v>1.79074424330066</v>
      </c>
      <c r="AD37" s="0" t="n">
        <v>0.179417180872718</v>
      </c>
      <c r="AE37" s="0" t="n">
        <v>1.80345177394496</v>
      </c>
      <c r="AF37" s="0" t="n">
        <v>0.177849073010323</v>
      </c>
      <c r="AG37" s="0" t="n">
        <v>1.83913202803013</v>
      </c>
      <c r="AH37" s="0" t="n">
        <v>0.179386136170125</v>
      </c>
      <c r="AI37" s="0" t="n">
        <v>1.8095081521796</v>
      </c>
      <c r="AJ37" s="0" t="n">
        <v>0.178171283337142</v>
      </c>
      <c r="AK37" s="0" t="n">
        <v>1.82057874103065</v>
      </c>
      <c r="AL37" s="0" t="n">
        <v>0.179778216463961</v>
      </c>
      <c r="AM37" s="0" t="n">
        <v>1.83031552434575</v>
      </c>
      <c r="AN37" s="0" t="n">
        <v>0.180199336650871</v>
      </c>
      <c r="AO37" s="0" t="n">
        <v>1.79804825059593</v>
      </c>
      <c r="AP37" s="0" t="n">
        <v>0.178102218525354</v>
      </c>
      <c r="AQ37" s="0" t="n">
        <v>1.83357163246008</v>
      </c>
      <c r="AR37" s="0" t="n">
        <v>0.18027628260878</v>
      </c>
      <c r="AS37" s="0" t="n">
        <v>1.82620237801959</v>
      </c>
      <c r="AT37" s="0" t="n">
        <v>0.178215292116758</v>
      </c>
      <c r="AU37" s="0" t="n">
        <v>1.78947312984067</v>
      </c>
      <c r="AV37" s="0" t="n">
        <v>0.177202247042916</v>
      </c>
      <c r="AW37" s="0" t="n">
        <v>1.83183659366661</v>
      </c>
      <c r="AX37" s="0" t="n">
        <v>0.178651378549734</v>
      </c>
      <c r="AY37" s="0" t="n">
        <v>1.77296462668346</v>
      </c>
      <c r="AZ37" s="0" t="n">
        <v>0.176337368740139</v>
      </c>
      <c r="BA37" s="0" t="n">
        <v>1.83107284122407</v>
      </c>
      <c r="BB37" s="0" t="n">
        <v>0.182494265335058</v>
      </c>
      <c r="BC37" s="0" t="n">
        <v>1.79405141147282</v>
      </c>
      <c r="BD37" s="0" t="n">
        <v>0.178176823481236</v>
      </c>
      <c r="BE37" s="0" t="n">
        <v>1.80694477872213</v>
      </c>
      <c r="BF37" s="0" t="n">
        <v>0.180538255399834</v>
      </c>
    </row>
    <row r="38" customFormat="false" ht="13" hidden="false" customHeight="false" outlineLevel="0" collapsed="false">
      <c r="E38" s="0" t="n">
        <v>1.9309448940557</v>
      </c>
      <c r="F38" s="0" t="n">
        <v>0.184223715794535</v>
      </c>
      <c r="I38" s="0" t="n">
        <v>1.79870060123732</v>
      </c>
      <c r="J38" s="0" t="n">
        <v>0.17709730211038</v>
      </c>
      <c r="K38" s="0" t="n">
        <v>1.87704454820303</v>
      </c>
      <c r="L38" s="0" t="n">
        <v>0.180433091624342</v>
      </c>
      <c r="M38" s="0" t="n">
        <v>1.78634454886707</v>
      </c>
      <c r="N38" s="0" t="n">
        <v>0.176741865601217</v>
      </c>
      <c r="O38" s="0" t="n">
        <v>1.83260275022562</v>
      </c>
      <c r="P38" s="0" t="n">
        <v>0.178388749735097</v>
      </c>
      <c r="Q38" s="0" t="n">
        <v>1.7896071298971</v>
      </c>
      <c r="R38" s="0" t="n">
        <v>0.178060896931772</v>
      </c>
      <c r="S38" s="0" t="n">
        <v>1.79721934027972</v>
      </c>
      <c r="T38" s="0" t="n">
        <v>0.178878143996461</v>
      </c>
      <c r="U38" s="0" t="n">
        <v>1.76924241486505</v>
      </c>
      <c r="V38" s="0" t="n">
        <v>0.176389002485739</v>
      </c>
      <c r="W38" s="0" t="n">
        <v>1.81815581514205</v>
      </c>
      <c r="X38" s="0" t="n">
        <v>0.178557191030381</v>
      </c>
      <c r="Y38" s="0" t="n">
        <v>1.7655217600507</v>
      </c>
      <c r="Z38" s="0" t="n">
        <v>0.176765311396438</v>
      </c>
      <c r="AA38" s="0" t="n">
        <v>1.7822026343201</v>
      </c>
      <c r="AB38" s="0" t="n">
        <v>0.177563287869287</v>
      </c>
      <c r="AC38" s="0" t="n">
        <v>1.78885885114205</v>
      </c>
      <c r="AD38" s="0" t="n">
        <v>0.179218492584373</v>
      </c>
      <c r="AE38" s="0" t="n">
        <v>1.80211563597814</v>
      </c>
      <c r="AF38" s="0" t="n">
        <v>0.177679688200375</v>
      </c>
      <c r="AG38" s="0" t="n">
        <v>1.83778841691364</v>
      </c>
      <c r="AH38" s="0" t="n">
        <v>0.17918044767906</v>
      </c>
      <c r="AI38" s="0" t="n">
        <v>1.80796409667911</v>
      </c>
      <c r="AJ38" s="0" t="n">
        <v>0.177990717349259</v>
      </c>
      <c r="AK38" s="0" t="n">
        <v>1.81917346190256</v>
      </c>
      <c r="AL38" s="0" t="n">
        <v>0.179606855530718</v>
      </c>
      <c r="AM38" s="0" t="n">
        <v>1.82876875073288</v>
      </c>
      <c r="AN38" s="0" t="n">
        <v>0.180006456677653</v>
      </c>
      <c r="AO38" s="0" t="n">
        <v>1.79643452918192</v>
      </c>
      <c r="AP38" s="0" t="n">
        <v>0.177927326237593</v>
      </c>
      <c r="AQ38" s="0" t="n">
        <v>1.83203044370972</v>
      </c>
      <c r="AR38" s="0" t="n">
        <v>0.180083405078775</v>
      </c>
      <c r="AS38" s="0" t="n">
        <v>1.82467544405826</v>
      </c>
      <c r="AT38" s="0" t="n">
        <v>0.177997251782994</v>
      </c>
      <c r="AU38" s="0" t="n">
        <v>1.7875251074174</v>
      </c>
      <c r="AV38" s="0" t="n">
        <v>0.177011661153374</v>
      </c>
      <c r="AW38" s="0" t="n">
        <v>1.83001134832567</v>
      </c>
      <c r="AX38" s="0" t="n">
        <v>0.178453605310044</v>
      </c>
      <c r="AY38" s="0" t="n">
        <v>1.77077630266708</v>
      </c>
      <c r="AZ38" s="0" t="n">
        <v>0.176102714457696</v>
      </c>
      <c r="BA38" s="0" t="n">
        <v>1.82945792286812</v>
      </c>
      <c r="BB38" s="0" t="n">
        <v>0.182300690044722</v>
      </c>
      <c r="BC38" s="0" t="n">
        <v>1.79257379139791</v>
      </c>
      <c r="BD38" s="0" t="n">
        <v>0.178008222608246</v>
      </c>
      <c r="BE38" s="0" t="n">
        <v>1.80518192407921</v>
      </c>
      <c r="BF38" s="0" t="n">
        <v>0.180344882096348</v>
      </c>
    </row>
    <row r="39" customFormat="false" ht="13" hidden="false" customHeight="false" outlineLevel="0" collapsed="false">
      <c r="E39" s="0" t="n">
        <v>1.93703234614481</v>
      </c>
      <c r="F39" s="0" t="n">
        <v>0.184610130478013</v>
      </c>
      <c r="I39" s="0" t="n">
        <v>1.79638832012903</v>
      </c>
      <c r="J39" s="0" t="n">
        <v>0.176758764130881</v>
      </c>
      <c r="K39" s="0" t="n">
        <v>1.87705436292547</v>
      </c>
      <c r="L39" s="0" t="n">
        <v>0.18030586180841</v>
      </c>
      <c r="M39" s="0" t="n">
        <v>1.78503602627515</v>
      </c>
      <c r="N39" s="0" t="n">
        <v>0.176560911906716</v>
      </c>
      <c r="O39" s="0" t="n">
        <v>1.83098227516508</v>
      </c>
      <c r="P39" s="0" t="n">
        <v>0.178195798164565</v>
      </c>
      <c r="Q39" s="0" t="n">
        <v>1.78830016326921</v>
      </c>
      <c r="R39" s="0" t="n">
        <v>0.177858152451803</v>
      </c>
      <c r="S39" s="0" t="n">
        <v>1.79566716421117</v>
      </c>
      <c r="T39" s="0" t="n">
        <v>0.178648944120632</v>
      </c>
      <c r="U39" s="0" t="n">
        <v>1.76783595195848</v>
      </c>
      <c r="V39" s="0" t="n">
        <v>0.176178200233703</v>
      </c>
      <c r="W39" s="0" t="n">
        <v>1.81659209362499</v>
      </c>
      <c r="X39" s="0" t="n">
        <v>0.178351809297011</v>
      </c>
      <c r="Y39" s="0" t="n">
        <v>1.76402814437331</v>
      </c>
      <c r="Z39" s="0" t="n">
        <v>0.176573672321711</v>
      </c>
      <c r="AA39" s="0" t="n">
        <v>1.78076884182919</v>
      </c>
      <c r="AB39" s="0" t="n">
        <v>0.177345880034645</v>
      </c>
      <c r="AC39" s="0" t="n">
        <v>1.787173517675</v>
      </c>
      <c r="AD39" s="0" t="n">
        <v>0.179016589582113</v>
      </c>
      <c r="AE39" s="0" t="n">
        <v>1.80092162165234</v>
      </c>
      <c r="AF39" s="0" t="n">
        <v>0.177510628346791</v>
      </c>
      <c r="AG39" s="0" t="n">
        <v>1.83658805947162</v>
      </c>
      <c r="AH39" s="0" t="n">
        <v>0.178975505440336</v>
      </c>
      <c r="AI39" s="0" t="n">
        <v>1.80658410186053</v>
      </c>
      <c r="AJ39" s="0" t="n">
        <v>0.177809272350075</v>
      </c>
      <c r="AK39" s="0" t="n">
        <v>1.81791733798309</v>
      </c>
      <c r="AL39" s="0" t="n">
        <v>0.179431721870062</v>
      </c>
      <c r="AM39" s="0" t="n">
        <v>1.82738641452147</v>
      </c>
      <c r="AN39" s="0" t="n">
        <v>0.179812699721287</v>
      </c>
      <c r="AO39" s="0" t="n">
        <v>1.79499204985293</v>
      </c>
      <c r="AP39" s="0" t="n">
        <v>0.17774940704003</v>
      </c>
      <c r="AQ39" s="0" t="n">
        <v>1.83065310072689</v>
      </c>
      <c r="AR39" s="0" t="n">
        <v>0.179889599615593</v>
      </c>
      <c r="AS39" s="0" t="n">
        <v>1.82331117381928</v>
      </c>
      <c r="AT39" s="0" t="n">
        <v>0.177780314027302</v>
      </c>
      <c r="AU39" s="0" t="n">
        <v>1.78578359114736</v>
      </c>
      <c r="AV39" s="0" t="n">
        <v>0.176816065725156</v>
      </c>
      <c r="AW39" s="0" t="n">
        <v>1.82837978043727</v>
      </c>
      <c r="AX39" s="0" t="n">
        <v>0.178252256999569</v>
      </c>
      <c r="AY39" s="0" t="n">
        <v>1.76882020650397</v>
      </c>
      <c r="AZ39" s="0" t="n">
        <v>0.175864344398059</v>
      </c>
      <c r="BA39" s="0" t="n">
        <v>1.82801464999255</v>
      </c>
      <c r="BB39" s="0" t="n">
        <v>0.182106591994032</v>
      </c>
      <c r="BC39" s="0" t="n">
        <v>1.79125289809084</v>
      </c>
      <c r="BD39" s="0" t="n">
        <v>0.177835251437406</v>
      </c>
      <c r="BE39" s="0" t="n">
        <v>1.80360605958526</v>
      </c>
      <c r="BF39" s="0" t="n">
        <v>0.180146966313103</v>
      </c>
    </row>
    <row r="40" customFormat="false" ht="13" hidden="false" customHeight="false" outlineLevel="0" collapsed="false">
      <c r="E40" s="0" t="n">
        <v>1.94313244162172</v>
      </c>
      <c r="F40" s="0" t="n">
        <v>0.184996671249415</v>
      </c>
      <c r="I40" s="0" t="n">
        <v>1.79436288178393</v>
      </c>
      <c r="J40" s="0" t="n">
        <v>0.176427189645022</v>
      </c>
      <c r="K40" s="0" t="n">
        <v>1.87729263751007</v>
      </c>
      <c r="L40" s="0" t="n">
        <v>0.180196704639507</v>
      </c>
      <c r="M40" s="0" t="n">
        <v>1.78388956462901</v>
      </c>
      <c r="N40" s="0" t="n">
        <v>0.176380731253493</v>
      </c>
      <c r="O40" s="0" t="n">
        <v>1.82956219284663</v>
      </c>
      <c r="P40" s="0" t="n">
        <v>0.178002739835393</v>
      </c>
      <c r="Q40" s="0" t="n">
        <v>1.78715504151905</v>
      </c>
      <c r="R40" s="0" t="n">
        <v>0.177653676343354</v>
      </c>
      <c r="S40" s="0" t="n">
        <v>1.79430725996942</v>
      </c>
      <c r="T40" s="0" t="n">
        <v>0.178419467021822</v>
      </c>
      <c r="U40" s="0" t="n">
        <v>1.76660345818915</v>
      </c>
      <c r="V40" s="0" t="n">
        <v>0.175964181310651</v>
      </c>
      <c r="W40" s="0" t="n">
        <v>1.8152219465079</v>
      </c>
      <c r="X40" s="0" t="n">
        <v>0.178147264135189</v>
      </c>
      <c r="Y40" s="0" t="n">
        <v>1.7627192394628</v>
      </c>
      <c r="Z40" s="0" t="n">
        <v>0.176380686366828</v>
      </c>
      <c r="AA40" s="0" t="n">
        <v>1.77951271595991</v>
      </c>
      <c r="AB40" s="0" t="n">
        <v>0.177128349833865</v>
      </c>
      <c r="AC40" s="0" t="n">
        <v>1.78569645367478</v>
      </c>
      <c r="AD40" s="0" t="n">
        <v>0.17881245551707</v>
      </c>
      <c r="AE40" s="0" t="n">
        <v>1.79987554808535</v>
      </c>
      <c r="AF40" s="0" t="n">
        <v>0.177342717092183</v>
      </c>
      <c r="AG40" s="0" t="n">
        <v>1.83553680372486</v>
      </c>
      <c r="AH40" s="0" t="n">
        <v>0.178772307911939</v>
      </c>
      <c r="AI40" s="0" t="n">
        <v>1.80537489091988</v>
      </c>
      <c r="AJ40" s="0" t="n">
        <v>0.177627832321388</v>
      </c>
      <c r="AK40" s="0" t="n">
        <v>1.8168164889817</v>
      </c>
      <c r="AL40" s="0" t="n">
        <v>0.179253668715583</v>
      </c>
      <c r="AM40" s="0" t="n">
        <v>1.82617525031459</v>
      </c>
      <c r="AN40" s="0" t="n">
        <v>0.179619009746189</v>
      </c>
      <c r="AO40" s="0" t="n">
        <v>1.79372784022326</v>
      </c>
      <c r="AP40" s="0" t="n">
        <v>0.177569327737111</v>
      </c>
      <c r="AQ40" s="0" t="n">
        <v>1.82944631378816</v>
      </c>
      <c r="AR40" s="0" t="n">
        <v>0.179695810419968</v>
      </c>
      <c r="AS40" s="0" t="n">
        <v>1.82211621389012</v>
      </c>
      <c r="AT40" s="0" t="n">
        <v>0.177565535748621</v>
      </c>
      <c r="AU40" s="0" t="n">
        <v>1.78425706552275</v>
      </c>
      <c r="AV40" s="0" t="n">
        <v>0.176616413679527</v>
      </c>
      <c r="AW40" s="0" t="n">
        <v>1.82694983883615</v>
      </c>
      <c r="AX40" s="0" t="n">
        <v>0.178048314567039</v>
      </c>
      <c r="AY40" s="0" t="n">
        <v>1.76710586809798</v>
      </c>
      <c r="AZ40" s="0" t="n">
        <v>0.175623419876199</v>
      </c>
      <c r="BA40" s="0" t="n">
        <v>1.82675005407773</v>
      </c>
      <c r="BB40" s="0" t="n">
        <v>0.181912916809181</v>
      </c>
      <c r="BC40" s="0" t="n">
        <v>1.79009516681102</v>
      </c>
      <c r="BD40" s="0" t="n">
        <v>0.177658752666874</v>
      </c>
      <c r="BE40" s="0" t="n">
        <v>1.8022248626937</v>
      </c>
      <c r="BF40" s="0" t="n">
        <v>0.179945472275898</v>
      </c>
    </row>
    <row r="41" customFormat="false" ht="13" hidden="false" customHeight="false" outlineLevel="0" collapsed="false">
      <c r="E41" s="0" t="n">
        <v>1.94924520674625</v>
      </c>
      <c r="F41" s="0" t="n">
        <v>0.185383338149881</v>
      </c>
      <c r="I41" s="0" t="n">
        <v>1.79263415393405</v>
      </c>
      <c r="J41" s="0" t="n">
        <v>0.176104194050367</v>
      </c>
      <c r="K41" s="0" t="n">
        <v>1.87775770063183</v>
      </c>
      <c r="L41" s="0" t="n">
        <v>0.180106385776744</v>
      </c>
      <c r="M41" s="0" t="n">
        <v>1.78291074937455</v>
      </c>
      <c r="N41" s="0" t="n">
        <v>0.176202201463578</v>
      </c>
      <c r="O41" s="0" t="n">
        <v>1.82834942176856</v>
      </c>
      <c r="P41" s="0" t="n">
        <v>0.177810515308355</v>
      </c>
      <c r="Q41" s="0" t="n">
        <v>1.7861773435647</v>
      </c>
      <c r="R41" s="0" t="n">
        <v>0.177448464793472</v>
      </c>
      <c r="S41" s="0" t="n">
        <v>1.79314625287125</v>
      </c>
      <c r="T41" s="0" t="n">
        <v>0.178190830689389</v>
      </c>
      <c r="U41" s="0" t="n">
        <v>1.76555093814282</v>
      </c>
      <c r="V41" s="0" t="n">
        <v>0.175747988395262</v>
      </c>
      <c r="W41" s="0" t="n">
        <v>1.81405204900981</v>
      </c>
      <c r="X41" s="0" t="n">
        <v>0.177944552068383</v>
      </c>
      <c r="Y41" s="0" t="n">
        <v>1.76160142217233</v>
      </c>
      <c r="Z41" s="0" t="n">
        <v>0.176187293739962</v>
      </c>
      <c r="AA41" s="0" t="n">
        <v>1.77844037643122</v>
      </c>
      <c r="AB41" s="0" t="n">
        <v>0.176911757052218</v>
      </c>
      <c r="AC41" s="0" t="n">
        <v>1.7844348552487</v>
      </c>
      <c r="AD41" s="0" t="n">
        <v>0.17860708490989</v>
      </c>
      <c r="AE41" s="0" t="n">
        <v>1.79898251164243</v>
      </c>
      <c r="AF41" s="0" t="n">
        <v>0.177176772483307</v>
      </c>
      <c r="AG41" s="0" t="n">
        <v>1.83463977128569</v>
      </c>
      <c r="AH41" s="0" t="n">
        <v>0.178571845051801</v>
      </c>
      <c r="AI41" s="0" t="n">
        <v>1.80434235501133</v>
      </c>
      <c r="AJ41" s="0" t="n">
        <v>0.177447281220777</v>
      </c>
      <c r="AK41" s="0" t="n">
        <v>1.81587627812407</v>
      </c>
      <c r="AL41" s="0" t="n">
        <v>0.179073563524351</v>
      </c>
      <c r="AM41" s="0" t="n">
        <v>1.82514115878251</v>
      </c>
      <c r="AN41" s="0" t="n">
        <v>0.179426330390447</v>
      </c>
      <c r="AO41" s="0" t="n">
        <v>1.79264805939515</v>
      </c>
      <c r="AP41" s="0" t="n">
        <v>0.177387965657098</v>
      </c>
      <c r="AQ41" s="0" t="n">
        <v>1.82841596223818</v>
      </c>
      <c r="AR41" s="0" t="n">
        <v>0.179502981613382</v>
      </c>
      <c r="AS41" s="0" t="n">
        <v>1.82109638599543</v>
      </c>
      <c r="AT41" s="0" t="n">
        <v>0.177353963325136</v>
      </c>
      <c r="AU41" s="0" t="n">
        <v>1.78295296762297</v>
      </c>
      <c r="AV41" s="0" t="n">
        <v>0.176413677701185</v>
      </c>
      <c r="AW41" s="0" t="n">
        <v>1.82572849005406</v>
      </c>
      <c r="AX41" s="0" t="n">
        <v>0.177842771599485</v>
      </c>
      <c r="AY41" s="0" t="n">
        <v>1.76564163953352</v>
      </c>
      <c r="AZ41" s="0" t="n">
        <v>0.175381114652168</v>
      </c>
      <c r="BA41" s="0" t="n">
        <v>1.82567029610783</v>
      </c>
      <c r="BB41" s="0" t="n">
        <v>0.181720608056201</v>
      </c>
      <c r="BC41" s="0" t="n">
        <v>1.78910623790886</v>
      </c>
      <c r="BD41" s="0" t="n">
        <v>0.177479586180918</v>
      </c>
      <c r="BE41" s="0" t="n">
        <v>1.80104506245693</v>
      </c>
      <c r="BF41" s="0" t="n">
        <v>0.17974138164343</v>
      </c>
    </row>
    <row r="42" customFormat="false" ht="13" hidden="false" customHeight="false" outlineLevel="0" collapsed="false">
      <c r="E42" s="0" t="n">
        <v>1.95537066783271</v>
      </c>
      <c r="F42" s="0" t="n">
        <v>0.185770131220568</v>
      </c>
      <c r="I42" s="0" t="n">
        <v>1.79121055876769</v>
      </c>
      <c r="J42" s="0" t="n">
        <v>0.175791350948988</v>
      </c>
      <c r="K42" s="0" t="n">
        <v>1.8784462902071</v>
      </c>
      <c r="L42" s="0" t="n">
        <v>0.180035538742049</v>
      </c>
      <c r="M42" s="0" t="n">
        <v>1.7821043492013</v>
      </c>
      <c r="N42" s="0" t="n">
        <v>0.176026192316162</v>
      </c>
      <c r="O42" s="0" t="n">
        <v>1.82734987042966</v>
      </c>
      <c r="P42" s="0" t="n">
        <v>0.177620061082025</v>
      </c>
      <c r="Q42" s="0" t="n">
        <v>1.7853718326523</v>
      </c>
      <c r="R42" s="0" t="n">
        <v>0.177243517572201</v>
      </c>
      <c r="S42" s="0" t="n">
        <v>1.79218979922653</v>
      </c>
      <c r="T42" s="0" t="n">
        <v>0.177964149016561</v>
      </c>
      <c r="U42" s="0" t="n">
        <v>1.76468351959136</v>
      </c>
      <c r="V42" s="0" t="n">
        <v>0.175530674757688</v>
      </c>
      <c r="W42" s="0" t="n">
        <v>1.81308810075374</v>
      </c>
      <c r="X42" s="0" t="n">
        <v>0.177744660689407</v>
      </c>
      <c r="Y42" s="0" t="n">
        <v>1.76068013839537</v>
      </c>
      <c r="Z42" s="0" t="n">
        <v>0.175994436630551</v>
      </c>
      <c r="AA42" s="0" t="n">
        <v>1.77755704757352</v>
      </c>
      <c r="AB42" s="0" t="n">
        <v>0.176697156907965</v>
      </c>
      <c r="AC42" s="0" t="n">
        <v>1.78339486877748</v>
      </c>
      <c r="AD42" s="0" t="n">
        <v>0.178401478305527</v>
      </c>
      <c r="AE42" s="0" t="n">
        <v>1.79824686310736</v>
      </c>
      <c r="AF42" s="0" t="n">
        <v>0.177013602985614</v>
      </c>
      <c r="AG42" s="0" t="n">
        <v>1.83390133240599</v>
      </c>
      <c r="AH42" s="0" t="n">
        <v>0.178375093494828</v>
      </c>
      <c r="AI42" s="0" t="n">
        <v>1.80349152454602</v>
      </c>
      <c r="AJ42" s="0" t="n">
        <v>0.177268498675058</v>
      </c>
      <c r="AK42" s="0" t="n">
        <v>1.81510128602299</v>
      </c>
      <c r="AL42" s="0" t="n">
        <v>0.178892283750754</v>
      </c>
      <c r="AM42" s="0" t="n">
        <v>1.82428917791522</v>
      </c>
      <c r="AN42" s="0" t="n">
        <v>0.179235600368515</v>
      </c>
      <c r="AO42" s="0" t="n">
        <v>1.79175796795225</v>
      </c>
      <c r="AP42" s="0" t="n">
        <v>0.177206204377814</v>
      </c>
      <c r="AQ42" s="0" t="n">
        <v>1.82756706584614</v>
      </c>
      <c r="AR42" s="0" t="n">
        <v>0.179312052638397</v>
      </c>
      <c r="AS42" s="0" t="n">
        <v>1.82025665863421</v>
      </c>
      <c r="AT42" s="0" t="n">
        <v>0.177146627516427</v>
      </c>
      <c r="AU42" s="0" t="n">
        <v>1.78187765088189</v>
      </c>
      <c r="AV42" s="0" t="n">
        <v>0.176208845499436</v>
      </c>
      <c r="AW42" s="0" t="n">
        <v>1.82472168437949</v>
      </c>
      <c r="AX42" s="0" t="n">
        <v>0.177636629481583</v>
      </c>
      <c r="AY42" s="0" t="n">
        <v>1.76443465438497</v>
      </c>
      <c r="AZ42" s="0" t="n">
        <v>0.175138609212661</v>
      </c>
      <c r="BA42" s="0" t="n">
        <v>1.82478063655515</v>
      </c>
      <c r="BB42" s="0" t="n">
        <v>0.181530602644006</v>
      </c>
      <c r="BC42" s="0" t="n">
        <v>1.78829092934658</v>
      </c>
      <c r="BD42" s="0" t="n">
        <v>0.177298624860648</v>
      </c>
      <c r="BE42" s="0" t="n">
        <v>1.80007240674312</v>
      </c>
      <c r="BF42" s="0" t="n">
        <v>0.179535688724744</v>
      </c>
    </row>
    <row r="43" customFormat="false" ht="13" hidden="false" customHeight="false" outlineLevel="0" collapsed="false">
      <c r="E43" s="0" t="n">
        <v>1.96150885125011</v>
      </c>
      <c r="F43" s="0" t="n">
        <v>0.186157050502645</v>
      </c>
      <c r="I43" s="0" t="n">
        <v>1.7900990318974</v>
      </c>
      <c r="J43" s="0" t="n">
        <v>0.175490184481026</v>
      </c>
      <c r="K43" s="0" t="n">
        <v>1.87935357627475</v>
      </c>
      <c r="L43" s="0" t="n">
        <v>0.179984660476467</v>
      </c>
      <c r="M43" s="0" t="n">
        <v>1.78147429280984</v>
      </c>
      <c r="N43" s="0" t="n">
        <v>0.175853561310119</v>
      </c>
      <c r="O43" s="0" t="n">
        <v>1.82656840854358</v>
      </c>
      <c r="P43" s="0" t="n">
        <v>0.177432305030247</v>
      </c>
      <c r="Q43" s="0" t="n">
        <v>1.78474243315005</v>
      </c>
      <c r="R43" s="0" t="n">
        <v>0.1770398331618</v>
      </c>
      <c r="S43" s="0" t="n">
        <v>1.79144255878128</v>
      </c>
      <c r="T43" s="0" t="n">
        <v>0.177740526373664</v>
      </c>
      <c r="U43" s="0" t="n">
        <v>1.76400542851075</v>
      </c>
      <c r="V43" s="0" t="n">
        <v>0.175313299128127</v>
      </c>
      <c r="W43" s="0" t="n">
        <v>1.8123347979987</v>
      </c>
      <c r="X43" s="0" t="n">
        <v>0.177548563848965</v>
      </c>
      <c r="Y43" s="0" t="n">
        <v>1.75995987653388</v>
      </c>
      <c r="Z43" s="0" t="n">
        <v>0.175803054619047</v>
      </c>
      <c r="AA43" s="0" t="n">
        <v>1.77686703287621</v>
      </c>
      <c r="AB43" s="0" t="n">
        <v>0.176485594911437</v>
      </c>
      <c r="AC43" s="0" t="n">
        <v>1.78258156097068</v>
      </c>
      <c r="AD43" s="0" t="n">
        <v>0.17819663739869</v>
      </c>
      <c r="AE43" s="0" t="n">
        <v>1.79767218648586</v>
      </c>
      <c r="AF43" s="0" t="n">
        <v>0.176854003544497</v>
      </c>
      <c r="AG43" s="0" t="n">
        <v>1.83332508468575</v>
      </c>
      <c r="AH43" s="0" t="n">
        <v>0.178183011794827</v>
      </c>
      <c r="AI43" s="0" t="n">
        <v>1.80282654468447</v>
      </c>
      <c r="AJ43" s="0" t="n">
        <v>0.17709235569482</v>
      </c>
      <c r="AK43" s="0" t="n">
        <v>1.81449528836208</v>
      </c>
      <c r="AL43" s="0" t="n">
        <v>0.178710712571628</v>
      </c>
      <c r="AM43" s="0" t="n">
        <v>1.82362345847787</v>
      </c>
      <c r="AN43" s="0" t="n">
        <v>0.179047748897888</v>
      </c>
      <c r="AO43" s="0" t="n">
        <v>1.79106190233059</v>
      </c>
      <c r="AP43" s="0" t="n">
        <v>0.177024929421943</v>
      </c>
      <c r="AQ43" s="0" t="n">
        <v>1.82690376034992</v>
      </c>
      <c r="AR43" s="0" t="n">
        <v>0.179123953681788</v>
      </c>
      <c r="AS43" s="0" t="n">
        <v>1.81960112287375</v>
      </c>
      <c r="AT43" s="0" t="n">
        <v>0.176944538441713</v>
      </c>
      <c r="AU43" s="0" t="n">
        <v>1.7810363541346</v>
      </c>
      <c r="AV43" s="0" t="n">
        <v>0.176002914996178</v>
      </c>
      <c r="AW43" s="0" t="n">
        <v>1.82393432686849</v>
      </c>
      <c r="AX43" s="0" t="n">
        <v>0.177430892517011</v>
      </c>
      <c r="AY43" s="0" t="n">
        <v>1.76349079296264</v>
      </c>
      <c r="AZ43" s="0" t="n">
        <v>0.174897085019803</v>
      </c>
      <c r="BA43" s="0" t="n">
        <v>1.8240854097516</v>
      </c>
      <c r="BB43" s="0" t="n">
        <v>0.181343826259865</v>
      </c>
      <c r="BC43" s="0" t="n">
        <v>1.78765321322553</v>
      </c>
      <c r="BD43" s="0" t="n">
        <v>0.177116750331425</v>
      </c>
      <c r="BE43" s="0" t="n">
        <v>1.79931163423314</v>
      </c>
      <c r="BF43" s="0" t="n">
        <v>0.179329395635064</v>
      </c>
    </row>
    <row r="44" customFormat="false" ht="13" hidden="false" customHeight="false" outlineLevel="0" collapsed="false">
      <c r="E44" s="0" t="n">
        <v>1.96765978342219</v>
      </c>
      <c r="F44" s="0" t="n">
        <v>0.186544096037296</v>
      </c>
      <c r="I44" s="0" t="n">
        <v>1.78930498857038</v>
      </c>
      <c r="J44" s="0" t="n">
        <v>0.175202161899241</v>
      </c>
      <c r="K44" s="0" t="n">
        <v>1.8804731948749</v>
      </c>
      <c r="L44" s="0" t="n">
        <v>0.179954107854474</v>
      </c>
      <c r="M44" s="0" t="n">
        <v>1.78102364977157</v>
      </c>
      <c r="N44" s="0" t="n">
        <v>0.175685149486358</v>
      </c>
      <c r="O44" s="0" t="n">
        <v>1.82600884331408</v>
      </c>
      <c r="P44" s="0" t="n">
        <v>0.177248161881635</v>
      </c>
      <c r="Q44" s="0" t="n">
        <v>1.78429221142905</v>
      </c>
      <c r="R44" s="0" t="n">
        <v>0.176838403892244</v>
      </c>
      <c r="S44" s="0" t="n">
        <v>1.79090817201584</v>
      </c>
      <c r="T44" s="0" t="n">
        <v>0.177521052227734</v>
      </c>
      <c r="U44" s="0" t="n">
        <v>1.76351996849259</v>
      </c>
      <c r="V44" s="0" t="n">
        <v>0.175096920538797</v>
      </c>
      <c r="W44" s="0" t="n">
        <v>1.81179581075998</v>
      </c>
      <c r="X44" s="0" t="n">
        <v>0.177357216911152</v>
      </c>
      <c r="Y44" s="0" t="n">
        <v>1.75944414563126</v>
      </c>
      <c r="Z44" s="0" t="n">
        <v>0.175614080099373</v>
      </c>
      <c r="AA44" s="0" t="n">
        <v>1.77637369402154</v>
      </c>
      <c r="AB44" s="0" t="n">
        <v>0.176278101771416</v>
      </c>
      <c r="AC44" s="0" t="n">
        <v>1.78199889418218</v>
      </c>
      <c r="AD44" s="0" t="n">
        <v>0.177993560153686</v>
      </c>
      <c r="AE44" s="0" t="n">
        <v>1.79726128154465</v>
      </c>
      <c r="AF44" s="0" t="n">
        <v>0.17669875171239</v>
      </c>
      <c r="AG44" s="0" t="n">
        <v>1.83291383554594</v>
      </c>
      <c r="AH44" s="0" t="n">
        <v>0.177996535754532</v>
      </c>
      <c r="AI44" s="0" t="n">
        <v>1.8023506551417</v>
      </c>
      <c r="AJ44" s="0" t="n">
        <v>0.176919710430959</v>
      </c>
      <c r="AK44" s="0" t="n">
        <v>1.81406123750102</v>
      </c>
      <c r="AL44" s="0" t="n">
        <v>0.178529734583505</v>
      </c>
      <c r="AM44" s="0" t="n">
        <v>1.82314724378865</v>
      </c>
      <c r="AN44" s="0" t="n">
        <v>0.178863691172048</v>
      </c>
      <c r="AO44" s="0" t="n">
        <v>1.79056325369193</v>
      </c>
      <c r="AP44" s="0" t="n">
        <v>0.176845023942847</v>
      </c>
      <c r="AQ44" s="0" t="n">
        <v>1.82642927730724</v>
      </c>
      <c r="AR44" s="0" t="n">
        <v>0.178939601142764</v>
      </c>
      <c r="AS44" s="0" t="n">
        <v>1.81913297241838</v>
      </c>
      <c r="AT44" s="0" t="n">
        <v>0.176748680658651</v>
      </c>
      <c r="AU44" s="0" t="n">
        <v>1.78043317609427</v>
      </c>
      <c r="AV44" s="0" t="n">
        <v>0.175796889464124</v>
      </c>
      <c r="AW44" s="0" t="n">
        <v>1.8233702534477</v>
      </c>
      <c r="AX44" s="0" t="n">
        <v>0.17722656303558</v>
      </c>
      <c r="AY44" s="0" t="n">
        <v>1.76281465366452</v>
      </c>
      <c r="AZ44" s="0" t="n">
        <v>0.174657718755184</v>
      </c>
      <c r="BA44" s="0" t="n">
        <v>1.82358800277229</v>
      </c>
      <c r="BB44" s="0" t="n">
        <v>0.181161188859546</v>
      </c>
      <c r="BC44" s="0" t="n">
        <v>1.78719619643456</v>
      </c>
      <c r="BD44" s="0" t="n">
        <v>0.176934848667676</v>
      </c>
      <c r="BE44" s="0" t="n">
        <v>1.79876645133418</v>
      </c>
      <c r="BF44" s="0" t="n">
        <v>0.179123507413587</v>
      </c>
    </row>
    <row r="45" customFormat="false" ht="13" hidden="false" customHeight="false" outlineLevel="0" collapsed="false">
      <c r="E45" s="0" t="n">
        <v>1.97382349082761</v>
      </c>
      <c r="F45" s="0" t="n">
        <v>0.186931267865718</v>
      </c>
      <c r="I45" s="0" t="n">
        <v>1.78883229728589</v>
      </c>
      <c r="J45" s="0" t="n">
        <v>0.174928686420699</v>
      </c>
      <c r="K45" s="0" t="n">
        <v>1.88179729268753</v>
      </c>
      <c r="L45" s="0" t="n">
        <v>0.179944095180763</v>
      </c>
      <c r="M45" s="0" t="n">
        <v>1.78075461557409</v>
      </c>
      <c r="N45" s="0" t="n">
        <v>0.175521777330355</v>
      </c>
      <c r="O45" s="0" t="n">
        <v>1.8256739008867</v>
      </c>
      <c r="P45" s="0" t="n">
        <v>0.177068528763097</v>
      </c>
      <c r="Q45" s="0" t="n">
        <v>1.78402336092428</v>
      </c>
      <c r="R45" s="0" t="n">
        <v>0.176640211106685</v>
      </c>
      <c r="S45" s="0" t="n">
        <v>1.79058924240881</v>
      </c>
      <c r="T45" s="0" t="n">
        <v>0.17730679583475</v>
      </c>
      <c r="U45" s="0" t="n">
        <v>1.76322950464927</v>
      </c>
      <c r="V45" s="0" t="n">
        <v>0.174882593164433</v>
      </c>
      <c r="W45" s="0" t="n">
        <v>1.81147376492924</v>
      </c>
      <c r="X45" s="0" t="n">
        <v>0.177171552099016</v>
      </c>
      <c r="Y45" s="0" t="n">
        <v>1.7591354582766</v>
      </c>
      <c r="Z45" s="0" t="n">
        <v>0.175428433736391</v>
      </c>
      <c r="AA45" s="0" t="n">
        <v>1.77607943450682</v>
      </c>
      <c r="AB45" s="0" t="n">
        <v>0.176075688373622</v>
      </c>
      <c r="AC45" s="0" t="n">
        <v>1.781649707106</v>
      </c>
      <c r="AD45" s="0" t="n">
        <v>0.177793235942441</v>
      </c>
      <c r="AE45" s="0" t="n">
        <v>1.79701615017132</v>
      </c>
      <c r="AF45" s="0" t="n">
        <v>0.176548603860612</v>
      </c>
      <c r="AG45" s="0" t="n">
        <v>1.83266958855103</v>
      </c>
      <c r="AH45" s="0" t="n">
        <v>0.177816573866468</v>
      </c>
      <c r="AI45" s="0" t="n">
        <v>1.80206617440375</v>
      </c>
      <c r="AJ45" s="0" t="n">
        <v>0.176751403993846</v>
      </c>
      <c r="AK45" s="0" t="n">
        <v>1.81380124809197</v>
      </c>
      <c r="AL45" s="0" t="n">
        <v>0.178350231492951</v>
      </c>
      <c r="AM45" s="0" t="n">
        <v>1.82286285391764</v>
      </c>
      <c r="AN45" s="0" t="n">
        <v>0.178684323901733</v>
      </c>
      <c r="AO45" s="0" t="n">
        <v>1.7902644514023</v>
      </c>
      <c r="AP45" s="0" t="n">
        <v>0.176667364421936</v>
      </c>
      <c r="AQ45" s="0" t="n">
        <v>1.82614592835177</v>
      </c>
      <c r="AR45" s="0" t="n">
        <v>0.178759893168363</v>
      </c>
      <c r="AS45" s="0" t="n">
        <v>1.81885448805007</v>
      </c>
      <c r="AT45" s="0" t="n">
        <v>0.176560008366674</v>
      </c>
      <c r="AU45" s="0" t="n">
        <v>1.78007105538369</v>
      </c>
      <c r="AV45" s="0" t="n">
        <v>0.175591772638954</v>
      </c>
      <c r="AW45" s="0" t="n">
        <v>1.82303221222613</v>
      </c>
      <c r="AX45" s="0" t="n">
        <v>0.177024636509983</v>
      </c>
      <c r="AY45" s="0" t="n">
        <v>1.76240953057328</v>
      </c>
      <c r="AZ45" s="0" t="n">
        <v>0.174421676587184</v>
      </c>
      <c r="BA45" s="0" t="n">
        <v>1.82329083893401</v>
      </c>
      <c r="BB45" s="0" t="n">
        <v>0.180983580234106</v>
      </c>
      <c r="BC45" s="0" t="n">
        <v>1.78692210551353</v>
      </c>
      <c r="BD45" s="0" t="n">
        <v>0.17675380607602</v>
      </c>
      <c r="BE45" s="0" t="n">
        <v>1.79843951412253</v>
      </c>
      <c r="BF45" s="0" t="n">
        <v>0.178919027127032</v>
      </c>
    </row>
    <row r="46" customFormat="false" ht="13" hidden="false" customHeight="false" outlineLevel="0" collapsed="false">
      <c r="E46" s="0" t="n">
        <v>1.97999999999999</v>
      </c>
      <c r="F46" s="0" t="n">
        <v>0.187318566029119</v>
      </c>
      <c r="I46" s="0" t="n">
        <v>1.78868326094835</v>
      </c>
      <c r="J46" s="0" t="n">
        <v>0.174671090390441</v>
      </c>
      <c r="K46" s="0" t="n">
        <v>1.88331658211783</v>
      </c>
      <c r="L46" s="0" t="n">
        <v>0.179954692687045</v>
      </c>
      <c r="M46" s="0" t="n">
        <v>1.78066850092496</v>
      </c>
      <c r="N46" s="0" t="n">
        <v>0.175364240774833</v>
      </c>
      <c r="O46" s="0" t="n">
        <v>1.82556521306729</v>
      </c>
      <c r="P46" s="0" t="n">
        <v>0.17689428082913</v>
      </c>
      <c r="Q46" s="0" t="n">
        <v>1.78393719144837</v>
      </c>
      <c r="R46" s="0" t="n">
        <v>0.176446220380454</v>
      </c>
      <c r="S46" s="0" t="n">
        <v>1.79048732375317</v>
      </c>
      <c r="T46" s="0" t="n">
        <v>0.17709880103032</v>
      </c>
      <c r="U46" s="0" t="n">
        <v>1.76313545209146</v>
      </c>
      <c r="V46" s="0" t="n">
        <v>0.17467136118646</v>
      </c>
      <c r="W46" s="0" t="n">
        <v>1.81137022948139</v>
      </c>
      <c r="X46" s="0" t="n">
        <v>0.176992473952859</v>
      </c>
      <c r="Y46" s="0" t="n">
        <v>1.75903531836368</v>
      </c>
      <c r="Z46" s="0" t="n">
        <v>0.175247019980522</v>
      </c>
      <c r="AA46" s="0" t="n">
        <v>1.77598568793278</v>
      </c>
      <c r="AB46" s="0" t="n">
        <v>0.175879340914038</v>
      </c>
      <c r="AC46" s="0" t="n">
        <v>1.78153570094647</v>
      </c>
      <c r="AD46" s="0" t="n">
        <v>0.177596640724374</v>
      </c>
      <c r="AE46" s="0" t="n">
        <v>1.79693798662127</v>
      </c>
      <c r="AF46" s="0" t="n">
        <v>0.176404291494406</v>
      </c>
      <c r="AG46" s="0" t="n">
        <v>1.83259353364783</v>
      </c>
      <c r="AH46" s="0" t="n">
        <v>0.177644002886863</v>
      </c>
      <c r="AI46" s="0" t="n">
        <v>1.80197448843216</v>
      </c>
      <c r="AJ46" s="0" t="n">
        <v>0.176588256355523</v>
      </c>
      <c r="AK46" s="0" t="n">
        <v>1.81371658677721</v>
      </c>
      <c r="AL46" s="0" t="n">
        <v>0.178173077820981</v>
      </c>
      <c r="AM46" s="0" t="n">
        <v>1.82277167438371</v>
      </c>
      <c r="AN46" s="0" t="n">
        <v>0.178510520946255</v>
      </c>
      <c r="AO46" s="0" t="n">
        <v>1.79016695119642</v>
      </c>
      <c r="AP46" s="0" t="n">
        <v>0.176492816398537</v>
      </c>
      <c r="AQ46" s="0" t="n">
        <v>1.82605509393116</v>
      </c>
      <c r="AR46" s="0" t="n">
        <v>0.178585705277773</v>
      </c>
      <c r="AS46" s="0" t="n">
        <v>1.81876702651415</v>
      </c>
      <c r="AT46" s="0" t="n">
        <v>0.176379440811414</v>
      </c>
      <c r="AU46" s="0" t="n">
        <v>1.77995175621856</v>
      </c>
      <c r="AV46" s="0" t="n">
        <v>0.175388563829224</v>
      </c>
      <c r="AW46" s="0" t="n">
        <v>1.82292185010663</v>
      </c>
      <c r="AX46" s="0" t="n">
        <v>0.176826096705957</v>
      </c>
      <c r="AY46" s="0" t="n">
        <v>1.76227739740791</v>
      </c>
      <c r="AZ46" s="0" t="n">
        <v>0.174190108489518</v>
      </c>
      <c r="BA46" s="0" t="n">
        <v>1.82319536598912</v>
      </c>
      <c r="BB46" s="0" t="n">
        <v>0.180811865674914</v>
      </c>
      <c r="BC46" s="0" t="n">
        <v>1.78683227580509</v>
      </c>
      <c r="BD46" s="0" t="n">
        <v>0.176574504631537</v>
      </c>
      <c r="BE46" s="0" t="n">
        <v>1.79833241540342</v>
      </c>
      <c r="BF46" s="0" t="n">
        <v>0.1787169509828</v>
      </c>
    </row>
    <row r="47" customFormat="false" ht="13" hidden="false" customHeight="false" outlineLevel="0" collapsed="false">
      <c r="E47" s="0" t="n">
        <v>1.98</v>
      </c>
      <c r="F47" s="0" t="n">
        <v>0.187318566029119</v>
      </c>
      <c r="I47" s="0" t="n">
        <v>1.78885860564782</v>
      </c>
      <c r="J47" s="0" t="n">
        <v>0.174430628790435</v>
      </c>
      <c r="K47" s="0" t="n">
        <v>1.88502040644207</v>
      </c>
      <c r="L47" s="0" t="n">
        <v>0.179985826039427</v>
      </c>
      <c r="M47" s="0" t="n">
        <v>1.78076572536609</v>
      </c>
      <c r="N47" s="0" t="n">
        <v>0.175213307322054</v>
      </c>
      <c r="O47" s="0" t="n">
        <v>1.82568330937198</v>
      </c>
      <c r="P47" s="0" t="n">
        <v>0.176726266998154</v>
      </c>
      <c r="Q47" s="0" t="n">
        <v>1.78403412281035</v>
      </c>
      <c r="R47" s="0" t="n">
        <v>0.176257376816867</v>
      </c>
      <c r="S47" s="0" t="n">
        <v>1.79060291258638</v>
      </c>
      <c r="T47" s="0" t="n">
        <v>0.176898081144225</v>
      </c>
      <c r="U47" s="0" t="n">
        <v>1.76323826903375</v>
      </c>
      <c r="V47" s="0" t="n">
        <v>0.174464253705842</v>
      </c>
      <c r="W47" s="0" t="n">
        <v>1.81148570883073</v>
      </c>
      <c r="X47" s="0" t="n">
        <v>0.176820854923406</v>
      </c>
      <c r="Y47" s="0" t="n">
        <v>1.75914421376409</v>
      </c>
      <c r="Z47" s="0" t="n">
        <v>0.175070722661349</v>
      </c>
      <c r="AA47" s="0" t="n">
        <v>1.77609291102941</v>
      </c>
      <c r="AB47" s="0" t="n">
        <v>0.175690015803267</v>
      </c>
      <c r="AC47" s="0" t="n">
        <v>1.78165743113014</v>
      </c>
      <c r="AD47" s="0" t="n">
        <v>0.177404732291626</v>
      </c>
      <c r="AE47" s="0" t="n">
        <v>1.79702717169946</v>
      </c>
      <c r="AF47" s="0" t="n">
        <v>0.176266517689112</v>
      </c>
      <c r="AG47" s="0" t="n">
        <v>1.83268604136818</v>
      </c>
      <c r="AH47" s="0" t="n">
        <v>0.177479663564183</v>
      </c>
      <c r="AI47" s="0" t="n">
        <v>1.80207604391178</v>
      </c>
      <c r="AJ47" s="0" t="n">
        <v>0.176431062354886</v>
      </c>
      <c r="AK47" s="0" t="n">
        <v>1.81380766601815</v>
      </c>
      <c r="AL47" s="0" t="n">
        <v>0.177999136642476</v>
      </c>
      <c r="AM47" s="0" t="n">
        <v>1.8228741494044</v>
      </c>
      <c r="AN47" s="0" t="n">
        <v>0.178343129056142</v>
      </c>
      <c r="AO47" s="0" t="n">
        <v>1.7902712280855</v>
      </c>
      <c r="AP47" s="0" t="n">
        <v>0.176322230253076</v>
      </c>
      <c r="AQ47" s="0" t="n">
        <v>1.82615721658155</v>
      </c>
      <c r="AR47" s="0" t="n">
        <v>0.178417886096887</v>
      </c>
      <c r="AS47" s="0" t="n">
        <v>1.81887101392193</v>
      </c>
      <c r="AT47" s="0" t="n">
        <v>0.176207857540532</v>
      </c>
      <c r="AU47" s="0" t="n">
        <v>1.78007585981242</v>
      </c>
      <c r="AV47" s="0" t="n">
        <v>0.175188253047828</v>
      </c>
      <c r="AW47" s="0" t="n">
        <v>1.82303970476236</v>
      </c>
      <c r="AX47" s="0" t="n">
        <v>0.176631910889468</v>
      </c>
      <c r="AY47" s="0" t="n">
        <v>1.76241889790792</v>
      </c>
      <c r="AZ47" s="0" t="n">
        <v>0.173964142638681</v>
      </c>
      <c r="BA47" s="0" t="n">
        <v>1.82330204907221</v>
      </c>
      <c r="BB47" s="0" t="n">
        <v>0.180646881758042</v>
      </c>
      <c r="BC47" s="0" t="n">
        <v>1.78692714495283</v>
      </c>
      <c r="BD47" s="0" t="n">
        <v>0.176397817711789</v>
      </c>
      <c r="BE47" s="0" t="n">
        <v>1.79844567695103</v>
      </c>
      <c r="BF47" s="0" t="n">
        <v>0.178518263475554</v>
      </c>
    </row>
    <row r="48" customFormat="false" ht="13" hidden="false" customHeight="false" outlineLevel="0" collapsed="false">
      <c r="E48" s="0" t="s">
        <v>239</v>
      </c>
      <c r="F48" s="0" t="s">
        <v>239</v>
      </c>
      <c r="I48" s="0" t="n">
        <v>1.78935747712256</v>
      </c>
      <c r="J48" s="0" t="n">
        <v>0.174208473125424</v>
      </c>
      <c r="K48" s="0" t="n">
        <v>1.8868968145568</v>
      </c>
      <c r="L48" s="0" t="n">
        <v>0.180037276859813</v>
      </c>
      <c r="M48" s="0" t="n">
        <v>1.78104581522978</v>
      </c>
      <c r="N48" s="0" t="n">
        <v>0.175069712304628</v>
      </c>
      <c r="O48" s="0" t="n">
        <v>1.82602761444743</v>
      </c>
      <c r="P48" s="0" t="n">
        <v>0.176565305816664</v>
      </c>
      <c r="Q48" s="0" t="n">
        <v>1.78431368277035</v>
      </c>
      <c r="R48" s="0" t="n">
        <v>0.176074600442785</v>
      </c>
      <c r="S48" s="0" t="n">
        <v>1.79093544577125</v>
      </c>
      <c r="T48" s="0" t="n">
        <v>0.176705614063573</v>
      </c>
      <c r="U48" s="0" t="n">
        <v>1.76353745456233</v>
      </c>
      <c r="V48" s="0" t="n">
        <v>0.174262279729405</v>
      </c>
      <c r="W48" s="0" t="n">
        <v>1.81181964037346</v>
      </c>
      <c r="X48" s="0" t="n">
        <v>0.176657531121319</v>
      </c>
      <c r="Y48" s="0" t="n">
        <v>1.75946161395038</v>
      </c>
      <c r="Z48" s="0" t="n">
        <v>0.174900400681689</v>
      </c>
      <c r="AA48" s="0" t="n">
        <v>1.77640058141046</v>
      </c>
      <c r="AB48" s="0" t="n">
        <v>0.175508635588702</v>
      </c>
      <c r="AC48" s="0" t="n">
        <v>1.78201430459981</v>
      </c>
      <c r="AD48" s="0" t="n">
        <v>0.177218445602792</v>
      </c>
      <c r="AE48" s="0" t="n">
        <v>1.79728327090515</v>
      </c>
      <c r="AF48" s="0" t="n">
        <v>0.176135953664862</v>
      </c>
      <c r="AG48" s="0" t="n">
        <v>1.83294666102376</v>
      </c>
      <c r="AH48" s="0" t="n">
        <v>0.17732435654309</v>
      </c>
      <c r="AI48" s="0" t="n">
        <v>1.80237034607451</v>
      </c>
      <c r="AJ48" s="0" t="n">
        <v>0.176280587825305</v>
      </c>
      <c r="AK48" s="0" t="n">
        <v>1.81407404208588</v>
      </c>
      <c r="AL48" s="0" t="n">
        <v>0.177829255381373</v>
      </c>
      <c r="AM48" s="0" t="n">
        <v>1.82316977973169</v>
      </c>
      <c r="AN48" s="0" t="n">
        <v>0.178182963747857</v>
      </c>
      <c r="AO48" s="0" t="n">
        <v>1.79057677404301</v>
      </c>
      <c r="AP48" s="0" t="n">
        <v>0.176156437064106</v>
      </c>
      <c r="AQ48" s="0" t="n">
        <v>1.82645179877168</v>
      </c>
      <c r="AR48" s="0" t="n">
        <v>0.178257253223886</v>
      </c>
      <c r="AS48" s="0" t="n">
        <v>1.81916594364973</v>
      </c>
      <c r="AT48" s="0" t="n">
        <v>0.176046094649796</v>
      </c>
      <c r="AU48" s="0" t="n">
        <v>1.78044276154504</v>
      </c>
      <c r="AV48" s="0" t="n">
        <v>0.174991816188758</v>
      </c>
      <c r="AW48" s="0" t="n">
        <v>1.82338520201728</v>
      </c>
      <c r="AX48" s="0" t="n">
        <v>0.176443025114297</v>
      </c>
      <c r="AY48" s="0" t="n">
        <v>1.76283334269708</v>
      </c>
      <c r="AZ48" s="0" t="n">
        <v>0.173744879917585</v>
      </c>
      <c r="BA48" s="0" t="n">
        <v>1.82361036843403</v>
      </c>
      <c r="BB48" s="0" t="n">
        <v>0.180489432268548</v>
      </c>
      <c r="BC48" s="0" t="n">
        <v>1.78720625076153</v>
      </c>
      <c r="BD48" s="0" t="n">
        <v>0.176224606278741</v>
      </c>
      <c r="BE48" s="0" t="n">
        <v>1.7987787469665</v>
      </c>
      <c r="BF48" s="0" t="n">
        <v>0.178323932590857</v>
      </c>
    </row>
    <row r="49" customFormat="false" ht="13" hidden="false" customHeight="false" outlineLevel="0" collapsed="false">
      <c r="I49" s="0" t="n">
        <v>1.79017744492087</v>
      </c>
      <c r="J49" s="0" t="n">
        <v>0.174005705715476</v>
      </c>
      <c r="K49" s="0" t="n">
        <v>1.88893264480729</v>
      </c>
      <c r="L49" s="0" t="n">
        <v>0.180108684257665</v>
      </c>
      <c r="M49" s="0" t="n">
        <v>1.78150740594637</v>
      </c>
      <c r="N49" s="0" t="n">
        <v>0.174934155303047</v>
      </c>
      <c r="O49" s="0" t="n">
        <v>1.82659645087394</v>
      </c>
      <c r="P49" s="0" t="n">
        <v>0.176412181471357</v>
      </c>
      <c r="Q49" s="0" t="n">
        <v>1.78477450934037</v>
      </c>
      <c r="R49" s="0" t="n">
        <v>0.175898781726329</v>
      </c>
      <c r="S49" s="0" t="n">
        <v>1.79148330323954</v>
      </c>
      <c r="T49" s="0" t="n">
        <v>0.176522337468635</v>
      </c>
      <c r="U49" s="0" t="n">
        <v>1.7640315510754</v>
      </c>
      <c r="V49" s="0" t="n">
        <v>0.174066423254061</v>
      </c>
      <c r="W49" s="0" t="n">
        <v>1.8123703972287</v>
      </c>
      <c r="X49" s="0" t="n">
        <v>0.176503298243745</v>
      </c>
      <c r="Y49" s="0" t="n">
        <v>1.75998597258075</v>
      </c>
      <c r="Z49" s="0" t="n">
        <v>0.174736883833106</v>
      </c>
      <c r="AA49" s="0" t="n">
        <v>1.77690720013881</v>
      </c>
      <c r="AB49" s="0" t="n">
        <v>0.17533608387826</v>
      </c>
      <c r="AC49" s="0" t="n">
        <v>1.78260458270378</v>
      </c>
      <c r="AD49" s="0" t="n">
        <v>0.177038688227893</v>
      </c>
      <c r="AE49" s="0" t="n">
        <v>1.79770503654876</v>
      </c>
      <c r="AF49" s="0" t="n">
        <v>0.176013235516456</v>
      </c>
      <c r="AG49" s="0" t="n">
        <v>1.83337412290182</v>
      </c>
      <c r="AH49" s="0" t="n">
        <v>0.177178838463777</v>
      </c>
      <c r="AI49" s="0" t="n">
        <v>1.8028559611098</v>
      </c>
      <c r="AJ49" s="0" t="n">
        <v>0.176137565863561</v>
      </c>
      <c r="AK49" s="0" t="n">
        <v>1.81451441722298</v>
      </c>
      <c r="AL49" s="0" t="n">
        <v>0.177664261682102</v>
      </c>
      <c r="AM49" s="0" t="n">
        <v>1.82365712508435</v>
      </c>
      <c r="AN49" s="0" t="n">
        <v>0.178030805330681</v>
      </c>
      <c r="AO49" s="0" t="n">
        <v>1.79108210047976</v>
      </c>
      <c r="AP49" s="0" t="n">
        <v>0.175996244559378</v>
      </c>
      <c r="AQ49" s="0" t="n">
        <v>1.82693740532671</v>
      </c>
      <c r="AR49" s="0" t="n">
        <v>0.17810458924598</v>
      </c>
      <c r="AS49" s="0" t="n">
        <v>1.81965037883205</v>
      </c>
      <c r="AT49" s="0" t="n">
        <v>0.175894940178555</v>
      </c>
      <c r="AU49" s="0" t="n">
        <v>1.78105067390805</v>
      </c>
      <c r="AV49" s="0" t="n">
        <v>0.174800210272645</v>
      </c>
      <c r="AW49" s="0" t="n">
        <v>1.82395665864349</v>
      </c>
      <c r="AX49" s="0" t="n">
        <v>0.176260359612951</v>
      </c>
      <c r="AY49" s="0" t="n">
        <v>1.76351871264205</v>
      </c>
      <c r="AZ49" s="0" t="n">
        <v>0.173533388552166</v>
      </c>
      <c r="BA49" s="0" t="n">
        <v>1.82411882197362</v>
      </c>
      <c r="BB49" s="0" t="n">
        <v>0.18034028428452</v>
      </c>
      <c r="BC49" s="0" t="n">
        <v>1.78766823345649</v>
      </c>
      <c r="BD49" s="0" t="n">
        <v>0.176055714147312</v>
      </c>
      <c r="BE49" s="0" t="n">
        <v>1.79933000276619</v>
      </c>
      <c r="BF49" s="0" t="n">
        <v>0.178134905089245</v>
      </c>
    </row>
    <row r="50" customFormat="false" ht="13" hidden="false" customHeight="false" outlineLevel="0" collapsed="false">
      <c r="I50" s="0" t="n">
        <v>1.79131451424207</v>
      </c>
      <c r="J50" s="0" t="n">
        <v>0.173823314423032</v>
      </c>
      <c r="K50" s="0" t="n">
        <v>1.89111361730708</v>
      </c>
      <c r="L50" s="0" t="n">
        <v>0.180199547361392</v>
      </c>
      <c r="M50" s="0" t="n">
        <v>1.78214824869228</v>
      </c>
      <c r="N50" s="0" t="n">
        <v>0.174807296737395</v>
      </c>
      <c r="O50" s="0" t="n">
        <v>1.82738704733761</v>
      </c>
      <c r="P50" s="0" t="n">
        <v>0.176267639968651</v>
      </c>
      <c r="Q50" s="0" t="n">
        <v>1.78541435741967</v>
      </c>
      <c r="R50" s="0" t="n">
        <v>0.175730777238612</v>
      </c>
      <c r="S50" s="0" t="n">
        <v>1.79224381588473</v>
      </c>
      <c r="T50" s="0" t="n">
        <v>0.176349144264558</v>
      </c>
      <c r="U50" s="0" t="n">
        <v>1.7647181513844</v>
      </c>
      <c r="V50" s="0" t="n">
        <v>0.173877638472869</v>
      </c>
      <c r="W50" s="0" t="n">
        <v>1.81313529616438</v>
      </c>
      <c r="X50" s="0" t="n">
        <v>0.176358907697759</v>
      </c>
      <c r="Y50" s="0" t="n">
        <v>1.76071473503266</v>
      </c>
      <c r="Z50" s="0" t="n">
        <v>0.174580968753251</v>
      </c>
      <c r="AA50" s="0" t="n">
        <v>1.77761029901892</v>
      </c>
      <c r="AB50" s="0" t="n">
        <v>0.17517320132653</v>
      </c>
      <c r="AC50" s="0" t="n">
        <v>1.78342538966648</v>
      </c>
      <c r="AD50" s="0" t="n">
        <v>0.176866335926791</v>
      </c>
      <c r="AE50" s="0" t="n">
        <v>1.79829041383047</v>
      </c>
      <c r="AF50" s="0" t="n">
        <v>0.17589896111438</v>
      </c>
      <c r="AG50" s="0" t="n">
        <v>1.83396634445105</v>
      </c>
      <c r="AH50" s="0" t="n">
        <v>0.177043818275701</v>
      </c>
      <c r="AI50" s="0" t="n">
        <v>1.80353052315002</v>
      </c>
      <c r="AJ50" s="0" t="n">
        <v>0.176002693258276</v>
      </c>
      <c r="AK50" s="0" t="n">
        <v>1.81512664596604</v>
      </c>
      <c r="AL50" s="0" t="n">
        <v>0.177504959377378</v>
      </c>
      <c r="AM50" s="0" t="n">
        <v>1.8243338111648</v>
      </c>
      <c r="AN50" s="0" t="n">
        <v>0.177887395105129</v>
      </c>
      <c r="AO50" s="0" t="n">
        <v>1.79178474549614</v>
      </c>
      <c r="AP50" s="0" t="n">
        <v>0.175842433180673</v>
      </c>
      <c r="AQ50" s="0" t="n">
        <v>1.82761167042032</v>
      </c>
      <c r="AR50" s="0" t="n">
        <v>0.177960637926723</v>
      </c>
      <c r="AS50" s="0" t="n">
        <v>1.82032195934939</v>
      </c>
      <c r="AT50" s="0" t="n">
        <v>0.175755130536199</v>
      </c>
      <c r="AU50" s="0" t="n">
        <v>1.78189663521353</v>
      </c>
      <c r="AV50" s="0" t="n">
        <v>0.174614368784253</v>
      </c>
      <c r="AW50" s="0" t="n">
        <v>1.82475129056175</v>
      </c>
      <c r="AX50" s="0" t="n">
        <v>0.176084804313393</v>
      </c>
      <c r="AY50" s="0" t="n">
        <v>1.76447166868934</v>
      </c>
      <c r="AZ50" s="0" t="n">
        <v>0.173330698907098</v>
      </c>
      <c r="BA50" s="0" t="n">
        <v>1.82482493255646</v>
      </c>
      <c r="BB50" s="0" t="n">
        <v>0.180200164439943</v>
      </c>
      <c r="BC50" s="0" t="n">
        <v>1.78831084230448</v>
      </c>
      <c r="BD50" s="0" t="n">
        <v>0.17589196414299</v>
      </c>
      <c r="BE50" s="0" t="n">
        <v>1.80009675868726</v>
      </c>
      <c r="BF50" s="0" t="n">
        <v>0.177952101893705</v>
      </c>
    </row>
    <row r="51" customFormat="false" ht="13" hidden="false" customHeight="false" outlineLevel="0" collapsed="false">
      <c r="I51" s="0" t="n">
        <v>1.79276314539873</v>
      </c>
      <c r="J51" s="0" t="n">
        <v>0.173662187840133</v>
      </c>
      <c r="K51" s="0" t="n">
        <v>1.89342443410112</v>
      </c>
      <c r="L51" s="0" t="n">
        <v>0.180309228831607</v>
      </c>
      <c r="M51" s="0" t="n">
        <v>1.78296522134608</v>
      </c>
      <c r="N51" s="0" t="n">
        <v>0.174689754649853</v>
      </c>
      <c r="O51" s="0" t="n">
        <v>1.82839555213195</v>
      </c>
      <c r="P51" s="0" t="n">
        <v>0.176132385500218</v>
      </c>
      <c r="Q51" s="0" t="n">
        <v>1.78623010973273</v>
      </c>
      <c r="R51" s="0" t="n">
        <v>0.175571405480612</v>
      </c>
      <c r="S51" s="0" t="n">
        <v>1.79321327856566</v>
      </c>
      <c r="T51" s="0" t="n">
        <v>0.176186878231222</v>
      </c>
      <c r="U51" s="0" t="n">
        <v>1.76559391044163</v>
      </c>
      <c r="V51" s="0" t="n">
        <v>0.173696845126308</v>
      </c>
      <c r="W51" s="0" t="n">
        <v>1.8141106106698</v>
      </c>
      <c r="X51" s="0" t="n">
        <v>0.176225062939588</v>
      </c>
      <c r="Y51" s="0" t="n">
        <v>1.7616443508487</v>
      </c>
      <c r="Z51" s="0" t="n">
        <v>0.174433415044719</v>
      </c>
      <c r="AA51" s="0" t="n">
        <v>1.77850645262373</v>
      </c>
      <c r="AB51" s="0" t="n">
        <v>0.17502078148093</v>
      </c>
      <c r="AC51" s="0" t="n">
        <v>1.78447272659889</v>
      </c>
      <c r="AD51" s="0" t="n">
        <v>0.176702228382573</v>
      </c>
      <c r="AE51" s="0" t="n">
        <v>1.799036550851</v>
      </c>
      <c r="AF51" s="0" t="n">
        <v>0.175793687192031</v>
      </c>
      <c r="AG51" s="0" t="n">
        <v>1.83472044042759</v>
      </c>
      <c r="AH51" s="0" t="n">
        <v>0.176919953783646</v>
      </c>
      <c r="AI51" s="0" t="n">
        <v>1.80439074579671</v>
      </c>
      <c r="AJ51" s="0" t="n">
        <v>0.175876627095226</v>
      </c>
      <c r="AK51" s="0" t="n">
        <v>1.81590774559818</v>
      </c>
      <c r="AL51" s="0" t="n">
        <v>0.177352124572018</v>
      </c>
      <c r="AM51" s="0" t="n">
        <v>1.8251965412265</v>
      </c>
      <c r="AN51" s="0" t="n">
        <v>0.177753431751403</v>
      </c>
      <c r="AO51" s="0" t="n">
        <v>1.79268128587628</v>
      </c>
      <c r="AP51" s="0" t="n">
        <v>0.175695752281565</v>
      </c>
      <c r="AQ51" s="0" t="n">
        <v>1.82847130910077</v>
      </c>
      <c r="AR51" s="0" t="n">
        <v>0.177826100582474</v>
      </c>
      <c r="AS51" s="0" t="n">
        <v>1.82117741332896</v>
      </c>
      <c r="AT51" s="0" t="n">
        <v>0.175627346861253</v>
      </c>
      <c r="AU51" s="0" t="n">
        <v>1.78297652402304</v>
      </c>
      <c r="AV51" s="0" t="n">
        <v>0.174435197124632</v>
      </c>
      <c r="AW51" s="0" t="n">
        <v>1.82576522640524</v>
      </c>
      <c r="AX51" s="0" t="n">
        <v>0.175917214503396</v>
      </c>
      <c r="AY51" s="0" t="n">
        <v>1.76568756813289</v>
      </c>
      <c r="AZ51" s="0" t="n">
        <v>0.173137798465957</v>
      </c>
      <c r="BA51" s="0" t="n">
        <v>1.82572526008277</v>
      </c>
      <c r="BB51" s="0" t="n">
        <v>0.180069755384614</v>
      </c>
      <c r="BC51" s="0" t="n">
        <v>1.78913094657977</v>
      </c>
      <c r="BD51" s="0" t="n">
        <v>0.175734154039335</v>
      </c>
      <c r="BE51" s="0" t="n">
        <v>1.80107527917193</v>
      </c>
      <c r="BF51" s="0" t="n">
        <v>0.17777641360303</v>
      </c>
    </row>
    <row r="52" customFormat="false" ht="13" hidden="false" customHeight="false" outlineLevel="0" collapsed="false">
      <c r="I52" s="0" t="n">
        <v>1.79451628080547</v>
      </c>
      <c r="J52" s="0" t="n">
        <v>0.173523110959296</v>
      </c>
      <c r="K52" s="0" t="n">
        <v>1.8958488864699</v>
      </c>
      <c r="L52" s="0" t="n">
        <v>0.180436959331603</v>
      </c>
      <c r="M52" s="0" t="n">
        <v>1.78395434369912</v>
      </c>
      <c r="N52" s="0" t="n">
        <v>0.174582101693657</v>
      </c>
      <c r="O52" s="0" t="n">
        <v>1.82961705192296</v>
      </c>
      <c r="P52" s="0" t="n">
        <v>0.176007077012232</v>
      </c>
      <c r="Q52" s="0" t="n">
        <v>1.78721779201627</v>
      </c>
      <c r="R52" s="0" t="n">
        <v>0.175421442895513</v>
      </c>
      <c r="S52" s="0" t="n">
        <v>1.7943869681576</v>
      </c>
      <c r="T52" s="0" t="n">
        <v>0.176036329912433</v>
      </c>
      <c r="U52" s="0" t="n">
        <v>1.76665456163702</v>
      </c>
      <c r="V52" s="0" t="n">
        <v>0.173524924021388</v>
      </c>
      <c r="W52" s="0" t="n">
        <v>1.81529158911071</v>
      </c>
      <c r="X52" s="0" t="n">
        <v>0.176102416047438</v>
      </c>
      <c r="Y52" s="0" t="n">
        <v>1.76277029103406</v>
      </c>
      <c r="Z52" s="0" t="n">
        <v>0.174294941574346</v>
      </c>
      <c r="AA52" s="0" t="n">
        <v>1.77959129498297</v>
      </c>
      <c r="AB52" s="0" t="n">
        <v>0.174879566915626</v>
      </c>
      <c r="AC52" s="0" t="n">
        <v>1.78574149098076</v>
      </c>
      <c r="AD52" s="0" t="n">
        <v>0.176547165110697</v>
      </c>
      <c r="AE52" s="0" t="n">
        <v>1.79993981250578</v>
      </c>
      <c r="AF52" s="0" t="n">
        <v>0.17569792663338</v>
      </c>
      <c r="AG52" s="0" t="n">
        <v>1.83563273695164</v>
      </c>
      <c r="AH52" s="0" t="n">
        <v>0.176807848442965</v>
      </c>
      <c r="AI52" s="0" t="n">
        <v>1.80543243813161</v>
      </c>
      <c r="AJ52" s="0" t="n">
        <v>0.175759981556084</v>
      </c>
      <c r="AK52" s="0" t="n">
        <v>1.81685391068049</v>
      </c>
      <c r="AL52" s="0" t="n">
        <v>0.177206501861831</v>
      </c>
      <c r="AM52" s="0" t="n">
        <v>1.82624111213529</v>
      </c>
      <c r="AN52" s="0" t="n">
        <v>0.177629567925498</v>
      </c>
      <c r="AO52" s="0" t="n">
        <v>1.79376735376555</v>
      </c>
      <c r="AP52" s="0" t="n">
        <v>0.175556916476653</v>
      </c>
      <c r="AQ52" s="0" t="n">
        <v>1.82951213329479</v>
      </c>
      <c r="AR52" s="0" t="n">
        <v>0.177701632665649</v>
      </c>
      <c r="AS52" s="0" t="n">
        <v>1.82221257308498</v>
      </c>
      <c r="AT52" s="0" t="n">
        <v>0.175512211702935</v>
      </c>
      <c r="AU52" s="0" t="n">
        <v>1.78428507922684</v>
      </c>
      <c r="AV52" s="0" t="n">
        <v>0.174263568200097</v>
      </c>
      <c r="AW52" s="0" t="n">
        <v>1.82699352638044</v>
      </c>
      <c r="AX52" s="0" t="n">
        <v>0.175758406663666</v>
      </c>
      <c r="AY52" s="0" t="n">
        <v>1.76716048723283</v>
      </c>
      <c r="AZ52" s="0" t="n">
        <v>0.172955627020302</v>
      </c>
      <c r="BA52" s="0" t="n">
        <v>1.82681541824733</v>
      </c>
      <c r="BB52" s="0" t="n">
        <v>0.179949692458343</v>
      </c>
      <c r="BC52" s="0" t="n">
        <v>1.79012455081677</v>
      </c>
      <c r="BD52" s="0" t="n">
        <v>0.17558305267131</v>
      </c>
      <c r="BE52" s="0" t="n">
        <v>1.80226079696676</v>
      </c>
      <c r="BF52" s="0" t="n">
        <v>0.177608696152913</v>
      </c>
    </row>
    <row r="53" customFormat="false" ht="13" hidden="false" customHeight="false" outlineLevel="0" collapsed="false">
      <c r="I53" s="0" t="n">
        <v>1.79656537936281</v>
      </c>
      <c r="J53" s="0" t="n">
        <v>0.173406761349104</v>
      </c>
      <c r="K53" s="0" t="n">
        <v>1.89836996862204</v>
      </c>
      <c r="L53" s="0" t="n">
        <v>0.180581842923696</v>
      </c>
      <c r="M53" s="0" t="n">
        <v>1.78511079684671</v>
      </c>
      <c r="N53" s="0" t="n">
        <v>0.174484862343187</v>
      </c>
      <c r="O53" s="0" t="n">
        <v>1.83104559568645</v>
      </c>
      <c r="P53" s="0" t="n">
        <v>0.175892324995052</v>
      </c>
      <c r="Q53" s="0" t="n">
        <v>1.7883725923815</v>
      </c>
      <c r="R53" s="0" t="n">
        <v>0.175281620085955</v>
      </c>
      <c r="S53" s="0" t="n">
        <v>1.79575916656283</v>
      </c>
      <c r="T53" s="0" t="n">
        <v>0.175898232764465</v>
      </c>
      <c r="U53" s="0" t="n">
        <v>1.76789493758454</v>
      </c>
      <c r="V53" s="0" t="n">
        <v>0.173362712740452</v>
      </c>
      <c r="W53" s="0" t="n">
        <v>1.81667247787887</v>
      </c>
      <c r="X53" s="0" t="n">
        <v>0.175991564544641</v>
      </c>
      <c r="Y53" s="0" t="n">
        <v>1.76408707012133</v>
      </c>
      <c r="Z53" s="0" t="n">
        <v>0.174166222970962</v>
      </c>
      <c r="AA53" s="0" t="n">
        <v>1.7808595408537</v>
      </c>
      <c r="AB53" s="0" t="n">
        <v>0.174750245613788</v>
      </c>
      <c r="AC53" s="0" t="n">
        <v>1.78722550151955</v>
      </c>
      <c r="AD53" s="0" t="n">
        <v>0.176401901563837</v>
      </c>
      <c r="AE53" s="0" t="n">
        <v>1.80099579819484</v>
      </c>
      <c r="AF53" s="0" t="n">
        <v>0.17561214597424</v>
      </c>
      <c r="AG53" s="0" t="n">
        <v>1.83669878940625</v>
      </c>
      <c r="AH53" s="0" t="n">
        <v>0.176708048419611</v>
      </c>
      <c r="AI53" s="0" t="n">
        <v>1.80665052513437</v>
      </c>
      <c r="AJ53" s="0" t="n">
        <v>0.175653324926193</v>
      </c>
      <c r="AK53" s="0" t="n">
        <v>1.81796053159181</v>
      </c>
      <c r="AL53" s="0" t="n">
        <v>0.177068800706022</v>
      </c>
      <c r="AM53" s="0" t="n">
        <v>1.8274624348467</v>
      </c>
      <c r="AN53" s="0" t="n">
        <v>0.177516407079522</v>
      </c>
      <c r="AO53" s="0" t="n">
        <v>1.79503765795037</v>
      </c>
      <c r="AP53" s="0" t="n">
        <v>0.175426602160021</v>
      </c>
      <c r="AQ53" s="0" t="n">
        <v>1.83072907221155</v>
      </c>
      <c r="AR53" s="0" t="n">
        <v>0.177587840571428</v>
      </c>
      <c r="AS53" s="0" t="n">
        <v>1.82342239542316</v>
      </c>
      <c r="AT53" s="0" t="n">
        <v>0.175410285988165</v>
      </c>
      <c r="AU53" s="0" t="n">
        <v>1.78581592567552</v>
      </c>
      <c r="AV53" s="0" t="n">
        <v>0.174100318169518</v>
      </c>
      <c r="AW53" s="0" t="n">
        <v>1.82843020633334</v>
      </c>
      <c r="AX53" s="0" t="n">
        <v>0.175609154490037</v>
      </c>
      <c r="AY53" s="0" t="n">
        <v>1.76888325007536</v>
      </c>
      <c r="AZ53" s="0" t="n">
        <v>0.172785072091104</v>
      </c>
      <c r="BA53" s="0" t="n">
        <v>1.82809009590916</v>
      </c>
      <c r="BB53" s="0" t="n">
        <v>0.179840560595638</v>
      </c>
      <c r="BC53" s="0" t="n">
        <v>1.79128681427552</v>
      </c>
      <c r="BD53" s="0" t="n">
        <v>0.17543939618959</v>
      </c>
      <c r="BE53" s="0" t="n">
        <v>1.80364753634823</v>
      </c>
      <c r="BF53" s="0" t="n">
        <v>0.177449766645911</v>
      </c>
    </row>
    <row r="54" customFormat="false" ht="13" hidden="false" customHeight="false" outlineLevel="0" collapsed="false">
      <c r="I54" s="0" t="n">
        <v>1.79890045806855</v>
      </c>
      <c r="J54" s="0" t="n">
        <v>0.173313705853162</v>
      </c>
      <c r="K54" s="0" t="n">
        <v>1.90096999697763</v>
      </c>
      <c r="L54" s="0" t="n">
        <v>0.180742863353587</v>
      </c>
      <c r="M54" s="0" t="n">
        <v>1.78642894666538</v>
      </c>
      <c r="N54" s="0" t="n">
        <v>0.174398510338784</v>
      </c>
      <c r="O54" s="0" t="n">
        <v>1.8326742237008</v>
      </c>
      <c r="P54" s="0" t="n">
        <v>0.175788688508969</v>
      </c>
      <c r="Q54" s="0" t="n">
        <v>1.7896888847571</v>
      </c>
      <c r="R54" s="0" t="n">
        <v>0.175152618254613</v>
      </c>
      <c r="S54" s="0" t="n">
        <v>1.79732318856866</v>
      </c>
      <c r="T54" s="0" t="n">
        <v>0.175773259582742</v>
      </c>
      <c r="U54" s="0" t="n">
        <v>1.76930899529727</v>
      </c>
      <c r="V54" s="0" t="n">
        <v>0.173211001560554</v>
      </c>
      <c r="W54" s="0" t="n">
        <v>1.818246549423</v>
      </c>
      <c r="X54" s="0" t="n">
        <v>0.175893048488576</v>
      </c>
      <c r="Y54" s="0" t="n">
        <v>1.76558827289516</v>
      </c>
      <c r="Z54" s="0" t="n">
        <v>0.174047886338662</v>
      </c>
      <c r="AA54" s="0" t="n">
        <v>1.78230501146952</v>
      </c>
      <c r="AB54" s="0" t="n">
        <v>0.174633447615797</v>
      </c>
      <c r="AC54" s="0" t="n">
        <v>1.78891752826509</v>
      </c>
      <c r="AD54" s="0" t="n">
        <v>0.176267145451393</v>
      </c>
      <c r="AE54" s="0" t="n">
        <v>1.80219936326205</v>
      </c>
      <c r="AF54" s="0" t="n">
        <v>0.175536763129362</v>
      </c>
      <c r="AG54" s="0" t="n">
        <v>1.83791340409101</v>
      </c>
      <c r="AH54" s="0" t="n">
        <v>0.176621039929264</v>
      </c>
      <c r="AI54" s="0" t="n">
        <v>1.80803907240755</v>
      </c>
      <c r="AJ54" s="0" t="n">
        <v>0.175557176825932</v>
      </c>
      <c r="AK54" s="0" t="n">
        <v>1.81922221698629</v>
      </c>
      <c r="AL54" s="0" t="n">
        <v>0.176939691970781</v>
      </c>
      <c r="AM54" s="0" t="n">
        <v>1.82885455919926</v>
      </c>
      <c r="AN54" s="0" t="n">
        <v>0.177414500521741</v>
      </c>
      <c r="AO54" s="0" t="n">
        <v>1.79648600963644</v>
      </c>
      <c r="AP54" s="0" t="n">
        <v>0.17530544420992</v>
      </c>
      <c r="AQ54" s="0" t="n">
        <v>1.83211619704697</v>
      </c>
      <c r="AR54" s="0" t="n">
        <v>0.177485278683456</v>
      </c>
      <c r="AS54" s="0" t="n">
        <v>1.82480098621068</v>
      </c>
      <c r="AT54" s="0" t="n">
        <v>0.175322066288778</v>
      </c>
      <c r="AU54" s="0" t="n">
        <v>1.78756160523906</v>
      </c>
      <c r="AV54" s="0" t="n">
        <v>0.173946242370632</v>
      </c>
      <c r="AW54" s="0" t="n">
        <v>1.83006826690362</v>
      </c>
      <c r="AX54" s="0" t="n">
        <v>0.175470185124096</v>
      </c>
      <c r="AY54" s="0" t="n">
        <v>1.77084746353308</v>
      </c>
      <c r="AZ54" s="0" t="n">
        <v>0.172626964604835</v>
      </c>
      <c r="BA54" s="0" t="n">
        <v>1.82954308296681</v>
      </c>
      <c r="BB54" s="0" t="n">
        <v>0.179742891475964</v>
      </c>
      <c r="BC54" s="0" t="n">
        <v>1.79261207452527</v>
      </c>
      <c r="BD54" s="0" t="n">
        <v>0.175303884474115</v>
      </c>
      <c r="BE54" s="0" t="n">
        <v>1.80522874126145</v>
      </c>
      <c r="BF54" s="0" t="n">
        <v>0.177300399370608</v>
      </c>
    </row>
    <row r="55" customFormat="false" ht="13" hidden="false" customHeight="false" outlineLevel="0" collapsed="false">
      <c r="I55" s="0" t="n">
        <v>1.80151014065395</v>
      </c>
      <c r="J55" s="0" t="n">
        <v>0.173244397828493</v>
      </c>
      <c r="K55" s="0" t="n">
        <v>1.90363073420586</v>
      </c>
      <c r="L55" s="0" t="n">
        <v>0.180918891178653</v>
      </c>
      <c r="M55" s="0" t="n">
        <v>1.7879023712617</v>
      </c>
      <c r="N55" s="0" t="n">
        <v>0.174323466378734</v>
      </c>
      <c r="O55" s="0" t="n">
        <v>1.83449500145404</v>
      </c>
      <c r="P55" s="0" t="n">
        <v>0.175696672460526</v>
      </c>
      <c r="Q55" s="0" t="n">
        <v>1.79116025629896</v>
      </c>
      <c r="R55" s="0" t="n">
        <v>0.175035065885439</v>
      </c>
      <c r="S55" s="0" t="n">
        <v>1.79907141441709</v>
      </c>
      <c r="T55" s="0" t="n">
        <v>0.175662019224043</v>
      </c>
      <c r="U55" s="0" t="n">
        <v>1.77088984562817</v>
      </c>
      <c r="V55" s="0" t="n">
        <v>0.173070529603313</v>
      </c>
      <c r="W55" s="0" t="n">
        <v>1.82000613502476</v>
      </c>
      <c r="X55" s="0" t="n">
        <v>0.175807347839563</v>
      </c>
      <c r="Y55" s="0" t="n">
        <v>1.76726658564655</v>
      </c>
      <c r="Z55" s="0" t="n">
        <v>0.173940508201625</v>
      </c>
      <c r="AA55" s="0" t="n">
        <v>1.7839206646429</v>
      </c>
      <c r="AB55" s="0" t="n">
        <v>0.174529741949759</v>
      </c>
      <c r="AC55" s="0" t="n">
        <v>1.79080932783315</v>
      </c>
      <c r="AD55" s="0" t="n">
        <v>0.176143553291597</v>
      </c>
      <c r="AE55" s="0" t="n">
        <v>1.80354464405937</v>
      </c>
      <c r="AF55" s="0" t="n">
        <v>0.175472145356387</v>
      </c>
      <c r="AG55" s="0" t="n">
        <v>1.83927066352528</v>
      </c>
      <c r="AH55" s="0" t="n">
        <v>0.176547246868544</v>
      </c>
      <c r="AI55" s="0" t="n">
        <v>1.80959131508842</v>
      </c>
      <c r="AJ55" s="0" t="n">
        <v>0.175472005679181</v>
      </c>
      <c r="AK55" s="0" t="n">
        <v>1.82063282005952</v>
      </c>
      <c r="AL55" s="0" t="n">
        <v>0.176819804660889</v>
      </c>
      <c r="AM55" s="0" t="n">
        <v>1.83041070290306</v>
      </c>
      <c r="AN55" s="0" t="n">
        <v>0.177324344730663</v>
      </c>
      <c r="AO55" s="0" t="n">
        <v>1.79810535259993</v>
      </c>
      <c r="AP55" s="0" t="n">
        <v>0.175194032895706</v>
      </c>
      <c r="AQ55" s="0" t="n">
        <v>1.83366674986829</v>
      </c>
      <c r="AR55" s="0" t="n">
        <v>0.177394446672942</v>
      </c>
      <c r="AS55" s="0" t="n">
        <v>1.82634162909181</v>
      </c>
      <c r="AT55" s="0" t="n">
        <v>0.175247982402283</v>
      </c>
      <c r="AU55" s="0" t="n">
        <v>1.7895136131421</v>
      </c>
      <c r="AV55" s="0" t="n">
        <v>0.173802091445245</v>
      </c>
      <c r="AW55" s="0" t="n">
        <v>1.83189972762485</v>
      </c>
      <c r="AX55" s="0" t="n">
        <v>0.175342175610624</v>
      </c>
      <c r="AY55" s="0" t="n">
        <v>1.77304355815546</v>
      </c>
      <c r="AZ55" s="0" t="n">
        <v>0.172482074845275</v>
      </c>
      <c r="BA55" s="0" t="n">
        <v>1.8311673006134</v>
      </c>
      <c r="BB55" s="0" t="n">
        <v>0.179657160933454</v>
      </c>
      <c r="BC55" s="0" t="n">
        <v>1.79409387503131</v>
      </c>
      <c r="BD55" s="0" t="n">
        <v>0.17517717772434</v>
      </c>
      <c r="BE55" s="0" t="n">
        <v>1.80699670823505</v>
      </c>
      <c r="BF55" s="0" t="n">
        <v>0.177161322029353</v>
      </c>
    </row>
    <row r="56" customFormat="false" ht="13" hidden="false" customHeight="false" outlineLevel="0" collapsed="false">
      <c r="I56" s="0" t="n">
        <v>1.8043817130078</v>
      </c>
      <c r="J56" s="0" t="n">
        <v>0.173199174936825</v>
      </c>
      <c r="K56" s="0" t="n">
        <v>1.90633351714683</v>
      </c>
      <c r="L56" s="0" t="n">
        <v>0.181108691690176</v>
      </c>
      <c r="M56" s="0" t="n">
        <v>1.78952389225915</v>
      </c>
      <c r="N56" s="0" t="n">
        <v>0.174260096069667</v>
      </c>
      <c r="O56" s="0" t="n">
        <v>1.83649905829997</v>
      </c>
      <c r="P56" s="0" t="n">
        <v>0.175616725142663</v>
      </c>
      <c r="Q56" s="0" t="n">
        <v>1.7927795386328</v>
      </c>
      <c r="R56" s="0" t="n">
        <v>0.174929535681762</v>
      </c>
      <c r="S56" s="0" t="n">
        <v>1.80099532692752</v>
      </c>
      <c r="T56" s="0" t="n">
        <v>0.175565053640213</v>
      </c>
      <c r="U56" s="0" t="n">
        <v>1.77262978683333</v>
      </c>
      <c r="V56" s="0" t="n">
        <v>0.172941981233985</v>
      </c>
      <c r="W56" s="0" t="n">
        <v>1.82194266215999</v>
      </c>
      <c r="X56" s="0" t="n">
        <v>0.175734880122552</v>
      </c>
      <c r="Y56" s="0" t="n">
        <v>1.76911383180446</v>
      </c>
      <c r="Z56" s="0" t="n">
        <v>0.173844611695339</v>
      </c>
      <c r="AA56" s="0" t="n">
        <v>1.78569862907398</v>
      </c>
      <c r="AB56" s="0" t="n">
        <v>0.174439633859255</v>
      </c>
      <c r="AC56" s="0" t="n">
        <v>1.79289168356641</v>
      </c>
      <c r="AD56" s="0" t="n">
        <v>0.176031727213029</v>
      </c>
      <c r="AE56" s="0" t="n">
        <v>1.80502508651399</v>
      </c>
      <c r="AF56" s="0" t="n">
        <v>0.17541860746661</v>
      </c>
      <c r="AG56" s="0" t="n">
        <v>1.84076395527752</v>
      </c>
      <c r="AH56" s="0" t="n">
        <v>0.176487028749825</v>
      </c>
      <c r="AI56" s="0" t="n">
        <v>1.81129969080667</v>
      </c>
      <c r="AJ56" s="0" t="n">
        <v>0.175398226431205</v>
      </c>
      <c r="AK56" s="0" t="n">
        <v>1.82218546849511</v>
      </c>
      <c r="AL56" s="0" t="n">
        <v>0.176709722855268</v>
      </c>
      <c r="AM56" s="0" t="n">
        <v>1.83212328458239</v>
      </c>
      <c r="AN56" s="0" t="n">
        <v>0.177246378936237</v>
      </c>
      <c r="AO56" s="0" t="n">
        <v>1.79988779756471</v>
      </c>
      <c r="AP56" s="0" t="n">
        <v>0.175092911002102</v>
      </c>
      <c r="AQ56" s="0" t="n">
        <v>1.83537317653801</v>
      </c>
      <c r="AR56" s="0" t="n">
        <v>0.177315787064309</v>
      </c>
      <c r="AS56" s="0" t="n">
        <v>1.82803681820929</v>
      </c>
      <c r="AT56" s="0" t="n">
        <v>0.175188395257927</v>
      </c>
      <c r="AU56" s="0" t="n">
        <v>1.79166243939835</v>
      </c>
      <c r="AV56" s="0" t="n">
        <v>0.173668567682175</v>
      </c>
      <c r="AW56" s="0" t="n">
        <v>1.83391566580449</v>
      </c>
      <c r="AX56" s="0" t="n">
        <v>0.175225749599103</v>
      </c>
      <c r="AY56" s="0" t="n">
        <v>1.77546083479027</v>
      </c>
      <c r="AZ56" s="0" t="n">
        <v>0.172351108700767</v>
      </c>
      <c r="BA56" s="0" t="n">
        <v>1.83295483582381</v>
      </c>
      <c r="BB56" s="0" t="n">
        <v>0.179583786638694</v>
      </c>
      <c r="BC56" s="0" t="n">
        <v>1.79572499661052</v>
      </c>
      <c r="BD56" s="0" t="n">
        <v>0.175059893242815</v>
      </c>
      <c r="BE56" s="0" t="n">
        <v>1.80894282391163</v>
      </c>
      <c r="BF56" s="0" t="n">
        <v>0.177033212192974</v>
      </c>
    </row>
    <row r="57" customFormat="false" ht="13" hidden="false" customHeight="false" outlineLevel="0" collapsed="false">
      <c r="I57" s="0" t="n">
        <v>1.80750118511822</v>
      </c>
      <c r="J57" s="0" t="n">
        <v>0.173178257499543</v>
      </c>
      <c r="K57" s="0" t="n">
        <v>1.90905938772014</v>
      </c>
      <c r="L57" s="0" t="n">
        <v>0.181310933573941</v>
      </c>
      <c r="M57" s="0" t="n">
        <v>1.79128560977042</v>
      </c>
      <c r="N57" s="0" t="n">
        <v>0.174208708145358</v>
      </c>
      <c r="O57" s="0" t="n">
        <v>1.83867663067509</v>
      </c>
      <c r="P57" s="0" t="n">
        <v>0.175549236050675</v>
      </c>
      <c r="Q57" s="0" t="n">
        <v>1.79453884277788</v>
      </c>
      <c r="R57" s="0" t="n">
        <v>0.174836541776126</v>
      </c>
      <c r="S57" s="0" t="n">
        <v>1.80308555299159</v>
      </c>
      <c r="T57" s="0" t="n">
        <v>0.175482835237832</v>
      </c>
      <c r="U57" s="0" t="n">
        <v>1.77452034209411</v>
      </c>
      <c r="V57" s="0" t="n">
        <v>0.172825982727302</v>
      </c>
      <c r="W57" s="0" t="n">
        <v>1.82404669626312</v>
      </c>
      <c r="X57" s="0" t="n">
        <v>0.175675998392974</v>
      </c>
      <c r="Y57" s="0" t="n">
        <v>1.77112101177131</v>
      </c>
      <c r="Z57" s="0" t="n">
        <v>0.173760664017945</v>
      </c>
      <c r="AA57" s="0" t="n">
        <v>1.78763024269876</v>
      </c>
      <c r="AB57" s="0" t="n">
        <v>0.174363562341844</v>
      </c>
      <c r="AC57" s="0" t="n">
        <v>1.79515445043705</v>
      </c>
      <c r="AD57" s="0" t="n">
        <v>0.175932212021103</v>
      </c>
      <c r="AE57" s="0" t="n">
        <v>1.80663347805909</v>
      </c>
      <c r="AF57" s="0" t="n">
        <v>0.175376410291249</v>
      </c>
      <c r="AG57" s="0" t="n">
        <v>1.84238600418041</v>
      </c>
      <c r="AH57" s="0" t="n">
        <v>0.176440678949728</v>
      </c>
      <c r="AI57" s="0" t="n">
        <v>1.81315587652751</v>
      </c>
      <c r="AJ57" s="0" t="n">
        <v>0.175336198527085</v>
      </c>
      <c r="AK57" s="0" t="n">
        <v>1.82387259794597</v>
      </c>
      <c r="AL57" s="0" t="n">
        <v>0.176609982861409</v>
      </c>
      <c r="AM57" s="0" t="n">
        <v>1.83398396071146</v>
      </c>
      <c r="AN57" s="0" t="n">
        <v>0.177180982979979</v>
      </c>
      <c r="AO57" s="0" t="n">
        <v>1.80182466063807</v>
      </c>
      <c r="AP57" s="0" t="n">
        <v>0.175002571184808</v>
      </c>
      <c r="AQ57" s="0" t="n">
        <v>1.83722716351694</v>
      </c>
      <c r="AR57" s="0" t="n">
        <v>0.177249683079265</v>
      </c>
      <c r="AS57" s="0" t="n">
        <v>1.82987829477213</v>
      </c>
      <c r="AT57" s="0" t="n">
        <v>0.175143595158289</v>
      </c>
      <c r="AU57" s="0" t="n">
        <v>1.7939976151423</v>
      </c>
      <c r="AV57" s="0" t="n">
        <v>0.173546321595774</v>
      </c>
      <c r="AW57" s="0" t="n">
        <v>1.83610625999437</v>
      </c>
      <c r="AX57" s="0" t="n">
        <v>0.175121474305358</v>
      </c>
      <c r="AY57" s="0" t="n">
        <v>1.77808751670872</v>
      </c>
      <c r="AZ57" s="0" t="n">
        <v>0.172234704225204</v>
      </c>
      <c r="BA57" s="0" t="n">
        <v>1.83489697990618</v>
      </c>
      <c r="BB57" s="0" t="n">
        <v>0.179523126063873</v>
      </c>
      <c r="BC57" s="0" t="n">
        <v>1.79749749260252</v>
      </c>
      <c r="BD57" s="0" t="n">
        <v>0.174952602427743</v>
      </c>
      <c r="BE57" s="0" t="n">
        <v>1.81105760701124</v>
      </c>
      <c r="BF57" s="0" t="n">
        <v>0.176916693999716</v>
      </c>
    </row>
    <row r="58" customFormat="false" ht="13" hidden="false" customHeight="false" outlineLevel="0" collapsed="false">
      <c r="I58" s="0" t="n">
        <v>1.81085335923067</v>
      </c>
      <c r="J58" s="0" t="n">
        <v>0.173181747424296</v>
      </c>
      <c r="K58" s="0" t="n">
        <v>1.91178922590227</v>
      </c>
      <c r="L58" s="0" t="n">
        <v>0.181524198248443</v>
      </c>
      <c r="M58" s="0" t="n">
        <v>1.79317894088489</v>
      </c>
      <c r="N58" s="0" t="n">
        <v>0.17416955296261</v>
      </c>
      <c r="O58" s="0" t="n">
        <v>1.84101710966568</v>
      </c>
      <c r="P58" s="0" t="n">
        <v>0.175494533984635</v>
      </c>
      <c r="Q58" s="0" t="n">
        <v>1.79642959758124</v>
      </c>
      <c r="R58" s="0" t="n">
        <v>0.17475653722549</v>
      </c>
      <c r="S58" s="0" t="n">
        <v>1.80533190923802</v>
      </c>
      <c r="T58" s="0" t="n">
        <v>0.175415764576689</v>
      </c>
      <c r="U58" s="0" t="n">
        <v>1.7765523008153</v>
      </c>
      <c r="V58" s="0" t="n">
        <v>0.172723099216331</v>
      </c>
      <c r="W58" s="0" t="n">
        <v>1.82630798669151</v>
      </c>
      <c r="X58" s="0" t="n">
        <v>0.175630989516698</v>
      </c>
      <c r="Y58" s="0" t="n">
        <v>1.77327834676805</v>
      </c>
      <c r="Z58" s="0" t="n">
        <v>0.173689074154089</v>
      </c>
      <c r="AA58" s="0" t="n">
        <v>1.78970609488984</v>
      </c>
      <c r="AB58" s="0" t="n">
        <v>0.174301898010312</v>
      </c>
      <c r="AC58" s="0" t="n">
        <v>1.79758660447232</v>
      </c>
      <c r="AD58" s="0" t="n">
        <v>0.175845492543831</v>
      </c>
      <c r="AE58" s="0" t="n">
        <v>1.80836198277273</v>
      </c>
      <c r="AF58" s="0" t="n">
        <v>0.1753457594107</v>
      </c>
      <c r="AG58" s="0" t="n">
        <v>1.84412890777476</v>
      </c>
      <c r="AH58" s="0" t="n">
        <v>0.17640842327982</v>
      </c>
      <c r="AI58" s="0" t="n">
        <v>1.81515082910072</v>
      </c>
      <c r="AJ58" s="0" t="n">
        <v>0.175286224160533</v>
      </c>
      <c r="AK58" s="0" t="n">
        <v>1.82568598888698</v>
      </c>
      <c r="AL58" s="0" t="n">
        <v>0.176521070602537</v>
      </c>
      <c r="AM58" s="0" t="n">
        <v>1.83598366626321</v>
      </c>
      <c r="AN58" s="0" t="n">
        <v>0.177128475464413</v>
      </c>
      <c r="AO58" s="0" t="n">
        <v>1.80390650561781</v>
      </c>
      <c r="AP58" s="0" t="n">
        <v>0.174923453570335</v>
      </c>
      <c r="AQ58" s="0" t="n">
        <v>1.83921967836687</v>
      </c>
      <c r="AR58" s="0" t="n">
        <v>0.17719645676978</v>
      </c>
      <c r="AS58" s="0" t="n">
        <v>1.83185708729164</v>
      </c>
      <c r="AT58" s="0" t="n">
        <v>0.17511380036495</v>
      </c>
      <c r="AU58" s="0" t="n">
        <v>1.79650776363244</v>
      </c>
      <c r="AV58" s="0" t="n">
        <v>0.173435948756686</v>
      </c>
      <c r="AW58" s="0" t="n">
        <v>1.8384608378398</v>
      </c>
      <c r="AX58" s="0" t="n">
        <v>0.175029857748139</v>
      </c>
      <c r="AY58" s="0" t="n">
        <v>1.78091080698053</v>
      </c>
      <c r="AZ58" s="0" t="n">
        <v>0.172133428529489</v>
      </c>
      <c r="BA58" s="0" t="n">
        <v>1.83698427092977</v>
      </c>
      <c r="BB58" s="0" t="n">
        <v>0.179475474741213</v>
      </c>
      <c r="BC58" s="0" t="n">
        <v>1.79940272758501</v>
      </c>
      <c r="BD58" s="0" t="n">
        <v>0.17485582798919</v>
      </c>
      <c r="BE58" s="0" t="n">
        <v>1.81333075452321</v>
      </c>
      <c r="BF58" s="0" t="n">
        <v>0.176812335114504</v>
      </c>
    </row>
    <row r="59" customFormat="false" ht="13" hidden="false" customHeight="false" outlineLevel="0" collapsed="false">
      <c r="I59" s="0" t="n">
        <v>1.81442190388983</v>
      </c>
      <c r="J59" s="0" t="n">
        <v>0.173209627708523</v>
      </c>
      <c r="K59" s="0" t="n">
        <v>1.91450388383975</v>
      </c>
      <c r="L59" s="0" t="n">
        <v>0.18174698981522</v>
      </c>
      <c r="M59" s="0" t="n">
        <v>1.79519466148368</v>
      </c>
      <c r="N59" s="0" t="n">
        <v>0.174142821281537</v>
      </c>
      <c r="O59" s="0" t="n">
        <v>1.84350909269335</v>
      </c>
      <c r="P59" s="0" t="n">
        <v>0.17545288544751</v>
      </c>
      <c r="Q59" s="0" t="n">
        <v>1.79844259147554</v>
      </c>
      <c r="R59" s="0" t="n">
        <v>0.174689911803985</v>
      </c>
      <c r="S59" s="0" t="n">
        <v>1.80772345164498</v>
      </c>
      <c r="T59" s="0" t="n">
        <v>0.175364168418305</v>
      </c>
      <c r="U59" s="0" t="n">
        <v>1.77871576349827</v>
      </c>
      <c r="V59" s="0" t="n">
        <v>0.172633831939194</v>
      </c>
      <c r="W59" s="0" t="n">
        <v>1.82871551666549</v>
      </c>
      <c r="X59" s="0" t="n">
        <v>0.175600072772444</v>
      </c>
      <c r="Y59" s="0" t="n">
        <v>1.77557532647543</v>
      </c>
      <c r="Z59" s="0" t="n">
        <v>0.17363019088239</v>
      </c>
      <c r="AA59" s="0" t="n">
        <v>1.791916072304</v>
      </c>
      <c r="AB59" s="0" t="n">
        <v>0.174254941287084</v>
      </c>
      <c r="AC59" s="0" t="n">
        <v>1.80017629646225</v>
      </c>
      <c r="AD59" s="0" t="n">
        <v>0.175771991269789</v>
      </c>
      <c r="AE59" s="0" t="n">
        <v>1.81020217955369</v>
      </c>
      <c r="AF59" s="0" t="n">
        <v>0.175326804152973</v>
      </c>
      <c r="AG59" s="0" t="n">
        <v>1.84598417480944</v>
      </c>
      <c r="AH59" s="0" t="n">
        <v>0.176390418886483</v>
      </c>
      <c r="AI59" s="0" t="n">
        <v>1.81727482931787</v>
      </c>
      <c r="AJ59" s="0" t="n">
        <v>0.175248546801641</v>
      </c>
      <c r="AK59" s="0" t="n">
        <v>1.82761680665978</v>
      </c>
      <c r="AL59" s="0" t="n">
        <v>0.176443419250239</v>
      </c>
      <c r="AM59" s="0" t="n">
        <v>1.83811265887318</v>
      </c>
      <c r="AN59" s="0" t="n">
        <v>0.177089112200877</v>
      </c>
      <c r="AO59" s="0" t="n">
        <v>1.80612318996447</v>
      </c>
      <c r="AP59" s="0" t="n">
        <v>0.174855943611745</v>
      </c>
      <c r="AQ59" s="0" t="n">
        <v>1.84134101375575</v>
      </c>
      <c r="AR59" s="0" t="n">
        <v>0.177156367449084</v>
      </c>
      <c r="AS59" s="0" t="n">
        <v>1.83396355528955</v>
      </c>
      <c r="AT59" s="0" t="n">
        <v>0.175099156035148</v>
      </c>
      <c r="AU59" s="0" t="n">
        <v>1.79918065567766</v>
      </c>
      <c r="AV59" s="0" t="n">
        <v>0.17333798689029</v>
      </c>
      <c r="AW59" s="0" t="n">
        <v>1.84096792807418</v>
      </c>
      <c r="AX59" s="0" t="n">
        <v>0.174951346274104</v>
      </c>
      <c r="AY59" s="0" t="n">
        <v>1.78391695081929</v>
      </c>
      <c r="AZ59" s="0" t="n">
        <v>0.172047775018632</v>
      </c>
      <c r="BA59" s="0" t="n">
        <v>1.83920653982252</v>
      </c>
      <c r="BB59" s="0" t="n">
        <v>0.179441064823168</v>
      </c>
      <c r="BC59" s="0" t="n">
        <v>1.80143141944468</v>
      </c>
      <c r="BD59" s="0" t="n">
        <v>0.174770041402495</v>
      </c>
      <c r="BE59" s="0" t="n">
        <v>1.81575119190133</v>
      </c>
      <c r="BF59" s="0" t="n">
        <v>0.176720643963336</v>
      </c>
    </row>
    <row r="60" customFormat="false" ht="13" hidden="false" customHeight="false" outlineLevel="0" collapsed="false">
      <c r="I60" s="0" t="n">
        <v>1.81818943350483</v>
      </c>
      <c r="J60" s="0" t="n">
        <v>0.173261762522282</v>
      </c>
      <c r="K60" s="0" t="n">
        <v>1.91718432015763</v>
      </c>
      <c r="L60" s="0" t="n">
        <v>0.181977745551508</v>
      </c>
      <c r="M60" s="0" t="n">
        <v>1.79732295117866</v>
      </c>
      <c r="N60" s="0" t="n">
        <v>0.174128643336201</v>
      </c>
      <c r="O60" s="0" t="n">
        <v>1.8461404390673</v>
      </c>
      <c r="P60" s="0" t="n">
        <v>0.175424493346786</v>
      </c>
      <c r="Q60" s="0" t="n">
        <v>1.80056801735686</v>
      </c>
      <c r="R60" s="0" t="n">
        <v>0.174636990103965</v>
      </c>
      <c r="S60" s="0" t="n">
        <v>1.81024852885827</v>
      </c>
      <c r="T60" s="0" t="n">
        <v>0.175328298133976</v>
      </c>
      <c r="U60" s="0" t="n">
        <v>1.7810001899703</v>
      </c>
      <c r="V60" s="0" t="n">
        <v>0.172558615797092</v>
      </c>
      <c r="W60" s="0" t="n">
        <v>1.83125755694105</v>
      </c>
      <c r="X60" s="0" t="n">
        <v>0.175583398783483</v>
      </c>
      <c r="Y60" s="0" t="n">
        <v>1.77800076023922</v>
      </c>
      <c r="Z60" s="0" t="n">
        <v>0.173584301076229</v>
      </c>
      <c r="AA60" s="0" t="n">
        <v>1.79424940815343</v>
      </c>
      <c r="AB60" s="0" t="n">
        <v>0.174222920940596</v>
      </c>
      <c r="AC60" s="0" t="n">
        <v>1.80291090968778</v>
      </c>
      <c r="AD60" s="0" t="n">
        <v>0.175712066289797</v>
      </c>
      <c r="AE60" s="0" t="n">
        <v>1.81214510314824</v>
      </c>
      <c r="AF60" s="0" t="n">
        <v>0.175319636866177</v>
      </c>
      <c r="AG60" s="0" t="n">
        <v>1.84794276660996</v>
      </c>
      <c r="AH60" s="0" t="n">
        <v>0.176386753485312</v>
      </c>
      <c r="AI60" s="0" t="n">
        <v>1.81951752926341</v>
      </c>
      <c r="AJ60" s="0" t="n">
        <v>0.175223350010714</v>
      </c>
      <c r="AK60" s="0" t="n">
        <v>1.82965564451425</v>
      </c>
      <c r="AL60" s="0" t="n">
        <v>0.176377407114099</v>
      </c>
      <c r="AM60" s="0" t="n">
        <v>1.84036056630341</v>
      </c>
      <c r="AN60" s="0" t="n">
        <v>0.177063084963233</v>
      </c>
      <c r="AO60" s="0" t="n">
        <v>1.80846391421471</v>
      </c>
      <c r="AP60" s="0" t="n">
        <v>0.174800370210773</v>
      </c>
      <c r="AQ60" s="0" t="n">
        <v>1.84358083475079</v>
      </c>
      <c r="AR60" s="0" t="n">
        <v>0.177129610428317</v>
      </c>
      <c r="AS60" s="0" t="n">
        <v>1.83618743626554</v>
      </c>
      <c r="AT60" s="0" t="n">
        <v>0.175099733514586</v>
      </c>
      <c r="AU60" s="0" t="n">
        <v>1.80200326921659</v>
      </c>
      <c r="AV60" s="0" t="n">
        <v>0.173252913256951</v>
      </c>
      <c r="AW60" s="0" t="n">
        <v>1.84361531640592</v>
      </c>
      <c r="AX60" s="0" t="n">
        <v>0.174886322383261</v>
      </c>
      <c r="AY60" s="0" t="n">
        <v>1.78709130259441</v>
      </c>
      <c r="AZ60" s="0" t="n">
        <v>0.171978160987928</v>
      </c>
      <c r="BA60" s="0" t="n">
        <v>1.84155295991377</v>
      </c>
      <c r="BB60" s="0" t="n">
        <v>0.179420063951401</v>
      </c>
      <c r="BC60" s="0" t="n">
        <v>1.80357368459869</v>
      </c>
      <c r="BD60" s="0" t="n">
        <v>0.174695660611284</v>
      </c>
      <c r="BE60" s="0" t="n">
        <v>1.81830712701803</v>
      </c>
      <c r="BF60" s="0" t="n">
        <v>0.176642067256285</v>
      </c>
    </row>
    <row r="61" customFormat="false" ht="13" hidden="false" customHeight="false" outlineLevel="0" collapsed="false">
      <c r="I61" s="0" t="n">
        <v>1.82213759305009</v>
      </c>
      <c r="J61" s="0" t="n">
        <v>0.17333789787</v>
      </c>
      <c r="K61" s="0" t="n">
        <v>1.91981173352102</v>
      </c>
      <c r="L61" s="0" t="n">
        <v>0.182214846871615</v>
      </c>
      <c r="M61" s="0" t="n">
        <v>1.79955344115637</v>
      </c>
      <c r="N61" s="0" t="n">
        <v>0.174127088200128</v>
      </c>
      <c r="O61" s="0" t="n">
        <v>1.84889832913248</v>
      </c>
      <c r="P61" s="0" t="n">
        <v>0.175409496005923</v>
      </c>
      <c r="Q61" s="0" t="n">
        <v>1.80279552036398</v>
      </c>
      <c r="R61" s="0" t="n">
        <v>0.174598029954634</v>
      </c>
      <c r="S61" s="0" t="n">
        <v>1.81289483895552</v>
      </c>
      <c r="T61" s="0" t="n">
        <v>0.175308328480123</v>
      </c>
      <c r="U61" s="0" t="n">
        <v>1.78339445073525</v>
      </c>
      <c r="V61" s="0" t="n">
        <v>0.172497817235509</v>
      </c>
      <c r="W61" s="0" t="n">
        <v>1.83392172295347</v>
      </c>
      <c r="X61" s="0" t="n">
        <v>0.175581048783813</v>
      </c>
      <c r="Y61" s="0" t="n">
        <v>1.78054283158992</v>
      </c>
      <c r="Z61" s="0" t="n">
        <v>0.173551628306131</v>
      </c>
      <c r="AA61" s="0" t="n">
        <v>1.79669473466042</v>
      </c>
      <c r="AB61" s="0" t="n">
        <v>0.174205992970757</v>
      </c>
      <c r="AC61" s="0" t="n">
        <v>1.80577712138816</v>
      </c>
      <c r="AD61" s="0" t="n">
        <v>0.175666009552332</v>
      </c>
      <c r="AE61" s="0" t="n">
        <v>1.81418128782792</v>
      </c>
      <c r="AF61" s="0" t="n">
        <v>0.175324292468614</v>
      </c>
      <c r="AG61" s="0" t="n">
        <v>1.84999514111394</v>
      </c>
      <c r="AH61" s="0" t="n">
        <v>0.176397444933771</v>
      </c>
      <c r="AI61" s="0" t="n">
        <v>1.82186800272865</v>
      </c>
      <c r="AJ61" s="0" t="n">
        <v>0.175210756543985</v>
      </c>
      <c r="AK61" s="0" t="n">
        <v>1.83179256943732</v>
      </c>
      <c r="AL61" s="0" t="n">
        <v>0.176323355798609</v>
      </c>
      <c r="AM61" s="0" t="n">
        <v>1.84271643697483</v>
      </c>
      <c r="AN61" s="0" t="n">
        <v>0.177050520553569</v>
      </c>
      <c r="AO61" s="0" t="n">
        <v>1.81091727459529</v>
      </c>
      <c r="AP61" s="0" t="n">
        <v>0.17475700411544</v>
      </c>
      <c r="AQ61" s="0" t="n">
        <v>1.84592822916925</v>
      </c>
      <c r="AR61" s="0" t="n">
        <v>0.177116316064994</v>
      </c>
      <c r="AS61" s="0" t="n">
        <v>1.83851789569502</v>
      </c>
      <c r="AT61" s="0" t="n">
        <v>0.175115529989843</v>
      </c>
      <c r="AU61" s="0" t="n">
        <v>1.80496185275979</v>
      </c>
      <c r="AV61" s="0" t="n">
        <v>0.173181142326859</v>
      </c>
      <c r="AW61" s="0" t="n">
        <v>1.84639010502517</v>
      </c>
      <c r="AX61" s="0" t="n">
        <v>0.174835102865471</v>
      </c>
      <c r="AY61" s="0" t="n">
        <v>1.79041839718311</v>
      </c>
      <c r="AZ61" s="0" t="n">
        <v>0.171924925589936</v>
      </c>
      <c r="BA61" s="0" t="n">
        <v>1.84401209968069</v>
      </c>
      <c r="BB61" s="0" t="n">
        <v>0.179412574440047</v>
      </c>
      <c r="BC61" s="0" t="n">
        <v>1.80581908614657</v>
      </c>
      <c r="BD61" s="0" t="n">
        <v>0.174633047991294</v>
      </c>
      <c r="BE61" s="0" t="n">
        <v>1.82098610761431</v>
      </c>
      <c r="BF61" s="0" t="n">
        <v>0.176576987811169</v>
      </c>
    </row>
    <row r="62" customFormat="false" ht="13" hidden="false" customHeight="false" outlineLevel="0" collapsed="false">
      <c r="I62" s="0" t="n">
        <v>1.82624714748919</v>
      </c>
      <c r="J62" s="0" t="n">
        <v>0.173437662827916</v>
      </c>
      <c r="K62" s="0" t="n">
        <v>1.92236769451298</v>
      </c>
      <c r="L62" s="0" t="n">
        <v>0.182456630680135</v>
      </c>
      <c r="M62" s="0" t="n">
        <v>1.80187526469384</v>
      </c>
      <c r="N62" s="0" t="n">
        <v>0.174138163449785</v>
      </c>
      <c r="O62" s="0" t="n">
        <v>1.85176932672573</v>
      </c>
      <c r="P62" s="0" t="n">
        <v>0.17540796649046</v>
      </c>
      <c r="Q62" s="0" t="n">
        <v>1.80511424832613</v>
      </c>
      <c r="R62" s="0" t="n">
        <v>0.174573221165924</v>
      </c>
      <c r="S62" s="0" t="n">
        <v>1.81564948937993</v>
      </c>
      <c r="T62" s="0" t="n">
        <v>0.17530435674689</v>
      </c>
      <c r="U62" s="0" t="n">
        <v>1.78588688119533</v>
      </c>
      <c r="V62" s="0" t="n">
        <v>0.172451732458926</v>
      </c>
      <c r="W62" s="0" t="n">
        <v>1.83669503515374</v>
      </c>
      <c r="X62" s="0" t="n">
        <v>0.175593034222396</v>
      </c>
      <c r="Y62" s="0" t="n">
        <v>1.78318915581143</v>
      </c>
      <c r="Z62" s="0" t="n">
        <v>0.173532331750545</v>
      </c>
      <c r="AA62" s="0" t="n">
        <v>1.79924013844002</v>
      </c>
      <c r="AB62" s="0" t="n">
        <v>0.174204239848934</v>
      </c>
      <c r="AC62" s="0" t="n">
        <v>1.80876096766809</v>
      </c>
      <c r="AD62" s="0" t="n">
        <v>0.17563404544119</v>
      </c>
      <c r="AE62" s="0" t="n">
        <v>1.81630081350566</v>
      </c>
      <c r="AF62" s="0" t="n">
        <v>0.175340748278656</v>
      </c>
      <c r="AG62" s="0" t="n">
        <v>1.8521312993591</v>
      </c>
      <c r="AH62" s="0" t="n">
        <v>0.1764224411442</v>
      </c>
      <c r="AI62" s="0" t="n">
        <v>1.82431479844313</v>
      </c>
      <c r="AJ62" s="0" t="n">
        <v>0.175210827755556</v>
      </c>
      <c r="AK62" s="0" t="n">
        <v>1.83401717054556</v>
      </c>
      <c r="AL62" s="0" t="n">
        <v>0.176281528636343</v>
      </c>
      <c r="AM62" s="0" t="n">
        <v>1.84516879332236</v>
      </c>
      <c r="AN62" s="0" t="n">
        <v>0.177051480184424</v>
      </c>
      <c r="AO62" s="0" t="n">
        <v>1.81347131858105</v>
      </c>
      <c r="AP62" s="0" t="n">
        <v>0.174726056601005</v>
      </c>
      <c r="AQ62" s="0" t="n">
        <v>1.84837176074149</v>
      </c>
      <c r="AR62" s="0" t="n">
        <v>0.177116549127918</v>
      </c>
      <c r="AS62" s="0" t="n">
        <v>1.84094357981391</v>
      </c>
      <c r="AT62" s="0" t="n">
        <v>0.175146468502079</v>
      </c>
      <c r="AU62" s="0" t="n">
        <v>1.80804199238563</v>
      </c>
      <c r="AV62" s="0" t="n">
        <v>0.173123023760772</v>
      </c>
      <c r="AW62" s="0" t="n">
        <v>1.84927877544071</v>
      </c>
      <c r="AX62" s="0" t="n">
        <v>0.174797937257076</v>
      </c>
      <c r="AY62" s="0" t="n">
        <v>1.793882025315</v>
      </c>
      <c r="AZ62" s="0" t="n">
        <v>0.171888328182165</v>
      </c>
      <c r="BA62" s="0" t="n">
        <v>1.84657197844154</v>
      </c>
      <c r="BB62" s="0" t="n">
        <v>0.179418632777253</v>
      </c>
      <c r="BC62" s="0" t="n">
        <v>1.80815668471769</v>
      </c>
      <c r="BD62" s="0" t="n">
        <v>0.174582508584917</v>
      </c>
      <c r="BE62" s="0" t="n">
        <v>1.82377508196602</v>
      </c>
      <c r="BF62" s="0" t="n">
        <v>0.176525722688502</v>
      </c>
    </row>
    <row r="63" customFormat="false" ht="13" hidden="false" customHeight="false" outlineLevel="0" collapsed="false">
      <c r="I63" s="0" t="n">
        <v>1.83049807548597</v>
      </c>
      <c r="J63" s="0" t="n">
        <v>0.173560571351185</v>
      </c>
      <c r="K63" s="0" t="n">
        <v>1.92483427490361</v>
      </c>
      <c r="L63" s="0" t="n">
        <v>0.182701401037375</v>
      </c>
      <c r="M63" s="0" t="n">
        <v>1.80427711010019</v>
      </c>
      <c r="N63" s="0" t="n">
        <v>0.174161815127667</v>
      </c>
      <c r="O63" s="0" t="n">
        <v>1.85473944463536</v>
      </c>
      <c r="P63" s="0" t="n">
        <v>0.175419912252041</v>
      </c>
      <c r="Q63" s="0" t="n">
        <v>1.80751290463377</v>
      </c>
      <c r="R63" s="0" t="n">
        <v>0.174562684603759</v>
      </c>
      <c r="S63" s="0" t="n">
        <v>1.81849905975155</v>
      </c>
      <c r="T63" s="0" t="n">
        <v>0.175316402284165</v>
      </c>
      <c r="U63" s="0" t="n">
        <v>1.7884653384799</v>
      </c>
      <c r="V63" s="0" t="n">
        <v>0.172420585987741</v>
      </c>
      <c r="W63" s="0" t="n">
        <v>1.83956398224361</v>
      </c>
      <c r="X63" s="0" t="n">
        <v>0.17561929670738</v>
      </c>
      <c r="Y63" s="0" t="n">
        <v>1.78592684027815</v>
      </c>
      <c r="Z63" s="0" t="n">
        <v>0.173526505420351</v>
      </c>
      <c r="AA63" s="0" t="n">
        <v>1.80187321854089</v>
      </c>
      <c r="AB63" s="0" t="n">
        <v>0.17421767011616</v>
      </c>
      <c r="AC63" s="0" t="n">
        <v>1.81184791152842</v>
      </c>
      <c r="AD63" s="0" t="n">
        <v>0.175616329682308</v>
      </c>
      <c r="AE63" s="0" t="n">
        <v>1.8184933540654</v>
      </c>
      <c r="AF63" s="0" t="n">
        <v>0.175368924125252</v>
      </c>
      <c r="AG63" s="0" t="n">
        <v>1.85434083419719</v>
      </c>
      <c r="AH63" s="0" t="n">
        <v>0.176461620337573</v>
      </c>
      <c r="AI63" s="0" t="n">
        <v>1.82684599586408</v>
      </c>
      <c r="AJ63" s="0" t="n">
        <v>0.175223563298494</v>
      </c>
      <c r="AK63" s="0" t="n">
        <v>1.83631860980599</v>
      </c>
      <c r="AL63" s="0" t="n">
        <v>0.176252129405033</v>
      </c>
      <c r="AM63" s="0" t="n">
        <v>1.84770568771238</v>
      </c>
      <c r="AN63" s="0" t="n">
        <v>0.177065959180573</v>
      </c>
      <c r="AO63" s="0" t="n">
        <v>1.8161136031264</v>
      </c>
      <c r="AP63" s="0" t="n">
        <v>0.174707678440647</v>
      </c>
      <c r="AQ63" s="0" t="n">
        <v>1.8508995248273</v>
      </c>
      <c r="AR63" s="0" t="n">
        <v>0.17713030848163</v>
      </c>
      <c r="AS63" s="0" t="n">
        <v>1.84345267093302</v>
      </c>
      <c r="AT63" s="0" t="n">
        <v>0.175192398321972</v>
      </c>
      <c r="AU63" s="0" t="n">
        <v>1.81122868196349</v>
      </c>
      <c r="AV63" s="0" t="n">
        <v>0.1730788407065</v>
      </c>
      <c r="AW63" s="0" t="n">
        <v>1.85226725434063</v>
      </c>
      <c r="AX63" s="0" t="n">
        <v>0.174775006625184</v>
      </c>
      <c r="AY63" s="0" t="n">
        <v>1.79746531254199</v>
      </c>
      <c r="AZ63" s="0" t="n">
        <v>0.171868547063506</v>
      </c>
      <c r="BA63" s="0" t="n">
        <v>1.84922012472431</v>
      </c>
      <c r="BB63" s="0" t="n">
        <v>0.17943820944741</v>
      </c>
      <c r="BC63" s="0" t="n">
        <v>1.81057509176676</v>
      </c>
      <c r="BD63" s="0" t="n">
        <v>0.17454428861506</v>
      </c>
      <c r="BE63" s="0" t="n">
        <v>1.82666046247045</v>
      </c>
      <c r="BF63" s="0" t="n">
        <v>0.17648852164681</v>
      </c>
    </row>
    <row r="64" customFormat="false" ht="13" hidden="false" customHeight="false" outlineLevel="0" collapsed="false">
      <c r="I64" s="0" t="n">
        <v>1.83486966694654</v>
      </c>
      <c r="J64" s="0" t="n">
        <v>0.173706024641834</v>
      </c>
      <c r="K64" s="0" t="n">
        <v>1.9271941734037</v>
      </c>
      <c r="L64" s="0" t="n">
        <v>0.182947441055146</v>
      </c>
      <c r="M64" s="0" t="n">
        <v>1.80674727582603</v>
      </c>
      <c r="N64" s="0" t="n">
        <v>0.174197928005178</v>
      </c>
      <c r="O64" s="0" t="n">
        <v>1.85779421274547</v>
      </c>
      <c r="P64" s="0" t="n">
        <v>0.175445275092117</v>
      </c>
      <c r="Q64" s="0" t="n">
        <v>1.80997980327447</v>
      </c>
      <c r="R64" s="0" t="n">
        <v>0.17456647160121</v>
      </c>
      <c r="S64" s="0" t="n">
        <v>1.82142966724996</v>
      </c>
      <c r="T64" s="0" t="n">
        <v>0.175344406407299</v>
      </c>
      <c r="U64" s="0" t="n">
        <v>1.79111726060423</v>
      </c>
      <c r="V64" s="0" t="n">
        <v>0.172404529564432</v>
      </c>
      <c r="W64" s="0" t="n">
        <v>1.84251458700123</v>
      </c>
      <c r="X64" s="0" t="n">
        <v>0.175659708290578</v>
      </c>
      <c r="Y64" s="0" t="n">
        <v>1.78874254726657</v>
      </c>
      <c r="Z64" s="0" t="n">
        <v>0.173534177700844</v>
      </c>
      <c r="AA64" s="0" t="n">
        <v>1.80458114686145</v>
      </c>
      <c r="AB64" s="0" t="n">
        <v>0.174246218341525</v>
      </c>
      <c r="AC64" s="0" t="n">
        <v>1.81502291368898</v>
      </c>
      <c r="AD64" s="0" t="n">
        <v>0.175612948585083</v>
      </c>
      <c r="AE64" s="0" t="n">
        <v>1.82074822766993</v>
      </c>
      <c r="AF64" s="0" t="n">
        <v>0.175408682738507</v>
      </c>
      <c r="AG64" s="0" t="n">
        <v>1.85661298099659</v>
      </c>
      <c r="AH64" s="0" t="n">
        <v>0.176514791636799</v>
      </c>
      <c r="AI64" s="0" t="n">
        <v>1.8294492632521</v>
      </c>
      <c r="AJ64" s="0" t="n">
        <v>0.175248901126512</v>
      </c>
      <c r="AK64" s="0" t="n">
        <v>1.83868567483786</v>
      </c>
      <c r="AL64" s="0" t="n">
        <v>0.176235301334778</v>
      </c>
      <c r="AM64" s="0" t="n">
        <v>1.85031476065043</v>
      </c>
      <c r="AN64" s="0" t="n">
        <v>0.177093887001804</v>
      </c>
      <c r="AO64" s="0" t="n">
        <v>1.81883125528666</v>
      </c>
      <c r="AP64" s="0" t="n">
        <v>0.174701959170915</v>
      </c>
      <c r="AQ64" s="0" t="n">
        <v>1.85349920641416</v>
      </c>
      <c r="AR64" s="0" t="n">
        <v>0.177157527091941</v>
      </c>
      <c r="AS64" s="0" t="n">
        <v>1.84603294501263</v>
      </c>
      <c r="AT64" s="0" t="n">
        <v>0.175253095684056</v>
      </c>
      <c r="AU64" s="0" t="n">
        <v>1.81450639626204</v>
      </c>
      <c r="AV64" s="0" t="n">
        <v>0.173048808419444</v>
      </c>
      <c r="AW64" s="0" t="n">
        <v>1.85534098215614</v>
      </c>
      <c r="AX64" s="0" t="n">
        <v>0.174766422685529</v>
      </c>
      <c r="AY64" s="0" t="n">
        <v>1.80115080144889</v>
      </c>
      <c r="AZ64" s="0" t="n">
        <v>0.171865678605582</v>
      </c>
      <c r="BA64" s="0" t="n">
        <v>1.8519436370265</v>
      </c>
      <c r="BB64" s="0" t="n">
        <v>0.179471209074947</v>
      </c>
      <c r="BC64" s="0" t="n">
        <v>1.81306252505776</v>
      </c>
      <c r="BD64" s="0" t="n">
        <v>0.174518574285575</v>
      </c>
      <c r="BE64" s="0" t="n">
        <v>1.82962819184383</v>
      </c>
      <c r="BF64" s="0" t="n">
        <v>0.176465565925827</v>
      </c>
    </row>
    <row r="65" customFormat="false" ht="13" hidden="false" customHeight="false" outlineLevel="0" collapsed="false">
      <c r="I65" s="0" t="n">
        <v>1.83934062391675</v>
      </c>
      <c r="J65" s="0" t="n">
        <v>0.173873314066053</v>
      </c>
      <c r="K65" s="0" t="n">
        <v>1.92943083702086</v>
      </c>
      <c r="L65" s="0" t="n">
        <v>0.183193024939502</v>
      </c>
      <c r="M65" s="0" t="n">
        <v>1.80927372747224</v>
      </c>
      <c r="N65" s="0" t="n">
        <v>0.174246326144009</v>
      </c>
      <c r="O65" s="0" t="n">
        <v>1.86091874853289</v>
      </c>
      <c r="P65" s="0" t="n">
        <v>0.175483931445481</v>
      </c>
      <c r="Q65" s="0" t="n">
        <v>1.81250292576604</v>
      </c>
      <c r="R65" s="0" t="n">
        <v>0.174584563708408</v>
      </c>
      <c r="S65" s="0" t="n">
        <v>1.82442703425001</v>
      </c>
      <c r="T65" s="0" t="n">
        <v>0.175388232683019</v>
      </c>
      <c r="U65" s="0" t="n">
        <v>1.79382972767032</v>
      </c>
      <c r="V65" s="0" t="n">
        <v>0.172403641414278</v>
      </c>
      <c r="W65" s="0" t="n">
        <v>1.84553247437682</v>
      </c>
      <c r="X65" s="0" t="n">
        <v>0.175714072090819</v>
      </c>
      <c r="Y65" s="0" t="n">
        <v>1.79162255893525</v>
      </c>
      <c r="Z65" s="0" t="n">
        <v>0.173555311213445</v>
      </c>
      <c r="AA65" s="0" t="n">
        <v>1.80735073064712</v>
      </c>
      <c r="AB65" s="0" t="n">
        <v>0.174289745440943</v>
      </c>
      <c r="AC65" s="0" t="n">
        <v>1.81827050585838</v>
      </c>
      <c r="AD65" s="0" t="n">
        <v>0.175623918621879</v>
      </c>
      <c r="AE65" s="0" t="n">
        <v>1.82305444880171</v>
      </c>
      <c r="AF65" s="0" t="n">
        <v>0.175459830418457</v>
      </c>
      <c r="AG65" s="0" t="n">
        <v>1.85893667008648</v>
      </c>
      <c r="AH65" s="0" t="n">
        <v>0.176581695996653</v>
      </c>
      <c r="AI65" s="0" t="n">
        <v>1.83211191775016</v>
      </c>
      <c r="AJ65" s="0" t="n">
        <v>0.17528671779626</v>
      </c>
      <c r="AK65" s="0" t="n">
        <v>1.84110683353829</v>
      </c>
      <c r="AL65" s="0" t="n">
        <v>0.176231126410245</v>
      </c>
      <c r="AM65" s="0" t="n">
        <v>1.85298330099542</v>
      </c>
      <c r="AN65" s="0" t="n">
        <v>0.177135127586577</v>
      </c>
      <c r="AO65" s="0" t="n">
        <v>1.82161103493366</v>
      </c>
      <c r="AP65" s="0" t="n">
        <v>0.174708926655517</v>
      </c>
      <c r="AQ65" s="0" t="n">
        <v>1.85615814011468</v>
      </c>
      <c r="AR65" s="0" t="n">
        <v>0.177198072352517</v>
      </c>
      <c r="AS65" s="0" t="n">
        <v>1.84867183121678</v>
      </c>
      <c r="AT65" s="0" t="n">
        <v>0.175328264876885</v>
      </c>
      <c r="AU65" s="0" t="n">
        <v>1.81785916658672</v>
      </c>
      <c r="AV65" s="0" t="n">
        <v>0.173033073213887</v>
      </c>
      <c r="AW65" s="0" t="n">
        <v>1.85848498399429</v>
      </c>
      <c r="AX65" s="0" t="n">
        <v>0.174772227258202</v>
      </c>
      <c r="AY65" s="0" t="n">
        <v>1.80492053670421</v>
      </c>
      <c r="AZ65" s="0" t="n">
        <v>0.17187973678323</v>
      </c>
      <c r="BA65" s="0" t="n">
        <v>1.85472924666994</v>
      </c>
      <c r="BB65" s="0" t="n">
        <v>0.179517470888997</v>
      </c>
      <c r="BC65" s="0" t="n">
        <v>1.81560686606571</v>
      </c>
      <c r="BD65" s="0" t="n">
        <v>0.17450549087409</v>
      </c>
      <c r="BE65" s="0" t="n">
        <v>1.83266381160696</v>
      </c>
      <c r="BF65" s="0" t="n">
        <v>0.176456967363518</v>
      </c>
    </row>
    <row r="66" customFormat="false" ht="13" hidden="false" customHeight="false" outlineLevel="0" collapsed="false">
      <c r="I66" s="0" t="n">
        <v>1.84388916434364</v>
      </c>
      <c r="J66" s="0" t="n">
        <v>0.174061624606584</v>
      </c>
      <c r="K66" s="0" t="n">
        <v>1.93152857716685</v>
      </c>
      <c r="L66" s="0" t="n">
        <v>0.183436430095946</v>
      </c>
      <c r="M66" s="0" t="n">
        <v>1.81184415642037</v>
      </c>
      <c r="N66" s="0" t="n">
        <v>0.174306773753292</v>
      </c>
      <c r="O66" s="0" t="n">
        <v>1.86409782957334</v>
      </c>
      <c r="P66" s="0" t="n">
        <v>0.175535692982265</v>
      </c>
      <c r="Q66" s="0" t="n">
        <v>1.81506997970932</v>
      </c>
      <c r="R66" s="0" t="n">
        <v>0.174616872782424</v>
      </c>
      <c r="S66" s="0" t="n">
        <v>1.82747655788097</v>
      </c>
      <c r="T66" s="0" t="n">
        <v>0.175447667594117</v>
      </c>
      <c r="U66" s="0" t="n">
        <v>1.79658952481128</v>
      </c>
      <c r="V66" s="0" t="n">
        <v>0.172417925864259</v>
      </c>
      <c r="W66" s="0" t="n">
        <v>1.84860294152644</v>
      </c>
      <c r="X66" s="0" t="n">
        <v>0.175782123253132</v>
      </c>
      <c r="Y66" s="0" t="n">
        <v>1.79455284415686</v>
      </c>
      <c r="Z66" s="0" t="n">
        <v>0.173589802997806</v>
      </c>
      <c r="AA66" s="0" t="n">
        <v>1.8101684767641</v>
      </c>
      <c r="AB66" s="0" t="n">
        <v>0.174348039354761</v>
      </c>
      <c r="AC66" s="0" t="n">
        <v>1.82157486609403</v>
      </c>
      <c r="AD66" s="0" t="n">
        <v>0.17564918634778</v>
      </c>
      <c r="AE66" s="0" t="n">
        <v>1.8254007817832</v>
      </c>
      <c r="AF66" s="0" t="n">
        <v>0.175522117978744</v>
      </c>
      <c r="AG66" s="0" t="n">
        <v>1.86130058068719</v>
      </c>
      <c r="AH66" s="0" t="n">
        <v>0.176662007465818</v>
      </c>
      <c r="AI66" s="0" t="n">
        <v>1.8348209871732</v>
      </c>
      <c r="AJ66" s="0" t="n">
        <v>0.175336829068724</v>
      </c>
      <c r="AK66" s="0" t="n">
        <v>1.84357029026546</v>
      </c>
      <c r="AL66" s="0" t="n">
        <v>0.176239624971246</v>
      </c>
      <c r="AM66" s="0" t="n">
        <v>1.85569830788702</v>
      </c>
      <c r="AN66" s="0" t="n">
        <v>0.177189480014909</v>
      </c>
      <c r="AO66" s="0" t="n">
        <v>1.82443939926041</v>
      </c>
      <c r="AP66" s="0" t="n">
        <v>0.174728546949569</v>
      </c>
      <c r="AQ66" s="0" t="n">
        <v>1.85886337187117</v>
      </c>
      <c r="AR66" s="0" t="n">
        <v>0.177251746730925</v>
      </c>
      <c r="AS66" s="0" t="n">
        <v>1.85135647315715</v>
      </c>
      <c r="AT66" s="0" t="n">
        <v>0.175417539683707</v>
      </c>
      <c r="AU66" s="0" t="n">
        <v>1.82127065857751</v>
      </c>
      <c r="AV66" s="0" t="n">
        <v>0.173031711750169</v>
      </c>
      <c r="AW66" s="0" t="n">
        <v>1.86168394259415</v>
      </c>
      <c r="AX66" s="0" t="n">
        <v>0.174792392063908</v>
      </c>
      <c r="AY66" s="0" t="n">
        <v>1.80875615253673</v>
      </c>
      <c r="AZ66" s="0" t="n">
        <v>0.171910653106422</v>
      </c>
      <c r="BA66" s="0" t="n">
        <v>1.85756338244446</v>
      </c>
      <c r="BB66" s="0" t="n">
        <v>0.179576769506652</v>
      </c>
      <c r="BC66" s="0" t="n">
        <v>1.818195719017</v>
      </c>
      <c r="BD66" s="0" t="n">
        <v>0.174505102121671</v>
      </c>
      <c r="BE66" s="0" t="n">
        <v>1.8357525325255</v>
      </c>
      <c r="BF66" s="0" t="n">
        <v>0.176462767851216</v>
      </c>
    </row>
    <row r="67" customFormat="false" ht="13" hidden="false" customHeight="false" outlineLevel="0" collapsed="false">
      <c r="I67" s="0" t="n">
        <v>1.84849312819548</v>
      </c>
      <c r="J67" s="0" t="n">
        <v>0.174270038833401</v>
      </c>
      <c r="K67" s="0" t="n">
        <v>1.93347267970177</v>
      </c>
      <c r="L67" s="0" t="n">
        <v>0.183675949212193</v>
      </c>
      <c r="M67" s="0" t="n">
        <v>1.81444603979895</v>
      </c>
      <c r="N67" s="0" t="n">
        <v>0.174378976338351</v>
      </c>
      <c r="O67" s="0" t="n">
        <v>1.86731596770356</v>
      </c>
      <c r="P67" s="0" t="n">
        <v>0.175600307525464</v>
      </c>
      <c r="Q67" s="0" t="n">
        <v>1.81766845867553</v>
      </c>
      <c r="R67" s="0" t="n">
        <v>0.174663241416697</v>
      </c>
      <c r="S67" s="0" t="n">
        <v>1.83056338117024</v>
      </c>
      <c r="T67" s="0" t="n">
        <v>0.175522421579678</v>
      </c>
      <c r="U67" s="0" t="n">
        <v>1.79938320657283</v>
      </c>
      <c r="V67" s="0" t="n">
        <v>0.17244731332197</v>
      </c>
      <c r="W67" s="0" t="n">
        <v>1.85171102944278</v>
      </c>
      <c r="X67" s="0" t="n">
        <v>0.175863530239096</v>
      </c>
      <c r="Y67" s="0" t="n">
        <v>1.79751912687633</v>
      </c>
      <c r="Z67" s="0" t="n">
        <v>0.173637485013418</v>
      </c>
      <c r="AA67" s="0" t="n">
        <v>1.81302065743655</v>
      </c>
      <c r="AB67" s="0" t="n">
        <v>0.174420816080891</v>
      </c>
      <c r="AC67" s="0" t="n">
        <v>1.82491989588501</v>
      </c>
      <c r="AD67" s="0" t="n">
        <v>0.175688628660967</v>
      </c>
      <c r="AE67" s="0" t="n">
        <v>1.82777579551597</v>
      </c>
      <c r="AF67" s="0" t="n">
        <v>0.175595241960636</v>
      </c>
      <c r="AG67" s="0" t="n">
        <v>1.86369319606391</v>
      </c>
      <c r="AH67" s="0" t="n">
        <v>0.17675533477489</v>
      </c>
      <c r="AI67" s="0" t="n">
        <v>1.83756327320728</v>
      </c>
      <c r="AJ67" s="0" t="n">
        <v>0.175398990806821</v>
      </c>
      <c r="AK67" s="0" t="n">
        <v>1.84606404330582</v>
      </c>
      <c r="AL67" s="0" t="n">
        <v>0.176260755613646</v>
      </c>
      <c r="AM67" s="0" t="n">
        <v>1.85844655408457</v>
      </c>
      <c r="AN67" s="0" t="n">
        <v>0.177256679487234</v>
      </c>
      <c r="AO67" s="0" t="n">
        <v>1.82730256876019</v>
      </c>
      <c r="AP67" s="0" t="n">
        <v>0.17476072446497</v>
      </c>
      <c r="AQ67" s="0" t="n">
        <v>1.86160172206641</v>
      </c>
      <c r="AR67" s="0" t="n">
        <v>0.177318288730989</v>
      </c>
      <c r="AS67" s="0" t="n">
        <v>1.85407379152808</v>
      </c>
      <c r="AT67" s="0" t="n">
        <v>0.175520485166638</v>
      </c>
      <c r="AU67" s="0" t="n">
        <v>1.82472425178837</v>
      </c>
      <c r="AV67" s="0" t="n">
        <v>0.173044730661203</v>
      </c>
      <c r="AW67" s="0" t="n">
        <v>1.86492227295099</v>
      </c>
      <c r="AX67" s="0" t="n">
        <v>0.174826818861741</v>
      </c>
      <c r="AY67" s="0" t="n">
        <v>1.81263896221166</v>
      </c>
      <c r="AZ67" s="0" t="n">
        <v>0.17195827695394</v>
      </c>
      <c r="BA67" s="0" t="n">
        <v>1.86043223672544</v>
      </c>
      <c r="BB67" s="0" t="n">
        <v>0.179648816031007</v>
      </c>
      <c r="BC67" s="0" t="n">
        <v>1.82081647128026</v>
      </c>
      <c r="BD67" s="0" t="n">
        <v>0.174517409922281</v>
      </c>
      <c r="BE67" s="0" t="n">
        <v>1.83887930666161</v>
      </c>
      <c r="BF67" s="0" t="n">
        <v>0.176482939129527</v>
      </c>
    </row>
    <row r="68" customFormat="false" ht="13" hidden="false" customHeight="false" outlineLevel="0" collapsed="false">
      <c r="I68" s="0" t="n">
        <v>1.85313008542317</v>
      </c>
      <c r="J68" s="0" t="n">
        <v>0.174497541373341</v>
      </c>
      <c r="K68" s="0" t="n">
        <v>1.93524950814318</v>
      </c>
      <c r="L68" s="0" t="n">
        <v>0.183909902233735</v>
      </c>
      <c r="M68" s="0" t="n">
        <v>1.81706670149371</v>
      </c>
      <c r="N68" s="0" t="n">
        <v>0.17446258213545</v>
      </c>
      <c r="O68" s="0" t="n">
        <v>1.87055748447805</v>
      </c>
      <c r="P68" s="0" t="n">
        <v>0.17567746027952</v>
      </c>
      <c r="Q68" s="0" t="n">
        <v>1.82028570313635</v>
      </c>
      <c r="R68" s="0" t="n">
        <v>0.174723443707902</v>
      </c>
      <c r="S68" s="0" t="n">
        <v>1.83367246542506</v>
      </c>
      <c r="T68" s="0" t="n">
        <v>0.175612130445801</v>
      </c>
      <c r="U68" s="0" t="n">
        <v>1.80219716241828</v>
      </c>
      <c r="V68" s="0" t="n">
        <v>0.17249166061467</v>
      </c>
      <c r="W68" s="0" t="n">
        <v>1.85484159583394</v>
      </c>
      <c r="X68" s="0" t="n">
        <v>0.175957896442058</v>
      </c>
      <c r="Y68" s="0" t="n">
        <v>1.80050695566244</v>
      </c>
      <c r="Z68" s="0" t="n">
        <v>0.173698124958296</v>
      </c>
      <c r="AA68" s="0" t="n">
        <v>1.81589337712692</v>
      </c>
      <c r="AB68" s="0" t="n">
        <v>0.174507721058439</v>
      </c>
      <c r="AC68" s="0" t="n">
        <v>1.82828929858241</v>
      </c>
      <c r="AD68" s="0" t="n">
        <v>0.175742053402452</v>
      </c>
      <c r="AE68" s="0" t="n">
        <v>1.83016791917185</v>
      </c>
      <c r="AF68" s="0" t="n">
        <v>0.175678846111445</v>
      </c>
      <c r="AG68" s="0" t="n">
        <v>1.86610285963501</v>
      </c>
      <c r="AH68" s="0" t="n">
        <v>0.1768612232426</v>
      </c>
      <c r="AI68" s="0" t="n">
        <v>1.84032541571052</v>
      </c>
      <c r="AJ68" s="0" t="n">
        <v>0.175472900164813</v>
      </c>
      <c r="AK68" s="0" t="n">
        <v>1.84857594334522</v>
      </c>
      <c r="AL68" s="0" t="n">
        <v>0.17629441539108</v>
      </c>
      <c r="AM68" s="0" t="n">
        <v>1.86121465040885</v>
      </c>
      <c r="AN68" s="0" t="n">
        <v>0.177336398614476</v>
      </c>
      <c r="AO68" s="0" t="n">
        <v>1.83018659435902</v>
      </c>
      <c r="AP68" s="0" t="n">
        <v>0.174805302436099</v>
      </c>
      <c r="AQ68" s="0" t="n">
        <v>1.86435984973354</v>
      </c>
      <c r="AR68" s="0" t="n">
        <v>0.177397374166773</v>
      </c>
      <c r="AS68" s="0" t="n">
        <v>1.85681054782758</v>
      </c>
      <c r="AT68" s="0" t="n">
        <v>0.175636599785632</v>
      </c>
      <c r="AU68" s="0" t="n">
        <v>1.82820312066031</v>
      </c>
      <c r="AV68" s="0" t="n">
        <v>0.173072066520165</v>
      </c>
      <c r="AW68" s="0" t="n">
        <v>1.86818419824483</v>
      </c>
      <c r="AX68" s="0" t="n">
        <v>0.174875339927803</v>
      </c>
      <c r="AY68" s="0" t="n">
        <v>1.81655004907056</v>
      </c>
      <c r="AZ68" s="0" t="n">
        <v>0.172022376307186</v>
      </c>
      <c r="BA68" s="0" t="n">
        <v>1.86332183274322</v>
      </c>
      <c r="BB68" s="0" t="n">
        <v>0.179733259458638</v>
      </c>
      <c r="BC68" s="0" t="n">
        <v>1.82345635481391</v>
      </c>
      <c r="BD68" s="0" t="n">
        <v>0.174542354313551</v>
      </c>
      <c r="BE68" s="0" t="n">
        <v>1.84202890068599</v>
      </c>
      <c r="BF68" s="0" t="n">
        <v>0.17651738292601</v>
      </c>
    </row>
    <row r="69" customFormat="false" ht="13" hidden="false" customHeight="false" outlineLevel="0" collapsed="false">
      <c r="I69" s="0" t="n">
        <v>1.85777744523719</v>
      </c>
      <c r="J69" s="0" t="n">
        <v>0.174743023856898</v>
      </c>
      <c r="K69" s="0" t="n">
        <v>1.93684659931621</v>
      </c>
      <c r="L69" s="0" t="n">
        <v>0.184136648148223</v>
      </c>
      <c r="M69" s="0" t="n">
        <v>1.81969337390429</v>
      </c>
      <c r="N69" s="0" t="n">
        <v>0.174557183825548</v>
      </c>
      <c r="O69" s="0" t="n">
        <v>1.87380658755294</v>
      </c>
      <c r="P69" s="0" t="n">
        <v>0.175766775363969</v>
      </c>
      <c r="Q69" s="0" t="n">
        <v>1.82290896213985</v>
      </c>
      <c r="R69" s="0" t="n">
        <v>0.174797186356528</v>
      </c>
      <c r="S69" s="0" t="n">
        <v>1.83678866349944</v>
      </c>
      <c r="T69" s="0" t="n">
        <v>0.175716357139906</v>
      </c>
      <c r="U69" s="0" t="n">
        <v>1.80501768303758</v>
      </c>
      <c r="V69" s="0" t="n">
        <v>0.172550751686807</v>
      </c>
      <c r="W69" s="0" t="n">
        <v>1.85797938889514</v>
      </c>
      <c r="X69" s="0" t="n">
        <v>0.176064762119363</v>
      </c>
      <c r="Y69" s="0" t="n">
        <v>1.80350177411367</v>
      </c>
      <c r="Z69" s="0" t="n">
        <v>0.173771427400723</v>
      </c>
      <c r="AA69" s="0" t="n">
        <v>1.81877264023365</v>
      </c>
      <c r="AB69" s="0" t="n">
        <v>0.17460833089509</v>
      </c>
      <c r="AC69" s="0" t="n">
        <v>1.83166665879499</v>
      </c>
      <c r="AD69" s="0" t="n">
        <v>0.175809200292268</v>
      </c>
      <c r="AE69" s="0" t="n">
        <v>1.83256549856485</v>
      </c>
      <c r="AF69" s="0" t="n">
        <v>0.17577252312015</v>
      </c>
      <c r="AG69" s="0" t="n">
        <v>1.86851783176179</v>
      </c>
      <c r="AH69" s="0" t="n">
        <v>0.176979156990977</v>
      </c>
      <c r="AI69" s="0" t="n">
        <v>1.84309395780229</v>
      </c>
      <c r="AJ69" s="0" t="n">
        <v>0.175558197063736</v>
      </c>
      <c r="AK69" s="0" t="n">
        <v>1.85109375265917</v>
      </c>
      <c r="AL69" s="0" t="n">
        <v>0.176340440316496</v>
      </c>
      <c r="AM69" s="0" t="n">
        <v>1.86398911097283</v>
      </c>
      <c r="AN69" s="0" t="n">
        <v>0.177428249013062</v>
      </c>
      <c r="AO69" s="0" t="n">
        <v>1.83307742537408</v>
      </c>
      <c r="AP69" s="0" t="n">
        <v>0.174862063683562</v>
      </c>
      <c r="AQ69" s="0" t="n">
        <v>1.86712431755178</v>
      </c>
      <c r="AR69" s="0" t="n">
        <v>0.177488617741984</v>
      </c>
      <c r="AS69" s="0" t="n">
        <v>1.85955340885409</v>
      </c>
      <c r="AT69" s="0" t="n">
        <v>0.175765317841937</v>
      </c>
      <c r="AU69" s="0" t="n">
        <v>1.83169031649389</v>
      </c>
      <c r="AV69" s="0" t="n">
        <v>0.173113586149497</v>
      </c>
      <c r="AW69" s="0" t="n">
        <v>1.87145382670352</v>
      </c>
      <c r="AX69" s="0" t="n">
        <v>0.174937718872336</v>
      </c>
      <c r="AY69" s="0" t="n">
        <v>1.82047035869139</v>
      </c>
      <c r="AZ69" s="0" t="n">
        <v>0.172102638880554</v>
      </c>
      <c r="BA69" s="0" t="n">
        <v>1.86621809267644</v>
      </c>
      <c r="BB69" s="0" t="n">
        <v>0.179829688389654</v>
      </c>
      <c r="BC69" s="0" t="n">
        <v>1.82610250837074</v>
      </c>
      <c r="BD69" s="0" t="n">
        <v>0.174579813768915</v>
      </c>
      <c r="BE69" s="0" t="n">
        <v>1.84518597009317</v>
      </c>
      <c r="BF69" s="0" t="n">
        <v>0.176565931433953</v>
      </c>
    </row>
    <row r="70" customFormat="false" ht="13" hidden="false" customHeight="false" outlineLevel="0" collapsed="false">
      <c r="I70" s="0" t="n">
        <v>1.8624125661677</v>
      </c>
      <c r="J70" s="0" t="n">
        <v>0.175005290318088</v>
      </c>
      <c r="K70" s="0" t="n">
        <v>1.93825275077379</v>
      </c>
      <c r="L70" s="0" t="n">
        <v>0.184354596495982</v>
      </c>
      <c r="M70" s="0" t="n">
        <v>1.82231326014675</v>
      </c>
      <c r="N70" s="0" t="n">
        <v>0.174662320518722</v>
      </c>
      <c r="O70" s="0" t="n">
        <v>1.87704744762463</v>
      </c>
      <c r="P70" s="0" t="n">
        <v>0.175867817644698</v>
      </c>
      <c r="Q70" s="0" t="n">
        <v>1.82552545543185</v>
      </c>
      <c r="R70" s="0" t="n">
        <v>0.174884110095803</v>
      </c>
      <c r="S70" s="0" t="n">
        <v>1.83989679358962</v>
      </c>
      <c r="T70" s="0" t="n">
        <v>0.175834593880018</v>
      </c>
      <c r="U70" s="0" t="n">
        <v>1.80783102713781</v>
      </c>
      <c r="V70" s="0" t="n">
        <v>0.172624298652619</v>
      </c>
      <c r="W70" s="0" t="n">
        <v>1.86110912161399</v>
      </c>
      <c r="X70" s="0" t="n">
        <v>0.176183606632172</v>
      </c>
      <c r="Y70" s="0" t="n">
        <v>1.80648899177556</v>
      </c>
      <c r="Z70" s="0" t="n">
        <v>0.173857035218569</v>
      </c>
      <c r="AA70" s="0" t="n">
        <v>1.82164441927631</v>
      </c>
      <c r="AB70" s="0" t="n">
        <v>0.174722155429832</v>
      </c>
      <c r="AC70" s="0" t="n">
        <v>1.83503552236328</v>
      </c>
      <c r="AD70" s="0" t="n">
        <v>0.175889742197514</v>
      </c>
      <c r="AE70" s="0" t="n">
        <v>1.83495685292916</v>
      </c>
      <c r="AF70" s="0" t="n">
        <v>0.175875816601783</v>
      </c>
      <c r="AG70" s="0" t="n">
        <v>1.87092634694282</v>
      </c>
      <c r="AH70" s="0" t="n">
        <v>0.177108561458654</v>
      </c>
      <c r="AI70" s="0" t="n">
        <v>1.84585541142381</v>
      </c>
      <c r="AJ70" s="0" t="n">
        <v>0.175654465945672</v>
      </c>
      <c r="AK70" s="0" t="n">
        <v>1.85360520473379</v>
      </c>
      <c r="AL70" s="0" t="n">
        <v>0.176398606161083</v>
      </c>
      <c r="AM70" s="0" t="n">
        <v>1.8667564188835</v>
      </c>
      <c r="AN70" s="0" t="n">
        <v>0.177531783197082</v>
      </c>
      <c r="AO70" s="0" t="n">
        <v>1.83596097796724</v>
      </c>
      <c r="AP70" s="0" t="n">
        <v>0.174930731672267</v>
      </c>
      <c r="AQ70" s="0" t="n">
        <v>1.86988165731183</v>
      </c>
      <c r="AR70" s="0" t="n">
        <v>0.177591574927094</v>
      </c>
      <c r="AS70" s="0" t="n">
        <v>1.86228901166437</v>
      </c>
      <c r="AT70" s="0" t="n">
        <v>0.175906012234122</v>
      </c>
      <c r="AU70" s="0" t="n">
        <v>1.83516885002154</v>
      </c>
      <c r="AV70" s="0" t="n">
        <v>0.173169087269739</v>
      </c>
      <c r="AW70" s="0" t="n">
        <v>1.87471522902587</v>
      </c>
      <c r="AX70" s="0" t="n">
        <v>0.175013651791394</v>
      </c>
      <c r="AY70" s="0" t="n">
        <v>1.82438079171976</v>
      </c>
      <c r="AZ70" s="0" t="n">
        <v>0.172198673642854</v>
      </c>
      <c r="BA70" s="0" t="n">
        <v>1.86910690623785</v>
      </c>
      <c r="BB70" s="0" t="n">
        <v>0.179937633031995</v>
      </c>
      <c r="BC70" s="0" t="n">
        <v>1.8287420401566</v>
      </c>
      <c r="BD70" s="0" t="n">
        <v>0.174629605789673</v>
      </c>
      <c r="BE70" s="0" t="n">
        <v>1.84833513395833</v>
      </c>
      <c r="BF70" s="0" t="n">
        <v>0.176628348129903</v>
      </c>
    </row>
    <row r="71" customFormat="false" ht="13" hidden="false" customHeight="false" outlineLevel="0" collapsed="false">
      <c r="I71" s="0" t="n">
        <v>1.86701286637143</v>
      </c>
      <c r="J71" s="0" t="n">
        <v>0.175283063021075</v>
      </c>
      <c r="K71" s="0" t="n">
        <v>1.93945809937376</v>
      </c>
      <c r="L71" s="0" t="n">
        <v>0.184562218525949</v>
      </c>
      <c r="M71" s="0" t="n">
        <v>1.82491359639866</v>
      </c>
      <c r="N71" s="0" t="n">
        <v>0.17477747999957</v>
      </c>
      <c r="O71" s="0" t="n">
        <v>1.88026427554864</v>
      </c>
      <c r="P71" s="0" t="n">
        <v>0.175980094853873</v>
      </c>
      <c r="Q71" s="0" t="n">
        <v>1.82812243572005</v>
      </c>
      <c r="R71" s="0" t="n">
        <v>0.174983791442008</v>
      </c>
      <c r="S71" s="0" t="n">
        <v>1.84298171319822</v>
      </c>
      <c r="T71" s="0" t="n">
        <v>0.175966264628622</v>
      </c>
      <c r="U71" s="0" t="n">
        <v>1.8106234883893</v>
      </c>
      <c r="V71" s="0" t="n">
        <v>0.17271194319868</v>
      </c>
      <c r="W71" s="0" t="n">
        <v>1.8642155462473</v>
      </c>
      <c r="X71" s="0" t="n">
        <v>0.176313850981966</v>
      </c>
      <c r="Y71" s="0" t="n">
        <v>1.80945405522395</v>
      </c>
      <c r="Z71" s="0" t="n">
        <v>0.17395453133915</v>
      </c>
      <c r="AA71" s="0" t="n">
        <v>1.82449472323607</v>
      </c>
      <c r="AB71" s="0" t="n">
        <v>0.174848640120975</v>
      </c>
      <c r="AC71" s="0" t="n">
        <v>1.83837947652262</v>
      </c>
      <c r="AD71" s="0" t="n">
        <v>0.175983286726127</v>
      </c>
      <c r="AE71" s="0" t="n">
        <v>1.83733033182671</v>
      </c>
      <c r="AF71" s="0" t="n">
        <v>0.175988223320883</v>
      </c>
      <c r="AG71" s="0" t="n">
        <v>1.87331667113422</v>
      </c>
      <c r="AH71" s="0" t="n">
        <v>0.177248806200072</v>
      </c>
      <c r="AI71" s="0" t="n">
        <v>1.84859632305061</v>
      </c>
      <c r="AJ71" s="0" t="n">
        <v>0.175761237798307</v>
      </c>
      <c r="AK71" s="0" t="n">
        <v>1.85609806402701</v>
      </c>
      <c r="AL71" s="0" t="n">
        <v>0.176468629546693</v>
      </c>
      <c r="AM71" s="0" t="n">
        <v>1.86950309209492</v>
      </c>
      <c r="AN71" s="0" t="n">
        <v>0.177646496758398</v>
      </c>
      <c r="AO71" s="0" t="n">
        <v>1.83882320376013</v>
      </c>
      <c r="AP71" s="0" t="n">
        <v>0.175010971858676</v>
      </c>
      <c r="AQ71" s="0" t="n">
        <v>1.87261843553153</v>
      </c>
      <c r="AR71" s="0" t="n">
        <v>0.177705744125047</v>
      </c>
      <c r="AS71" s="0" t="n">
        <v>1.86500402867653</v>
      </c>
      <c r="AT71" s="0" t="n">
        <v>0.176057997513252</v>
      </c>
      <c r="AU71" s="0" t="n">
        <v>1.83862177417758</v>
      </c>
      <c r="AV71" s="0" t="n">
        <v>0.173238299485012</v>
      </c>
      <c r="AW71" s="0" t="n">
        <v>1.8779525159876</v>
      </c>
      <c r="AX71" s="0" t="n">
        <v>0.175102768747427</v>
      </c>
      <c r="AY71" s="0" t="n">
        <v>1.82826229691903</v>
      </c>
      <c r="AZ71" s="0" t="n">
        <v>0.172310012722377</v>
      </c>
      <c r="BA71" s="0" t="n">
        <v>1.87197419941816</v>
      </c>
      <c r="BB71" s="0" t="n">
        <v>0.180056567490216</v>
      </c>
      <c r="BC71" s="0" t="n">
        <v>1.83136209063797</v>
      </c>
      <c r="BD71" s="0" t="n">
        <v>0.174691487794103</v>
      </c>
      <c r="BE71" s="0" t="n">
        <v>1.85146104987168</v>
      </c>
      <c r="BF71" s="0" t="n">
        <v>0.176704328925992</v>
      </c>
    </row>
    <row r="72" customFormat="false" ht="13" hidden="false" customHeight="false" outlineLevel="0" collapsed="false">
      <c r="I72" s="0" t="n">
        <v>1.87155593364822</v>
      </c>
      <c r="J72" s="0" t="n">
        <v>0.175574988685172</v>
      </c>
      <c r="K72" s="0" t="n">
        <v>1.94045419046173</v>
      </c>
      <c r="L72" s="0" t="n">
        <v>0.18475805791876</v>
      </c>
      <c r="M72" s="0" t="n">
        <v>1.82748171408319</v>
      </c>
      <c r="N72" s="0" t="n">
        <v>0.174902101222677</v>
      </c>
      <c r="O72" s="0" t="n">
        <v>1.88344139926266</v>
      </c>
      <c r="P72" s="0" t="n">
        <v>0.176103059988216</v>
      </c>
      <c r="Q72" s="0" t="n">
        <v>1.83068725077753</v>
      </c>
      <c r="R72" s="0" t="n">
        <v>0.175095744757643</v>
      </c>
      <c r="S72" s="0" t="n">
        <v>1.84602839290701</v>
      </c>
      <c r="T72" s="0" t="n">
        <v>0.176110727899067</v>
      </c>
      <c r="U72" s="0" t="n">
        <v>1.81338146220154</v>
      </c>
      <c r="V72" s="0" t="n">
        <v>0.172813258329571</v>
      </c>
      <c r="W72" s="0" t="n">
        <v>1.8672835286065</v>
      </c>
      <c r="X72" s="0" t="n">
        <v>0.176454860631365</v>
      </c>
      <c r="Y72" s="0" t="n">
        <v>1.81238251896775</v>
      </c>
      <c r="Z72" s="0" t="n">
        <v>0.174063440771166</v>
      </c>
      <c r="AA72" s="0" t="n">
        <v>1.82730966571855</v>
      </c>
      <c r="AB72" s="0" t="n">
        <v>0.174987168747817</v>
      </c>
      <c r="AC72" s="0" t="n">
        <v>1.84168222986447</v>
      </c>
      <c r="AD72" s="0" t="n">
        <v>0.176089378138564</v>
      </c>
      <c r="AE72" s="0" t="n">
        <v>1.83967437190687</v>
      </c>
      <c r="AF72" s="0" t="n">
        <v>0.176109195643214</v>
      </c>
      <c r="AG72" s="0" t="n">
        <v>1.87567715891682</v>
      </c>
      <c r="AH72" s="0" t="n">
        <v>0.177399207956949</v>
      </c>
      <c r="AI72" s="0" t="n">
        <v>1.85130333923676</v>
      </c>
      <c r="AJ72" s="0" t="n">
        <v>0.175877992439906</v>
      </c>
      <c r="AK72" s="0" t="n">
        <v>1.85856018557894</v>
      </c>
      <c r="AL72" s="0" t="n">
        <v>0.176550169326431</v>
      </c>
      <c r="AM72" s="0" t="n">
        <v>1.87221574909128</v>
      </c>
      <c r="AN72" s="0" t="n">
        <v>0.177771830824071</v>
      </c>
      <c r="AO72" s="0" t="n">
        <v>1.84165015827639</v>
      </c>
      <c r="AP72" s="0" t="n">
        <v>0.175102393320665</v>
      </c>
      <c r="AQ72" s="0" t="n">
        <v>1.8753213189025</v>
      </c>
      <c r="AR72" s="0" t="n">
        <v>0.177830569114988</v>
      </c>
      <c r="AS72" s="0" t="n">
        <v>1.8676852326006</v>
      </c>
      <c r="AT72" s="0" t="n">
        <v>0.176220533222322</v>
      </c>
      <c r="AU72" s="0" t="n">
        <v>1.8420322666626</v>
      </c>
      <c r="AV72" s="0" t="n">
        <v>0.173320885600359</v>
      </c>
      <c r="AW72" s="0" t="n">
        <v>1.88114991585205</v>
      </c>
      <c r="AX72" s="0" t="n">
        <v>0.175204635571584</v>
      </c>
      <c r="AY72" s="0" t="n">
        <v>1.83209596398603</v>
      </c>
      <c r="AZ72" s="0" t="n">
        <v>0.172436113686321</v>
      </c>
      <c r="BA72" s="0" t="n">
        <v>1.87480600305321</v>
      </c>
      <c r="BB72" s="0" t="n">
        <v>0.180185912327589</v>
      </c>
      <c r="BC72" s="0" t="n">
        <v>1.83394989519225</v>
      </c>
      <c r="BD72" s="0" t="n">
        <v>0.174765158299302</v>
      </c>
      <c r="BE72" s="0" t="n">
        <v>1.8545484886851</v>
      </c>
      <c r="BF72" s="0" t="n">
        <v>0.17679350365142</v>
      </c>
    </row>
    <row r="73" customFormat="false" ht="13" hidden="false" customHeight="false" outlineLevel="0" collapsed="false">
      <c r="I73" s="0" t="n">
        <v>1.87601963463095</v>
      </c>
      <c r="J73" s="0" t="n">
        <v>0.175879645077887</v>
      </c>
      <c r="K73" s="0" t="n">
        <v>1.94123403717443</v>
      </c>
      <c r="L73" s="0" t="n">
        <v>0.184940741001784</v>
      </c>
      <c r="M73" s="0" t="n">
        <v>1.83000510158912</v>
      </c>
      <c r="N73" s="0" t="n">
        <v>0.175035577045972</v>
      </c>
      <c r="O73" s="0" t="n">
        <v>1.88656334013932</v>
      </c>
      <c r="P73" s="0" t="n">
        <v>0.176236113973953</v>
      </c>
      <c r="Q73" s="0" t="n">
        <v>1.83320740508314</v>
      </c>
      <c r="R73" s="0" t="n">
        <v>0.175219424617408</v>
      </c>
      <c r="S73" s="0" t="n">
        <v>1.84902198959869</v>
      </c>
      <c r="T73" s="0" t="n">
        <v>0.176267279880822</v>
      </c>
      <c r="U73" s="0" t="n">
        <v>1.81609151200333</v>
      </c>
      <c r="V73" s="0" t="n">
        <v>0.17292775044816</v>
      </c>
      <c r="W73" s="0" t="n">
        <v>1.87029812178993</v>
      </c>
      <c r="X73" s="0" t="n">
        <v>0.176605948595531</v>
      </c>
      <c r="Y73" s="0" t="n">
        <v>1.81526011582597</v>
      </c>
      <c r="Z73" s="0" t="n">
        <v>0.174183232918814</v>
      </c>
      <c r="AA73" s="0" t="n">
        <v>1.83007553260694</v>
      </c>
      <c r="AB73" s="0" t="n">
        <v>0.175137066412813</v>
      </c>
      <c r="AC73" s="0" t="n">
        <v>1.84492769170654</v>
      </c>
      <c r="AD73" s="0" t="n">
        <v>0.176207499568129</v>
      </c>
      <c r="AE73" s="0" t="n">
        <v>1.84197755324202</v>
      </c>
      <c r="AF73" s="0" t="n">
        <v>0.176238144203783</v>
      </c>
      <c r="AG73" s="0" t="n">
        <v>1.87799631023141</v>
      </c>
      <c r="AH73" s="0" t="n">
        <v>0.177559033987042</v>
      </c>
      <c r="AI73" s="0" t="n">
        <v>1.85396327167152</v>
      </c>
      <c r="AJ73" s="0" t="n">
        <v>0.176004161053592</v>
      </c>
      <c r="AK73" s="0" t="n">
        <v>1.86097957418088</v>
      </c>
      <c r="AL73" s="0" t="n">
        <v>0.176642828246685</v>
      </c>
      <c r="AM73" s="0" t="n">
        <v>1.87488117408037</v>
      </c>
      <c r="AN73" s="0" t="n">
        <v>0.177907174779132</v>
      </c>
      <c r="AO73" s="0" t="n">
        <v>1.84442806887779</v>
      </c>
      <c r="AP73" s="0" t="n">
        <v>0.175204550662063</v>
      </c>
      <c r="AQ73" s="0" t="n">
        <v>1.87797713924865</v>
      </c>
      <c r="AR73" s="0" t="n">
        <v>0.177965441762112</v>
      </c>
      <c r="AS73" s="0" t="n">
        <v>1.87031956088056</v>
      </c>
      <c r="AT73" s="0" t="n">
        <v>0.176392827503697</v>
      </c>
      <c r="AU73" s="0" t="n">
        <v>1.84538371190004</v>
      </c>
      <c r="AV73" s="0" t="n">
        <v>0.17341644326453</v>
      </c>
      <c r="AW73" s="0" t="n">
        <v>1.88429185120848</v>
      </c>
      <c r="AX73" s="0" t="n">
        <v>0.175318755978937</v>
      </c>
      <c r="AY73" s="0" t="n">
        <v>1.83586311568016</v>
      </c>
      <c r="AZ73" s="0" t="n">
        <v>0.172576362183464</v>
      </c>
      <c r="BA73" s="0" t="n">
        <v>1.87758852088034</v>
      </c>
      <c r="BB73" s="0" t="n">
        <v>0.18032503738907</v>
      </c>
      <c r="BC73" s="0" t="n">
        <v>1.83649284629579</v>
      </c>
      <c r="BD73" s="0" t="n">
        <v>0.174850258389972</v>
      </c>
      <c r="BE73" s="0" t="n">
        <v>1.85758240870704</v>
      </c>
      <c r="BF73" s="0" t="n">
        <v>0.176895437855887</v>
      </c>
    </row>
    <row r="74" customFormat="false" ht="13" hidden="false" customHeight="false" outlineLevel="0" collapsed="false">
      <c r="I74" s="0" t="n">
        <v>1.88038222261713</v>
      </c>
      <c r="J74" s="0" t="n">
        <v>0.1761955479439</v>
      </c>
      <c r="K74" s="0" t="n">
        <v>1.94179216944746</v>
      </c>
      <c r="L74" s="0" t="n">
        <v>0.185108986384452</v>
      </c>
      <c r="M74" s="0" t="n">
        <v>1.83247146522618</v>
      </c>
      <c r="N74" s="0" t="n">
        <v>0.175177257188659</v>
      </c>
      <c r="O74" s="0" t="n">
        <v>1.8896148883965</v>
      </c>
      <c r="P74" s="0" t="n">
        <v>0.17637860858544</v>
      </c>
      <c r="Q74" s="0" t="n">
        <v>1.83567062069843</v>
      </c>
      <c r="R74" s="0" t="n">
        <v>0.175354228465459</v>
      </c>
      <c r="S74" s="0" t="n">
        <v>1.85194791877109</v>
      </c>
      <c r="T74" s="0" t="n">
        <v>0.176435157868368</v>
      </c>
      <c r="U74" s="0" t="n">
        <v>1.81874043470447</v>
      </c>
      <c r="V74" s="0" t="n">
        <v>0.173054861760353</v>
      </c>
      <c r="W74" s="0" t="n">
        <v>1.87324463900263</v>
      </c>
      <c r="X74" s="0" t="n">
        <v>0.17676637878909</v>
      </c>
      <c r="Y74" s="0" t="n">
        <v>1.81807282643599</v>
      </c>
      <c r="Z74" s="0" t="n">
        <v>0.174313324166789</v>
      </c>
      <c r="AA74" s="0" t="n">
        <v>1.83277884887578</v>
      </c>
      <c r="AB74" s="0" t="n">
        <v>0.175297602829607</v>
      </c>
      <c r="AC74" s="0" t="n">
        <v>1.84810005048498</v>
      </c>
      <c r="AD74" s="0" t="n">
        <v>0.176337075539091</v>
      </c>
      <c r="AE74" s="0" t="n">
        <v>1.84422865496418</v>
      </c>
      <c r="AF74" s="0" t="n">
        <v>0.176374440778163</v>
      </c>
      <c r="AG74" s="0" t="n">
        <v>1.8802628264059</v>
      </c>
      <c r="AH74" s="0" t="n">
        <v>0.177727505634</v>
      </c>
      <c r="AI74" s="0" t="n">
        <v>1.85656316143143</v>
      </c>
      <c r="AJ74" s="0" t="n">
        <v>0.176139128958561</v>
      </c>
      <c r="AK74" s="0" t="n">
        <v>1.86334444281474</v>
      </c>
      <c r="AL74" s="0" t="n">
        <v>0.176746154882511</v>
      </c>
      <c r="AM74" s="0" t="n">
        <v>1.87748638137957</v>
      </c>
      <c r="AN74" s="0" t="n">
        <v>0.178051869241436</v>
      </c>
      <c r="AO74" s="0" t="n">
        <v>1.84714340186311</v>
      </c>
      <c r="AP74" s="0" t="n">
        <v>0.17531694618257</v>
      </c>
      <c r="AQ74" s="0" t="n">
        <v>1.88057295768021</v>
      </c>
      <c r="AR74" s="0" t="n">
        <v>0.17810970498044</v>
      </c>
      <c r="AS74" s="0" t="n">
        <v>1.87289417933385</v>
      </c>
      <c r="AT74" s="0" t="n">
        <v>0.176574040956957</v>
      </c>
      <c r="AU74" s="0" t="n">
        <v>1.84865978198558</v>
      </c>
      <c r="AV74" s="0" t="n">
        <v>0.173524506930188</v>
      </c>
      <c r="AW74" s="0" t="n">
        <v>1.88736301486365</v>
      </c>
      <c r="AX74" s="0" t="n">
        <v>0.175444573986333</v>
      </c>
      <c r="AY74" s="0" t="n">
        <v>1.83954539881706</v>
      </c>
      <c r="AZ74" s="0" t="n">
        <v>0.172730074937226</v>
      </c>
      <c r="BA74" s="0" t="n">
        <v>1.88030819675241</v>
      </c>
      <c r="BB74" s="0" t="n">
        <v>0.180473264871345</v>
      </c>
      <c r="BC74" s="0" t="n">
        <v>1.83897855494643</v>
      </c>
      <c r="BD74" s="0" t="n">
        <v>0.174946373467026</v>
      </c>
      <c r="BE74" s="0" t="n">
        <v>1.86054802898413</v>
      </c>
      <c r="BF74" s="0" t="n">
        <v>0.177009634926197</v>
      </c>
    </row>
    <row r="75" customFormat="false" ht="13" hidden="false" customHeight="false" outlineLevel="0" collapsed="false">
      <c r="I75" s="0" t="n">
        <v>1.88462244351662</v>
      </c>
      <c r="J75" s="0" t="n">
        <v>0.1765211582362</v>
      </c>
      <c r="K75" s="0" t="n">
        <v>1.94212467238396</v>
      </c>
      <c r="L75" s="0" t="n">
        <v>0.185261613946288</v>
      </c>
      <c r="M75" s="0" t="n">
        <v>1.83486878911864</v>
      </c>
      <c r="N75" s="0" t="n">
        <v>0.175326451399327</v>
      </c>
      <c r="O75" s="0" t="n">
        <v>1.89258117719782</v>
      </c>
      <c r="P75" s="0" t="n">
        <v>0.176529849603254</v>
      </c>
      <c r="Q75" s="0" t="n">
        <v>1.83806489708453</v>
      </c>
      <c r="R75" s="0" t="n">
        <v>0.175499499550998</v>
      </c>
      <c r="S75" s="0" t="n">
        <v>1.85479192559141</v>
      </c>
      <c r="T75" s="0" t="n">
        <v>0.176613543977023</v>
      </c>
      <c r="U75" s="0" t="n">
        <v>1.82131532501981</v>
      </c>
      <c r="V75" s="0" t="n">
        <v>0.173193972992615</v>
      </c>
      <c r="W75" s="0" t="n">
        <v>1.87610872510893</v>
      </c>
      <c r="X75" s="0" t="n">
        <v>0.176935369612265</v>
      </c>
      <c r="Y75" s="0" t="n">
        <v>1.82080694755443</v>
      </c>
      <c r="Z75" s="0" t="n">
        <v>0.174453080723611</v>
      </c>
      <c r="AA75" s="0" t="n">
        <v>1.83540644423993</v>
      </c>
      <c r="AB75" s="0" t="n">
        <v>0.175467995880913</v>
      </c>
      <c r="AC75" s="0" t="n">
        <v>1.85118385078669</v>
      </c>
      <c r="AD75" s="0" t="n">
        <v>0.176477474770344</v>
      </c>
      <c r="AE75" s="0" t="n">
        <v>1.84641670993206</v>
      </c>
      <c r="AF75" s="0" t="n">
        <v>0.176517421343145</v>
      </c>
      <c r="AG75" s="0" t="n">
        <v>1.88246566520133</v>
      </c>
      <c r="AH75" s="0" t="n">
        <v>0.177903802120893</v>
      </c>
      <c r="AI75" s="0" t="n">
        <v>1.85909034211493</v>
      </c>
      <c r="AJ75" s="0" t="n">
        <v>0.176282238604747</v>
      </c>
      <c r="AK75" s="0" t="n">
        <v>1.86564327007826</v>
      </c>
      <c r="AL75" s="0" t="n">
        <v>0.176859645836925</v>
      </c>
      <c r="AM75" s="0" t="n">
        <v>1.8800186786808</v>
      </c>
      <c r="AN75" s="0" t="n">
        <v>0.178205209274108</v>
      </c>
      <c r="AO75" s="0" t="n">
        <v>1.84978292840299</v>
      </c>
      <c r="AP75" s="0" t="n">
        <v>0.175439032302509</v>
      </c>
      <c r="AQ75" s="0" t="n">
        <v>1.88309612763071</v>
      </c>
      <c r="AR75" s="0" t="n">
        <v>0.178262655934074</v>
      </c>
      <c r="AS75" s="0" t="n">
        <v>1.87539654467815</v>
      </c>
      <c r="AT75" s="0" t="n">
        <v>0.176763290728373</v>
      </c>
      <c r="AU75" s="0" t="n">
        <v>1.85184451623509</v>
      </c>
      <c r="AV75" s="0" t="n">
        <v>0.173644550122019</v>
      </c>
      <c r="AW75" s="0" t="n">
        <v>1.89034844441696</v>
      </c>
      <c r="AX75" s="0" t="n">
        <v>0.175581476621087</v>
      </c>
      <c r="AY75" s="0" t="n">
        <v>1.84312487368341</v>
      </c>
      <c r="AZ75" s="0" t="n">
        <v>0.172896503074522</v>
      </c>
      <c r="BA75" s="0" t="n">
        <v>1.88295178068193</v>
      </c>
      <c r="BB75" s="0" t="n">
        <v>0.180629872625018</v>
      </c>
      <c r="BC75" s="0" t="n">
        <v>1.84139491102148</v>
      </c>
      <c r="BD75" s="0" t="n">
        <v>0.17505303526747</v>
      </c>
      <c r="BE75" s="0" t="n">
        <v>1.86343090131247</v>
      </c>
      <c r="BF75" s="0" t="n">
        <v>0.177135538505702</v>
      </c>
    </row>
    <row r="76" customFormat="false" ht="13" hidden="false" customHeight="false" outlineLevel="0" collapsed="false">
      <c r="I76" s="0" t="n">
        <v>1.88871963939942</v>
      </c>
      <c r="J76" s="0" t="n">
        <v>0.176854889614176</v>
      </c>
      <c r="K76" s="0" t="n">
        <v>1.94222921371473</v>
      </c>
      <c r="L76" s="0" t="n">
        <v>0.185397553114609</v>
      </c>
      <c r="M76" s="0" t="n">
        <v>1.83718539374548</v>
      </c>
      <c r="N76" s="0" t="n">
        <v>0.175482432818776</v>
      </c>
      <c r="O76" s="0" t="n">
        <v>1.89544775508242</v>
      </c>
      <c r="P76" s="0" t="n">
        <v>0.176689100196358</v>
      </c>
      <c r="Q76" s="0" t="n">
        <v>1.84037856956755</v>
      </c>
      <c r="R76" s="0" t="n">
        <v>0.175654530127899</v>
      </c>
      <c r="S76" s="0" t="n">
        <v>1.85754015434429</v>
      </c>
      <c r="T76" s="0" t="n">
        <v>0.176801569127599</v>
      </c>
      <c r="U76" s="0" t="n">
        <v>1.82380363834257</v>
      </c>
      <c r="V76" s="0" t="n">
        <v>0.173344406409005</v>
      </c>
      <c r="W76" s="0" t="n">
        <v>1.8788764265692</v>
      </c>
      <c r="X76" s="0" t="n">
        <v>0.177112097758752</v>
      </c>
      <c r="Y76" s="0" t="n">
        <v>1.82344915881804</v>
      </c>
      <c r="Z76" s="0" t="n">
        <v>0.17460182170938</v>
      </c>
      <c r="AA76" s="0" t="n">
        <v>1.83794551731892</v>
      </c>
      <c r="AB76" s="0" t="n">
        <v>0.175647415428913</v>
      </c>
      <c r="AC76" s="0" t="n">
        <v>1.8541640686466</v>
      </c>
      <c r="AD76" s="0" t="n">
        <v>0.176628013250946</v>
      </c>
      <c r="AE76" s="0" t="n">
        <v>1.8485310581618</v>
      </c>
      <c r="AF76" s="0" t="n">
        <v>0.176666389311788</v>
      </c>
      <c r="AG76" s="0" t="n">
        <v>1.88459409460851</v>
      </c>
      <c r="AH76" s="0" t="n">
        <v>0.178087064548957</v>
      </c>
      <c r="AI76" s="0" t="n">
        <v>1.86153250155176</v>
      </c>
      <c r="AJ76" s="0" t="n">
        <v>0.17643279277634</v>
      </c>
      <c r="AK76" s="0" t="n">
        <v>1.86786485631608</v>
      </c>
      <c r="AL76" s="0" t="n">
        <v>0.176982748193405</v>
      </c>
      <c r="AM76" s="0" t="n">
        <v>1.88246572888615</v>
      </c>
      <c r="AN76" s="0" t="n">
        <v>0.178366447819921</v>
      </c>
      <c r="AO76" s="0" t="n">
        <v>1.85233378898945</v>
      </c>
      <c r="AP76" s="0" t="n">
        <v>0.175570214230574</v>
      </c>
      <c r="AQ76" s="0" t="n">
        <v>1.88553435646979</v>
      </c>
      <c r="AR76" s="0" t="n">
        <v>0.178423549461341</v>
      </c>
      <c r="AS76" s="0" t="n">
        <v>1.87781446564105</v>
      </c>
      <c r="AT76" s="0" t="n">
        <v>0.176959654812082</v>
      </c>
      <c r="AU76" s="0" t="n">
        <v>1.85492239894342</v>
      </c>
      <c r="AV76" s="0" t="n">
        <v>0.173775988001657</v>
      </c>
      <c r="AW76" s="0" t="n">
        <v>1.89323359515571</v>
      </c>
      <c r="AX76" s="0" t="n">
        <v>0.175728796907323</v>
      </c>
      <c r="AY76" s="0" t="n">
        <v>1.84658410143748</v>
      </c>
      <c r="AZ76" s="0" t="n">
        <v>0.173074835774196</v>
      </c>
      <c r="BA76" s="0" t="n">
        <v>1.88550639339375</v>
      </c>
      <c r="BB76" s="0" t="n">
        <v>0.180794097672856</v>
      </c>
      <c r="BC76" s="0" t="n">
        <v>1.84373014227704</v>
      </c>
      <c r="BD76" s="0" t="n">
        <v>0.175169724145735</v>
      </c>
      <c r="BE76" s="0" t="n">
        <v>1.86621698062787</v>
      </c>
      <c r="BF76" s="0" t="n">
        <v>0.177272535204817</v>
      </c>
    </row>
    <row r="77" customFormat="false" ht="13" hidden="false" customHeight="false" outlineLevel="0" collapsed="false">
      <c r="I77" s="0" t="n">
        <v>1.89265384913904</v>
      </c>
      <c r="J77" s="0" t="n">
        <v>0.177195116172099</v>
      </c>
      <c r="M77" s="0" t="n">
        <v>1.83940999284182</v>
      </c>
      <c r="N77" s="0" t="n">
        <v>0.175644441521212</v>
      </c>
      <c r="O77" s="0" t="n">
        <v>1.89820065637098</v>
      </c>
      <c r="P77" s="0" t="n">
        <v>0.176855584511871</v>
      </c>
      <c r="Q77" s="0" t="n">
        <v>1.84260036616773</v>
      </c>
      <c r="R77" s="0" t="n">
        <v>0.175818564902776</v>
      </c>
      <c r="S77" s="0" t="n">
        <v>1.86017921593551</v>
      </c>
      <c r="T77" s="0" t="n">
        <v>0.176998317280462</v>
      </c>
      <c r="U77" s="0" t="n">
        <v>1.82619325186037</v>
      </c>
      <c r="V77" s="0" t="n">
        <v>0.17350542911304</v>
      </c>
      <c r="W77" s="0" t="n">
        <v>1.88153425942014</v>
      </c>
      <c r="X77" s="0" t="n">
        <v>0.177295702226788</v>
      </c>
      <c r="Y77" s="0" t="n">
        <v>1.82598658763915</v>
      </c>
      <c r="Z77" s="0" t="n">
        <v>0.174758822472968</v>
      </c>
      <c r="AA77" s="0" t="n">
        <v>1.84038369800393</v>
      </c>
      <c r="AB77" s="0" t="n">
        <v>0.175834987359605</v>
      </c>
      <c r="AC77" s="0" t="n">
        <v>1.85702618474285</v>
      </c>
      <c r="AD77" s="0" t="n">
        <v>0.176787957572552</v>
      </c>
      <c r="AE77" s="0" t="n">
        <v>1.85056139876135</v>
      </c>
      <c r="AF77" s="0" t="n">
        <v>0.176820618927124</v>
      </c>
      <c r="AG77" s="0" t="n">
        <v>1.88663774513332</v>
      </c>
      <c r="AH77" s="0" t="n">
        <v>0.178276400082065</v>
      </c>
      <c r="AI77" s="0" t="n">
        <v>1.86387774178662</v>
      </c>
      <c r="AJ77" s="0" t="n">
        <v>0.176590057988549</v>
      </c>
      <c r="AK77" s="0" t="n">
        <v>1.86999837818338</v>
      </c>
      <c r="AL77" s="0" t="n">
        <v>0.177114862209644</v>
      </c>
      <c r="AM77" s="0" t="n">
        <v>1.884815610213</v>
      </c>
      <c r="AN77" s="0" t="n">
        <v>0.178534799340889</v>
      </c>
      <c r="AO77" s="0" t="n">
        <v>1.85478355608612</v>
      </c>
      <c r="AP77" s="0" t="n">
        <v>0.1757098528616</v>
      </c>
      <c r="AQ77" s="0" t="n">
        <v>1.88787576539163</v>
      </c>
      <c r="AR77" s="0" t="n">
        <v>0.178591601705151</v>
      </c>
      <c r="AS77" s="0" t="n">
        <v>1.88013616235466</v>
      </c>
      <c r="AT77" s="0" t="n">
        <v>0.177162176542007</v>
      </c>
      <c r="AU77" s="0" t="n">
        <v>1.8578784349754</v>
      </c>
      <c r="AV77" s="0" t="n">
        <v>0.173918180216965</v>
      </c>
      <c r="AW77" s="0" t="n">
        <v>1.89600441091551</v>
      </c>
      <c r="AX77" s="0" t="n">
        <v>0.175885817115417</v>
      </c>
      <c r="AY77" s="0" t="n">
        <v>1.84990622906937</v>
      </c>
      <c r="AZ77" s="0" t="n">
        <v>0.173264204217262</v>
      </c>
      <c r="BA77" s="0" t="n">
        <v>1.88795958907151</v>
      </c>
      <c r="BB77" s="0" t="n">
        <v>0.180965139926934</v>
      </c>
      <c r="BC77" s="0" t="n">
        <v>1.84597287170117</v>
      </c>
      <c r="BD77" s="0" t="n">
        <v>0.175295871605335</v>
      </c>
      <c r="BE77" s="0" t="n">
        <v>1.86889269343197</v>
      </c>
      <c r="BF77" s="0" t="n">
        <v>0.177419957589397</v>
      </c>
    </row>
    <row r="78" customFormat="false" ht="13" hidden="false" customHeight="false" outlineLevel="0" collapsed="false">
      <c r="I78" s="0" t="n">
        <v>1.89640590566109</v>
      </c>
      <c r="J78" s="0" t="n">
        <v>0.177540180360378</v>
      </c>
      <c r="M78" s="0" t="n">
        <v>1.84153174838448</v>
      </c>
      <c r="N78" s="0" t="n">
        <v>0.17581168821652</v>
      </c>
      <c r="O78" s="0" t="n">
        <v>1.90082646920515</v>
      </c>
      <c r="P78" s="0" t="n">
        <v>0.177028491454942</v>
      </c>
      <c r="Q78" s="0" t="n">
        <v>1.84471946251536</v>
      </c>
      <c r="R78" s="0" t="n">
        <v>0.175990804714693</v>
      </c>
      <c r="S78" s="0" t="n">
        <v>1.86269625312225</v>
      </c>
      <c r="T78" s="0" t="n">
        <v>0.177202829898388</v>
      </c>
      <c r="U78" s="0" t="n">
        <v>1.82847252361635</v>
      </c>
      <c r="V78" s="0" t="n">
        <v>0.173676256618293</v>
      </c>
      <c r="W78" s="0" t="n">
        <v>1.88406927496727</v>
      </c>
      <c r="X78" s="0" t="n">
        <v>0.177485288513858</v>
      </c>
      <c r="Y78" s="0" t="n">
        <v>1.82840687191958</v>
      </c>
      <c r="Z78" s="0" t="n">
        <v>0.174923318122434</v>
      </c>
      <c r="AA78" s="0" t="n">
        <v>1.84270910772375</v>
      </c>
      <c r="AB78" s="0" t="n">
        <v>0.176029797841396</v>
      </c>
      <c r="AC78" s="0" t="n">
        <v>1.85975625513352</v>
      </c>
      <c r="AD78" s="0" t="n">
        <v>0.176956528502505</v>
      </c>
      <c r="AE78" s="0" t="n">
        <v>1.85249784011539</v>
      </c>
      <c r="AF78" s="0" t="n">
        <v>0.17697935879797</v>
      </c>
      <c r="AG78" s="0" t="n">
        <v>1.88858666031582</v>
      </c>
      <c r="AH78" s="0" t="n">
        <v>0.178470886296532</v>
      </c>
      <c r="AI78" s="0" t="n">
        <v>1.86611463704484</v>
      </c>
      <c r="AJ78" s="0" t="n">
        <v>0.176753268061068</v>
      </c>
      <c r="AK78" s="0" t="n">
        <v>1.87203344137608</v>
      </c>
      <c r="AL78" s="0" t="n">
        <v>0.177255344239436</v>
      </c>
      <c r="AM78" s="0" t="n">
        <v>1.88705687427573</v>
      </c>
      <c r="AN78" s="0" t="n">
        <v>0.178709443645324</v>
      </c>
      <c r="AO78" s="0" t="n">
        <v>1.85712029467397</v>
      </c>
      <c r="AP78" s="0" t="n">
        <v>0.175857267890212</v>
      </c>
      <c r="AQ78" s="0" t="n">
        <v>1.89010894728732</v>
      </c>
      <c r="AR78" s="0" t="n">
        <v>0.178765993931864</v>
      </c>
      <c r="AS78" s="0" t="n">
        <v>1.88235032374598</v>
      </c>
      <c r="AT78" s="0" t="n">
        <v>0.177369869252636</v>
      </c>
      <c r="AU78" s="0" t="n">
        <v>1.86069822282064</v>
      </c>
      <c r="AV78" s="0" t="n">
        <v>0.174070434021764</v>
      </c>
      <c r="AW78" s="0" t="n">
        <v>1.89864739256051</v>
      </c>
      <c r="AX78" s="0" t="n">
        <v>0.176051772258697</v>
      </c>
      <c r="AY78" s="0" t="n">
        <v>1.85307507150719</v>
      </c>
      <c r="AZ78" s="0" t="n">
        <v>0.173463685819699</v>
      </c>
      <c r="BA78" s="0" t="n">
        <v>1.89029941599247</v>
      </c>
      <c r="BB78" s="0" t="n">
        <v>0.181142166086584</v>
      </c>
      <c r="BC78" s="0" t="n">
        <v>1.84811217294155</v>
      </c>
      <c r="BD78" s="0" t="n">
        <v>0.175430863068526</v>
      </c>
      <c r="BE78" s="0" t="n">
        <v>1.87144500392093</v>
      </c>
      <c r="BF78" s="0" t="n">
        <v>0.177577087432401</v>
      </c>
    </row>
    <row r="79" customFormat="false" ht="13" hidden="false" customHeight="false" outlineLevel="0" collapsed="false">
      <c r="I79" s="0" t="n">
        <v>1.89995752932335</v>
      </c>
      <c r="J79" s="0" t="n">
        <v>0.177888401060975</v>
      </c>
      <c r="M79" s="0" t="n">
        <v>1.84354032339373</v>
      </c>
      <c r="N79" s="0" t="n">
        <v>0.175983358095612</v>
      </c>
      <c r="O79" s="0" t="n">
        <v>1.90331240088875</v>
      </c>
      <c r="P79" s="0" t="n">
        <v>0.177206978640326</v>
      </c>
      <c r="Q79" s="0" t="n">
        <v>1.84672553458605</v>
      </c>
      <c r="R79" s="0" t="n">
        <v>0.1761704104286</v>
      </c>
      <c r="S79" s="0" t="n">
        <v>1.86507900315237</v>
      </c>
      <c r="T79" s="0" t="n">
        <v>0.177414110616461</v>
      </c>
      <c r="U79" s="0" t="n">
        <v>1.83063034922762</v>
      </c>
      <c r="V79" s="0" t="n">
        <v>0.173856056670328</v>
      </c>
      <c r="W79" s="0" t="n">
        <v>1.88646912286966</v>
      </c>
      <c r="X79" s="0" t="n">
        <v>0.17767993297463</v>
      </c>
      <c r="Y79" s="0" t="n">
        <v>1.83069822027763</v>
      </c>
      <c r="Z79" s="0" t="n">
        <v>0.17509450725151</v>
      </c>
      <c r="AA79" s="0" t="n">
        <v>1.84491041731596</v>
      </c>
      <c r="AB79" s="0" t="n">
        <v>0.176230897777203</v>
      </c>
      <c r="AC79" s="0" t="n">
        <v>1.86234097919011</v>
      </c>
      <c r="AD79" s="0" t="n">
        <v>0.177132904780177</v>
      </c>
      <c r="AE79" s="0" t="n">
        <v>1.85433094807631</v>
      </c>
      <c r="AF79" s="0" t="n">
        <v>0.177141835559631</v>
      </c>
      <c r="AG79" s="0" t="n">
        <v>1.89043134523716</v>
      </c>
      <c r="AH79" s="0" t="n">
        <v>0.178669575675071</v>
      </c>
      <c r="AI79" s="0" t="n">
        <v>1.86823228939757</v>
      </c>
      <c r="AJ79" s="0" t="n">
        <v>0.17692162785083</v>
      </c>
      <c r="AK79" s="0" t="n">
        <v>1.87396013127086</v>
      </c>
      <c r="AL79" s="0" t="n">
        <v>0.177403509868453</v>
      </c>
      <c r="AM79" s="0" t="n">
        <v>1.88917860186112</v>
      </c>
      <c r="AN79" s="0" t="n">
        <v>0.17888952988373</v>
      </c>
      <c r="AO79" s="0" t="n">
        <v>1.85933262039747</v>
      </c>
      <c r="AP79" s="0" t="n">
        <v>0.176011741125208</v>
      </c>
      <c r="AQ79" s="0" t="n">
        <v>1.89222302231915</v>
      </c>
      <c r="AR79" s="0" t="n">
        <v>0.178945876520081</v>
      </c>
      <c r="AS79" s="0" t="n">
        <v>1.88444616264326</v>
      </c>
      <c r="AT79" s="0" t="n">
        <v>0.177581721085962</v>
      </c>
      <c r="AU79" s="0" t="n">
        <v>1.86336802475619</v>
      </c>
      <c r="AV79" s="0" t="n">
        <v>0.174232007650821</v>
      </c>
      <c r="AW79" s="0" t="n">
        <v>1.90114966374981</v>
      </c>
      <c r="AX79" s="0" t="n">
        <v>0.176225853820387</v>
      </c>
      <c r="AY79" s="0" t="n">
        <v>1.85607519046912</v>
      </c>
      <c r="AZ79" s="0" t="n">
        <v>0.173672308727194</v>
      </c>
      <c r="BA79" s="0" t="n">
        <v>1.89251447475506</v>
      </c>
      <c r="BB79" s="0" t="n">
        <v>0.181324313698149</v>
      </c>
      <c r="BC79" s="0" t="n">
        <v>1.85013762353757</v>
      </c>
      <c r="BD79" s="0" t="n">
        <v>0.17557404087047</v>
      </c>
      <c r="BE79" s="0" t="n">
        <v>1.87386147749462</v>
      </c>
      <c r="BF79" s="0" t="n">
        <v>0.17774315921303</v>
      </c>
    </row>
    <row r="80" customFormat="false" ht="13" hidden="false" customHeight="false" outlineLevel="0" collapsed="false">
      <c r="I80" s="0" t="n">
        <v>1.90329141697235</v>
      </c>
      <c r="J80" s="0" t="n">
        <v>0.178238081777639</v>
      </c>
      <c r="M80" s="0" t="n">
        <v>1.84542593229403</v>
      </c>
      <c r="N80" s="0" t="n">
        <v>0.176158614800095</v>
      </c>
      <c r="O80" s="0" t="n">
        <v>1.9056463402125</v>
      </c>
      <c r="P80" s="0" t="n">
        <v>0.177390176496396</v>
      </c>
      <c r="Q80" s="0" t="n">
        <v>1.84860880899832</v>
      </c>
      <c r="R80" s="0" t="n">
        <v>0.176356507023514</v>
      </c>
      <c r="S80" s="0" t="n">
        <v>1.86731585750723</v>
      </c>
      <c r="T80" s="0" t="n">
        <v>0.177631130096259</v>
      </c>
      <c r="U80" s="0" t="n">
        <v>1.83265621598471</v>
      </c>
      <c r="V80" s="0" t="n">
        <v>0.174043953301366</v>
      </c>
      <c r="W80" s="0" t="n">
        <v>1.88872211130956</v>
      </c>
      <c r="X80" s="0" t="n">
        <v>0.177878687320857</v>
      </c>
      <c r="Y80" s="0" t="n">
        <v>1.8328494694944</v>
      </c>
      <c r="Z80" s="0" t="n">
        <v>0.175271555843967</v>
      </c>
      <c r="AA80" s="0" t="n">
        <v>1.84697690222152</v>
      </c>
      <c r="AB80" s="0" t="n">
        <v>0.176437307428351</v>
      </c>
      <c r="AC80" s="0" t="n">
        <v>1.86476776439681</v>
      </c>
      <c r="AD80" s="0" t="n">
        <v>0.177316227118075</v>
      </c>
      <c r="AE80" s="0" t="n">
        <v>1.85605179192638</v>
      </c>
      <c r="AF80" s="0" t="n">
        <v>0.177307257641656</v>
      </c>
      <c r="AG80" s="0" t="n">
        <v>1.89216281277783</v>
      </c>
      <c r="AH80" s="0" t="n">
        <v>0.178871500223</v>
      </c>
      <c r="AI80" s="0" t="n">
        <v>1.87022038185541</v>
      </c>
      <c r="AJ80" s="0" t="n">
        <v>0.177094317125863</v>
      </c>
      <c r="AK80" s="0" t="n">
        <v>1.87576906122822</v>
      </c>
      <c r="AL80" s="0" t="n">
        <v>0.177558637248643</v>
      </c>
      <c r="AM80" s="0" t="n">
        <v>1.89117045612564</v>
      </c>
      <c r="AN80" s="0" t="n">
        <v>0.179074180694055</v>
      </c>
      <c r="AO80" s="0" t="n">
        <v>1.86140975502809</v>
      </c>
      <c r="AP80" s="0" t="n">
        <v>0.176172519988516</v>
      </c>
      <c r="AQ80" s="0" t="n">
        <v>1.89420769092606</v>
      </c>
      <c r="AR80" s="0" t="n">
        <v>0.179130373099914</v>
      </c>
      <c r="AS80" s="0" t="n">
        <v>1.88641346833008</v>
      </c>
      <c r="AT80" s="0" t="n">
        <v>0.177796699921147</v>
      </c>
      <c r="AU80" s="0" t="n">
        <v>1.86587483377538</v>
      </c>
      <c r="AV80" s="0" t="n">
        <v>0.174402113933656</v>
      </c>
      <c r="AW80" s="0" t="n">
        <v>1.9034990336697</v>
      </c>
      <c r="AX80" s="0" t="n">
        <v>0.176407213692618</v>
      </c>
      <c r="AY80" s="0" t="n">
        <v>1.85889196967715</v>
      </c>
      <c r="AZ80" s="0" t="n">
        <v>0.17388905654991</v>
      </c>
      <c r="BA80" s="0" t="n">
        <v>1.89459397381566</v>
      </c>
      <c r="BB80" s="0" t="n">
        <v>0.181510695356777</v>
      </c>
      <c r="BC80" s="0" t="n">
        <v>1.85203935569755</v>
      </c>
      <c r="BD80" s="0" t="n">
        <v>0.175724707463307</v>
      </c>
      <c r="BE80" s="0" t="n">
        <v>1.87613034133668</v>
      </c>
      <c r="BF80" s="0" t="n">
        <v>0.177917363846262</v>
      </c>
    </row>
    <row r="81" customFormat="false" ht="13" hidden="false" customHeight="false" outlineLevel="0" collapsed="false">
      <c r="I81" s="0" t="n">
        <v>1.90639132624258</v>
      </c>
      <c r="J81" s="0" t="n">
        <v>0.178587518901068</v>
      </c>
      <c r="M81" s="0" t="n">
        <v>1.84717938858836</v>
      </c>
      <c r="N81" s="0" t="n">
        <v>0.176336604496919</v>
      </c>
      <c r="O81" s="0" t="n">
        <v>1.90781691645862</v>
      </c>
      <c r="P81" s="0" t="n">
        <v>0.177577192501612</v>
      </c>
      <c r="Q81" s="0" t="n">
        <v>1.85036011062854</v>
      </c>
      <c r="R81" s="0" t="n">
        <v>0.17654818785553</v>
      </c>
      <c r="S81" s="0" t="n">
        <v>1.86939591845726</v>
      </c>
      <c r="T81" s="0" t="n">
        <v>0.177852831040691</v>
      </c>
      <c r="U81" s="0" t="n">
        <v>1.83454025406843</v>
      </c>
      <c r="V81" s="0" t="n">
        <v>0.174239031097908</v>
      </c>
      <c r="W81" s="0" t="n">
        <v>1.89081726395377</v>
      </c>
      <c r="X81" s="0" t="n">
        <v>0.178080583241342</v>
      </c>
      <c r="Y81" s="0" t="n">
        <v>1.83485013889997</v>
      </c>
      <c r="Z81" s="0" t="n">
        <v>0.175453601336859</v>
      </c>
      <c r="AA81" s="0" t="n">
        <v>1.84889849473369</v>
      </c>
      <c r="AB81" s="0" t="n">
        <v>0.17664802118777</v>
      </c>
      <c r="AC81" s="0" t="n">
        <v>1.86702478770004</v>
      </c>
      <c r="AD81" s="0" t="n">
        <v>0.177505602388195</v>
      </c>
      <c r="AE81" s="0" t="n">
        <v>1.85765198788735</v>
      </c>
      <c r="AF81" s="0" t="n">
        <v>0.177474819124292</v>
      </c>
      <c r="AG81" s="0" t="n">
        <v>1.89377262740201</v>
      </c>
      <c r="AH81" s="0" t="n">
        <v>0.179075676184221</v>
      </c>
      <c r="AI81" s="0" t="n">
        <v>1.87206922863175</v>
      </c>
      <c r="AJ81" s="0" t="n">
        <v>0.177270494561377</v>
      </c>
      <c r="AK81" s="0" t="n">
        <v>1.87745141832325</v>
      </c>
      <c r="AL81" s="0" t="n">
        <v>0.177719970615004</v>
      </c>
      <c r="AM81" s="0" t="n">
        <v>1.89302273295555</v>
      </c>
      <c r="AN81" s="0" t="n">
        <v>0.179262496476113</v>
      </c>
      <c r="AO81" s="0" t="n">
        <v>1.8633415789747</v>
      </c>
      <c r="AP81" s="0" t="n">
        <v>0.176338821181675</v>
      </c>
      <c r="AQ81" s="0" t="n">
        <v>1.8960532840021</v>
      </c>
      <c r="AR81" s="0" t="n">
        <v>0.179318584822571</v>
      </c>
      <c r="AS81" s="0" t="n">
        <v>1.88824265629087</v>
      </c>
      <c r="AT81" s="0" t="n">
        <v>0.178013758402915</v>
      </c>
      <c r="AU81" s="0" t="n">
        <v>1.86820643695667</v>
      </c>
      <c r="AV81" s="0" t="n">
        <v>0.174579924129559</v>
      </c>
      <c r="AW81" s="0" t="n">
        <v>1.90568405642608</v>
      </c>
      <c r="AX81" s="0" t="n">
        <v>0.176594968308322</v>
      </c>
      <c r="AY81" s="0" t="n">
        <v>1.86151168606612</v>
      </c>
      <c r="AZ81" s="0" t="n">
        <v>0.174112873314244</v>
      </c>
      <c r="BA81" s="0" t="n">
        <v>1.89652778206387</v>
      </c>
      <c r="BB81" s="0" t="n">
        <v>0.18170040302976</v>
      </c>
      <c r="BC81" s="0" t="n">
        <v>1.85380810437354</v>
      </c>
      <c r="BD81" s="0" t="n">
        <v>0.175882128814543</v>
      </c>
      <c r="BE81" s="0" t="n">
        <v>1.87824054177055</v>
      </c>
      <c r="BF81" s="0" t="n">
        <v>0.178098852624634</v>
      </c>
    </row>
    <row r="82" customFormat="false" ht="13" hidden="false" customHeight="false" outlineLevel="0" collapsed="false">
      <c r="I82" s="0" t="n">
        <v>1.90924215468769</v>
      </c>
      <c r="J82" s="0" t="n">
        <v>0.178935010008722</v>
      </c>
      <c r="M82" s="0" t="n">
        <v>1.8487921496139</v>
      </c>
      <c r="N82" s="0" t="n">
        <v>0.176516460038175</v>
      </c>
      <c r="O82" s="0" t="n">
        <v>1.90981355479782</v>
      </c>
      <c r="P82" s="0" t="n">
        <v>0.177767115532797</v>
      </c>
      <c r="Q82" s="0" t="n">
        <v>1.85197090731121</v>
      </c>
      <c r="R82" s="0" t="n">
        <v>0.176744519074902</v>
      </c>
      <c r="S82" s="0" t="n">
        <v>1.8713090521546</v>
      </c>
      <c r="T82" s="0" t="n">
        <v>0.178078133345043</v>
      </c>
      <c r="U82" s="0" t="n">
        <v>1.8362732846346</v>
      </c>
      <c r="V82" s="0" t="n">
        <v>0.174440339660538</v>
      </c>
      <c r="W82" s="0" t="n">
        <v>1.89274437342919</v>
      </c>
      <c r="X82" s="0" t="n">
        <v>0.178284637119456</v>
      </c>
      <c r="Y82" s="0" t="n">
        <v>1.83669048143408</v>
      </c>
      <c r="Z82" s="0" t="n">
        <v>0.175639756822844</v>
      </c>
      <c r="AA82" s="0" t="n">
        <v>1.85066583304689</v>
      </c>
      <c r="AB82" s="0" t="n">
        <v>0.176862012479203</v>
      </c>
      <c r="AC82" s="0" t="n">
        <v>1.86910105310915</v>
      </c>
      <c r="AD82" s="0" t="n">
        <v>0.177700107973257</v>
      </c>
      <c r="AE82" s="0" t="n">
        <v>1.85912373996533</v>
      </c>
      <c r="AF82" s="0" t="n">
        <v>0.177643703664836</v>
      </c>
      <c r="AG82" s="0" t="n">
        <v>1.89525294625466</v>
      </c>
      <c r="AH82" s="0" t="n">
        <v>0.179281108833973</v>
      </c>
      <c r="AI82" s="0" t="n">
        <v>1.87376982233094</v>
      </c>
      <c r="AJ82" s="0" t="n">
        <v>0.177449301838616</v>
      </c>
      <c r="AK82" s="0" t="n">
        <v>1.8789990062813</v>
      </c>
      <c r="AL82" s="0" t="n">
        <v>0.177886723967592</v>
      </c>
      <c r="AM82" s="0" t="n">
        <v>1.89472640824432</v>
      </c>
      <c r="AN82" s="0" t="n">
        <v>0.179453559774343</v>
      </c>
      <c r="AO82" s="0" t="n">
        <v>1.86511868058522</v>
      </c>
      <c r="AP82" s="0" t="n">
        <v>0.176509834501988</v>
      </c>
      <c r="AQ82" s="0" t="n">
        <v>1.89775081000332</v>
      </c>
      <c r="AR82" s="0" t="n">
        <v>0.17950959473946</v>
      </c>
      <c r="AS82" s="0" t="n">
        <v>1.88992481490578</v>
      </c>
      <c r="AT82" s="0" t="n">
        <v>0.178231839044163</v>
      </c>
      <c r="AU82" s="0" t="n">
        <v>1.87035147496372</v>
      </c>
      <c r="AV82" s="0" t="n">
        <v>0.174764571965128</v>
      </c>
      <c r="AW82" s="0" t="n">
        <v>1.90769408680772</v>
      </c>
      <c r="AX82" s="0" t="n">
        <v>0.176788202945884</v>
      </c>
      <c r="AY82" s="0" t="n">
        <v>1.86392157664111</v>
      </c>
      <c r="AZ82" s="0" t="n">
        <v>0.174342668607417</v>
      </c>
      <c r="BA82" s="0" t="n">
        <v>1.89830647818029</v>
      </c>
      <c r="BB82" s="0" t="n">
        <v>0.181892512480386</v>
      </c>
      <c r="BC82" s="0" t="n">
        <v>1.8554352523998</v>
      </c>
      <c r="BD82" s="0" t="n">
        <v>0.176045537983178</v>
      </c>
      <c r="BE82" s="0" t="n">
        <v>1.88018179811182</v>
      </c>
      <c r="BF82" s="0" t="n">
        <v>0.178286741353062</v>
      </c>
    </row>
    <row r="83" customFormat="false" ht="13" hidden="false" customHeight="false" outlineLevel="0" collapsed="false">
      <c r="I83" s="0" t="n">
        <v>1.91183001335804</v>
      </c>
      <c r="J83" s="0" t="n">
        <v>0.179278862158854</v>
      </c>
      <c r="M83" s="0" t="n">
        <v>1.85025635816106</v>
      </c>
      <c r="N83" s="0" t="n">
        <v>0.176697305185744</v>
      </c>
      <c r="O83" s="0" t="n">
        <v>1.91162652780883</v>
      </c>
      <c r="P83" s="0" t="n">
        <v>0.177959020304033</v>
      </c>
      <c r="Q83" s="0" t="n">
        <v>1.8534333514068</v>
      </c>
      <c r="R83" s="0" t="n">
        <v>0.176944544175665</v>
      </c>
      <c r="S83" s="0" t="n">
        <v>1.87304593800418</v>
      </c>
      <c r="T83" s="0" t="n">
        <v>0.178305939359134</v>
      </c>
      <c r="U83" s="0" t="n">
        <v>1.83784686453252</v>
      </c>
      <c r="V83" s="0" t="n">
        <v>0.174646898234174</v>
      </c>
      <c r="W83" s="0" t="n">
        <v>1.89449405105219</v>
      </c>
      <c r="X83" s="0" t="n">
        <v>0.178489854825215</v>
      </c>
      <c r="Y83" s="0" t="n">
        <v>1.83836153113292</v>
      </c>
      <c r="Z83" s="0" t="n">
        <v>0.175829115371106</v>
      </c>
      <c r="AA83" s="0" t="n">
        <v>1.85227030686654</v>
      </c>
      <c r="AB83" s="0" t="n">
        <v>0.177078238758589</v>
      </c>
      <c r="AC83" s="0" t="n">
        <v>1.87098644526777</v>
      </c>
      <c r="AD83" s="0" t="n">
        <v>0.177898796261603</v>
      </c>
      <c r="AE83" s="0" t="n">
        <v>1.86045987793215</v>
      </c>
      <c r="AF83" s="0" t="n">
        <v>0.177813088474784</v>
      </c>
      <c r="AG83" s="0" t="n">
        <v>1.89659655737116</v>
      </c>
      <c r="AH83" s="0" t="n">
        <v>0.179486797325038</v>
      </c>
      <c r="AI83" s="0" t="n">
        <v>1.87531387783142</v>
      </c>
      <c r="AJ83" s="0" t="n">
        <v>0.177629867826498</v>
      </c>
      <c r="AK83" s="0" t="n">
        <v>1.88040428540938</v>
      </c>
      <c r="AL83" s="0" t="n">
        <v>0.178058084900834</v>
      </c>
      <c r="AM83" s="0" t="n">
        <v>1.89627318185718</v>
      </c>
      <c r="AN83" s="0" t="n">
        <v>0.179646439747562</v>
      </c>
      <c r="AO83" s="0" t="n">
        <v>1.86673240199923</v>
      </c>
      <c r="AP83" s="0" t="n">
        <v>0.17668472678975</v>
      </c>
      <c r="AQ83" s="0" t="n">
        <v>1.89929199875368</v>
      </c>
      <c r="AR83" s="0" t="n">
        <v>0.179702472269465</v>
      </c>
      <c r="AS83" s="0" t="n">
        <v>1.89145174886711</v>
      </c>
      <c r="AT83" s="0" t="n">
        <v>0.178449879377927</v>
      </c>
      <c r="AU83" s="0" t="n">
        <v>1.87229949738698</v>
      </c>
      <c r="AV83" s="0" t="n">
        <v>0.17495515785467</v>
      </c>
      <c r="AW83" s="0" t="n">
        <v>1.90951933214866</v>
      </c>
      <c r="AX83" s="0" t="n">
        <v>0.176985976185574</v>
      </c>
      <c r="AY83" s="0" t="n">
        <v>1.86610990065748</v>
      </c>
      <c r="AZ83" s="0" t="n">
        <v>0.17457732288986</v>
      </c>
      <c r="BA83" s="0" t="n">
        <v>1.89992139653624</v>
      </c>
      <c r="BB83" s="0" t="n">
        <v>0.182086087770723</v>
      </c>
      <c r="BC83" s="0" t="n">
        <v>1.85691287247471</v>
      </c>
      <c r="BD83" s="0" t="n">
        <v>0.176214138856168</v>
      </c>
      <c r="BE83" s="0" t="n">
        <v>1.88194465275474</v>
      </c>
      <c r="BF83" s="0" t="n">
        <v>0.178480114656547</v>
      </c>
    </row>
    <row r="84" customFormat="false" ht="13" hidden="false" customHeight="false" outlineLevel="0" collapsed="false">
      <c r="I84" s="0" t="n">
        <v>1.91414229446633</v>
      </c>
      <c r="J84" s="0" t="n">
        <v>0.179617400138353</v>
      </c>
      <c r="M84" s="0" t="n">
        <v>1.85156488075298</v>
      </c>
      <c r="N84" s="0" t="n">
        <v>0.176878258880245</v>
      </c>
      <c r="O84" s="0" t="n">
        <v>1.91324700286936</v>
      </c>
      <c r="P84" s="0" t="n">
        <v>0.178151971874565</v>
      </c>
      <c r="Q84" s="0" t="n">
        <v>1.85474031803469</v>
      </c>
      <c r="R84" s="0" t="n">
        <v>0.177147288655634</v>
      </c>
      <c r="S84" s="0" t="n">
        <v>1.87459811407273</v>
      </c>
      <c r="T84" s="0" t="n">
        <v>0.178535139234962</v>
      </c>
      <c r="U84" s="0" t="n">
        <v>1.83925332743909</v>
      </c>
      <c r="V84" s="0" t="n">
        <v>0.17485770048621</v>
      </c>
      <c r="W84" s="0" t="n">
        <v>1.89605777256926</v>
      </c>
      <c r="X84" s="0" t="n">
        <v>0.178695236558585</v>
      </c>
      <c r="Y84" s="0" t="n">
        <v>1.83985514681031</v>
      </c>
      <c r="Z84" s="0" t="n">
        <v>0.176020754445834</v>
      </c>
      <c r="AA84" s="0" t="n">
        <v>1.85370409935744</v>
      </c>
      <c r="AB84" s="0" t="n">
        <v>0.177295646593231</v>
      </c>
      <c r="AC84" s="0" t="n">
        <v>1.87267177873481</v>
      </c>
      <c r="AD84" s="0" t="n">
        <v>0.178100699263863</v>
      </c>
      <c r="AE84" s="0" t="n">
        <v>1.86165389225795</v>
      </c>
      <c r="AF84" s="0" t="n">
        <v>0.177982148328368</v>
      </c>
      <c r="AG84" s="0" t="n">
        <v>1.89779691481318</v>
      </c>
      <c r="AH84" s="0" t="n">
        <v>0.179691739563762</v>
      </c>
      <c r="AI84" s="0" t="n">
        <v>1.87669387265001</v>
      </c>
      <c r="AJ84" s="0" t="n">
        <v>0.177811312825682</v>
      </c>
      <c r="AK84" s="0" t="n">
        <v>1.88166040932885</v>
      </c>
      <c r="AL84" s="0" t="n">
        <v>0.178233218561491</v>
      </c>
      <c r="AM84" s="0" t="n">
        <v>1.89765551806859</v>
      </c>
      <c r="AN84" s="0" t="n">
        <v>0.179840196703928</v>
      </c>
      <c r="AO84" s="0" t="n">
        <v>1.86817488132821</v>
      </c>
      <c r="AP84" s="0" t="n">
        <v>0.176862645987313</v>
      </c>
      <c r="AQ84" s="0" t="n">
        <v>1.90066934173651</v>
      </c>
      <c r="AR84" s="0" t="n">
        <v>0.179896277732647</v>
      </c>
      <c r="AS84" s="0" t="n">
        <v>1.89281601910608</v>
      </c>
      <c r="AT84" s="0" t="n">
        <v>0.178666817133619</v>
      </c>
      <c r="AU84" s="0" t="n">
        <v>1.87404101365702</v>
      </c>
      <c r="AV84" s="0" t="n">
        <v>0.175150753282888</v>
      </c>
      <c r="AW84" s="0" t="n">
        <v>1.91115090003706</v>
      </c>
      <c r="AX84" s="0" t="n">
        <v>0.177187324496049</v>
      </c>
      <c r="AY84" s="0" t="n">
        <v>1.8680659968206</v>
      </c>
      <c r="AZ84" s="0" t="n">
        <v>0.174815692949497</v>
      </c>
      <c r="BA84" s="0" t="n">
        <v>1.90136466941181</v>
      </c>
      <c r="BB84" s="0" t="n">
        <v>0.182280185821412</v>
      </c>
      <c r="BC84" s="0" t="n">
        <v>1.85823376578178</v>
      </c>
      <c r="BD84" s="0" t="n">
        <v>0.176387110027007</v>
      </c>
      <c r="BE84" s="0" t="n">
        <v>1.88352051724869</v>
      </c>
      <c r="BF84" s="0" t="n">
        <v>0.178678030439793</v>
      </c>
    </row>
    <row r="85" customFormat="false" ht="13" hidden="false" customHeight="false" outlineLevel="0" collapsed="false">
      <c r="I85" s="0" t="n">
        <v>1.91616773281143</v>
      </c>
      <c r="J85" s="0" t="n">
        <v>0.179948974624212</v>
      </c>
      <c r="M85" s="0" t="n">
        <v>1.85271134239912</v>
      </c>
      <c r="N85" s="0" t="n">
        <v>0.177058439533469</v>
      </c>
      <c r="O85" s="0" t="n">
        <v>1.91466708518782</v>
      </c>
      <c r="P85" s="0" t="n">
        <v>0.178345030203737</v>
      </c>
      <c r="Q85" s="0" t="n">
        <v>1.85588543978484</v>
      </c>
      <c r="R85" s="0" t="n">
        <v>0.177351764764082</v>
      </c>
      <c r="S85" s="0" t="n">
        <v>1.87595801831448</v>
      </c>
      <c r="T85" s="0" t="n">
        <v>0.178764616333772</v>
      </c>
      <c r="U85" s="0" t="n">
        <v>1.84048582120842</v>
      </c>
      <c r="V85" s="0" t="n">
        <v>0.175071719409262</v>
      </c>
      <c r="W85" s="0" t="n">
        <v>1.89742791968635</v>
      </c>
      <c r="X85" s="0" t="n">
        <v>0.178899781720407</v>
      </c>
      <c r="Y85" s="0" t="n">
        <v>1.84116405172082</v>
      </c>
      <c r="Z85" s="0" t="n">
        <v>0.176213740400717</v>
      </c>
      <c r="AA85" s="0" t="n">
        <v>1.85496022522672</v>
      </c>
      <c r="AB85" s="0" t="n">
        <v>0.177513176794012</v>
      </c>
      <c r="AC85" s="0" t="n">
        <v>1.87414884273504</v>
      </c>
      <c r="AD85" s="0" t="n">
        <v>0.178304833328906</v>
      </c>
      <c r="AE85" s="0" t="n">
        <v>1.86269996582494</v>
      </c>
      <c r="AF85" s="0" t="n">
        <v>0.178150059582976</v>
      </c>
      <c r="AG85" s="0" t="n">
        <v>1.89884817055994</v>
      </c>
      <c r="AH85" s="0" t="n">
        <v>0.179894937092159</v>
      </c>
      <c r="AI85" s="0" t="n">
        <v>1.87790308359065</v>
      </c>
      <c r="AJ85" s="0" t="n">
        <v>0.17799275285437</v>
      </c>
      <c r="AK85" s="0" t="n">
        <v>1.88276125833024</v>
      </c>
      <c r="AL85" s="0" t="n">
        <v>0.17841127171597</v>
      </c>
      <c r="AM85" s="0" t="n">
        <v>1.89886668227548</v>
      </c>
      <c r="AN85" s="0" t="n">
        <v>0.180033886679026</v>
      </c>
      <c r="AO85" s="0" t="n">
        <v>1.86943909095788</v>
      </c>
      <c r="AP85" s="0" t="n">
        <v>0.177042725290232</v>
      </c>
      <c r="AQ85" s="0" t="n">
        <v>1.90187612867524</v>
      </c>
      <c r="AR85" s="0" t="n">
        <v>0.180090066928272</v>
      </c>
      <c r="AS85" s="0" t="n">
        <v>1.89401097903524</v>
      </c>
      <c r="AT85" s="0" t="n">
        <v>0.1788815954123</v>
      </c>
      <c r="AU85" s="0" t="n">
        <v>1.87556753928164</v>
      </c>
      <c r="AV85" s="0" t="n">
        <v>0.175350405328516</v>
      </c>
      <c r="AW85" s="0" t="n">
        <v>1.91258084163818</v>
      </c>
      <c r="AX85" s="0" t="n">
        <v>0.177391266928579</v>
      </c>
      <c r="AY85" s="0" t="n">
        <v>1.86978033522658</v>
      </c>
      <c r="AZ85" s="0" t="n">
        <v>0.175056617471357</v>
      </c>
      <c r="BA85" s="0" t="n">
        <v>1.90262926532663</v>
      </c>
      <c r="BB85" s="0" t="n">
        <v>0.182473861006263</v>
      </c>
      <c r="BC85" s="0" t="n">
        <v>1.85939149706161</v>
      </c>
      <c r="BD85" s="0" t="n">
        <v>0.17656360879754</v>
      </c>
      <c r="BE85" s="0" t="n">
        <v>1.88490171414026</v>
      </c>
      <c r="BF85" s="0" t="n">
        <v>0.178879524476997</v>
      </c>
    </row>
    <row r="86" customFormat="false" ht="13" hidden="false" customHeight="false" outlineLevel="0" collapsed="false">
      <c r="I86" s="0" t="n">
        <v>1.91789646066131</v>
      </c>
      <c r="J86" s="0" t="n">
        <v>0.180271970218867</v>
      </c>
      <c r="M86" s="0" t="n">
        <v>1.85369015765358</v>
      </c>
      <c r="N86" s="0" t="n">
        <v>0.177236969323384</v>
      </c>
      <c r="O86" s="0" t="n">
        <v>1.91587985626589</v>
      </c>
      <c r="P86" s="0" t="n">
        <v>0.178537254730775</v>
      </c>
      <c r="Q86" s="0" t="n">
        <v>1.8568631377392</v>
      </c>
      <c r="R86" s="0" t="n">
        <v>0.177556976313964</v>
      </c>
      <c r="S86" s="0" t="n">
        <v>1.87711902541265</v>
      </c>
      <c r="T86" s="0" t="n">
        <v>0.178993252666205</v>
      </c>
      <c r="U86" s="0" t="n">
        <v>1.84153834125475</v>
      </c>
      <c r="V86" s="0" t="n">
        <v>0.175287912324652</v>
      </c>
      <c r="W86" s="0" t="n">
        <v>1.89859781718444</v>
      </c>
      <c r="X86" s="0" t="n">
        <v>0.179102493787212</v>
      </c>
      <c r="Y86" s="0" t="n">
        <v>1.84228186901129</v>
      </c>
      <c r="Z86" s="0" t="n">
        <v>0.176407133027583</v>
      </c>
      <c r="AA86" s="0" t="n">
        <v>1.85603256475541</v>
      </c>
      <c r="AB86" s="0" t="n">
        <v>0.177729769575658</v>
      </c>
      <c r="AC86" s="0" t="n">
        <v>1.87541044116112</v>
      </c>
      <c r="AD86" s="0" t="n">
        <v>0.178510203936086</v>
      </c>
      <c r="AE86" s="0" t="n">
        <v>1.86359300226786</v>
      </c>
      <c r="AF86" s="0" t="n">
        <v>0.178316004191852</v>
      </c>
      <c r="AG86" s="0" t="n">
        <v>1.8997452029991</v>
      </c>
      <c r="AH86" s="0" t="n">
        <v>0.180095399952297</v>
      </c>
      <c r="AI86" s="0" t="n">
        <v>1.87893561949921</v>
      </c>
      <c r="AJ86" s="0" t="n">
        <v>0.17817330395498</v>
      </c>
      <c r="AK86" s="0" t="n">
        <v>1.88370146918787</v>
      </c>
      <c r="AL86" s="0" t="n">
        <v>0.178591376907202</v>
      </c>
      <c r="AM86" s="0" t="n">
        <v>1.89990077380756</v>
      </c>
      <c r="AN86" s="0" t="n">
        <v>0.180226566034768</v>
      </c>
      <c r="AO86" s="0" t="n">
        <v>1.870518871786</v>
      </c>
      <c r="AP86" s="0" t="n">
        <v>0.177224087370245</v>
      </c>
      <c r="AQ86" s="0" t="n">
        <v>1.90290648022522</v>
      </c>
      <c r="AR86" s="0" t="n">
        <v>0.180282895734858</v>
      </c>
      <c r="AS86" s="0" t="n">
        <v>1.89503080692993</v>
      </c>
      <c r="AT86" s="0" t="n">
        <v>0.179093167835785</v>
      </c>
      <c r="AU86" s="0" t="n">
        <v>1.87687163718142</v>
      </c>
      <c r="AV86" s="0" t="n">
        <v>0.175553141306859</v>
      </c>
      <c r="AW86" s="0" t="n">
        <v>1.91380219042027</v>
      </c>
      <c r="AX86" s="0" t="n">
        <v>0.177596809896133</v>
      </c>
      <c r="AY86" s="0" t="n">
        <v>1.87124456379104</v>
      </c>
      <c r="AZ86" s="0" t="n">
        <v>0.175298922695388</v>
      </c>
      <c r="BA86" s="0" t="n">
        <v>1.90370902329653</v>
      </c>
      <c r="BB86" s="0" t="n">
        <v>0.182666169759243</v>
      </c>
      <c r="BC86" s="0" t="n">
        <v>1.86038042596376</v>
      </c>
      <c r="BD86" s="0" t="n">
        <v>0.176742775283496</v>
      </c>
      <c r="BE86" s="0" t="n">
        <v>1.88608151437703</v>
      </c>
      <c r="BF86" s="0" t="n">
        <v>0.179083615109466</v>
      </c>
    </row>
    <row r="87" customFormat="false" ht="13" hidden="false" customHeight="false" outlineLevel="0" collapsed="false">
      <c r="I87" s="0" t="n">
        <v>1.91932005582767</v>
      </c>
      <c r="J87" s="0" t="n">
        <v>0.180584813320246</v>
      </c>
      <c r="M87" s="0" t="n">
        <v>1.85449655782684</v>
      </c>
      <c r="N87" s="0" t="n">
        <v>0.1774129784708</v>
      </c>
      <c r="O87" s="0" t="n">
        <v>1.91687940760479</v>
      </c>
      <c r="P87" s="0" t="n">
        <v>0.178727708957106</v>
      </c>
      <c r="Q87" s="0" t="n">
        <v>1.8576686486516</v>
      </c>
      <c r="R87" s="0" t="n">
        <v>0.177761923535236</v>
      </c>
      <c r="S87" s="0" t="n">
        <v>1.87807547905737</v>
      </c>
      <c r="T87" s="0" t="n">
        <v>0.179219934339033</v>
      </c>
      <c r="U87" s="0" t="n">
        <v>1.84240575980621</v>
      </c>
      <c r="V87" s="0" t="n">
        <v>0.175505225962225</v>
      </c>
      <c r="W87" s="0" t="n">
        <v>1.8995617654405</v>
      </c>
      <c r="X87" s="0" t="n">
        <v>0.179302385166189</v>
      </c>
      <c r="Y87" s="0" t="n">
        <v>1.84320315278825</v>
      </c>
      <c r="Z87" s="0" t="n">
        <v>0.176599990136993</v>
      </c>
      <c r="AA87" s="0" t="n">
        <v>1.85691589361311</v>
      </c>
      <c r="AB87" s="0" t="n">
        <v>0.177944369719911</v>
      </c>
      <c r="AC87" s="0" t="n">
        <v>1.87645042763233</v>
      </c>
      <c r="AD87" s="0" t="n">
        <v>0.178715810540449</v>
      </c>
      <c r="AE87" s="0" t="n">
        <v>1.86432865080293</v>
      </c>
      <c r="AF87" s="0" t="n">
        <v>0.178479173689545</v>
      </c>
      <c r="AG87" s="0" t="n">
        <v>1.9004836418788</v>
      </c>
      <c r="AH87" s="0" t="n">
        <v>0.18029215150927</v>
      </c>
      <c r="AI87" s="0" t="n">
        <v>1.87978644996451</v>
      </c>
      <c r="AJ87" s="0" t="n">
        <v>0.1783520865007</v>
      </c>
      <c r="AK87" s="0" t="n">
        <v>1.88447646128895</v>
      </c>
      <c r="AL87" s="0" t="n">
        <v>0.178772656680798</v>
      </c>
      <c r="AM87" s="0" t="n">
        <v>1.90075275467485</v>
      </c>
      <c r="AN87" s="0" t="n">
        <v>0.1804172960567</v>
      </c>
      <c r="AO87" s="0" t="n">
        <v>1.8714089632289</v>
      </c>
      <c r="AP87" s="0" t="n">
        <v>0.177405848649528</v>
      </c>
      <c r="AQ87" s="0" t="n">
        <v>1.90375537661726</v>
      </c>
      <c r="AR87" s="0" t="n">
        <v>0.180473824709843</v>
      </c>
      <c r="AS87" s="0" t="n">
        <v>1.89587053429115</v>
      </c>
      <c r="AT87" s="0" t="n">
        <v>0.179300503644493</v>
      </c>
      <c r="AU87" s="0" t="n">
        <v>1.87794695392249</v>
      </c>
      <c r="AV87" s="0" t="n">
        <v>0.175757973508608</v>
      </c>
      <c r="AW87" s="0" t="n">
        <v>1.91480899609484</v>
      </c>
      <c r="AX87" s="0" t="n">
        <v>0.177802952014035</v>
      </c>
      <c r="AY87" s="0" t="n">
        <v>1.87245154893959</v>
      </c>
      <c r="AZ87" s="0" t="n">
        <v>0.175541428134895</v>
      </c>
      <c r="BA87" s="0" t="n">
        <v>1.90459868284921</v>
      </c>
      <c r="BB87" s="0" t="n">
        <v>0.182856175171438</v>
      </c>
      <c r="BC87" s="0" t="n">
        <v>1.86119573452604</v>
      </c>
      <c r="BD87" s="0" t="n">
        <v>0.176923736603766</v>
      </c>
      <c r="BE87" s="0" t="n">
        <v>1.88705417009083</v>
      </c>
      <c r="BF87" s="0" t="n">
        <v>0.179289308028152</v>
      </c>
    </row>
    <row r="88" customFormat="false" ht="13" hidden="false" customHeight="false" outlineLevel="0" collapsed="false">
      <c r="I88" s="0" t="n">
        <v>1.92043158269795</v>
      </c>
      <c r="J88" s="0" t="n">
        <v>0.180885979788208</v>
      </c>
      <c r="M88" s="0" t="n">
        <v>1.8551266142183</v>
      </c>
      <c r="N88" s="0" t="n">
        <v>0.177585609476843</v>
      </c>
      <c r="O88" s="0" t="n">
        <v>1.91766086949087</v>
      </c>
      <c r="P88" s="0" t="n">
        <v>0.178915465008883</v>
      </c>
      <c r="Q88" s="0" t="n">
        <v>1.85829804815385</v>
      </c>
      <c r="R88" s="0" t="n">
        <v>0.177965607945636</v>
      </c>
      <c r="S88" s="0" t="n">
        <v>1.87882271950262</v>
      </c>
      <c r="T88" s="0" t="n">
        <v>0.17944355698193</v>
      </c>
      <c r="U88" s="0" t="n">
        <v>1.84308385088682</v>
      </c>
      <c r="V88" s="0" t="n">
        <v>0.175722601591786</v>
      </c>
      <c r="W88" s="0" t="n">
        <v>1.90031506819555</v>
      </c>
      <c r="X88" s="0" t="n">
        <v>0.179498482006631</v>
      </c>
      <c r="Y88" s="0" t="n">
        <v>1.84392341464973</v>
      </c>
      <c r="Z88" s="0" t="n">
        <v>0.176791372148497</v>
      </c>
      <c r="AA88" s="0" t="n">
        <v>1.85760590831042</v>
      </c>
      <c r="AB88" s="0" t="n">
        <v>0.178155931716439</v>
      </c>
      <c r="AC88" s="0" t="n">
        <v>1.87726373543913</v>
      </c>
      <c r="AD88" s="0" t="n">
        <v>0.178920651447286</v>
      </c>
      <c r="AE88" s="0" t="n">
        <v>1.86490332742444</v>
      </c>
      <c r="AF88" s="0" t="n">
        <v>0.178638773130662</v>
      </c>
      <c r="AG88" s="0" t="n">
        <v>1.90105988959904</v>
      </c>
      <c r="AH88" s="0" t="n">
        <v>0.180484233209271</v>
      </c>
      <c r="AI88" s="0" t="n">
        <v>1.88045142982607</v>
      </c>
      <c r="AJ88" s="0" t="n">
        <v>0.178528229480937</v>
      </c>
      <c r="AK88" s="0" t="n">
        <v>1.88508245894987</v>
      </c>
      <c r="AL88" s="0" t="n">
        <v>0.178954227859925</v>
      </c>
      <c r="AM88" s="0" t="n">
        <v>1.90141847411219</v>
      </c>
      <c r="AN88" s="0" t="n">
        <v>0.180605147527327</v>
      </c>
      <c r="AO88" s="0" t="n">
        <v>1.87210502885055</v>
      </c>
      <c r="AP88" s="0" t="n">
        <v>0.1775871236054</v>
      </c>
      <c r="AQ88" s="0" t="n">
        <v>1.90441868211347</v>
      </c>
      <c r="AR88" s="0" t="n">
        <v>0.180661923666452</v>
      </c>
      <c r="AS88" s="0" t="n">
        <v>1.89652607005161</v>
      </c>
      <c r="AT88" s="0" t="n">
        <v>0.179502592719208</v>
      </c>
      <c r="AU88" s="0" t="n">
        <v>1.87878825066979</v>
      </c>
      <c r="AV88" s="0" t="n">
        <v>0.175963904011865</v>
      </c>
      <c r="AW88" s="0" t="n">
        <v>1.91559635360585</v>
      </c>
      <c r="AX88" s="0" t="n">
        <v>0.178008688978607</v>
      </c>
      <c r="AY88" s="0" t="n">
        <v>1.87339541036192</v>
      </c>
      <c r="AZ88" s="0" t="n">
        <v>0.175782952327753</v>
      </c>
      <c r="BA88" s="0" t="n">
        <v>1.90529390965276</v>
      </c>
      <c r="BB88" s="0" t="n">
        <v>0.18304295155558</v>
      </c>
      <c r="BC88" s="0" t="n">
        <v>1.86183345064709</v>
      </c>
      <c r="BD88" s="0" t="n">
        <v>0.177105611132988</v>
      </c>
      <c r="BE88" s="0" t="n">
        <v>1.88781494260081</v>
      </c>
      <c r="BF88" s="0" t="n">
        <v>0.179495601117831</v>
      </c>
    </row>
    <row r="89" customFormat="false" ht="13" hidden="false" customHeight="false" outlineLevel="0" collapsed="false">
      <c r="I89" s="0" t="n">
        <v>1.92122562602498</v>
      </c>
      <c r="J89" s="0" t="n">
        <v>0.181174002369993</v>
      </c>
      <c r="M89" s="0" t="n">
        <v>1.85557725725656</v>
      </c>
      <c r="N89" s="0" t="n">
        <v>0.177754021300604</v>
      </c>
      <c r="O89" s="0" t="n">
        <v>1.91822043472037</v>
      </c>
      <c r="P89" s="0" t="n">
        <v>0.179099608157496</v>
      </c>
      <c r="Q89" s="0" t="n">
        <v>1.85874826987485</v>
      </c>
      <c r="R89" s="0" t="n">
        <v>0.178167037215193</v>
      </c>
      <c r="S89" s="0" t="n">
        <v>1.87935710626806</v>
      </c>
      <c r="T89" s="0" t="n">
        <v>0.17966303112786</v>
      </c>
      <c r="U89" s="0" t="n">
        <v>1.84356931090498</v>
      </c>
      <c r="V89" s="0" t="n">
        <v>0.175938980181116</v>
      </c>
      <c r="W89" s="0" t="n">
        <v>1.90085405543426</v>
      </c>
      <c r="X89" s="0" t="n">
        <v>0.179689828944443</v>
      </c>
      <c r="Y89" s="0" t="n">
        <v>1.84443914555236</v>
      </c>
      <c r="Z89" s="0" t="n">
        <v>0.176980346668172</v>
      </c>
      <c r="AA89" s="0" t="n">
        <v>1.85809924716509</v>
      </c>
      <c r="AB89" s="0" t="n">
        <v>0.17836342485646</v>
      </c>
      <c r="AC89" s="0" t="n">
        <v>1.87784640222763</v>
      </c>
      <c r="AD89" s="0" t="n">
        <v>0.179123728692289</v>
      </c>
      <c r="AE89" s="0" t="n">
        <v>1.86531423236564</v>
      </c>
      <c r="AF89" s="0" t="n">
        <v>0.178794024962769</v>
      </c>
      <c r="AG89" s="0" t="n">
        <v>1.90147113873885</v>
      </c>
      <c r="AH89" s="0" t="n">
        <v>0.180670709249566</v>
      </c>
      <c r="AI89" s="0" t="n">
        <v>1.88092731936883</v>
      </c>
      <c r="AJ89" s="0" t="n">
        <v>0.178700874744798</v>
      </c>
      <c r="AK89" s="0" t="n">
        <v>1.88551650981093</v>
      </c>
      <c r="AL89" s="0" t="n">
        <v>0.179135205848048</v>
      </c>
      <c r="AM89" s="0" t="n">
        <v>1.90189468880142</v>
      </c>
      <c r="AN89" s="0" t="n">
        <v>0.180789205253167</v>
      </c>
      <c r="AO89" s="0" t="n">
        <v>1.87260367748922</v>
      </c>
      <c r="AP89" s="0" t="n">
        <v>0.177767029084496</v>
      </c>
      <c r="AQ89" s="0" t="n">
        <v>1.90489316515616</v>
      </c>
      <c r="AR89" s="0" t="n">
        <v>0.180846276205476</v>
      </c>
      <c r="AS89" s="0" t="n">
        <v>1.89699422050698</v>
      </c>
      <c r="AT89" s="0" t="n">
        <v>0.179698450502269</v>
      </c>
      <c r="AU89" s="0" t="n">
        <v>1.87939142871011</v>
      </c>
      <c r="AV89" s="0" t="n">
        <v>0.17616992954392</v>
      </c>
      <c r="AW89" s="0" t="n">
        <v>1.91616042702663</v>
      </c>
      <c r="AX89" s="0" t="n">
        <v>0.178213018460038</v>
      </c>
      <c r="AY89" s="0" t="n">
        <v>1.87407154966005</v>
      </c>
      <c r="AZ89" s="0" t="n">
        <v>0.176022318592372</v>
      </c>
      <c r="BA89" s="0" t="n">
        <v>1.90579131663207</v>
      </c>
      <c r="BB89" s="0" t="n">
        <v>0.183225588955899</v>
      </c>
      <c r="BC89" s="0" t="n">
        <v>1.86229046743806</v>
      </c>
      <c r="BD89" s="0" t="n">
        <v>0.177287512796738</v>
      </c>
      <c r="BE89" s="0" t="n">
        <v>1.88836012549977</v>
      </c>
      <c r="BF89" s="0" t="n">
        <v>0.179701489339309</v>
      </c>
    </row>
    <row r="90" customFormat="false" ht="13" hidden="false" customHeight="false" outlineLevel="0" collapsed="false">
      <c r="I90" s="0" t="n">
        <v>1.92169831730947</v>
      </c>
      <c r="J90" s="0" t="n">
        <v>0.181447477848536</v>
      </c>
      <c r="M90" s="0" t="n">
        <v>1.85584629145404</v>
      </c>
      <c r="N90" s="0" t="n">
        <v>0.177917393456606</v>
      </c>
      <c r="O90" s="0" t="n">
        <v>1.91855537714775</v>
      </c>
      <c r="P90" s="0" t="n">
        <v>0.179279241276034</v>
      </c>
      <c r="Q90" s="0" t="n">
        <v>1.85901712037962</v>
      </c>
      <c r="R90" s="0" t="n">
        <v>0.178365230000751</v>
      </c>
      <c r="S90" s="0" t="n">
        <v>1.87967603587509</v>
      </c>
      <c r="T90" s="0" t="n">
        <v>0.179877287520844</v>
      </c>
      <c r="U90" s="0" t="n">
        <v>1.8438597747483</v>
      </c>
      <c r="V90" s="0" t="n">
        <v>0.17615330755548</v>
      </c>
      <c r="W90" s="0" t="n">
        <v>1.901176101265</v>
      </c>
      <c r="X90" s="0" t="n">
        <v>0.179875493756579</v>
      </c>
      <c r="Y90" s="0" t="n">
        <v>1.84474783290702</v>
      </c>
      <c r="Z90" s="0" t="n">
        <v>0.177165993031153</v>
      </c>
      <c r="AA90" s="0" t="n">
        <v>1.85839350667982</v>
      </c>
      <c r="AB90" s="0" t="n">
        <v>0.178565838254255</v>
      </c>
      <c r="AC90" s="0" t="n">
        <v>1.87819558930382</v>
      </c>
      <c r="AD90" s="0" t="n">
        <v>0.179324052903535</v>
      </c>
      <c r="AE90" s="0" t="n">
        <v>1.86555936373897</v>
      </c>
      <c r="AF90" s="0" t="n">
        <v>0.178944172814547</v>
      </c>
      <c r="AG90" s="0" t="n">
        <v>1.90171538573376</v>
      </c>
      <c r="AH90" s="0" t="n">
        <v>0.18085067113763</v>
      </c>
      <c r="AI90" s="0" t="n">
        <v>1.88121180010679</v>
      </c>
      <c r="AJ90" s="0" t="n">
        <v>0.178869181181912</v>
      </c>
      <c r="AK90" s="0" t="n">
        <v>1.88577649921997</v>
      </c>
      <c r="AL90" s="0" t="n">
        <v>0.179314708938602</v>
      </c>
      <c r="AM90" s="0" t="n">
        <v>1.90217907867243</v>
      </c>
      <c r="AN90" s="0" t="n">
        <v>0.180968572523482</v>
      </c>
      <c r="AO90" s="0" t="n">
        <v>1.87290247977885</v>
      </c>
      <c r="AP90" s="0" t="n">
        <v>0.177944688605407</v>
      </c>
      <c r="AQ90" s="0" t="n">
        <v>1.90517651411162</v>
      </c>
      <c r="AR90" s="0" t="n">
        <v>0.181025984179877</v>
      </c>
      <c r="AS90" s="0" t="n">
        <v>1.8972727048753</v>
      </c>
      <c r="AT90" s="0" t="n">
        <v>0.179887122794247</v>
      </c>
      <c r="AU90" s="0" t="n">
        <v>1.87975354942069</v>
      </c>
      <c r="AV90" s="0" t="n">
        <v>0.17637504636909</v>
      </c>
      <c r="AW90" s="0" t="n">
        <v>1.9164984682482</v>
      </c>
      <c r="AX90" s="0" t="n">
        <v>0.178414944985635</v>
      </c>
      <c r="AY90" s="0" t="n">
        <v>1.87447667275129</v>
      </c>
      <c r="AZ90" s="0" t="n">
        <v>0.176258360760372</v>
      </c>
      <c r="BA90" s="0" t="n">
        <v>1.90608848047035</v>
      </c>
      <c r="BB90" s="0" t="n">
        <v>0.183403197581339</v>
      </c>
      <c r="BC90" s="0" t="n">
        <v>1.8625645583591</v>
      </c>
      <c r="BD90" s="0" t="n">
        <v>0.177468555388394</v>
      </c>
      <c r="BE90" s="0" t="n">
        <v>1.88868706271142</v>
      </c>
      <c r="BF90" s="0" t="n">
        <v>0.179905969625864</v>
      </c>
    </row>
    <row r="91" customFormat="false" ht="13" hidden="false" customHeight="false" outlineLevel="0" collapsed="false">
      <c r="I91" s="0" t="n">
        <v>1.92184735364701</v>
      </c>
      <c r="J91" s="0" t="n">
        <v>0.181705073878793</v>
      </c>
      <c r="M91" s="0" t="n">
        <v>1.85593240610318</v>
      </c>
      <c r="N91" s="0" t="n">
        <v>0.178074930012129</v>
      </c>
      <c r="O91" s="0" t="n">
        <v>1.91866406496716</v>
      </c>
      <c r="P91" s="0" t="n">
        <v>0.17945348921</v>
      </c>
      <c r="Q91" s="0" t="n">
        <v>1.85910328985553</v>
      </c>
      <c r="R91" s="0" t="n">
        <v>0.178559220726983</v>
      </c>
      <c r="S91" s="0" t="n">
        <v>1.87977795453073</v>
      </c>
      <c r="T91" s="0" t="n">
        <v>0.180085282325274</v>
      </c>
      <c r="U91" s="0" t="n">
        <v>1.84395382730611</v>
      </c>
      <c r="V91" s="0" t="n">
        <v>0.176364539533453</v>
      </c>
      <c r="W91" s="0" t="n">
        <v>1.90127963671285</v>
      </c>
      <c r="X91" s="0" t="n">
        <v>0.180054571902737</v>
      </c>
      <c r="Y91" s="0" t="n">
        <v>1.84484797281994</v>
      </c>
      <c r="Z91" s="0" t="n">
        <v>0.177347406787022</v>
      </c>
      <c r="AA91" s="0" t="n">
        <v>1.85848725325385</v>
      </c>
      <c r="AB91" s="0" t="n">
        <v>0.178762185713838</v>
      </c>
      <c r="AC91" s="0" t="n">
        <v>1.87830959546335</v>
      </c>
      <c r="AD91" s="0" t="n">
        <v>0.179520648121602</v>
      </c>
      <c r="AE91" s="0" t="n">
        <v>1.86563752728902</v>
      </c>
      <c r="AF91" s="0" t="n">
        <v>0.179088485180753</v>
      </c>
      <c r="AG91" s="0" t="n">
        <v>1.90179144063696</v>
      </c>
      <c r="AH91" s="0" t="n">
        <v>0.181023242117235</v>
      </c>
      <c r="AI91" s="0" t="n">
        <v>1.88130348607838</v>
      </c>
      <c r="AJ91" s="0" t="n">
        <v>0.179032328820234</v>
      </c>
      <c r="AK91" s="0" t="n">
        <v>1.88586116053474</v>
      </c>
      <c r="AL91" s="0" t="n">
        <v>0.179491862610572</v>
      </c>
      <c r="AM91" s="0" t="n">
        <v>1.90227025820635</v>
      </c>
      <c r="AN91" s="0" t="n">
        <v>0.18114237547896</v>
      </c>
      <c r="AO91" s="0" t="n">
        <v>1.87299997998473</v>
      </c>
      <c r="AP91" s="0" t="n">
        <v>0.178119236628805</v>
      </c>
      <c r="AQ91" s="0" t="n">
        <v>1.90526734853224</v>
      </c>
      <c r="AR91" s="0" t="n">
        <v>0.181200172070467</v>
      </c>
      <c r="AS91" s="0" t="n">
        <v>1.89736016641121</v>
      </c>
      <c r="AT91" s="0" t="n">
        <v>0.180067690349507</v>
      </c>
      <c r="AU91" s="0" t="n">
        <v>1.87987284858582</v>
      </c>
      <c r="AV91" s="0" t="n">
        <v>0.176578255178819</v>
      </c>
      <c r="AW91" s="0" t="n">
        <v>1.9166088303677</v>
      </c>
      <c r="AX91" s="0" t="n">
        <v>0.178613484789661</v>
      </c>
      <c r="AY91" s="0" t="n">
        <v>1.87460880591665</v>
      </c>
      <c r="AZ91" s="0" t="n">
        <v>0.176489928858038</v>
      </c>
      <c r="BA91" s="0" t="n">
        <v>1.90618395341523</v>
      </c>
      <c r="BB91" s="0" t="n">
        <v>0.183574912140531</v>
      </c>
      <c r="BC91" s="0" t="n">
        <v>1.86265438806754</v>
      </c>
      <c r="BD91" s="0" t="n">
        <v>0.177647856832876</v>
      </c>
      <c r="BE91" s="0" t="n">
        <v>1.88879416143054</v>
      </c>
      <c r="BF91" s="0" t="n">
        <v>0.1801080457700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29" width="13.49"/>
    <col collapsed="false" customWidth="true" hidden="false" outlineLevel="0" max="2" min="2" style="30" width="40.66"/>
  </cols>
  <sheetData>
    <row r="1" customFormat="false" ht="13" hidden="false" customHeight="false" outlineLevel="0" collapsed="false">
      <c r="A1" s="29" t="s">
        <v>242</v>
      </c>
      <c r="B1" s="32" t="s">
        <v>243</v>
      </c>
      <c r="C1" s="0" t="n">
        <v>1.87211463901722</v>
      </c>
      <c r="D1" s="0" t="n">
        <v>0.178173885019565</v>
      </c>
      <c r="E1" s="0" t="n">
        <v>1.73637357375274</v>
      </c>
      <c r="F1" s="0" t="n">
        <v>0.171274954253751</v>
      </c>
      <c r="G1" s="0" t="n">
        <v>1.76351239974759</v>
      </c>
      <c r="H1" s="0" t="n">
        <v>0.173091756034067</v>
      </c>
      <c r="I1" s="0" t="n">
        <v>1.79092038298572</v>
      </c>
      <c r="J1" s="0" t="n">
        <v>0.174911375920645</v>
      </c>
      <c r="K1" s="0" t="n">
        <v>1.8186001929088</v>
      </c>
      <c r="L1" s="0" t="n">
        <v>0.176733818270027</v>
      </c>
      <c r="M1" s="0" t="n">
        <v>1.8465545254334</v>
      </c>
      <c r="N1" s="0" t="n">
        <v>0.178559087471324</v>
      </c>
      <c r="O1" s="0" t="n">
        <v>1.87478610321351</v>
      </c>
      <c r="P1" s="0" t="n">
        <v>0.180387187905654</v>
      </c>
      <c r="Q1" s="0" t="n">
        <v>1.90329767590579</v>
      </c>
      <c r="R1" s="0" t="n">
        <v>0.182218123968493</v>
      </c>
      <c r="S1" s="0" t="n">
        <v>1.93209202043733</v>
      </c>
      <c r="T1" s="0" t="n">
        <v>0.184051900050589</v>
      </c>
      <c r="U1" s="0" t="n">
        <v>1.72</v>
      </c>
      <c r="V1" s="0" t="n">
        <v>0.170396415766471</v>
      </c>
      <c r="W1" s="0" t="n">
        <v>1.72</v>
      </c>
      <c r="X1" s="0" t="n">
        <v>0.170126714753855</v>
      </c>
      <c r="Y1" s="0" t="n">
        <v>1.72</v>
      </c>
      <c r="Z1" s="0" t="n">
        <v>0.170666116779088</v>
      </c>
      <c r="AA1" s="0" t="n">
        <v>1.70620395958644</v>
      </c>
      <c r="AB1" s="0" t="n">
        <v>0.169460966200688</v>
      </c>
      <c r="AC1" s="0" t="n">
        <v>1.91866406496716</v>
      </c>
      <c r="AD1" s="0" t="n">
        <v>0.17945348921</v>
      </c>
      <c r="AE1" s="0" t="n">
        <v>1.85910328985553</v>
      </c>
      <c r="AF1" s="0" t="n">
        <v>0.178559220726983</v>
      </c>
      <c r="AG1" s="0" t="n">
        <v>1.87977795453073</v>
      </c>
      <c r="AH1" s="0" t="n">
        <v>0.180085282325274</v>
      </c>
      <c r="AI1" s="0" t="n">
        <v>1.84395382730611</v>
      </c>
      <c r="AJ1" s="0" t="n">
        <v>0.176364539533453</v>
      </c>
      <c r="AK1" s="0" t="n">
        <v>1.90127963671285</v>
      </c>
      <c r="AL1" s="0" t="n">
        <v>0.180054571902737</v>
      </c>
      <c r="AM1" s="0" t="n">
        <v>1.84484797281994</v>
      </c>
      <c r="AN1" s="0" t="n">
        <v>0.177347406787022</v>
      </c>
      <c r="AO1" s="0" t="n">
        <v>1.85848725324978</v>
      </c>
      <c r="AP1" s="0" t="n">
        <v>0.17876218583035</v>
      </c>
      <c r="AQ1" s="0" t="n">
        <v>1.87830959546335</v>
      </c>
      <c r="AR1" s="0" t="n">
        <v>0.179520648121602</v>
      </c>
      <c r="AS1" s="0" t="n">
        <v>1.86563752728902</v>
      </c>
      <c r="AT1" s="0" t="n">
        <v>0.179088485180753</v>
      </c>
      <c r="AU1" s="0" t="n">
        <v>1.90179144063696</v>
      </c>
      <c r="AV1" s="0" t="n">
        <v>0.181023242117235</v>
      </c>
      <c r="AW1" s="0" t="n">
        <v>1.88130348607838</v>
      </c>
      <c r="AX1" s="0" t="n">
        <v>0.179032328820234</v>
      </c>
      <c r="AY1" s="0" t="n">
        <v>1.88586116053474</v>
      </c>
      <c r="AZ1" s="0" t="n">
        <v>0.179491862610572</v>
      </c>
      <c r="BA1" s="0" t="n">
        <v>1.90227025820635</v>
      </c>
      <c r="BB1" s="0" t="n">
        <v>0.18114237547896</v>
      </c>
      <c r="BC1" s="0" t="n">
        <v>1.87299997998473</v>
      </c>
      <c r="BD1" s="0" t="n">
        <v>0.178119236628805</v>
      </c>
      <c r="BE1" s="0" t="n">
        <v>1.90526734853224</v>
      </c>
      <c r="BF1" s="0" t="n">
        <v>0.181200172070467</v>
      </c>
      <c r="BG1" s="0" t="n">
        <v>1.89736016640622</v>
      </c>
      <c r="BH1" s="0" t="n">
        <v>0.180067690455892</v>
      </c>
      <c r="BI1" s="0" t="n">
        <v>1.87987284858582</v>
      </c>
      <c r="BJ1" s="0" t="n">
        <v>0.176578255178819</v>
      </c>
      <c r="BK1" s="0" t="n">
        <v>1.9166088303677</v>
      </c>
      <c r="BL1" s="0" t="n">
        <v>0.178613484789661</v>
      </c>
      <c r="BM1" s="0" t="n">
        <v>1.87460880591665</v>
      </c>
      <c r="BN1" s="0" t="n">
        <v>0.176489928858038</v>
      </c>
      <c r="BO1" s="0" t="n">
        <v>1.90618395341523</v>
      </c>
      <c r="BP1" s="0" t="n">
        <v>0.183574912140531</v>
      </c>
      <c r="BQ1" s="0" t="n">
        <v>1.86265438806601</v>
      </c>
      <c r="BR1" s="0" t="n">
        <v>0.17764785694042</v>
      </c>
      <c r="BS1" s="0" t="n">
        <v>1.88879416143054</v>
      </c>
      <c r="BT1" s="0" t="n">
        <v>0.180108045770096</v>
      </c>
      <c r="BU1" s="0" t="n">
        <v>1.85353244119675</v>
      </c>
      <c r="BV1" s="0" t="n">
        <v>0.178424942781731</v>
      </c>
    </row>
    <row r="2" customFormat="false" ht="13" hidden="false" customHeight="false" outlineLevel="0" collapsed="false">
      <c r="A2" s="29" t="s">
        <v>244</v>
      </c>
      <c r="B2" s="32" t="s">
        <v>261</v>
      </c>
      <c r="C2" s="0" t="n">
        <v>1.82152024065195</v>
      </c>
      <c r="D2" s="0" t="n">
        <v>0.177502720553718</v>
      </c>
      <c r="E2" s="0" t="n">
        <v>1.73634084591008</v>
      </c>
      <c r="F2" s="0" t="n">
        <v>0.171308702145654</v>
      </c>
      <c r="G2" s="0" t="n">
        <v>1.76347902367518</v>
      </c>
      <c r="H2" s="0" t="n">
        <v>0.173125887651947</v>
      </c>
      <c r="I2" s="0" t="n">
        <v>1.79088634905263</v>
      </c>
      <c r="J2" s="0" t="n">
        <v>0.174945892366403</v>
      </c>
      <c r="K2" s="0" t="n">
        <v>1.81856549135688</v>
      </c>
      <c r="L2" s="0" t="n">
        <v>0.176768720662782</v>
      </c>
      <c r="M2" s="0" t="n">
        <v>1.84651914637572</v>
      </c>
      <c r="N2" s="0" t="n">
        <v>0.178594376921632</v>
      </c>
      <c r="O2" s="0" t="n">
        <v>1.8747500366328</v>
      </c>
      <c r="P2" s="0" t="n">
        <v>0.180422865530293</v>
      </c>
      <c r="Q2" s="0" t="n">
        <v>1.9032609116528</v>
      </c>
      <c r="R2" s="0" t="n">
        <v>0.182254190882914</v>
      </c>
      <c r="S2" s="0" t="n">
        <v>1.93205454822918</v>
      </c>
      <c r="T2" s="0" t="n">
        <v>0.184088357380463</v>
      </c>
      <c r="U2" s="0" t="n">
        <v>1.72</v>
      </c>
      <c r="V2" s="0" t="n">
        <v>0.170396415766471</v>
      </c>
      <c r="W2" s="0" t="n">
        <v>1.72</v>
      </c>
      <c r="X2" s="0" t="n">
        <v>0.170126714753855</v>
      </c>
      <c r="Y2" s="0" t="n">
        <v>1.72</v>
      </c>
      <c r="Z2" s="0" t="n">
        <v>0.170666116779088</v>
      </c>
      <c r="AA2" s="0" t="n">
        <v>1.73301063973748</v>
      </c>
      <c r="AB2" s="0" t="n">
        <v>0.171274954250138</v>
      </c>
      <c r="AC2" s="0" t="n">
        <v>1.91854596866247</v>
      </c>
      <c r="AD2" s="0" t="n">
        <v>0.179621503040976</v>
      </c>
      <c r="AE2" s="0" t="n">
        <v>1.85900635849355</v>
      </c>
      <c r="AF2" s="0" t="n">
        <v>0.17874806429057</v>
      </c>
      <c r="AG2" s="0" t="n">
        <v>1.87966236569752</v>
      </c>
      <c r="AH2" s="0" t="n">
        <v>0.180286002211369</v>
      </c>
      <c r="AI2" s="0" t="n">
        <v>1.84385101036382</v>
      </c>
      <c r="AJ2" s="0" t="n">
        <v>0.176571647014071</v>
      </c>
      <c r="AK2" s="0" t="n">
        <v>1.90116415736352</v>
      </c>
      <c r="AL2" s="0" t="n">
        <v>0.180226190932189</v>
      </c>
      <c r="AM2" s="0" t="n">
        <v>1.84473907741953</v>
      </c>
      <c r="AN2" s="0" t="n">
        <v>0.177523704106195</v>
      </c>
      <c r="AO2" s="0" t="n">
        <v>1.85838003015722</v>
      </c>
      <c r="AP2" s="0" t="n">
        <v>0.178951510824609</v>
      </c>
      <c r="AQ2" s="0" t="n">
        <v>1.87818786527967</v>
      </c>
      <c r="AR2" s="0" t="n">
        <v>0.17971255655435</v>
      </c>
      <c r="AS2" s="0" t="n">
        <v>1.86554834221083</v>
      </c>
      <c r="AT2" s="0" t="n">
        <v>0.179226258986047</v>
      </c>
      <c r="AU2" s="0" t="n">
        <v>1.90169893291662</v>
      </c>
      <c r="AV2" s="0" t="n">
        <v>0.181187581439915</v>
      </c>
      <c r="AW2" s="0" t="n">
        <v>1.88120193059876</v>
      </c>
      <c r="AX2" s="0" t="n">
        <v>0.179189522820871</v>
      </c>
      <c r="AY2" s="0" t="n">
        <v>1.8857700812938</v>
      </c>
      <c r="AZ2" s="0" t="n">
        <v>0.179665803789077</v>
      </c>
      <c r="BA2" s="0" t="n">
        <v>1.90216778318567</v>
      </c>
      <c r="BB2" s="0" t="n">
        <v>0.181309767369073</v>
      </c>
      <c r="BC2" s="0" t="n">
        <v>1.87289570309565</v>
      </c>
      <c r="BD2" s="0" t="n">
        <v>0.178289822774266</v>
      </c>
      <c r="BE2" s="0" t="n">
        <v>1.90516522588184</v>
      </c>
      <c r="BF2" s="0" t="n">
        <v>0.181367991251353</v>
      </c>
      <c r="BG2" s="0" t="n">
        <v>1.89725617900343</v>
      </c>
      <c r="BH2" s="0" t="n">
        <v>0.180239273620388</v>
      </c>
      <c r="BI2" s="0" t="n">
        <v>1.87974874499196</v>
      </c>
      <c r="BJ2" s="0" t="n">
        <v>0.176778565960215</v>
      </c>
      <c r="BK2" s="0" t="n">
        <v>1.91649097571197</v>
      </c>
      <c r="BL2" s="0" t="n">
        <v>0.17880767060615</v>
      </c>
      <c r="BM2" s="0" t="n">
        <v>1.87446730541665</v>
      </c>
      <c r="BN2" s="0" t="n">
        <v>0.176715894708875</v>
      </c>
      <c r="BO2" s="0" t="n">
        <v>1.90607727033214</v>
      </c>
      <c r="BP2" s="0" t="n">
        <v>0.183739896057403</v>
      </c>
      <c r="BQ2" s="0" t="n">
        <v>1.86255951891979</v>
      </c>
      <c r="BR2" s="0" t="n">
        <v>0.177824543752624</v>
      </c>
      <c r="BS2" s="0" t="n">
        <v>1.88868089988292</v>
      </c>
      <c r="BT2" s="0" t="n">
        <v>0.180306733277342</v>
      </c>
      <c r="BU2" s="0" t="n">
        <v>1.85345844864138</v>
      </c>
      <c r="BV2" s="0" t="n">
        <v>0.17850917564313</v>
      </c>
    </row>
    <row r="3" customFormat="false" ht="13" hidden="false" customHeight="false" outlineLevel="0" collapsed="false">
      <c r="A3" s="29" t="s">
        <v>246</v>
      </c>
      <c r="B3" s="32" t="n">
        <v>1</v>
      </c>
      <c r="C3" s="0" t="n">
        <v>1.83513263914195</v>
      </c>
      <c r="D3" s="0" t="n">
        <v>0.178592041677797</v>
      </c>
      <c r="E3" s="0" t="n">
        <v>1.73624329939232</v>
      </c>
      <c r="F3" s="0" t="n">
        <v>0.171341793176772</v>
      </c>
      <c r="G3" s="0" t="n">
        <v>1.76337954508526</v>
      </c>
      <c r="H3" s="0" t="n">
        <v>0.173159354936709</v>
      </c>
      <c r="I3" s="0" t="n">
        <v>1.79078490968514</v>
      </c>
      <c r="J3" s="0" t="n">
        <v>0.17497973699243</v>
      </c>
      <c r="K3" s="0" t="n">
        <v>1.81846206212733</v>
      </c>
      <c r="L3" s="0" t="n">
        <v>0.176802943720163</v>
      </c>
      <c r="M3" s="0" t="n">
        <v>1.8464136978158</v>
      </c>
      <c r="N3" s="0" t="n">
        <v>0.17862897950293</v>
      </c>
      <c r="O3" s="0" t="n">
        <v>1.87464253888565</v>
      </c>
      <c r="P3" s="0" t="n">
        <v>0.180457848730551</v>
      </c>
      <c r="Q3" s="0" t="n">
        <v>1.90315133446818</v>
      </c>
      <c r="R3" s="0" t="n">
        <v>0.182289555799659</v>
      </c>
      <c r="S3" s="0" t="n">
        <v>1.93194286095865</v>
      </c>
      <c r="T3" s="0" t="n">
        <v>0.184124105113708</v>
      </c>
      <c r="U3" s="0" t="n">
        <v>1.7248123281275</v>
      </c>
      <c r="V3" s="0" t="n">
        <v>0.170721778269987</v>
      </c>
      <c r="W3" s="0" t="n">
        <v>1.7248123281275</v>
      </c>
      <c r="X3" s="0" t="n">
        <v>0.170451525707126</v>
      </c>
      <c r="Y3" s="0" t="n">
        <v>1.7248123281275</v>
      </c>
      <c r="Z3" s="0" t="n">
        <v>0.170992030832848</v>
      </c>
      <c r="AA3" s="0" t="n">
        <v>1.76008285719149</v>
      </c>
      <c r="AB3" s="0" t="n">
        <v>0.173091756034067</v>
      </c>
      <c r="AC3" s="0" t="n">
        <v>1.91820166358701</v>
      </c>
      <c r="AD3" s="0" t="n">
        <v>0.179782464222466</v>
      </c>
      <c r="AE3" s="0" t="n">
        <v>1.85872679853354</v>
      </c>
      <c r="AF3" s="0" t="n">
        <v>0.178930840664652</v>
      </c>
      <c r="AG3" s="0" t="n">
        <v>1.87932983251265</v>
      </c>
      <c r="AH3" s="0" t="n">
        <v>0.180478469292021</v>
      </c>
      <c r="AI3" s="0" t="n">
        <v>1.84355182483523</v>
      </c>
      <c r="AJ3" s="0" t="n">
        <v>0.176773620990508</v>
      </c>
      <c r="AK3" s="0" t="n">
        <v>1.90083022582078</v>
      </c>
      <c r="AL3" s="0" t="n">
        <v>0.180389514734276</v>
      </c>
      <c r="AM3" s="0" t="n">
        <v>1.84442167723324</v>
      </c>
      <c r="AN3" s="0" t="n">
        <v>0.177694026085855</v>
      </c>
      <c r="AO3" s="0" t="n">
        <v>1.85807235977617</v>
      </c>
      <c r="AP3" s="0" t="n">
        <v>0.179132891039174</v>
      </c>
      <c r="AQ3" s="0" t="n">
        <v>1.87783099181001</v>
      </c>
      <c r="AR3" s="0" t="n">
        <v>0.179898843243184</v>
      </c>
      <c r="AS3" s="0" t="n">
        <v>1.86529224300514</v>
      </c>
      <c r="AT3" s="0" t="n">
        <v>0.179356823010297</v>
      </c>
      <c r="AU3" s="0" t="n">
        <v>1.90143831326103</v>
      </c>
      <c r="AV3" s="0" t="n">
        <v>0.181342888461008</v>
      </c>
      <c r="AW3" s="0" t="n">
        <v>1.88090762843603</v>
      </c>
      <c r="AX3" s="0" t="n">
        <v>0.179339997350453</v>
      </c>
      <c r="AY3" s="0" t="n">
        <v>1.88550370522606</v>
      </c>
      <c r="AZ3" s="0" t="n">
        <v>0.179835685050179</v>
      </c>
      <c r="BA3" s="0" t="n">
        <v>1.90187215285838</v>
      </c>
      <c r="BB3" s="0" t="n">
        <v>0.181469932677358</v>
      </c>
      <c r="BC3" s="0" t="n">
        <v>1.87259015713814</v>
      </c>
      <c r="BD3" s="0" t="n">
        <v>0.178455615963236</v>
      </c>
      <c r="BE3" s="0" t="n">
        <v>1.90487064369172</v>
      </c>
      <c r="BF3" s="0" t="n">
        <v>0.181528624124354</v>
      </c>
      <c r="BG3" s="0" t="n">
        <v>1.89696124927564</v>
      </c>
      <c r="BH3" s="0" t="n">
        <v>0.180401036511125</v>
      </c>
      <c r="BI3" s="0" t="n">
        <v>1.87938184325935</v>
      </c>
      <c r="BJ3" s="0" t="n">
        <v>0.176975002819286</v>
      </c>
      <c r="BK3" s="0" t="n">
        <v>1.91614547845705</v>
      </c>
      <c r="BL3" s="0" t="n">
        <v>0.178996556381322</v>
      </c>
      <c r="BM3" s="0" t="n">
        <v>1.87405286062748</v>
      </c>
      <c r="BN3" s="0" t="n">
        <v>0.176935157429971</v>
      </c>
      <c r="BO3" s="0" t="n">
        <v>1.90576895097033</v>
      </c>
      <c r="BP3" s="0" t="n">
        <v>0.183897345546896</v>
      </c>
      <c r="BQ3" s="0" t="n">
        <v>1.86228041311109</v>
      </c>
      <c r="BR3" s="0" t="n">
        <v>0.177997755185672</v>
      </c>
      <c r="BS3" s="0" t="n">
        <v>1.88834782986745</v>
      </c>
      <c r="BT3" s="0" t="n">
        <v>0.180501064162039</v>
      </c>
      <c r="BU3" s="0" t="n">
        <v>1.85324222359311</v>
      </c>
      <c r="BV3" s="0" t="n">
        <v>0.17858838907728</v>
      </c>
    </row>
    <row r="4" customFormat="false" ht="13" hidden="false" customHeight="false" outlineLevel="0" collapsed="false">
      <c r="A4" s="29" t="s">
        <v>247</v>
      </c>
      <c r="B4" s="32" t="n">
        <v>75</v>
      </c>
      <c r="C4" s="0" t="n">
        <v>1.80354463969878</v>
      </c>
      <c r="D4" s="0" t="n">
        <v>0.175517950359957</v>
      </c>
      <c r="E4" s="0" t="n">
        <v>1.73608283283147</v>
      </c>
      <c r="F4" s="0" t="n">
        <v>0.171373583264211</v>
      </c>
      <c r="G4" s="0" t="n">
        <v>1.7632159002154</v>
      </c>
      <c r="H4" s="0" t="n">
        <v>0.173191506485723</v>
      </c>
      <c r="I4" s="0" t="n">
        <v>1.79061803928517</v>
      </c>
      <c r="J4" s="0" t="n">
        <v>0.175012251047882</v>
      </c>
      <c r="K4" s="0" t="n">
        <v>1.81829191835247</v>
      </c>
      <c r="L4" s="0" t="n">
        <v>0.176835821329286</v>
      </c>
      <c r="M4" s="0" t="n">
        <v>1.84624023218992</v>
      </c>
      <c r="N4" s="0" t="n">
        <v>0.178662221715334</v>
      </c>
      <c r="O4" s="0" t="n">
        <v>1.87446570229342</v>
      </c>
      <c r="P4" s="0" t="n">
        <v>0.180491456598228</v>
      </c>
      <c r="Q4" s="0" t="n">
        <v>1.9029710771472</v>
      </c>
      <c r="R4" s="0" t="n">
        <v>0.182323530376986</v>
      </c>
      <c r="S4" s="0" t="n">
        <v>1.9317591324914</v>
      </c>
      <c r="T4" s="0" t="n">
        <v>0.184158447457456</v>
      </c>
      <c r="U4" s="0" t="n">
        <v>1.72963317041014</v>
      </c>
      <c r="V4" s="0" t="n">
        <v>0.171047231222139</v>
      </c>
      <c r="W4" s="0" t="n">
        <v>1.72963317041014</v>
      </c>
      <c r="X4" s="0" t="n">
        <v>0.170776426823221</v>
      </c>
      <c r="Y4" s="0" t="n">
        <v>1.72963317041014</v>
      </c>
      <c r="Z4" s="0" t="n">
        <v>0.171318035621056</v>
      </c>
      <c r="AA4" s="0" t="n">
        <v>1.7874232422652</v>
      </c>
      <c r="AB4" s="0" t="n">
        <v>0.174911375916949</v>
      </c>
      <c r="AC4" s="0" t="n">
        <v>1.9176328271605</v>
      </c>
      <c r="AD4" s="0" t="n">
        <v>0.179935588567773</v>
      </c>
      <c r="AE4" s="0" t="n">
        <v>1.85826597196352</v>
      </c>
      <c r="AF4" s="0" t="n">
        <v>0.179106659381108</v>
      </c>
      <c r="AG4" s="0" t="n">
        <v>1.87878197504436</v>
      </c>
      <c r="AH4" s="0" t="n">
        <v>0.180661745886959</v>
      </c>
      <c r="AI4" s="0" t="n">
        <v>1.84305772832217</v>
      </c>
      <c r="AJ4" s="0" t="n">
        <v>0.176969477465853</v>
      </c>
      <c r="AK4" s="0" t="n">
        <v>1.90027946896555</v>
      </c>
      <c r="AL4" s="0" t="n">
        <v>0.18054374761185</v>
      </c>
      <c r="AM4" s="0" t="n">
        <v>1.84389731860287</v>
      </c>
      <c r="AN4" s="0" t="n">
        <v>0.177857542934438</v>
      </c>
      <c r="AO4" s="0" t="n">
        <v>1.85756574104783</v>
      </c>
      <c r="AP4" s="0" t="n">
        <v>0.179305442749616</v>
      </c>
      <c r="AQ4" s="0" t="n">
        <v>1.87724071370603</v>
      </c>
      <c r="AR4" s="0" t="n">
        <v>0.180078600618083</v>
      </c>
      <c r="AS4" s="0" t="n">
        <v>1.86487047736153</v>
      </c>
      <c r="AT4" s="0" t="n">
        <v>0.179479541158703</v>
      </c>
      <c r="AU4" s="0" t="n">
        <v>1.90101085138297</v>
      </c>
      <c r="AV4" s="0" t="n">
        <v>0.18148840654032</v>
      </c>
      <c r="AW4" s="0" t="n">
        <v>1.88042201340073</v>
      </c>
      <c r="AX4" s="0" t="n">
        <v>0.179483019312197</v>
      </c>
      <c r="AY4" s="0" t="n">
        <v>1.88506333008897</v>
      </c>
      <c r="AZ4" s="0" t="n">
        <v>0.180000678749451</v>
      </c>
      <c r="BA4" s="0" t="n">
        <v>1.90138480750572</v>
      </c>
      <c r="BB4" s="0" t="n">
        <v>0.181622091094534</v>
      </c>
      <c r="BC4" s="0" t="n">
        <v>1.87208483070139</v>
      </c>
      <c r="BD4" s="0" t="n">
        <v>0.178615808467965</v>
      </c>
      <c r="BE4" s="0" t="n">
        <v>1.90438503713669</v>
      </c>
      <c r="BF4" s="0" t="n">
        <v>0.18168128810226</v>
      </c>
      <c r="BG4" s="0" t="n">
        <v>1.89647681409331</v>
      </c>
      <c r="BH4" s="0" t="n">
        <v>0.180552190982366</v>
      </c>
      <c r="BI4" s="0" t="n">
        <v>1.87877393089634</v>
      </c>
      <c r="BJ4" s="0" t="n">
        <v>0.177166608735399</v>
      </c>
      <c r="BK4" s="0" t="n">
        <v>1.91557402183084</v>
      </c>
      <c r="BL4" s="0" t="n">
        <v>0.179179221882667</v>
      </c>
      <c r="BM4" s="0" t="n">
        <v>1.87336749068252</v>
      </c>
      <c r="BN4" s="0" t="n">
        <v>0.17714664879539</v>
      </c>
      <c r="BO4" s="0" t="n">
        <v>1.90526049743074</v>
      </c>
      <c r="BP4" s="0" t="n">
        <v>0.184046493530924</v>
      </c>
      <c r="BQ4" s="0" t="n">
        <v>1.86181843041613</v>
      </c>
      <c r="BR4" s="0" t="n">
        <v>0.178166647317101</v>
      </c>
      <c r="BS4" s="0" t="n">
        <v>1.88779657406776</v>
      </c>
      <c r="BT4" s="0" t="n">
        <v>0.180690091663651</v>
      </c>
      <c r="BU4" s="0" t="n">
        <v>1.85288613505882</v>
      </c>
      <c r="BV4" s="0" t="n">
        <v>0.178661715205219</v>
      </c>
    </row>
    <row r="5" customFormat="false" ht="13" hidden="false" customHeight="false" outlineLevel="0" collapsed="false">
      <c r="A5" s="29" t="s">
        <v>248</v>
      </c>
      <c r="B5" s="32" t="n">
        <v>2</v>
      </c>
      <c r="C5" s="0" t="n">
        <v>1.85632493309712</v>
      </c>
      <c r="D5" s="0" t="n">
        <v>0.178523522927798</v>
      </c>
      <c r="E5" s="0" t="n">
        <v>1.73586256952662</v>
      </c>
      <c r="F5" s="0" t="n">
        <v>0.17140345365008</v>
      </c>
      <c r="G5" s="0" t="n">
        <v>1.76299127422687</v>
      </c>
      <c r="H5" s="0" t="n">
        <v>0.173221716505661</v>
      </c>
      <c r="I5" s="0" t="n">
        <v>1.79038898579523</v>
      </c>
      <c r="J5" s="0" t="n">
        <v>0.175042801683654</v>
      </c>
      <c r="K5" s="0" t="n">
        <v>1.81805837168734</v>
      </c>
      <c r="L5" s="0" t="n">
        <v>0.176866713564888</v>
      </c>
      <c r="M5" s="0" t="n">
        <v>1.84600212580916</v>
      </c>
      <c r="N5" s="0" t="n">
        <v>0.178693456536993</v>
      </c>
      <c r="O5" s="0" t="n">
        <v>1.87422296877924</v>
      </c>
      <c r="P5" s="0" t="n">
        <v>0.180523034994408</v>
      </c>
      <c r="Q5" s="0" t="n">
        <v>1.90272364819356</v>
      </c>
      <c r="R5" s="0" t="n">
        <v>0.182355453338396</v>
      </c>
      <c r="S5" s="0" t="n">
        <v>1.93150693889308</v>
      </c>
      <c r="T5" s="0" t="n">
        <v>0.184190715977049</v>
      </c>
      <c r="U5" s="0" t="n">
        <v>1.7344625419115</v>
      </c>
      <c r="V5" s="0" t="n">
        <v>0.17137277464807</v>
      </c>
      <c r="W5" s="0" t="n">
        <v>1.7344625419115</v>
      </c>
      <c r="X5" s="0" t="n">
        <v>0.171101418127168</v>
      </c>
      <c r="Y5" s="0" t="n">
        <v>1.7344625419115</v>
      </c>
      <c r="Z5" s="0" t="n">
        <v>0.171644131168972</v>
      </c>
      <c r="AA5" s="0" t="n">
        <v>1.81503445133031</v>
      </c>
      <c r="AB5" s="0" t="n">
        <v>0.176733818270027</v>
      </c>
      <c r="AC5" s="0" t="n">
        <v>1.91684223069683</v>
      </c>
      <c r="AD5" s="0" t="n">
        <v>0.180080130070479</v>
      </c>
      <c r="AE5" s="0" t="n">
        <v>1.85762612388423</v>
      </c>
      <c r="AF5" s="0" t="n">
        <v>0.179274663868824</v>
      </c>
      <c r="AG5" s="0" t="n">
        <v>1.87802146239917</v>
      </c>
      <c r="AH5" s="0" t="n">
        <v>0.180834939091036</v>
      </c>
      <c r="AI5" s="0" t="n">
        <v>1.84237112801317</v>
      </c>
      <c r="AJ5" s="0" t="n">
        <v>0.177158262247044</v>
      </c>
      <c r="AK5" s="0" t="n">
        <v>1.89951457002986</v>
      </c>
      <c r="AL5" s="0" t="n">
        <v>0.180688138157836</v>
      </c>
      <c r="AM5" s="0" t="n">
        <v>1.84316855615096</v>
      </c>
      <c r="AN5" s="0" t="n">
        <v>0.178013458014294</v>
      </c>
      <c r="AO5" s="0" t="n">
        <v>1.85686264216771</v>
      </c>
      <c r="AP5" s="0" t="n">
        <v>0.179468325301347</v>
      </c>
      <c r="AQ5" s="0" t="n">
        <v>1.87641990674333</v>
      </c>
      <c r="AR5" s="0" t="n">
        <v>0.180250952919184</v>
      </c>
      <c r="AS5" s="0" t="n">
        <v>1.86428510007982</v>
      </c>
      <c r="AT5" s="0" t="n">
        <v>0.179593815560779</v>
      </c>
      <c r="AU5" s="0" t="n">
        <v>1.90041862983375</v>
      </c>
      <c r="AV5" s="0" t="n">
        <v>0.181623426728396</v>
      </c>
      <c r="AW5" s="0" t="n">
        <v>1.87974745136051</v>
      </c>
      <c r="AX5" s="0" t="n">
        <v>0.179617891917482</v>
      </c>
      <c r="AY5" s="0" t="n">
        <v>1.8844511013459</v>
      </c>
      <c r="AZ5" s="0" t="n">
        <v>0.180159981054175</v>
      </c>
      <c r="BA5" s="0" t="n">
        <v>1.90070812142526</v>
      </c>
      <c r="BB5" s="0" t="n">
        <v>0.181765501320086</v>
      </c>
      <c r="BC5" s="0" t="n">
        <v>1.871382185685</v>
      </c>
      <c r="BD5" s="0" t="n">
        <v>0.17876961984667</v>
      </c>
      <c r="BE5" s="0" t="n">
        <v>1.90371077204307</v>
      </c>
      <c r="BF5" s="0" t="n">
        <v>0.181825239421517</v>
      </c>
      <c r="BG5" s="0" t="n">
        <v>1.89580523357598</v>
      </c>
      <c r="BH5" s="0" t="n">
        <v>0.180692000624722</v>
      </c>
      <c r="BI5" s="0" t="n">
        <v>1.87792796959085</v>
      </c>
      <c r="BJ5" s="0" t="n">
        <v>0.177352450223791</v>
      </c>
      <c r="BK5" s="0" t="n">
        <v>1.91477938991258</v>
      </c>
      <c r="BL5" s="0" t="n">
        <v>0.179354777182225</v>
      </c>
      <c r="BM5" s="0" t="n">
        <v>1.87241453463522</v>
      </c>
      <c r="BN5" s="0" t="n">
        <v>0.177349338440458</v>
      </c>
      <c r="BO5" s="0" t="n">
        <v>1.9045543868479</v>
      </c>
      <c r="BP5" s="0" t="n">
        <v>0.184186613375502</v>
      </c>
      <c r="BQ5" s="0" t="n">
        <v>1.86117582156814</v>
      </c>
      <c r="BR5" s="0" t="n">
        <v>0.178330397321423</v>
      </c>
      <c r="BS5" s="0" t="n">
        <v>1.8870298181467</v>
      </c>
      <c r="BT5" s="0" t="n">
        <v>0.180872894859191</v>
      </c>
      <c r="BU5" s="0" t="n">
        <v>1.85239408441899</v>
      </c>
      <c r="BV5" s="0" t="n">
        <v>0.178728350650547</v>
      </c>
    </row>
    <row r="6" customFormat="false" ht="13" hidden="false" customHeight="false" outlineLevel="0" collapsed="false">
      <c r="A6" s="29" t="s">
        <v>249</v>
      </c>
      <c r="B6" s="32" t="b">
        <f aca="false">FALSE()</f>
        <v>0</v>
      </c>
      <c r="C6" s="0" t="n">
        <v>1.80194164559181</v>
      </c>
      <c r="D6" s="0" t="n">
        <v>0.176297213383772</v>
      </c>
      <c r="E6" s="0" t="n">
        <v>1.73558679665245</v>
      </c>
      <c r="F6" s="0" t="n">
        <v>0.171430822941295</v>
      </c>
      <c r="G6" s="0" t="n">
        <v>1.76271003920903</v>
      </c>
      <c r="H6" s="0" t="n">
        <v>0.173249396992847</v>
      </c>
      <c r="I6" s="0" t="n">
        <v>1.79010220748096</v>
      </c>
      <c r="J6" s="0" t="n">
        <v>0.175070794266372</v>
      </c>
      <c r="K6" s="0" t="n">
        <v>1.81776596785211</v>
      </c>
      <c r="L6" s="0" t="n">
        <v>0.176895019144741</v>
      </c>
      <c r="M6" s="0" t="n">
        <v>1.8457040131434</v>
      </c>
      <c r="N6" s="0" t="n">
        <v>0.17872207601763</v>
      </c>
      <c r="O6" s="0" t="n">
        <v>1.87391906287485</v>
      </c>
      <c r="P6" s="0" t="n">
        <v>0.180551969281529</v>
      </c>
      <c r="Q6" s="0" t="n">
        <v>1.90241386353041</v>
      </c>
      <c r="R6" s="0" t="n">
        <v>0.182384703339755</v>
      </c>
      <c r="S6" s="0" t="n">
        <v>1.93119118882519</v>
      </c>
      <c r="T6" s="0" t="n">
        <v>0.184220282602458</v>
      </c>
      <c r="U6" s="0" t="n">
        <v>1.73930045772181</v>
      </c>
      <c r="V6" s="0" t="n">
        <v>0.171698408572931</v>
      </c>
      <c r="W6" s="0" t="n">
        <v>1.73930045772181</v>
      </c>
      <c r="X6" s="0" t="n">
        <v>0.171426499644</v>
      </c>
      <c r="Y6" s="0" t="n">
        <v>1.73930045772181</v>
      </c>
      <c r="Z6" s="0" t="n">
        <v>0.171970317501862</v>
      </c>
      <c r="AA6" s="0" t="n">
        <v>1.84291916707158</v>
      </c>
      <c r="AB6" s="0" t="n">
        <v>0.178559087471324</v>
      </c>
      <c r="AC6" s="0" t="n">
        <v>1.9158337259025</v>
      </c>
      <c r="AD6" s="0" t="n">
        <v>0.180215384538912</v>
      </c>
      <c r="AE6" s="0" t="n">
        <v>1.85681037157117</v>
      </c>
      <c r="AF6" s="0" t="n">
        <v>0.179434035626824</v>
      </c>
      <c r="AG6" s="0" t="n">
        <v>1.87705199971824</v>
      </c>
      <c r="AH6" s="0" t="n">
        <v>0.180997205124372</v>
      </c>
      <c r="AI6" s="0" t="n">
        <v>1.84149536895594</v>
      </c>
      <c r="AJ6" s="0" t="n">
        <v>0.177339055593605</v>
      </c>
      <c r="AK6" s="0" t="n">
        <v>1.89853925552445</v>
      </c>
      <c r="AL6" s="0" t="n">
        <v>0.180821982916008</v>
      </c>
      <c r="AM6" s="0" t="n">
        <v>1.84223894033492</v>
      </c>
      <c r="AN6" s="0" t="n">
        <v>0.178161011722826</v>
      </c>
      <c r="AO6" s="0" t="n">
        <v>1.8559664885629</v>
      </c>
      <c r="AP6" s="0" t="n">
        <v>0.179620745146947</v>
      </c>
      <c r="AQ6" s="0" t="n">
        <v>1.87537256981092</v>
      </c>
      <c r="AR6" s="0" t="n">
        <v>0.180415060463403</v>
      </c>
      <c r="AS6" s="0" t="n">
        <v>1.8635389630593</v>
      </c>
      <c r="AT6" s="0" t="n">
        <v>0.179699089483127</v>
      </c>
      <c r="AU6" s="0" t="n">
        <v>1.89966453385721</v>
      </c>
      <c r="AV6" s="0" t="n">
        <v>0.181747291220452</v>
      </c>
      <c r="AW6" s="0" t="n">
        <v>1.87888722871382</v>
      </c>
      <c r="AX6" s="0" t="n">
        <v>0.179743958080532</v>
      </c>
      <c r="AY6" s="0" t="n">
        <v>1.88367000171377</v>
      </c>
      <c r="AZ6" s="0" t="n">
        <v>0.180312815859535</v>
      </c>
      <c r="BA6" s="0" t="n">
        <v>1.89984539136357</v>
      </c>
      <c r="BB6" s="0" t="n">
        <v>0.181899464673812</v>
      </c>
      <c r="BC6" s="0" t="n">
        <v>1.87048564530487</v>
      </c>
      <c r="BD6" s="0" t="n">
        <v>0.178916300745777</v>
      </c>
      <c r="BE6" s="0" t="n">
        <v>1.90285113336263</v>
      </c>
      <c r="BF6" s="0" t="n">
        <v>0.181959776765766</v>
      </c>
      <c r="BG6" s="0" t="n">
        <v>1.8949497795964</v>
      </c>
      <c r="BH6" s="0" t="n">
        <v>0.180819784299668</v>
      </c>
      <c r="BI6" s="0" t="n">
        <v>1.87684808078135</v>
      </c>
      <c r="BJ6" s="0" t="n">
        <v>0.177531621883412</v>
      </c>
      <c r="BK6" s="0" t="n">
        <v>1.91376545406909</v>
      </c>
      <c r="BL6" s="0" t="n">
        <v>0.179522366992222</v>
      </c>
      <c r="BM6" s="0" t="n">
        <v>1.87119863519167</v>
      </c>
      <c r="BN6" s="0" t="n">
        <v>0.1775422388816</v>
      </c>
      <c r="BO6" s="0" t="n">
        <v>1.90365405932159</v>
      </c>
      <c r="BP6" s="0" t="n">
        <v>0.18431702243083</v>
      </c>
      <c r="BQ6" s="0" t="n">
        <v>1.86035571729286</v>
      </c>
      <c r="BR6" s="0" t="n">
        <v>0.178488207425078</v>
      </c>
      <c r="BS6" s="0" t="n">
        <v>1.88605129766202</v>
      </c>
      <c r="BT6" s="0" t="n">
        <v>0.181048583149866</v>
      </c>
      <c r="BU6" s="0" t="n">
        <v>1.85177146268341</v>
      </c>
      <c r="BV6" s="0" t="n">
        <v>0.178787565341378</v>
      </c>
    </row>
    <row r="7" customFormat="false" ht="13" hidden="false" customHeight="false" outlineLevel="0" collapsed="false">
      <c r="A7" s="29" t="s">
        <v>250</v>
      </c>
      <c r="B7" s="32" t="n">
        <v>1</v>
      </c>
      <c r="C7" s="0" t="n">
        <v>1.81723647059332</v>
      </c>
      <c r="D7" s="0" t="n">
        <v>0.177320763313938</v>
      </c>
      <c r="E7" s="0" t="n">
        <v>1.73526088181426</v>
      </c>
      <c r="F7" s="0" t="n">
        <v>0.171455158425734</v>
      </c>
      <c r="G7" s="0" t="n">
        <v>1.76237766908158</v>
      </c>
      <c r="H7" s="0" t="n">
        <v>0.173274009178084</v>
      </c>
      <c r="I7" s="0" t="n">
        <v>1.78976328615604</v>
      </c>
      <c r="J7" s="0" t="n">
        <v>0.175095683952254</v>
      </c>
      <c r="K7" s="0" t="n">
        <v>1.81742039815485</v>
      </c>
      <c r="L7" s="0" t="n">
        <v>0.176920187132931</v>
      </c>
      <c r="M7" s="0" t="n">
        <v>1.84535169661655</v>
      </c>
      <c r="N7" s="0" t="n">
        <v>0.17874752311161</v>
      </c>
      <c r="O7" s="0" t="n">
        <v>1.873559899763</v>
      </c>
      <c r="P7" s="0" t="n">
        <v>0.180577696286605</v>
      </c>
      <c r="Q7" s="0" t="n">
        <v>1.90204775276383</v>
      </c>
      <c r="R7" s="0" t="n">
        <v>0.182410711063058</v>
      </c>
      <c r="S7" s="0" t="n">
        <v>1.93081802800366</v>
      </c>
      <c r="T7" s="0" t="n">
        <v>0.184246571852951</v>
      </c>
      <c r="U7" s="0" t="n">
        <v>1.74414693295797</v>
      </c>
      <c r="V7" s="0" t="n">
        <v>0.172024133021881</v>
      </c>
      <c r="W7" s="0" t="n">
        <v>1.74414693295797</v>
      </c>
      <c r="X7" s="0" t="n">
        <v>0.171751671398759</v>
      </c>
      <c r="Y7" s="0" t="n">
        <v>1.74414693295797</v>
      </c>
      <c r="Z7" s="0" t="n">
        <v>0.172296594645003</v>
      </c>
      <c r="AA7" s="0" t="n">
        <v>1.87108009874747</v>
      </c>
      <c r="AB7" s="0" t="n">
        <v>0.180387187905654</v>
      </c>
      <c r="AC7" s="0" t="n">
        <v>1.91461222611149</v>
      </c>
      <c r="AD7" s="0" t="n">
        <v>0.180340693026898</v>
      </c>
      <c r="AE7" s="0" t="n">
        <v>1.85582268928763</v>
      </c>
      <c r="AF7" s="0" t="n">
        <v>0.179583998211923</v>
      </c>
      <c r="AG7" s="0" t="n">
        <v>1.8758783101263</v>
      </c>
      <c r="AH7" s="0" t="n">
        <v>0.181147753443161</v>
      </c>
      <c r="AI7" s="0" t="n">
        <v>1.84043471776055</v>
      </c>
      <c r="AJ7" s="0" t="n">
        <v>0.177510976698525</v>
      </c>
      <c r="AK7" s="0" t="n">
        <v>1.89735827708353</v>
      </c>
      <c r="AL7" s="0" t="n">
        <v>0.180944629808157</v>
      </c>
      <c r="AM7" s="0" t="n">
        <v>1.84111300014956</v>
      </c>
      <c r="AN7" s="0" t="n">
        <v>0.178299485193198</v>
      </c>
      <c r="AO7" s="0" t="n">
        <v>1.85488164620366</v>
      </c>
      <c r="AP7" s="0" t="n">
        <v>0.17976195971225</v>
      </c>
      <c r="AQ7" s="0" t="n">
        <v>1.87410380542905</v>
      </c>
      <c r="AR7" s="0" t="n">
        <v>0.180570123735279</v>
      </c>
      <c r="AS7" s="0" t="n">
        <v>1.86263570140451</v>
      </c>
      <c r="AT7" s="0" t="n">
        <v>0.179794850041779</v>
      </c>
      <c r="AU7" s="0" t="n">
        <v>1.89875223733316</v>
      </c>
      <c r="AV7" s="0" t="n">
        <v>0.181859396561133</v>
      </c>
      <c r="AW7" s="0" t="n">
        <v>1.87784553637893</v>
      </c>
      <c r="AX7" s="0" t="n">
        <v>0.179860603619673</v>
      </c>
      <c r="AY7" s="0" t="n">
        <v>1.88272383663145</v>
      </c>
      <c r="AZ7" s="0" t="n">
        <v>0.180458438569722</v>
      </c>
      <c r="BA7" s="0" t="n">
        <v>1.89880082045478</v>
      </c>
      <c r="BB7" s="0" t="n">
        <v>0.182023328499717</v>
      </c>
      <c r="BC7" s="0" t="n">
        <v>1.8693995774156</v>
      </c>
      <c r="BD7" s="0" t="n">
        <v>0.17905513655069</v>
      </c>
      <c r="BE7" s="0" t="n">
        <v>1.9018103091686</v>
      </c>
      <c r="BF7" s="0" t="n">
        <v>0.182084244682591</v>
      </c>
      <c r="BG7" s="0" t="n">
        <v>1.89391461984038</v>
      </c>
      <c r="BH7" s="0" t="n">
        <v>0.180934919457986</v>
      </c>
      <c r="BI7" s="0" t="n">
        <v>1.87553952557755</v>
      </c>
      <c r="BJ7" s="0" t="n">
        <v>0.177703250807947</v>
      </c>
      <c r="BK7" s="0" t="n">
        <v>1.91253715409389</v>
      </c>
      <c r="BL7" s="0" t="n">
        <v>0.179681174831952</v>
      </c>
      <c r="BM7" s="0" t="n">
        <v>1.86972571609174</v>
      </c>
      <c r="BN7" s="0" t="n">
        <v>0.177724410327255</v>
      </c>
      <c r="BO7" s="0" t="n">
        <v>1.90256390115703</v>
      </c>
      <c r="BP7" s="0" t="n">
        <v>0.184437085357101</v>
      </c>
      <c r="BQ7" s="0" t="n">
        <v>1.85936211305585</v>
      </c>
      <c r="BR7" s="0" t="n">
        <v>0.178639308793104</v>
      </c>
      <c r="BS7" s="0" t="n">
        <v>1.88486577986719</v>
      </c>
      <c r="BT7" s="0" t="n">
        <v>0.181216300599983</v>
      </c>
      <c r="BU7" s="0" t="n">
        <v>1.85102509142611</v>
      </c>
      <c r="BV7" s="0" t="n">
        <v>0.178838710509169</v>
      </c>
    </row>
    <row r="8" customFormat="false" ht="13" hidden="false" customHeight="false" outlineLevel="0" collapsed="false">
      <c r="A8" s="29" t="s">
        <v>251</v>
      </c>
      <c r="B8" s="32" t="b">
        <f aca="false">FALSE()</f>
        <v>0</v>
      </c>
      <c r="C8" s="0" t="n">
        <v>1.82992264820491</v>
      </c>
      <c r="D8" s="0" t="n">
        <v>0.178558644422988</v>
      </c>
      <c r="E8" s="0" t="n">
        <v>1.73489116857366</v>
      </c>
      <c r="F8" s="0" t="n">
        <v>0.171475986440875</v>
      </c>
      <c r="G8" s="0" t="n">
        <v>1.76200063305101</v>
      </c>
      <c r="H8" s="0" t="n">
        <v>0.173295074013183</v>
      </c>
      <c r="I8" s="0" t="n">
        <v>1.78937881853855</v>
      </c>
      <c r="J8" s="0" t="n">
        <v>0.175116986291876</v>
      </c>
      <c r="K8" s="0" t="n">
        <v>1.81702838871661</v>
      </c>
      <c r="L8" s="0" t="n">
        <v>0.176941727663196</v>
      </c>
      <c r="M8" s="0" t="n">
        <v>1.84495203366908</v>
      </c>
      <c r="N8" s="0" t="n">
        <v>0.178769302520195</v>
      </c>
      <c r="O8" s="0" t="n">
        <v>1.87315247014511</v>
      </c>
      <c r="P8" s="0" t="n">
        <v>0.180599715262746</v>
      </c>
      <c r="Q8" s="0" t="n">
        <v>1.90163244182346</v>
      </c>
      <c r="R8" s="0" t="n">
        <v>0.182432970297555</v>
      </c>
      <c r="S8" s="0" t="n">
        <v>1.93039471957941</v>
      </c>
      <c r="T8" s="0" t="n">
        <v>0.184269072038172</v>
      </c>
      <c r="U8" s="0" t="n">
        <v>1.74900198276365</v>
      </c>
      <c r="V8" s="0" t="n">
        <v>0.172349948020085</v>
      </c>
      <c r="W8" s="0" t="n">
        <v>1.74900198276365</v>
      </c>
      <c r="X8" s="0" t="n">
        <v>0.172076933416496</v>
      </c>
      <c r="Y8" s="0" t="n">
        <v>1.74900198276365</v>
      </c>
      <c r="Z8" s="0" t="n">
        <v>0.172622962623675</v>
      </c>
      <c r="AA8" s="0" t="n">
        <v>1.89951998245338</v>
      </c>
      <c r="AB8" s="0" t="n">
        <v>0.182218123964631</v>
      </c>
      <c r="AC8" s="0" t="n">
        <v>1.913183682348</v>
      </c>
      <c r="AD8" s="0" t="n">
        <v>0.180455445044079</v>
      </c>
      <c r="AE8" s="0" t="n">
        <v>1.8546678889224</v>
      </c>
      <c r="AF8" s="0" t="n">
        <v>0.179723821021481</v>
      </c>
      <c r="AG8" s="0" t="n">
        <v>1.87450611172107</v>
      </c>
      <c r="AH8" s="0" t="n">
        <v>0.181285850591129</v>
      </c>
      <c r="AI8" s="0" t="n">
        <v>1.83919434181303</v>
      </c>
      <c r="AJ8" s="0" t="n">
        <v>0.177673187979461</v>
      </c>
      <c r="AK8" s="0" t="n">
        <v>1.89597738831538</v>
      </c>
      <c r="AL8" s="0" t="n">
        <v>0.181055481310954</v>
      </c>
      <c r="AM8" s="0" t="n">
        <v>1.83979622106229</v>
      </c>
      <c r="AN8" s="0" t="n">
        <v>0.178428203796583</v>
      </c>
      <c r="AO8" s="0" t="n">
        <v>1.85361340033293</v>
      </c>
      <c r="AP8" s="0" t="n">
        <v>0.179891281014089</v>
      </c>
      <c r="AQ8" s="0" t="n">
        <v>1.87261979489026</v>
      </c>
      <c r="AR8" s="0" t="n">
        <v>0.180715387282138</v>
      </c>
      <c r="AS8" s="0" t="n">
        <v>1.86157971571545</v>
      </c>
      <c r="AT8" s="0" t="n">
        <v>0.179880630700919</v>
      </c>
      <c r="AU8" s="0" t="n">
        <v>1.89768618487855</v>
      </c>
      <c r="AV8" s="0" t="n">
        <v>0.181959196584487</v>
      </c>
      <c r="AW8" s="0" t="n">
        <v>1.87662744937617</v>
      </c>
      <c r="AX8" s="0" t="n">
        <v>0.179967260249565</v>
      </c>
      <c r="AY8" s="0" t="n">
        <v>1.88161721572013</v>
      </c>
      <c r="AZ8" s="0" t="n">
        <v>0.180596139725531</v>
      </c>
      <c r="BA8" s="0" t="n">
        <v>1.89757949774336</v>
      </c>
      <c r="BB8" s="0" t="n">
        <v>0.182136489345693</v>
      </c>
      <c r="BC8" s="0" t="n">
        <v>1.86812927323078</v>
      </c>
      <c r="BD8" s="0" t="n">
        <v>0.179185450867322</v>
      </c>
      <c r="BE8" s="0" t="n">
        <v>1.90059337025184</v>
      </c>
      <c r="BF8" s="0" t="n">
        <v>0.182198036776812</v>
      </c>
      <c r="BG8" s="0" t="n">
        <v>1.8927047975022</v>
      </c>
      <c r="BH8" s="0" t="n">
        <v>0.181036845172756</v>
      </c>
      <c r="BI8" s="0" t="n">
        <v>1.87400867912887</v>
      </c>
      <c r="BJ8" s="0" t="n">
        <v>0.177866500838526</v>
      </c>
      <c r="BK8" s="0" t="n">
        <v>1.91110047414099</v>
      </c>
      <c r="BL8" s="0" t="n">
        <v>0.179830427005581</v>
      </c>
      <c r="BM8" s="0" t="n">
        <v>1.86800295324921</v>
      </c>
      <c r="BN8" s="0" t="n">
        <v>0.177894965256452</v>
      </c>
      <c r="BO8" s="0" t="n">
        <v>1.9012892234952</v>
      </c>
      <c r="BP8" s="0" t="n">
        <v>0.184546217219806</v>
      </c>
      <c r="BQ8" s="0" t="n">
        <v>1.85819984959711</v>
      </c>
      <c r="BR8" s="0" t="n">
        <v>0.178782965274823</v>
      </c>
      <c r="BS8" s="0" t="n">
        <v>1.88347904048573</v>
      </c>
      <c r="BT8" s="0" t="n">
        <v>0.181375230106984</v>
      </c>
      <c r="BU8" s="0" t="n">
        <v>1.85016314804677</v>
      </c>
      <c r="BV8" s="0" t="n">
        <v>0.178881225796759</v>
      </c>
    </row>
    <row r="9" customFormat="false" ht="13" hidden="false" customHeight="false" outlineLevel="0" collapsed="false">
      <c r="A9" s="29" t="s">
        <v>252</v>
      </c>
      <c r="B9" s="32" t="b">
        <f aca="false">TRUE()</f>
        <v>1</v>
      </c>
      <c r="C9" s="0" t="n">
        <v>1.83128775695515</v>
      </c>
      <c r="D9" s="0" t="n">
        <v>0.177746388337579</v>
      </c>
      <c r="E9" s="0" t="n">
        <v>1.73448485297833</v>
      </c>
      <c r="F9" s="0" t="n">
        <v>0.171492901593094</v>
      </c>
      <c r="G9" s="0" t="n">
        <v>1.76158626969477</v>
      </c>
      <c r="H9" s="0" t="n">
        <v>0.173312181495089</v>
      </c>
      <c r="I9" s="0" t="n">
        <v>1.78895628785334</v>
      </c>
      <c r="J9" s="0" t="n">
        <v>0.175134286659429</v>
      </c>
      <c r="K9" s="0" t="n">
        <v>1.81659756955523</v>
      </c>
      <c r="L9" s="0" t="n">
        <v>0.176959221473617</v>
      </c>
      <c r="M9" s="0" t="n">
        <v>1.84451280328564</v>
      </c>
      <c r="N9" s="0" t="n">
        <v>0.178786990331969</v>
      </c>
      <c r="O9" s="0" t="n">
        <v>1.87270470417525</v>
      </c>
      <c r="P9" s="0" t="n">
        <v>0.180617597635627</v>
      </c>
      <c r="Q9" s="0" t="n">
        <v>1.90117601426433</v>
      </c>
      <c r="R9" s="0" t="n">
        <v>0.182451047792566</v>
      </c>
      <c r="S9" s="0" t="n">
        <v>1.92992950276942</v>
      </c>
      <c r="T9" s="0" t="n">
        <v>0.184287345217607</v>
      </c>
      <c r="U9" s="0" t="n">
        <v>1.75386562230931</v>
      </c>
      <c r="V9" s="0" t="n">
        <v>0.172675853592715</v>
      </c>
      <c r="W9" s="0" t="n">
        <v>1.75386562230931</v>
      </c>
      <c r="X9" s="0" t="n">
        <v>0.172402285722264</v>
      </c>
      <c r="Y9" s="0" t="n">
        <v>1.75386562230931</v>
      </c>
      <c r="Z9" s="0" t="n">
        <v>0.172949421463167</v>
      </c>
      <c r="AA9" s="0" t="n">
        <v>1.9282415813875</v>
      </c>
      <c r="AB9" s="0" t="n">
        <v>0.184051900046685</v>
      </c>
      <c r="AC9" s="0" t="n">
        <v>1.91155505433365</v>
      </c>
      <c r="AD9" s="0" t="n">
        <v>0.180559081530162</v>
      </c>
      <c r="AE9" s="0" t="n">
        <v>1.85335159654679</v>
      </c>
      <c r="AF9" s="0" t="n">
        <v>0.179852822852824</v>
      </c>
      <c r="AG9" s="0" t="n">
        <v>1.87294208971524</v>
      </c>
      <c r="AH9" s="0" t="n">
        <v>0.181410823772853</v>
      </c>
      <c r="AI9" s="0" t="n">
        <v>1.8377802841003</v>
      </c>
      <c r="AJ9" s="0" t="n">
        <v>0.177824899159359</v>
      </c>
      <c r="AK9" s="0" t="n">
        <v>1.89440331677124</v>
      </c>
      <c r="AL9" s="0" t="n">
        <v>0.18115399736702</v>
      </c>
      <c r="AM9" s="0" t="n">
        <v>1.83829501828845</v>
      </c>
      <c r="AN9" s="0" t="n">
        <v>0.178546540428882</v>
      </c>
      <c r="AO9" s="0" t="n">
        <v>1.85216792971711</v>
      </c>
      <c r="AP9" s="0" t="n">
        <v>0.18000807901208</v>
      </c>
      <c r="AQ9" s="0" t="n">
        <v>1.87092776814473</v>
      </c>
      <c r="AR9" s="0" t="n">
        <v>0.180850143394583</v>
      </c>
      <c r="AS9" s="0" t="n">
        <v>1.86037615064824</v>
      </c>
      <c r="AT9" s="0" t="n">
        <v>0.179956013545797</v>
      </c>
      <c r="AU9" s="0" t="n">
        <v>1.89647157019378</v>
      </c>
      <c r="AV9" s="0" t="n">
        <v>0.182046205074834</v>
      </c>
      <c r="AW9" s="0" t="n">
        <v>1.87523890210299</v>
      </c>
      <c r="AX9" s="0" t="n">
        <v>0.180063408349826</v>
      </c>
      <c r="AY9" s="0" t="n">
        <v>1.88035553032565</v>
      </c>
      <c r="AZ9" s="0" t="n">
        <v>0.180725248460771</v>
      </c>
      <c r="BA9" s="0" t="n">
        <v>1.8961873733908</v>
      </c>
      <c r="BB9" s="0" t="n">
        <v>0.182238395903474</v>
      </c>
      <c r="BC9" s="0" t="n">
        <v>1.86668092154471</v>
      </c>
      <c r="BD9" s="0" t="n">
        <v>0.179306608817422</v>
      </c>
      <c r="BE9" s="0" t="n">
        <v>1.89920624541642</v>
      </c>
      <c r="BF9" s="0" t="n">
        <v>0.182300598664784</v>
      </c>
      <c r="BG9" s="0" t="n">
        <v>1.89132620671468</v>
      </c>
      <c r="BH9" s="0" t="n">
        <v>0.181125064872143</v>
      </c>
      <c r="BI9" s="0" t="n">
        <v>1.87226299956533</v>
      </c>
      <c r="BJ9" s="0" t="n">
        <v>0.178020576637412</v>
      </c>
      <c r="BK9" s="0" t="n">
        <v>1.90946241357071</v>
      </c>
      <c r="BL9" s="0" t="n">
        <v>0.179969396371522</v>
      </c>
      <c r="BM9" s="0" t="n">
        <v>1.86603873979149</v>
      </c>
      <c r="BN9" s="0" t="n">
        <v>0.178053072742721</v>
      </c>
      <c r="BO9" s="0" t="n">
        <v>1.89983623643755</v>
      </c>
      <c r="BP9" s="0" t="n">
        <v>0.18464388633948</v>
      </c>
      <c r="BQ9" s="0" t="n">
        <v>1.85687458934735</v>
      </c>
      <c r="BR9" s="0" t="n">
        <v>0.178918476990299</v>
      </c>
      <c r="BS9" s="0" t="n">
        <v>1.8818978355725</v>
      </c>
      <c r="BT9" s="0" t="n">
        <v>0.181524597382288</v>
      </c>
      <c r="BU9" s="0" t="n">
        <v>1.84919507617743</v>
      </c>
      <c r="BV9" s="0" t="n">
        <v>0.17891464539776</v>
      </c>
    </row>
    <row r="10" customFormat="false" ht="13" hidden="false" customHeight="false" outlineLevel="0" collapsed="false">
      <c r="A10" s="29" t="s">
        <v>253</v>
      </c>
      <c r="B10" s="32" t="b">
        <f aca="false">FALSE()</f>
        <v>0</v>
      </c>
      <c r="C10" s="0" t="n">
        <v>1.8671924871424</v>
      </c>
      <c r="D10" s="0" t="n">
        <v>0.179333622502049</v>
      </c>
      <c r="E10" s="0" t="n">
        <v>1.73404984349916</v>
      </c>
      <c r="F10" s="0" t="n">
        <v>0.171505574648194</v>
      </c>
      <c r="G10" s="0" t="n">
        <v>1.76114264412426</v>
      </c>
      <c r="H10" s="0" t="n">
        <v>0.173324998646126</v>
      </c>
      <c r="I10" s="0" t="n">
        <v>1.78850391817956</v>
      </c>
      <c r="J10" s="0" t="n">
        <v>0.175147248322936</v>
      </c>
      <c r="K10" s="0" t="n">
        <v>1.81613632607561</v>
      </c>
      <c r="L10" s="0" t="n">
        <v>0.176972328067072</v>
      </c>
      <c r="M10" s="0" t="n">
        <v>1.84404255458602</v>
      </c>
      <c r="N10" s="0" t="n">
        <v>0.178800242273797</v>
      </c>
      <c r="O10" s="0" t="n">
        <v>1.8722253171087</v>
      </c>
      <c r="P10" s="0" t="n">
        <v>0.180630995345202</v>
      </c>
      <c r="Q10" s="0" t="n">
        <v>1.90068735392972</v>
      </c>
      <c r="R10" s="0" t="n">
        <v>0.182464591690213</v>
      </c>
      <c r="S10" s="0" t="n">
        <v>1.9294314324897</v>
      </c>
      <c r="T10" s="0" t="n">
        <v>0.184301035724606</v>
      </c>
      <c r="U10" s="0" t="n">
        <v>1.75873786679224</v>
      </c>
      <c r="V10" s="0" t="n">
        <v>0.173001849764951</v>
      </c>
      <c r="W10" s="0" t="n">
        <v>1.75873786679224</v>
      </c>
      <c r="X10" s="0" t="n">
        <v>0.172727728341127</v>
      </c>
      <c r="Y10" s="0" t="n">
        <v>1.75873786679224</v>
      </c>
      <c r="Z10" s="0" t="n">
        <v>0.173275971188774</v>
      </c>
      <c r="AA10" s="0" t="s">
        <v>239</v>
      </c>
      <c r="AB10" s="0" t="s">
        <v>239</v>
      </c>
      <c r="AC10" s="0" t="n">
        <v>1.90973427658041</v>
      </c>
      <c r="AD10" s="0" t="n">
        <v>0.180651097578604</v>
      </c>
      <c r="AE10" s="0" t="n">
        <v>1.85188022500494</v>
      </c>
      <c r="AF10" s="0" t="n">
        <v>0.179970375221997</v>
      </c>
      <c r="AG10" s="0" t="n">
        <v>1.8711938638668</v>
      </c>
      <c r="AH10" s="0" t="n">
        <v>0.181522064131552</v>
      </c>
      <c r="AI10" s="0" t="n">
        <v>1.8361994337694</v>
      </c>
      <c r="AJ10" s="0" t="n">
        <v>0.1779653711166</v>
      </c>
      <c r="AK10" s="0" t="n">
        <v>1.89264373116948</v>
      </c>
      <c r="AL10" s="0" t="n">
        <v>0.181239698016032</v>
      </c>
      <c r="AM10" s="0" t="n">
        <v>1.83661670553707</v>
      </c>
      <c r="AN10" s="0" t="n">
        <v>0.17865391856592</v>
      </c>
      <c r="AO10" s="0" t="n">
        <v>1.85055227654373</v>
      </c>
      <c r="AP10" s="0" t="n">
        <v>0.180111784678118</v>
      </c>
      <c r="AQ10" s="0" t="n">
        <v>1.86903596857666</v>
      </c>
      <c r="AR10" s="0" t="n">
        <v>0.180973735554379</v>
      </c>
      <c r="AS10" s="0" t="n">
        <v>1.85903086985092</v>
      </c>
      <c r="AT10" s="0" t="n">
        <v>0.180020631318772</v>
      </c>
      <c r="AU10" s="0" t="n">
        <v>1.89511431075952</v>
      </c>
      <c r="AV10" s="0" t="n">
        <v>0.182119998135554</v>
      </c>
      <c r="AW10" s="0" t="n">
        <v>1.87368665942212</v>
      </c>
      <c r="AX10" s="0" t="n">
        <v>0.180148579496577</v>
      </c>
      <c r="AY10" s="0" t="n">
        <v>1.87894492725242</v>
      </c>
      <c r="AZ10" s="0" t="n">
        <v>0.180845135770664</v>
      </c>
      <c r="BA10" s="0" t="n">
        <v>1.894631229687</v>
      </c>
      <c r="BB10" s="0" t="n">
        <v>0.182328551694552</v>
      </c>
      <c r="BC10" s="0" t="n">
        <v>1.86506157858122</v>
      </c>
      <c r="BD10" s="0" t="n">
        <v>0.179418020131636</v>
      </c>
      <c r="BE10" s="0" t="n">
        <v>1.89765569259511</v>
      </c>
      <c r="BF10" s="0" t="n">
        <v>0.182391430675298</v>
      </c>
      <c r="BG10" s="0" t="n">
        <v>1.88978556383355</v>
      </c>
      <c r="BH10" s="0" t="n">
        <v>0.181199148758638</v>
      </c>
      <c r="BI10" s="0" t="n">
        <v>1.87031099166229</v>
      </c>
      <c r="BJ10" s="0" t="n">
        <v>0.178164727562799</v>
      </c>
      <c r="BK10" s="0" t="n">
        <v>1.90763095284948</v>
      </c>
      <c r="BL10" s="0" t="n">
        <v>0.180097405884994</v>
      </c>
      <c r="BM10" s="0" t="n">
        <v>1.8638426451691</v>
      </c>
      <c r="BN10" s="0" t="n">
        <v>0.178197962502281</v>
      </c>
      <c r="BO10" s="0" t="n">
        <v>1.89821201879096</v>
      </c>
      <c r="BP10" s="0" t="n">
        <v>0.18472961688199</v>
      </c>
      <c r="BQ10" s="0" t="n">
        <v>1.85539278884131</v>
      </c>
      <c r="BR10" s="0" t="n">
        <v>0.179045183740073</v>
      </c>
      <c r="BS10" s="0" t="n">
        <v>1.88012986859891</v>
      </c>
      <c r="BT10" s="0" t="n">
        <v>0.181663674723543</v>
      </c>
      <c r="BU10" s="0" t="n">
        <v>1.84813148221607</v>
      </c>
      <c r="BV10" s="0" t="n">
        <v>0.178938603160031</v>
      </c>
    </row>
    <row r="11" customFormat="false" ht="13" hidden="false" customHeight="false" outlineLevel="0" collapsed="false">
      <c r="A11" s="29" t="s">
        <v>254</v>
      </c>
      <c r="B11" s="32" t="b">
        <f aca="false">FALSE()</f>
        <v>0</v>
      </c>
      <c r="C11" s="0" t="n">
        <v>1.84163898725527</v>
      </c>
      <c r="D11" s="0" t="n">
        <v>0.177810292587879</v>
      </c>
      <c r="E11" s="0" t="n">
        <v>1.73359460710085</v>
      </c>
      <c r="F11" s="0" t="n">
        <v>0.171513758939572</v>
      </c>
      <c r="G11" s="0" t="n">
        <v>1.76067839100659</v>
      </c>
      <c r="H11" s="0" t="n">
        <v>0.17333327599503</v>
      </c>
      <c r="I11" s="0" t="n">
        <v>1.78803051437836</v>
      </c>
      <c r="J11" s="0" t="n">
        <v>0.175155618998362</v>
      </c>
      <c r="K11" s="0" t="n">
        <v>1.81565363585745</v>
      </c>
      <c r="L11" s="0" t="n">
        <v>0.176980792338628</v>
      </c>
      <c r="M11" s="0" t="n">
        <v>1.84355044042627</v>
      </c>
      <c r="N11" s="0" t="n">
        <v>0.178808800411704</v>
      </c>
      <c r="O11" s="0" t="n">
        <v>1.87172363966942</v>
      </c>
      <c r="P11" s="0" t="n">
        <v>0.180639647620292</v>
      </c>
      <c r="Q11" s="0" t="n">
        <v>1.90017597203718</v>
      </c>
      <c r="R11" s="0" t="n">
        <v>0.182473338373934</v>
      </c>
      <c r="S11" s="0" t="n">
        <v>1.92891020311172</v>
      </c>
      <c r="T11" s="0" t="n">
        <v>0.184309877089021</v>
      </c>
      <c r="U11" s="0" t="n">
        <v>1.76361873143663</v>
      </c>
      <c r="V11" s="0" t="n">
        <v>0.173327936561977</v>
      </c>
      <c r="W11" s="0" t="n">
        <v>1.76361873143663</v>
      </c>
      <c r="X11" s="0" t="n">
        <v>0.173053261298154</v>
      </c>
      <c r="Y11" s="0" t="n">
        <v>1.76361873143663</v>
      </c>
      <c r="Z11" s="0" t="n">
        <v>0.1736026118258</v>
      </c>
      <c r="AC11" s="0" t="n">
        <v>1.90773021973448</v>
      </c>
      <c r="AD11" s="0" t="n">
        <v>0.180731044896467</v>
      </c>
      <c r="AE11" s="0" t="n">
        <v>1.85026094267109</v>
      </c>
      <c r="AF11" s="0" t="n">
        <v>0.180075905425674</v>
      </c>
      <c r="AG11" s="0" t="n">
        <v>1.86926995135638</v>
      </c>
      <c r="AH11" s="0" t="n">
        <v>0.181619029715381</v>
      </c>
      <c r="AI11" s="0" t="n">
        <v>1.83445949256423</v>
      </c>
      <c r="AJ11" s="0" t="n">
        <v>0.178093919485928</v>
      </c>
      <c r="AK11" s="0" t="n">
        <v>1.89070720403426</v>
      </c>
      <c r="AL11" s="0" t="n">
        <v>0.181312165733044</v>
      </c>
      <c r="AM11" s="0" t="n">
        <v>1.83476945937915</v>
      </c>
      <c r="AN11" s="0" t="n">
        <v>0.178749815072205</v>
      </c>
      <c r="AO11" s="0" t="n">
        <v>1.84877431211266</v>
      </c>
      <c r="AP11" s="0" t="n">
        <v>0.180201892768622</v>
      </c>
      <c r="AQ11" s="0" t="n">
        <v>1.86695361284341</v>
      </c>
      <c r="AR11" s="0" t="n">
        <v>0.181085561632947</v>
      </c>
      <c r="AS11" s="0" t="n">
        <v>1.8575504273963</v>
      </c>
      <c r="AT11" s="0" t="n">
        <v>0.180074169208549</v>
      </c>
      <c r="AU11" s="0" t="n">
        <v>1.89362101900728</v>
      </c>
      <c r="AV11" s="0" t="n">
        <v>0.182180216254273</v>
      </c>
      <c r="AW11" s="0" t="n">
        <v>1.87197828370387</v>
      </c>
      <c r="AX11" s="0" t="n">
        <v>0.180222358744553</v>
      </c>
      <c r="AY11" s="0" t="n">
        <v>1.87739227881683</v>
      </c>
      <c r="AZ11" s="0" t="n">
        <v>0.180955217576285</v>
      </c>
      <c r="BA11" s="0" t="n">
        <v>1.89291864800767</v>
      </c>
      <c r="BB11" s="0" t="n">
        <v>0.182406517488978</v>
      </c>
      <c r="BC11" s="0" t="n">
        <v>1.86327913361644</v>
      </c>
      <c r="BD11" s="0" t="n">
        <v>0.179519142025241</v>
      </c>
      <c r="BE11" s="0" t="n">
        <v>1.89594926592538</v>
      </c>
      <c r="BF11" s="0" t="n">
        <v>0.182470090283931</v>
      </c>
      <c r="BG11" s="0" t="n">
        <v>1.88809037471608</v>
      </c>
      <c r="BH11" s="0" t="n">
        <v>0.181258735902993</v>
      </c>
      <c r="BI11" s="0" t="n">
        <v>1.86816216540603</v>
      </c>
      <c r="BJ11" s="0" t="n">
        <v>0.178298251325869</v>
      </c>
      <c r="BK11" s="0" t="n">
        <v>1.90561501466984</v>
      </c>
      <c r="BL11" s="0" t="n">
        <v>0.180213831896515</v>
      </c>
      <c r="BM11" s="0" t="n">
        <v>1.8614253685343</v>
      </c>
      <c r="BN11" s="0" t="n">
        <v>0.178328928646789</v>
      </c>
      <c r="BO11" s="0" t="n">
        <v>1.89642448358055</v>
      </c>
      <c r="BP11" s="0" t="n">
        <v>0.18480299117675</v>
      </c>
      <c r="BQ11" s="0" t="n">
        <v>1.85376166726211</v>
      </c>
      <c r="BR11" s="0" t="n">
        <v>0.179162468221599</v>
      </c>
      <c r="BS11" s="0" t="n">
        <v>1.87818375292233</v>
      </c>
      <c r="BT11" s="0" t="n">
        <v>0.181791784559922</v>
      </c>
      <c r="BU11" s="0" t="n">
        <v>1.84698401912069</v>
      </c>
      <c r="BV11" s="0" t="n">
        <v>0.178952836597313</v>
      </c>
    </row>
    <row r="12" customFormat="false" ht="13" hidden="false" customHeight="false" outlineLevel="0" collapsed="false">
      <c r="A12" s="29" t="s">
        <v>255</v>
      </c>
      <c r="B12" s="32" t="s">
        <v>262</v>
      </c>
      <c r="C12" s="0" t="n">
        <v>1.84978887365597</v>
      </c>
      <c r="D12" s="0" t="n">
        <v>0.178832470215776</v>
      </c>
      <c r="E12" s="0" t="n">
        <v>1.73312800444206</v>
      </c>
      <c r="F12" s="0" t="n">
        <v>0.171517295169307</v>
      </c>
      <c r="G12" s="0" t="n">
        <v>1.76020254650062</v>
      </c>
      <c r="H12" s="0" t="n">
        <v>0.173336852432618</v>
      </c>
      <c r="I12" s="0" t="n">
        <v>1.78754529071624</v>
      </c>
      <c r="J12" s="0" t="n">
        <v>0.175159235760031</v>
      </c>
      <c r="K12" s="0" t="n">
        <v>1.81515889391677</v>
      </c>
      <c r="L12" s="0" t="n">
        <v>0.176984449540868</v>
      </c>
      <c r="M12" s="0" t="n">
        <v>1.84304603924874</v>
      </c>
      <c r="N12" s="0" t="n">
        <v>0.17881249817127</v>
      </c>
      <c r="O12" s="0" t="n">
        <v>1.87120943643811</v>
      </c>
      <c r="P12" s="0" t="n">
        <v>0.180643386054206</v>
      </c>
      <c r="Q12" s="0" t="n">
        <v>1.89965182205357</v>
      </c>
      <c r="R12" s="0" t="n">
        <v>0.182477117599481</v>
      </c>
      <c r="S12" s="0" t="n">
        <v>1.92837595977243</v>
      </c>
      <c r="T12" s="0" t="n">
        <v>0.184313697223752</v>
      </c>
      <c r="U12" s="0" t="n">
        <v>1.76850823149361</v>
      </c>
      <c r="V12" s="0" t="n">
        <v>0.173654114008987</v>
      </c>
      <c r="W12" s="0" t="n">
        <v>1.76850823149361</v>
      </c>
      <c r="X12" s="0" t="n">
        <v>0.173378884618421</v>
      </c>
      <c r="Y12" s="0" t="n">
        <v>1.76850823149361</v>
      </c>
      <c r="Z12" s="0" t="n">
        <v>0.173929343399553</v>
      </c>
      <c r="AC12" s="0" t="n">
        <v>1.90555264735936</v>
      </c>
      <c r="AD12" s="0" t="n">
        <v>0.180798533988455</v>
      </c>
      <c r="AE12" s="0" t="n">
        <v>1.84850163852602</v>
      </c>
      <c r="AF12" s="0" t="n">
        <v>0.180168899331311</v>
      </c>
      <c r="AG12" s="0" t="n">
        <v>1.86717972529231</v>
      </c>
      <c r="AH12" s="0" t="n">
        <v>0.181701248117762</v>
      </c>
      <c r="AI12" s="0" t="n">
        <v>1.83256893730346</v>
      </c>
      <c r="AJ12" s="0" t="n">
        <v>0.178209917992611</v>
      </c>
      <c r="AK12" s="0" t="n">
        <v>1.88860316993113</v>
      </c>
      <c r="AL12" s="0" t="n">
        <v>0.181371047462621</v>
      </c>
      <c r="AM12" s="0" t="n">
        <v>1.83276227941231</v>
      </c>
      <c r="AN12" s="0" t="n">
        <v>0.178833762749599</v>
      </c>
      <c r="AO12" s="0" t="n">
        <v>1.84684269848787</v>
      </c>
      <c r="AP12" s="0" t="n">
        <v>0.180277964286033</v>
      </c>
      <c r="AQ12" s="0" t="n">
        <v>1.86469084597277</v>
      </c>
      <c r="AR12" s="0" t="n">
        <v>0.181185076824873</v>
      </c>
      <c r="AS12" s="0" t="n">
        <v>1.8559420358512</v>
      </c>
      <c r="AT12" s="0" t="n">
        <v>0.18011636638391</v>
      </c>
      <c r="AU12" s="0" t="n">
        <v>1.89199897010438</v>
      </c>
      <c r="AV12" s="0" t="n">
        <v>0.18222656605437</v>
      </c>
      <c r="AW12" s="0" t="n">
        <v>1.87012209798302</v>
      </c>
      <c r="AX12" s="0" t="n">
        <v>0.180284386648673</v>
      </c>
      <c r="AY12" s="0" t="n">
        <v>1.87570514936598</v>
      </c>
      <c r="AZ12" s="0" t="n">
        <v>0.181054957570144</v>
      </c>
      <c r="BA12" s="0" t="n">
        <v>1.8910579718786</v>
      </c>
      <c r="BB12" s="0" t="n">
        <v>0.182471913445236</v>
      </c>
      <c r="BC12" s="0" t="n">
        <v>1.86134227054308</v>
      </c>
      <c r="BD12" s="0" t="n">
        <v>0.179609481842534</v>
      </c>
      <c r="BE12" s="0" t="n">
        <v>1.89409527894646</v>
      </c>
      <c r="BF12" s="0" t="n">
        <v>0.182536194268975</v>
      </c>
      <c r="BG12" s="0" t="n">
        <v>1.88624889815323</v>
      </c>
      <c r="BH12" s="0" t="n">
        <v>0.181303536002632</v>
      </c>
      <c r="BI12" s="0" t="n">
        <v>1.86582698966209</v>
      </c>
      <c r="BJ12" s="0" t="n">
        <v>0.17842049741227</v>
      </c>
      <c r="BK12" s="0" t="n">
        <v>1.90342442047996</v>
      </c>
      <c r="BL12" s="0" t="n">
        <v>0.18031810719026</v>
      </c>
      <c r="BM12" s="0" t="n">
        <v>1.85879868661585</v>
      </c>
      <c r="BN12" s="0" t="n">
        <v>0.178445333122352</v>
      </c>
      <c r="BO12" s="0" t="n">
        <v>1.89448233949818</v>
      </c>
      <c r="BP12" s="0" t="n">
        <v>0.184863651751572</v>
      </c>
      <c r="BQ12" s="0" t="n">
        <v>1.8519891712701</v>
      </c>
      <c r="BR12" s="0" t="n">
        <v>0.179269759036671</v>
      </c>
      <c r="BS12" s="0" t="n">
        <v>1.87606896982271</v>
      </c>
      <c r="BT12" s="0" t="n">
        <v>0.18190830275318</v>
      </c>
      <c r="BU12" s="0" t="n">
        <v>1.84576525873711</v>
      </c>
      <c r="BV12" s="0" t="n">
        <v>0.17895718976509</v>
      </c>
    </row>
    <row r="13" customFormat="false" ht="13" hidden="false" customHeight="false" outlineLevel="0" collapsed="false">
      <c r="A13" s="29" t="s">
        <v>257</v>
      </c>
      <c r="B13" s="32" t="b">
        <f aca="false">FALSE()</f>
        <v>0</v>
      </c>
      <c r="C13" s="0" t="n">
        <v>1.86252096629503</v>
      </c>
      <c r="D13" s="0" t="n">
        <v>0.179826448212607</v>
      </c>
      <c r="E13" s="0" t="n">
        <v>1.7326591174128</v>
      </c>
      <c r="F13" s="0" t="n">
        <v>0.171516114508708</v>
      </c>
      <c r="G13" s="0" t="n">
        <v>1.75972437237839</v>
      </c>
      <c r="H13" s="0" t="n">
        <v>0.173335658347601</v>
      </c>
      <c r="I13" s="0" t="n">
        <v>1.78705769151985</v>
      </c>
      <c r="J13" s="0" t="n">
        <v>0.17515802821179</v>
      </c>
      <c r="K13" s="0" t="n">
        <v>1.8146617298427</v>
      </c>
      <c r="L13" s="0" t="n">
        <v>0.17698322849051</v>
      </c>
      <c r="M13" s="0" t="n">
        <v>1.84253916864859</v>
      </c>
      <c r="N13" s="0" t="n">
        <v>0.178811263579813</v>
      </c>
      <c r="O13" s="0" t="n">
        <v>1.87069271579577</v>
      </c>
      <c r="P13" s="0" t="n">
        <v>0.180642137882579</v>
      </c>
      <c r="Q13" s="0" t="n">
        <v>1.89912510596211</v>
      </c>
      <c r="R13" s="0" t="n">
        <v>0.182475855808526</v>
      </c>
      <c r="S13" s="0" t="n">
        <v>1.92783910091072</v>
      </c>
      <c r="T13" s="0" t="n">
        <v>0.184312421774221</v>
      </c>
      <c r="U13" s="0" t="n">
        <v>1.77340638224126</v>
      </c>
      <c r="V13" s="0" t="n">
        <v>0.173980382131182</v>
      </c>
      <c r="W13" s="0" t="n">
        <v>1.77340638224126</v>
      </c>
      <c r="X13" s="0" t="n">
        <v>0.173704598327013</v>
      </c>
      <c r="Y13" s="0" t="n">
        <v>1.77340638224126</v>
      </c>
      <c r="Z13" s="0" t="n">
        <v>0.174256165935351</v>
      </c>
      <c r="AC13" s="0" t="n">
        <v>1.90321216836877</v>
      </c>
      <c r="AD13" s="0" t="n">
        <v>0.180853236054495</v>
      </c>
      <c r="AE13" s="0" t="n">
        <v>1.84661088372266</v>
      </c>
      <c r="AF13" s="0" t="n">
        <v>0.180248903881946</v>
      </c>
      <c r="AG13" s="0" t="n">
        <v>1.86493336904588</v>
      </c>
      <c r="AH13" s="0" t="n">
        <v>0.181768318778905</v>
      </c>
      <c r="AI13" s="0" t="n">
        <v>1.83053697858227</v>
      </c>
      <c r="AJ13" s="0" t="n">
        <v>0.178312801503582</v>
      </c>
      <c r="AK13" s="0" t="n">
        <v>1.88634187950274</v>
      </c>
      <c r="AL13" s="0" t="n">
        <v>0.181416056338897</v>
      </c>
      <c r="AM13" s="0" t="n">
        <v>1.83060494441557</v>
      </c>
      <c r="AN13" s="0" t="n">
        <v>0.178905352613456</v>
      </c>
      <c r="AO13" s="0" t="n">
        <v>1.84476684629679</v>
      </c>
      <c r="AP13" s="0" t="n">
        <v>0.180339628617564</v>
      </c>
      <c r="AQ13" s="0" t="n">
        <v>1.86225869193749</v>
      </c>
      <c r="AR13" s="0" t="n">
        <v>0.181271796302144</v>
      </c>
      <c r="AS13" s="0" t="n">
        <v>1.85421353113757</v>
      </c>
      <c r="AT13" s="0" t="n">
        <v>0.180147017264459</v>
      </c>
      <c r="AU13" s="0" t="n">
        <v>1.89025606651004</v>
      </c>
      <c r="AV13" s="0" t="n">
        <v>0.182258821724278</v>
      </c>
      <c r="AW13" s="0" t="n">
        <v>1.86812714540982</v>
      </c>
      <c r="AX13" s="0" t="n">
        <v>0.180334361015224</v>
      </c>
      <c r="AY13" s="0" t="n">
        <v>1.87389175842496</v>
      </c>
      <c r="AZ13" s="0" t="n">
        <v>0.181143869829016</v>
      </c>
      <c r="BA13" s="0" t="n">
        <v>1.88905826632686</v>
      </c>
      <c r="BB13" s="0" t="n">
        <v>0.182524420960802</v>
      </c>
      <c r="BC13" s="0" t="n">
        <v>1.85926042556333</v>
      </c>
      <c r="BD13" s="0" t="n">
        <v>0.179688599457008</v>
      </c>
      <c r="BE13" s="0" t="n">
        <v>1.89210276409652</v>
      </c>
      <c r="BF13" s="0" t="n">
        <v>0.18258942057846</v>
      </c>
      <c r="BG13" s="0" t="n">
        <v>1.88427010563373</v>
      </c>
      <c r="BH13" s="0" t="n">
        <v>0.181333330795971</v>
      </c>
      <c r="BI13" s="0" t="n">
        <v>1.86331684117194</v>
      </c>
      <c r="BJ13" s="0" t="n">
        <v>0.178530870251358</v>
      </c>
      <c r="BK13" s="0" t="n">
        <v>1.90106984263453</v>
      </c>
      <c r="BL13" s="0" t="n">
        <v>0.180409723747479</v>
      </c>
      <c r="BM13" s="0" t="n">
        <v>1.85597539634404</v>
      </c>
      <c r="BN13" s="0" t="n">
        <v>0.178546608818067</v>
      </c>
      <c r="BO13" s="0" t="n">
        <v>1.89239504847459</v>
      </c>
      <c r="BP13" s="0" t="n">
        <v>0.184911303074232</v>
      </c>
      <c r="BQ13" s="0" t="n">
        <v>1.85008393628761</v>
      </c>
      <c r="BR13" s="0" t="n">
        <v>0.179366533475223</v>
      </c>
      <c r="BS13" s="0" t="n">
        <v>1.87379582231075</v>
      </c>
      <c r="BT13" s="0" t="n">
        <v>0.182012661638392</v>
      </c>
      <c r="BU13" s="0" t="n">
        <v>1.84448855405911</v>
      </c>
      <c r="BV13" s="0" t="n">
        <v>0.178951614969144</v>
      </c>
    </row>
    <row r="14" customFormat="false" ht="13" hidden="false" customHeight="false" outlineLevel="0" collapsed="false">
      <c r="A14" s="29" t="s">
        <v>258</v>
      </c>
      <c r="B14" s="32" t="b">
        <f aca="false">TRUE()</f>
        <v>1</v>
      </c>
      <c r="C14" s="0" t="n">
        <v>1.83158346559057</v>
      </c>
      <c r="D14" s="0" t="n">
        <v>0.177306026513671</v>
      </c>
      <c r="E14" s="0" t="n">
        <v>1.73219707236573</v>
      </c>
      <c r="F14" s="0" t="n">
        <v>0.171510239937993</v>
      </c>
      <c r="G14" s="0" t="n">
        <v>1.75925317575528</v>
      </c>
      <c r="H14" s="0" t="n">
        <v>0.173329716981486</v>
      </c>
      <c r="I14" s="0" t="n">
        <v>1.78657720735291</v>
      </c>
      <c r="J14" s="0" t="n">
        <v>0.175152019857193</v>
      </c>
      <c r="K14" s="0" t="n">
        <v>1.81417182036842</v>
      </c>
      <c r="L14" s="0" t="n">
        <v>0.17697715295391</v>
      </c>
      <c r="M14" s="0" t="n">
        <v>1.8420396942855</v>
      </c>
      <c r="N14" s="0" t="n">
        <v>0.17880512066725</v>
      </c>
      <c r="O14" s="0" t="n">
        <v>1.87018353512194</v>
      </c>
      <c r="P14" s="0" t="n">
        <v>0.180635927399653</v>
      </c>
      <c r="Q14" s="0" t="n">
        <v>1.89860607569238</v>
      </c>
      <c r="R14" s="0" t="n">
        <v>0.182469577560395</v>
      </c>
      <c r="S14" s="0" t="n">
        <v>1.92731007587368</v>
      </c>
      <c r="T14" s="0" t="n">
        <v>0.184306075565603</v>
      </c>
      <c r="U14" s="0" t="n">
        <v>1.77831319898473</v>
      </c>
      <c r="V14" s="0" t="n">
        <v>0.174306740953768</v>
      </c>
      <c r="W14" s="0" t="n">
        <v>1.77831319898473</v>
      </c>
      <c r="X14" s="0" t="n">
        <v>0.17403040244902</v>
      </c>
      <c r="Y14" s="0" t="n">
        <v>1.77831319898473</v>
      </c>
      <c r="Z14" s="0" t="n">
        <v>0.174583079458517</v>
      </c>
      <c r="AC14" s="0" t="n">
        <v>1.90072018534109</v>
      </c>
      <c r="AD14" s="0" t="n">
        <v>0.180894884591621</v>
      </c>
      <c r="AE14" s="0" t="n">
        <v>1.84459788982836</v>
      </c>
      <c r="AF14" s="0" t="n">
        <v>0.180315529303452</v>
      </c>
      <c r="AG14" s="0" t="n">
        <v>1.86254182663892</v>
      </c>
      <c r="AH14" s="0" t="n">
        <v>0.181819914937289</v>
      </c>
      <c r="AI14" s="0" t="n">
        <v>1.8283735158993</v>
      </c>
      <c r="AJ14" s="0" t="n">
        <v>0.17840206878072</v>
      </c>
      <c r="AK14" s="0" t="n">
        <v>1.88393434952875</v>
      </c>
      <c r="AL14" s="0" t="n">
        <v>0.181446973083151</v>
      </c>
      <c r="AM14" s="0" t="n">
        <v>1.82830796470818</v>
      </c>
      <c r="AN14" s="0" t="n">
        <v>0.178964235885155</v>
      </c>
      <c r="AO14" s="0" t="n">
        <v>1.84255686888263</v>
      </c>
      <c r="AP14" s="0" t="n">
        <v>0.180386585340792</v>
      </c>
      <c r="AQ14" s="0" t="n">
        <v>1.85966899994756</v>
      </c>
      <c r="AR14" s="0" t="n">
        <v>0.181345297576186</v>
      </c>
      <c r="AS14" s="0" t="n">
        <v>1.8523733343566</v>
      </c>
      <c r="AT14" s="0" t="n">
        <v>0.180165972522186</v>
      </c>
      <c r="AU14" s="0" t="n">
        <v>1.88840079947535</v>
      </c>
      <c r="AV14" s="0" t="n">
        <v>0.182276826117615</v>
      </c>
      <c r="AW14" s="0" t="n">
        <v>1.86600314519267</v>
      </c>
      <c r="AX14" s="0" t="n">
        <v>0.180372038374116</v>
      </c>
      <c r="AY14" s="0" t="n">
        <v>1.87196094065217</v>
      </c>
      <c r="AZ14" s="0" t="n">
        <v>0.181221521181313</v>
      </c>
      <c r="BA14" s="0" t="n">
        <v>1.88692927371688</v>
      </c>
      <c r="BB14" s="0" t="n">
        <v>0.182563784224338</v>
      </c>
      <c r="BC14" s="0" t="n">
        <v>1.85704374121668</v>
      </c>
      <c r="BD14" s="0" t="n">
        <v>0.179756109415597</v>
      </c>
      <c r="BE14" s="0" t="n">
        <v>1.88998142870765</v>
      </c>
      <c r="BF14" s="0" t="n">
        <v>0.182629509899156</v>
      </c>
      <c r="BG14" s="0" t="n">
        <v>1.88216363763581</v>
      </c>
      <c r="BH14" s="0" t="n">
        <v>0.181347975125773</v>
      </c>
      <c r="BI14" s="0" t="n">
        <v>1.86064394912672</v>
      </c>
      <c r="BJ14" s="0" t="n">
        <v>0.178628832117754</v>
      </c>
      <c r="BK14" s="0" t="n">
        <v>1.89856275240015</v>
      </c>
      <c r="BL14" s="0" t="n">
        <v>0.180488235221514</v>
      </c>
      <c r="BM14" s="0" t="n">
        <v>1.85296925250527</v>
      </c>
      <c r="BN14" s="0" t="n">
        <v>0.178632262328924</v>
      </c>
      <c r="BO14" s="0" t="n">
        <v>1.89017277958184</v>
      </c>
      <c r="BP14" s="0" t="n">
        <v>0.184945712992276</v>
      </c>
      <c r="BQ14" s="0" t="n">
        <v>1.84805524442795</v>
      </c>
      <c r="BR14" s="0" t="n">
        <v>0.179452320061918</v>
      </c>
      <c r="BS14" s="0" t="n">
        <v>1.87137538493262</v>
      </c>
      <c r="BT14" s="0" t="n">
        <v>0.182104352789559</v>
      </c>
      <c r="BU14" s="0" t="n">
        <v>1.84316789293033</v>
      </c>
      <c r="BV14" s="0" t="n">
        <v>0.178936173288107</v>
      </c>
    </row>
    <row r="15" customFormat="false" ht="13" hidden="false" customHeight="false" outlineLevel="0" collapsed="false">
      <c r="A15" s="29" t="s">
        <v>259</v>
      </c>
      <c r="B15" s="32" t="b">
        <f aca="false">FALSE()</f>
        <v>0</v>
      </c>
      <c r="C15" s="0" t="n">
        <v>1.8656612212317</v>
      </c>
      <c r="D15" s="0" t="n">
        <v>0.17989293867412</v>
      </c>
      <c r="E15" s="0" t="n">
        <v>1.73175086248214</v>
      </c>
      <c r="F15" s="0" t="n">
        <v>0.171499785798997</v>
      </c>
      <c r="G15" s="0" t="n">
        <v>1.75879812793758</v>
      </c>
      <c r="H15" s="0" t="n">
        <v>0.173319143976206</v>
      </c>
      <c r="I15" s="0" t="n">
        <v>1.78611319029319</v>
      </c>
      <c r="J15" s="0" t="n">
        <v>0.175141327642028</v>
      </c>
      <c r="K15" s="0" t="n">
        <v>1.81369870102459</v>
      </c>
      <c r="L15" s="0" t="n">
        <v>0.176966341184477</v>
      </c>
      <c r="M15" s="0" t="n">
        <v>1.84155733785981</v>
      </c>
      <c r="N15" s="0" t="n">
        <v>0.178794188998387</v>
      </c>
      <c r="O15" s="0" t="n">
        <v>1.86969180503926</v>
      </c>
      <c r="P15" s="0" t="n">
        <v>0.180624875485412</v>
      </c>
      <c r="Q15" s="0" t="n">
        <v>1.89810483357821</v>
      </c>
      <c r="R15" s="0" t="n">
        <v>0.182458405054047</v>
      </c>
      <c r="S15" s="0" t="n">
        <v>1.92679918153189</v>
      </c>
      <c r="T15" s="0" t="n">
        <v>0.184294782119629</v>
      </c>
      <c r="U15" s="0" t="n">
        <v>1.78322869705622</v>
      </c>
      <c r="V15" s="0" t="n">
        <v>0.17463319050196</v>
      </c>
      <c r="W15" s="0" t="n">
        <v>1.78322869705622</v>
      </c>
      <c r="X15" s="0" t="n">
        <v>0.174356297009538</v>
      </c>
      <c r="Y15" s="0" t="n">
        <v>1.78322869705622</v>
      </c>
      <c r="Z15" s="0" t="n">
        <v>0.174910083994382</v>
      </c>
      <c r="AC15" s="0" t="n">
        <v>1.89808883896715</v>
      </c>
      <c r="AD15" s="0" t="n">
        <v>0.180923276692345</v>
      </c>
      <c r="AE15" s="0" t="n">
        <v>1.84247246394703</v>
      </c>
      <c r="AF15" s="0" t="n">
        <v>0.180368451003471</v>
      </c>
      <c r="AG15" s="0" t="n">
        <v>1.86001674942563</v>
      </c>
      <c r="AH15" s="0" t="n">
        <v>0.181855785221618</v>
      </c>
      <c r="AI15" s="0" t="n">
        <v>1.82608908942727</v>
      </c>
      <c r="AJ15" s="0" t="n">
        <v>0.178477284922821</v>
      </c>
      <c r="AK15" s="0" t="n">
        <v>1.8813923092532</v>
      </c>
      <c r="AL15" s="0" t="n">
        <v>0.181463647072112</v>
      </c>
      <c r="AM15" s="0" t="n">
        <v>1.8258825309444</v>
      </c>
      <c r="AN15" s="0" t="n">
        <v>0.179010125691315</v>
      </c>
      <c r="AO15" s="0" t="n">
        <v>1.8402235330332</v>
      </c>
      <c r="AP15" s="0" t="n">
        <v>0.18041860568728</v>
      </c>
      <c r="AQ15" s="0" t="n">
        <v>1.85693438672203</v>
      </c>
      <c r="AR15" s="0" t="n">
        <v>0.181405222556179</v>
      </c>
      <c r="AS15" s="0" t="n">
        <v>1.85043041076205</v>
      </c>
      <c r="AT15" s="0" t="n">
        <v>0.180173139808982</v>
      </c>
      <c r="AU15" s="0" t="n">
        <v>1.88644220767483</v>
      </c>
      <c r="AV15" s="0" t="n">
        <v>0.182280491518786</v>
      </c>
      <c r="AW15" s="0" t="n">
        <v>1.86376044524713</v>
      </c>
      <c r="AX15" s="0" t="n">
        <v>0.180397235165043</v>
      </c>
      <c r="AY15" s="0" t="n">
        <v>1.86992210279769</v>
      </c>
      <c r="AZ15" s="0" t="n">
        <v>0.181287533317453</v>
      </c>
      <c r="BA15" s="0" t="n">
        <v>1.88468136628666</v>
      </c>
      <c r="BB15" s="0" t="n">
        <v>0.182589811461982</v>
      </c>
      <c r="BC15" s="0" t="n">
        <v>1.85470301696643</v>
      </c>
      <c r="BD15" s="0" t="n">
        <v>0.17981168281657</v>
      </c>
      <c r="BE15" s="0" t="n">
        <v>1.88774160771261</v>
      </c>
      <c r="BF15" s="0" t="n">
        <v>0.182656266919923</v>
      </c>
      <c r="BG15" s="0" t="n">
        <v>1.87993975665983</v>
      </c>
      <c r="BH15" s="0" t="n">
        <v>0.181347397646335</v>
      </c>
      <c r="BI15" s="0" t="n">
        <v>1.8578213355878</v>
      </c>
      <c r="BJ15" s="0" t="n">
        <v>0.178713905751093</v>
      </c>
      <c r="BK15" s="0" t="n">
        <v>1.89591536406841</v>
      </c>
      <c r="BL15" s="0" t="n">
        <v>0.180553259112357</v>
      </c>
      <c r="BM15" s="0" t="n">
        <v>1.84979490073016</v>
      </c>
      <c r="BN15" s="0" t="n">
        <v>0.178701876359628</v>
      </c>
      <c r="BO15" s="0" t="n">
        <v>1.88782635949059</v>
      </c>
      <c r="BP15" s="0" t="n">
        <v>0.184966713864044</v>
      </c>
      <c r="BQ15" s="0" t="n">
        <v>1.84591297927393</v>
      </c>
      <c r="BR15" s="0" t="n">
        <v>0.17952670085313</v>
      </c>
      <c r="BS15" s="0" t="n">
        <v>1.86881944981593</v>
      </c>
      <c r="BT15" s="0" t="n">
        <v>0.18218292949661</v>
      </c>
      <c r="BU15" s="0" t="n">
        <v>1.84181774479045</v>
      </c>
      <c r="BV15" s="0" t="n">
        <v>0.178911033904268</v>
      </c>
    </row>
    <row r="16" customFormat="false" ht="13" hidden="false" customHeight="false" outlineLevel="0" collapsed="false">
      <c r="A16" s="29" t="s">
        <v>260</v>
      </c>
      <c r="B16" s="32" t="n">
        <v>1</v>
      </c>
      <c r="C16" s="0" t="n">
        <v>1.85806359646268</v>
      </c>
      <c r="D16" s="0" t="n">
        <v>0.17822356558046</v>
      </c>
      <c r="E16" s="0" t="n">
        <v>1.73132917272985</v>
      </c>
      <c r="F16" s="0" t="n">
        <v>0.171484955569644</v>
      </c>
      <c r="G16" s="0" t="n">
        <v>1.75836808591344</v>
      </c>
      <c r="H16" s="0" t="n">
        <v>0.173304145123283</v>
      </c>
      <c r="I16" s="0" t="n">
        <v>1.78567467190494</v>
      </c>
      <c r="J16" s="0" t="n">
        <v>0.1751261596781</v>
      </c>
      <c r="K16" s="0" t="n">
        <v>1.81325158054106</v>
      </c>
      <c r="L16" s="0" t="n">
        <v>0.176951003621006</v>
      </c>
      <c r="M16" s="0" t="n">
        <v>1.84110148789067</v>
      </c>
      <c r="N16" s="0" t="n">
        <v>0.178778681345723</v>
      </c>
      <c r="O16" s="0" t="n">
        <v>1.86922709651445</v>
      </c>
      <c r="P16" s="0" t="n">
        <v>0.180609197252798</v>
      </c>
      <c r="Q16" s="0" t="n">
        <v>1.89763113572718</v>
      </c>
      <c r="R16" s="0" t="n">
        <v>0.182442555749609</v>
      </c>
      <c r="S16" s="0" t="n">
        <v>1.92631636186259</v>
      </c>
      <c r="T16" s="0" t="n">
        <v>0.18427876125038</v>
      </c>
      <c r="U16" s="0" t="n">
        <v>1.78815289181508</v>
      </c>
      <c r="V16" s="0" t="n">
        <v>0.174959730800979</v>
      </c>
      <c r="W16" s="0" t="n">
        <v>1.78815289181508</v>
      </c>
      <c r="X16" s="0" t="n">
        <v>0.174682282033673</v>
      </c>
      <c r="Y16" s="0" t="n">
        <v>1.78815289181508</v>
      </c>
      <c r="Z16" s="0" t="n">
        <v>0.175237179568285</v>
      </c>
      <c r="AC16" s="0" t="n">
        <v>1.89533094890196</v>
      </c>
      <c r="AD16" s="0" t="n">
        <v>0.180938274033207</v>
      </c>
      <c r="AE16" s="0" t="n">
        <v>1.84024496093992</v>
      </c>
      <c r="AF16" s="0" t="n">
        <v>0.180407411152802</v>
      </c>
      <c r="AG16" s="0" t="n">
        <v>1.85737043932838</v>
      </c>
      <c r="AH16" s="0" t="n">
        <v>0.181875754875471</v>
      </c>
      <c r="AI16" s="0" t="n">
        <v>1.82369482866232</v>
      </c>
      <c r="AJ16" s="0" t="n">
        <v>0.178538083484404</v>
      </c>
      <c r="AK16" s="0" t="n">
        <v>1.87872814324078</v>
      </c>
      <c r="AL16" s="0" t="n">
        <v>0.181465997071782</v>
      </c>
      <c r="AM16" s="0" t="n">
        <v>1.8233404595937</v>
      </c>
      <c r="AN16" s="0" t="n">
        <v>0.179042798461414</v>
      </c>
      <c r="AO16" s="0" t="n">
        <v>1.83777820652621</v>
      </c>
      <c r="AP16" s="0" t="n">
        <v>0.18043553365712</v>
      </c>
      <c r="AQ16" s="0" t="n">
        <v>1.85406817502166</v>
      </c>
      <c r="AR16" s="0" t="n">
        <v>0.181451279293644</v>
      </c>
      <c r="AS16" s="0" t="n">
        <v>1.84839422608237</v>
      </c>
      <c r="AT16" s="0" t="n">
        <v>0.180168484206545</v>
      </c>
      <c r="AU16" s="0" t="n">
        <v>1.88438983317086</v>
      </c>
      <c r="AV16" s="0" t="n">
        <v>0.182269800070327</v>
      </c>
      <c r="AW16" s="0" t="n">
        <v>1.86140997178189</v>
      </c>
      <c r="AX16" s="0" t="n">
        <v>0.180409828631773</v>
      </c>
      <c r="AY16" s="0" t="n">
        <v>1.86778517787462</v>
      </c>
      <c r="AZ16" s="0" t="n">
        <v>0.181341584632944</v>
      </c>
      <c r="BA16" s="0" t="n">
        <v>1.88232549561523</v>
      </c>
      <c r="BB16" s="0" t="n">
        <v>0.182602375871646</v>
      </c>
      <c r="BC16" s="0" t="n">
        <v>1.85224965658585</v>
      </c>
      <c r="BD16" s="0" t="n">
        <v>0.179855048911903</v>
      </c>
      <c r="BE16" s="0" t="n">
        <v>1.88539421329415</v>
      </c>
      <c r="BF16" s="0" t="n">
        <v>0.182669561283246</v>
      </c>
      <c r="BG16" s="0" t="n">
        <v>1.87760929723034</v>
      </c>
      <c r="BH16" s="0" t="n">
        <v>0.181331601171078</v>
      </c>
      <c r="BI16" s="0" t="n">
        <v>1.8548627520446</v>
      </c>
      <c r="BJ16" s="0" t="n">
        <v>0.178785676681185</v>
      </c>
      <c r="BK16" s="0" t="n">
        <v>1.89314057544916</v>
      </c>
      <c r="BL16" s="0" t="n">
        <v>0.180604478630147</v>
      </c>
      <c r="BM16" s="0" t="n">
        <v>1.84646780614145</v>
      </c>
      <c r="BN16" s="0" t="n">
        <v>0.17875511175762</v>
      </c>
      <c r="BO16" s="0" t="n">
        <v>1.88536721972366</v>
      </c>
      <c r="BP16" s="0" t="n">
        <v>0.184974203375397</v>
      </c>
      <c r="BQ16" s="0" t="n">
        <v>1.84366757772605</v>
      </c>
      <c r="BR16" s="0" t="n">
        <v>0.17958931347312</v>
      </c>
      <c r="BS16" s="0" t="n">
        <v>1.86614046921964</v>
      </c>
      <c r="BT16" s="0" t="n">
        <v>0.182248008941726</v>
      </c>
      <c r="BU16" s="0" t="n">
        <v>1.84045290214503</v>
      </c>
      <c r="BV16" s="0" t="n">
        <v>0.178876472249976</v>
      </c>
    </row>
    <row r="17" customFormat="false" ht="13" hidden="false" customHeight="false" outlineLevel="0" collapsed="false">
      <c r="C17" s="0" t="n">
        <v>1.82991230240219</v>
      </c>
      <c r="D17" s="0" t="n">
        <v>0.175983409504022</v>
      </c>
      <c r="E17" s="0" t="n">
        <v>1.73094021082022</v>
      </c>
      <c r="F17" s="0" t="n">
        <v>0.17146603790348</v>
      </c>
      <c r="G17" s="0" t="n">
        <v>1.75797141996171</v>
      </c>
      <c r="H17" s="0" t="n">
        <v>0.173285012358326</v>
      </c>
      <c r="I17" s="0" t="n">
        <v>1.78527018744978</v>
      </c>
      <c r="J17" s="0" t="n">
        <v>0.175106811192574</v>
      </c>
      <c r="K17" s="0" t="n">
        <v>1.81283916160946</v>
      </c>
      <c r="L17" s="0" t="n">
        <v>0.176931438791722</v>
      </c>
      <c r="M17" s="0" t="n">
        <v>1.8406810169792</v>
      </c>
      <c r="N17" s="0" t="n">
        <v>0.178758899548079</v>
      </c>
      <c r="O17" s="0" t="n">
        <v>1.86879845457034</v>
      </c>
      <c r="P17" s="0" t="n">
        <v>0.180589197860773</v>
      </c>
      <c r="Q17" s="0" t="n">
        <v>1.89719420212915</v>
      </c>
      <c r="R17" s="0" t="n">
        <v>0.182422338135764</v>
      </c>
      <c r="S17" s="0" t="n">
        <v>1.92587101440144</v>
      </c>
      <c r="T17" s="0" t="n">
        <v>0.184258324785851</v>
      </c>
      <c r="U17" s="0" t="n">
        <v>1.79308579864782</v>
      </c>
      <c r="V17" s="0" t="n">
        <v>0.175286361876052</v>
      </c>
      <c r="W17" s="0" t="n">
        <v>1.79308579864782</v>
      </c>
      <c r="X17" s="0" t="n">
        <v>0.175008357546535</v>
      </c>
      <c r="Y17" s="0" t="n">
        <v>1.79308579864782</v>
      </c>
      <c r="Z17" s="0" t="n">
        <v>0.175564366205569</v>
      </c>
      <c r="AC17" s="0" t="n">
        <v>1.89245995130872</v>
      </c>
      <c r="AD17" s="0" t="n">
        <v>0.180939803548671</v>
      </c>
      <c r="AE17" s="0" t="n">
        <v>1.83792623297777</v>
      </c>
      <c r="AF17" s="0" t="n">
        <v>0.180432219941512</v>
      </c>
      <c r="AG17" s="0" t="n">
        <v>1.85461578890396</v>
      </c>
      <c r="AH17" s="0" t="n">
        <v>0.181879726608704</v>
      </c>
      <c r="AI17" s="0" t="n">
        <v>1.82120239820224</v>
      </c>
      <c r="AJ17" s="0" t="n">
        <v>0.178584168260988</v>
      </c>
      <c r="AK17" s="0" t="n">
        <v>1.8759548310405</v>
      </c>
      <c r="AL17" s="0" t="n">
        <v>0.1814540116332</v>
      </c>
      <c r="AM17" s="0" t="n">
        <v>1.82069413537219</v>
      </c>
      <c r="AN17" s="0" t="n">
        <v>0.179062095017</v>
      </c>
      <c r="AO17" s="0" t="n">
        <v>1.83523280274661</v>
      </c>
      <c r="AP17" s="0" t="n">
        <v>0.180437286778943</v>
      </c>
      <c r="AQ17" s="0" t="n">
        <v>1.85108432874173</v>
      </c>
      <c r="AR17" s="0" t="n">
        <v>0.181483243404785</v>
      </c>
      <c r="AS17" s="0" t="n">
        <v>1.84627470040463</v>
      </c>
      <c r="AT17" s="0" t="n">
        <v>0.180152028396503</v>
      </c>
      <c r="AU17" s="0" t="n">
        <v>1.8822536749257</v>
      </c>
      <c r="AV17" s="0" t="n">
        <v>0.182244803859898</v>
      </c>
      <c r="AW17" s="0" t="n">
        <v>1.85896317606741</v>
      </c>
      <c r="AX17" s="0" t="n">
        <v>0.180409757420201</v>
      </c>
      <c r="AY17" s="0" t="n">
        <v>1.86556057676639</v>
      </c>
      <c r="AZ17" s="0" t="n">
        <v>0.181383411795209</v>
      </c>
      <c r="BA17" s="0" t="n">
        <v>1.8798731392677</v>
      </c>
      <c r="BB17" s="0" t="n">
        <v>0.182601416240791</v>
      </c>
      <c r="BC17" s="0" t="n">
        <v>1.8496956126001</v>
      </c>
      <c r="BD17" s="0" t="n">
        <v>0.179885996426338</v>
      </c>
      <c r="BE17" s="0" t="n">
        <v>1.88295068172191</v>
      </c>
      <c r="BF17" s="0" t="n">
        <v>0.182669328220322</v>
      </c>
      <c r="BG17" s="0" t="n">
        <v>1.87518361311145</v>
      </c>
      <c r="BH17" s="0" t="n">
        <v>0.181300662658842</v>
      </c>
      <c r="BI17" s="0" t="n">
        <v>1.85178261241875</v>
      </c>
      <c r="BJ17" s="0" t="n">
        <v>0.178843795247272</v>
      </c>
      <c r="BK17" s="0" t="n">
        <v>1.89025190503362</v>
      </c>
      <c r="BL17" s="0" t="n">
        <v>0.180641644238542</v>
      </c>
      <c r="BM17" s="0" t="n">
        <v>1.84300417800956</v>
      </c>
      <c r="BN17" s="0" t="n">
        <v>0.178791709165391</v>
      </c>
      <c r="BO17" s="0" t="n">
        <v>1.88280734096281</v>
      </c>
      <c r="BP17" s="0" t="n">
        <v>0.184968145038191</v>
      </c>
      <c r="BQ17" s="0" t="n">
        <v>1.84132997915494</v>
      </c>
      <c r="BR17" s="0" t="n">
        <v>0.179639852879496</v>
      </c>
      <c r="BS17" s="0" t="n">
        <v>1.86335149486793</v>
      </c>
      <c r="BT17" s="0" t="n">
        <v>0.182299274064393</v>
      </c>
      <c r="BU17" s="0" t="n">
        <v>1.83908831849571</v>
      </c>
      <c r="BV17" s="0" t="n">
        <v>0.178832866989948</v>
      </c>
    </row>
    <row r="18" customFormat="false" ht="13" hidden="false" customHeight="false" outlineLevel="0" collapsed="false">
      <c r="C18" s="0" t="n">
        <v>1.86976534023717</v>
      </c>
      <c r="D18" s="0" t="n">
        <v>0.177719790747809</v>
      </c>
      <c r="E18" s="0" t="n">
        <v>1.73059154745439</v>
      </c>
      <c r="F18" s="0" t="n">
        <v>0.171443401011359</v>
      </c>
      <c r="G18" s="0" t="n">
        <v>1.75761585073393</v>
      </c>
      <c r="H18" s="0" t="n">
        <v>0.173262118078844</v>
      </c>
      <c r="I18" s="0" t="n">
        <v>1.78490760975755</v>
      </c>
      <c r="J18" s="0" t="n">
        <v>0.175083658781713</v>
      </c>
      <c r="K18" s="0" t="n">
        <v>1.81246947149517</v>
      </c>
      <c r="L18" s="0" t="n">
        <v>0.176908027503774</v>
      </c>
      <c r="M18" s="0" t="n">
        <v>1.84030410911343</v>
      </c>
      <c r="N18" s="0" t="n">
        <v>0.178735228635644</v>
      </c>
      <c r="O18" s="0" t="n">
        <v>1.86841422223481</v>
      </c>
      <c r="P18" s="0" t="n">
        <v>0.180565266574755</v>
      </c>
      <c r="Q18" s="0" t="n">
        <v>1.89680253719959</v>
      </c>
      <c r="R18" s="0" t="n">
        <v>0.182398145725368</v>
      </c>
      <c r="S18" s="0" t="n">
        <v>1.92547180733018</v>
      </c>
      <c r="T18" s="0" t="n">
        <v>0.18423387049858</v>
      </c>
      <c r="U18" s="0" t="n">
        <v>1.79802743296816</v>
      </c>
      <c r="V18" s="0" t="n">
        <v>0.175613083752415</v>
      </c>
      <c r="W18" s="0" t="n">
        <v>1.79802743296816</v>
      </c>
      <c r="X18" s="0" t="n">
        <v>0.175334523573244</v>
      </c>
      <c r="Y18" s="0" t="n">
        <v>1.79802743296816</v>
      </c>
      <c r="Z18" s="0" t="n">
        <v>0.175891643931587</v>
      </c>
      <c r="AC18" s="0" t="n">
        <v>1.88948983339909</v>
      </c>
      <c r="AD18" s="0" t="n">
        <v>0.180927857787089</v>
      </c>
      <c r="AE18" s="0" t="n">
        <v>1.83552757667013</v>
      </c>
      <c r="AF18" s="0" t="n">
        <v>0.180442756503678</v>
      </c>
      <c r="AG18" s="0" t="n">
        <v>1.85176621853234</v>
      </c>
      <c r="AH18" s="0" t="n">
        <v>0.181867681071429</v>
      </c>
      <c r="AI18" s="0" t="n">
        <v>1.81862394091767</v>
      </c>
      <c r="AJ18" s="0" t="n">
        <v>0.178615314732172</v>
      </c>
      <c r="AK18" s="0" t="n">
        <v>1.87308588395063</v>
      </c>
      <c r="AL18" s="0" t="n">
        <v>0.181427749148216</v>
      </c>
      <c r="AM18" s="0" t="n">
        <v>1.81795645090547</v>
      </c>
      <c r="AN18" s="0" t="n">
        <v>0.179067921347194</v>
      </c>
      <c r="AO18" s="0" t="n">
        <v>1.83259972264574</v>
      </c>
      <c r="AP18" s="0" t="n">
        <v>0.180423856511716</v>
      </c>
      <c r="AQ18" s="0" t="n">
        <v>1.84799738488139</v>
      </c>
      <c r="AR18" s="0" t="n">
        <v>0.181500959163667</v>
      </c>
      <c r="AS18" s="0" t="n">
        <v>1.84408215984489</v>
      </c>
      <c r="AT18" s="0" t="n">
        <v>0.180123852549907</v>
      </c>
      <c r="AU18" s="0" t="n">
        <v>1.88004414008761</v>
      </c>
      <c r="AV18" s="0" t="n">
        <v>0.182205624666525</v>
      </c>
      <c r="AW18" s="0" t="n">
        <v>1.85643197864646</v>
      </c>
      <c r="AX18" s="0" t="n">
        <v>0.180397021877264</v>
      </c>
      <c r="AY18" s="0" t="n">
        <v>1.86325913750596</v>
      </c>
      <c r="AZ18" s="0" t="n">
        <v>0.181412811026519</v>
      </c>
      <c r="BA18" s="0" t="n">
        <v>1.87733624487768</v>
      </c>
      <c r="BB18" s="0" t="n">
        <v>0.182586937244642</v>
      </c>
      <c r="BC18" s="0" t="n">
        <v>1.84705332805474</v>
      </c>
      <c r="BD18" s="0" t="n">
        <v>0.179904374586696</v>
      </c>
      <c r="BE18" s="0" t="n">
        <v>1.8804229176361</v>
      </c>
      <c r="BF18" s="0" t="n">
        <v>0.18265556886661</v>
      </c>
      <c r="BG18" s="0" t="n">
        <v>1.87267452199234</v>
      </c>
      <c r="BH18" s="0" t="n">
        <v>0.181254732838949</v>
      </c>
      <c r="BI18" s="0" t="n">
        <v>1.8485959228409</v>
      </c>
      <c r="BJ18" s="0" t="n">
        <v>0.178887978301544</v>
      </c>
      <c r="BK18" s="0" t="n">
        <v>1.8872634261337</v>
      </c>
      <c r="BL18" s="0" t="n">
        <v>0.180664574870434</v>
      </c>
      <c r="BM18" s="0" t="n">
        <v>1.83942089078258</v>
      </c>
      <c r="BN18" s="0" t="n">
        <v>0.17881149028405</v>
      </c>
      <c r="BO18" s="0" t="n">
        <v>1.88015919468004</v>
      </c>
      <c r="BP18" s="0" t="n">
        <v>0.184948568368035</v>
      </c>
      <c r="BQ18" s="0" t="n">
        <v>1.83891157210586</v>
      </c>
      <c r="BR18" s="0" t="n">
        <v>0.179678072849353</v>
      </c>
      <c r="BS18" s="0" t="n">
        <v>1.8604661143635</v>
      </c>
      <c r="BT18" s="0" t="n">
        <v>0.182336475106086</v>
      </c>
      <c r="BU18" s="0" t="n">
        <v>1.8377389445065</v>
      </c>
      <c r="BV18" s="0" t="n">
        <v>0.178780695872539</v>
      </c>
    </row>
    <row r="19" customFormat="false" ht="13" hidden="false" customHeight="false" outlineLevel="0" collapsed="false">
      <c r="C19" s="0" t="n">
        <v>1.81844310166228</v>
      </c>
      <c r="D19" s="0" t="n">
        <v>0.175340018673778</v>
      </c>
      <c r="E19" s="0" t="n">
        <v>1.73028996896817</v>
      </c>
      <c r="F19" s="0" t="n">
        <v>0.171417485494635</v>
      </c>
      <c r="G19" s="0" t="n">
        <v>1.75730829898068</v>
      </c>
      <c r="H19" s="0" t="n">
        <v>0.173235907895944</v>
      </c>
      <c r="I19" s="0" t="n">
        <v>1.78459399599058</v>
      </c>
      <c r="J19" s="0" t="n">
        <v>0.175057153080858</v>
      </c>
      <c r="K19" s="0" t="n">
        <v>1.81214970579576</v>
      </c>
      <c r="L19" s="0" t="n">
        <v>0.176881225431251</v>
      </c>
      <c r="M19" s="0" t="n">
        <v>1.83997810037622</v>
      </c>
      <c r="N19" s="0" t="n">
        <v>0.178708129335802</v>
      </c>
      <c r="O19" s="0" t="n">
        <v>1.86808187815321</v>
      </c>
      <c r="P19" s="0" t="n">
        <v>0.180537869190004</v>
      </c>
      <c r="Q19" s="0" t="n">
        <v>1.89646376425085</v>
      </c>
      <c r="R19" s="0" t="n">
        <v>0.182370449396171</v>
      </c>
      <c r="S19" s="0" t="n">
        <v>1.92512651076039</v>
      </c>
      <c r="T19" s="0" t="n">
        <v>0.18420587436345</v>
      </c>
      <c r="U19" s="0" t="n">
        <v>1.80297781021712</v>
      </c>
      <c r="V19" s="0" t="n">
        <v>0.175939896455311</v>
      </c>
      <c r="W19" s="0" t="n">
        <v>1.80297781021712</v>
      </c>
      <c r="X19" s="0" t="n">
        <v>0.175660780138924</v>
      </c>
      <c r="Y19" s="0" t="n">
        <v>1.80297781021712</v>
      </c>
      <c r="Z19" s="0" t="n">
        <v>0.176219012771698</v>
      </c>
      <c r="AC19" s="0" t="n">
        <v>1.88643506528898</v>
      </c>
      <c r="AD19" s="0" t="n">
        <v>0.180902494947013</v>
      </c>
      <c r="AE19" s="0" t="n">
        <v>1.83306067802942</v>
      </c>
      <c r="AF19" s="0" t="n">
        <v>0.180438969506226</v>
      </c>
      <c r="AG19" s="0" t="n">
        <v>1.84883561103394</v>
      </c>
      <c r="AH19" s="0" t="n">
        <v>0.181839676948295</v>
      </c>
      <c r="AI19" s="0" t="n">
        <v>1.81597201879334</v>
      </c>
      <c r="AJ19" s="0" t="n">
        <v>0.178631371155481</v>
      </c>
      <c r="AK19" s="0" t="n">
        <v>1.87013527919301</v>
      </c>
      <c r="AL19" s="0" t="n">
        <v>0.181387337565018</v>
      </c>
      <c r="AM19" s="0" t="n">
        <v>1.81514074391705</v>
      </c>
      <c r="AN19" s="0" t="n">
        <v>0.1790602490667</v>
      </c>
      <c r="AO19" s="0" t="n">
        <v>1.82989179432518</v>
      </c>
      <c r="AP19" s="0" t="n">
        <v>0.180395308286351</v>
      </c>
      <c r="AQ19" s="0" t="n">
        <v>1.84482238272083</v>
      </c>
      <c r="AR19" s="0" t="n">
        <v>0.181504340260893</v>
      </c>
      <c r="AS19" s="0" t="n">
        <v>1.84182728624036</v>
      </c>
      <c r="AT19" s="0" t="n">
        <v>0.180084093936652</v>
      </c>
      <c r="AU19" s="0" t="n">
        <v>1.87777199328821</v>
      </c>
      <c r="AV19" s="0" t="n">
        <v>0.182152453367299</v>
      </c>
      <c r="AW19" s="0" t="n">
        <v>1.85382871125843</v>
      </c>
      <c r="AX19" s="0" t="n">
        <v>0.180371684049246</v>
      </c>
      <c r="AY19" s="0" t="n">
        <v>1.86089207247408</v>
      </c>
      <c r="AZ19" s="0" t="n">
        <v>0.181429639096775</v>
      </c>
      <c r="BA19" s="0" t="n">
        <v>1.87472717193963</v>
      </c>
      <c r="BB19" s="0" t="n">
        <v>0.182559009423411</v>
      </c>
      <c r="BC19" s="0" t="n">
        <v>1.84433567589449</v>
      </c>
      <c r="BD19" s="0" t="n">
        <v>0.179910093856428</v>
      </c>
      <c r="BE19" s="0" t="n">
        <v>1.87782323604924</v>
      </c>
      <c r="BF19" s="0" t="n">
        <v>0.182628350256299</v>
      </c>
      <c r="BG19" s="0" t="n">
        <v>1.87009424791273</v>
      </c>
      <c r="BH19" s="0" t="n">
        <v>0.181194035476865</v>
      </c>
      <c r="BI19" s="0" t="n">
        <v>1.84531820854234</v>
      </c>
      <c r="BJ19" s="0" t="n">
        <v>0.1789180105886</v>
      </c>
      <c r="BK19" s="0" t="n">
        <v>1.88418969831819</v>
      </c>
      <c r="BL19" s="0" t="n">
        <v>0.180673158810089</v>
      </c>
      <c r="BM19" s="0" t="n">
        <v>1.83573540187568</v>
      </c>
      <c r="BN19" s="0" t="n">
        <v>0.178814358741975</v>
      </c>
      <c r="BO19" s="0" t="n">
        <v>1.87743568237785</v>
      </c>
      <c r="BP19" s="0" t="n">
        <v>0.184915568740497</v>
      </c>
      <c r="BQ19" s="0" t="n">
        <v>1.83642413881487</v>
      </c>
      <c r="BR19" s="0" t="n">
        <v>0.179703787178838</v>
      </c>
      <c r="BS19" s="0" t="n">
        <v>1.85749838499012</v>
      </c>
      <c r="BT19" s="0" t="n">
        <v>0.182359430827069</v>
      </c>
      <c r="BU19" s="0" t="n">
        <v>1.83641956420121</v>
      </c>
      <c r="BV19" s="0" t="n">
        <v>0.178720530495427</v>
      </c>
    </row>
    <row r="20" customFormat="false" ht="13" hidden="false" customHeight="false" outlineLevel="0" collapsed="false">
      <c r="C20" s="0" t="n">
        <v>1.86468965970218</v>
      </c>
      <c r="D20" s="0" t="n">
        <v>0.182193388907722</v>
      </c>
      <c r="E20" s="0" t="n">
        <v>1.73004134524376</v>
      </c>
      <c r="F20" s="0" t="n">
        <v>0.171388795769364</v>
      </c>
      <c r="G20" s="0" t="n">
        <v>1.75705475084698</v>
      </c>
      <c r="H20" s="0" t="n">
        <v>0.173206891961024</v>
      </c>
      <c r="I20" s="0" t="n">
        <v>1.78433545028413</v>
      </c>
      <c r="J20" s="0" t="n">
        <v>0.175027809993326</v>
      </c>
      <c r="K20" s="0" t="n">
        <v>1.81188608838682</v>
      </c>
      <c r="L20" s="0" t="n">
        <v>0.176851554246007</v>
      </c>
      <c r="M20" s="0" t="n">
        <v>1.83970933615683</v>
      </c>
      <c r="N20" s="0" t="n">
        <v>0.178678129105602</v>
      </c>
      <c r="O20" s="0" t="n">
        <v>1.86780789102505</v>
      </c>
      <c r="P20" s="0" t="n">
        <v>0.180507538965451</v>
      </c>
      <c r="Q20" s="0" t="n">
        <v>1.89618447711302</v>
      </c>
      <c r="R20" s="0" t="n">
        <v>0.182339788225716</v>
      </c>
      <c r="S20" s="0" t="n">
        <v>1.92484184549701</v>
      </c>
      <c r="T20" s="0" t="n">
        <v>0.184174881293388</v>
      </c>
      <c r="U20" s="0" t="n">
        <v>1.80793694586303</v>
      </c>
      <c r="V20" s="0" t="n">
        <v>0.176266800009987</v>
      </c>
      <c r="W20" s="0" t="n">
        <v>1.80793694586303</v>
      </c>
      <c r="X20" s="0" t="n">
        <v>0.175987127268707</v>
      </c>
      <c r="Y20" s="0" t="n">
        <v>1.80793694586303</v>
      </c>
      <c r="Z20" s="0" t="n">
        <v>0.176546472751268</v>
      </c>
      <c r="AC20" s="0" t="n">
        <v>1.88331052950156</v>
      </c>
      <c r="AD20" s="0" t="n">
        <v>0.180863838593649</v>
      </c>
      <c r="AE20" s="0" t="n">
        <v>1.83053755553786</v>
      </c>
      <c r="AF20" s="0" t="n">
        <v>0.180420877399029</v>
      </c>
      <c r="AG20" s="0" t="n">
        <v>1.84583824403389</v>
      </c>
      <c r="AH20" s="0" t="n">
        <v>0.181795850672575</v>
      </c>
      <c r="AI20" s="0" t="n">
        <v>1.81325955172725</v>
      </c>
      <c r="AJ20" s="0" t="n">
        <v>0.178632259305635</v>
      </c>
      <c r="AK20" s="0" t="n">
        <v>1.86711739181742</v>
      </c>
      <c r="AL20" s="0" t="n">
        <v>0.181332973764777</v>
      </c>
      <c r="AM20" s="0" t="n">
        <v>1.81226073224837</v>
      </c>
      <c r="AN20" s="0" t="n">
        <v>0.179039115554099</v>
      </c>
      <c r="AO20" s="0" t="n">
        <v>1.82712221053951</v>
      </c>
      <c r="AP20" s="0" t="n">
        <v>0.180351781186934</v>
      </c>
      <c r="AQ20" s="0" t="n">
        <v>1.84157479055143</v>
      </c>
      <c r="AR20" s="0" t="n">
        <v>0.181493370224097</v>
      </c>
      <c r="AS20" s="0" t="n">
        <v>1.83952106510859</v>
      </c>
      <c r="AT20" s="0" t="n">
        <v>0.180032946256702</v>
      </c>
      <c r="AU20" s="0" t="n">
        <v>1.87544830419832</v>
      </c>
      <c r="AV20" s="0" t="n">
        <v>0.182085549007445</v>
      </c>
      <c r="AW20" s="0" t="n">
        <v>1.85116605676037</v>
      </c>
      <c r="AX20" s="0" t="n">
        <v>0.180333867379498</v>
      </c>
      <c r="AY20" s="0" t="n">
        <v>1.85847091377365</v>
      </c>
      <c r="AZ20" s="0" t="n">
        <v>0.181433814021308</v>
      </c>
      <c r="BA20" s="0" t="n">
        <v>1.87205863159465</v>
      </c>
      <c r="BB20" s="0" t="n">
        <v>0.182517768838638</v>
      </c>
      <c r="BC20" s="0" t="n">
        <v>1.84155589624748</v>
      </c>
      <c r="BD20" s="0" t="n">
        <v>0.179903126371825</v>
      </c>
      <c r="BE20" s="0" t="n">
        <v>1.87516430234871</v>
      </c>
      <c r="BF20" s="0" t="n">
        <v>0.182587804995723</v>
      </c>
      <c r="BG20" s="0" t="n">
        <v>1.86745536170858</v>
      </c>
      <c r="BH20" s="0" t="n">
        <v>0.181118866284036</v>
      </c>
      <c r="BI20" s="0" t="n">
        <v>1.84196543821766</v>
      </c>
      <c r="BJ20" s="0" t="n">
        <v>0.178933745794157</v>
      </c>
      <c r="BK20" s="0" t="n">
        <v>1.88104569648004</v>
      </c>
      <c r="BL20" s="0" t="n">
        <v>0.180667354237416</v>
      </c>
      <c r="BM20" s="0" t="n">
        <v>1.83196566662035</v>
      </c>
      <c r="BN20" s="0" t="n">
        <v>0.178800300564326</v>
      </c>
      <c r="BO20" s="0" t="n">
        <v>1.87465007273441</v>
      </c>
      <c r="BP20" s="0" t="n">
        <v>0.184869306926447</v>
      </c>
      <c r="BQ20" s="0" t="n">
        <v>1.83387979780691</v>
      </c>
      <c r="BR20" s="0" t="n">
        <v>0.179716870590323</v>
      </c>
      <c r="BS20" s="0" t="n">
        <v>1.85446276522699</v>
      </c>
      <c r="BT20" s="0" t="n">
        <v>0.182368029389377</v>
      </c>
      <c r="BU20" s="0" t="n">
        <v>1.83514463298656</v>
      </c>
      <c r="BV20" s="0" t="n">
        <v>0.178653030043076</v>
      </c>
    </row>
    <row r="21" customFormat="false" ht="13" hidden="false" customHeight="false" outlineLevel="0" collapsed="false">
      <c r="C21" s="0" t="n">
        <v>1.82474333193631</v>
      </c>
      <c r="D21" s="0" t="n">
        <v>0.177111180732207</v>
      </c>
      <c r="E21" s="0" t="n">
        <v>1.72985051545915</v>
      </c>
      <c r="F21" s="0" t="n">
        <v>0.171357890248415</v>
      </c>
      <c r="G21" s="0" t="n">
        <v>1.75686014135885</v>
      </c>
      <c r="H21" s="0" t="n">
        <v>0.17317563503625</v>
      </c>
      <c r="I21" s="0" t="n">
        <v>1.78413700493628</v>
      </c>
      <c r="J21" s="0" t="n">
        <v>0.174996200648939</v>
      </c>
      <c r="K21" s="0" t="n">
        <v>1.81168375028137</v>
      </c>
      <c r="L21" s="0" t="n">
        <v>0.176819591463914</v>
      </c>
      <c r="M21" s="0" t="n">
        <v>1.83950304764506</v>
      </c>
      <c r="N21" s="0" t="n">
        <v>0.178645811865397</v>
      </c>
      <c r="O21" s="0" t="n">
        <v>1.86759759369813</v>
      </c>
      <c r="P21" s="0" t="n">
        <v>0.180474866244416</v>
      </c>
      <c r="Q21" s="0" t="n">
        <v>1.89597011179257</v>
      </c>
      <c r="R21" s="0" t="n">
        <v>0.182306758998811</v>
      </c>
      <c r="S21" s="0" t="n">
        <v>1.9246233522256</v>
      </c>
      <c r="T21" s="0" t="n">
        <v>0.184141494533248</v>
      </c>
      <c r="U21" s="0" t="n">
        <v>1.81290485540156</v>
      </c>
      <c r="V21" s="0" t="n">
        <v>0.176593794441702</v>
      </c>
      <c r="W21" s="0" t="n">
        <v>1.81290485540156</v>
      </c>
      <c r="X21" s="0" t="n">
        <v>0.176313564987733</v>
      </c>
      <c r="Y21" s="0" t="n">
        <v>1.81290485540156</v>
      </c>
      <c r="Z21" s="0" t="n">
        <v>0.17687402389567</v>
      </c>
      <c r="AC21" s="0" t="n">
        <v>1.88013144846111</v>
      </c>
      <c r="AD21" s="0" t="n">
        <v>0.180812077056865</v>
      </c>
      <c r="AE21" s="0" t="n">
        <v>1.82797050159458</v>
      </c>
      <c r="AF21" s="0" t="n">
        <v>0.180388568325013</v>
      </c>
      <c r="AG21" s="0" t="n">
        <v>1.84278872040293</v>
      </c>
      <c r="AH21" s="0" t="n">
        <v>0.181736415761477</v>
      </c>
      <c r="AI21" s="0" t="n">
        <v>1.81049975458629</v>
      </c>
      <c r="AJ21" s="0" t="n">
        <v>0.178617974855654</v>
      </c>
      <c r="AK21" s="0" t="n">
        <v>1.8640469246678</v>
      </c>
      <c r="AL21" s="0" t="n">
        <v>0.181264922602463</v>
      </c>
      <c r="AM21" s="0" t="n">
        <v>1.80933044702676</v>
      </c>
      <c r="AN21" s="0" t="n">
        <v>0.179004623769739</v>
      </c>
      <c r="AO21" s="0" t="n">
        <v>1.82430446442253</v>
      </c>
      <c r="AP21" s="0" t="n">
        <v>0.180293487273115</v>
      </c>
      <c r="AQ21" s="0" t="n">
        <v>1.83827043031578</v>
      </c>
      <c r="AR21" s="0" t="n">
        <v>0.181468102498195</v>
      </c>
      <c r="AS21" s="0" t="n">
        <v>1.8371747321271</v>
      </c>
      <c r="AT21" s="0" t="n">
        <v>0.179970658696415</v>
      </c>
      <c r="AU21" s="0" t="n">
        <v>1.8730843935976</v>
      </c>
      <c r="AV21" s="0" t="n">
        <v>0.18200523753828</v>
      </c>
      <c r="AW21" s="0" t="n">
        <v>1.84845698733734</v>
      </c>
      <c r="AX21" s="0" t="n">
        <v>0.180283756107034</v>
      </c>
      <c r="AY21" s="0" t="n">
        <v>1.85600745704648</v>
      </c>
      <c r="AZ21" s="0" t="n">
        <v>0.181425315460307</v>
      </c>
      <c r="BA21" s="0" t="n">
        <v>1.86934362470305</v>
      </c>
      <c r="BB21" s="0" t="n">
        <v>0.182463416410306</v>
      </c>
      <c r="BC21" s="0" t="n">
        <v>1.83872753192074</v>
      </c>
      <c r="BD21" s="0" t="n">
        <v>0.179883506077774</v>
      </c>
      <c r="BE21" s="0" t="n">
        <v>1.87245907059223</v>
      </c>
      <c r="BF21" s="0" t="n">
        <v>0.182534130617315</v>
      </c>
      <c r="BG21" s="0" t="n">
        <v>1.86477071976821</v>
      </c>
      <c r="BH21" s="0" t="n">
        <v>0.181029591477214</v>
      </c>
      <c r="BI21" s="0" t="n">
        <v>1.83855394622687</v>
      </c>
      <c r="BJ21" s="0" t="n">
        <v>0.178935107257875</v>
      </c>
      <c r="BK21" s="0" t="n">
        <v>1.87784673788018</v>
      </c>
      <c r="BL21" s="0" t="n">
        <v>0.18064718943171</v>
      </c>
      <c r="BM21" s="0" t="n">
        <v>1.82813005078784</v>
      </c>
      <c r="BN21" s="0" t="n">
        <v>0.178769384241134</v>
      </c>
      <c r="BO21" s="0" t="n">
        <v>1.8718159369599</v>
      </c>
      <c r="BP21" s="0" t="n">
        <v>0.184810008308792</v>
      </c>
      <c r="BQ21" s="0" t="n">
        <v>1.83129094485562</v>
      </c>
      <c r="BR21" s="0" t="n">
        <v>0.179717259342742</v>
      </c>
      <c r="BS21" s="0" t="n">
        <v>1.85137404430845</v>
      </c>
      <c r="BT21" s="0" t="n">
        <v>0.182362228901679</v>
      </c>
      <c r="BU21" s="0" t="n">
        <v>1.83392811927573</v>
      </c>
      <c r="BV21" s="0" t="n">
        <v>0.178578934064566</v>
      </c>
    </row>
    <row r="22" customFormat="false" ht="13" hidden="false" customHeight="false" outlineLevel="0" collapsed="false">
      <c r="C22" s="0" t="n">
        <v>1.84356328841698</v>
      </c>
      <c r="D22" s="0" t="n">
        <v>0.179412498376448</v>
      </c>
      <c r="E22" s="0" t="n">
        <v>1.72972119389903</v>
      </c>
      <c r="F22" s="0" t="n">
        <v>0.171325370472597</v>
      </c>
      <c r="G22" s="0" t="n">
        <v>1.75672825836863</v>
      </c>
      <c r="H22" s="0" t="n">
        <v>0.173142745502109</v>
      </c>
      <c r="I22" s="0" t="n">
        <v>1.78400252246</v>
      </c>
      <c r="J22" s="0" t="n">
        <v>0.174962940287631</v>
      </c>
      <c r="K22" s="0" t="n">
        <v>1.81154662976047</v>
      </c>
      <c r="L22" s="0" t="n">
        <v>0.176785959204168</v>
      </c>
      <c r="M22" s="0" t="n">
        <v>1.83936325001215</v>
      </c>
      <c r="N22" s="0" t="n">
        <v>0.17861180663351</v>
      </c>
      <c r="O22" s="0" t="n">
        <v>1.8674550793707</v>
      </c>
      <c r="P22" s="0" t="n">
        <v>0.18044048696425</v>
      </c>
      <c r="Q22" s="0" t="n">
        <v>1.89582484066661</v>
      </c>
      <c r="R22" s="0" t="n">
        <v>0.182272004591786</v>
      </c>
      <c r="S22" s="0" t="n">
        <v>1.92447528366914</v>
      </c>
      <c r="T22" s="0" t="n">
        <v>0.18410636391834</v>
      </c>
      <c r="U22" s="0" t="n">
        <v>1.81788155435583</v>
      </c>
      <c r="V22" s="0" t="n">
        <v>0.176920879775716</v>
      </c>
      <c r="W22" s="0" t="n">
        <v>1.81788155435583</v>
      </c>
      <c r="X22" s="0" t="n">
        <v>0.176640093321148</v>
      </c>
      <c r="Y22" s="0" t="n">
        <v>1.81788155435583</v>
      </c>
      <c r="Z22" s="0" t="n">
        <v>0.177201666230285</v>
      </c>
      <c r="AC22" s="0" t="n">
        <v>1.87691331033089</v>
      </c>
      <c r="AD22" s="0" t="n">
        <v>0.180747462513666</v>
      </c>
      <c r="AE22" s="0" t="n">
        <v>1.82537202262837</v>
      </c>
      <c r="AF22" s="0" t="n">
        <v>0.18034219969074</v>
      </c>
      <c r="AG22" s="0" t="n">
        <v>1.83970189711365</v>
      </c>
      <c r="AH22" s="0" t="n">
        <v>0.181661661775916</v>
      </c>
      <c r="AI22" s="0" t="n">
        <v>1.80770607282474</v>
      </c>
      <c r="AJ22" s="0" t="n">
        <v>0.178588587397944</v>
      </c>
      <c r="AK22" s="0" t="n">
        <v>1.86093883675146</v>
      </c>
      <c r="AL22" s="0" t="n">
        <v>0.181183515616499</v>
      </c>
      <c r="AM22" s="0" t="n">
        <v>1.80636416430729</v>
      </c>
      <c r="AN22" s="0" t="n">
        <v>0.178956941754126</v>
      </c>
      <c r="AO22" s="0" t="n">
        <v>1.82145228375009</v>
      </c>
      <c r="AP22" s="0" t="n">
        <v>0.180220710546985</v>
      </c>
      <c r="AQ22" s="0" t="n">
        <v>1.83492540052481</v>
      </c>
      <c r="AR22" s="0" t="n">
        <v>0.181428660185009</v>
      </c>
      <c r="AS22" s="0" t="n">
        <v>1.83479971839432</v>
      </c>
      <c r="AT22" s="0" t="n">
        <v>0.179897534714523</v>
      </c>
      <c r="AU22" s="0" t="n">
        <v>1.87069177822089</v>
      </c>
      <c r="AV22" s="0" t="n">
        <v>0.181911910229208</v>
      </c>
      <c r="AW22" s="0" t="n">
        <v>1.84571470130325</v>
      </c>
      <c r="AX22" s="0" t="n">
        <v>0.180221594368936</v>
      </c>
      <c r="AY22" s="0" t="n">
        <v>1.85351370400613</v>
      </c>
      <c r="AZ22" s="0" t="n">
        <v>0.181404184817907</v>
      </c>
      <c r="BA22" s="0" t="n">
        <v>1.8665953785055</v>
      </c>
      <c r="BB22" s="0" t="n">
        <v>0.182396216937981</v>
      </c>
      <c r="BC22" s="0" t="n">
        <v>1.83586436242095</v>
      </c>
      <c r="BD22" s="0" t="n">
        <v>0.179851328562373</v>
      </c>
      <c r="BE22" s="0" t="n">
        <v>1.86972072039698</v>
      </c>
      <c r="BF22" s="0" t="n">
        <v>0.182467588617251</v>
      </c>
      <c r="BG22" s="0" t="n">
        <v>1.86205340139729</v>
      </c>
      <c r="BH22" s="0" t="n">
        <v>0.180926645994283</v>
      </c>
      <c r="BI22" s="0" t="n">
        <v>1.83510035301602</v>
      </c>
      <c r="BJ22" s="0" t="n">
        <v>0.178922088346841</v>
      </c>
      <c r="BK22" s="0" t="n">
        <v>1.87460840752334</v>
      </c>
      <c r="BL22" s="0" t="n">
        <v>0.180612762633877</v>
      </c>
      <c r="BM22" s="0" t="n">
        <v>1.82424724111291</v>
      </c>
      <c r="BN22" s="0" t="n">
        <v>0.178721760393616</v>
      </c>
      <c r="BO22" s="0" t="n">
        <v>1.86894708267892</v>
      </c>
      <c r="BP22" s="0" t="n">
        <v>0.184737961784437</v>
      </c>
      <c r="BQ22" s="0" t="n">
        <v>1.82867019259236</v>
      </c>
      <c r="BR22" s="0" t="n">
        <v>0.179704951542133</v>
      </c>
      <c r="BS22" s="0" t="n">
        <v>1.84824727017235</v>
      </c>
      <c r="BT22" s="0" t="n">
        <v>0.182342057623369</v>
      </c>
      <c r="BU22" s="0" t="n">
        <v>1.83278335144751</v>
      </c>
      <c r="BV22" s="0" t="n">
        <v>0.178499054370944</v>
      </c>
    </row>
    <row r="23" customFormat="false" ht="13" hidden="false" customHeight="false" outlineLevel="0" collapsed="false">
      <c r="C23" s="0" t="s">
        <v>239</v>
      </c>
      <c r="D23" s="0" t="s">
        <v>239</v>
      </c>
      <c r="E23" s="0" t="n">
        <v>1.72965589766046</v>
      </c>
      <c r="F23" s="0" t="n">
        <v>0.171291869402356</v>
      </c>
      <c r="G23" s="0" t="n">
        <v>1.75666166882869</v>
      </c>
      <c r="H23" s="0" t="n">
        <v>0.173108863515973</v>
      </c>
      <c r="I23" s="0" t="n">
        <v>1.78393462040371</v>
      </c>
      <c r="J23" s="0" t="n">
        <v>0.174928676284502</v>
      </c>
      <c r="K23" s="0" t="n">
        <v>1.81147739571909</v>
      </c>
      <c r="L23" s="0" t="n">
        <v>0.176751312080448</v>
      </c>
      <c r="M23" s="0" t="n">
        <v>1.83929266426001</v>
      </c>
      <c r="N23" s="0" t="n">
        <v>0.178576775283098</v>
      </c>
      <c r="O23" s="0" t="n">
        <v>1.86738312192204</v>
      </c>
      <c r="P23" s="0" t="n">
        <v>0.180405070278535</v>
      </c>
      <c r="Q23" s="0" t="n">
        <v>1.89575149127236</v>
      </c>
      <c r="R23" s="0" t="n">
        <v>0.182236201459642</v>
      </c>
      <c r="S23" s="0" t="n">
        <v>1.92440052181368</v>
      </c>
      <c r="T23" s="0" t="n">
        <v>0.184070173226121</v>
      </c>
      <c r="U23" s="0" t="n">
        <v>1.82286705827641</v>
      </c>
      <c r="V23" s="0" t="n">
        <v>0.177248056037302</v>
      </c>
      <c r="W23" s="0" t="n">
        <v>1.82286705827641</v>
      </c>
      <c r="X23" s="0" t="n">
        <v>0.176966712294106</v>
      </c>
      <c r="Y23" s="0" t="n">
        <v>1.82286705827641</v>
      </c>
      <c r="Z23" s="0" t="n">
        <v>0.177529399780499</v>
      </c>
      <c r="AC23" s="0" t="n">
        <v>1.87367179355639</v>
      </c>
      <c r="AD23" s="0" t="n">
        <v>0.180670309759611</v>
      </c>
      <c r="AE23" s="0" t="n">
        <v>1.82275477816755</v>
      </c>
      <c r="AF23" s="0" t="n">
        <v>0.180281997399535</v>
      </c>
      <c r="AG23" s="0" t="n">
        <v>1.83659281285884</v>
      </c>
      <c r="AH23" s="0" t="n">
        <v>0.181571952909793</v>
      </c>
      <c r="AI23" s="0" t="n">
        <v>1.80489211697929</v>
      </c>
      <c r="AJ23" s="0" t="n">
        <v>0.178544240105243</v>
      </c>
      <c r="AK23" s="0" t="n">
        <v>1.85780827036031</v>
      </c>
      <c r="AL23" s="0" t="n">
        <v>0.181089149413537</v>
      </c>
      <c r="AM23" s="0" t="n">
        <v>1.80337633552118</v>
      </c>
      <c r="AN23" s="0" t="n">
        <v>0.178896301809248</v>
      </c>
      <c r="AO23" s="0" t="n">
        <v>1.81857956405971</v>
      </c>
      <c r="AP23" s="0" t="n">
        <v>0.180133805569437</v>
      </c>
      <c r="AQ23" s="0" t="n">
        <v>1.8315559978274</v>
      </c>
      <c r="AR23" s="0" t="n">
        <v>0.181375235443523</v>
      </c>
      <c r="AS23" s="0" t="n">
        <v>1.83240759473844</v>
      </c>
      <c r="AT23" s="0" t="n">
        <v>0.179813930563714</v>
      </c>
      <c r="AU23" s="0" t="n">
        <v>1.86828211464979</v>
      </c>
      <c r="AV23" s="0" t="n">
        <v>0.181806021761498</v>
      </c>
      <c r="AW23" s="0" t="n">
        <v>1.84295255880001</v>
      </c>
      <c r="AX23" s="0" t="n">
        <v>0.180147685010945</v>
      </c>
      <c r="AY23" s="0" t="n">
        <v>1.85100180396672</v>
      </c>
      <c r="AZ23" s="0" t="n">
        <v>0.181370525040473</v>
      </c>
      <c r="BA23" s="0" t="n">
        <v>1.86382728218121</v>
      </c>
      <c r="BB23" s="0" t="n">
        <v>0.182316497810739</v>
      </c>
      <c r="BC23" s="0" t="n">
        <v>1.83298033682212</v>
      </c>
      <c r="BD23" s="0" t="n">
        <v>0.179806750591244</v>
      </c>
      <c r="BE23" s="0" t="n">
        <v>1.86696259272986</v>
      </c>
      <c r="BF23" s="0" t="n">
        <v>0.182388503181467</v>
      </c>
      <c r="BG23" s="0" t="n">
        <v>1.85931664509778</v>
      </c>
      <c r="BH23" s="0" t="n">
        <v>0.180810531375289</v>
      </c>
      <c r="BI23" s="0" t="n">
        <v>1.83162148414408</v>
      </c>
      <c r="BJ23" s="0" t="n">
        <v>0.178894752487879</v>
      </c>
      <c r="BK23" s="0" t="n">
        <v>1.8713464822295</v>
      </c>
      <c r="BL23" s="0" t="n">
        <v>0.180564241567815</v>
      </c>
      <c r="BM23" s="0" t="n">
        <v>1.82033615425401</v>
      </c>
      <c r="BN23" s="0" t="n">
        <v>0.17865766104037</v>
      </c>
      <c r="BO23" s="0" t="n">
        <v>1.86605748666114</v>
      </c>
      <c r="BP23" s="0" t="n">
        <v>0.184653518356806</v>
      </c>
      <c r="BQ23" s="0" t="n">
        <v>1.82603030905871</v>
      </c>
      <c r="BR23" s="0" t="n">
        <v>0.179680007150862</v>
      </c>
      <c r="BS23" s="0" t="n">
        <v>1.84509767614796</v>
      </c>
      <c r="BT23" s="0" t="n">
        <v>0.182307613826885</v>
      </c>
      <c r="BU23" s="0" t="n">
        <v>1.83172287181778</v>
      </c>
      <c r="BV23" s="0" t="n">
        <v>0.178414266140849</v>
      </c>
    </row>
    <row r="24" customFormat="false" ht="13" hidden="false" customHeight="false" outlineLevel="0" collapsed="false">
      <c r="E24" s="0" t="n">
        <v>1.72965589766046</v>
      </c>
      <c r="F24" s="0" t="n">
        <v>0.171258039097919</v>
      </c>
      <c r="G24" s="0" t="n">
        <v>1.75666166882869</v>
      </c>
      <c r="H24" s="0" t="n">
        <v>0.173074648552161</v>
      </c>
      <c r="I24" s="0" t="n">
        <v>1.78393462040371</v>
      </c>
      <c r="J24" s="0" t="n">
        <v>0.174894075549397</v>
      </c>
      <c r="K24" s="0" t="n">
        <v>1.81147739571909</v>
      </c>
      <c r="L24" s="0" t="n">
        <v>0.176716324459607</v>
      </c>
      <c r="M24" s="0" t="n">
        <v>1.83929266426001</v>
      </c>
      <c r="N24" s="0" t="n">
        <v>0.17854139965955</v>
      </c>
      <c r="O24" s="0" t="n">
        <v>1.86738312192204</v>
      </c>
      <c r="P24" s="0" t="n">
        <v>0.180369305532772</v>
      </c>
      <c r="Q24" s="0" t="n">
        <v>1.89575149127236</v>
      </c>
      <c r="R24" s="0" t="n">
        <v>0.182200046469621</v>
      </c>
      <c r="S24" s="0" t="n">
        <v>1.92440052181368</v>
      </c>
      <c r="T24" s="0" t="n">
        <v>0.18403362686725</v>
      </c>
      <c r="U24" s="0" t="n">
        <v>1.82786138274138</v>
      </c>
      <c r="V24" s="0" t="n">
        <v>0.177575323251736</v>
      </c>
      <c r="W24" s="0" t="n">
        <v>1.82786138274138</v>
      </c>
      <c r="X24" s="0" t="n">
        <v>0.177293421931765</v>
      </c>
      <c r="Y24" s="0" t="n">
        <v>1.82786138274138</v>
      </c>
      <c r="Z24" s="0" t="n">
        <v>0.177857224571707</v>
      </c>
      <c r="AC24" s="0" t="n">
        <v>1.87042269048151</v>
      </c>
      <c r="AD24" s="0" t="n">
        <v>0.180580994675161</v>
      </c>
      <c r="AE24" s="0" t="n">
        <v>1.82013151916405</v>
      </c>
      <c r="AF24" s="0" t="n">
        <v>0.180208254750908</v>
      </c>
      <c r="AG24" s="0" t="n">
        <v>1.83347661478446</v>
      </c>
      <c r="AH24" s="0" t="n">
        <v>0.181467726215688</v>
      </c>
      <c r="AI24" s="0" t="n">
        <v>1.80207159635999</v>
      </c>
      <c r="AJ24" s="0" t="n">
        <v>0.178485149033106</v>
      </c>
      <c r="AK24" s="0" t="n">
        <v>1.85467047729911</v>
      </c>
      <c r="AL24" s="0" t="n">
        <v>0.180982283736233</v>
      </c>
      <c r="AM24" s="0" t="n">
        <v>1.80038151706995</v>
      </c>
      <c r="AN24" s="0" t="n">
        <v>0.178822999366821</v>
      </c>
      <c r="AO24" s="0" t="n">
        <v>1.81570030095298</v>
      </c>
      <c r="AP24" s="0" t="n">
        <v>0.180033195732787</v>
      </c>
      <c r="AQ24" s="0" t="n">
        <v>1.82817863761482</v>
      </c>
      <c r="AR24" s="0" t="n">
        <v>0.181308088553708</v>
      </c>
      <c r="AS24" s="0" t="n">
        <v>1.83001001534544</v>
      </c>
      <c r="AT24" s="0" t="n">
        <v>0.179720253555009</v>
      </c>
      <c r="AU24" s="0" t="n">
        <v>1.865867142523</v>
      </c>
      <c r="AV24" s="0" t="n">
        <v>0.181688088013121</v>
      </c>
      <c r="AW24" s="0" t="n">
        <v>1.84018401670825</v>
      </c>
      <c r="AX24" s="0" t="n">
        <v>0.180062388112022</v>
      </c>
      <c r="AY24" s="0" t="n">
        <v>1.84848399465277</v>
      </c>
      <c r="AZ24" s="0" t="n">
        <v>0.181324500115057</v>
      </c>
      <c r="BA24" s="0" t="n">
        <v>1.86105282161724</v>
      </c>
      <c r="BB24" s="0" t="n">
        <v>0.182224647412153</v>
      </c>
      <c r="BC24" s="0" t="n">
        <v>1.83008950580707</v>
      </c>
      <c r="BD24" s="0" t="n">
        <v>0.179749989343781</v>
      </c>
      <c r="BE24" s="0" t="n">
        <v>1.86419812491161</v>
      </c>
      <c r="BF24" s="0" t="n">
        <v>0.182297259606256</v>
      </c>
      <c r="BG24" s="0" t="n">
        <v>1.85657378407128</v>
      </c>
      <c r="BH24" s="0" t="n">
        <v>0.180681813318984</v>
      </c>
      <c r="BI24" s="0" t="n">
        <v>1.8281342883105</v>
      </c>
      <c r="BJ24" s="0" t="n">
        <v>0.178853232858546</v>
      </c>
      <c r="BK24" s="0" t="n">
        <v>1.86807685377081</v>
      </c>
      <c r="BL24" s="0" t="n">
        <v>0.180501862623282</v>
      </c>
      <c r="BM24" s="0" t="n">
        <v>1.81641584463317</v>
      </c>
      <c r="BN24" s="0" t="n">
        <v>0.178577398467002</v>
      </c>
      <c r="BO24" s="0" t="n">
        <v>1.86316122672792</v>
      </c>
      <c r="BP24" s="0" t="n">
        <v>0.18455708942579</v>
      </c>
      <c r="BQ24" s="0" t="n">
        <v>1.82338415550188</v>
      </c>
      <c r="BR24" s="0" t="n">
        <v>0.179642547695498</v>
      </c>
      <c r="BS24" s="0" t="n">
        <v>1.84194060674078</v>
      </c>
      <c r="BT24" s="0" t="n">
        <v>0.182259065318943</v>
      </c>
      <c r="BU24" s="0" t="n">
        <v>1.8307582992233</v>
      </c>
      <c r="BV24" s="0" t="n">
        <v>0.178325498331872</v>
      </c>
    </row>
    <row r="25" customFormat="false" ht="13" hidden="false" customHeight="false" outlineLevel="0" collapsed="false">
      <c r="E25" s="0" t="n">
        <v>1.72972119389903</v>
      </c>
      <c r="F25" s="0" t="n">
        <v>0.171224538027678</v>
      </c>
      <c r="G25" s="0" t="n">
        <v>1.75672825836863</v>
      </c>
      <c r="H25" s="0" t="n">
        <v>0.173040766566024</v>
      </c>
      <c r="I25" s="0" t="n">
        <v>1.78400252246</v>
      </c>
      <c r="J25" s="0" t="n">
        <v>0.174859811546267</v>
      </c>
      <c r="K25" s="0" t="n">
        <v>1.81154662976047</v>
      </c>
      <c r="L25" s="0" t="n">
        <v>0.176681677335886</v>
      </c>
      <c r="M25" s="0" t="n">
        <v>1.83936325001215</v>
      </c>
      <c r="N25" s="0" t="n">
        <v>0.178506368309138</v>
      </c>
      <c r="O25" s="0" t="n">
        <v>1.8674550793707</v>
      </c>
      <c r="P25" s="0" t="n">
        <v>0.180333888847057</v>
      </c>
      <c r="Q25" s="0" t="n">
        <v>1.89582484066661</v>
      </c>
      <c r="R25" s="0" t="n">
        <v>0.182164243337477</v>
      </c>
      <c r="S25" s="0" t="n">
        <v>1.92447528366914</v>
      </c>
      <c r="T25" s="0" t="n">
        <v>0.183997436175031</v>
      </c>
      <c r="U25" s="0" t="n">
        <v>1.83286454335639</v>
      </c>
      <c r="V25" s="0" t="n">
        <v>0.177902681444303</v>
      </c>
      <c r="W25" s="0" t="n">
        <v>1.83286454335639</v>
      </c>
      <c r="X25" s="0" t="n">
        <v>0.177620222259295</v>
      </c>
      <c r="Y25" s="0" t="n">
        <v>1.83286454335639</v>
      </c>
      <c r="Z25" s="0" t="n">
        <v>0.178185140629311</v>
      </c>
      <c r="AC25" s="0" t="n">
        <v>1.86718183040981</v>
      </c>
      <c r="AD25" s="0" t="n">
        <v>0.180479952394432</v>
      </c>
      <c r="AE25" s="0" t="n">
        <v>1.81751502587204</v>
      </c>
      <c r="AF25" s="0" t="n">
        <v>0.180121331011633</v>
      </c>
      <c r="AG25" s="0" t="n">
        <v>1.83036848469428</v>
      </c>
      <c r="AH25" s="0" t="n">
        <v>0.181349489475577</v>
      </c>
      <c r="AI25" s="0" t="n">
        <v>1.79925825225976</v>
      </c>
      <c r="AJ25" s="0" t="n">
        <v>0.178411602067294</v>
      </c>
      <c r="AK25" s="0" t="n">
        <v>1.85154074458025</v>
      </c>
      <c r="AL25" s="0" t="n">
        <v>0.180863439223423</v>
      </c>
      <c r="AM25" s="0" t="n">
        <v>1.79739429940806</v>
      </c>
      <c r="AN25" s="0" t="n">
        <v>0.178737391548975</v>
      </c>
      <c r="AO25" s="0" t="n">
        <v>1.81282852191032</v>
      </c>
      <c r="AP25" s="0" t="n">
        <v>0.179919371198044</v>
      </c>
      <c r="AQ25" s="0" t="n">
        <v>1.82480977404653</v>
      </c>
      <c r="AR25" s="0" t="n">
        <v>0.181227546648461</v>
      </c>
      <c r="AS25" s="0" t="n">
        <v>1.82761866098113</v>
      </c>
      <c r="AT25" s="0" t="n">
        <v>0.179616960073376</v>
      </c>
      <c r="AU25" s="0" t="n">
        <v>1.86345862734198</v>
      </c>
      <c r="AV25" s="0" t="n">
        <v>0.181558683545444</v>
      </c>
      <c r="AW25" s="0" t="n">
        <v>1.83742256308673</v>
      </c>
      <c r="AX25" s="0" t="n">
        <v>0.179966119230085</v>
      </c>
      <c r="AY25" s="0" t="n">
        <v>1.84597254257815</v>
      </c>
      <c r="AZ25" s="0" t="n">
        <v>0.18126633427047</v>
      </c>
      <c r="BA25" s="0" t="n">
        <v>1.85828551370656</v>
      </c>
      <c r="BB25" s="0" t="n">
        <v>0.182121113228133</v>
      </c>
      <c r="BC25" s="0" t="n">
        <v>1.82720595321391</v>
      </c>
      <c r="BD25" s="0" t="n">
        <v>0.179681321355076</v>
      </c>
      <c r="BE25" s="0" t="n">
        <v>1.86144078515157</v>
      </c>
      <c r="BF25" s="0" t="n">
        <v>0.182194302421146</v>
      </c>
      <c r="BG25" s="0" t="n">
        <v>1.85383818126099</v>
      </c>
      <c r="BH25" s="0" t="n">
        <v>0.180541118926798</v>
      </c>
      <c r="BI25" s="0" t="n">
        <v>1.82465575478284</v>
      </c>
      <c r="BJ25" s="0" t="n">
        <v>0.178797731738305</v>
      </c>
      <c r="BK25" s="0" t="n">
        <v>1.86481545144846</v>
      </c>
      <c r="BL25" s="0" t="n">
        <v>0.180425929704224</v>
      </c>
      <c r="BM25" s="0" t="n">
        <v>1.8125054116048</v>
      </c>
      <c r="BN25" s="0" t="n">
        <v>0.178481363704703</v>
      </c>
      <c r="BO25" s="0" t="n">
        <v>1.86027241316651</v>
      </c>
      <c r="BP25" s="0" t="n">
        <v>0.184449144783449</v>
      </c>
      <c r="BQ25" s="0" t="n">
        <v>1.82074462371602</v>
      </c>
      <c r="BR25" s="0" t="n">
        <v>0.17959275567474</v>
      </c>
      <c r="BS25" s="0" t="n">
        <v>1.83879144287562</v>
      </c>
      <c r="BT25" s="0" t="n">
        <v>0.182196648622993</v>
      </c>
      <c r="BU25" s="0" t="n">
        <v>1.82990020172324</v>
      </c>
      <c r="BV25" s="0" t="n">
        <v>0.178233723502705</v>
      </c>
    </row>
    <row r="26" customFormat="false" ht="13" hidden="false" customHeight="false" outlineLevel="0" collapsed="false">
      <c r="E26" s="0" t="n">
        <v>1.72985051545915</v>
      </c>
      <c r="F26" s="0" t="n">
        <v>0.17119201825186</v>
      </c>
      <c r="G26" s="0" t="n">
        <v>1.75686014135885</v>
      </c>
      <c r="H26" s="0" t="n">
        <v>0.173007877031884</v>
      </c>
      <c r="I26" s="0" t="n">
        <v>1.78413700493628</v>
      </c>
      <c r="J26" s="0" t="n">
        <v>0.174826551184959</v>
      </c>
      <c r="K26" s="0" t="n">
        <v>1.81168375028137</v>
      </c>
      <c r="L26" s="0" t="n">
        <v>0.17664804507614</v>
      </c>
      <c r="M26" s="0" t="n">
        <v>1.83950304764506</v>
      </c>
      <c r="N26" s="0" t="n">
        <v>0.17847236307725</v>
      </c>
      <c r="O26" s="0" t="n">
        <v>1.86759759369813</v>
      </c>
      <c r="P26" s="0" t="n">
        <v>0.180299509566891</v>
      </c>
      <c r="Q26" s="0" t="n">
        <v>1.89597011179257</v>
      </c>
      <c r="R26" s="0" t="n">
        <v>0.182129488930452</v>
      </c>
      <c r="S26" s="0" t="n">
        <v>1.9246233522256</v>
      </c>
      <c r="T26" s="0" t="n">
        <v>0.183962305560122</v>
      </c>
      <c r="U26" s="0" t="n">
        <v>1.83787655575469</v>
      </c>
      <c r="V26" s="0" t="n">
        <v>0.178230130640293</v>
      </c>
      <c r="W26" s="0" t="n">
        <v>1.83787655575469</v>
      </c>
      <c r="X26" s="0" t="n">
        <v>0.177947113301867</v>
      </c>
      <c r="Y26" s="0" t="n">
        <v>1.83787655575469</v>
      </c>
      <c r="Z26" s="0" t="n">
        <v>0.178513147978719</v>
      </c>
      <c r="AC26" s="0" t="n">
        <v>1.86396500248581</v>
      </c>
      <c r="AD26" s="0" t="n">
        <v>0.180367675185257</v>
      </c>
      <c r="AE26" s="0" t="n">
        <v>1.81491804558384</v>
      </c>
      <c r="AF26" s="0" t="n">
        <v>0.180021649665428</v>
      </c>
      <c r="AG26" s="0" t="n">
        <v>1.82728356508568</v>
      </c>
      <c r="AH26" s="0" t="n">
        <v>0.181217818726972</v>
      </c>
      <c r="AI26" s="0" t="n">
        <v>1.79646579100827</v>
      </c>
      <c r="AJ26" s="0" t="n">
        <v>0.178323957521234</v>
      </c>
      <c r="AK26" s="0" t="n">
        <v>1.84843431994695</v>
      </c>
      <c r="AL26" s="0" t="n">
        <v>0.180733194873629</v>
      </c>
      <c r="AM26" s="0" t="n">
        <v>1.79442923595967</v>
      </c>
      <c r="AN26" s="0" t="n">
        <v>0.178639895428394</v>
      </c>
      <c r="AO26" s="0" t="n">
        <v>1.80997821795056</v>
      </c>
      <c r="AP26" s="0" t="n">
        <v>0.179792886506901</v>
      </c>
      <c r="AQ26" s="0" t="n">
        <v>1.8214658198872</v>
      </c>
      <c r="AR26" s="0" t="n">
        <v>0.181134002119849</v>
      </c>
      <c r="AS26" s="0" t="n">
        <v>1.82524518208359</v>
      </c>
      <c r="AT26" s="0" t="n">
        <v>0.179504553354276</v>
      </c>
      <c r="AU26" s="0" t="n">
        <v>1.86106830315057</v>
      </c>
      <c r="AV26" s="0" t="n">
        <v>0.181418438804025</v>
      </c>
      <c r="AW26" s="0" t="n">
        <v>1.83468165145993</v>
      </c>
      <c r="AX26" s="0" t="n">
        <v>0.179859347377451</v>
      </c>
      <c r="AY26" s="0" t="n">
        <v>1.84347968328493</v>
      </c>
      <c r="AZ26" s="0" t="n">
        <v>0.18119631088486</v>
      </c>
      <c r="BA26" s="0" t="n">
        <v>1.85553884049515</v>
      </c>
      <c r="BB26" s="0" t="n">
        <v>0.182006399666817</v>
      </c>
      <c r="BC26" s="0" t="n">
        <v>1.82434372742102</v>
      </c>
      <c r="BD26" s="0" t="n">
        <v>0.179601081168667</v>
      </c>
      <c r="BE26" s="0" t="n">
        <v>1.85870400693187</v>
      </c>
      <c r="BF26" s="0" t="n">
        <v>0.182080133223193</v>
      </c>
      <c r="BG26" s="0" t="n">
        <v>1.85112316424883</v>
      </c>
      <c r="BH26" s="0" t="n">
        <v>0.180389133647669</v>
      </c>
      <c r="BI26" s="0" t="n">
        <v>1.82120283062681</v>
      </c>
      <c r="BJ26" s="0" t="n">
        <v>0.178728519523032</v>
      </c>
      <c r="BK26" s="0" t="n">
        <v>1.86157816448673</v>
      </c>
      <c r="BL26" s="0" t="n">
        <v>0.180336812748191</v>
      </c>
      <c r="BM26" s="0" t="n">
        <v>1.80862390640554</v>
      </c>
      <c r="BN26" s="0" t="n">
        <v>0.178370024625179</v>
      </c>
      <c r="BO26" s="0" t="n">
        <v>1.8574051199862</v>
      </c>
      <c r="BP26" s="0" t="n">
        <v>0.184330210325229</v>
      </c>
      <c r="BQ26" s="0" t="n">
        <v>1.81812457323466</v>
      </c>
      <c r="BR26" s="0" t="n">
        <v>0.17953087367031</v>
      </c>
      <c r="BS26" s="0" t="n">
        <v>1.83566552696228</v>
      </c>
      <c r="BT26" s="0" t="n">
        <v>0.182120667826904</v>
      </c>
      <c r="BU26" s="0" t="n">
        <v>1.8291579808134</v>
      </c>
      <c r="BV26" s="0" t="n">
        <v>0.178139947157582</v>
      </c>
    </row>
    <row r="27" customFormat="false" ht="13" hidden="false" customHeight="false" outlineLevel="0" collapsed="false">
      <c r="E27" s="0" t="n">
        <v>1.73004134524376</v>
      </c>
      <c r="F27" s="0" t="n">
        <v>0.171161112730911</v>
      </c>
      <c r="G27" s="0" t="n">
        <v>1.75705475084698</v>
      </c>
      <c r="H27" s="0" t="n">
        <v>0.17297662010711</v>
      </c>
      <c r="I27" s="0" t="n">
        <v>1.78433545028413</v>
      </c>
      <c r="J27" s="0" t="n">
        <v>0.174794941840572</v>
      </c>
      <c r="K27" s="0" t="n">
        <v>1.81188608838682</v>
      </c>
      <c r="L27" s="0" t="n">
        <v>0.176616082294047</v>
      </c>
      <c r="M27" s="0" t="n">
        <v>1.83970933615683</v>
      </c>
      <c r="N27" s="0" t="n">
        <v>0.178440045837046</v>
      </c>
      <c r="O27" s="0" t="n">
        <v>1.86780789102505</v>
      </c>
      <c r="P27" s="0" t="n">
        <v>0.180266836845856</v>
      </c>
      <c r="Q27" s="0" t="n">
        <v>1.89618447711302</v>
      </c>
      <c r="R27" s="0" t="n">
        <v>0.182096459703547</v>
      </c>
      <c r="S27" s="0" t="n">
        <v>1.92484184549701</v>
      </c>
      <c r="T27" s="0" t="n">
        <v>0.183928918799982</v>
      </c>
      <c r="U27" s="0" t="n">
        <v>1.84289743559719</v>
      </c>
      <c r="V27" s="0" t="n">
        <v>0.178557670865006</v>
      </c>
      <c r="W27" s="0" t="n">
        <v>1.84289743559719</v>
      </c>
      <c r="X27" s="0" t="n">
        <v>0.178274095084665</v>
      </c>
      <c r="Y27" s="0" t="n">
        <v>1.84289743559719</v>
      </c>
      <c r="Z27" s="0" t="n">
        <v>0.178841246645347</v>
      </c>
      <c r="AC27" s="0" t="n">
        <v>1.86078787877179</v>
      </c>
      <c r="AD27" s="0" t="n">
        <v>0.180244710050914</v>
      </c>
      <c r="AE27" s="0" t="n">
        <v>1.81235323052637</v>
      </c>
      <c r="AF27" s="0" t="n">
        <v>0.179909696349793</v>
      </c>
      <c r="AG27" s="0" t="n">
        <v>1.82423688537689</v>
      </c>
      <c r="AH27" s="0" t="n">
        <v>0.181073355456527</v>
      </c>
      <c r="AI27" s="0" t="n">
        <v>1.79370781719603</v>
      </c>
      <c r="AJ27" s="0" t="n">
        <v>0.178222642390342</v>
      </c>
      <c r="AK27" s="0" t="n">
        <v>1.84536633758775</v>
      </c>
      <c r="AL27" s="0" t="n">
        <v>0.18059218522423</v>
      </c>
      <c r="AM27" s="0" t="n">
        <v>1.79150077221587</v>
      </c>
      <c r="AN27" s="0" t="n">
        <v>0.178530985996378</v>
      </c>
      <c r="AO27" s="0" t="n">
        <v>1.80716327546808</v>
      </c>
      <c r="AP27" s="0" t="n">
        <v>0.17965435788006</v>
      </c>
      <c r="AQ27" s="0" t="n">
        <v>1.81816306654534</v>
      </c>
      <c r="AR27" s="0" t="n">
        <v>0.181027910707412</v>
      </c>
      <c r="AS27" s="0" t="n">
        <v>1.82290114200342</v>
      </c>
      <c r="AT27" s="0" t="n">
        <v>0.179383581031945</v>
      </c>
      <c r="AU27" s="0" t="n">
        <v>1.85870781536798</v>
      </c>
      <c r="AV27" s="0" t="n">
        <v>0.181268037047149</v>
      </c>
      <c r="AW27" s="0" t="n">
        <v>1.83197463527378</v>
      </c>
      <c r="AX27" s="0" t="n">
        <v>0.179742592735852</v>
      </c>
      <c r="AY27" s="0" t="n">
        <v>1.841017561733</v>
      </c>
      <c r="AZ27" s="0" t="n">
        <v>0.181114771105122</v>
      </c>
      <c r="BA27" s="0" t="n">
        <v>1.85282618349879</v>
      </c>
      <c r="BB27" s="0" t="n">
        <v>0.181881065601144</v>
      </c>
      <c r="BC27" s="0" t="n">
        <v>1.82151677290475</v>
      </c>
      <c r="BD27" s="0" t="n">
        <v>0.179509659706677</v>
      </c>
      <c r="BE27" s="0" t="n">
        <v>1.8560011235609</v>
      </c>
      <c r="BF27" s="0" t="n">
        <v>0.181955308233252</v>
      </c>
      <c r="BG27" s="0" t="n">
        <v>1.84844196032476</v>
      </c>
      <c r="BH27" s="0" t="n">
        <v>0.180226597938599</v>
      </c>
      <c r="BI27" s="0" t="n">
        <v>1.81779233814179</v>
      </c>
      <c r="BJ27" s="0" t="n">
        <v>0.178645933407684</v>
      </c>
      <c r="BK27" s="0" t="n">
        <v>1.85838076462228</v>
      </c>
      <c r="BL27" s="0" t="n">
        <v>0.180234945924034</v>
      </c>
      <c r="BM27" s="0" t="n">
        <v>1.80479023933854</v>
      </c>
      <c r="BN27" s="0" t="n">
        <v>0.178243923661235</v>
      </c>
      <c r="BO27" s="0" t="n">
        <v>1.85457331635115</v>
      </c>
      <c r="BP27" s="0" t="n">
        <v>0.184200865487855</v>
      </c>
      <c r="BQ27" s="0" t="n">
        <v>1.81553676868037</v>
      </c>
      <c r="BR27" s="0" t="n">
        <v>0.179457203165112</v>
      </c>
      <c r="BS27" s="0" t="n">
        <v>1.83257808814886</v>
      </c>
      <c r="BT27" s="0" t="n">
        <v>0.182031493101476</v>
      </c>
      <c r="BU27" s="0" t="n">
        <v>1.82853976842138</v>
      </c>
      <c r="BV27" s="0" t="n">
        <v>0.178045196729763</v>
      </c>
    </row>
    <row r="28" customFormat="false" ht="13" hidden="false" customHeight="false" outlineLevel="0" collapsed="false">
      <c r="E28" s="0" t="n">
        <v>1.73028996896817</v>
      </c>
      <c r="F28" s="0" t="n">
        <v>0.17113242300564</v>
      </c>
      <c r="G28" s="0" t="n">
        <v>1.75730829898068</v>
      </c>
      <c r="H28" s="0" t="n">
        <v>0.172947604172189</v>
      </c>
      <c r="I28" s="0" t="n">
        <v>1.78459399599058</v>
      </c>
      <c r="J28" s="0" t="n">
        <v>0.174765598753041</v>
      </c>
      <c r="K28" s="0" t="n">
        <v>1.81214970579576</v>
      </c>
      <c r="L28" s="0" t="n">
        <v>0.176586411108804</v>
      </c>
      <c r="M28" s="0" t="n">
        <v>1.83997810037622</v>
      </c>
      <c r="N28" s="0" t="n">
        <v>0.178410045606845</v>
      </c>
      <c r="O28" s="0" t="n">
        <v>1.86808187815321</v>
      </c>
      <c r="P28" s="0" t="n">
        <v>0.180236506621303</v>
      </c>
      <c r="Q28" s="0" t="n">
        <v>1.89646376425085</v>
      </c>
      <c r="R28" s="0" t="n">
        <v>0.182065798533092</v>
      </c>
      <c r="S28" s="0" t="n">
        <v>1.92512651076039</v>
      </c>
      <c r="T28" s="0" t="n">
        <v>0.18389792572992</v>
      </c>
      <c r="U28" s="0" t="n">
        <v>1.84792719857253</v>
      </c>
      <c r="V28" s="0" t="n">
        <v>0.178885302143746</v>
      </c>
      <c r="W28" s="0" t="n">
        <v>1.84792719857253</v>
      </c>
      <c r="X28" s="0" t="n">
        <v>0.178601167632875</v>
      </c>
      <c r="Y28" s="0" t="n">
        <v>1.84792719857253</v>
      </c>
      <c r="Z28" s="0" t="n">
        <v>0.179169436654617</v>
      </c>
      <c r="AC28" s="0" t="n">
        <v>1.85766593789512</v>
      </c>
      <c r="AD28" s="0" t="n">
        <v>0.180111656065177</v>
      </c>
      <c r="AE28" s="0" t="n">
        <v>1.80983307622075</v>
      </c>
      <c r="AF28" s="0" t="n">
        <v>0.179786016490028</v>
      </c>
      <c r="AG28" s="0" t="n">
        <v>1.82124328868521</v>
      </c>
      <c r="AH28" s="0" t="n">
        <v>0.180916803474772</v>
      </c>
      <c r="AI28" s="0" t="n">
        <v>1.79099776739424</v>
      </c>
      <c r="AJ28" s="0" t="n">
        <v>0.178108150271753</v>
      </c>
      <c r="AK28" s="0" t="n">
        <v>1.84235174440431</v>
      </c>
      <c r="AL28" s="0" t="n">
        <v>0.180441097260065</v>
      </c>
      <c r="AM28" s="0" t="n">
        <v>1.78862317535764</v>
      </c>
      <c r="AN28" s="0" t="n">
        <v>0.178411193848731</v>
      </c>
      <c r="AO28" s="0" t="n">
        <v>1.80439740857969</v>
      </c>
      <c r="AP28" s="0" t="n">
        <v>0.179504460215064</v>
      </c>
      <c r="AQ28" s="0" t="n">
        <v>1.81491760470327</v>
      </c>
      <c r="AR28" s="0" t="n">
        <v>0.180909789277846</v>
      </c>
      <c r="AS28" s="0" t="n">
        <v>1.82059796066828</v>
      </c>
      <c r="AT28" s="0" t="n">
        <v>0.179254632471376</v>
      </c>
      <c r="AU28" s="0" t="n">
        <v>1.85638866405339</v>
      </c>
      <c r="AV28" s="0" t="n">
        <v>0.181108211017055</v>
      </c>
      <c r="AW28" s="0" t="n">
        <v>1.82931470283902</v>
      </c>
      <c r="AX28" s="0" t="n">
        <v>0.179616424122166</v>
      </c>
      <c r="AY28" s="0" t="n">
        <v>1.83859817313107</v>
      </c>
      <c r="AZ28" s="0" t="n">
        <v>0.181022112184868</v>
      </c>
      <c r="BA28" s="0" t="n">
        <v>1.8501607585097</v>
      </c>
      <c r="BB28" s="0" t="n">
        <v>0.181745721646083</v>
      </c>
      <c r="BC28" s="0" t="n">
        <v>1.81873886230335</v>
      </c>
      <c r="BD28" s="0" t="n">
        <v>0.17940750236528</v>
      </c>
      <c r="BE28" s="0" t="n">
        <v>1.85334530321475</v>
      </c>
      <c r="BF28" s="0" t="n">
        <v>0.181820435586128</v>
      </c>
      <c r="BG28" s="0" t="n">
        <v>1.8458076320448</v>
      </c>
      <c r="BH28" s="0" t="n">
        <v>0.180054303657224</v>
      </c>
      <c r="BI28" s="0" t="n">
        <v>1.81444089290435</v>
      </c>
      <c r="BJ28" s="0" t="n">
        <v>0.178550375743514</v>
      </c>
      <c r="BK28" s="0" t="n">
        <v>1.85523882926585</v>
      </c>
      <c r="BL28" s="0" t="n">
        <v>0.180120825516681</v>
      </c>
      <c r="BM28" s="0" t="n">
        <v>1.8010230876444</v>
      </c>
      <c r="BN28" s="0" t="n">
        <v>0.178103675164092</v>
      </c>
      <c r="BO28" s="0" t="n">
        <v>1.85179079852402</v>
      </c>
      <c r="BP28" s="0" t="n">
        <v>0.184061740426374</v>
      </c>
      <c r="BQ28" s="0" t="n">
        <v>1.81299381757683</v>
      </c>
      <c r="BR28" s="0" t="n">
        <v>0.179372103074442</v>
      </c>
      <c r="BS28" s="0" t="n">
        <v>1.82954416812691</v>
      </c>
      <c r="BT28" s="0" t="n">
        <v>0.181929558897008</v>
      </c>
      <c r="BU28" s="0" t="n">
        <v>1.82805233781151</v>
      </c>
      <c r="BV28" s="0" t="n">
        <v>0.177950510324763</v>
      </c>
    </row>
    <row r="29" customFormat="false" ht="13" hidden="false" customHeight="false" outlineLevel="0" collapsed="false">
      <c r="E29" s="0" t="n">
        <v>1.73059154745439</v>
      </c>
      <c r="F29" s="0" t="n">
        <v>0.171106507488916</v>
      </c>
      <c r="G29" s="0" t="n">
        <v>1.75761585073393</v>
      </c>
      <c r="H29" s="0" t="n">
        <v>0.172921393989289</v>
      </c>
      <c r="I29" s="0" t="n">
        <v>1.78490760975755</v>
      </c>
      <c r="J29" s="0" t="n">
        <v>0.174739093052186</v>
      </c>
      <c r="K29" s="0" t="n">
        <v>1.81246947149517</v>
      </c>
      <c r="L29" s="0" t="n">
        <v>0.17655960903628</v>
      </c>
      <c r="M29" s="0" t="n">
        <v>1.84030410911343</v>
      </c>
      <c r="N29" s="0" t="n">
        <v>0.178382946307004</v>
      </c>
      <c r="O29" s="0" t="n">
        <v>1.86841422223481</v>
      </c>
      <c r="P29" s="0" t="n">
        <v>0.180209109236552</v>
      </c>
      <c r="Q29" s="0" t="n">
        <v>1.89680253719959</v>
      </c>
      <c r="R29" s="0" t="n">
        <v>0.182038102203895</v>
      </c>
      <c r="S29" s="0" t="n">
        <v>1.92547180733018</v>
      </c>
      <c r="T29" s="0" t="n">
        <v>0.183869929594791</v>
      </c>
      <c r="U29" s="0" t="n">
        <v>1.85296586039707</v>
      </c>
      <c r="V29" s="0" t="n">
        <v>0.179213024501826</v>
      </c>
      <c r="W29" s="0" t="n">
        <v>1.85296586039707</v>
      </c>
      <c r="X29" s="0" t="n">
        <v>0.178928330971694</v>
      </c>
      <c r="Y29" s="0" t="n">
        <v>1.85296586039707</v>
      </c>
      <c r="Z29" s="0" t="n">
        <v>0.179497718031959</v>
      </c>
      <c r="AC29" s="0" t="n">
        <v>1.85461438963795</v>
      </c>
      <c r="AD29" s="0" t="n">
        <v>0.17996916145369</v>
      </c>
      <c r="AE29" s="0" t="n">
        <v>1.80736986060546</v>
      </c>
      <c r="AF29" s="0" t="n">
        <v>0.179651212641978</v>
      </c>
      <c r="AG29" s="0" t="n">
        <v>1.81831735951281</v>
      </c>
      <c r="AH29" s="0" t="n">
        <v>0.180748925487226</v>
      </c>
      <c r="AI29" s="0" t="n">
        <v>1.7883488446931</v>
      </c>
      <c r="AJ29" s="0" t="n">
        <v>0.17798103895956</v>
      </c>
      <c r="AK29" s="0" t="n">
        <v>1.83940522719161</v>
      </c>
      <c r="AL29" s="0" t="n">
        <v>0.180280667066506</v>
      </c>
      <c r="AM29" s="0" t="n">
        <v>1.78581046474763</v>
      </c>
      <c r="AN29" s="0" t="n">
        <v>0.178281102600755</v>
      </c>
      <c r="AO29" s="0" t="n">
        <v>1.80169409231086</v>
      </c>
      <c r="AP29" s="0" t="n">
        <v>0.17934392379827</v>
      </c>
      <c r="AQ29" s="0" t="n">
        <v>1.81174524592483</v>
      </c>
      <c r="AR29" s="0" t="n">
        <v>0.180780213306884</v>
      </c>
      <c r="AS29" s="0" t="n">
        <v>1.81834685894611</v>
      </c>
      <c r="AT29" s="0" t="n">
        <v>0.179118335896996</v>
      </c>
      <c r="AU29" s="0" t="n">
        <v>1.8541221478789</v>
      </c>
      <c r="AV29" s="0" t="n">
        <v>0.180939739370098</v>
      </c>
      <c r="AW29" s="0" t="n">
        <v>1.82671481307911</v>
      </c>
      <c r="AX29" s="0" t="n">
        <v>0.179481456217197</v>
      </c>
      <c r="AY29" s="0" t="n">
        <v>1.83623330449721</v>
      </c>
      <c r="AZ29" s="0" t="n">
        <v>0.180918785549042</v>
      </c>
      <c r="BA29" s="0" t="n">
        <v>1.84755555121049</v>
      </c>
      <c r="BB29" s="0" t="n">
        <v>0.181601027183779</v>
      </c>
      <c r="BC29" s="0" t="n">
        <v>1.81602352931804</v>
      </c>
      <c r="BD29" s="0" t="n">
        <v>0.179295106844773</v>
      </c>
      <c r="BE29" s="0" t="n">
        <v>1.85074948478319</v>
      </c>
      <c r="BF29" s="0" t="n">
        <v>0.1816761723678</v>
      </c>
      <c r="BG29" s="0" t="n">
        <v>1.84323301359151</v>
      </c>
      <c r="BH29" s="0" t="n">
        <v>0.179873090203964</v>
      </c>
      <c r="BI29" s="0" t="n">
        <v>1.8111648228188</v>
      </c>
      <c r="BJ29" s="0" t="n">
        <v>0.178442312077855</v>
      </c>
      <c r="BK29" s="0" t="n">
        <v>1.85216766561068</v>
      </c>
      <c r="BL29" s="0" t="n">
        <v>0.179995007509285</v>
      </c>
      <c r="BM29" s="0" t="n">
        <v>1.79734080450751</v>
      </c>
      <c r="BN29" s="0" t="n">
        <v>0.17794996241033</v>
      </c>
      <c r="BO29" s="0" t="n">
        <v>1.84907112265195</v>
      </c>
      <c r="BP29" s="0" t="n">
        <v>0.1839135129441</v>
      </c>
      <c r="BQ29" s="0" t="n">
        <v>1.8105081089262</v>
      </c>
      <c r="BR29" s="0" t="n">
        <v>0.179275987997387</v>
      </c>
      <c r="BS29" s="0" t="n">
        <v>1.82657854784983</v>
      </c>
      <c r="BT29" s="0" t="n">
        <v>0.181815361826698</v>
      </c>
      <c r="BU29" s="0" t="n">
        <v>1.82770102937556</v>
      </c>
      <c r="BV29" s="0" t="n">
        <v>0.177856925346651</v>
      </c>
    </row>
    <row r="30" customFormat="false" ht="13" hidden="false" customHeight="false" outlineLevel="0" collapsed="false">
      <c r="E30" s="0" t="n">
        <v>1.73094021082022</v>
      </c>
      <c r="F30" s="0" t="n">
        <v>0.171083870596795</v>
      </c>
      <c r="G30" s="0" t="n">
        <v>1.75797141996171</v>
      </c>
      <c r="H30" s="0" t="n">
        <v>0.172898499709807</v>
      </c>
      <c r="I30" s="0" t="n">
        <v>1.78527018744978</v>
      </c>
      <c r="J30" s="0" t="n">
        <v>0.174715940641324</v>
      </c>
      <c r="K30" s="0" t="n">
        <v>1.81283916160946</v>
      </c>
      <c r="L30" s="0" t="n">
        <v>0.176536197748332</v>
      </c>
      <c r="M30" s="0" t="n">
        <v>1.8406810169792</v>
      </c>
      <c r="N30" s="0" t="n">
        <v>0.178359275394569</v>
      </c>
      <c r="O30" s="0" t="n">
        <v>1.86879845457034</v>
      </c>
      <c r="P30" s="0" t="n">
        <v>0.180185177950534</v>
      </c>
      <c r="Q30" s="0" t="n">
        <v>1.89719420212915</v>
      </c>
      <c r="R30" s="0" t="n">
        <v>0.182013909793499</v>
      </c>
      <c r="S30" s="0" t="n">
        <v>1.92587101440144</v>
      </c>
      <c r="T30" s="0" t="n">
        <v>0.183845475307519</v>
      </c>
      <c r="U30" s="0" t="n">
        <v>1.858013436815</v>
      </c>
      <c r="V30" s="0" t="n">
        <v>0.179540837964566</v>
      </c>
      <c r="W30" s="0" t="n">
        <v>1.858013436815</v>
      </c>
      <c r="X30" s="0" t="n">
        <v>0.179255585126323</v>
      </c>
      <c r="Y30" s="0" t="n">
        <v>1.858013436815</v>
      </c>
      <c r="Z30" s="0" t="n">
        <v>0.179826090802809</v>
      </c>
      <c r="AC30" s="0" t="n">
        <v>1.85164810083663</v>
      </c>
      <c r="AD30" s="0" t="n">
        <v>0.179817920435876</v>
      </c>
      <c r="AE30" s="0" t="n">
        <v>1.80497558421936</v>
      </c>
      <c r="AF30" s="0" t="n">
        <v>0.179505941556439</v>
      </c>
      <c r="AG30" s="0" t="n">
        <v>1.81547335269249</v>
      </c>
      <c r="AH30" s="0" t="n">
        <v>0.180570539378571</v>
      </c>
      <c r="AI30" s="0" t="n">
        <v>1.78577395437776</v>
      </c>
      <c r="AJ30" s="0" t="n">
        <v>0.177841927727298</v>
      </c>
      <c r="AK30" s="0" t="n">
        <v>1.83654114108532</v>
      </c>
      <c r="AL30" s="0" t="n">
        <v>0.180111676243331</v>
      </c>
      <c r="AM30" s="0" t="n">
        <v>1.78307634362919</v>
      </c>
      <c r="AN30" s="0" t="n">
        <v>0.178141346043934</v>
      </c>
      <c r="AO30" s="0" t="n">
        <v>1.7990664969467</v>
      </c>
      <c r="AP30" s="0" t="n">
        <v>0.179173530746964</v>
      </c>
      <c r="AQ30" s="0" t="n">
        <v>1.80866144562312</v>
      </c>
      <c r="AR30" s="0" t="n">
        <v>0.180639814075632</v>
      </c>
      <c r="AS30" s="0" t="n">
        <v>1.81615880397823</v>
      </c>
      <c r="AT30" s="0" t="n">
        <v>0.178975355332014</v>
      </c>
      <c r="AU30" s="0" t="n">
        <v>1.85191930908347</v>
      </c>
      <c r="AV30" s="0" t="n">
        <v>0.180763442883205</v>
      </c>
      <c r="AW30" s="0" t="n">
        <v>1.82418763239561</v>
      </c>
      <c r="AX30" s="0" t="n">
        <v>0.17933834657101</v>
      </c>
      <c r="AY30" s="0" t="n">
        <v>1.83393447723369</v>
      </c>
      <c r="AZ30" s="0" t="n">
        <v>0.180805294594628</v>
      </c>
      <c r="BA30" s="0" t="n">
        <v>1.84502325390926</v>
      </c>
      <c r="BB30" s="0" t="n">
        <v>0.181447687151107</v>
      </c>
      <c r="BC30" s="0" t="n">
        <v>1.81338400277816</v>
      </c>
      <c r="BD30" s="0" t="n">
        <v>0.179173020724834</v>
      </c>
      <c r="BE30" s="0" t="n">
        <v>1.84822631483269</v>
      </c>
      <c r="BF30" s="0" t="n">
        <v>0.181523221414166</v>
      </c>
      <c r="BG30" s="0" t="n">
        <v>1.84073064824721</v>
      </c>
      <c r="BH30" s="0" t="n">
        <v>0.179683840432548</v>
      </c>
      <c r="BI30" s="0" t="n">
        <v>1.8079800885693</v>
      </c>
      <c r="BJ30" s="0" t="n">
        <v>0.178322268886025</v>
      </c>
      <c r="BK30" s="0" t="n">
        <v>1.84918223605737</v>
      </c>
      <c r="BL30" s="0" t="n">
        <v>0.179858104874531</v>
      </c>
      <c r="BM30" s="0" t="n">
        <v>1.79376132964115</v>
      </c>
      <c r="BN30" s="0" t="n">
        <v>0.177783534273034</v>
      </c>
      <c r="BO30" s="0" t="n">
        <v>1.84642753872242</v>
      </c>
      <c r="BP30" s="0" t="n">
        <v>0.183756905190427</v>
      </c>
      <c r="BQ30" s="0" t="n">
        <v>1.80809175285114</v>
      </c>
      <c r="BR30" s="0" t="n">
        <v>0.179169326196943</v>
      </c>
      <c r="BS30" s="0" t="n">
        <v>1.82369567552148</v>
      </c>
      <c r="BT30" s="0" t="n">
        <v>0.181689458247194</v>
      </c>
      <c r="BU30" s="0" t="n">
        <v>1.82748969212227</v>
      </c>
      <c r="BV30" s="0" t="n">
        <v>0.177765467132029</v>
      </c>
    </row>
    <row r="31" customFormat="false" ht="13" hidden="false" customHeight="false" outlineLevel="0" collapsed="false">
      <c r="E31" s="0" t="n">
        <v>1.73132917272985</v>
      </c>
      <c r="F31" s="0" t="n">
        <v>0.171064952930631</v>
      </c>
      <c r="G31" s="0" t="n">
        <v>1.75836808591344</v>
      </c>
      <c r="H31" s="0" t="n">
        <v>0.172879366944851</v>
      </c>
      <c r="I31" s="0" t="n">
        <v>1.78567467190494</v>
      </c>
      <c r="J31" s="0" t="n">
        <v>0.174696592155798</v>
      </c>
      <c r="K31" s="0" t="n">
        <v>1.81325158054106</v>
      </c>
      <c r="L31" s="0" t="n">
        <v>0.176516632919048</v>
      </c>
      <c r="M31" s="0" t="n">
        <v>1.84110148789067</v>
      </c>
      <c r="N31" s="0" t="n">
        <v>0.178339493596924</v>
      </c>
      <c r="O31" s="0" t="n">
        <v>1.86922709651445</v>
      </c>
      <c r="P31" s="0" t="n">
        <v>0.180165178558509</v>
      </c>
      <c r="Q31" s="0" t="n">
        <v>1.89763113572718</v>
      </c>
      <c r="R31" s="0" t="n">
        <v>0.181993692179654</v>
      </c>
      <c r="S31" s="0" t="n">
        <v>1.92631636186259</v>
      </c>
      <c r="T31" s="0" t="n">
        <v>0.183825038842991</v>
      </c>
      <c r="U31" s="0" t="n">
        <v>1.86306994359836</v>
      </c>
      <c r="V31" s="0" t="n">
        <v>0.179868742557292</v>
      </c>
      <c r="W31" s="0" t="n">
        <v>1.86306994359836</v>
      </c>
      <c r="X31" s="0" t="n">
        <v>0.17958293012197</v>
      </c>
      <c r="Y31" s="0" t="n">
        <v>1.86306994359836</v>
      </c>
      <c r="Z31" s="0" t="n">
        <v>0.180154554992613</v>
      </c>
      <c r="AC31" s="0" t="n">
        <v>1.84878152295203</v>
      </c>
      <c r="AD31" s="0" t="n">
        <v>0.179658669842772</v>
      </c>
      <c r="AE31" s="0" t="n">
        <v>1.80266191173634</v>
      </c>
      <c r="AF31" s="0" t="n">
        <v>0.179350910979537</v>
      </c>
      <c r="AG31" s="0" t="n">
        <v>1.8127251239396</v>
      </c>
      <c r="AH31" s="0" t="n">
        <v>0.180382514227995</v>
      </c>
      <c r="AI31" s="0" t="n">
        <v>1.783285641055</v>
      </c>
      <c r="AJ31" s="0" t="n">
        <v>0.177691494310908</v>
      </c>
      <c r="AK31" s="0" t="n">
        <v>1.83377343962505</v>
      </c>
      <c r="AL31" s="0" t="n">
        <v>0.179934948096843</v>
      </c>
      <c r="AM31" s="0" t="n">
        <v>1.78043413236558</v>
      </c>
      <c r="AN31" s="0" t="n">
        <v>0.177992605058164</v>
      </c>
      <c r="AO31" s="0" t="n">
        <v>1.79652742386771</v>
      </c>
      <c r="AP31" s="0" t="n">
        <v>0.178994111198963</v>
      </c>
      <c r="AQ31" s="0" t="n">
        <v>1.80568122776322</v>
      </c>
      <c r="AR31" s="0" t="n">
        <v>0.180489275595029</v>
      </c>
      <c r="AS31" s="0" t="n">
        <v>1.81404445574849</v>
      </c>
      <c r="AT31" s="0" t="n">
        <v>0.178826387363371</v>
      </c>
      <c r="AU31" s="0" t="n">
        <v>1.84979087967629</v>
      </c>
      <c r="AV31" s="0" t="n">
        <v>0.180580180455141</v>
      </c>
      <c r="AW31" s="0" t="n">
        <v>1.82174547295878</v>
      </c>
      <c r="AX31" s="0" t="n">
        <v>0.179187792399418</v>
      </c>
      <c r="AY31" s="0" t="n">
        <v>1.83171289099586</v>
      </c>
      <c r="AZ31" s="0" t="n">
        <v>0.180682192238148</v>
      </c>
      <c r="BA31" s="0" t="n">
        <v>1.84257620370391</v>
      </c>
      <c r="BB31" s="0" t="n">
        <v>0.181286448605294</v>
      </c>
      <c r="BC31" s="0" t="n">
        <v>1.8108331421917</v>
      </c>
      <c r="BD31" s="0" t="n">
        <v>0.179041838796769</v>
      </c>
      <c r="BE31" s="0" t="n">
        <v>1.84578808599361</v>
      </c>
      <c r="BF31" s="0" t="n">
        <v>0.181362327886899</v>
      </c>
      <c r="BG31" s="0" t="n">
        <v>1.83831272728431</v>
      </c>
      <c r="BH31" s="0" t="n">
        <v>0.179487476348839</v>
      </c>
      <c r="BI31" s="0" t="n">
        <v>1.80490220586097</v>
      </c>
      <c r="BJ31" s="0" t="n">
        <v>0.178190831006387</v>
      </c>
      <c r="BK31" s="0" t="n">
        <v>1.84629708531863</v>
      </c>
      <c r="BL31" s="0" t="n">
        <v>0.179710784588295</v>
      </c>
      <c r="BM31" s="0" t="n">
        <v>1.79030210188709</v>
      </c>
      <c r="BN31" s="0" t="n">
        <v>0.17760520157336</v>
      </c>
      <c r="BO31" s="0" t="n">
        <v>1.84387292601061</v>
      </c>
      <c r="BP31" s="0" t="n">
        <v>0.183592680142589</v>
      </c>
      <c r="BQ31" s="0" t="n">
        <v>1.80575652159558</v>
      </c>
      <c r="BR31" s="0" t="n">
        <v>0.179052637318678</v>
      </c>
      <c r="BS31" s="0" t="n">
        <v>1.82090959620608</v>
      </c>
      <c r="BT31" s="0" t="n">
        <v>0.181552461548078</v>
      </c>
      <c r="BU31" s="0" t="n">
        <v>1.82742064150682</v>
      </c>
      <c r="BV31" s="0" t="n">
        <v>0.177677137716237</v>
      </c>
    </row>
    <row r="32" customFormat="false" ht="13" hidden="false" customHeight="false" outlineLevel="0" collapsed="false">
      <c r="E32" s="0" t="n">
        <v>1.73175086248214</v>
      </c>
      <c r="F32" s="0" t="n">
        <v>0.171050122701278</v>
      </c>
      <c r="G32" s="0" t="n">
        <v>1.75879812793758</v>
      </c>
      <c r="H32" s="0" t="n">
        <v>0.172864368091927</v>
      </c>
      <c r="I32" s="0" t="n">
        <v>1.78611319029319</v>
      </c>
      <c r="J32" s="0" t="n">
        <v>0.174681424191871</v>
      </c>
      <c r="K32" s="0" t="n">
        <v>1.81369870102459</v>
      </c>
      <c r="L32" s="0" t="n">
        <v>0.176501295355577</v>
      </c>
      <c r="M32" s="0" t="n">
        <v>1.84155733785981</v>
      </c>
      <c r="N32" s="0" t="n">
        <v>0.178323985944261</v>
      </c>
      <c r="O32" s="0" t="n">
        <v>1.86969180503926</v>
      </c>
      <c r="P32" s="0" t="n">
        <v>0.180149500325895</v>
      </c>
      <c r="Q32" s="0" t="n">
        <v>1.89810483357821</v>
      </c>
      <c r="R32" s="0" t="n">
        <v>0.181977842875216</v>
      </c>
      <c r="S32" s="0" t="n">
        <v>1.92679918153189</v>
      </c>
      <c r="T32" s="0" t="n">
        <v>0.183809017973742</v>
      </c>
      <c r="U32" s="0" t="n">
        <v>1.8681353965471</v>
      </c>
      <c r="V32" s="0" t="n">
        <v>0.180196738305337</v>
      </c>
      <c r="W32" s="0" t="n">
        <v>1.8681353965471</v>
      </c>
      <c r="X32" s="0" t="n">
        <v>0.179910365983854</v>
      </c>
      <c r="Y32" s="0" t="n">
        <v>1.8681353965471</v>
      </c>
      <c r="Z32" s="0" t="n">
        <v>0.18048311062682</v>
      </c>
      <c r="AC32" s="0" t="n">
        <v>1.84602862166347</v>
      </c>
      <c r="AD32" s="0" t="n">
        <v>0.179492185527259</v>
      </c>
      <c r="AE32" s="0" t="n">
        <v>1.80044011513617</v>
      </c>
      <c r="AF32" s="0" t="n">
        <v>0.179186876204661</v>
      </c>
      <c r="AG32" s="0" t="n">
        <v>1.81008606234839</v>
      </c>
      <c r="AH32" s="0" t="n">
        <v>0.180185766075132</v>
      </c>
      <c r="AI32" s="0" t="n">
        <v>1.7808960275372</v>
      </c>
      <c r="AJ32" s="0" t="n">
        <v>0.177530471606873</v>
      </c>
      <c r="AK32" s="0" t="n">
        <v>1.83111560677411</v>
      </c>
      <c r="AL32" s="0" t="n">
        <v>0.179751343628808</v>
      </c>
      <c r="AM32" s="0" t="n">
        <v>1.77789670354447</v>
      </c>
      <c r="AN32" s="0" t="n">
        <v>0.177835604294577</v>
      </c>
      <c r="AO32" s="0" t="n">
        <v>1.7940892431827</v>
      </c>
      <c r="AP32" s="0" t="n">
        <v>0.178806539268272</v>
      </c>
      <c r="AQ32" s="0" t="n">
        <v>1.80281911166697</v>
      </c>
      <c r="AR32" s="0" t="n">
        <v>0.180329331273424</v>
      </c>
      <c r="AS32" s="0" t="n">
        <v>1.81201411514895</v>
      </c>
      <c r="AT32" s="0" t="n">
        <v>0.178672157748035</v>
      </c>
      <c r="AU32" s="0" t="n">
        <v>1.84774722915148</v>
      </c>
      <c r="AV32" s="0" t="n">
        <v>0.180390844922032</v>
      </c>
      <c r="AW32" s="0" t="n">
        <v>1.81940023272392</v>
      </c>
      <c r="AX32" s="0" t="n">
        <v>0.179030527187209</v>
      </c>
      <c r="AY32" s="0" t="n">
        <v>1.82957936912856</v>
      </c>
      <c r="AZ32" s="0" t="n">
        <v>0.180550078221909</v>
      </c>
      <c r="BA32" s="0" t="n">
        <v>1.84022632237706</v>
      </c>
      <c r="BB32" s="0" t="n">
        <v>0.181118097084326</v>
      </c>
      <c r="BC32" s="0" t="n">
        <v>1.80838337509502</v>
      </c>
      <c r="BD32" s="0" t="n">
        <v>0.178902200165743</v>
      </c>
      <c r="BE32" s="0" t="n">
        <v>1.84344667707177</v>
      </c>
      <c r="BF32" s="0" t="n">
        <v>0.181194275643089</v>
      </c>
      <c r="BG32" s="0" t="n">
        <v>1.8359910305707</v>
      </c>
      <c r="BH32" s="0" t="n">
        <v>0.179284954618914</v>
      </c>
      <c r="BI32" s="0" t="n">
        <v>1.80194616982898</v>
      </c>
      <c r="BJ32" s="0" t="n">
        <v>0.178048638791079</v>
      </c>
      <c r="BK32" s="0" t="n">
        <v>1.84352626955882</v>
      </c>
      <c r="BL32" s="0" t="n">
        <v>0.179553764380201</v>
      </c>
      <c r="BM32" s="0" t="n">
        <v>1.7869799742552</v>
      </c>
      <c r="BN32" s="0" t="n">
        <v>0.177415833130294</v>
      </c>
      <c r="BO32" s="0" t="n">
        <v>1.84141973033285</v>
      </c>
      <c r="BP32" s="0" t="n">
        <v>0.18342163788851</v>
      </c>
      <c r="BQ32" s="0" t="n">
        <v>1.80351379217146</v>
      </c>
      <c r="BR32" s="0" t="n">
        <v>0.178926489859079</v>
      </c>
      <c r="BS32" s="0" t="n">
        <v>1.81823388340199</v>
      </c>
      <c r="BT32" s="0" t="n">
        <v>0.181405039163499</v>
      </c>
      <c r="BU32" s="0" t="n">
        <v>1.82749463406218</v>
      </c>
      <c r="BV32" s="0" t="n">
        <v>0.177592904854838</v>
      </c>
    </row>
    <row r="33" customFormat="false" ht="13" hidden="false" customHeight="false" outlineLevel="0" collapsed="false">
      <c r="E33" s="0" t="n">
        <v>1.73219707236573</v>
      </c>
      <c r="F33" s="0" t="n">
        <v>0.171039668562282</v>
      </c>
      <c r="G33" s="0" t="n">
        <v>1.75925317575528</v>
      </c>
      <c r="H33" s="0" t="n">
        <v>0.172853795086647</v>
      </c>
      <c r="I33" s="0" t="n">
        <v>1.78657720735291</v>
      </c>
      <c r="J33" s="0" t="n">
        <v>0.174670731976705</v>
      </c>
      <c r="K33" s="0" t="n">
        <v>1.81417182036842</v>
      </c>
      <c r="L33" s="0" t="n">
        <v>0.176490483586144</v>
      </c>
      <c r="M33" s="0" t="n">
        <v>1.8420396942855</v>
      </c>
      <c r="N33" s="0" t="n">
        <v>0.178313054275398</v>
      </c>
      <c r="O33" s="0" t="n">
        <v>1.87018353512194</v>
      </c>
      <c r="P33" s="0" t="n">
        <v>0.180138448411655</v>
      </c>
      <c r="Q33" s="0" t="n">
        <v>1.89860607569238</v>
      </c>
      <c r="R33" s="0" t="n">
        <v>0.181966670368868</v>
      </c>
      <c r="S33" s="0" t="n">
        <v>1.92731007587368</v>
      </c>
      <c r="T33" s="0" t="n">
        <v>0.183797724527768</v>
      </c>
      <c r="U33" s="0" t="n">
        <v>1.87320981148911</v>
      </c>
      <c r="V33" s="0" t="n">
        <v>0.180524825234042</v>
      </c>
      <c r="W33" s="0" t="n">
        <v>1.87320981148911</v>
      </c>
      <c r="X33" s="0" t="n">
        <v>0.180237892737195</v>
      </c>
      <c r="Y33" s="0" t="n">
        <v>1.87320981148911</v>
      </c>
      <c r="Z33" s="0" t="n">
        <v>0.180811757730888</v>
      </c>
      <c r="AC33" s="0" t="n">
        <v>1.8434028088293</v>
      </c>
      <c r="AD33" s="0" t="n">
        <v>0.179319278584188</v>
      </c>
      <c r="AE33" s="0" t="n">
        <v>1.79832101878854</v>
      </c>
      <c r="AF33" s="0" t="n">
        <v>0.179014636392744</v>
      </c>
      <c r="AG33" s="0" t="n">
        <v>1.80756902516165</v>
      </c>
      <c r="AH33" s="0" t="n">
        <v>0.179981253457206</v>
      </c>
      <c r="AI33" s="0" t="n">
        <v>1.77861675578122</v>
      </c>
      <c r="AJ33" s="0" t="n">
        <v>0.177359644101621</v>
      </c>
      <c r="AK33" s="0" t="n">
        <v>1.82858059122698</v>
      </c>
      <c r="AL33" s="0" t="n">
        <v>0.179561757341737</v>
      </c>
      <c r="AM33" s="0" t="n">
        <v>1.77547641926404</v>
      </c>
      <c r="AN33" s="0" t="n">
        <v>0.17767110864511</v>
      </c>
      <c r="AO33" s="0" t="n">
        <v>1.79176383346289</v>
      </c>
      <c r="AP33" s="0" t="n">
        <v>0.17861172878648</v>
      </c>
      <c r="AQ33" s="0" t="n">
        <v>1.80008904127629</v>
      </c>
      <c r="AR33" s="0" t="n">
        <v>0.180160760343471</v>
      </c>
      <c r="AS33" s="0" t="n">
        <v>1.8100776737949</v>
      </c>
      <c r="AT33" s="0" t="n">
        <v>0.178513417877189</v>
      </c>
      <c r="AU33" s="0" t="n">
        <v>1.84579831396897</v>
      </c>
      <c r="AV33" s="0" t="n">
        <v>0.180196358707565</v>
      </c>
      <c r="AW33" s="0" t="n">
        <v>1.8171633374657</v>
      </c>
      <c r="AX33" s="0" t="n">
        <v>0.17886731711469</v>
      </c>
      <c r="AY33" s="0" t="n">
        <v>1.82754430593587</v>
      </c>
      <c r="AZ33" s="0" t="n">
        <v>0.180409596192116</v>
      </c>
      <c r="BA33" s="0" t="n">
        <v>1.83798505831434</v>
      </c>
      <c r="BB33" s="0" t="n">
        <v>0.180943452779891</v>
      </c>
      <c r="BC33" s="0" t="n">
        <v>1.80604663650718</v>
      </c>
      <c r="BD33" s="0" t="n">
        <v>0.178754785137131</v>
      </c>
      <c r="BE33" s="0" t="n">
        <v>1.84121349517607</v>
      </c>
      <c r="BF33" s="0" t="n">
        <v>0.181019883416376</v>
      </c>
      <c r="BG33" s="0" t="n">
        <v>1.83377686917939</v>
      </c>
      <c r="BH33" s="0" t="n">
        <v>0.179077261908285</v>
      </c>
      <c r="BI33" s="0" t="n">
        <v>1.79912638198375</v>
      </c>
      <c r="BJ33" s="0" t="n">
        <v>0.17789638498628</v>
      </c>
      <c r="BK33" s="0" t="n">
        <v>1.84088328791382</v>
      </c>
      <c r="BL33" s="0" t="n">
        <v>0.179387809236921</v>
      </c>
      <c r="BM33" s="0" t="n">
        <v>1.78381113181738</v>
      </c>
      <c r="BN33" s="0" t="n">
        <v>0.177216351527857</v>
      </c>
      <c r="BO33" s="0" t="n">
        <v>1.83907990341189</v>
      </c>
      <c r="BP33" s="0" t="n">
        <v>0.183244611728861</v>
      </c>
      <c r="BQ33" s="0" t="n">
        <v>1.80137449093108</v>
      </c>
      <c r="BR33" s="0" t="n">
        <v>0.178791498395887</v>
      </c>
      <c r="BS33" s="0" t="n">
        <v>1.81568157291303</v>
      </c>
      <c r="BT33" s="0" t="n">
        <v>0.181247909320495</v>
      </c>
      <c r="BU33" s="0" t="n">
        <v>1.82771085911045</v>
      </c>
      <c r="BV33" s="0" t="n">
        <v>0.177513691420688</v>
      </c>
    </row>
    <row r="34" customFormat="false" ht="13" hidden="false" customHeight="false" outlineLevel="0" collapsed="false">
      <c r="E34" s="0" t="n">
        <v>1.7326591174128</v>
      </c>
      <c r="F34" s="0" t="n">
        <v>0.171033793991567</v>
      </c>
      <c r="G34" s="0" t="n">
        <v>1.75972437237839</v>
      </c>
      <c r="H34" s="0" t="n">
        <v>0.172847853720533</v>
      </c>
      <c r="I34" s="0" t="n">
        <v>1.78705769151985</v>
      </c>
      <c r="J34" s="0" t="n">
        <v>0.174664723622108</v>
      </c>
      <c r="K34" s="0" t="n">
        <v>1.8146617298427</v>
      </c>
      <c r="L34" s="0" t="n">
        <v>0.176484408049544</v>
      </c>
      <c r="M34" s="0" t="n">
        <v>1.84253916864859</v>
      </c>
      <c r="N34" s="0" t="n">
        <v>0.178306911362835</v>
      </c>
      <c r="O34" s="0" t="n">
        <v>1.87069271579577</v>
      </c>
      <c r="P34" s="0" t="n">
        <v>0.180132237928728</v>
      </c>
      <c r="Q34" s="0" t="n">
        <v>1.89912510596211</v>
      </c>
      <c r="R34" s="0" t="n">
        <v>0.181960392120737</v>
      </c>
      <c r="S34" s="0" t="n">
        <v>1.92783910091072</v>
      </c>
      <c r="T34" s="0" t="n">
        <v>0.18379137831915</v>
      </c>
      <c r="U34" s="0" t="n">
        <v>1.87829320428029</v>
      </c>
      <c r="V34" s="0" t="n">
        <v>0.180853003368755</v>
      </c>
      <c r="W34" s="0" t="n">
        <v>1.87829320428029</v>
      </c>
      <c r="X34" s="0" t="n">
        <v>0.180565510407225</v>
      </c>
      <c r="Y34" s="0" t="n">
        <v>1.87829320428029</v>
      </c>
      <c r="Z34" s="0" t="n">
        <v>0.181140496330284</v>
      </c>
      <c r="AC34" s="0" t="n">
        <v>1.8409168771457</v>
      </c>
      <c r="AD34" s="0" t="n">
        <v>0.179140791398805</v>
      </c>
      <c r="AE34" s="0" t="n">
        <v>1.79631494671785</v>
      </c>
      <c r="AF34" s="0" t="n">
        <v>0.178835030678836</v>
      </c>
      <c r="AG34" s="0" t="n">
        <v>1.80518627513153</v>
      </c>
      <c r="AH34" s="0" t="n">
        <v>0.179769972739133</v>
      </c>
      <c r="AI34" s="0" t="n">
        <v>1.77645893016995</v>
      </c>
      <c r="AJ34" s="0" t="n">
        <v>0.177179844049585</v>
      </c>
      <c r="AK34" s="0" t="n">
        <v>1.82618074332459</v>
      </c>
      <c r="AL34" s="0" t="n">
        <v>0.179367112880965</v>
      </c>
      <c r="AM34" s="0" t="n">
        <v>1.77318507090599</v>
      </c>
      <c r="AN34" s="0" t="n">
        <v>0.177499919516034</v>
      </c>
      <c r="AO34" s="0" t="n">
        <v>1.78956252387067</v>
      </c>
      <c r="AP34" s="0" t="n">
        <v>0.178410628850674</v>
      </c>
      <c r="AQ34" s="0" t="n">
        <v>1.79750431721971</v>
      </c>
      <c r="AR34" s="0" t="n">
        <v>0.179984384065798</v>
      </c>
      <c r="AS34" s="0" t="n">
        <v>1.80824456583398</v>
      </c>
      <c r="AT34" s="0" t="n">
        <v>0.178350941115528</v>
      </c>
      <c r="AU34" s="0" t="n">
        <v>1.84395362904763</v>
      </c>
      <c r="AV34" s="0" t="n">
        <v>0.179997669329027</v>
      </c>
      <c r="AW34" s="0" t="n">
        <v>1.81504568511297</v>
      </c>
      <c r="AX34" s="0" t="n">
        <v>0.178698957324928</v>
      </c>
      <c r="AY34" s="0" t="n">
        <v>1.82561761604109</v>
      </c>
      <c r="AZ34" s="0" t="n">
        <v>0.1802614305631</v>
      </c>
      <c r="BA34" s="0" t="n">
        <v>1.83586333072895</v>
      </c>
      <c r="BB34" s="0" t="n">
        <v>0.180763366541485</v>
      </c>
      <c r="BC34" s="0" t="n">
        <v>1.80383431078367</v>
      </c>
      <c r="BD34" s="0" t="n">
        <v>0.178600311902135</v>
      </c>
      <c r="BE34" s="0" t="n">
        <v>1.83909942014425</v>
      </c>
      <c r="BF34" s="0" t="n">
        <v>0.180840000828159</v>
      </c>
      <c r="BG34" s="0" t="n">
        <v>1.8316810302821</v>
      </c>
      <c r="BH34" s="0" t="n">
        <v>0.178865410074959</v>
      </c>
      <c r="BI34" s="0" t="n">
        <v>1.7964565800482</v>
      </c>
      <c r="BJ34" s="0" t="n">
        <v>0.177734811357223</v>
      </c>
      <c r="BK34" s="0" t="n">
        <v>1.83838101672452</v>
      </c>
      <c r="BL34" s="0" t="n">
        <v>0.179213727675231</v>
      </c>
      <c r="BM34" s="0" t="n">
        <v>1.78081101285544</v>
      </c>
      <c r="BN34" s="0" t="n">
        <v>0.177007728620363</v>
      </c>
      <c r="BO34" s="0" t="n">
        <v>1.83686484464929</v>
      </c>
      <c r="BP34" s="0" t="n">
        <v>0.183062464117295</v>
      </c>
      <c r="BQ34" s="0" t="n">
        <v>1.79934904033505</v>
      </c>
      <c r="BR34" s="0" t="n">
        <v>0.178648320593944</v>
      </c>
      <c r="BS34" s="0" t="n">
        <v>1.81326509933934</v>
      </c>
      <c r="BT34" s="0" t="n">
        <v>0.181081837539866</v>
      </c>
      <c r="BU34" s="0" t="n">
        <v>1.82806694764475</v>
      </c>
      <c r="BV34" s="0" t="n">
        <v>0.177440365292749</v>
      </c>
    </row>
    <row r="35" customFormat="false" ht="13" hidden="false" customHeight="false" outlineLevel="0" collapsed="false">
      <c r="E35" s="0" t="n">
        <v>1.73312800444206</v>
      </c>
      <c r="F35" s="0" t="n">
        <v>0.171032613330968</v>
      </c>
      <c r="G35" s="0" t="n">
        <v>1.76020254650062</v>
      </c>
      <c r="H35" s="0" t="n">
        <v>0.172846659635516</v>
      </c>
      <c r="I35" s="0" t="n">
        <v>1.78754529071624</v>
      </c>
      <c r="J35" s="0" t="n">
        <v>0.174663516073868</v>
      </c>
      <c r="K35" s="0" t="n">
        <v>1.81515889391677</v>
      </c>
      <c r="L35" s="0" t="n">
        <v>0.176483186999186</v>
      </c>
      <c r="M35" s="0" t="n">
        <v>1.84304603924874</v>
      </c>
      <c r="N35" s="0" t="n">
        <v>0.178305676771377</v>
      </c>
      <c r="O35" s="0" t="n">
        <v>1.87120943643811</v>
      </c>
      <c r="P35" s="0" t="n">
        <v>0.180130989757101</v>
      </c>
      <c r="Q35" s="0" t="n">
        <v>1.89965182205357</v>
      </c>
      <c r="R35" s="0" t="n">
        <v>0.181959130329782</v>
      </c>
      <c r="S35" s="0" t="n">
        <v>1.92837595977243</v>
      </c>
      <c r="T35" s="0" t="n">
        <v>0.183790102869619</v>
      </c>
      <c r="U35" s="0" t="n">
        <v>1.88338559080461</v>
      </c>
      <c r="V35" s="0" t="n">
        <v>0.18118127273483</v>
      </c>
      <c r="W35" s="0" t="n">
        <v>1.88338559080461</v>
      </c>
      <c r="X35" s="0" t="n">
        <v>0.180893219019181</v>
      </c>
      <c r="Y35" s="0" t="n">
        <v>1.88338559080461</v>
      </c>
      <c r="Z35" s="0" t="n">
        <v>0.181469326450479</v>
      </c>
      <c r="AC35" s="0" t="n">
        <v>1.83858293782195</v>
      </c>
      <c r="AD35" s="0" t="n">
        <v>0.178957593542735</v>
      </c>
      <c r="AE35" s="0" t="n">
        <v>1.79443167230558</v>
      </c>
      <c r="AF35" s="0" t="n">
        <v>0.178648934083923</v>
      </c>
      <c r="AG35" s="0" t="n">
        <v>1.80294942077667</v>
      </c>
      <c r="AH35" s="0" t="n">
        <v>0.179552953259335</v>
      </c>
      <c r="AI35" s="0" t="n">
        <v>1.77443306341286</v>
      </c>
      <c r="AJ35" s="0" t="n">
        <v>0.176991947418547</v>
      </c>
      <c r="AK35" s="0" t="n">
        <v>1.82392775488468</v>
      </c>
      <c r="AL35" s="0" t="n">
        <v>0.179168358534738</v>
      </c>
      <c r="AM35" s="0" t="n">
        <v>1.77103382168922</v>
      </c>
      <c r="AN35" s="0" t="n">
        <v>0.177322870923578</v>
      </c>
      <c r="AO35" s="0" t="n">
        <v>1.78749603896511</v>
      </c>
      <c r="AP35" s="0" t="n">
        <v>0.178204219199525</v>
      </c>
      <c r="AQ35" s="0" t="n">
        <v>1.795077532013</v>
      </c>
      <c r="AR35" s="0" t="n">
        <v>0.1798010617279</v>
      </c>
      <c r="AS35" s="0" t="n">
        <v>1.80652372198391</v>
      </c>
      <c r="AT35" s="0" t="n">
        <v>0.178185519033502</v>
      </c>
      <c r="AU35" s="0" t="n">
        <v>1.84222216150697</v>
      </c>
      <c r="AV35" s="0" t="n">
        <v>0.179795744781098</v>
      </c>
      <c r="AW35" s="0" t="n">
        <v>1.81305759265513</v>
      </c>
      <c r="AX35" s="0" t="n">
        <v>0.178526268049895</v>
      </c>
      <c r="AY35" s="0" t="n">
        <v>1.82380868608372</v>
      </c>
      <c r="AZ35" s="0" t="n">
        <v>0.18010630318291</v>
      </c>
      <c r="BA35" s="0" t="n">
        <v>1.83387147646442</v>
      </c>
      <c r="BB35" s="0" t="n">
        <v>0.18057871573116</v>
      </c>
      <c r="BC35" s="0" t="n">
        <v>1.80175717615305</v>
      </c>
      <c r="BD35" s="0" t="n">
        <v>0.178439533038827</v>
      </c>
      <c r="BE35" s="0" t="n">
        <v>1.83711475153734</v>
      </c>
      <c r="BF35" s="0" t="n">
        <v>0.180655504248326</v>
      </c>
      <c r="BG35" s="0" t="n">
        <v>1.82971372459529</v>
      </c>
      <c r="BH35" s="0" t="n">
        <v>0.178650431239774</v>
      </c>
      <c r="BI35" s="0" t="n">
        <v>1.793949771029</v>
      </c>
      <c r="BJ35" s="0" t="n">
        <v>0.177564705074388</v>
      </c>
      <c r="BK35" s="0" t="n">
        <v>1.83603164680463</v>
      </c>
      <c r="BL35" s="0" t="n">
        <v>0.179032367803</v>
      </c>
      <c r="BM35" s="0" t="n">
        <v>1.77799423364742</v>
      </c>
      <c r="BN35" s="0" t="n">
        <v>0.176790980797646</v>
      </c>
      <c r="BO35" s="0" t="n">
        <v>1.8347853455887</v>
      </c>
      <c r="BP35" s="0" t="n">
        <v>0.182876082458668</v>
      </c>
      <c r="BQ35" s="0" t="n">
        <v>1.79744730817507</v>
      </c>
      <c r="BR35" s="0" t="n">
        <v>0.178497654001106</v>
      </c>
      <c r="BS35" s="0" t="n">
        <v>1.81099623549727</v>
      </c>
      <c r="BT35" s="0" t="n">
        <v>0.180907632906634</v>
      </c>
      <c r="BU35" s="0" t="n">
        <v>1.82855899828458</v>
      </c>
      <c r="BV35" s="0" t="n">
        <v>0.177373729847421</v>
      </c>
    </row>
    <row r="36" customFormat="false" ht="13" hidden="false" customHeight="false" outlineLevel="0" collapsed="false">
      <c r="E36" s="0" t="n">
        <v>1.73359460710085</v>
      </c>
      <c r="F36" s="0" t="n">
        <v>0.171036149560703</v>
      </c>
      <c r="G36" s="0" t="n">
        <v>1.76067839100659</v>
      </c>
      <c r="H36" s="0" t="n">
        <v>0.172850236073104</v>
      </c>
      <c r="I36" s="0" t="n">
        <v>1.78803051437836</v>
      </c>
      <c r="J36" s="0" t="n">
        <v>0.174667132835536</v>
      </c>
      <c r="K36" s="0" t="n">
        <v>1.81565363585745</v>
      </c>
      <c r="L36" s="0" t="n">
        <v>0.176486844201426</v>
      </c>
      <c r="M36" s="0" t="n">
        <v>1.84355044042627</v>
      </c>
      <c r="N36" s="0" t="n">
        <v>0.178309374530944</v>
      </c>
      <c r="O36" s="0" t="n">
        <v>1.87172363966942</v>
      </c>
      <c r="P36" s="0" t="n">
        <v>0.180134728191015</v>
      </c>
      <c r="Q36" s="0" t="n">
        <v>1.90017597203718</v>
      </c>
      <c r="R36" s="0" t="n">
        <v>0.181962909555328</v>
      </c>
      <c r="S36" s="0" t="n">
        <v>1.92891020311172</v>
      </c>
      <c r="T36" s="0" t="n">
        <v>0.18379392300435</v>
      </c>
      <c r="U36" s="0" t="n">
        <v>1.88848698697411</v>
      </c>
      <c r="V36" s="0" t="n">
        <v>0.181509633357629</v>
      </c>
      <c r="W36" s="0" t="n">
        <v>1.88848698697411</v>
      </c>
      <c r="X36" s="0" t="n">
        <v>0.181221018598306</v>
      </c>
      <c r="Y36" s="0" t="n">
        <v>1.88848698697411</v>
      </c>
      <c r="Z36" s="0" t="n">
        <v>0.181798248116952</v>
      </c>
      <c r="AC36" s="0" t="n">
        <v>1.83641236157583</v>
      </c>
      <c r="AD36" s="0" t="n">
        <v>0.178770577537518</v>
      </c>
      <c r="AE36" s="0" t="n">
        <v>1.79268037067536</v>
      </c>
      <c r="AF36" s="0" t="n">
        <v>0.178457253251907</v>
      </c>
      <c r="AG36" s="0" t="n">
        <v>1.80086935982664</v>
      </c>
      <c r="AH36" s="0" t="n">
        <v>0.179331252314903</v>
      </c>
      <c r="AI36" s="0" t="n">
        <v>1.77254902532914</v>
      </c>
      <c r="AJ36" s="0" t="n">
        <v>0.176796869622005</v>
      </c>
      <c r="AK36" s="0" t="n">
        <v>1.82183260224048</v>
      </c>
      <c r="AL36" s="0" t="n">
        <v>0.178966462614253</v>
      </c>
      <c r="AM36" s="0" t="n">
        <v>1.76903315228365</v>
      </c>
      <c r="AN36" s="0" t="n">
        <v>0.177140825430686</v>
      </c>
      <c r="AO36" s="0" t="n">
        <v>1.78557444645295</v>
      </c>
      <c r="AP36" s="0" t="n">
        <v>0.177993505440107</v>
      </c>
      <c r="AQ36" s="0" t="n">
        <v>1.79282050870977</v>
      </c>
      <c r="AR36" s="0" t="n">
        <v>0.17961168645778</v>
      </c>
      <c r="AS36" s="0" t="n">
        <v>1.80492352602295</v>
      </c>
      <c r="AT36" s="0" t="n">
        <v>0.178017957550867</v>
      </c>
      <c r="AU36" s="0" t="n">
        <v>1.84061234688279</v>
      </c>
      <c r="AV36" s="0" t="n">
        <v>0.179591568819877</v>
      </c>
      <c r="AW36" s="0" t="n">
        <v>1.81120874587879</v>
      </c>
      <c r="AX36" s="0" t="n">
        <v>0.178350090614381</v>
      </c>
      <c r="AY36" s="0" t="n">
        <v>1.82212632898869</v>
      </c>
      <c r="AZ36" s="0" t="n">
        <v>0.179944969816549</v>
      </c>
      <c r="BA36" s="0" t="n">
        <v>1.83201919963451</v>
      </c>
      <c r="BB36" s="0" t="n">
        <v>0.180390399949102</v>
      </c>
      <c r="BC36" s="0" t="n">
        <v>1.79982535220644</v>
      </c>
      <c r="BD36" s="0" t="n">
        <v>0.178273231845668</v>
      </c>
      <c r="BE36" s="0" t="n">
        <v>1.8352691584613</v>
      </c>
      <c r="BF36" s="0" t="n">
        <v>0.180467292525668</v>
      </c>
      <c r="BG36" s="0" t="n">
        <v>1.82788453663449</v>
      </c>
      <c r="BH36" s="0" t="n">
        <v>0.178433372758006</v>
      </c>
      <c r="BI36" s="0" t="n">
        <v>1.79161816784772</v>
      </c>
      <c r="BJ36" s="0" t="n">
        <v>0.177386894878485</v>
      </c>
      <c r="BK36" s="0" t="n">
        <v>1.83384662404825</v>
      </c>
      <c r="BL36" s="0" t="n">
        <v>0.178844613187296</v>
      </c>
      <c r="BM36" s="0" t="n">
        <v>1.77537451725845</v>
      </c>
      <c r="BN36" s="0" t="n">
        <v>0.176567164033312</v>
      </c>
      <c r="BO36" s="0" t="n">
        <v>1.83285153734049</v>
      </c>
      <c r="BP36" s="0" t="n">
        <v>0.182686374785684</v>
      </c>
      <c r="BQ36" s="0" t="n">
        <v>1.79567855949908</v>
      </c>
      <c r="BR36" s="0" t="n">
        <v>0.17834023264987</v>
      </c>
      <c r="BS36" s="0" t="n">
        <v>1.80888603506341</v>
      </c>
      <c r="BT36" s="0" t="n">
        <v>0.180726144128262</v>
      </c>
      <c r="BU36" s="0" t="n">
        <v>1.82918162002015</v>
      </c>
      <c r="BV36" s="0" t="n">
        <v>0.17731451515659</v>
      </c>
    </row>
    <row r="37" customFormat="false" ht="13" hidden="false" customHeight="false" outlineLevel="0" collapsed="false">
      <c r="E37" s="0" t="n">
        <v>1.73404984349916</v>
      </c>
      <c r="F37" s="0" t="n">
        <v>0.171044333852082</v>
      </c>
      <c r="G37" s="0" t="n">
        <v>1.76114264412426</v>
      </c>
      <c r="H37" s="0" t="n">
        <v>0.172858513422007</v>
      </c>
      <c r="I37" s="0" t="n">
        <v>1.78850391817956</v>
      </c>
      <c r="J37" s="0" t="n">
        <v>0.174675503510962</v>
      </c>
      <c r="K37" s="0" t="n">
        <v>1.81613632607561</v>
      </c>
      <c r="L37" s="0" t="n">
        <v>0.176495308472982</v>
      </c>
      <c r="M37" s="0" t="n">
        <v>1.84404255458602</v>
      </c>
      <c r="N37" s="0" t="n">
        <v>0.178317932668851</v>
      </c>
      <c r="O37" s="0" t="n">
        <v>1.8722253171087</v>
      </c>
      <c r="P37" s="0" t="n">
        <v>0.180143380466106</v>
      </c>
      <c r="Q37" s="0" t="n">
        <v>1.90068735392972</v>
      </c>
      <c r="R37" s="0" t="n">
        <v>0.18197165623905</v>
      </c>
      <c r="S37" s="0" t="n">
        <v>1.9294314324897</v>
      </c>
      <c r="T37" s="0" t="n">
        <v>0.183802764368765</v>
      </c>
      <c r="U37" s="0" t="n">
        <v>1.893597408729</v>
      </c>
      <c r="V37" s="0" t="n">
        <v>0.181838085262521</v>
      </c>
      <c r="W37" s="0" t="n">
        <v>1.893597408729</v>
      </c>
      <c r="X37" s="0" t="n">
        <v>0.181548909169852</v>
      </c>
      <c r="Y37" s="0" t="n">
        <v>1.893597408729</v>
      </c>
      <c r="Z37" s="0" t="n">
        <v>0.18212726135519</v>
      </c>
      <c r="AC37" s="0" t="n">
        <v>1.83441572323662</v>
      </c>
      <c r="AD37" s="0" t="n">
        <v>0.178580654506333</v>
      </c>
      <c r="AE37" s="0" t="n">
        <v>1.79106957399269</v>
      </c>
      <c r="AF37" s="0" t="n">
        <v>0.178260922032535</v>
      </c>
      <c r="AG37" s="0" t="n">
        <v>1.7989562261293</v>
      </c>
      <c r="AH37" s="0" t="n">
        <v>0.179105950010551</v>
      </c>
      <c r="AI37" s="0" t="n">
        <v>1.77081599476297</v>
      </c>
      <c r="AJ37" s="0" t="n">
        <v>0.176595561059375</v>
      </c>
      <c r="AK37" s="0" t="n">
        <v>1.81990549276505</v>
      </c>
      <c r="AL37" s="0" t="n">
        <v>0.17876240873614</v>
      </c>
      <c r="AM37" s="0" t="n">
        <v>1.76719280974953</v>
      </c>
      <c r="AN37" s="0" t="n">
        <v>0.176954669944701</v>
      </c>
      <c r="AO37" s="0" t="n">
        <v>1.78380710813974</v>
      </c>
      <c r="AP37" s="0" t="n">
        <v>0.177779514148674</v>
      </c>
      <c r="AQ37" s="0" t="n">
        <v>1.79074424330066</v>
      </c>
      <c r="AR37" s="0" t="n">
        <v>0.179417180872718</v>
      </c>
      <c r="AS37" s="0" t="n">
        <v>1.80345177394496</v>
      </c>
      <c r="AT37" s="0" t="n">
        <v>0.177849073010323</v>
      </c>
      <c r="AU37" s="0" t="n">
        <v>1.83913202803013</v>
      </c>
      <c r="AV37" s="0" t="n">
        <v>0.179386136170125</v>
      </c>
      <c r="AW37" s="0" t="n">
        <v>1.8095081521796</v>
      </c>
      <c r="AX37" s="0" t="n">
        <v>0.178171283337142</v>
      </c>
      <c r="AY37" s="0" t="n">
        <v>1.82057874103065</v>
      </c>
      <c r="AZ37" s="0" t="n">
        <v>0.179778216463961</v>
      </c>
      <c r="BA37" s="0" t="n">
        <v>1.83031552434575</v>
      </c>
      <c r="BB37" s="0" t="n">
        <v>0.180199336650871</v>
      </c>
      <c r="BC37" s="0" t="n">
        <v>1.79804825059593</v>
      </c>
      <c r="BD37" s="0" t="n">
        <v>0.178102218525354</v>
      </c>
      <c r="BE37" s="0" t="n">
        <v>1.83357163246008</v>
      </c>
      <c r="BF37" s="0" t="n">
        <v>0.18027628260878</v>
      </c>
      <c r="BG37" s="0" t="n">
        <v>1.82620237801959</v>
      </c>
      <c r="BH37" s="0" t="n">
        <v>0.178215292116758</v>
      </c>
      <c r="BI37" s="0" t="n">
        <v>1.78947312984067</v>
      </c>
      <c r="BJ37" s="0" t="n">
        <v>0.177202247042916</v>
      </c>
      <c r="BK37" s="0" t="n">
        <v>1.83183659366661</v>
      </c>
      <c r="BL37" s="0" t="n">
        <v>0.178651378549734</v>
      </c>
      <c r="BM37" s="0" t="n">
        <v>1.77296462668346</v>
      </c>
      <c r="BN37" s="0" t="n">
        <v>0.176337368740139</v>
      </c>
      <c r="BO37" s="0" t="n">
        <v>1.83107284122407</v>
      </c>
      <c r="BP37" s="0" t="n">
        <v>0.182494265335058</v>
      </c>
      <c r="BQ37" s="0" t="n">
        <v>1.79405141147282</v>
      </c>
      <c r="BR37" s="0" t="n">
        <v>0.178176823481236</v>
      </c>
      <c r="BS37" s="0" t="n">
        <v>1.80694477872213</v>
      </c>
      <c r="BT37" s="0" t="n">
        <v>0.180538255399834</v>
      </c>
      <c r="BU37" s="0" t="n">
        <v>1.82992799127745</v>
      </c>
      <c r="BV37" s="0" t="n">
        <v>0.177263369988799</v>
      </c>
    </row>
    <row r="38" customFormat="false" ht="13" hidden="false" customHeight="false" outlineLevel="0" collapsed="false">
      <c r="E38" s="0" t="n">
        <v>1.73448485297833</v>
      </c>
      <c r="F38" s="0" t="n">
        <v>0.171057006907181</v>
      </c>
      <c r="G38" s="0" t="n">
        <v>1.76158626969477</v>
      </c>
      <c r="H38" s="0" t="n">
        <v>0.172871330573045</v>
      </c>
      <c r="I38" s="0" t="n">
        <v>1.78895628785334</v>
      </c>
      <c r="J38" s="0" t="n">
        <v>0.174688465174469</v>
      </c>
      <c r="K38" s="0" t="n">
        <v>1.81659756955523</v>
      </c>
      <c r="L38" s="0" t="n">
        <v>0.176508415066437</v>
      </c>
      <c r="M38" s="0" t="n">
        <v>1.84451280328564</v>
      </c>
      <c r="N38" s="0" t="n">
        <v>0.178331184610679</v>
      </c>
      <c r="O38" s="0" t="n">
        <v>1.87270470417525</v>
      </c>
      <c r="P38" s="0" t="n">
        <v>0.18015677817568</v>
      </c>
      <c r="Q38" s="0" t="n">
        <v>1.90117601426433</v>
      </c>
      <c r="R38" s="0" t="n">
        <v>0.181985200136697</v>
      </c>
      <c r="S38" s="0" t="n">
        <v>1.92992950276942</v>
      </c>
      <c r="T38" s="0" t="n">
        <v>0.183816454875763</v>
      </c>
      <c r="U38" s="0" t="n">
        <v>1.89871687203771</v>
      </c>
      <c r="V38" s="0" t="n">
        <v>0.182166628474882</v>
      </c>
      <c r="W38" s="0" t="n">
        <v>1.89871687203771</v>
      </c>
      <c r="X38" s="0" t="n">
        <v>0.181876890759077</v>
      </c>
      <c r="Y38" s="0" t="n">
        <v>1.89871687203771</v>
      </c>
      <c r="Z38" s="0" t="n">
        <v>0.182456366190686</v>
      </c>
      <c r="AC38" s="0" t="n">
        <v>1.83260275022562</v>
      </c>
      <c r="AD38" s="0" t="n">
        <v>0.178388749735097</v>
      </c>
      <c r="AE38" s="0" t="n">
        <v>1.7896071298971</v>
      </c>
      <c r="AF38" s="0" t="n">
        <v>0.178060896931772</v>
      </c>
      <c r="AG38" s="0" t="n">
        <v>1.79721934027972</v>
      </c>
      <c r="AH38" s="0" t="n">
        <v>0.178878143996461</v>
      </c>
      <c r="AI38" s="0" t="n">
        <v>1.76924241486505</v>
      </c>
      <c r="AJ38" s="0" t="n">
        <v>0.176389002485739</v>
      </c>
      <c r="AK38" s="0" t="n">
        <v>1.81815581514205</v>
      </c>
      <c r="AL38" s="0" t="n">
        <v>0.178557191030381</v>
      </c>
      <c r="AM38" s="0" t="n">
        <v>1.7655217600507</v>
      </c>
      <c r="AN38" s="0" t="n">
        <v>0.176765311396438</v>
      </c>
      <c r="AO38" s="0" t="n">
        <v>1.7822026343201</v>
      </c>
      <c r="AP38" s="0" t="n">
        <v>0.177563287869287</v>
      </c>
      <c r="AQ38" s="0" t="n">
        <v>1.78885885114205</v>
      </c>
      <c r="AR38" s="0" t="n">
        <v>0.179218492584373</v>
      </c>
      <c r="AS38" s="0" t="n">
        <v>1.80211563597814</v>
      </c>
      <c r="AT38" s="0" t="n">
        <v>0.177679688200375</v>
      </c>
      <c r="AU38" s="0" t="n">
        <v>1.83778841691364</v>
      </c>
      <c r="AV38" s="0" t="n">
        <v>0.17918044767906</v>
      </c>
      <c r="AW38" s="0" t="n">
        <v>1.80796409667911</v>
      </c>
      <c r="AX38" s="0" t="n">
        <v>0.177990717349259</v>
      </c>
      <c r="AY38" s="0" t="n">
        <v>1.81917346190256</v>
      </c>
      <c r="AZ38" s="0" t="n">
        <v>0.179606855530718</v>
      </c>
      <c r="BA38" s="0" t="n">
        <v>1.82876875073288</v>
      </c>
      <c r="BB38" s="0" t="n">
        <v>0.180006456677653</v>
      </c>
      <c r="BC38" s="0" t="n">
        <v>1.79643452918192</v>
      </c>
      <c r="BD38" s="0" t="n">
        <v>0.177927326237593</v>
      </c>
      <c r="BE38" s="0" t="n">
        <v>1.83203044370972</v>
      </c>
      <c r="BF38" s="0" t="n">
        <v>0.180083405078775</v>
      </c>
      <c r="BG38" s="0" t="n">
        <v>1.82467544405826</v>
      </c>
      <c r="BH38" s="0" t="n">
        <v>0.177997251782994</v>
      </c>
      <c r="BI38" s="0" t="n">
        <v>1.7875251074174</v>
      </c>
      <c r="BJ38" s="0" t="n">
        <v>0.177011661153374</v>
      </c>
      <c r="BK38" s="0" t="n">
        <v>1.83001134832567</v>
      </c>
      <c r="BL38" s="0" t="n">
        <v>0.178453605310044</v>
      </c>
      <c r="BM38" s="0" t="n">
        <v>1.77077630266708</v>
      </c>
      <c r="BN38" s="0" t="n">
        <v>0.176102714457696</v>
      </c>
      <c r="BO38" s="0" t="n">
        <v>1.82945792286812</v>
      </c>
      <c r="BP38" s="0" t="n">
        <v>0.182300690044722</v>
      </c>
      <c r="BQ38" s="0" t="n">
        <v>1.79257379139791</v>
      </c>
      <c r="BR38" s="0" t="n">
        <v>0.178008222608246</v>
      </c>
      <c r="BS38" s="0" t="n">
        <v>1.80518192407921</v>
      </c>
      <c r="BT38" s="0" t="n">
        <v>0.180344882096348</v>
      </c>
      <c r="BU38" s="0" t="n">
        <v>1.83078993465679</v>
      </c>
      <c r="BV38" s="0" t="n">
        <v>0.177220854701209</v>
      </c>
    </row>
    <row r="39" customFormat="false" ht="13" hidden="false" customHeight="false" outlineLevel="0" collapsed="false">
      <c r="E39" s="0" t="n">
        <v>1.73489116857366</v>
      </c>
      <c r="F39" s="0" t="n">
        <v>0.1710739220594</v>
      </c>
      <c r="G39" s="0" t="n">
        <v>1.76200063305101</v>
      </c>
      <c r="H39" s="0" t="n">
        <v>0.172888438054951</v>
      </c>
      <c r="I39" s="0" t="n">
        <v>1.78937881853855</v>
      </c>
      <c r="J39" s="0" t="n">
        <v>0.174705765542022</v>
      </c>
      <c r="K39" s="0" t="n">
        <v>1.81702838871661</v>
      </c>
      <c r="L39" s="0" t="n">
        <v>0.176525908876858</v>
      </c>
      <c r="M39" s="0" t="n">
        <v>1.84495203366908</v>
      </c>
      <c r="N39" s="0" t="n">
        <v>0.178348872422453</v>
      </c>
      <c r="O39" s="0" t="n">
        <v>1.87315247014511</v>
      </c>
      <c r="P39" s="0" t="n">
        <v>0.180174660548561</v>
      </c>
      <c r="Q39" s="0" t="n">
        <v>1.90163244182346</v>
      </c>
      <c r="R39" s="0" t="n">
        <v>0.182003277631708</v>
      </c>
      <c r="S39" s="0" t="n">
        <v>1.93039471957941</v>
      </c>
      <c r="T39" s="0" t="n">
        <v>0.183834728055199</v>
      </c>
      <c r="U39" s="0" t="n">
        <v>1.90384539289688</v>
      </c>
      <c r="V39" s="0" t="n">
        <v>0.182495263020094</v>
      </c>
      <c r="W39" s="0" t="n">
        <v>1.90384539289688</v>
      </c>
      <c r="X39" s="0" t="n">
        <v>0.182204963391247</v>
      </c>
      <c r="Y39" s="0" t="n">
        <v>1.90384539289688</v>
      </c>
      <c r="Z39" s="0" t="n">
        <v>0.182785562648942</v>
      </c>
      <c r="AC39" s="0" t="n">
        <v>1.83098227516508</v>
      </c>
      <c r="AD39" s="0" t="n">
        <v>0.178195798164565</v>
      </c>
      <c r="AE39" s="0" t="n">
        <v>1.78830016326921</v>
      </c>
      <c r="AF39" s="0" t="n">
        <v>0.177858152451803</v>
      </c>
      <c r="AG39" s="0" t="n">
        <v>1.79566716421117</v>
      </c>
      <c r="AH39" s="0" t="n">
        <v>0.178648944120632</v>
      </c>
      <c r="AI39" s="0" t="n">
        <v>1.76783595195848</v>
      </c>
      <c r="AJ39" s="0" t="n">
        <v>0.176178200233703</v>
      </c>
      <c r="AK39" s="0" t="n">
        <v>1.81659209362499</v>
      </c>
      <c r="AL39" s="0" t="n">
        <v>0.178351809297011</v>
      </c>
      <c r="AM39" s="0" t="n">
        <v>1.76402814437331</v>
      </c>
      <c r="AN39" s="0" t="n">
        <v>0.176573672321711</v>
      </c>
      <c r="AO39" s="0" t="n">
        <v>1.78076884182919</v>
      </c>
      <c r="AP39" s="0" t="n">
        <v>0.177345880034645</v>
      </c>
      <c r="AQ39" s="0" t="n">
        <v>1.787173517675</v>
      </c>
      <c r="AR39" s="0" t="n">
        <v>0.179016589582113</v>
      </c>
      <c r="AS39" s="0" t="n">
        <v>1.80092162165234</v>
      </c>
      <c r="AT39" s="0" t="n">
        <v>0.177510628346791</v>
      </c>
      <c r="AU39" s="0" t="n">
        <v>1.83658805947162</v>
      </c>
      <c r="AV39" s="0" t="n">
        <v>0.178975505440336</v>
      </c>
      <c r="AW39" s="0" t="n">
        <v>1.80658410186053</v>
      </c>
      <c r="AX39" s="0" t="n">
        <v>0.177809272350075</v>
      </c>
      <c r="AY39" s="0" t="n">
        <v>1.81791733798309</v>
      </c>
      <c r="AZ39" s="0" t="n">
        <v>0.179431721870062</v>
      </c>
      <c r="BA39" s="0" t="n">
        <v>1.82738641452147</v>
      </c>
      <c r="BB39" s="0" t="n">
        <v>0.179812699721287</v>
      </c>
      <c r="BC39" s="0" t="n">
        <v>1.79499204985293</v>
      </c>
      <c r="BD39" s="0" t="n">
        <v>0.17774940704003</v>
      </c>
      <c r="BE39" s="0" t="n">
        <v>1.83065310072689</v>
      </c>
      <c r="BF39" s="0" t="n">
        <v>0.179889599615593</v>
      </c>
      <c r="BG39" s="0" t="n">
        <v>1.82331117381928</v>
      </c>
      <c r="BH39" s="0" t="n">
        <v>0.177780314027302</v>
      </c>
      <c r="BI39" s="0" t="n">
        <v>1.78578359114736</v>
      </c>
      <c r="BJ39" s="0" t="n">
        <v>0.176816065725156</v>
      </c>
      <c r="BK39" s="0" t="n">
        <v>1.82837978043727</v>
      </c>
      <c r="BL39" s="0" t="n">
        <v>0.178252256999569</v>
      </c>
      <c r="BM39" s="0" t="n">
        <v>1.76882020650397</v>
      </c>
      <c r="BN39" s="0" t="n">
        <v>0.175864344398059</v>
      </c>
      <c r="BO39" s="0" t="n">
        <v>1.82801464999255</v>
      </c>
      <c r="BP39" s="0" t="n">
        <v>0.182106591994032</v>
      </c>
      <c r="BQ39" s="0" t="n">
        <v>1.79125289809084</v>
      </c>
      <c r="BR39" s="0" t="n">
        <v>0.177835251437406</v>
      </c>
      <c r="BS39" s="0" t="n">
        <v>1.80360605958526</v>
      </c>
      <c r="BT39" s="0" t="n">
        <v>0.180146966313103</v>
      </c>
      <c r="BU39" s="0" t="n">
        <v>1.83175800652614</v>
      </c>
      <c r="BV39" s="0" t="n">
        <v>0.177187435100208</v>
      </c>
    </row>
    <row r="40" customFormat="false" ht="13" hidden="false" customHeight="false" outlineLevel="0" collapsed="false">
      <c r="E40" s="0" t="n">
        <v>1.73526088181426</v>
      </c>
      <c r="F40" s="0" t="n">
        <v>0.171094750074541</v>
      </c>
      <c r="G40" s="0" t="n">
        <v>1.76237766908158</v>
      </c>
      <c r="H40" s="0" t="n">
        <v>0.172909502890049</v>
      </c>
      <c r="I40" s="0" t="n">
        <v>1.78976328615604</v>
      </c>
      <c r="J40" s="0" t="n">
        <v>0.174727067881644</v>
      </c>
      <c r="K40" s="0" t="n">
        <v>1.81742039815485</v>
      </c>
      <c r="L40" s="0" t="n">
        <v>0.176547449407123</v>
      </c>
      <c r="M40" s="0" t="n">
        <v>1.84535169661655</v>
      </c>
      <c r="N40" s="0" t="n">
        <v>0.178370651831037</v>
      </c>
      <c r="O40" s="0" t="n">
        <v>1.873559899763</v>
      </c>
      <c r="P40" s="0" t="n">
        <v>0.180196679524702</v>
      </c>
      <c r="Q40" s="0" t="n">
        <v>1.90204775276383</v>
      </c>
      <c r="R40" s="0" t="n">
        <v>0.182025536866205</v>
      </c>
      <c r="S40" s="0" t="n">
        <v>1.93081802800366</v>
      </c>
      <c r="T40" s="0" t="n">
        <v>0.183857228240419</v>
      </c>
      <c r="U40" s="0" t="n">
        <v>1.90898298733149</v>
      </c>
      <c r="V40" s="0" t="n">
        <v>0.182823988923548</v>
      </c>
      <c r="W40" s="0" t="n">
        <v>1.90898298733149</v>
      </c>
      <c r="X40" s="0" t="n">
        <v>0.182533127091632</v>
      </c>
      <c r="Y40" s="0" t="n">
        <v>1.90898298733149</v>
      </c>
      <c r="Z40" s="0" t="n">
        <v>0.183114850755464</v>
      </c>
      <c r="AC40" s="0" t="n">
        <v>1.82956219284663</v>
      </c>
      <c r="AD40" s="0" t="n">
        <v>0.178002739835393</v>
      </c>
      <c r="AE40" s="0" t="n">
        <v>1.78715504151905</v>
      </c>
      <c r="AF40" s="0" t="n">
        <v>0.177653676343354</v>
      </c>
      <c r="AG40" s="0" t="n">
        <v>1.79430725996942</v>
      </c>
      <c r="AH40" s="0" t="n">
        <v>0.178419467021822</v>
      </c>
      <c r="AI40" s="0" t="n">
        <v>1.76660345818915</v>
      </c>
      <c r="AJ40" s="0" t="n">
        <v>0.175964181310651</v>
      </c>
      <c r="AK40" s="0" t="n">
        <v>1.8152219465079</v>
      </c>
      <c r="AL40" s="0" t="n">
        <v>0.178147264135189</v>
      </c>
      <c r="AM40" s="0" t="n">
        <v>1.7627192394628</v>
      </c>
      <c r="AN40" s="0" t="n">
        <v>0.176380686366828</v>
      </c>
      <c r="AO40" s="0" t="n">
        <v>1.77951271595991</v>
      </c>
      <c r="AP40" s="0" t="n">
        <v>0.177128349833865</v>
      </c>
      <c r="AQ40" s="0" t="n">
        <v>1.78569645367478</v>
      </c>
      <c r="AR40" s="0" t="n">
        <v>0.17881245551707</v>
      </c>
      <c r="AS40" s="0" t="n">
        <v>1.79987554808535</v>
      </c>
      <c r="AT40" s="0" t="n">
        <v>0.177342717092183</v>
      </c>
      <c r="AU40" s="0" t="n">
        <v>1.83553680372486</v>
      </c>
      <c r="AV40" s="0" t="n">
        <v>0.178772307911939</v>
      </c>
      <c r="AW40" s="0" t="n">
        <v>1.80537489091988</v>
      </c>
      <c r="AX40" s="0" t="n">
        <v>0.177627832321388</v>
      </c>
      <c r="AY40" s="0" t="n">
        <v>1.8168164889817</v>
      </c>
      <c r="AZ40" s="0" t="n">
        <v>0.179253668715583</v>
      </c>
      <c r="BA40" s="0" t="n">
        <v>1.82617525031459</v>
      </c>
      <c r="BB40" s="0" t="n">
        <v>0.179619009746189</v>
      </c>
      <c r="BC40" s="0" t="n">
        <v>1.79372784022326</v>
      </c>
      <c r="BD40" s="0" t="n">
        <v>0.177569327737111</v>
      </c>
      <c r="BE40" s="0" t="n">
        <v>1.82944631378816</v>
      </c>
      <c r="BF40" s="0" t="n">
        <v>0.179695810419968</v>
      </c>
      <c r="BG40" s="0" t="n">
        <v>1.82211621389012</v>
      </c>
      <c r="BH40" s="0" t="n">
        <v>0.177565535748621</v>
      </c>
      <c r="BI40" s="0" t="n">
        <v>1.78425706552275</v>
      </c>
      <c r="BJ40" s="0" t="n">
        <v>0.176616413679527</v>
      </c>
      <c r="BK40" s="0" t="n">
        <v>1.82694983883615</v>
      </c>
      <c r="BL40" s="0" t="n">
        <v>0.178048314567039</v>
      </c>
      <c r="BM40" s="0" t="n">
        <v>1.76710586809798</v>
      </c>
      <c r="BN40" s="0" t="n">
        <v>0.175623419876199</v>
      </c>
      <c r="BO40" s="0" t="n">
        <v>1.82675005407773</v>
      </c>
      <c r="BP40" s="0" t="n">
        <v>0.181912916809181</v>
      </c>
      <c r="BQ40" s="0" t="n">
        <v>1.79009516681102</v>
      </c>
      <c r="BR40" s="0" t="n">
        <v>0.177658752666874</v>
      </c>
      <c r="BS40" s="0" t="n">
        <v>1.8022248626937</v>
      </c>
      <c r="BT40" s="0" t="n">
        <v>0.179945472275898</v>
      </c>
      <c r="BU40" s="0" t="n">
        <v>1.8328216004875</v>
      </c>
      <c r="BV40" s="0" t="n">
        <v>0.177163477337938</v>
      </c>
    </row>
    <row r="41" customFormat="false" ht="13" hidden="false" customHeight="false" outlineLevel="0" collapsed="false">
      <c r="E41" s="0" t="n">
        <v>1.73558679665245</v>
      </c>
      <c r="F41" s="0" t="n">
        <v>0.17111908555898</v>
      </c>
      <c r="G41" s="0" t="n">
        <v>1.76271003920903</v>
      </c>
      <c r="H41" s="0" t="n">
        <v>0.172934115075287</v>
      </c>
      <c r="I41" s="0" t="n">
        <v>1.79010220748096</v>
      </c>
      <c r="J41" s="0" t="n">
        <v>0.174751957567526</v>
      </c>
      <c r="K41" s="0" t="n">
        <v>1.81776596785211</v>
      </c>
      <c r="L41" s="0" t="n">
        <v>0.176572617395313</v>
      </c>
      <c r="M41" s="0" t="n">
        <v>1.8457040131434</v>
      </c>
      <c r="N41" s="0" t="n">
        <v>0.178396098925018</v>
      </c>
      <c r="O41" s="0" t="n">
        <v>1.87391906287485</v>
      </c>
      <c r="P41" s="0" t="n">
        <v>0.180222406529778</v>
      </c>
      <c r="Q41" s="0" t="n">
        <v>1.90241386353041</v>
      </c>
      <c r="R41" s="0" t="n">
        <v>0.182051544589508</v>
      </c>
      <c r="S41" s="0" t="n">
        <v>1.93119118882519</v>
      </c>
      <c r="T41" s="0" t="n">
        <v>0.183883517490913</v>
      </c>
      <c r="U41" s="0" t="n">
        <v>1.91412967139485</v>
      </c>
      <c r="V41" s="0" t="n">
        <v>0.18315280621064</v>
      </c>
      <c r="W41" s="0" t="n">
        <v>1.91412967139485</v>
      </c>
      <c r="X41" s="0" t="n">
        <v>0.182861381885513</v>
      </c>
      <c r="Y41" s="0" t="n">
        <v>1.91412967139485</v>
      </c>
      <c r="Z41" s="0" t="n">
        <v>0.183444230535767</v>
      </c>
      <c r="AC41" s="0" t="n">
        <v>1.82834942176856</v>
      </c>
      <c r="AD41" s="0" t="n">
        <v>0.177810515308355</v>
      </c>
      <c r="AE41" s="0" t="n">
        <v>1.7861773435647</v>
      </c>
      <c r="AF41" s="0" t="n">
        <v>0.177448464793472</v>
      </c>
      <c r="AG41" s="0" t="n">
        <v>1.79314625287125</v>
      </c>
      <c r="AH41" s="0" t="n">
        <v>0.178190830689389</v>
      </c>
      <c r="AI41" s="0" t="n">
        <v>1.76555093814282</v>
      </c>
      <c r="AJ41" s="0" t="n">
        <v>0.175747988395262</v>
      </c>
      <c r="AK41" s="0" t="n">
        <v>1.81405204900981</v>
      </c>
      <c r="AL41" s="0" t="n">
        <v>0.177944552068383</v>
      </c>
      <c r="AM41" s="0" t="n">
        <v>1.76160142217233</v>
      </c>
      <c r="AN41" s="0" t="n">
        <v>0.176187293739962</v>
      </c>
      <c r="AO41" s="0" t="n">
        <v>1.77844037643122</v>
      </c>
      <c r="AP41" s="0" t="n">
        <v>0.176911757052218</v>
      </c>
      <c r="AQ41" s="0" t="n">
        <v>1.7844348552487</v>
      </c>
      <c r="AR41" s="0" t="n">
        <v>0.17860708490989</v>
      </c>
      <c r="AS41" s="0" t="n">
        <v>1.79898251164243</v>
      </c>
      <c r="AT41" s="0" t="n">
        <v>0.177176772483307</v>
      </c>
      <c r="AU41" s="0" t="n">
        <v>1.83463977128569</v>
      </c>
      <c r="AV41" s="0" t="n">
        <v>0.178571845051801</v>
      </c>
      <c r="AW41" s="0" t="n">
        <v>1.80434235501133</v>
      </c>
      <c r="AX41" s="0" t="n">
        <v>0.177447281220777</v>
      </c>
      <c r="AY41" s="0" t="n">
        <v>1.81587627812407</v>
      </c>
      <c r="AZ41" s="0" t="n">
        <v>0.179073563524351</v>
      </c>
      <c r="BA41" s="0" t="n">
        <v>1.82514115878251</v>
      </c>
      <c r="BB41" s="0" t="n">
        <v>0.179426330390447</v>
      </c>
      <c r="BC41" s="0" t="n">
        <v>1.79264805939515</v>
      </c>
      <c r="BD41" s="0" t="n">
        <v>0.177387965657098</v>
      </c>
      <c r="BE41" s="0" t="n">
        <v>1.82841596223818</v>
      </c>
      <c r="BF41" s="0" t="n">
        <v>0.179502981613382</v>
      </c>
      <c r="BG41" s="0" t="n">
        <v>1.82109638599543</v>
      </c>
      <c r="BH41" s="0" t="n">
        <v>0.177353963325136</v>
      </c>
      <c r="BI41" s="0" t="n">
        <v>1.78295296762297</v>
      </c>
      <c r="BJ41" s="0" t="n">
        <v>0.176413677701185</v>
      </c>
      <c r="BK41" s="0" t="n">
        <v>1.82572849005406</v>
      </c>
      <c r="BL41" s="0" t="n">
        <v>0.177842771599485</v>
      </c>
      <c r="BM41" s="0" t="n">
        <v>1.76564163953352</v>
      </c>
      <c r="BN41" s="0" t="n">
        <v>0.175381114652168</v>
      </c>
      <c r="BO41" s="0" t="n">
        <v>1.82567029610783</v>
      </c>
      <c r="BP41" s="0" t="n">
        <v>0.181720608056201</v>
      </c>
      <c r="BQ41" s="0" t="n">
        <v>1.78910623790886</v>
      </c>
      <c r="BR41" s="0" t="n">
        <v>0.177479586180918</v>
      </c>
      <c r="BS41" s="0" t="n">
        <v>1.80104506245693</v>
      </c>
      <c r="BT41" s="0" t="n">
        <v>0.17974138164343</v>
      </c>
      <c r="BU41" s="0" t="n">
        <v>1.83396906358287</v>
      </c>
      <c r="BV41" s="0" t="n">
        <v>0.177149243900655</v>
      </c>
    </row>
    <row r="42" customFormat="false" ht="13" hidden="false" customHeight="false" outlineLevel="0" collapsed="false">
      <c r="E42" s="0" t="n">
        <v>1.73586256952662</v>
      </c>
      <c r="F42" s="0" t="n">
        <v>0.171146454850195</v>
      </c>
      <c r="G42" s="0" t="n">
        <v>1.76299127422687</v>
      </c>
      <c r="H42" s="0" t="n">
        <v>0.172961795562473</v>
      </c>
      <c r="I42" s="0" t="n">
        <v>1.79038898579523</v>
      </c>
      <c r="J42" s="0" t="n">
        <v>0.174779950150244</v>
      </c>
      <c r="K42" s="0" t="n">
        <v>1.81805837168734</v>
      </c>
      <c r="L42" s="0" t="n">
        <v>0.176600922975166</v>
      </c>
      <c r="M42" s="0" t="n">
        <v>1.84600212580916</v>
      </c>
      <c r="N42" s="0" t="n">
        <v>0.178424718405655</v>
      </c>
      <c r="O42" s="0" t="n">
        <v>1.87422296877924</v>
      </c>
      <c r="P42" s="0" t="n">
        <v>0.180251340816899</v>
      </c>
      <c r="Q42" s="0" t="n">
        <v>1.90272364819356</v>
      </c>
      <c r="R42" s="0" t="n">
        <v>0.182080794590867</v>
      </c>
      <c r="S42" s="0" t="n">
        <v>1.93150693889308</v>
      </c>
      <c r="T42" s="0" t="n">
        <v>0.183913084116322</v>
      </c>
      <c r="U42" s="0" t="n">
        <v>1.91928546116868</v>
      </c>
      <c r="V42" s="0" t="n">
        <v>0.183481714906775</v>
      </c>
      <c r="W42" s="0" t="n">
        <v>1.91928546116868</v>
      </c>
      <c r="X42" s="0" t="n">
        <v>0.183189727798176</v>
      </c>
      <c r="Y42" s="0" t="n">
        <v>1.91928546116868</v>
      </c>
      <c r="Z42" s="0" t="n">
        <v>0.183773702015374</v>
      </c>
      <c r="AC42" s="0" t="n">
        <v>1.82734987042966</v>
      </c>
      <c r="AD42" s="0" t="n">
        <v>0.177620061082025</v>
      </c>
      <c r="AE42" s="0" t="n">
        <v>1.7853718326523</v>
      </c>
      <c r="AF42" s="0" t="n">
        <v>0.177243517572201</v>
      </c>
      <c r="AG42" s="0" t="n">
        <v>1.79218979922653</v>
      </c>
      <c r="AH42" s="0" t="n">
        <v>0.177964149016561</v>
      </c>
      <c r="AI42" s="0" t="n">
        <v>1.76468351959136</v>
      </c>
      <c r="AJ42" s="0" t="n">
        <v>0.175530674757688</v>
      </c>
      <c r="AK42" s="0" t="n">
        <v>1.81308810075374</v>
      </c>
      <c r="AL42" s="0" t="n">
        <v>0.177744660689407</v>
      </c>
      <c r="AM42" s="0" t="n">
        <v>1.76068013839537</v>
      </c>
      <c r="AN42" s="0" t="n">
        <v>0.175994436630551</v>
      </c>
      <c r="AO42" s="0" t="n">
        <v>1.77755704757352</v>
      </c>
      <c r="AP42" s="0" t="n">
        <v>0.176697156907965</v>
      </c>
      <c r="AQ42" s="0" t="n">
        <v>1.78339486877748</v>
      </c>
      <c r="AR42" s="0" t="n">
        <v>0.178401478305527</v>
      </c>
      <c r="AS42" s="0" t="n">
        <v>1.79824686310736</v>
      </c>
      <c r="AT42" s="0" t="n">
        <v>0.177013602985614</v>
      </c>
      <c r="AU42" s="0" t="n">
        <v>1.83390133240599</v>
      </c>
      <c r="AV42" s="0" t="n">
        <v>0.178375093494828</v>
      </c>
      <c r="AW42" s="0" t="n">
        <v>1.80349152454602</v>
      </c>
      <c r="AX42" s="0" t="n">
        <v>0.177268498675058</v>
      </c>
      <c r="AY42" s="0" t="n">
        <v>1.81510128602299</v>
      </c>
      <c r="AZ42" s="0" t="n">
        <v>0.178892283750754</v>
      </c>
      <c r="BA42" s="0" t="n">
        <v>1.82428917791522</v>
      </c>
      <c r="BB42" s="0" t="n">
        <v>0.179235600368515</v>
      </c>
      <c r="BC42" s="0" t="n">
        <v>1.79175796795225</v>
      </c>
      <c r="BD42" s="0" t="n">
        <v>0.177206204377814</v>
      </c>
      <c r="BE42" s="0" t="n">
        <v>1.82756706584614</v>
      </c>
      <c r="BF42" s="0" t="n">
        <v>0.179312052638397</v>
      </c>
      <c r="BG42" s="0" t="n">
        <v>1.82025665863421</v>
      </c>
      <c r="BH42" s="0" t="n">
        <v>0.177146627516427</v>
      </c>
      <c r="BI42" s="0" t="n">
        <v>1.78187765088189</v>
      </c>
      <c r="BJ42" s="0" t="n">
        <v>0.176208845499436</v>
      </c>
      <c r="BK42" s="0" t="n">
        <v>1.82472168437949</v>
      </c>
      <c r="BL42" s="0" t="n">
        <v>0.177636629481583</v>
      </c>
      <c r="BM42" s="0" t="n">
        <v>1.76443465438497</v>
      </c>
      <c r="BN42" s="0" t="n">
        <v>0.175138609212661</v>
      </c>
      <c r="BO42" s="0" t="n">
        <v>1.82478063655515</v>
      </c>
      <c r="BP42" s="0" t="n">
        <v>0.181530602644006</v>
      </c>
      <c r="BQ42" s="0" t="n">
        <v>1.78829092934658</v>
      </c>
      <c r="BR42" s="0" t="n">
        <v>0.177298624860648</v>
      </c>
      <c r="BS42" s="0" t="n">
        <v>1.80007240674312</v>
      </c>
      <c r="BT42" s="0" t="n">
        <v>0.179535688724744</v>
      </c>
      <c r="BU42" s="0" t="n">
        <v>1.83518782396646</v>
      </c>
      <c r="BV42" s="0" t="n">
        <v>0.177144890732878</v>
      </c>
    </row>
    <row r="43" customFormat="false" ht="13" hidden="false" customHeight="false" outlineLevel="0" collapsed="false">
      <c r="E43" s="0" t="n">
        <v>1.73608283283147</v>
      </c>
      <c r="F43" s="0" t="n">
        <v>0.171176325236064</v>
      </c>
      <c r="G43" s="0" t="n">
        <v>1.7632159002154</v>
      </c>
      <c r="H43" s="0" t="n">
        <v>0.17299200558241</v>
      </c>
      <c r="I43" s="0" t="n">
        <v>1.79061803928517</v>
      </c>
      <c r="J43" s="0" t="n">
        <v>0.174810500786017</v>
      </c>
      <c r="K43" s="0" t="n">
        <v>1.81829191835247</v>
      </c>
      <c r="L43" s="0" t="n">
        <v>0.176631815210768</v>
      </c>
      <c r="M43" s="0" t="n">
        <v>1.84624023218992</v>
      </c>
      <c r="N43" s="0" t="n">
        <v>0.178455953227313</v>
      </c>
      <c r="O43" s="0" t="n">
        <v>1.87446570229342</v>
      </c>
      <c r="P43" s="0" t="n">
        <v>0.180282919213079</v>
      </c>
      <c r="Q43" s="0" t="n">
        <v>1.9029710771472</v>
      </c>
      <c r="R43" s="0" t="n">
        <v>0.182112717552276</v>
      </c>
      <c r="S43" s="0" t="n">
        <v>1.9317591324914</v>
      </c>
      <c r="T43" s="0" t="n">
        <v>0.183945352635915</v>
      </c>
      <c r="U43" s="0" t="n">
        <v>1.92445037276315</v>
      </c>
      <c r="V43" s="0" t="n">
        <v>0.183810715037363</v>
      </c>
      <c r="W43" s="0" t="n">
        <v>1.92445037276315</v>
      </c>
      <c r="X43" s="0" t="n">
        <v>0.183518164854913</v>
      </c>
      <c r="Y43" s="0" t="n">
        <v>1.92445037276315</v>
      </c>
      <c r="Z43" s="0" t="n">
        <v>0.184103265219814</v>
      </c>
      <c r="AC43" s="0" t="n">
        <v>1.82656840854358</v>
      </c>
      <c r="AD43" s="0" t="n">
        <v>0.177432305030247</v>
      </c>
      <c r="AE43" s="0" t="n">
        <v>1.78474243315005</v>
      </c>
      <c r="AF43" s="0" t="n">
        <v>0.1770398331618</v>
      </c>
      <c r="AG43" s="0" t="n">
        <v>1.79144255878128</v>
      </c>
      <c r="AH43" s="0" t="n">
        <v>0.177740526373664</v>
      </c>
      <c r="AI43" s="0" t="n">
        <v>1.76400542851075</v>
      </c>
      <c r="AJ43" s="0" t="n">
        <v>0.175313299128127</v>
      </c>
      <c r="AK43" s="0" t="n">
        <v>1.8123347979987</v>
      </c>
      <c r="AL43" s="0" t="n">
        <v>0.177548563848965</v>
      </c>
      <c r="AM43" s="0" t="n">
        <v>1.75995987653388</v>
      </c>
      <c r="AN43" s="0" t="n">
        <v>0.175803054619047</v>
      </c>
      <c r="AO43" s="0" t="n">
        <v>1.77686703287621</v>
      </c>
      <c r="AP43" s="0" t="n">
        <v>0.176485594911437</v>
      </c>
      <c r="AQ43" s="0" t="n">
        <v>1.78258156097068</v>
      </c>
      <c r="AR43" s="0" t="n">
        <v>0.17819663739869</v>
      </c>
      <c r="AS43" s="0" t="n">
        <v>1.79767218648586</v>
      </c>
      <c r="AT43" s="0" t="n">
        <v>0.176854003544497</v>
      </c>
      <c r="AU43" s="0" t="n">
        <v>1.83332508468575</v>
      </c>
      <c r="AV43" s="0" t="n">
        <v>0.178183011794827</v>
      </c>
      <c r="AW43" s="0" t="n">
        <v>1.80282654468447</v>
      </c>
      <c r="AX43" s="0" t="n">
        <v>0.17709235569482</v>
      </c>
      <c r="AY43" s="0" t="n">
        <v>1.81449528836208</v>
      </c>
      <c r="AZ43" s="0" t="n">
        <v>0.178710712571628</v>
      </c>
      <c r="BA43" s="0" t="n">
        <v>1.82362345847787</v>
      </c>
      <c r="BB43" s="0" t="n">
        <v>0.179047748897888</v>
      </c>
      <c r="BC43" s="0" t="n">
        <v>1.79106190233059</v>
      </c>
      <c r="BD43" s="0" t="n">
        <v>0.177024929421943</v>
      </c>
      <c r="BE43" s="0" t="n">
        <v>1.82690376034992</v>
      </c>
      <c r="BF43" s="0" t="n">
        <v>0.179123953681788</v>
      </c>
      <c r="BG43" s="0" t="n">
        <v>1.81960112287375</v>
      </c>
      <c r="BH43" s="0" t="n">
        <v>0.176944538441713</v>
      </c>
      <c r="BI43" s="0" t="n">
        <v>1.7810363541346</v>
      </c>
      <c r="BJ43" s="0" t="n">
        <v>0.176002914996178</v>
      </c>
      <c r="BK43" s="0" t="n">
        <v>1.82393432686849</v>
      </c>
      <c r="BL43" s="0" t="n">
        <v>0.177430892517011</v>
      </c>
      <c r="BM43" s="0" t="n">
        <v>1.76349079296264</v>
      </c>
      <c r="BN43" s="0" t="n">
        <v>0.174897085019803</v>
      </c>
      <c r="BO43" s="0" t="n">
        <v>1.8240854097516</v>
      </c>
      <c r="BP43" s="0" t="n">
        <v>0.181343826259865</v>
      </c>
      <c r="BQ43" s="0" t="n">
        <v>1.78765321322553</v>
      </c>
      <c r="BR43" s="0" t="n">
        <v>0.177116750331425</v>
      </c>
      <c r="BS43" s="0" t="n">
        <v>1.79931163423314</v>
      </c>
      <c r="BT43" s="0" t="n">
        <v>0.179329395635064</v>
      </c>
      <c r="BU43" s="0" t="n">
        <v>1.83646452864445</v>
      </c>
      <c r="BV43" s="0" t="n">
        <v>0.177150465528824</v>
      </c>
    </row>
    <row r="44" customFormat="false" ht="13" hidden="false" customHeight="false" outlineLevel="0" collapsed="false">
      <c r="E44" s="0" t="n">
        <v>1.73624329939232</v>
      </c>
      <c r="F44" s="0" t="n">
        <v>0.171208115323503</v>
      </c>
      <c r="G44" s="0" t="n">
        <v>1.76337954508526</v>
      </c>
      <c r="H44" s="0" t="n">
        <v>0.173024157131425</v>
      </c>
      <c r="I44" s="0" t="n">
        <v>1.79078490968514</v>
      </c>
      <c r="J44" s="0" t="n">
        <v>0.174843014841469</v>
      </c>
      <c r="K44" s="0" t="n">
        <v>1.81846206212733</v>
      </c>
      <c r="L44" s="0" t="n">
        <v>0.176664692819891</v>
      </c>
      <c r="M44" s="0" t="n">
        <v>1.8464136978158</v>
      </c>
      <c r="N44" s="0" t="n">
        <v>0.178489195439718</v>
      </c>
      <c r="O44" s="0" t="n">
        <v>1.87464253888565</v>
      </c>
      <c r="P44" s="0" t="n">
        <v>0.180316527080756</v>
      </c>
      <c r="Q44" s="0" t="n">
        <v>1.90315133446818</v>
      </c>
      <c r="R44" s="0" t="n">
        <v>0.182146692129604</v>
      </c>
      <c r="S44" s="0" t="n">
        <v>1.93194286095865</v>
      </c>
      <c r="T44" s="0" t="n">
        <v>0.183979694979663</v>
      </c>
      <c r="U44" s="0" t="n">
        <v>1.92962442231695</v>
      </c>
      <c r="V44" s="0" t="n">
        <v>0.184139806627823</v>
      </c>
      <c r="W44" s="0" t="n">
        <v>1.92962442231695</v>
      </c>
      <c r="X44" s="0" t="n">
        <v>0.183846693081025</v>
      </c>
      <c r="Y44" s="0" t="n">
        <v>1.92962442231695</v>
      </c>
      <c r="Z44" s="0" t="n">
        <v>0.184432920174622</v>
      </c>
      <c r="AC44" s="0" t="n">
        <v>1.82600884331408</v>
      </c>
      <c r="AD44" s="0" t="n">
        <v>0.177248161881635</v>
      </c>
      <c r="AE44" s="0" t="n">
        <v>1.78429221142905</v>
      </c>
      <c r="AF44" s="0" t="n">
        <v>0.176838403892244</v>
      </c>
      <c r="AG44" s="0" t="n">
        <v>1.79090817201584</v>
      </c>
      <c r="AH44" s="0" t="n">
        <v>0.177521052227734</v>
      </c>
      <c r="AI44" s="0" t="n">
        <v>1.76351996849259</v>
      </c>
      <c r="AJ44" s="0" t="n">
        <v>0.175096920538797</v>
      </c>
      <c r="AK44" s="0" t="n">
        <v>1.81179581075998</v>
      </c>
      <c r="AL44" s="0" t="n">
        <v>0.177357216911152</v>
      </c>
      <c r="AM44" s="0" t="n">
        <v>1.75944414563126</v>
      </c>
      <c r="AN44" s="0" t="n">
        <v>0.175614080099373</v>
      </c>
      <c r="AO44" s="0" t="n">
        <v>1.77637369402154</v>
      </c>
      <c r="AP44" s="0" t="n">
        <v>0.176278101771416</v>
      </c>
      <c r="AQ44" s="0" t="n">
        <v>1.78199889418218</v>
      </c>
      <c r="AR44" s="0" t="n">
        <v>0.177993560153686</v>
      </c>
      <c r="AS44" s="0" t="n">
        <v>1.79726128154465</v>
      </c>
      <c r="AT44" s="0" t="n">
        <v>0.17669875171239</v>
      </c>
      <c r="AU44" s="0" t="n">
        <v>1.83291383554594</v>
      </c>
      <c r="AV44" s="0" t="n">
        <v>0.177996535754532</v>
      </c>
      <c r="AW44" s="0" t="n">
        <v>1.8023506551417</v>
      </c>
      <c r="AX44" s="0" t="n">
        <v>0.176919710430959</v>
      </c>
      <c r="AY44" s="0" t="n">
        <v>1.81406123750102</v>
      </c>
      <c r="AZ44" s="0" t="n">
        <v>0.178529734583505</v>
      </c>
      <c r="BA44" s="0" t="n">
        <v>1.82314724378865</v>
      </c>
      <c r="BB44" s="0" t="n">
        <v>0.178863691172048</v>
      </c>
      <c r="BC44" s="0" t="n">
        <v>1.79056325369193</v>
      </c>
      <c r="BD44" s="0" t="n">
        <v>0.176845023942847</v>
      </c>
      <c r="BE44" s="0" t="n">
        <v>1.82642927730724</v>
      </c>
      <c r="BF44" s="0" t="n">
        <v>0.178939601142764</v>
      </c>
      <c r="BG44" s="0" t="n">
        <v>1.81913297241838</v>
      </c>
      <c r="BH44" s="0" t="n">
        <v>0.176748680658651</v>
      </c>
      <c r="BI44" s="0" t="n">
        <v>1.78043317609427</v>
      </c>
      <c r="BJ44" s="0" t="n">
        <v>0.175796889464124</v>
      </c>
      <c r="BK44" s="0" t="n">
        <v>1.8233702534477</v>
      </c>
      <c r="BL44" s="0" t="n">
        <v>0.17722656303558</v>
      </c>
      <c r="BM44" s="0" t="n">
        <v>1.76281465366452</v>
      </c>
      <c r="BN44" s="0" t="n">
        <v>0.174657718755184</v>
      </c>
      <c r="BO44" s="0" t="n">
        <v>1.82358800277229</v>
      </c>
      <c r="BP44" s="0" t="n">
        <v>0.181161188859546</v>
      </c>
      <c r="BQ44" s="0" t="n">
        <v>1.78719619643456</v>
      </c>
      <c r="BR44" s="0" t="n">
        <v>0.176934848667676</v>
      </c>
      <c r="BS44" s="0" t="n">
        <v>1.79876645133418</v>
      </c>
      <c r="BT44" s="0" t="n">
        <v>0.179123507413587</v>
      </c>
      <c r="BU44" s="0" t="n">
        <v>1.83778518977324</v>
      </c>
      <c r="BV44" s="0" t="n">
        <v>0.177165907209861</v>
      </c>
    </row>
    <row r="45" customFormat="false" ht="13" hidden="false" customHeight="false" outlineLevel="0" collapsed="false">
      <c r="E45" s="0" t="n">
        <v>1.73634084591008</v>
      </c>
      <c r="F45" s="0" t="n">
        <v>0.171241206354621</v>
      </c>
      <c r="G45" s="0" t="n">
        <v>1.76347902367518</v>
      </c>
      <c r="H45" s="0" t="n">
        <v>0.173057624416187</v>
      </c>
      <c r="I45" s="0" t="n">
        <v>1.79088634905263</v>
      </c>
      <c r="J45" s="0" t="n">
        <v>0.174876859467496</v>
      </c>
      <c r="K45" s="0" t="n">
        <v>1.81856549135688</v>
      </c>
      <c r="L45" s="0" t="n">
        <v>0.176698915877272</v>
      </c>
      <c r="M45" s="0" t="n">
        <v>1.84651914637572</v>
      </c>
      <c r="N45" s="0" t="n">
        <v>0.178523798021016</v>
      </c>
      <c r="O45" s="0" t="n">
        <v>1.8747500366328</v>
      </c>
      <c r="P45" s="0" t="n">
        <v>0.180351510281014</v>
      </c>
      <c r="Q45" s="0" t="n">
        <v>1.9032609116528</v>
      </c>
      <c r="R45" s="0" t="n">
        <v>0.182182057046348</v>
      </c>
      <c r="S45" s="0" t="n">
        <v>1.93205454822918</v>
      </c>
      <c r="T45" s="0" t="n">
        <v>0.184015442712908</v>
      </c>
      <c r="U45" s="0" t="n">
        <v>1.93480762599728</v>
      </c>
      <c r="V45" s="0" t="n">
        <v>0.184468989703581</v>
      </c>
      <c r="W45" s="0" t="n">
        <v>1.93480762599728</v>
      </c>
      <c r="X45" s="0" t="n">
        <v>0.18417531250182</v>
      </c>
      <c r="Y45" s="0" t="n">
        <v>1.93480762599728</v>
      </c>
      <c r="Z45" s="0" t="n">
        <v>0.184762666905342</v>
      </c>
      <c r="AC45" s="0" t="n">
        <v>1.8256739008867</v>
      </c>
      <c r="AD45" s="0" t="n">
        <v>0.177068528763097</v>
      </c>
      <c r="AE45" s="0" t="n">
        <v>1.78402336092428</v>
      </c>
      <c r="AF45" s="0" t="n">
        <v>0.176640211106685</v>
      </c>
      <c r="AG45" s="0" t="n">
        <v>1.79058924240881</v>
      </c>
      <c r="AH45" s="0" t="n">
        <v>0.17730679583475</v>
      </c>
      <c r="AI45" s="0" t="n">
        <v>1.76322950464927</v>
      </c>
      <c r="AJ45" s="0" t="n">
        <v>0.174882593164433</v>
      </c>
      <c r="AK45" s="0" t="n">
        <v>1.81147376492924</v>
      </c>
      <c r="AL45" s="0" t="n">
        <v>0.177171552099016</v>
      </c>
      <c r="AM45" s="0" t="n">
        <v>1.7591354582766</v>
      </c>
      <c r="AN45" s="0" t="n">
        <v>0.175428433736391</v>
      </c>
      <c r="AO45" s="0" t="n">
        <v>1.77607943450682</v>
      </c>
      <c r="AP45" s="0" t="n">
        <v>0.176075688373622</v>
      </c>
      <c r="AQ45" s="0" t="n">
        <v>1.781649707106</v>
      </c>
      <c r="AR45" s="0" t="n">
        <v>0.177793235942441</v>
      </c>
      <c r="AS45" s="0" t="n">
        <v>1.79701615017132</v>
      </c>
      <c r="AT45" s="0" t="n">
        <v>0.176548603860612</v>
      </c>
      <c r="AU45" s="0" t="n">
        <v>1.83266958855103</v>
      </c>
      <c r="AV45" s="0" t="n">
        <v>0.177816573866468</v>
      </c>
      <c r="AW45" s="0" t="n">
        <v>1.80206617440375</v>
      </c>
      <c r="AX45" s="0" t="n">
        <v>0.176751403993846</v>
      </c>
      <c r="AY45" s="0" t="n">
        <v>1.81380124809197</v>
      </c>
      <c r="AZ45" s="0" t="n">
        <v>0.178350231492951</v>
      </c>
      <c r="BA45" s="0" t="n">
        <v>1.82286285391764</v>
      </c>
      <c r="BB45" s="0" t="n">
        <v>0.178684323901733</v>
      </c>
      <c r="BC45" s="0" t="n">
        <v>1.7902644514023</v>
      </c>
      <c r="BD45" s="0" t="n">
        <v>0.176667364421936</v>
      </c>
      <c r="BE45" s="0" t="n">
        <v>1.82614592835177</v>
      </c>
      <c r="BF45" s="0" t="n">
        <v>0.178759893168363</v>
      </c>
      <c r="BG45" s="0" t="n">
        <v>1.81885448805007</v>
      </c>
      <c r="BH45" s="0" t="n">
        <v>0.176560008366674</v>
      </c>
      <c r="BI45" s="0" t="n">
        <v>1.78007105538369</v>
      </c>
      <c r="BJ45" s="0" t="n">
        <v>0.175591772638954</v>
      </c>
      <c r="BK45" s="0" t="n">
        <v>1.82303221222613</v>
      </c>
      <c r="BL45" s="0" t="n">
        <v>0.177024636509983</v>
      </c>
      <c r="BM45" s="0" t="n">
        <v>1.76240953057328</v>
      </c>
      <c r="BN45" s="0" t="n">
        <v>0.174421676587184</v>
      </c>
      <c r="BO45" s="0" t="n">
        <v>1.82329083893401</v>
      </c>
      <c r="BP45" s="0" t="n">
        <v>0.180983580234106</v>
      </c>
      <c r="BQ45" s="0" t="n">
        <v>1.78692210551353</v>
      </c>
      <c r="BR45" s="0" t="n">
        <v>0.17675380607602</v>
      </c>
      <c r="BS45" s="0" t="n">
        <v>1.79843951412253</v>
      </c>
      <c r="BT45" s="0" t="n">
        <v>0.178919027127032</v>
      </c>
      <c r="BU45" s="0" t="n">
        <v>1.83913533791312</v>
      </c>
      <c r="BV45" s="0" t="n">
        <v>0.1771910465937</v>
      </c>
    </row>
    <row r="46" customFormat="false" ht="13" hidden="false" customHeight="false" outlineLevel="0" collapsed="false">
      <c r="E46" s="0" t="n">
        <v>1.73637357375274</v>
      </c>
      <c r="F46" s="0" t="n">
        <v>0.171274954246524</v>
      </c>
      <c r="G46" s="0" t="n">
        <v>1.76351239974759</v>
      </c>
      <c r="H46" s="0" t="n">
        <v>0.173091756034067</v>
      </c>
      <c r="I46" s="0" t="n">
        <v>1.79092038298572</v>
      </c>
      <c r="J46" s="0" t="n">
        <v>0.174911375913254</v>
      </c>
      <c r="K46" s="0" t="n">
        <v>1.8186001929088</v>
      </c>
      <c r="L46" s="0" t="n">
        <v>0.176733818270027</v>
      </c>
      <c r="M46" s="0" t="n">
        <v>1.8465545254334</v>
      </c>
      <c r="N46" s="0" t="n">
        <v>0.178559087471324</v>
      </c>
      <c r="O46" s="0" t="n">
        <v>1.87478610321351</v>
      </c>
      <c r="P46" s="0" t="n">
        <v>0.180387187905654</v>
      </c>
      <c r="Q46" s="0" t="n">
        <v>1.90329767590579</v>
      </c>
      <c r="R46" s="0" t="n">
        <v>0.18221812396077</v>
      </c>
      <c r="S46" s="0" t="n">
        <v>1.93209202043733</v>
      </c>
      <c r="T46" s="0" t="n">
        <v>0.184051900042782</v>
      </c>
      <c r="U46" s="0" t="n">
        <v>1.93999999999999</v>
      </c>
      <c r="V46" s="0" t="n">
        <v>0.184798264290067</v>
      </c>
      <c r="W46" s="0" t="n">
        <v>1.93999999999999</v>
      </c>
      <c r="X46" s="0" t="n">
        <v>0.184504023142611</v>
      </c>
      <c r="Y46" s="0" t="n">
        <v>1.93999999999999</v>
      </c>
      <c r="Z46" s="0" t="n">
        <v>0.185092505437524</v>
      </c>
      <c r="AC46" s="0" t="n">
        <v>1.82556521306729</v>
      </c>
      <c r="AD46" s="0" t="n">
        <v>0.17689428082913</v>
      </c>
      <c r="AE46" s="0" t="n">
        <v>1.78393719144837</v>
      </c>
      <c r="AF46" s="0" t="n">
        <v>0.176446220380454</v>
      </c>
      <c r="AG46" s="0" t="n">
        <v>1.79048732375317</v>
      </c>
      <c r="AH46" s="0" t="n">
        <v>0.17709880103032</v>
      </c>
      <c r="AI46" s="0" t="n">
        <v>1.76313545209146</v>
      </c>
      <c r="AJ46" s="0" t="n">
        <v>0.17467136118646</v>
      </c>
      <c r="AK46" s="0" t="n">
        <v>1.81137022948139</v>
      </c>
      <c r="AL46" s="0" t="n">
        <v>0.176992473952859</v>
      </c>
      <c r="AM46" s="0" t="n">
        <v>1.75903531836368</v>
      </c>
      <c r="AN46" s="0" t="n">
        <v>0.175247019980522</v>
      </c>
      <c r="AO46" s="0" t="n">
        <v>1.77598568793278</v>
      </c>
      <c r="AP46" s="0" t="n">
        <v>0.175879340914038</v>
      </c>
      <c r="AQ46" s="0" t="n">
        <v>1.78153570094647</v>
      </c>
      <c r="AR46" s="0" t="n">
        <v>0.177596640724374</v>
      </c>
      <c r="AS46" s="0" t="n">
        <v>1.79693798662127</v>
      </c>
      <c r="AT46" s="0" t="n">
        <v>0.176404291494406</v>
      </c>
      <c r="AU46" s="0" t="n">
        <v>1.83259353364783</v>
      </c>
      <c r="AV46" s="0" t="n">
        <v>0.177644002886863</v>
      </c>
      <c r="AW46" s="0" t="n">
        <v>1.80197448843216</v>
      </c>
      <c r="AX46" s="0" t="n">
        <v>0.176588256355523</v>
      </c>
      <c r="AY46" s="0" t="n">
        <v>1.81371658677721</v>
      </c>
      <c r="AZ46" s="0" t="n">
        <v>0.178173077820981</v>
      </c>
      <c r="BA46" s="0" t="n">
        <v>1.82277167438371</v>
      </c>
      <c r="BB46" s="0" t="n">
        <v>0.178510520946255</v>
      </c>
      <c r="BC46" s="0" t="n">
        <v>1.79016695119642</v>
      </c>
      <c r="BD46" s="0" t="n">
        <v>0.176492816398537</v>
      </c>
      <c r="BE46" s="0" t="n">
        <v>1.82605509393116</v>
      </c>
      <c r="BF46" s="0" t="n">
        <v>0.178585705277773</v>
      </c>
      <c r="BG46" s="0" t="n">
        <v>1.81876702651415</v>
      </c>
      <c r="BH46" s="0" t="n">
        <v>0.176379440811414</v>
      </c>
      <c r="BI46" s="0" t="n">
        <v>1.77995175621856</v>
      </c>
      <c r="BJ46" s="0" t="n">
        <v>0.175388563829224</v>
      </c>
      <c r="BK46" s="0" t="n">
        <v>1.82292185010663</v>
      </c>
      <c r="BL46" s="0" t="n">
        <v>0.176826096705957</v>
      </c>
      <c r="BM46" s="0" t="n">
        <v>1.76227739740791</v>
      </c>
      <c r="BN46" s="0" t="n">
        <v>0.174190108489518</v>
      </c>
      <c r="BO46" s="0" t="n">
        <v>1.82319536598912</v>
      </c>
      <c r="BP46" s="0" t="n">
        <v>0.180811865674914</v>
      </c>
      <c r="BQ46" s="0" t="n">
        <v>1.78683227580509</v>
      </c>
      <c r="BR46" s="0" t="n">
        <v>0.176574504631537</v>
      </c>
      <c r="BS46" s="0" t="n">
        <v>1.79833241540342</v>
      </c>
      <c r="BT46" s="0" t="n">
        <v>0.1787169509828</v>
      </c>
      <c r="BU46" s="0" t="n">
        <v>1.84050018055854</v>
      </c>
      <c r="BV46" s="0" t="n">
        <v>0.177225608247992</v>
      </c>
    </row>
    <row r="47" customFormat="false" ht="13" hidden="false" customHeight="false" outlineLevel="0" collapsed="false">
      <c r="E47" s="0" t="s">
        <v>240</v>
      </c>
      <c r="F47" s="0" t="s">
        <v>240</v>
      </c>
      <c r="G47" s="0" t="s">
        <v>240</v>
      </c>
      <c r="H47" s="0" t="s">
        <v>240</v>
      </c>
      <c r="I47" s="0" t="s">
        <v>240</v>
      </c>
      <c r="J47" s="0" t="s">
        <v>240</v>
      </c>
      <c r="K47" s="0" t="s">
        <v>240</v>
      </c>
      <c r="L47" s="0" t="s">
        <v>240</v>
      </c>
      <c r="M47" s="0" t="s">
        <v>240</v>
      </c>
      <c r="N47" s="0" t="s">
        <v>240</v>
      </c>
      <c r="O47" s="0" t="s">
        <v>240</v>
      </c>
      <c r="P47" s="0" t="s">
        <v>240</v>
      </c>
      <c r="Q47" s="0" t="s">
        <v>240</v>
      </c>
      <c r="R47" s="0" t="s">
        <v>240</v>
      </c>
      <c r="S47" s="0" t="s">
        <v>240</v>
      </c>
      <c r="T47" s="0" t="s">
        <v>240</v>
      </c>
      <c r="U47" s="0" t="n">
        <v>1.94</v>
      </c>
      <c r="V47" s="0" t="n">
        <v>0.184798264290068</v>
      </c>
      <c r="W47" s="0" t="n">
        <v>1.94</v>
      </c>
      <c r="X47" s="0" t="n">
        <v>0.184504023142611</v>
      </c>
      <c r="Y47" s="0" t="n">
        <v>1.94</v>
      </c>
      <c r="Z47" s="0" t="n">
        <v>0.185092505437524</v>
      </c>
      <c r="AC47" s="0" t="n">
        <v>1.82568330937198</v>
      </c>
      <c r="AD47" s="0" t="n">
        <v>0.176726266998154</v>
      </c>
      <c r="AE47" s="0" t="n">
        <v>1.78403412281035</v>
      </c>
      <c r="AF47" s="0" t="n">
        <v>0.176257376816867</v>
      </c>
      <c r="AG47" s="0" t="n">
        <v>1.79060291258638</v>
      </c>
      <c r="AH47" s="0" t="n">
        <v>0.176898081144225</v>
      </c>
      <c r="AI47" s="0" t="n">
        <v>1.76323826903375</v>
      </c>
      <c r="AJ47" s="0" t="n">
        <v>0.174464253705842</v>
      </c>
      <c r="AK47" s="0" t="n">
        <v>1.81148570883073</v>
      </c>
      <c r="AL47" s="0" t="n">
        <v>0.176820854923406</v>
      </c>
      <c r="AM47" s="0" t="n">
        <v>1.75914421376409</v>
      </c>
      <c r="AN47" s="0" t="n">
        <v>0.175070722661349</v>
      </c>
      <c r="AO47" s="0" t="n">
        <v>1.77609291102941</v>
      </c>
      <c r="AP47" s="0" t="n">
        <v>0.175690015803267</v>
      </c>
      <c r="AQ47" s="0" t="n">
        <v>1.78165743113014</v>
      </c>
      <c r="AR47" s="0" t="n">
        <v>0.177404732291626</v>
      </c>
      <c r="AS47" s="0" t="n">
        <v>1.79702717169946</v>
      </c>
      <c r="AT47" s="0" t="n">
        <v>0.176266517689112</v>
      </c>
      <c r="AU47" s="0" t="n">
        <v>1.83268604136818</v>
      </c>
      <c r="AV47" s="0" t="n">
        <v>0.177479663564183</v>
      </c>
      <c r="AW47" s="0" t="n">
        <v>1.80207604391178</v>
      </c>
      <c r="AX47" s="0" t="n">
        <v>0.176431062354886</v>
      </c>
      <c r="AY47" s="0" t="n">
        <v>1.81380766601815</v>
      </c>
      <c r="AZ47" s="0" t="n">
        <v>0.177999136642476</v>
      </c>
      <c r="BA47" s="0" t="n">
        <v>1.8228741494044</v>
      </c>
      <c r="BB47" s="0" t="n">
        <v>0.178343129056142</v>
      </c>
      <c r="BC47" s="0" t="n">
        <v>1.7902712280855</v>
      </c>
      <c r="BD47" s="0" t="n">
        <v>0.176322230253076</v>
      </c>
      <c r="BE47" s="0" t="n">
        <v>1.82615721658155</v>
      </c>
      <c r="BF47" s="0" t="n">
        <v>0.178417886096887</v>
      </c>
      <c r="BG47" s="0" t="n">
        <v>1.81887101392193</v>
      </c>
      <c r="BH47" s="0" t="n">
        <v>0.176207857540532</v>
      </c>
      <c r="BI47" s="0" t="n">
        <v>1.78007585981242</v>
      </c>
      <c r="BJ47" s="0" t="n">
        <v>0.175188253047828</v>
      </c>
      <c r="BK47" s="0" t="n">
        <v>1.82303970476236</v>
      </c>
      <c r="BL47" s="0" t="n">
        <v>0.176631910889468</v>
      </c>
      <c r="BM47" s="0" t="n">
        <v>1.76241889790792</v>
      </c>
      <c r="BN47" s="0" t="n">
        <v>0.173964142638681</v>
      </c>
      <c r="BO47" s="0" t="n">
        <v>1.82330204907221</v>
      </c>
      <c r="BP47" s="0" t="n">
        <v>0.180646881758042</v>
      </c>
      <c r="BQ47" s="0" t="n">
        <v>1.78692714495283</v>
      </c>
      <c r="BR47" s="0" t="n">
        <v>0.176397817711789</v>
      </c>
      <c r="BS47" s="0" t="n">
        <v>1.79844567695103</v>
      </c>
      <c r="BT47" s="0" t="n">
        <v>0.178518263475554</v>
      </c>
      <c r="BU47" s="0" t="n">
        <v>1.84186476420786</v>
      </c>
      <c r="BV47" s="0" t="n">
        <v>0.17726921350802</v>
      </c>
    </row>
    <row r="48" customFormat="false" ht="13" hidden="false" customHeight="false" outlineLevel="0" collapsed="false">
      <c r="U48" s="0" t="s">
        <v>239</v>
      </c>
      <c r="V48" s="0" t="s">
        <v>239</v>
      </c>
      <c r="W48" s="0" t="s">
        <v>241</v>
      </c>
      <c r="X48" s="0" t="s">
        <v>241</v>
      </c>
      <c r="Y48" s="0" t="s">
        <v>241</v>
      </c>
      <c r="Z48" s="0" t="s">
        <v>241</v>
      </c>
      <c r="AC48" s="0" t="n">
        <v>1.82602761444743</v>
      </c>
      <c r="AD48" s="0" t="n">
        <v>0.176565305816664</v>
      </c>
      <c r="AE48" s="0" t="n">
        <v>1.78431368277035</v>
      </c>
      <c r="AF48" s="0" t="n">
        <v>0.176074600442785</v>
      </c>
      <c r="AG48" s="0" t="n">
        <v>1.79093544577125</v>
      </c>
      <c r="AH48" s="0" t="n">
        <v>0.176705614063573</v>
      </c>
      <c r="AI48" s="0" t="n">
        <v>1.76353745456233</v>
      </c>
      <c r="AJ48" s="0" t="n">
        <v>0.174262279729405</v>
      </c>
      <c r="AK48" s="0" t="n">
        <v>1.81181964037346</v>
      </c>
      <c r="AL48" s="0" t="n">
        <v>0.176657531121319</v>
      </c>
      <c r="AM48" s="0" t="n">
        <v>1.75946161395038</v>
      </c>
      <c r="AN48" s="0" t="n">
        <v>0.174900400681689</v>
      </c>
      <c r="AO48" s="0" t="n">
        <v>1.77640058141046</v>
      </c>
      <c r="AP48" s="0" t="n">
        <v>0.175508635588702</v>
      </c>
      <c r="AQ48" s="0" t="n">
        <v>1.78201430459981</v>
      </c>
      <c r="AR48" s="0" t="n">
        <v>0.177218445602792</v>
      </c>
      <c r="AS48" s="0" t="n">
        <v>1.79728327090515</v>
      </c>
      <c r="AT48" s="0" t="n">
        <v>0.176135953664862</v>
      </c>
      <c r="AU48" s="0" t="n">
        <v>1.83294666102376</v>
      </c>
      <c r="AV48" s="0" t="n">
        <v>0.17732435654309</v>
      </c>
      <c r="AW48" s="0" t="n">
        <v>1.80237034607451</v>
      </c>
      <c r="AX48" s="0" t="n">
        <v>0.176280587825305</v>
      </c>
      <c r="AY48" s="0" t="n">
        <v>1.81407404208588</v>
      </c>
      <c r="AZ48" s="0" t="n">
        <v>0.177829255381373</v>
      </c>
      <c r="BA48" s="0" t="n">
        <v>1.82316977973169</v>
      </c>
      <c r="BB48" s="0" t="n">
        <v>0.178182963747857</v>
      </c>
      <c r="BC48" s="0" t="n">
        <v>1.79057677404301</v>
      </c>
      <c r="BD48" s="0" t="n">
        <v>0.176156437064106</v>
      </c>
      <c r="BE48" s="0" t="n">
        <v>1.82645179877168</v>
      </c>
      <c r="BF48" s="0" t="n">
        <v>0.178257253223886</v>
      </c>
      <c r="BG48" s="0" t="n">
        <v>1.81916594364973</v>
      </c>
      <c r="BH48" s="0" t="n">
        <v>0.176046094649796</v>
      </c>
      <c r="BI48" s="0" t="n">
        <v>1.78044276154504</v>
      </c>
      <c r="BJ48" s="0" t="n">
        <v>0.174991816188758</v>
      </c>
      <c r="BK48" s="0" t="n">
        <v>1.82338520201728</v>
      </c>
      <c r="BL48" s="0" t="n">
        <v>0.176443025114297</v>
      </c>
      <c r="BM48" s="0" t="n">
        <v>1.76283334269708</v>
      </c>
      <c r="BN48" s="0" t="n">
        <v>0.173744879917585</v>
      </c>
      <c r="BO48" s="0" t="n">
        <v>1.82361036843403</v>
      </c>
      <c r="BP48" s="0" t="n">
        <v>0.180489432268548</v>
      </c>
      <c r="BQ48" s="0" t="n">
        <v>1.78720625076153</v>
      </c>
      <c r="BR48" s="0" t="n">
        <v>0.176224606278741</v>
      </c>
      <c r="BS48" s="0" t="n">
        <v>1.7987787469665</v>
      </c>
      <c r="BT48" s="0" t="n">
        <v>0.178323932590857</v>
      </c>
      <c r="BU48" s="0" t="n">
        <v>1.84321413819707</v>
      </c>
      <c r="BV48" s="0" t="n">
        <v>0.17732138462543</v>
      </c>
    </row>
    <row r="49" customFormat="false" ht="13" hidden="false" customHeight="false" outlineLevel="0" collapsed="false">
      <c r="AC49" s="0" t="n">
        <v>1.82659645087394</v>
      </c>
      <c r="AD49" s="0" t="n">
        <v>0.176412181471357</v>
      </c>
      <c r="AE49" s="0" t="n">
        <v>1.78477450934037</v>
      </c>
      <c r="AF49" s="0" t="n">
        <v>0.175898781726329</v>
      </c>
      <c r="AG49" s="0" t="n">
        <v>1.79148330323954</v>
      </c>
      <c r="AH49" s="0" t="n">
        <v>0.176522337468635</v>
      </c>
      <c r="AI49" s="0" t="n">
        <v>1.7640315510754</v>
      </c>
      <c r="AJ49" s="0" t="n">
        <v>0.174066423254061</v>
      </c>
      <c r="AK49" s="0" t="n">
        <v>1.8123703972287</v>
      </c>
      <c r="AL49" s="0" t="n">
        <v>0.176503298243745</v>
      </c>
      <c r="AM49" s="0" t="n">
        <v>1.75998597258075</v>
      </c>
      <c r="AN49" s="0" t="n">
        <v>0.174736883833106</v>
      </c>
      <c r="AO49" s="0" t="n">
        <v>1.77690720013881</v>
      </c>
      <c r="AP49" s="0" t="n">
        <v>0.17533608387826</v>
      </c>
      <c r="AQ49" s="0" t="n">
        <v>1.78260458270378</v>
      </c>
      <c r="AR49" s="0" t="n">
        <v>0.177038688227893</v>
      </c>
      <c r="AS49" s="0" t="n">
        <v>1.79770503654876</v>
      </c>
      <c r="AT49" s="0" t="n">
        <v>0.176013235516456</v>
      </c>
      <c r="AU49" s="0" t="n">
        <v>1.83337412290182</v>
      </c>
      <c r="AV49" s="0" t="n">
        <v>0.177178838463777</v>
      </c>
      <c r="AW49" s="0" t="n">
        <v>1.8028559611098</v>
      </c>
      <c r="AX49" s="0" t="n">
        <v>0.176137565863561</v>
      </c>
      <c r="AY49" s="0" t="n">
        <v>1.81451441722298</v>
      </c>
      <c r="AZ49" s="0" t="n">
        <v>0.177664261682102</v>
      </c>
      <c r="BA49" s="0" t="n">
        <v>1.82365712508435</v>
      </c>
      <c r="BB49" s="0" t="n">
        <v>0.178030805330681</v>
      </c>
      <c r="BC49" s="0" t="n">
        <v>1.79108210047976</v>
      </c>
      <c r="BD49" s="0" t="n">
        <v>0.175996244559378</v>
      </c>
      <c r="BE49" s="0" t="n">
        <v>1.82693740532671</v>
      </c>
      <c r="BF49" s="0" t="n">
        <v>0.17810458924598</v>
      </c>
      <c r="BG49" s="0" t="n">
        <v>1.81965037883205</v>
      </c>
      <c r="BH49" s="0" t="n">
        <v>0.175894940178555</v>
      </c>
      <c r="BI49" s="0" t="n">
        <v>1.78105067390805</v>
      </c>
      <c r="BJ49" s="0" t="n">
        <v>0.174800210272645</v>
      </c>
      <c r="BK49" s="0" t="n">
        <v>1.82395665864349</v>
      </c>
      <c r="BL49" s="0" t="n">
        <v>0.176260359612951</v>
      </c>
      <c r="BM49" s="0" t="n">
        <v>1.76351871264205</v>
      </c>
      <c r="BN49" s="0" t="n">
        <v>0.173533388552166</v>
      </c>
      <c r="BO49" s="0" t="n">
        <v>1.82411882197362</v>
      </c>
      <c r="BP49" s="0" t="n">
        <v>0.18034028428452</v>
      </c>
      <c r="BQ49" s="0" t="n">
        <v>1.78766823345649</v>
      </c>
      <c r="BR49" s="0" t="n">
        <v>0.176055714147312</v>
      </c>
      <c r="BS49" s="0" t="n">
        <v>1.79933000276619</v>
      </c>
      <c r="BT49" s="0" t="n">
        <v>0.178134905089245</v>
      </c>
      <c r="BU49" s="0" t="n">
        <v>1.84453351850236</v>
      </c>
      <c r="BV49" s="0" t="n">
        <v>0.177381550002541</v>
      </c>
    </row>
    <row r="50" customFormat="false" ht="13" hidden="false" customHeight="false" outlineLevel="0" collapsed="false">
      <c r="AC50" s="0" t="n">
        <v>1.82738704733761</v>
      </c>
      <c r="AD50" s="0" t="n">
        <v>0.176267639968651</v>
      </c>
      <c r="AE50" s="0" t="n">
        <v>1.78541435741967</v>
      </c>
      <c r="AF50" s="0" t="n">
        <v>0.175730777238612</v>
      </c>
      <c r="AG50" s="0" t="n">
        <v>1.79224381588473</v>
      </c>
      <c r="AH50" s="0" t="n">
        <v>0.176349144264558</v>
      </c>
      <c r="AI50" s="0" t="n">
        <v>1.7647181513844</v>
      </c>
      <c r="AJ50" s="0" t="n">
        <v>0.173877638472869</v>
      </c>
      <c r="AK50" s="0" t="n">
        <v>1.81313529616438</v>
      </c>
      <c r="AL50" s="0" t="n">
        <v>0.176358907697759</v>
      </c>
      <c r="AM50" s="0" t="n">
        <v>1.76071473503266</v>
      </c>
      <c r="AN50" s="0" t="n">
        <v>0.174580968753251</v>
      </c>
      <c r="AO50" s="0" t="n">
        <v>1.77761029901892</v>
      </c>
      <c r="AP50" s="0" t="n">
        <v>0.17517320132653</v>
      </c>
      <c r="AQ50" s="0" t="n">
        <v>1.78342538966648</v>
      </c>
      <c r="AR50" s="0" t="n">
        <v>0.176866335926791</v>
      </c>
      <c r="AS50" s="0" t="n">
        <v>1.79829041383047</v>
      </c>
      <c r="AT50" s="0" t="n">
        <v>0.17589896111438</v>
      </c>
      <c r="AU50" s="0" t="n">
        <v>1.83396634445105</v>
      </c>
      <c r="AV50" s="0" t="n">
        <v>0.177043818275701</v>
      </c>
      <c r="AW50" s="0" t="n">
        <v>1.80353052315002</v>
      </c>
      <c r="AX50" s="0" t="n">
        <v>0.176002693258276</v>
      </c>
      <c r="AY50" s="0" t="n">
        <v>1.81512664596604</v>
      </c>
      <c r="AZ50" s="0" t="n">
        <v>0.177504959377378</v>
      </c>
      <c r="BA50" s="0" t="n">
        <v>1.8243338111648</v>
      </c>
      <c r="BB50" s="0" t="n">
        <v>0.177887395105129</v>
      </c>
      <c r="BC50" s="0" t="n">
        <v>1.79178474549614</v>
      </c>
      <c r="BD50" s="0" t="n">
        <v>0.175842433180673</v>
      </c>
      <c r="BE50" s="0" t="n">
        <v>1.82761167042032</v>
      </c>
      <c r="BF50" s="0" t="n">
        <v>0.177960637926723</v>
      </c>
      <c r="BG50" s="0" t="n">
        <v>1.82032195934939</v>
      </c>
      <c r="BH50" s="0" t="n">
        <v>0.175755130536199</v>
      </c>
      <c r="BI50" s="0" t="n">
        <v>1.78189663521353</v>
      </c>
      <c r="BJ50" s="0" t="n">
        <v>0.174614368784253</v>
      </c>
      <c r="BK50" s="0" t="n">
        <v>1.82475129056175</v>
      </c>
      <c r="BL50" s="0" t="n">
        <v>0.176084804313393</v>
      </c>
      <c r="BM50" s="0" t="n">
        <v>1.76447166868934</v>
      </c>
      <c r="BN50" s="0" t="n">
        <v>0.173330698907098</v>
      </c>
      <c r="BO50" s="0" t="n">
        <v>1.82482493255646</v>
      </c>
      <c r="BP50" s="0" t="n">
        <v>0.180200164439943</v>
      </c>
      <c r="BQ50" s="0" t="n">
        <v>1.78831084230448</v>
      </c>
      <c r="BR50" s="0" t="n">
        <v>0.17589196414299</v>
      </c>
      <c r="BS50" s="0" t="n">
        <v>1.80009675868726</v>
      </c>
      <c r="BT50" s="0" t="n">
        <v>0.177952101893705</v>
      </c>
      <c r="BU50" s="0" t="n">
        <v>1.84580844971701</v>
      </c>
      <c r="BV50" s="0" t="n">
        <v>0.177449050454892</v>
      </c>
    </row>
    <row r="51" customFormat="false" ht="13" hidden="false" customHeight="false" outlineLevel="0" collapsed="false">
      <c r="AC51" s="0" t="n">
        <v>1.82839555213195</v>
      </c>
      <c r="AD51" s="0" t="n">
        <v>0.176132385500218</v>
      </c>
      <c r="AE51" s="0" t="n">
        <v>1.78623010973273</v>
      </c>
      <c r="AF51" s="0" t="n">
        <v>0.175571405480612</v>
      </c>
      <c r="AG51" s="0" t="n">
        <v>1.79321327856566</v>
      </c>
      <c r="AH51" s="0" t="n">
        <v>0.176186878231222</v>
      </c>
      <c r="AI51" s="0" t="n">
        <v>1.76559391044163</v>
      </c>
      <c r="AJ51" s="0" t="n">
        <v>0.173696845126308</v>
      </c>
      <c r="AK51" s="0" t="n">
        <v>1.8141106106698</v>
      </c>
      <c r="AL51" s="0" t="n">
        <v>0.176225062939588</v>
      </c>
      <c r="AM51" s="0" t="n">
        <v>1.7616443508487</v>
      </c>
      <c r="AN51" s="0" t="n">
        <v>0.174433415044719</v>
      </c>
      <c r="AO51" s="0" t="n">
        <v>1.77850645262373</v>
      </c>
      <c r="AP51" s="0" t="n">
        <v>0.17502078148093</v>
      </c>
      <c r="AQ51" s="0" t="n">
        <v>1.78447272659889</v>
      </c>
      <c r="AR51" s="0" t="n">
        <v>0.176702228382573</v>
      </c>
      <c r="AS51" s="0" t="n">
        <v>1.799036550851</v>
      </c>
      <c r="AT51" s="0" t="n">
        <v>0.175793687192031</v>
      </c>
      <c r="AU51" s="0" t="n">
        <v>1.83472044042759</v>
      </c>
      <c r="AV51" s="0" t="n">
        <v>0.176919953783646</v>
      </c>
      <c r="AW51" s="0" t="n">
        <v>1.80439074579671</v>
      </c>
      <c r="AX51" s="0" t="n">
        <v>0.175876627095226</v>
      </c>
      <c r="AY51" s="0" t="n">
        <v>1.81590774559818</v>
      </c>
      <c r="AZ51" s="0" t="n">
        <v>0.177352124572018</v>
      </c>
      <c r="BA51" s="0" t="n">
        <v>1.8251965412265</v>
      </c>
      <c r="BB51" s="0" t="n">
        <v>0.177753431751403</v>
      </c>
      <c r="BC51" s="0" t="n">
        <v>1.79268128587628</v>
      </c>
      <c r="BD51" s="0" t="n">
        <v>0.175695752281565</v>
      </c>
      <c r="BE51" s="0" t="n">
        <v>1.82847130910077</v>
      </c>
      <c r="BF51" s="0" t="n">
        <v>0.177826100582474</v>
      </c>
      <c r="BG51" s="0" t="n">
        <v>1.82117741332896</v>
      </c>
      <c r="BH51" s="0" t="n">
        <v>0.175627346861253</v>
      </c>
      <c r="BI51" s="0" t="n">
        <v>1.78297652402304</v>
      </c>
      <c r="BJ51" s="0" t="n">
        <v>0.174435197124632</v>
      </c>
      <c r="BK51" s="0" t="n">
        <v>1.82576522640524</v>
      </c>
      <c r="BL51" s="0" t="n">
        <v>0.175917214503396</v>
      </c>
      <c r="BM51" s="0" t="n">
        <v>1.76568756813289</v>
      </c>
      <c r="BN51" s="0" t="n">
        <v>0.173137798465957</v>
      </c>
      <c r="BO51" s="0" t="n">
        <v>1.82572526008277</v>
      </c>
      <c r="BP51" s="0" t="n">
        <v>0.180069755384614</v>
      </c>
      <c r="BQ51" s="0" t="n">
        <v>1.78913094657977</v>
      </c>
      <c r="BR51" s="0" t="n">
        <v>0.175734154039335</v>
      </c>
      <c r="BS51" s="0" t="n">
        <v>1.80107527917193</v>
      </c>
      <c r="BT51" s="0" t="n">
        <v>0.17777641360303</v>
      </c>
      <c r="BU51" s="0" t="n">
        <v>1.84702496342784</v>
      </c>
      <c r="BV51" s="0" t="n">
        <v>0.177523146433402</v>
      </c>
    </row>
    <row r="52" customFormat="false" ht="13" hidden="false" customHeight="false" outlineLevel="0" collapsed="false">
      <c r="AC52" s="0" t="n">
        <v>1.82961705192296</v>
      </c>
      <c r="AD52" s="0" t="n">
        <v>0.176007077012232</v>
      </c>
      <c r="AE52" s="0" t="n">
        <v>1.78721779201627</v>
      </c>
      <c r="AF52" s="0" t="n">
        <v>0.175421442895513</v>
      </c>
      <c r="AG52" s="0" t="n">
        <v>1.7943869681576</v>
      </c>
      <c r="AH52" s="0" t="n">
        <v>0.176036329912433</v>
      </c>
      <c r="AI52" s="0" t="n">
        <v>1.76665456163702</v>
      </c>
      <c r="AJ52" s="0" t="n">
        <v>0.173524924021388</v>
      </c>
      <c r="AK52" s="0" t="n">
        <v>1.81529158911071</v>
      </c>
      <c r="AL52" s="0" t="n">
        <v>0.176102416047438</v>
      </c>
      <c r="AM52" s="0" t="n">
        <v>1.76277029103406</v>
      </c>
      <c r="AN52" s="0" t="n">
        <v>0.174294941574346</v>
      </c>
      <c r="AO52" s="0" t="n">
        <v>1.77959129498297</v>
      </c>
      <c r="AP52" s="0" t="n">
        <v>0.174879566915626</v>
      </c>
      <c r="AQ52" s="0" t="n">
        <v>1.78574149098076</v>
      </c>
      <c r="AR52" s="0" t="n">
        <v>0.176547165110697</v>
      </c>
      <c r="AS52" s="0" t="n">
        <v>1.79993981250578</v>
      </c>
      <c r="AT52" s="0" t="n">
        <v>0.17569792663338</v>
      </c>
      <c r="AU52" s="0" t="n">
        <v>1.83563273695164</v>
      </c>
      <c r="AV52" s="0" t="n">
        <v>0.176807848442965</v>
      </c>
      <c r="AW52" s="0" t="n">
        <v>1.80543243813161</v>
      </c>
      <c r="AX52" s="0" t="n">
        <v>0.175759981556084</v>
      </c>
      <c r="AY52" s="0" t="n">
        <v>1.81685391068049</v>
      </c>
      <c r="AZ52" s="0" t="n">
        <v>0.177206501861831</v>
      </c>
      <c r="BA52" s="0" t="n">
        <v>1.82624111213529</v>
      </c>
      <c r="BB52" s="0" t="n">
        <v>0.177629567925498</v>
      </c>
      <c r="BC52" s="0" t="n">
        <v>1.79376735376555</v>
      </c>
      <c r="BD52" s="0" t="n">
        <v>0.175556916476653</v>
      </c>
      <c r="BE52" s="0" t="n">
        <v>1.82951213329479</v>
      </c>
      <c r="BF52" s="0" t="n">
        <v>0.177701632665649</v>
      </c>
      <c r="BG52" s="0" t="n">
        <v>1.82221257308498</v>
      </c>
      <c r="BH52" s="0" t="n">
        <v>0.175512211702935</v>
      </c>
      <c r="BI52" s="0" t="n">
        <v>1.78428507922684</v>
      </c>
      <c r="BJ52" s="0" t="n">
        <v>0.174263568200097</v>
      </c>
      <c r="BK52" s="0" t="n">
        <v>1.82699352638044</v>
      </c>
      <c r="BL52" s="0" t="n">
        <v>0.175758406663666</v>
      </c>
      <c r="BM52" s="0" t="n">
        <v>1.76716048723283</v>
      </c>
      <c r="BN52" s="0" t="n">
        <v>0.172955627020302</v>
      </c>
      <c r="BO52" s="0" t="n">
        <v>1.82681541824733</v>
      </c>
      <c r="BP52" s="0" t="n">
        <v>0.179949692458343</v>
      </c>
      <c r="BQ52" s="0" t="n">
        <v>1.79012455081677</v>
      </c>
      <c r="BR52" s="0" t="n">
        <v>0.17558305267131</v>
      </c>
      <c r="BS52" s="0" t="n">
        <v>1.80226079696676</v>
      </c>
      <c r="BT52" s="0" t="n">
        <v>0.177608696152913</v>
      </c>
      <c r="BU52" s="0" t="n">
        <v>1.84816973125606</v>
      </c>
      <c r="BV52" s="0" t="n">
        <v>0.177603026127024</v>
      </c>
    </row>
    <row r="53" customFormat="false" ht="13" hidden="false" customHeight="false" outlineLevel="0" collapsed="false">
      <c r="AC53" s="0" t="n">
        <v>1.83104559568645</v>
      </c>
      <c r="AD53" s="0" t="n">
        <v>0.175892324995052</v>
      </c>
      <c r="AE53" s="0" t="n">
        <v>1.7883725923815</v>
      </c>
      <c r="AF53" s="0" t="n">
        <v>0.175281620085955</v>
      </c>
      <c r="AG53" s="0" t="n">
        <v>1.79575916656283</v>
      </c>
      <c r="AH53" s="0" t="n">
        <v>0.175898232764465</v>
      </c>
      <c r="AI53" s="0" t="n">
        <v>1.76789493758454</v>
      </c>
      <c r="AJ53" s="0" t="n">
        <v>0.173362712740452</v>
      </c>
      <c r="AK53" s="0" t="n">
        <v>1.81667247787887</v>
      </c>
      <c r="AL53" s="0" t="n">
        <v>0.175991564544641</v>
      </c>
      <c r="AM53" s="0" t="n">
        <v>1.76408707012133</v>
      </c>
      <c r="AN53" s="0" t="n">
        <v>0.174166222970962</v>
      </c>
      <c r="AO53" s="0" t="n">
        <v>1.7808595408537</v>
      </c>
      <c r="AP53" s="0" t="n">
        <v>0.174750245613788</v>
      </c>
      <c r="AQ53" s="0" t="n">
        <v>1.78722550151955</v>
      </c>
      <c r="AR53" s="0" t="n">
        <v>0.176401901563837</v>
      </c>
      <c r="AS53" s="0" t="n">
        <v>1.80099579819484</v>
      </c>
      <c r="AT53" s="0" t="n">
        <v>0.17561214597424</v>
      </c>
      <c r="AU53" s="0" t="n">
        <v>1.83669878940625</v>
      </c>
      <c r="AV53" s="0" t="n">
        <v>0.176708048419611</v>
      </c>
      <c r="AW53" s="0" t="n">
        <v>1.80665052513437</v>
      </c>
      <c r="AX53" s="0" t="n">
        <v>0.175653324926193</v>
      </c>
      <c r="AY53" s="0" t="n">
        <v>1.81796053159181</v>
      </c>
      <c r="AZ53" s="0" t="n">
        <v>0.177068800706022</v>
      </c>
      <c r="BA53" s="0" t="n">
        <v>1.8274624348467</v>
      </c>
      <c r="BB53" s="0" t="n">
        <v>0.177516407079522</v>
      </c>
      <c r="BC53" s="0" t="n">
        <v>1.79503765795037</v>
      </c>
      <c r="BD53" s="0" t="n">
        <v>0.175426602160021</v>
      </c>
      <c r="BE53" s="0" t="n">
        <v>1.83072907221155</v>
      </c>
      <c r="BF53" s="0" t="n">
        <v>0.177587840571428</v>
      </c>
      <c r="BG53" s="0" t="n">
        <v>1.82342239542316</v>
      </c>
      <c r="BH53" s="0" t="n">
        <v>0.175410285988165</v>
      </c>
      <c r="BI53" s="0" t="n">
        <v>1.78581592567552</v>
      </c>
      <c r="BJ53" s="0" t="n">
        <v>0.174100318169518</v>
      </c>
      <c r="BK53" s="0" t="n">
        <v>1.82843020633334</v>
      </c>
      <c r="BL53" s="0" t="n">
        <v>0.175609154490037</v>
      </c>
      <c r="BM53" s="0" t="n">
        <v>1.76888325007536</v>
      </c>
      <c r="BN53" s="0" t="n">
        <v>0.172785072091104</v>
      </c>
      <c r="BO53" s="0" t="n">
        <v>1.82809009590916</v>
      </c>
      <c r="BP53" s="0" t="n">
        <v>0.179840560595638</v>
      </c>
      <c r="BQ53" s="0" t="n">
        <v>1.79128681427552</v>
      </c>
      <c r="BR53" s="0" t="n">
        <v>0.17543939618959</v>
      </c>
      <c r="BS53" s="0" t="n">
        <v>1.80364753634823</v>
      </c>
      <c r="BT53" s="0" t="n">
        <v>0.177449766645911</v>
      </c>
      <c r="BU53" s="0" t="n">
        <v>1.84923021088578</v>
      </c>
      <c r="BV53" s="0" t="n">
        <v>0.17768781435712</v>
      </c>
    </row>
    <row r="54" customFormat="false" ht="13" hidden="false" customHeight="false" outlineLevel="0" collapsed="false">
      <c r="AC54" s="0" t="n">
        <v>1.8326742237008</v>
      </c>
      <c r="AD54" s="0" t="n">
        <v>0.175788688508969</v>
      </c>
      <c r="AE54" s="0" t="n">
        <v>1.7896888847571</v>
      </c>
      <c r="AF54" s="0" t="n">
        <v>0.175152618254613</v>
      </c>
      <c r="AG54" s="0" t="n">
        <v>1.79732318856866</v>
      </c>
      <c r="AH54" s="0" t="n">
        <v>0.175773259582742</v>
      </c>
      <c r="AI54" s="0" t="n">
        <v>1.76930899529727</v>
      </c>
      <c r="AJ54" s="0" t="n">
        <v>0.173211001560554</v>
      </c>
      <c r="AK54" s="0" t="n">
        <v>1.818246549423</v>
      </c>
      <c r="AL54" s="0" t="n">
        <v>0.175893048488576</v>
      </c>
      <c r="AM54" s="0" t="n">
        <v>1.76558827289516</v>
      </c>
      <c r="AN54" s="0" t="n">
        <v>0.174047886338662</v>
      </c>
      <c r="AO54" s="0" t="n">
        <v>1.78230501146952</v>
      </c>
      <c r="AP54" s="0" t="n">
        <v>0.174633447615797</v>
      </c>
      <c r="AQ54" s="0" t="n">
        <v>1.78891752826509</v>
      </c>
      <c r="AR54" s="0" t="n">
        <v>0.176267145451393</v>
      </c>
      <c r="AS54" s="0" t="n">
        <v>1.80219936326205</v>
      </c>
      <c r="AT54" s="0" t="n">
        <v>0.175536763129362</v>
      </c>
      <c r="AU54" s="0" t="n">
        <v>1.83791340409101</v>
      </c>
      <c r="AV54" s="0" t="n">
        <v>0.176621039929264</v>
      </c>
      <c r="AW54" s="0" t="n">
        <v>1.80803907240755</v>
      </c>
      <c r="AX54" s="0" t="n">
        <v>0.175557176825932</v>
      </c>
      <c r="AY54" s="0" t="n">
        <v>1.81922221698629</v>
      </c>
      <c r="AZ54" s="0" t="n">
        <v>0.176939691970781</v>
      </c>
      <c r="BA54" s="0" t="n">
        <v>1.82885455919926</v>
      </c>
      <c r="BB54" s="0" t="n">
        <v>0.177414500521741</v>
      </c>
      <c r="BC54" s="0" t="n">
        <v>1.79648600963644</v>
      </c>
      <c r="BD54" s="0" t="n">
        <v>0.17530544420992</v>
      </c>
      <c r="BE54" s="0" t="n">
        <v>1.83211619704697</v>
      </c>
      <c r="BF54" s="0" t="n">
        <v>0.177485278683456</v>
      </c>
      <c r="BG54" s="0" t="n">
        <v>1.82480098621068</v>
      </c>
      <c r="BH54" s="0" t="n">
        <v>0.175322066288778</v>
      </c>
      <c r="BI54" s="0" t="n">
        <v>1.78756160523906</v>
      </c>
      <c r="BJ54" s="0" t="n">
        <v>0.173946242370632</v>
      </c>
      <c r="BK54" s="0" t="n">
        <v>1.83006826690362</v>
      </c>
      <c r="BL54" s="0" t="n">
        <v>0.175470185124096</v>
      </c>
      <c r="BM54" s="0" t="n">
        <v>1.77084746353308</v>
      </c>
      <c r="BN54" s="0" t="n">
        <v>0.172626964604835</v>
      </c>
      <c r="BO54" s="0" t="n">
        <v>1.82954308296681</v>
      </c>
      <c r="BP54" s="0" t="n">
        <v>0.179742891475964</v>
      </c>
      <c r="BQ54" s="0" t="n">
        <v>1.79261207452527</v>
      </c>
      <c r="BR54" s="0" t="n">
        <v>0.175303884474115</v>
      </c>
      <c r="BS54" s="0" t="n">
        <v>1.80522874126145</v>
      </c>
      <c r="BT54" s="0" t="n">
        <v>0.177300399370608</v>
      </c>
      <c r="BU54" s="0" t="n">
        <v>1.85019478348027</v>
      </c>
      <c r="BV54" s="0" t="n">
        <v>0.177776582166096</v>
      </c>
    </row>
    <row r="55" customFormat="false" ht="13" hidden="false" customHeight="false" outlineLevel="0" collapsed="false">
      <c r="AC55" s="0" t="n">
        <v>1.83449500145404</v>
      </c>
      <c r="AD55" s="0" t="n">
        <v>0.175696672460526</v>
      </c>
      <c r="AE55" s="0" t="n">
        <v>1.79116025629896</v>
      </c>
      <c r="AF55" s="0" t="n">
        <v>0.175035065885439</v>
      </c>
      <c r="AG55" s="0" t="n">
        <v>1.79907141441709</v>
      </c>
      <c r="AH55" s="0" t="n">
        <v>0.175662019224043</v>
      </c>
      <c r="AI55" s="0" t="n">
        <v>1.77088984562817</v>
      </c>
      <c r="AJ55" s="0" t="n">
        <v>0.173070529603313</v>
      </c>
      <c r="AK55" s="0" t="n">
        <v>1.82000613502476</v>
      </c>
      <c r="AL55" s="0" t="n">
        <v>0.175807347839563</v>
      </c>
      <c r="AM55" s="0" t="n">
        <v>1.76726658564655</v>
      </c>
      <c r="AN55" s="0" t="n">
        <v>0.173940508201625</v>
      </c>
      <c r="AO55" s="0" t="n">
        <v>1.7839206646429</v>
      </c>
      <c r="AP55" s="0" t="n">
        <v>0.174529741949759</v>
      </c>
      <c r="AQ55" s="0" t="n">
        <v>1.79080932783315</v>
      </c>
      <c r="AR55" s="0" t="n">
        <v>0.176143553291597</v>
      </c>
      <c r="AS55" s="0" t="n">
        <v>1.80354464405937</v>
      </c>
      <c r="AT55" s="0" t="n">
        <v>0.175472145356387</v>
      </c>
      <c r="AU55" s="0" t="n">
        <v>1.83927066352528</v>
      </c>
      <c r="AV55" s="0" t="n">
        <v>0.176547246868544</v>
      </c>
      <c r="AW55" s="0" t="n">
        <v>1.80959131508842</v>
      </c>
      <c r="AX55" s="0" t="n">
        <v>0.175472005679181</v>
      </c>
      <c r="AY55" s="0" t="n">
        <v>1.82063282005952</v>
      </c>
      <c r="AZ55" s="0" t="n">
        <v>0.176819804660889</v>
      </c>
      <c r="BA55" s="0" t="n">
        <v>1.83041070290306</v>
      </c>
      <c r="BB55" s="0" t="n">
        <v>0.177324344730663</v>
      </c>
      <c r="BC55" s="0" t="n">
        <v>1.79810535259993</v>
      </c>
      <c r="BD55" s="0" t="n">
        <v>0.175194032895706</v>
      </c>
      <c r="BE55" s="0" t="n">
        <v>1.83366674986829</v>
      </c>
      <c r="BF55" s="0" t="n">
        <v>0.177394446672942</v>
      </c>
      <c r="BG55" s="0" t="n">
        <v>1.82634162909181</v>
      </c>
      <c r="BH55" s="0" t="n">
        <v>0.175247982402283</v>
      </c>
      <c r="BI55" s="0" t="n">
        <v>1.7895136131421</v>
      </c>
      <c r="BJ55" s="0" t="n">
        <v>0.173802091445245</v>
      </c>
      <c r="BK55" s="0" t="n">
        <v>1.83189972762485</v>
      </c>
      <c r="BL55" s="0" t="n">
        <v>0.175342175610624</v>
      </c>
      <c r="BM55" s="0" t="n">
        <v>1.77304355815546</v>
      </c>
      <c r="BN55" s="0" t="n">
        <v>0.172482074845275</v>
      </c>
      <c r="BO55" s="0" t="n">
        <v>1.8311673006134</v>
      </c>
      <c r="BP55" s="0" t="n">
        <v>0.179657160933454</v>
      </c>
      <c r="BQ55" s="0" t="n">
        <v>1.79409387503131</v>
      </c>
      <c r="BR55" s="0" t="n">
        <v>0.17517717772434</v>
      </c>
      <c r="BS55" s="0" t="n">
        <v>1.80699670823505</v>
      </c>
      <c r="BT55" s="0" t="n">
        <v>0.177161322029353</v>
      </c>
      <c r="BU55" s="0" t="n">
        <v>1.85105288098033</v>
      </c>
      <c r="BV55" s="0" t="n">
        <v>0.177868356995263</v>
      </c>
    </row>
    <row r="56" customFormat="false" ht="13" hidden="false" customHeight="false" outlineLevel="0" collapsed="false">
      <c r="AC56" s="0" t="n">
        <v>1.83649905829997</v>
      </c>
      <c r="AD56" s="0" t="n">
        <v>0.175616725142663</v>
      </c>
      <c r="AE56" s="0" t="n">
        <v>1.7927795386328</v>
      </c>
      <c r="AF56" s="0" t="n">
        <v>0.174929535681762</v>
      </c>
      <c r="AG56" s="0" t="n">
        <v>1.80099532692752</v>
      </c>
      <c r="AH56" s="0" t="n">
        <v>0.175565053640213</v>
      </c>
      <c r="AI56" s="0" t="n">
        <v>1.77262978683333</v>
      </c>
      <c r="AJ56" s="0" t="n">
        <v>0.172941981233985</v>
      </c>
      <c r="AK56" s="0" t="n">
        <v>1.82194266215999</v>
      </c>
      <c r="AL56" s="0" t="n">
        <v>0.175734880122552</v>
      </c>
      <c r="AM56" s="0" t="n">
        <v>1.76911383180446</v>
      </c>
      <c r="AN56" s="0" t="n">
        <v>0.173844611695339</v>
      </c>
      <c r="AO56" s="0" t="n">
        <v>1.78569862907398</v>
      </c>
      <c r="AP56" s="0" t="n">
        <v>0.174439633859255</v>
      </c>
      <c r="AQ56" s="0" t="n">
        <v>1.79289168356641</v>
      </c>
      <c r="AR56" s="0" t="n">
        <v>0.176031727213029</v>
      </c>
      <c r="AS56" s="0" t="n">
        <v>1.80502508651399</v>
      </c>
      <c r="AT56" s="0" t="n">
        <v>0.17541860746661</v>
      </c>
      <c r="AU56" s="0" t="n">
        <v>1.84076395527752</v>
      </c>
      <c r="AV56" s="0" t="n">
        <v>0.176487028749825</v>
      </c>
      <c r="AW56" s="0" t="n">
        <v>1.81129969080667</v>
      </c>
      <c r="AX56" s="0" t="n">
        <v>0.175398226431205</v>
      </c>
      <c r="AY56" s="0" t="n">
        <v>1.82218546849511</v>
      </c>
      <c r="AZ56" s="0" t="n">
        <v>0.176709722855268</v>
      </c>
      <c r="BA56" s="0" t="n">
        <v>1.83212328458239</v>
      </c>
      <c r="BB56" s="0" t="n">
        <v>0.177246378936237</v>
      </c>
      <c r="BC56" s="0" t="n">
        <v>1.79988779756471</v>
      </c>
      <c r="BD56" s="0" t="n">
        <v>0.175092911002102</v>
      </c>
      <c r="BE56" s="0" t="n">
        <v>1.83537317653801</v>
      </c>
      <c r="BF56" s="0" t="n">
        <v>0.177315787064309</v>
      </c>
      <c r="BG56" s="0" t="n">
        <v>1.82803681820929</v>
      </c>
      <c r="BH56" s="0" t="n">
        <v>0.175188395257927</v>
      </c>
      <c r="BI56" s="0" t="n">
        <v>1.79166243939835</v>
      </c>
      <c r="BJ56" s="0" t="n">
        <v>0.173668567682175</v>
      </c>
      <c r="BK56" s="0" t="n">
        <v>1.83391566580449</v>
      </c>
      <c r="BL56" s="0" t="n">
        <v>0.175225749599103</v>
      </c>
      <c r="BM56" s="0" t="n">
        <v>1.77546083479027</v>
      </c>
      <c r="BN56" s="0" t="n">
        <v>0.172351108700767</v>
      </c>
      <c r="BO56" s="0" t="n">
        <v>1.83295483582381</v>
      </c>
      <c r="BP56" s="0" t="n">
        <v>0.179583786638694</v>
      </c>
      <c r="BQ56" s="0" t="n">
        <v>1.79572499661052</v>
      </c>
      <c r="BR56" s="0" t="n">
        <v>0.175059893242815</v>
      </c>
      <c r="BS56" s="0" t="n">
        <v>1.80894282391163</v>
      </c>
      <c r="BT56" s="0" t="n">
        <v>0.177033212192974</v>
      </c>
      <c r="BU56" s="0" t="n">
        <v>1.85179510189017</v>
      </c>
      <c r="BV56" s="0" t="n">
        <v>0.177962133340386</v>
      </c>
    </row>
    <row r="57" customFormat="false" ht="13" hidden="false" customHeight="false" outlineLevel="0" collapsed="false">
      <c r="AC57" s="0" t="n">
        <v>1.83867663067509</v>
      </c>
      <c r="AD57" s="0" t="n">
        <v>0.175549236050675</v>
      </c>
      <c r="AE57" s="0" t="n">
        <v>1.79453884277788</v>
      </c>
      <c r="AF57" s="0" t="n">
        <v>0.174836541776126</v>
      </c>
      <c r="AG57" s="0" t="n">
        <v>1.80308555299159</v>
      </c>
      <c r="AH57" s="0" t="n">
        <v>0.175482835237832</v>
      </c>
      <c r="AI57" s="0" t="n">
        <v>1.77452034209411</v>
      </c>
      <c r="AJ57" s="0" t="n">
        <v>0.172825982727302</v>
      </c>
      <c r="AK57" s="0" t="n">
        <v>1.82404669626312</v>
      </c>
      <c r="AL57" s="0" t="n">
        <v>0.175675998392974</v>
      </c>
      <c r="AM57" s="0" t="n">
        <v>1.77112101177131</v>
      </c>
      <c r="AN57" s="0" t="n">
        <v>0.173760664017945</v>
      </c>
      <c r="AO57" s="0" t="n">
        <v>1.78763024269876</v>
      </c>
      <c r="AP57" s="0" t="n">
        <v>0.174363562341844</v>
      </c>
      <c r="AQ57" s="0" t="n">
        <v>1.79515445043705</v>
      </c>
      <c r="AR57" s="0" t="n">
        <v>0.175932212021103</v>
      </c>
      <c r="AS57" s="0" t="n">
        <v>1.80663347805909</v>
      </c>
      <c r="AT57" s="0" t="n">
        <v>0.175376410291249</v>
      </c>
      <c r="AU57" s="0" t="n">
        <v>1.84238600418041</v>
      </c>
      <c r="AV57" s="0" t="n">
        <v>0.176440678949728</v>
      </c>
      <c r="AW57" s="0" t="n">
        <v>1.81315587652751</v>
      </c>
      <c r="AX57" s="0" t="n">
        <v>0.175336198527085</v>
      </c>
      <c r="AY57" s="0" t="n">
        <v>1.82387259794597</v>
      </c>
      <c r="AZ57" s="0" t="n">
        <v>0.176609982861409</v>
      </c>
      <c r="BA57" s="0" t="n">
        <v>1.83398396071146</v>
      </c>
      <c r="BB57" s="0" t="n">
        <v>0.177180982979979</v>
      </c>
      <c r="BC57" s="0" t="n">
        <v>1.80182466063807</v>
      </c>
      <c r="BD57" s="0" t="n">
        <v>0.175002571184808</v>
      </c>
      <c r="BE57" s="0" t="n">
        <v>1.83722716351694</v>
      </c>
      <c r="BF57" s="0" t="n">
        <v>0.177249683079265</v>
      </c>
      <c r="BG57" s="0" t="n">
        <v>1.82987829477213</v>
      </c>
      <c r="BH57" s="0" t="n">
        <v>0.175143595158289</v>
      </c>
      <c r="BI57" s="0" t="n">
        <v>1.7939976151423</v>
      </c>
      <c r="BJ57" s="0" t="n">
        <v>0.173546321595774</v>
      </c>
      <c r="BK57" s="0" t="n">
        <v>1.83610625999437</v>
      </c>
      <c r="BL57" s="0" t="n">
        <v>0.175121474305358</v>
      </c>
      <c r="BM57" s="0" t="n">
        <v>1.77808751670872</v>
      </c>
      <c r="BN57" s="0" t="n">
        <v>0.172234704225204</v>
      </c>
      <c r="BO57" s="0" t="n">
        <v>1.83489697990618</v>
      </c>
      <c r="BP57" s="0" t="n">
        <v>0.179523126063873</v>
      </c>
      <c r="BQ57" s="0" t="n">
        <v>1.79749749260252</v>
      </c>
      <c r="BR57" s="0" t="n">
        <v>0.174952602427743</v>
      </c>
      <c r="BS57" s="0" t="n">
        <v>1.81105760701124</v>
      </c>
      <c r="BT57" s="0" t="n">
        <v>0.176916693999716</v>
      </c>
      <c r="BU57" s="0" t="n">
        <v>1.85241331428219</v>
      </c>
      <c r="BV57" s="0" t="n">
        <v>0.178056883768205</v>
      </c>
    </row>
    <row r="58" customFormat="false" ht="13" hidden="false" customHeight="false" outlineLevel="0" collapsed="false">
      <c r="AC58" s="0" t="n">
        <v>1.84101710966568</v>
      </c>
      <c r="AD58" s="0" t="n">
        <v>0.175494533984635</v>
      </c>
      <c r="AE58" s="0" t="n">
        <v>1.79642959758124</v>
      </c>
      <c r="AF58" s="0" t="n">
        <v>0.17475653722549</v>
      </c>
      <c r="AG58" s="0" t="n">
        <v>1.80533190923802</v>
      </c>
      <c r="AH58" s="0" t="n">
        <v>0.175415764576689</v>
      </c>
      <c r="AI58" s="0" t="n">
        <v>1.7765523008153</v>
      </c>
      <c r="AJ58" s="0" t="n">
        <v>0.172723099216331</v>
      </c>
      <c r="AK58" s="0" t="n">
        <v>1.82630798669151</v>
      </c>
      <c r="AL58" s="0" t="n">
        <v>0.175630989516698</v>
      </c>
      <c r="AM58" s="0" t="n">
        <v>1.77327834676805</v>
      </c>
      <c r="AN58" s="0" t="n">
        <v>0.173689074154089</v>
      </c>
      <c r="AO58" s="0" t="n">
        <v>1.78970609488984</v>
      </c>
      <c r="AP58" s="0" t="n">
        <v>0.174301898010312</v>
      </c>
      <c r="AQ58" s="0" t="n">
        <v>1.79758660447232</v>
      </c>
      <c r="AR58" s="0" t="n">
        <v>0.175845492543831</v>
      </c>
      <c r="AS58" s="0" t="n">
        <v>1.80836198277273</v>
      </c>
      <c r="AT58" s="0" t="n">
        <v>0.1753457594107</v>
      </c>
      <c r="AU58" s="0" t="n">
        <v>1.84412890777476</v>
      </c>
      <c r="AV58" s="0" t="n">
        <v>0.17640842327982</v>
      </c>
      <c r="AW58" s="0" t="n">
        <v>1.81515082910072</v>
      </c>
      <c r="AX58" s="0" t="n">
        <v>0.175286224160533</v>
      </c>
      <c r="AY58" s="0" t="n">
        <v>1.82568598888698</v>
      </c>
      <c r="AZ58" s="0" t="n">
        <v>0.176521070602537</v>
      </c>
      <c r="BA58" s="0" t="n">
        <v>1.83598366626321</v>
      </c>
      <c r="BB58" s="0" t="n">
        <v>0.177128475464413</v>
      </c>
      <c r="BC58" s="0" t="n">
        <v>1.80390650561781</v>
      </c>
      <c r="BD58" s="0" t="n">
        <v>0.174923453570335</v>
      </c>
      <c r="BE58" s="0" t="n">
        <v>1.83921967836687</v>
      </c>
      <c r="BF58" s="0" t="n">
        <v>0.17719645676978</v>
      </c>
      <c r="BG58" s="0" t="n">
        <v>1.83185708729164</v>
      </c>
      <c r="BH58" s="0" t="n">
        <v>0.17511380036495</v>
      </c>
      <c r="BI58" s="0" t="n">
        <v>1.79650776363244</v>
      </c>
      <c r="BJ58" s="0" t="n">
        <v>0.173435948756686</v>
      </c>
      <c r="BK58" s="0" t="n">
        <v>1.8384608378398</v>
      </c>
      <c r="BL58" s="0" t="n">
        <v>0.175029857748139</v>
      </c>
      <c r="BM58" s="0" t="n">
        <v>1.78091080698053</v>
      </c>
      <c r="BN58" s="0" t="n">
        <v>0.172133428529489</v>
      </c>
      <c r="BO58" s="0" t="n">
        <v>1.83698427092977</v>
      </c>
      <c r="BP58" s="0" t="n">
        <v>0.179475474741213</v>
      </c>
      <c r="BQ58" s="0" t="n">
        <v>1.79940272758501</v>
      </c>
      <c r="BR58" s="0" t="n">
        <v>0.17485582798919</v>
      </c>
      <c r="BS58" s="0" t="n">
        <v>1.81333075452321</v>
      </c>
      <c r="BT58" s="0" t="n">
        <v>0.176812335114504</v>
      </c>
      <c r="BU58" s="0" t="n">
        <v>1.85290074489206</v>
      </c>
      <c r="BV58" s="0" t="n">
        <v>0.178151570173205</v>
      </c>
    </row>
    <row r="59" customFormat="false" ht="13" hidden="false" customHeight="false" outlineLevel="0" collapsed="false">
      <c r="AC59" s="0" t="n">
        <v>1.84350909269335</v>
      </c>
      <c r="AD59" s="0" t="n">
        <v>0.17545288544751</v>
      </c>
      <c r="AE59" s="0" t="n">
        <v>1.79844259147554</v>
      </c>
      <c r="AF59" s="0" t="n">
        <v>0.174689911803985</v>
      </c>
      <c r="AG59" s="0" t="n">
        <v>1.80772345164498</v>
      </c>
      <c r="AH59" s="0" t="n">
        <v>0.175364168418305</v>
      </c>
      <c r="AI59" s="0" t="n">
        <v>1.77871576349827</v>
      </c>
      <c r="AJ59" s="0" t="n">
        <v>0.172633831939194</v>
      </c>
      <c r="AK59" s="0" t="n">
        <v>1.82871551666549</v>
      </c>
      <c r="AL59" s="0" t="n">
        <v>0.175600072772444</v>
      </c>
      <c r="AM59" s="0" t="n">
        <v>1.77557532647543</v>
      </c>
      <c r="AN59" s="0" t="n">
        <v>0.17363019088239</v>
      </c>
      <c r="AO59" s="0" t="n">
        <v>1.791916072304</v>
      </c>
      <c r="AP59" s="0" t="n">
        <v>0.174254941287084</v>
      </c>
      <c r="AQ59" s="0" t="n">
        <v>1.80017629646225</v>
      </c>
      <c r="AR59" s="0" t="n">
        <v>0.175771991269789</v>
      </c>
      <c r="AS59" s="0" t="n">
        <v>1.81020217955369</v>
      </c>
      <c r="AT59" s="0" t="n">
        <v>0.175326804152973</v>
      </c>
      <c r="AU59" s="0" t="n">
        <v>1.84598417480944</v>
      </c>
      <c r="AV59" s="0" t="n">
        <v>0.176390418886483</v>
      </c>
      <c r="AW59" s="0" t="n">
        <v>1.81727482931787</v>
      </c>
      <c r="AX59" s="0" t="n">
        <v>0.175248546801641</v>
      </c>
      <c r="AY59" s="0" t="n">
        <v>1.82761680665978</v>
      </c>
      <c r="AZ59" s="0" t="n">
        <v>0.176443419250239</v>
      </c>
      <c r="BA59" s="0" t="n">
        <v>1.83811265887318</v>
      </c>
      <c r="BB59" s="0" t="n">
        <v>0.177089112200877</v>
      </c>
      <c r="BC59" s="0" t="n">
        <v>1.80612318996447</v>
      </c>
      <c r="BD59" s="0" t="n">
        <v>0.174855943611745</v>
      </c>
      <c r="BE59" s="0" t="n">
        <v>1.84134101375575</v>
      </c>
      <c r="BF59" s="0" t="n">
        <v>0.177156367449084</v>
      </c>
      <c r="BG59" s="0" t="n">
        <v>1.83396355528955</v>
      </c>
      <c r="BH59" s="0" t="n">
        <v>0.175099156035148</v>
      </c>
      <c r="BI59" s="0" t="n">
        <v>1.79918065567766</v>
      </c>
      <c r="BJ59" s="0" t="n">
        <v>0.17333798689029</v>
      </c>
      <c r="BK59" s="0" t="n">
        <v>1.84096792807418</v>
      </c>
      <c r="BL59" s="0" t="n">
        <v>0.174951346274104</v>
      </c>
      <c r="BM59" s="0" t="n">
        <v>1.78391695081929</v>
      </c>
      <c r="BN59" s="0" t="n">
        <v>0.172047775018632</v>
      </c>
      <c r="BO59" s="0" t="n">
        <v>1.83920653982252</v>
      </c>
      <c r="BP59" s="0" t="n">
        <v>0.179441064823168</v>
      </c>
      <c r="BQ59" s="0" t="n">
        <v>1.80143141944468</v>
      </c>
      <c r="BR59" s="0" t="n">
        <v>0.174770041402495</v>
      </c>
      <c r="BS59" s="0" t="n">
        <v>1.81575119190133</v>
      </c>
      <c r="BT59" s="0" t="n">
        <v>0.176720643963336</v>
      </c>
      <c r="BU59" s="0" t="n">
        <v>1.85325205332801</v>
      </c>
      <c r="BV59" s="0" t="n">
        <v>0.178245155151317</v>
      </c>
    </row>
    <row r="60" customFormat="false" ht="13" hidden="false" customHeight="false" outlineLevel="0" collapsed="false">
      <c r="AC60" s="0" t="n">
        <v>1.8461404390673</v>
      </c>
      <c r="AD60" s="0" t="n">
        <v>0.175424493346786</v>
      </c>
      <c r="AE60" s="0" t="n">
        <v>1.80056801735686</v>
      </c>
      <c r="AF60" s="0" t="n">
        <v>0.174636990103965</v>
      </c>
      <c r="AG60" s="0" t="n">
        <v>1.81024852885827</v>
      </c>
      <c r="AH60" s="0" t="n">
        <v>0.175328298133976</v>
      </c>
      <c r="AI60" s="0" t="n">
        <v>1.7810001899703</v>
      </c>
      <c r="AJ60" s="0" t="n">
        <v>0.172558615797092</v>
      </c>
      <c r="AK60" s="0" t="n">
        <v>1.83125755694105</v>
      </c>
      <c r="AL60" s="0" t="n">
        <v>0.175583398783483</v>
      </c>
      <c r="AM60" s="0" t="n">
        <v>1.77800076023922</v>
      </c>
      <c r="AN60" s="0" t="n">
        <v>0.173584301076229</v>
      </c>
      <c r="AO60" s="0" t="n">
        <v>1.79424940815343</v>
      </c>
      <c r="AP60" s="0" t="n">
        <v>0.174222920940596</v>
      </c>
      <c r="AQ60" s="0" t="n">
        <v>1.80291090968778</v>
      </c>
      <c r="AR60" s="0" t="n">
        <v>0.175712066289797</v>
      </c>
      <c r="AS60" s="0" t="n">
        <v>1.81214510314824</v>
      </c>
      <c r="AT60" s="0" t="n">
        <v>0.175319636866177</v>
      </c>
      <c r="AU60" s="0" t="n">
        <v>1.84794276660996</v>
      </c>
      <c r="AV60" s="0" t="n">
        <v>0.176386753485312</v>
      </c>
      <c r="AW60" s="0" t="n">
        <v>1.81951752926341</v>
      </c>
      <c r="AX60" s="0" t="n">
        <v>0.175223350010714</v>
      </c>
      <c r="AY60" s="0" t="n">
        <v>1.82965564451425</v>
      </c>
      <c r="AZ60" s="0" t="n">
        <v>0.176377407114099</v>
      </c>
      <c r="BA60" s="0" t="n">
        <v>1.84036056630341</v>
      </c>
      <c r="BB60" s="0" t="n">
        <v>0.177063084963233</v>
      </c>
      <c r="BC60" s="0" t="n">
        <v>1.80846391421471</v>
      </c>
      <c r="BD60" s="0" t="n">
        <v>0.174800370210773</v>
      </c>
      <c r="BE60" s="0" t="n">
        <v>1.84358083475079</v>
      </c>
      <c r="BF60" s="0" t="n">
        <v>0.177129610428317</v>
      </c>
      <c r="BG60" s="0" t="n">
        <v>1.83618743626554</v>
      </c>
      <c r="BH60" s="0" t="n">
        <v>0.175099733514586</v>
      </c>
      <c r="BI60" s="0" t="n">
        <v>1.80200326921659</v>
      </c>
      <c r="BJ60" s="0" t="n">
        <v>0.173252913256951</v>
      </c>
      <c r="BK60" s="0" t="n">
        <v>1.84361531640592</v>
      </c>
      <c r="BL60" s="0" t="n">
        <v>0.174886322383261</v>
      </c>
      <c r="BM60" s="0" t="n">
        <v>1.78709130259441</v>
      </c>
      <c r="BN60" s="0" t="n">
        <v>0.171978160987928</v>
      </c>
      <c r="BO60" s="0" t="n">
        <v>1.84155295991377</v>
      </c>
      <c r="BP60" s="0" t="n">
        <v>0.179420063951401</v>
      </c>
      <c r="BQ60" s="0" t="n">
        <v>1.80357368459869</v>
      </c>
      <c r="BR60" s="0" t="n">
        <v>0.174695660611284</v>
      </c>
      <c r="BS60" s="0" t="n">
        <v>1.81830712701803</v>
      </c>
      <c r="BT60" s="0" t="n">
        <v>0.176642067256285</v>
      </c>
      <c r="BU60" s="0" t="n">
        <v>1.85346339058129</v>
      </c>
      <c r="BV60" s="0" t="n">
        <v>0.178336613365939</v>
      </c>
    </row>
    <row r="61" customFormat="false" ht="13" hidden="false" customHeight="false" outlineLevel="0" collapsed="false">
      <c r="AC61" s="0" t="n">
        <v>1.84889832913248</v>
      </c>
      <c r="AD61" s="0" t="n">
        <v>0.175409496005923</v>
      </c>
      <c r="AE61" s="0" t="n">
        <v>1.80279552036398</v>
      </c>
      <c r="AF61" s="0" t="n">
        <v>0.174598029954634</v>
      </c>
      <c r="AG61" s="0" t="n">
        <v>1.81289483895552</v>
      </c>
      <c r="AH61" s="0" t="n">
        <v>0.175308328480123</v>
      </c>
      <c r="AI61" s="0" t="n">
        <v>1.78339445073525</v>
      </c>
      <c r="AJ61" s="0" t="n">
        <v>0.172497817235509</v>
      </c>
      <c r="AK61" s="0" t="n">
        <v>1.83392172295347</v>
      </c>
      <c r="AL61" s="0" t="n">
        <v>0.175581048783813</v>
      </c>
      <c r="AM61" s="0" t="n">
        <v>1.78054283158992</v>
      </c>
      <c r="AN61" s="0" t="n">
        <v>0.173551628306131</v>
      </c>
      <c r="AO61" s="0" t="n">
        <v>1.79669473466042</v>
      </c>
      <c r="AP61" s="0" t="n">
        <v>0.174205992970757</v>
      </c>
      <c r="AQ61" s="0" t="n">
        <v>1.80577712138816</v>
      </c>
      <c r="AR61" s="0" t="n">
        <v>0.175666009552332</v>
      </c>
      <c r="AS61" s="0" t="n">
        <v>1.81418128782792</v>
      </c>
      <c r="AT61" s="0" t="n">
        <v>0.175324292468614</v>
      </c>
      <c r="AU61" s="0" t="n">
        <v>1.84999514111394</v>
      </c>
      <c r="AV61" s="0" t="n">
        <v>0.176397444933771</v>
      </c>
      <c r="AW61" s="0" t="n">
        <v>1.82186800272865</v>
      </c>
      <c r="AX61" s="0" t="n">
        <v>0.175210756543985</v>
      </c>
      <c r="AY61" s="0" t="n">
        <v>1.83179256943732</v>
      </c>
      <c r="AZ61" s="0" t="n">
        <v>0.176323355798609</v>
      </c>
      <c r="BA61" s="0" t="n">
        <v>1.84271643697483</v>
      </c>
      <c r="BB61" s="0" t="n">
        <v>0.177050520553569</v>
      </c>
      <c r="BC61" s="0" t="n">
        <v>1.81091727459529</v>
      </c>
      <c r="BD61" s="0" t="n">
        <v>0.17475700411544</v>
      </c>
      <c r="BE61" s="0" t="n">
        <v>1.84592822916925</v>
      </c>
      <c r="BF61" s="0" t="n">
        <v>0.177116316064994</v>
      </c>
      <c r="BG61" s="0" t="n">
        <v>1.83851789569502</v>
      </c>
      <c r="BH61" s="0" t="n">
        <v>0.175115529989843</v>
      </c>
      <c r="BI61" s="0" t="n">
        <v>1.80496185275979</v>
      </c>
      <c r="BJ61" s="0" t="n">
        <v>0.173181142326859</v>
      </c>
      <c r="BK61" s="0" t="n">
        <v>1.84639010502517</v>
      </c>
      <c r="BL61" s="0" t="n">
        <v>0.174835102865471</v>
      </c>
      <c r="BM61" s="0" t="n">
        <v>1.79041839718311</v>
      </c>
      <c r="BN61" s="0" t="n">
        <v>0.171924925589936</v>
      </c>
      <c r="BO61" s="0" t="n">
        <v>1.84401209968069</v>
      </c>
      <c r="BP61" s="0" t="n">
        <v>0.179412574440047</v>
      </c>
      <c r="BQ61" s="0" t="n">
        <v>1.80581908614657</v>
      </c>
      <c r="BR61" s="0" t="n">
        <v>0.174633047991294</v>
      </c>
      <c r="BS61" s="0" t="n">
        <v>1.82098610761431</v>
      </c>
      <c r="BT61" s="0" t="n">
        <v>0.176576987811169</v>
      </c>
      <c r="BU61" s="0" t="n">
        <v>1.85353244119675</v>
      </c>
      <c r="BV61" s="0" t="n">
        <v>0.178424942781731</v>
      </c>
    </row>
    <row r="62" customFormat="false" ht="13" hidden="false" customHeight="false" outlineLevel="0" collapsed="false">
      <c r="AC62" s="0" t="n">
        <v>1.85176932672573</v>
      </c>
      <c r="AD62" s="0" t="n">
        <v>0.17540796649046</v>
      </c>
      <c r="AE62" s="0" t="n">
        <v>1.80511424832613</v>
      </c>
      <c r="AF62" s="0" t="n">
        <v>0.174573221165924</v>
      </c>
      <c r="AG62" s="0" t="n">
        <v>1.81564948937993</v>
      </c>
      <c r="AH62" s="0" t="n">
        <v>0.17530435674689</v>
      </c>
      <c r="AI62" s="0" t="n">
        <v>1.78588688119533</v>
      </c>
      <c r="AJ62" s="0" t="n">
        <v>0.172451732458926</v>
      </c>
      <c r="AK62" s="0" t="n">
        <v>1.83669503515374</v>
      </c>
      <c r="AL62" s="0" t="n">
        <v>0.175593034222396</v>
      </c>
      <c r="AM62" s="0" t="n">
        <v>1.78318915581143</v>
      </c>
      <c r="AN62" s="0" t="n">
        <v>0.173532331750545</v>
      </c>
      <c r="AO62" s="0" t="n">
        <v>1.79924013844002</v>
      </c>
      <c r="AP62" s="0" t="n">
        <v>0.174204239848934</v>
      </c>
      <c r="AQ62" s="0" t="n">
        <v>1.80876096766809</v>
      </c>
      <c r="AR62" s="0" t="n">
        <v>0.17563404544119</v>
      </c>
      <c r="AS62" s="0" t="n">
        <v>1.81630081350566</v>
      </c>
      <c r="AT62" s="0" t="n">
        <v>0.175340748278656</v>
      </c>
      <c r="AU62" s="0" t="n">
        <v>1.8521312993591</v>
      </c>
      <c r="AV62" s="0" t="n">
        <v>0.1764224411442</v>
      </c>
      <c r="AW62" s="0" t="n">
        <v>1.82431479844313</v>
      </c>
      <c r="AX62" s="0" t="n">
        <v>0.175210827755556</v>
      </c>
      <c r="AY62" s="0" t="n">
        <v>1.83401717054556</v>
      </c>
      <c r="AZ62" s="0" t="n">
        <v>0.176281528636343</v>
      </c>
      <c r="BA62" s="0" t="n">
        <v>1.84516879332236</v>
      </c>
      <c r="BB62" s="0" t="n">
        <v>0.177051480184424</v>
      </c>
      <c r="BC62" s="0" t="n">
        <v>1.81347131858105</v>
      </c>
      <c r="BD62" s="0" t="n">
        <v>0.174726056601005</v>
      </c>
      <c r="BE62" s="0" t="n">
        <v>1.84837176074149</v>
      </c>
      <c r="BF62" s="0" t="n">
        <v>0.177116549127918</v>
      </c>
      <c r="BG62" s="0" t="n">
        <v>1.84094357981391</v>
      </c>
      <c r="BH62" s="0" t="n">
        <v>0.175146468502079</v>
      </c>
      <c r="BI62" s="0" t="n">
        <v>1.80804199238563</v>
      </c>
      <c r="BJ62" s="0" t="n">
        <v>0.173123023760772</v>
      </c>
      <c r="BK62" s="0" t="n">
        <v>1.84927877544071</v>
      </c>
      <c r="BL62" s="0" t="n">
        <v>0.174797937257076</v>
      </c>
      <c r="BM62" s="0" t="n">
        <v>1.793882025315</v>
      </c>
      <c r="BN62" s="0" t="n">
        <v>0.171888328182165</v>
      </c>
      <c r="BO62" s="0" t="n">
        <v>1.84657197844154</v>
      </c>
      <c r="BP62" s="0" t="n">
        <v>0.179418632777253</v>
      </c>
      <c r="BQ62" s="0" t="n">
        <v>1.80815668471769</v>
      </c>
      <c r="BR62" s="0" t="n">
        <v>0.174582508584917</v>
      </c>
      <c r="BS62" s="0" t="n">
        <v>1.82377508196602</v>
      </c>
      <c r="BT62" s="0" t="n">
        <v>0.176525722688502</v>
      </c>
      <c r="BU62" s="0" t="s">
        <v>263</v>
      </c>
      <c r="BV62" s="0" t="s">
        <v>263</v>
      </c>
    </row>
    <row r="63" customFormat="false" ht="13" hidden="false" customHeight="false" outlineLevel="0" collapsed="false">
      <c r="AC63" s="0" t="n">
        <v>1.85473944463536</v>
      </c>
      <c r="AD63" s="0" t="n">
        <v>0.175419912252041</v>
      </c>
      <c r="AE63" s="0" t="n">
        <v>1.80751290463377</v>
      </c>
      <c r="AF63" s="0" t="n">
        <v>0.174562684603759</v>
      </c>
      <c r="AG63" s="0" t="n">
        <v>1.81849905975155</v>
      </c>
      <c r="AH63" s="0" t="n">
        <v>0.175316402284165</v>
      </c>
      <c r="AI63" s="0" t="n">
        <v>1.7884653384799</v>
      </c>
      <c r="AJ63" s="0" t="n">
        <v>0.172420585987741</v>
      </c>
      <c r="AK63" s="0" t="n">
        <v>1.83956398224361</v>
      </c>
      <c r="AL63" s="0" t="n">
        <v>0.17561929670738</v>
      </c>
      <c r="AM63" s="0" t="n">
        <v>1.78592684027815</v>
      </c>
      <c r="AN63" s="0" t="n">
        <v>0.173526505420351</v>
      </c>
      <c r="AO63" s="0" t="n">
        <v>1.80187321854089</v>
      </c>
      <c r="AP63" s="0" t="n">
        <v>0.17421767011616</v>
      </c>
      <c r="AQ63" s="0" t="n">
        <v>1.81184791152842</v>
      </c>
      <c r="AR63" s="0" t="n">
        <v>0.175616329682308</v>
      </c>
      <c r="AS63" s="0" t="n">
        <v>1.8184933540654</v>
      </c>
      <c r="AT63" s="0" t="n">
        <v>0.175368924125252</v>
      </c>
      <c r="AU63" s="0" t="n">
        <v>1.85434083419719</v>
      </c>
      <c r="AV63" s="0" t="n">
        <v>0.176461620337573</v>
      </c>
      <c r="AW63" s="0" t="n">
        <v>1.82684599586408</v>
      </c>
      <c r="AX63" s="0" t="n">
        <v>0.175223563298494</v>
      </c>
      <c r="AY63" s="0" t="n">
        <v>1.83631860980599</v>
      </c>
      <c r="AZ63" s="0" t="n">
        <v>0.176252129405033</v>
      </c>
      <c r="BA63" s="0" t="n">
        <v>1.84770568771238</v>
      </c>
      <c r="BB63" s="0" t="n">
        <v>0.177065959180573</v>
      </c>
      <c r="BC63" s="0" t="n">
        <v>1.8161136031264</v>
      </c>
      <c r="BD63" s="0" t="n">
        <v>0.174707678440647</v>
      </c>
      <c r="BE63" s="0" t="n">
        <v>1.8508995248273</v>
      </c>
      <c r="BF63" s="0" t="n">
        <v>0.17713030848163</v>
      </c>
      <c r="BG63" s="0" t="n">
        <v>1.84345267093302</v>
      </c>
      <c r="BH63" s="0" t="n">
        <v>0.175192398321972</v>
      </c>
      <c r="BI63" s="0" t="n">
        <v>1.81122868196349</v>
      </c>
      <c r="BJ63" s="0" t="n">
        <v>0.1730788407065</v>
      </c>
      <c r="BK63" s="0" t="n">
        <v>1.85226725434063</v>
      </c>
      <c r="BL63" s="0" t="n">
        <v>0.174775006625184</v>
      </c>
      <c r="BM63" s="0" t="n">
        <v>1.79746531254199</v>
      </c>
      <c r="BN63" s="0" t="n">
        <v>0.171868547063506</v>
      </c>
      <c r="BO63" s="0" t="n">
        <v>1.84922012472431</v>
      </c>
      <c r="BP63" s="0" t="n">
        <v>0.17943820944741</v>
      </c>
      <c r="BQ63" s="0" t="n">
        <v>1.81057509176676</v>
      </c>
      <c r="BR63" s="0" t="n">
        <v>0.17454428861506</v>
      </c>
      <c r="BS63" s="0" t="n">
        <v>1.82666046247045</v>
      </c>
      <c r="BT63" s="0" t="n">
        <v>0.17648852164681</v>
      </c>
    </row>
    <row r="64" customFormat="false" ht="13" hidden="false" customHeight="false" outlineLevel="0" collapsed="false">
      <c r="AC64" s="0" t="n">
        <v>1.85779421274547</v>
      </c>
      <c r="AD64" s="0" t="n">
        <v>0.175445275092117</v>
      </c>
      <c r="AE64" s="0" t="n">
        <v>1.80997980327447</v>
      </c>
      <c r="AF64" s="0" t="n">
        <v>0.17456647160121</v>
      </c>
      <c r="AG64" s="0" t="n">
        <v>1.82142966724996</v>
      </c>
      <c r="AH64" s="0" t="n">
        <v>0.175344406407299</v>
      </c>
      <c r="AI64" s="0" t="n">
        <v>1.79111726060423</v>
      </c>
      <c r="AJ64" s="0" t="n">
        <v>0.172404529564432</v>
      </c>
      <c r="AK64" s="0" t="n">
        <v>1.84251458700123</v>
      </c>
      <c r="AL64" s="0" t="n">
        <v>0.175659708290578</v>
      </c>
      <c r="AM64" s="0" t="n">
        <v>1.78874254726657</v>
      </c>
      <c r="AN64" s="0" t="n">
        <v>0.173534177700844</v>
      </c>
      <c r="AO64" s="0" t="n">
        <v>1.80458114686145</v>
      </c>
      <c r="AP64" s="0" t="n">
        <v>0.174246218341525</v>
      </c>
      <c r="AQ64" s="0" t="n">
        <v>1.81502291368898</v>
      </c>
      <c r="AR64" s="0" t="n">
        <v>0.175612948585083</v>
      </c>
      <c r="AS64" s="0" t="n">
        <v>1.82074822766993</v>
      </c>
      <c r="AT64" s="0" t="n">
        <v>0.175408682738507</v>
      </c>
      <c r="AU64" s="0" t="n">
        <v>1.85661298099659</v>
      </c>
      <c r="AV64" s="0" t="n">
        <v>0.176514791636799</v>
      </c>
      <c r="AW64" s="0" t="n">
        <v>1.8294492632521</v>
      </c>
      <c r="AX64" s="0" t="n">
        <v>0.175248901126512</v>
      </c>
      <c r="AY64" s="0" t="n">
        <v>1.83868567483786</v>
      </c>
      <c r="AZ64" s="0" t="n">
        <v>0.176235301334778</v>
      </c>
      <c r="BA64" s="0" t="n">
        <v>1.85031476065043</v>
      </c>
      <c r="BB64" s="0" t="n">
        <v>0.177093887001804</v>
      </c>
      <c r="BC64" s="0" t="n">
        <v>1.81883125528666</v>
      </c>
      <c r="BD64" s="0" t="n">
        <v>0.174701959170915</v>
      </c>
      <c r="BE64" s="0" t="n">
        <v>1.85349920641416</v>
      </c>
      <c r="BF64" s="0" t="n">
        <v>0.177157527091941</v>
      </c>
      <c r="BG64" s="0" t="n">
        <v>1.84603294501263</v>
      </c>
      <c r="BH64" s="0" t="n">
        <v>0.175253095684056</v>
      </c>
      <c r="BI64" s="0" t="n">
        <v>1.81450639626204</v>
      </c>
      <c r="BJ64" s="0" t="n">
        <v>0.173048808419444</v>
      </c>
      <c r="BK64" s="0" t="n">
        <v>1.85534098215614</v>
      </c>
      <c r="BL64" s="0" t="n">
        <v>0.174766422685529</v>
      </c>
      <c r="BM64" s="0" t="n">
        <v>1.80115080144889</v>
      </c>
      <c r="BN64" s="0" t="n">
        <v>0.171865678605582</v>
      </c>
      <c r="BO64" s="0" t="n">
        <v>1.8519436370265</v>
      </c>
      <c r="BP64" s="0" t="n">
        <v>0.179471209074947</v>
      </c>
      <c r="BQ64" s="0" t="n">
        <v>1.81306252505776</v>
      </c>
      <c r="BR64" s="0" t="n">
        <v>0.174518574285575</v>
      </c>
      <c r="BS64" s="0" t="n">
        <v>1.82962819184383</v>
      </c>
      <c r="BT64" s="0" t="n">
        <v>0.176465565925827</v>
      </c>
    </row>
    <row r="65" customFormat="false" ht="13" hidden="false" customHeight="false" outlineLevel="0" collapsed="false">
      <c r="AC65" s="0" t="n">
        <v>1.86091874853289</v>
      </c>
      <c r="AD65" s="0" t="n">
        <v>0.175483931445481</v>
      </c>
      <c r="AE65" s="0" t="n">
        <v>1.81250292576604</v>
      </c>
      <c r="AF65" s="0" t="n">
        <v>0.174584563708408</v>
      </c>
      <c r="AG65" s="0" t="n">
        <v>1.82442703425001</v>
      </c>
      <c r="AH65" s="0" t="n">
        <v>0.175388232683019</v>
      </c>
      <c r="AI65" s="0" t="n">
        <v>1.79382972767032</v>
      </c>
      <c r="AJ65" s="0" t="n">
        <v>0.172403641414278</v>
      </c>
      <c r="AK65" s="0" t="n">
        <v>1.84553247437682</v>
      </c>
      <c r="AL65" s="0" t="n">
        <v>0.175714072090819</v>
      </c>
      <c r="AM65" s="0" t="n">
        <v>1.79162255893525</v>
      </c>
      <c r="AN65" s="0" t="n">
        <v>0.173555311213445</v>
      </c>
      <c r="AO65" s="0" t="n">
        <v>1.80735073064712</v>
      </c>
      <c r="AP65" s="0" t="n">
        <v>0.174289745440943</v>
      </c>
      <c r="AQ65" s="0" t="n">
        <v>1.81827050585838</v>
      </c>
      <c r="AR65" s="0" t="n">
        <v>0.175623918621879</v>
      </c>
      <c r="AS65" s="0" t="n">
        <v>1.82305444880171</v>
      </c>
      <c r="AT65" s="0" t="n">
        <v>0.175459830418457</v>
      </c>
      <c r="AU65" s="0" t="n">
        <v>1.85893667008648</v>
      </c>
      <c r="AV65" s="0" t="n">
        <v>0.176581695996653</v>
      </c>
      <c r="AW65" s="0" t="n">
        <v>1.83211191775016</v>
      </c>
      <c r="AX65" s="0" t="n">
        <v>0.17528671779626</v>
      </c>
      <c r="AY65" s="0" t="n">
        <v>1.84110683353829</v>
      </c>
      <c r="AZ65" s="0" t="n">
        <v>0.176231126410245</v>
      </c>
      <c r="BA65" s="0" t="n">
        <v>1.85298330099542</v>
      </c>
      <c r="BB65" s="0" t="n">
        <v>0.177135127586577</v>
      </c>
      <c r="BC65" s="0" t="n">
        <v>1.82161103493366</v>
      </c>
      <c r="BD65" s="0" t="n">
        <v>0.174708926655517</v>
      </c>
      <c r="BE65" s="0" t="n">
        <v>1.85615814011468</v>
      </c>
      <c r="BF65" s="0" t="n">
        <v>0.177198072352517</v>
      </c>
      <c r="BG65" s="0" t="n">
        <v>1.84867183121678</v>
      </c>
      <c r="BH65" s="0" t="n">
        <v>0.175328264876885</v>
      </c>
      <c r="BI65" s="0" t="n">
        <v>1.81785916658672</v>
      </c>
      <c r="BJ65" s="0" t="n">
        <v>0.173033073213887</v>
      </c>
      <c r="BK65" s="0" t="n">
        <v>1.85848498399429</v>
      </c>
      <c r="BL65" s="0" t="n">
        <v>0.174772227258202</v>
      </c>
      <c r="BM65" s="0" t="n">
        <v>1.80492053670421</v>
      </c>
      <c r="BN65" s="0" t="n">
        <v>0.17187973678323</v>
      </c>
      <c r="BO65" s="0" t="n">
        <v>1.85472924666994</v>
      </c>
      <c r="BP65" s="0" t="n">
        <v>0.179517470888997</v>
      </c>
      <c r="BQ65" s="0" t="n">
        <v>1.81560686606571</v>
      </c>
      <c r="BR65" s="0" t="n">
        <v>0.17450549087409</v>
      </c>
      <c r="BS65" s="0" t="n">
        <v>1.83266381160696</v>
      </c>
      <c r="BT65" s="0" t="n">
        <v>0.176456967363518</v>
      </c>
    </row>
    <row r="66" customFormat="false" ht="13" hidden="false" customHeight="false" outlineLevel="0" collapsed="false">
      <c r="AC66" s="0" t="n">
        <v>1.86409782957334</v>
      </c>
      <c r="AD66" s="0" t="n">
        <v>0.175535692982265</v>
      </c>
      <c r="AE66" s="0" t="n">
        <v>1.81506997970932</v>
      </c>
      <c r="AF66" s="0" t="n">
        <v>0.174616872782424</v>
      </c>
      <c r="AG66" s="0" t="n">
        <v>1.82747655788097</v>
      </c>
      <c r="AH66" s="0" t="n">
        <v>0.175447667594117</v>
      </c>
      <c r="AI66" s="0" t="n">
        <v>1.79658952481128</v>
      </c>
      <c r="AJ66" s="0" t="n">
        <v>0.172417925864259</v>
      </c>
      <c r="AK66" s="0" t="n">
        <v>1.84860294152644</v>
      </c>
      <c r="AL66" s="0" t="n">
        <v>0.175782123253132</v>
      </c>
      <c r="AM66" s="0" t="n">
        <v>1.79455284415686</v>
      </c>
      <c r="AN66" s="0" t="n">
        <v>0.173589802997806</v>
      </c>
      <c r="AO66" s="0" t="n">
        <v>1.8101684767641</v>
      </c>
      <c r="AP66" s="0" t="n">
        <v>0.174348039354761</v>
      </c>
      <c r="AQ66" s="0" t="n">
        <v>1.82157486609403</v>
      </c>
      <c r="AR66" s="0" t="n">
        <v>0.17564918634778</v>
      </c>
      <c r="AS66" s="0" t="n">
        <v>1.8254007817832</v>
      </c>
      <c r="AT66" s="0" t="n">
        <v>0.175522117978744</v>
      </c>
      <c r="AU66" s="0" t="n">
        <v>1.86130058068719</v>
      </c>
      <c r="AV66" s="0" t="n">
        <v>0.176662007465818</v>
      </c>
      <c r="AW66" s="0" t="n">
        <v>1.8348209871732</v>
      </c>
      <c r="AX66" s="0" t="n">
        <v>0.175336829068724</v>
      </c>
      <c r="AY66" s="0" t="n">
        <v>1.84357029026546</v>
      </c>
      <c r="AZ66" s="0" t="n">
        <v>0.176239624971246</v>
      </c>
      <c r="BA66" s="0" t="n">
        <v>1.85569830788702</v>
      </c>
      <c r="BB66" s="0" t="n">
        <v>0.177189480014909</v>
      </c>
      <c r="BC66" s="0" t="n">
        <v>1.82443939926041</v>
      </c>
      <c r="BD66" s="0" t="n">
        <v>0.174728546949569</v>
      </c>
      <c r="BE66" s="0" t="n">
        <v>1.85886337187117</v>
      </c>
      <c r="BF66" s="0" t="n">
        <v>0.177251746730925</v>
      </c>
      <c r="BG66" s="0" t="n">
        <v>1.85135647315715</v>
      </c>
      <c r="BH66" s="0" t="n">
        <v>0.175417539683707</v>
      </c>
      <c r="BI66" s="0" t="n">
        <v>1.82127065857751</v>
      </c>
      <c r="BJ66" s="0" t="n">
        <v>0.173031711750169</v>
      </c>
      <c r="BK66" s="0" t="n">
        <v>1.86168394259415</v>
      </c>
      <c r="BL66" s="0" t="n">
        <v>0.174792392063908</v>
      </c>
      <c r="BM66" s="0" t="n">
        <v>1.80875615253673</v>
      </c>
      <c r="BN66" s="0" t="n">
        <v>0.171910653106422</v>
      </c>
      <c r="BO66" s="0" t="n">
        <v>1.85756338244446</v>
      </c>
      <c r="BP66" s="0" t="n">
        <v>0.179576769506652</v>
      </c>
      <c r="BQ66" s="0" t="n">
        <v>1.818195719017</v>
      </c>
      <c r="BR66" s="0" t="n">
        <v>0.174505102121671</v>
      </c>
      <c r="BS66" s="0" t="n">
        <v>1.8357525325255</v>
      </c>
      <c r="BT66" s="0" t="n">
        <v>0.176462767851216</v>
      </c>
    </row>
    <row r="67" customFormat="false" ht="13" hidden="false" customHeight="false" outlineLevel="0" collapsed="false">
      <c r="AC67" s="0" t="n">
        <v>1.86731596770356</v>
      </c>
      <c r="AD67" s="0" t="n">
        <v>0.175600307525464</v>
      </c>
      <c r="AE67" s="0" t="n">
        <v>1.81766845867553</v>
      </c>
      <c r="AF67" s="0" t="n">
        <v>0.174663241416697</v>
      </c>
      <c r="AG67" s="0" t="n">
        <v>1.83056338117024</v>
      </c>
      <c r="AH67" s="0" t="n">
        <v>0.175522421579678</v>
      </c>
      <c r="AI67" s="0" t="n">
        <v>1.79938320657283</v>
      </c>
      <c r="AJ67" s="0" t="n">
        <v>0.17244731332197</v>
      </c>
      <c r="AK67" s="0" t="n">
        <v>1.85171102944278</v>
      </c>
      <c r="AL67" s="0" t="n">
        <v>0.175863530239096</v>
      </c>
      <c r="AM67" s="0" t="n">
        <v>1.79751912687633</v>
      </c>
      <c r="AN67" s="0" t="n">
        <v>0.173637485013418</v>
      </c>
      <c r="AO67" s="0" t="n">
        <v>1.81302065743655</v>
      </c>
      <c r="AP67" s="0" t="n">
        <v>0.174420816080891</v>
      </c>
      <c r="AQ67" s="0" t="n">
        <v>1.82491989588501</v>
      </c>
      <c r="AR67" s="0" t="n">
        <v>0.175688628660967</v>
      </c>
      <c r="AS67" s="0" t="n">
        <v>1.82777579551597</v>
      </c>
      <c r="AT67" s="0" t="n">
        <v>0.175595241960636</v>
      </c>
      <c r="AU67" s="0" t="n">
        <v>1.86369319606391</v>
      </c>
      <c r="AV67" s="0" t="n">
        <v>0.17675533477489</v>
      </c>
      <c r="AW67" s="0" t="n">
        <v>1.83756327320728</v>
      </c>
      <c r="AX67" s="0" t="n">
        <v>0.175398990806821</v>
      </c>
      <c r="AY67" s="0" t="n">
        <v>1.84606404330582</v>
      </c>
      <c r="AZ67" s="0" t="n">
        <v>0.176260755613646</v>
      </c>
      <c r="BA67" s="0" t="n">
        <v>1.85844655408457</v>
      </c>
      <c r="BB67" s="0" t="n">
        <v>0.177256679487234</v>
      </c>
      <c r="BC67" s="0" t="n">
        <v>1.82730256876019</v>
      </c>
      <c r="BD67" s="0" t="n">
        <v>0.17476072446497</v>
      </c>
      <c r="BE67" s="0" t="n">
        <v>1.86160172206641</v>
      </c>
      <c r="BF67" s="0" t="n">
        <v>0.177318288730989</v>
      </c>
      <c r="BG67" s="0" t="n">
        <v>1.85407379152808</v>
      </c>
      <c r="BH67" s="0" t="n">
        <v>0.175520485166638</v>
      </c>
      <c r="BI67" s="0" t="n">
        <v>1.82472425178837</v>
      </c>
      <c r="BJ67" s="0" t="n">
        <v>0.173044730661203</v>
      </c>
      <c r="BK67" s="0" t="n">
        <v>1.86492227295099</v>
      </c>
      <c r="BL67" s="0" t="n">
        <v>0.174826818861741</v>
      </c>
      <c r="BM67" s="0" t="n">
        <v>1.81263896221166</v>
      </c>
      <c r="BN67" s="0" t="n">
        <v>0.17195827695394</v>
      </c>
      <c r="BO67" s="0" t="n">
        <v>1.86043223672544</v>
      </c>
      <c r="BP67" s="0" t="n">
        <v>0.179648816031007</v>
      </c>
      <c r="BQ67" s="0" t="n">
        <v>1.82081647128026</v>
      </c>
      <c r="BR67" s="0" t="n">
        <v>0.174517409922281</v>
      </c>
      <c r="BS67" s="0" t="n">
        <v>1.83887930666161</v>
      </c>
      <c r="BT67" s="0" t="n">
        <v>0.176482939129527</v>
      </c>
    </row>
    <row r="68" customFormat="false" ht="13" hidden="false" customHeight="false" outlineLevel="0" collapsed="false">
      <c r="AC68" s="0" t="n">
        <v>1.87055748447805</v>
      </c>
      <c r="AD68" s="0" t="n">
        <v>0.17567746027952</v>
      </c>
      <c r="AE68" s="0" t="n">
        <v>1.82028570313635</v>
      </c>
      <c r="AF68" s="0" t="n">
        <v>0.174723443707902</v>
      </c>
      <c r="AG68" s="0" t="n">
        <v>1.83367246542506</v>
      </c>
      <c r="AH68" s="0" t="n">
        <v>0.175612130445801</v>
      </c>
      <c r="AI68" s="0" t="n">
        <v>1.80219716241828</v>
      </c>
      <c r="AJ68" s="0" t="n">
        <v>0.17249166061467</v>
      </c>
      <c r="AK68" s="0" t="n">
        <v>1.85484159583394</v>
      </c>
      <c r="AL68" s="0" t="n">
        <v>0.175957896442058</v>
      </c>
      <c r="AM68" s="0" t="n">
        <v>1.80050695566244</v>
      </c>
      <c r="AN68" s="0" t="n">
        <v>0.173698124958296</v>
      </c>
      <c r="AO68" s="0" t="n">
        <v>1.81589337712692</v>
      </c>
      <c r="AP68" s="0" t="n">
        <v>0.174507721058439</v>
      </c>
      <c r="AQ68" s="0" t="n">
        <v>1.82828929858241</v>
      </c>
      <c r="AR68" s="0" t="n">
        <v>0.175742053402452</v>
      </c>
      <c r="AS68" s="0" t="n">
        <v>1.83016791917185</v>
      </c>
      <c r="AT68" s="0" t="n">
        <v>0.175678846111445</v>
      </c>
      <c r="AU68" s="0" t="n">
        <v>1.86610285963501</v>
      </c>
      <c r="AV68" s="0" t="n">
        <v>0.1768612232426</v>
      </c>
      <c r="AW68" s="0" t="n">
        <v>1.84032541571052</v>
      </c>
      <c r="AX68" s="0" t="n">
        <v>0.175472900164813</v>
      </c>
      <c r="AY68" s="0" t="n">
        <v>1.84857594334522</v>
      </c>
      <c r="AZ68" s="0" t="n">
        <v>0.17629441539108</v>
      </c>
      <c r="BA68" s="0" t="n">
        <v>1.86121465040885</v>
      </c>
      <c r="BB68" s="0" t="n">
        <v>0.177336398614476</v>
      </c>
      <c r="BC68" s="0" t="n">
        <v>1.83018659435902</v>
      </c>
      <c r="BD68" s="0" t="n">
        <v>0.174805302436099</v>
      </c>
      <c r="BE68" s="0" t="n">
        <v>1.86435984973354</v>
      </c>
      <c r="BF68" s="0" t="n">
        <v>0.177397374166773</v>
      </c>
      <c r="BG68" s="0" t="n">
        <v>1.85681054782758</v>
      </c>
      <c r="BH68" s="0" t="n">
        <v>0.175636599785632</v>
      </c>
      <c r="BI68" s="0" t="n">
        <v>1.82820312066031</v>
      </c>
      <c r="BJ68" s="0" t="n">
        <v>0.173072066520165</v>
      </c>
      <c r="BK68" s="0" t="n">
        <v>1.86818419824483</v>
      </c>
      <c r="BL68" s="0" t="n">
        <v>0.174875339927803</v>
      </c>
      <c r="BM68" s="0" t="n">
        <v>1.81655004907056</v>
      </c>
      <c r="BN68" s="0" t="n">
        <v>0.172022376307186</v>
      </c>
      <c r="BO68" s="0" t="n">
        <v>1.86332183274322</v>
      </c>
      <c r="BP68" s="0" t="n">
        <v>0.179733259458638</v>
      </c>
      <c r="BQ68" s="0" t="n">
        <v>1.82345635481391</v>
      </c>
      <c r="BR68" s="0" t="n">
        <v>0.174542354313551</v>
      </c>
      <c r="BS68" s="0" t="n">
        <v>1.84202890068599</v>
      </c>
      <c r="BT68" s="0" t="n">
        <v>0.17651738292601</v>
      </c>
    </row>
    <row r="69" customFormat="false" ht="13" hidden="false" customHeight="false" outlineLevel="0" collapsed="false">
      <c r="AC69" s="0" t="n">
        <v>1.87380658755294</v>
      </c>
      <c r="AD69" s="0" t="n">
        <v>0.175766775363969</v>
      </c>
      <c r="AE69" s="0" t="n">
        <v>1.82290896213985</v>
      </c>
      <c r="AF69" s="0" t="n">
        <v>0.174797186356528</v>
      </c>
      <c r="AG69" s="0" t="n">
        <v>1.83678866349944</v>
      </c>
      <c r="AH69" s="0" t="n">
        <v>0.175716357139906</v>
      </c>
      <c r="AI69" s="0" t="n">
        <v>1.80501768303758</v>
      </c>
      <c r="AJ69" s="0" t="n">
        <v>0.172550751686807</v>
      </c>
      <c r="AK69" s="0" t="n">
        <v>1.85797938889514</v>
      </c>
      <c r="AL69" s="0" t="n">
        <v>0.176064762119363</v>
      </c>
      <c r="AM69" s="0" t="n">
        <v>1.80350177411367</v>
      </c>
      <c r="AN69" s="0" t="n">
        <v>0.173771427400723</v>
      </c>
      <c r="AO69" s="0" t="n">
        <v>1.81877264023365</v>
      </c>
      <c r="AP69" s="0" t="n">
        <v>0.17460833089509</v>
      </c>
      <c r="AQ69" s="0" t="n">
        <v>1.83166665879499</v>
      </c>
      <c r="AR69" s="0" t="n">
        <v>0.175809200292268</v>
      </c>
      <c r="AS69" s="0" t="n">
        <v>1.83256549856485</v>
      </c>
      <c r="AT69" s="0" t="n">
        <v>0.17577252312015</v>
      </c>
      <c r="AU69" s="0" t="n">
        <v>1.86851783176179</v>
      </c>
      <c r="AV69" s="0" t="n">
        <v>0.176979156990977</v>
      </c>
      <c r="AW69" s="0" t="n">
        <v>1.84309395780229</v>
      </c>
      <c r="AX69" s="0" t="n">
        <v>0.175558197063736</v>
      </c>
      <c r="AY69" s="0" t="n">
        <v>1.85109375265917</v>
      </c>
      <c r="AZ69" s="0" t="n">
        <v>0.176340440316496</v>
      </c>
      <c r="BA69" s="0" t="n">
        <v>1.86398911097283</v>
      </c>
      <c r="BB69" s="0" t="n">
        <v>0.177428249013062</v>
      </c>
      <c r="BC69" s="0" t="n">
        <v>1.83307742537408</v>
      </c>
      <c r="BD69" s="0" t="n">
        <v>0.174862063683562</v>
      </c>
      <c r="BE69" s="0" t="n">
        <v>1.86712431755178</v>
      </c>
      <c r="BF69" s="0" t="n">
        <v>0.177488617741984</v>
      </c>
      <c r="BG69" s="0" t="n">
        <v>1.85955340885409</v>
      </c>
      <c r="BH69" s="0" t="n">
        <v>0.175765317841937</v>
      </c>
      <c r="BI69" s="0" t="n">
        <v>1.83169031649389</v>
      </c>
      <c r="BJ69" s="0" t="n">
        <v>0.173113586149497</v>
      </c>
      <c r="BK69" s="0" t="n">
        <v>1.87145382670352</v>
      </c>
      <c r="BL69" s="0" t="n">
        <v>0.174937718872336</v>
      </c>
      <c r="BM69" s="0" t="n">
        <v>1.82047035869139</v>
      </c>
      <c r="BN69" s="0" t="n">
        <v>0.172102638880554</v>
      </c>
      <c r="BO69" s="0" t="n">
        <v>1.86621809267644</v>
      </c>
      <c r="BP69" s="0" t="n">
        <v>0.179829688389654</v>
      </c>
      <c r="BQ69" s="0" t="n">
        <v>1.82610250837074</v>
      </c>
      <c r="BR69" s="0" t="n">
        <v>0.174579813768915</v>
      </c>
      <c r="BS69" s="0" t="n">
        <v>1.84518597009317</v>
      </c>
      <c r="BT69" s="0" t="n">
        <v>0.176565931433953</v>
      </c>
    </row>
    <row r="70" customFormat="false" ht="13" hidden="false" customHeight="false" outlineLevel="0" collapsed="false">
      <c r="AC70" s="0" t="n">
        <v>1.87704744762463</v>
      </c>
      <c r="AD70" s="0" t="n">
        <v>0.175867817644698</v>
      </c>
      <c r="AE70" s="0" t="n">
        <v>1.82552545543185</v>
      </c>
      <c r="AF70" s="0" t="n">
        <v>0.174884110095803</v>
      </c>
      <c r="AG70" s="0" t="n">
        <v>1.83989679358962</v>
      </c>
      <c r="AH70" s="0" t="n">
        <v>0.175834593880018</v>
      </c>
      <c r="AI70" s="0" t="n">
        <v>1.80783102713781</v>
      </c>
      <c r="AJ70" s="0" t="n">
        <v>0.172624298652619</v>
      </c>
      <c r="AK70" s="0" t="n">
        <v>1.86110912161399</v>
      </c>
      <c r="AL70" s="0" t="n">
        <v>0.176183606632172</v>
      </c>
      <c r="AM70" s="0" t="n">
        <v>1.80648899177556</v>
      </c>
      <c r="AN70" s="0" t="n">
        <v>0.173857035218569</v>
      </c>
      <c r="AO70" s="0" t="n">
        <v>1.82164441927631</v>
      </c>
      <c r="AP70" s="0" t="n">
        <v>0.174722155429832</v>
      </c>
      <c r="AQ70" s="0" t="n">
        <v>1.83503552236328</v>
      </c>
      <c r="AR70" s="0" t="n">
        <v>0.175889742197514</v>
      </c>
      <c r="AS70" s="0" t="n">
        <v>1.83495685292916</v>
      </c>
      <c r="AT70" s="0" t="n">
        <v>0.175875816601783</v>
      </c>
      <c r="AU70" s="0" t="n">
        <v>1.87092634694282</v>
      </c>
      <c r="AV70" s="0" t="n">
        <v>0.177108561458654</v>
      </c>
      <c r="AW70" s="0" t="n">
        <v>1.84585541142381</v>
      </c>
      <c r="AX70" s="0" t="n">
        <v>0.175654465945672</v>
      </c>
      <c r="AY70" s="0" t="n">
        <v>1.85360520473379</v>
      </c>
      <c r="AZ70" s="0" t="n">
        <v>0.176398606161083</v>
      </c>
      <c r="BA70" s="0" t="n">
        <v>1.8667564188835</v>
      </c>
      <c r="BB70" s="0" t="n">
        <v>0.177531783197082</v>
      </c>
      <c r="BC70" s="0" t="n">
        <v>1.83596097796724</v>
      </c>
      <c r="BD70" s="0" t="n">
        <v>0.174930731672267</v>
      </c>
      <c r="BE70" s="0" t="n">
        <v>1.86988165731183</v>
      </c>
      <c r="BF70" s="0" t="n">
        <v>0.177591574927094</v>
      </c>
      <c r="BG70" s="0" t="n">
        <v>1.86228901166437</v>
      </c>
      <c r="BH70" s="0" t="n">
        <v>0.175906012234122</v>
      </c>
      <c r="BI70" s="0" t="n">
        <v>1.83516885002154</v>
      </c>
      <c r="BJ70" s="0" t="n">
        <v>0.173169087269739</v>
      </c>
      <c r="BK70" s="0" t="n">
        <v>1.87471522902587</v>
      </c>
      <c r="BL70" s="0" t="n">
        <v>0.175013651791394</v>
      </c>
      <c r="BM70" s="0" t="n">
        <v>1.82438079171976</v>
      </c>
      <c r="BN70" s="0" t="n">
        <v>0.172198673642854</v>
      </c>
      <c r="BO70" s="0" t="n">
        <v>1.86910690623785</v>
      </c>
      <c r="BP70" s="0" t="n">
        <v>0.179937633031995</v>
      </c>
      <c r="BQ70" s="0" t="n">
        <v>1.8287420401566</v>
      </c>
      <c r="BR70" s="0" t="n">
        <v>0.174629605789673</v>
      </c>
      <c r="BS70" s="0" t="n">
        <v>1.84833513395833</v>
      </c>
      <c r="BT70" s="0" t="n">
        <v>0.176628348129903</v>
      </c>
    </row>
    <row r="71" customFormat="false" ht="13" hidden="false" customHeight="false" outlineLevel="0" collapsed="false">
      <c r="AC71" s="0" t="n">
        <v>1.88026427554864</v>
      </c>
      <c r="AD71" s="0" t="n">
        <v>0.175980094853873</v>
      </c>
      <c r="AE71" s="0" t="n">
        <v>1.82812243572005</v>
      </c>
      <c r="AF71" s="0" t="n">
        <v>0.174983791442008</v>
      </c>
      <c r="AG71" s="0" t="n">
        <v>1.84298171319822</v>
      </c>
      <c r="AH71" s="0" t="n">
        <v>0.175966264628622</v>
      </c>
      <c r="AI71" s="0" t="n">
        <v>1.8106234883893</v>
      </c>
      <c r="AJ71" s="0" t="n">
        <v>0.17271194319868</v>
      </c>
      <c r="AK71" s="0" t="n">
        <v>1.8642155462473</v>
      </c>
      <c r="AL71" s="0" t="n">
        <v>0.176313850981966</v>
      </c>
      <c r="AM71" s="0" t="n">
        <v>1.80945405522395</v>
      </c>
      <c r="AN71" s="0" t="n">
        <v>0.17395453133915</v>
      </c>
      <c r="AO71" s="0" t="n">
        <v>1.82449472323607</v>
      </c>
      <c r="AP71" s="0" t="n">
        <v>0.174848640120975</v>
      </c>
      <c r="AQ71" s="0" t="n">
        <v>1.83837947652262</v>
      </c>
      <c r="AR71" s="0" t="n">
        <v>0.175983286726127</v>
      </c>
      <c r="AS71" s="0" t="n">
        <v>1.83733033182671</v>
      </c>
      <c r="AT71" s="0" t="n">
        <v>0.175988223320883</v>
      </c>
      <c r="AU71" s="0" t="n">
        <v>1.87331667113422</v>
      </c>
      <c r="AV71" s="0" t="n">
        <v>0.177248806200072</v>
      </c>
      <c r="AW71" s="0" t="n">
        <v>1.84859632305061</v>
      </c>
      <c r="AX71" s="0" t="n">
        <v>0.175761237798307</v>
      </c>
      <c r="AY71" s="0" t="n">
        <v>1.85609806402701</v>
      </c>
      <c r="AZ71" s="0" t="n">
        <v>0.176468629546693</v>
      </c>
      <c r="BA71" s="0" t="n">
        <v>1.86950309209492</v>
      </c>
      <c r="BB71" s="0" t="n">
        <v>0.177646496758398</v>
      </c>
      <c r="BC71" s="0" t="n">
        <v>1.83882320376013</v>
      </c>
      <c r="BD71" s="0" t="n">
        <v>0.175010971858676</v>
      </c>
      <c r="BE71" s="0" t="n">
        <v>1.87261843553153</v>
      </c>
      <c r="BF71" s="0" t="n">
        <v>0.177705744125047</v>
      </c>
      <c r="BG71" s="0" t="n">
        <v>1.86500402867653</v>
      </c>
      <c r="BH71" s="0" t="n">
        <v>0.176057997513252</v>
      </c>
      <c r="BI71" s="0" t="n">
        <v>1.83862177417758</v>
      </c>
      <c r="BJ71" s="0" t="n">
        <v>0.173238299485012</v>
      </c>
      <c r="BK71" s="0" t="n">
        <v>1.8779525159876</v>
      </c>
      <c r="BL71" s="0" t="n">
        <v>0.175102768747427</v>
      </c>
      <c r="BM71" s="0" t="n">
        <v>1.82826229691903</v>
      </c>
      <c r="BN71" s="0" t="n">
        <v>0.172310012722377</v>
      </c>
      <c r="BO71" s="0" t="n">
        <v>1.87197419941816</v>
      </c>
      <c r="BP71" s="0" t="n">
        <v>0.180056567490216</v>
      </c>
      <c r="BQ71" s="0" t="n">
        <v>1.83136209063797</v>
      </c>
      <c r="BR71" s="0" t="n">
        <v>0.174691487794103</v>
      </c>
      <c r="BS71" s="0" t="n">
        <v>1.85146104987168</v>
      </c>
      <c r="BT71" s="0" t="n">
        <v>0.176704328925992</v>
      </c>
    </row>
    <row r="72" customFormat="false" ht="13" hidden="false" customHeight="false" outlineLevel="0" collapsed="false">
      <c r="AC72" s="0" t="n">
        <v>1.88344139926266</v>
      </c>
      <c r="AD72" s="0" t="n">
        <v>0.176103059988216</v>
      </c>
      <c r="AE72" s="0" t="n">
        <v>1.83068725077753</v>
      </c>
      <c r="AF72" s="0" t="n">
        <v>0.175095744757643</v>
      </c>
      <c r="AG72" s="0" t="n">
        <v>1.84602839290701</v>
      </c>
      <c r="AH72" s="0" t="n">
        <v>0.176110727899067</v>
      </c>
      <c r="AI72" s="0" t="n">
        <v>1.81338146220154</v>
      </c>
      <c r="AJ72" s="0" t="n">
        <v>0.172813258329571</v>
      </c>
      <c r="AK72" s="0" t="n">
        <v>1.8672835286065</v>
      </c>
      <c r="AL72" s="0" t="n">
        <v>0.176454860631365</v>
      </c>
      <c r="AM72" s="0" t="n">
        <v>1.81238251896775</v>
      </c>
      <c r="AN72" s="0" t="n">
        <v>0.174063440771166</v>
      </c>
      <c r="AO72" s="0" t="n">
        <v>1.82730966571855</v>
      </c>
      <c r="AP72" s="0" t="n">
        <v>0.174987168747817</v>
      </c>
      <c r="AQ72" s="0" t="n">
        <v>1.84168222986447</v>
      </c>
      <c r="AR72" s="0" t="n">
        <v>0.176089378138564</v>
      </c>
      <c r="AS72" s="0" t="n">
        <v>1.83967437190687</v>
      </c>
      <c r="AT72" s="0" t="n">
        <v>0.176109195643214</v>
      </c>
      <c r="AU72" s="0" t="n">
        <v>1.87567715891682</v>
      </c>
      <c r="AV72" s="0" t="n">
        <v>0.177399207956949</v>
      </c>
      <c r="AW72" s="0" t="n">
        <v>1.85130333923676</v>
      </c>
      <c r="AX72" s="0" t="n">
        <v>0.175877992439906</v>
      </c>
      <c r="AY72" s="0" t="n">
        <v>1.85856018557894</v>
      </c>
      <c r="AZ72" s="0" t="n">
        <v>0.176550169326431</v>
      </c>
      <c r="BA72" s="0" t="n">
        <v>1.87221574909128</v>
      </c>
      <c r="BB72" s="0" t="n">
        <v>0.177771830824071</v>
      </c>
      <c r="BC72" s="0" t="n">
        <v>1.84165015827639</v>
      </c>
      <c r="BD72" s="0" t="n">
        <v>0.175102393320665</v>
      </c>
      <c r="BE72" s="0" t="n">
        <v>1.8753213189025</v>
      </c>
      <c r="BF72" s="0" t="n">
        <v>0.177830569114988</v>
      </c>
      <c r="BG72" s="0" t="n">
        <v>1.8676852326006</v>
      </c>
      <c r="BH72" s="0" t="n">
        <v>0.176220533222322</v>
      </c>
      <c r="BI72" s="0" t="n">
        <v>1.8420322666626</v>
      </c>
      <c r="BJ72" s="0" t="n">
        <v>0.173320885600359</v>
      </c>
      <c r="BK72" s="0" t="n">
        <v>1.88114991585205</v>
      </c>
      <c r="BL72" s="0" t="n">
        <v>0.175204635571584</v>
      </c>
      <c r="BM72" s="0" t="n">
        <v>1.83209596398603</v>
      </c>
      <c r="BN72" s="0" t="n">
        <v>0.172436113686321</v>
      </c>
      <c r="BO72" s="0" t="n">
        <v>1.87480600305321</v>
      </c>
      <c r="BP72" s="0" t="n">
        <v>0.180185912327589</v>
      </c>
      <c r="BQ72" s="0" t="n">
        <v>1.83394989519225</v>
      </c>
      <c r="BR72" s="0" t="n">
        <v>0.174765158299302</v>
      </c>
      <c r="BS72" s="0" t="n">
        <v>1.8545484886851</v>
      </c>
      <c r="BT72" s="0" t="n">
        <v>0.17679350365142</v>
      </c>
    </row>
    <row r="73" customFormat="false" ht="13" hidden="false" customHeight="false" outlineLevel="0" collapsed="false">
      <c r="AC73" s="0" t="n">
        <v>1.88656334013932</v>
      </c>
      <c r="AD73" s="0" t="n">
        <v>0.176236113973953</v>
      </c>
      <c r="AE73" s="0" t="n">
        <v>1.83320740508314</v>
      </c>
      <c r="AF73" s="0" t="n">
        <v>0.175219424617408</v>
      </c>
      <c r="AG73" s="0" t="n">
        <v>1.84902198959869</v>
      </c>
      <c r="AH73" s="0" t="n">
        <v>0.176267279880822</v>
      </c>
      <c r="AI73" s="0" t="n">
        <v>1.81609151200333</v>
      </c>
      <c r="AJ73" s="0" t="n">
        <v>0.17292775044816</v>
      </c>
      <c r="AK73" s="0" t="n">
        <v>1.87029812178993</v>
      </c>
      <c r="AL73" s="0" t="n">
        <v>0.176605948595531</v>
      </c>
      <c r="AM73" s="0" t="n">
        <v>1.81526011582597</v>
      </c>
      <c r="AN73" s="0" t="n">
        <v>0.174183232918814</v>
      </c>
      <c r="AO73" s="0" t="n">
        <v>1.83007553260694</v>
      </c>
      <c r="AP73" s="0" t="n">
        <v>0.175137066412813</v>
      </c>
      <c r="AQ73" s="0" t="n">
        <v>1.84492769170654</v>
      </c>
      <c r="AR73" s="0" t="n">
        <v>0.176207499568129</v>
      </c>
      <c r="AS73" s="0" t="n">
        <v>1.84197755324202</v>
      </c>
      <c r="AT73" s="0" t="n">
        <v>0.176238144203783</v>
      </c>
      <c r="AU73" s="0" t="n">
        <v>1.87799631023141</v>
      </c>
      <c r="AV73" s="0" t="n">
        <v>0.177559033987042</v>
      </c>
      <c r="AW73" s="0" t="n">
        <v>1.85396327167152</v>
      </c>
      <c r="AX73" s="0" t="n">
        <v>0.176004161053592</v>
      </c>
      <c r="AY73" s="0" t="n">
        <v>1.86097957418088</v>
      </c>
      <c r="AZ73" s="0" t="n">
        <v>0.176642828246685</v>
      </c>
      <c r="BA73" s="0" t="n">
        <v>1.87488117408037</v>
      </c>
      <c r="BB73" s="0" t="n">
        <v>0.177907174779132</v>
      </c>
      <c r="BC73" s="0" t="n">
        <v>1.84442806887779</v>
      </c>
      <c r="BD73" s="0" t="n">
        <v>0.175204550662063</v>
      </c>
      <c r="BE73" s="0" t="n">
        <v>1.87797713924865</v>
      </c>
      <c r="BF73" s="0" t="n">
        <v>0.177965441762112</v>
      </c>
      <c r="BG73" s="0" t="n">
        <v>1.87031956088056</v>
      </c>
      <c r="BH73" s="0" t="n">
        <v>0.176392827503697</v>
      </c>
      <c r="BI73" s="0" t="n">
        <v>1.84538371190004</v>
      </c>
      <c r="BJ73" s="0" t="n">
        <v>0.17341644326453</v>
      </c>
      <c r="BK73" s="0" t="n">
        <v>1.88429185120848</v>
      </c>
      <c r="BL73" s="0" t="n">
        <v>0.175318755978937</v>
      </c>
      <c r="BM73" s="0" t="n">
        <v>1.83586311568016</v>
      </c>
      <c r="BN73" s="0" t="n">
        <v>0.172576362183464</v>
      </c>
      <c r="BO73" s="0" t="n">
        <v>1.87758852088034</v>
      </c>
      <c r="BP73" s="0" t="n">
        <v>0.18032503738907</v>
      </c>
      <c r="BQ73" s="0" t="n">
        <v>1.83649284629579</v>
      </c>
      <c r="BR73" s="0" t="n">
        <v>0.174850258389972</v>
      </c>
      <c r="BS73" s="0" t="n">
        <v>1.85758240870704</v>
      </c>
      <c r="BT73" s="0" t="n">
        <v>0.176895437855887</v>
      </c>
    </row>
    <row r="74" customFormat="false" ht="13" hidden="false" customHeight="false" outlineLevel="0" collapsed="false">
      <c r="AC74" s="0" t="n">
        <v>1.8896148883965</v>
      </c>
      <c r="AD74" s="0" t="n">
        <v>0.17637860858544</v>
      </c>
      <c r="AE74" s="0" t="n">
        <v>1.83567062069843</v>
      </c>
      <c r="AF74" s="0" t="n">
        <v>0.175354228465459</v>
      </c>
      <c r="AG74" s="0" t="n">
        <v>1.85194791877109</v>
      </c>
      <c r="AH74" s="0" t="n">
        <v>0.176435157868368</v>
      </c>
      <c r="AI74" s="0" t="n">
        <v>1.81874043470447</v>
      </c>
      <c r="AJ74" s="0" t="n">
        <v>0.173054861760353</v>
      </c>
      <c r="AK74" s="0" t="n">
        <v>1.87324463900263</v>
      </c>
      <c r="AL74" s="0" t="n">
        <v>0.17676637878909</v>
      </c>
      <c r="AM74" s="0" t="n">
        <v>1.81807282643599</v>
      </c>
      <c r="AN74" s="0" t="n">
        <v>0.174313324166789</v>
      </c>
      <c r="AO74" s="0" t="n">
        <v>1.83277884887578</v>
      </c>
      <c r="AP74" s="0" t="n">
        <v>0.175297602829607</v>
      </c>
      <c r="AQ74" s="0" t="n">
        <v>1.84810005048498</v>
      </c>
      <c r="AR74" s="0" t="n">
        <v>0.176337075539091</v>
      </c>
      <c r="AS74" s="0" t="n">
        <v>1.84422865496418</v>
      </c>
      <c r="AT74" s="0" t="n">
        <v>0.176374440778163</v>
      </c>
      <c r="AU74" s="0" t="n">
        <v>1.8802628264059</v>
      </c>
      <c r="AV74" s="0" t="n">
        <v>0.177727505634</v>
      </c>
      <c r="AW74" s="0" t="n">
        <v>1.85656316143143</v>
      </c>
      <c r="AX74" s="0" t="n">
        <v>0.176139128958561</v>
      </c>
      <c r="AY74" s="0" t="n">
        <v>1.86334444281474</v>
      </c>
      <c r="AZ74" s="0" t="n">
        <v>0.176746154882511</v>
      </c>
      <c r="BA74" s="0" t="n">
        <v>1.87748638137957</v>
      </c>
      <c r="BB74" s="0" t="n">
        <v>0.178051869241436</v>
      </c>
      <c r="BC74" s="0" t="n">
        <v>1.84714340186311</v>
      </c>
      <c r="BD74" s="0" t="n">
        <v>0.17531694618257</v>
      </c>
      <c r="BE74" s="0" t="n">
        <v>1.88057295768021</v>
      </c>
      <c r="BF74" s="0" t="n">
        <v>0.17810970498044</v>
      </c>
      <c r="BG74" s="0" t="n">
        <v>1.87289417933385</v>
      </c>
      <c r="BH74" s="0" t="n">
        <v>0.176574040956957</v>
      </c>
      <c r="BI74" s="0" t="n">
        <v>1.84865978198558</v>
      </c>
      <c r="BJ74" s="0" t="n">
        <v>0.173524506930188</v>
      </c>
      <c r="BK74" s="0" t="n">
        <v>1.88736301486365</v>
      </c>
      <c r="BL74" s="0" t="n">
        <v>0.175444573986333</v>
      </c>
      <c r="BM74" s="0" t="n">
        <v>1.83954539881706</v>
      </c>
      <c r="BN74" s="0" t="n">
        <v>0.172730074937226</v>
      </c>
      <c r="BO74" s="0" t="n">
        <v>1.88030819675241</v>
      </c>
      <c r="BP74" s="0" t="n">
        <v>0.180473264871345</v>
      </c>
      <c r="BQ74" s="0" t="n">
        <v>1.83897855494643</v>
      </c>
      <c r="BR74" s="0" t="n">
        <v>0.174946373467026</v>
      </c>
      <c r="BS74" s="0" t="n">
        <v>1.86054802898413</v>
      </c>
      <c r="BT74" s="0" t="n">
        <v>0.177009634926197</v>
      </c>
    </row>
    <row r="75" customFormat="false" ht="13" hidden="false" customHeight="false" outlineLevel="0" collapsed="false">
      <c r="AC75" s="0" t="n">
        <v>1.89258117719782</v>
      </c>
      <c r="AD75" s="0" t="n">
        <v>0.176529849603254</v>
      </c>
      <c r="AE75" s="0" t="n">
        <v>1.83806489708453</v>
      </c>
      <c r="AF75" s="0" t="n">
        <v>0.175499499550998</v>
      </c>
      <c r="AG75" s="0" t="n">
        <v>1.85479192559141</v>
      </c>
      <c r="AH75" s="0" t="n">
        <v>0.176613543977023</v>
      </c>
      <c r="AI75" s="0" t="n">
        <v>1.82131532501981</v>
      </c>
      <c r="AJ75" s="0" t="n">
        <v>0.173193972992615</v>
      </c>
      <c r="AK75" s="0" t="n">
        <v>1.87610872510893</v>
      </c>
      <c r="AL75" s="0" t="n">
        <v>0.176935369612265</v>
      </c>
      <c r="AM75" s="0" t="n">
        <v>1.82080694755443</v>
      </c>
      <c r="AN75" s="0" t="n">
        <v>0.174453080723611</v>
      </c>
      <c r="AO75" s="0" t="n">
        <v>1.83540644423993</v>
      </c>
      <c r="AP75" s="0" t="n">
        <v>0.175467995880913</v>
      </c>
      <c r="AQ75" s="0" t="n">
        <v>1.85118385078669</v>
      </c>
      <c r="AR75" s="0" t="n">
        <v>0.176477474770344</v>
      </c>
      <c r="AS75" s="0" t="n">
        <v>1.84641670993206</v>
      </c>
      <c r="AT75" s="0" t="n">
        <v>0.176517421343145</v>
      </c>
      <c r="AU75" s="0" t="n">
        <v>1.88246566520133</v>
      </c>
      <c r="AV75" s="0" t="n">
        <v>0.177903802120893</v>
      </c>
      <c r="AW75" s="0" t="n">
        <v>1.85909034211493</v>
      </c>
      <c r="AX75" s="0" t="n">
        <v>0.176282238604747</v>
      </c>
      <c r="AY75" s="0" t="n">
        <v>1.86564327007826</v>
      </c>
      <c r="AZ75" s="0" t="n">
        <v>0.176859645836925</v>
      </c>
      <c r="BA75" s="0" t="n">
        <v>1.8800186786808</v>
      </c>
      <c r="BB75" s="0" t="n">
        <v>0.178205209274108</v>
      </c>
      <c r="BC75" s="0" t="n">
        <v>1.84978292840299</v>
      </c>
      <c r="BD75" s="0" t="n">
        <v>0.175439032302509</v>
      </c>
      <c r="BE75" s="0" t="n">
        <v>1.88309612763071</v>
      </c>
      <c r="BF75" s="0" t="n">
        <v>0.178262655934074</v>
      </c>
      <c r="BG75" s="0" t="n">
        <v>1.87539654467815</v>
      </c>
      <c r="BH75" s="0" t="n">
        <v>0.176763290728373</v>
      </c>
      <c r="BI75" s="0" t="n">
        <v>1.85184451623509</v>
      </c>
      <c r="BJ75" s="0" t="n">
        <v>0.173644550122019</v>
      </c>
      <c r="BK75" s="0" t="n">
        <v>1.89034844441696</v>
      </c>
      <c r="BL75" s="0" t="n">
        <v>0.175581476621087</v>
      </c>
      <c r="BM75" s="0" t="n">
        <v>1.84312487368341</v>
      </c>
      <c r="BN75" s="0" t="n">
        <v>0.172896503074522</v>
      </c>
      <c r="BO75" s="0" t="n">
        <v>1.88295178068193</v>
      </c>
      <c r="BP75" s="0" t="n">
        <v>0.180629872625018</v>
      </c>
      <c r="BQ75" s="0" t="n">
        <v>1.84139491102148</v>
      </c>
      <c r="BR75" s="0" t="n">
        <v>0.17505303526747</v>
      </c>
      <c r="BS75" s="0" t="n">
        <v>1.86343090131247</v>
      </c>
      <c r="BT75" s="0" t="n">
        <v>0.177135538505702</v>
      </c>
    </row>
    <row r="76" customFormat="false" ht="13" hidden="false" customHeight="false" outlineLevel="0" collapsed="false">
      <c r="AC76" s="0" t="n">
        <v>1.89544775508242</v>
      </c>
      <c r="AD76" s="0" t="n">
        <v>0.176689100196358</v>
      </c>
      <c r="AE76" s="0" t="n">
        <v>1.84037856956755</v>
      </c>
      <c r="AF76" s="0" t="n">
        <v>0.175654530127899</v>
      </c>
      <c r="AG76" s="0" t="n">
        <v>1.85754015434429</v>
      </c>
      <c r="AH76" s="0" t="n">
        <v>0.176801569127599</v>
      </c>
      <c r="AI76" s="0" t="n">
        <v>1.82380363834257</v>
      </c>
      <c r="AJ76" s="0" t="n">
        <v>0.173344406409005</v>
      </c>
      <c r="AK76" s="0" t="n">
        <v>1.8788764265692</v>
      </c>
      <c r="AL76" s="0" t="n">
        <v>0.177112097758752</v>
      </c>
      <c r="AM76" s="0" t="n">
        <v>1.82344915881804</v>
      </c>
      <c r="AN76" s="0" t="n">
        <v>0.17460182170938</v>
      </c>
      <c r="AO76" s="0" t="n">
        <v>1.83794551731892</v>
      </c>
      <c r="AP76" s="0" t="n">
        <v>0.175647415428913</v>
      </c>
      <c r="AQ76" s="0" t="n">
        <v>1.8541640686466</v>
      </c>
      <c r="AR76" s="0" t="n">
        <v>0.176628013250946</v>
      </c>
      <c r="AS76" s="0" t="n">
        <v>1.8485310581618</v>
      </c>
      <c r="AT76" s="0" t="n">
        <v>0.176666389311788</v>
      </c>
      <c r="AU76" s="0" t="n">
        <v>1.88459409460851</v>
      </c>
      <c r="AV76" s="0" t="n">
        <v>0.178087064548957</v>
      </c>
      <c r="AW76" s="0" t="n">
        <v>1.86153250155176</v>
      </c>
      <c r="AX76" s="0" t="n">
        <v>0.17643279277634</v>
      </c>
      <c r="AY76" s="0" t="n">
        <v>1.86786485631608</v>
      </c>
      <c r="AZ76" s="0" t="n">
        <v>0.176982748193405</v>
      </c>
      <c r="BA76" s="0" t="n">
        <v>1.88246572888615</v>
      </c>
      <c r="BB76" s="0" t="n">
        <v>0.178366447819921</v>
      </c>
      <c r="BC76" s="0" t="n">
        <v>1.85233378898945</v>
      </c>
      <c r="BD76" s="0" t="n">
        <v>0.175570214230574</v>
      </c>
      <c r="BE76" s="0" t="n">
        <v>1.88553435646979</v>
      </c>
      <c r="BF76" s="0" t="n">
        <v>0.178423549461341</v>
      </c>
      <c r="BG76" s="0" t="n">
        <v>1.87781446564105</v>
      </c>
      <c r="BH76" s="0" t="n">
        <v>0.176959654812082</v>
      </c>
      <c r="BI76" s="0" t="n">
        <v>1.85492239894342</v>
      </c>
      <c r="BJ76" s="0" t="n">
        <v>0.173775988001657</v>
      </c>
      <c r="BK76" s="0" t="n">
        <v>1.89323359515571</v>
      </c>
      <c r="BL76" s="0" t="n">
        <v>0.175728796907323</v>
      </c>
      <c r="BM76" s="0" t="n">
        <v>1.84658410143748</v>
      </c>
      <c r="BN76" s="0" t="n">
        <v>0.173074835774196</v>
      </c>
      <c r="BO76" s="0" t="n">
        <v>1.88550639339375</v>
      </c>
      <c r="BP76" s="0" t="n">
        <v>0.180794097672856</v>
      </c>
      <c r="BQ76" s="0" t="n">
        <v>1.84373014227704</v>
      </c>
      <c r="BR76" s="0" t="n">
        <v>0.175169724145735</v>
      </c>
      <c r="BS76" s="0" t="n">
        <v>1.86621698062787</v>
      </c>
      <c r="BT76" s="0" t="n">
        <v>0.177272535204817</v>
      </c>
    </row>
    <row r="77" customFormat="false" ht="13" hidden="false" customHeight="false" outlineLevel="0" collapsed="false">
      <c r="AC77" s="0" t="n">
        <v>1.89820065637098</v>
      </c>
      <c r="AD77" s="0" t="n">
        <v>0.176855584511871</v>
      </c>
      <c r="AE77" s="0" t="n">
        <v>1.84260036616773</v>
      </c>
      <c r="AF77" s="0" t="n">
        <v>0.175818564902776</v>
      </c>
      <c r="AG77" s="0" t="n">
        <v>1.86017921593551</v>
      </c>
      <c r="AH77" s="0" t="n">
        <v>0.176998317280462</v>
      </c>
      <c r="AI77" s="0" t="n">
        <v>1.82619325186037</v>
      </c>
      <c r="AJ77" s="0" t="n">
        <v>0.17350542911304</v>
      </c>
      <c r="AK77" s="0" t="n">
        <v>1.88153425942014</v>
      </c>
      <c r="AL77" s="0" t="n">
        <v>0.177295702226788</v>
      </c>
      <c r="AM77" s="0" t="n">
        <v>1.82598658763915</v>
      </c>
      <c r="AN77" s="0" t="n">
        <v>0.174758822472968</v>
      </c>
      <c r="AO77" s="0" t="n">
        <v>1.84038369800393</v>
      </c>
      <c r="AP77" s="0" t="n">
        <v>0.175834987359605</v>
      </c>
      <c r="AQ77" s="0" t="n">
        <v>1.85702618474285</v>
      </c>
      <c r="AR77" s="0" t="n">
        <v>0.176787957572552</v>
      </c>
      <c r="AS77" s="0" t="n">
        <v>1.85056139876135</v>
      </c>
      <c r="AT77" s="0" t="n">
        <v>0.176820618927124</v>
      </c>
      <c r="AU77" s="0" t="n">
        <v>1.88663774513332</v>
      </c>
      <c r="AV77" s="0" t="n">
        <v>0.178276400082065</v>
      </c>
      <c r="AW77" s="0" t="n">
        <v>1.86387774178662</v>
      </c>
      <c r="AX77" s="0" t="n">
        <v>0.176590057988549</v>
      </c>
      <c r="AY77" s="0" t="n">
        <v>1.86999837818338</v>
      </c>
      <c r="AZ77" s="0" t="n">
        <v>0.177114862209644</v>
      </c>
      <c r="BA77" s="0" t="n">
        <v>1.884815610213</v>
      </c>
      <c r="BB77" s="0" t="n">
        <v>0.178534799340889</v>
      </c>
      <c r="BC77" s="0" t="n">
        <v>1.85478355608612</v>
      </c>
      <c r="BD77" s="0" t="n">
        <v>0.1757098528616</v>
      </c>
      <c r="BE77" s="0" t="n">
        <v>1.88787576539163</v>
      </c>
      <c r="BF77" s="0" t="n">
        <v>0.178591601705151</v>
      </c>
      <c r="BG77" s="0" t="n">
        <v>1.88013616235466</v>
      </c>
      <c r="BH77" s="0" t="n">
        <v>0.177162176542007</v>
      </c>
      <c r="BI77" s="0" t="n">
        <v>1.8578784349754</v>
      </c>
      <c r="BJ77" s="0" t="n">
        <v>0.173918180216965</v>
      </c>
      <c r="BK77" s="0" t="n">
        <v>1.89600441091551</v>
      </c>
      <c r="BL77" s="0" t="n">
        <v>0.175885817115417</v>
      </c>
      <c r="BM77" s="0" t="n">
        <v>1.84990622906937</v>
      </c>
      <c r="BN77" s="0" t="n">
        <v>0.173264204217262</v>
      </c>
      <c r="BO77" s="0" t="n">
        <v>1.88795958907151</v>
      </c>
      <c r="BP77" s="0" t="n">
        <v>0.180965139926934</v>
      </c>
      <c r="BQ77" s="0" t="n">
        <v>1.84597287170117</v>
      </c>
      <c r="BR77" s="0" t="n">
        <v>0.175295871605335</v>
      </c>
      <c r="BS77" s="0" t="n">
        <v>1.86889269343197</v>
      </c>
      <c r="BT77" s="0" t="n">
        <v>0.177419957589397</v>
      </c>
    </row>
    <row r="78" customFormat="false" ht="13" hidden="false" customHeight="false" outlineLevel="0" collapsed="false">
      <c r="AC78" s="0" t="n">
        <v>1.90082646920515</v>
      </c>
      <c r="AD78" s="0" t="n">
        <v>0.177028491454942</v>
      </c>
      <c r="AE78" s="0" t="n">
        <v>1.84471946251536</v>
      </c>
      <c r="AF78" s="0" t="n">
        <v>0.175990804714693</v>
      </c>
      <c r="AG78" s="0" t="n">
        <v>1.86269625312225</v>
      </c>
      <c r="AH78" s="0" t="n">
        <v>0.177202829898388</v>
      </c>
      <c r="AI78" s="0" t="n">
        <v>1.82847252361635</v>
      </c>
      <c r="AJ78" s="0" t="n">
        <v>0.173676256618293</v>
      </c>
      <c r="AK78" s="0" t="n">
        <v>1.88406927496727</v>
      </c>
      <c r="AL78" s="0" t="n">
        <v>0.177485288513858</v>
      </c>
      <c r="AM78" s="0" t="n">
        <v>1.82840687191958</v>
      </c>
      <c r="AN78" s="0" t="n">
        <v>0.174923318122434</v>
      </c>
      <c r="AO78" s="0" t="n">
        <v>1.84270910772375</v>
      </c>
      <c r="AP78" s="0" t="n">
        <v>0.176029797841396</v>
      </c>
      <c r="AQ78" s="0" t="n">
        <v>1.85975625513352</v>
      </c>
      <c r="AR78" s="0" t="n">
        <v>0.176956528502505</v>
      </c>
      <c r="AS78" s="0" t="n">
        <v>1.85249784011539</v>
      </c>
      <c r="AT78" s="0" t="n">
        <v>0.17697935879797</v>
      </c>
      <c r="AU78" s="0" t="n">
        <v>1.88858666031582</v>
      </c>
      <c r="AV78" s="0" t="n">
        <v>0.178470886296532</v>
      </c>
      <c r="AW78" s="0" t="n">
        <v>1.86611463704484</v>
      </c>
      <c r="AX78" s="0" t="n">
        <v>0.176753268061068</v>
      </c>
      <c r="AY78" s="0" t="n">
        <v>1.87203344137608</v>
      </c>
      <c r="AZ78" s="0" t="n">
        <v>0.177255344239436</v>
      </c>
      <c r="BA78" s="0" t="n">
        <v>1.88705687427573</v>
      </c>
      <c r="BB78" s="0" t="n">
        <v>0.178709443645324</v>
      </c>
      <c r="BC78" s="0" t="n">
        <v>1.85712029467397</v>
      </c>
      <c r="BD78" s="0" t="n">
        <v>0.175857267890212</v>
      </c>
      <c r="BE78" s="0" t="n">
        <v>1.89010894728732</v>
      </c>
      <c r="BF78" s="0" t="n">
        <v>0.178765993931864</v>
      </c>
      <c r="BG78" s="0" t="n">
        <v>1.88235032374598</v>
      </c>
      <c r="BH78" s="0" t="n">
        <v>0.177369869252636</v>
      </c>
      <c r="BI78" s="0" t="n">
        <v>1.86069822282064</v>
      </c>
      <c r="BJ78" s="0" t="n">
        <v>0.174070434021764</v>
      </c>
      <c r="BK78" s="0" t="n">
        <v>1.89864739256051</v>
      </c>
      <c r="BL78" s="0" t="n">
        <v>0.176051772258697</v>
      </c>
      <c r="BM78" s="0" t="n">
        <v>1.85307507150719</v>
      </c>
      <c r="BN78" s="0" t="n">
        <v>0.173463685819699</v>
      </c>
      <c r="BO78" s="0" t="n">
        <v>1.89029941599247</v>
      </c>
      <c r="BP78" s="0" t="n">
        <v>0.181142166086584</v>
      </c>
      <c r="BQ78" s="0" t="n">
        <v>1.84811217294155</v>
      </c>
      <c r="BR78" s="0" t="n">
        <v>0.175430863068526</v>
      </c>
      <c r="BS78" s="0" t="n">
        <v>1.87144500392093</v>
      </c>
      <c r="BT78" s="0" t="n">
        <v>0.177577087432401</v>
      </c>
    </row>
    <row r="79" customFormat="false" ht="13" hidden="false" customHeight="false" outlineLevel="0" collapsed="false">
      <c r="AC79" s="0" t="n">
        <v>1.90331240088875</v>
      </c>
      <c r="AD79" s="0" t="n">
        <v>0.177206978640326</v>
      </c>
      <c r="AE79" s="0" t="n">
        <v>1.84672553458605</v>
      </c>
      <c r="AF79" s="0" t="n">
        <v>0.1761704104286</v>
      </c>
      <c r="AG79" s="0" t="n">
        <v>1.86507900315237</v>
      </c>
      <c r="AH79" s="0" t="n">
        <v>0.177414110616461</v>
      </c>
      <c r="AI79" s="0" t="n">
        <v>1.83063034922762</v>
      </c>
      <c r="AJ79" s="0" t="n">
        <v>0.173856056670328</v>
      </c>
      <c r="AK79" s="0" t="n">
        <v>1.88646912286966</v>
      </c>
      <c r="AL79" s="0" t="n">
        <v>0.17767993297463</v>
      </c>
      <c r="AM79" s="0" t="n">
        <v>1.83069822027763</v>
      </c>
      <c r="AN79" s="0" t="n">
        <v>0.17509450725151</v>
      </c>
      <c r="AO79" s="0" t="n">
        <v>1.84491041731596</v>
      </c>
      <c r="AP79" s="0" t="n">
        <v>0.176230897777203</v>
      </c>
      <c r="AQ79" s="0" t="n">
        <v>1.86234097919011</v>
      </c>
      <c r="AR79" s="0" t="n">
        <v>0.177132904780177</v>
      </c>
      <c r="AS79" s="0" t="n">
        <v>1.85433094807631</v>
      </c>
      <c r="AT79" s="0" t="n">
        <v>0.177141835559631</v>
      </c>
      <c r="AU79" s="0" t="n">
        <v>1.89043134523716</v>
      </c>
      <c r="AV79" s="0" t="n">
        <v>0.178669575675071</v>
      </c>
      <c r="AW79" s="0" t="n">
        <v>1.86823228939757</v>
      </c>
      <c r="AX79" s="0" t="n">
        <v>0.17692162785083</v>
      </c>
      <c r="AY79" s="0" t="n">
        <v>1.87396013127086</v>
      </c>
      <c r="AZ79" s="0" t="n">
        <v>0.177403509868453</v>
      </c>
      <c r="BA79" s="0" t="n">
        <v>1.88917860186112</v>
      </c>
      <c r="BB79" s="0" t="n">
        <v>0.17888952988373</v>
      </c>
      <c r="BC79" s="0" t="n">
        <v>1.85933262039747</v>
      </c>
      <c r="BD79" s="0" t="n">
        <v>0.176011741125208</v>
      </c>
      <c r="BE79" s="0" t="n">
        <v>1.89222302231915</v>
      </c>
      <c r="BF79" s="0" t="n">
        <v>0.178945876520081</v>
      </c>
      <c r="BG79" s="0" t="n">
        <v>1.88444616264326</v>
      </c>
      <c r="BH79" s="0" t="n">
        <v>0.177581721085962</v>
      </c>
      <c r="BI79" s="0" t="n">
        <v>1.86336802475619</v>
      </c>
      <c r="BJ79" s="0" t="n">
        <v>0.174232007650821</v>
      </c>
      <c r="BK79" s="0" t="n">
        <v>1.90114966374981</v>
      </c>
      <c r="BL79" s="0" t="n">
        <v>0.176225853820387</v>
      </c>
      <c r="BM79" s="0" t="n">
        <v>1.85607519046912</v>
      </c>
      <c r="BN79" s="0" t="n">
        <v>0.173672308727194</v>
      </c>
      <c r="BO79" s="0" t="n">
        <v>1.89251447475506</v>
      </c>
      <c r="BP79" s="0" t="n">
        <v>0.181324313698149</v>
      </c>
      <c r="BQ79" s="0" t="n">
        <v>1.85013762353757</v>
      </c>
      <c r="BR79" s="0" t="n">
        <v>0.17557404087047</v>
      </c>
      <c r="BS79" s="0" t="n">
        <v>1.87386147749462</v>
      </c>
      <c r="BT79" s="0" t="n">
        <v>0.17774315921303</v>
      </c>
    </row>
    <row r="80" customFormat="false" ht="13" hidden="false" customHeight="false" outlineLevel="0" collapsed="false">
      <c r="AC80" s="0" t="n">
        <v>1.9056463402125</v>
      </c>
      <c r="AD80" s="0" t="n">
        <v>0.177390176496396</v>
      </c>
      <c r="AE80" s="0" t="n">
        <v>1.84860880899832</v>
      </c>
      <c r="AF80" s="0" t="n">
        <v>0.176356507023514</v>
      </c>
      <c r="AG80" s="0" t="n">
        <v>1.86731585750723</v>
      </c>
      <c r="AH80" s="0" t="n">
        <v>0.177631130096259</v>
      </c>
      <c r="AI80" s="0" t="n">
        <v>1.83265621598471</v>
      </c>
      <c r="AJ80" s="0" t="n">
        <v>0.174043953301366</v>
      </c>
      <c r="AK80" s="0" t="n">
        <v>1.88872211130956</v>
      </c>
      <c r="AL80" s="0" t="n">
        <v>0.177878687320857</v>
      </c>
      <c r="AM80" s="0" t="n">
        <v>1.8328494694944</v>
      </c>
      <c r="AN80" s="0" t="n">
        <v>0.175271555843967</v>
      </c>
      <c r="AO80" s="0" t="n">
        <v>1.84697690222152</v>
      </c>
      <c r="AP80" s="0" t="n">
        <v>0.176437307428351</v>
      </c>
      <c r="AQ80" s="0" t="n">
        <v>1.86476776439681</v>
      </c>
      <c r="AR80" s="0" t="n">
        <v>0.177316227118075</v>
      </c>
      <c r="AS80" s="0" t="n">
        <v>1.85605179192638</v>
      </c>
      <c r="AT80" s="0" t="n">
        <v>0.177307257641656</v>
      </c>
      <c r="AU80" s="0" t="n">
        <v>1.89216281277783</v>
      </c>
      <c r="AV80" s="0" t="n">
        <v>0.178871500223</v>
      </c>
      <c r="AW80" s="0" t="n">
        <v>1.87022038185541</v>
      </c>
      <c r="AX80" s="0" t="n">
        <v>0.177094317125863</v>
      </c>
      <c r="AY80" s="0" t="n">
        <v>1.87576906122822</v>
      </c>
      <c r="AZ80" s="0" t="n">
        <v>0.177558637248643</v>
      </c>
      <c r="BA80" s="0" t="n">
        <v>1.89117045612564</v>
      </c>
      <c r="BB80" s="0" t="n">
        <v>0.179074180694055</v>
      </c>
      <c r="BC80" s="0" t="n">
        <v>1.86140975502809</v>
      </c>
      <c r="BD80" s="0" t="n">
        <v>0.176172519988516</v>
      </c>
      <c r="BE80" s="0" t="n">
        <v>1.89420769092606</v>
      </c>
      <c r="BF80" s="0" t="n">
        <v>0.179130373099914</v>
      </c>
      <c r="BG80" s="0" t="n">
        <v>1.88641346833008</v>
      </c>
      <c r="BH80" s="0" t="n">
        <v>0.177796699921147</v>
      </c>
      <c r="BI80" s="0" t="n">
        <v>1.86587483377538</v>
      </c>
      <c r="BJ80" s="0" t="n">
        <v>0.174402113933656</v>
      </c>
      <c r="BK80" s="0" t="n">
        <v>1.9034990336697</v>
      </c>
      <c r="BL80" s="0" t="n">
        <v>0.176407213692618</v>
      </c>
      <c r="BM80" s="0" t="n">
        <v>1.85889196967715</v>
      </c>
      <c r="BN80" s="0" t="n">
        <v>0.17388905654991</v>
      </c>
      <c r="BO80" s="0" t="n">
        <v>1.89459397381566</v>
      </c>
      <c r="BP80" s="0" t="n">
        <v>0.181510695356777</v>
      </c>
      <c r="BQ80" s="0" t="n">
        <v>1.85203935569755</v>
      </c>
      <c r="BR80" s="0" t="n">
        <v>0.175724707463307</v>
      </c>
      <c r="BS80" s="0" t="n">
        <v>1.87613034133668</v>
      </c>
      <c r="BT80" s="0" t="n">
        <v>0.177917363846262</v>
      </c>
    </row>
    <row r="81" customFormat="false" ht="13" hidden="false" customHeight="false" outlineLevel="0" collapsed="false">
      <c r="AC81" s="0" t="n">
        <v>1.90781691645862</v>
      </c>
      <c r="AD81" s="0" t="n">
        <v>0.177577192501612</v>
      </c>
      <c r="AE81" s="0" t="n">
        <v>1.85036011062854</v>
      </c>
      <c r="AF81" s="0" t="n">
        <v>0.17654818785553</v>
      </c>
      <c r="AG81" s="0" t="n">
        <v>1.86939591845726</v>
      </c>
      <c r="AH81" s="0" t="n">
        <v>0.177852831040691</v>
      </c>
      <c r="AI81" s="0" t="n">
        <v>1.83454025406843</v>
      </c>
      <c r="AJ81" s="0" t="n">
        <v>0.174239031097908</v>
      </c>
      <c r="AK81" s="0" t="n">
        <v>1.89081726395377</v>
      </c>
      <c r="AL81" s="0" t="n">
        <v>0.178080583241342</v>
      </c>
      <c r="AM81" s="0" t="n">
        <v>1.83485013889997</v>
      </c>
      <c r="AN81" s="0" t="n">
        <v>0.175453601336859</v>
      </c>
      <c r="AO81" s="0" t="n">
        <v>1.84889849473369</v>
      </c>
      <c r="AP81" s="0" t="n">
        <v>0.17664802118777</v>
      </c>
      <c r="AQ81" s="0" t="n">
        <v>1.86702478770004</v>
      </c>
      <c r="AR81" s="0" t="n">
        <v>0.177505602388195</v>
      </c>
      <c r="AS81" s="0" t="n">
        <v>1.85765198788735</v>
      </c>
      <c r="AT81" s="0" t="n">
        <v>0.177474819124292</v>
      </c>
      <c r="AU81" s="0" t="n">
        <v>1.89377262740201</v>
      </c>
      <c r="AV81" s="0" t="n">
        <v>0.179075676184221</v>
      </c>
      <c r="AW81" s="0" t="n">
        <v>1.87206922863175</v>
      </c>
      <c r="AX81" s="0" t="n">
        <v>0.177270494561377</v>
      </c>
      <c r="AY81" s="0" t="n">
        <v>1.87745141832325</v>
      </c>
      <c r="AZ81" s="0" t="n">
        <v>0.177719970615004</v>
      </c>
      <c r="BA81" s="0" t="n">
        <v>1.89302273295555</v>
      </c>
      <c r="BB81" s="0" t="n">
        <v>0.179262496476113</v>
      </c>
      <c r="BC81" s="0" t="n">
        <v>1.8633415789747</v>
      </c>
      <c r="BD81" s="0" t="n">
        <v>0.176338821181675</v>
      </c>
      <c r="BE81" s="0" t="n">
        <v>1.8960532840021</v>
      </c>
      <c r="BF81" s="0" t="n">
        <v>0.179318584822571</v>
      </c>
      <c r="BG81" s="0" t="n">
        <v>1.88824265629087</v>
      </c>
      <c r="BH81" s="0" t="n">
        <v>0.178013758402915</v>
      </c>
      <c r="BI81" s="0" t="n">
        <v>1.86820643695667</v>
      </c>
      <c r="BJ81" s="0" t="n">
        <v>0.174579924129559</v>
      </c>
      <c r="BK81" s="0" t="n">
        <v>1.90568405642608</v>
      </c>
      <c r="BL81" s="0" t="n">
        <v>0.176594968308322</v>
      </c>
      <c r="BM81" s="0" t="n">
        <v>1.86151168606612</v>
      </c>
      <c r="BN81" s="0" t="n">
        <v>0.174112873314244</v>
      </c>
      <c r="BO81" s="0" t="n">
        <v>1.89652778206387</v>
      </c>
      <c r="BP81" s="0" t="n">
        <v>0.18170040302976</v>
      </c>
      <c r="BQ81" s="0" t="n">
        <v>1.85380810437354</v>
      </c>
      <c r="BR81" s="0" t="n">
        <v>0.175882128814543</v>
      </c>
      <c r="BS81" s="0" t="n">
        <v>1.87824054177055</v>
      </c>
      <c r="BT81" s="0" t="n">
        <v>0.178098852624634</v>
      </c>
    </row>
    <row r="82" customFormat="false" ht="13" hidden="false" customHeight="false" outlineLevel="0" collapsed="false">
      <c r="AC82" s="0" t="n">
        <v>1.90981355479782</v>
      </c>
      <c r="AD82" s="0" t="n">
        <v>0.177767115532797</v>
      </c>
      <c r="AE82" s="0" t="n">
        <v>1.85197090731121</v>
      </c>
      <c r="AF82" s="0" t="n">
        <v>0.176744519074902</v>
      </c>
      <c r="AG82" s="0" t="n">
        <v>1.8713090521546</v>
      </c>
      <c r="AH82" s="0" t="n">
        <v>0.178078133345043</v>
      </c>
      <c r="AI82" s="0" t="n">
        <v>1.8362732846346</v>
      </c>
      <c r="AJ82" s="0" t="n">
        <v>0.174440339660538</v>
      </c>
      <c r="AK82" s="0" t="n">
        <v>1.89274437342919</v>
      </c>
      <c r="AL82" s="0" t="n">
        <v>0.178284637119456</v>
      </c>
      <c r="AM82" s="0" t="n">
        <v>1.83669048143408</v>
      </c>
      <c r="AN82" s="0" t="n">
        <v>0.175639756822844</v>
      </c>
      <c r="AO82" s="0" t="n">
        <v>1.85066583304689</v>
      </c>
      <c r="AP82" s="0" t="n">
        <v>0.176862012479203</v>
      </c>
      <c r="AQ82" s="0" t="n">
        <v>1.86910105310915</v>
      </c>
      <c r="AR82" s="0" t="n">
        <v>0.177700107973257</v>
      </c>
      <c r="AS82" s="0" t="n">
        <v>1.85912373996533</v>
      </c>
      <c r="AT82" s="0" t="n">
        <v>0.177643703664836</v>
      </c>
      <c r="AU82" s="0" t="n">
        <v>1.89525294625466</v>
      </c>
      <c r="AV82" s="0" t="n">
        <v>0.179281108833973</v>
      </c>
      <c r="AW82" s="0" t="n">
        <v>1.87376982233094</v>
      </c>
      <c r="AX82" s="0" t="n">
        <v>0.177449301838616</v>
      </c>
      <c r="AY82" s="0" t="n">
        <v>1.8789990062813</v>
      </c>
      <c r="AZ82" s="0" t="n">
        <v>0.177886723967592</v>
      </c>
      <c r="BA82" s="0" t="n">
        <v>1.89472640824432</v>
      </c>
      <c r="BB82" s="0" t="n">
        <v>0.179453559774343</v>
      </c>
      <c r="BC82" s="0" t="n">
        <v>1.86511868058522</v>
      </c>
      <c r="BD82" s="0" t="n">
        <v>0.176509834501988</v>
      </c>
      <c r="BE82" s="0" t="n">
        <v>1.89775081000332</v>
      </c>
      <c r="BF82" s="0" t="n">
        <v>0.17950959473946</v>
      </c>
      <c r="BG82" s="0" t="n">
        <v>1.88992481490578</v>
      </c>
      <c r="BH82" s="0" t="n">
        <v>0.178231839044163</v>
      </c>
      <c r="BI82" s="0" t="n">
        <v>1.87035147496372</v>
      </c>
      <c r="BJ82" s="0" t="n">
        <v>0.174764571965128</v>
      </c>
      <c r="BK82" s="0" t="n">
        <v>1.90769408680772</v>
      </c>
      <c r="BL82" s="0" t="n">
        <v>0.176788202945884</v>
      </c>
      <c r="BM82" s="0" t="n">
        <v>1.86392157664111</v>
      </c>
      <c r="BN82" s="0" t="n">
        <v>0.174342668607417</v>
      </c>
      <c r="BO82" s="0" t="n">
        <v>1.89830647818029</v>
      </c>
      <c r="BP82" s="0" t="n">
        <v>0.181892512480386</v>
      </c>
      <c r="BQ82" s="0" t="n">
        <v>1.8554352523998</v>
      </c>
      <c r="BR82" s="0" t="n">
        <v>0.176045537983178</v>
      </c>
      <c r="BS82" s="0" t="n">
        <v>1.88018179811182</v>
      </c>
      <c r="BT82" s="0" t="n">
        <v>0.178286741353062</v>
      </c>
    </row>
    <row r="83" customFormat="false" ht="13" hidden="false" customHeight="false" outlineLevel="0" collapsed="false">
      <c r="AC83" s="0" t="n">
        <v>1.91162652780883</v>
      </c>
      <c r="AD83" s="0" t="n">
        <v>0.177959020304033</v>
      </c>
      <c r="AE83" s="0" t="n">
        <v>1.8534333514068</v>
      </c>
      <c r="AF83" s="0" t="n">
        <v>0.176944544175665</v>
      </c>
      <c r="AG83" s="0" t="n">
        <v>1.87304593800418</v>
      </c>
      <c r="AH83" s="0" t="n">
        <v>0.178305939359134</v>
      </c>
      <c r="AI83" s="0" t="n">
        <v>1.83784686453252</v>
      </c>
      <c r="AJ83" s="0" t="n">
        <v>0.174646898234174</v>
      </c>
      <c r="AK83" s="0" t="n">
        <v>1.89449405105219</v>
      </c>
      <c r="AL83" s="0" t="n">
        <v>0.178489854825215</v>
      </c>
      <c r="AM83" s="0" t="n">
        <v>1.83836153113292</v>
      </c>
      <c r="AN83" s="0" t="n">
        <v>0.175829115371106</v>
      </c>
      <c r="AO83" s="0" t="n">
        <v>1.85227030686654</v>
      </c>
      <c r="AP83" s="0" t="n">
        <v>0.177078238758589</v>
      </c>
      <c r="AQ83" s="0" t="n">
        <v>1.87098644526777</v>
      </c>
      <c r="AR83" s="0" t="n">
        <v>0.177898796261603</v>
      </c>
      <c r="AS83" s="0" t="n">
        <v>1.86045987793215</v>
      </c>
      <c r="AT83" s="0" t="n">
        <v>0.177813088474784</v>
      </c>
      <c r="AU83" s="0" t="n">
        <v>1.89659655737116</v>
      </c>
      <c r="AV83" s="0" t="n">
        <v>0.179486797325038</v>
      </c>
      <c r="AW83" s="0" t="n">
        <v>1.87531387783142</v>
      </c>
      <c r="AX83" s="0" t="n">
        <v>0.177629867826498</v>
      </c>
      <c r="AY83" s="0" t="n">
        <v>1.88040428540938</v>
      </c>
      <c r="AZ83" s="0" t="n">
        <v>0.178058084900834</v>
      </c>
      <c r="BA83" s="0" t="n">
        <v>1.89627318185718</v>
      </c>
      <c r="BB83" s="0" t="n">
        <v>0.179646439747562</v>
      </c>
      <c r="BC83" s="0" t="n">
        <v>1.86673240199923</v>
      </c>
      <c r="BD83" s="0" t="n">
        <v>0.17668472678975</v>
      </c>
      <c r="BE83" s="0" t="n">
        <v>1.89929199875368</v>
      </c>
      <c r="BF83" s="0" t="n">
        <v>0.179702472269465</v>
      </c>
      <c r="BG83" s="0" t="n">
        <v>1.89145174886711</v>
      </c>
      <c r="BH83" s="0" t="n">
        <v>0.178449879377927</v>
      </c>
      <c r="BI83" s="0" t="n">
        <v>1.87229949738698</v>
      </c>
      <c r="BJ83" s="0" t="n">
        <v>0.17495515785467</v>
      </c>
      <c r="BK83" s="0" t="n">
        <v>1.90951933214866</v>
      </c>
      <c r="BL83" s="0" t="n">
        <v>0.176985976185574</v>
      </c>
      <c r="BM83" s="0" t="n">
        <v>1.86610990065748</v>
      </c>
      <c r="BN83" s="0" t="n">
        <v>0.17457732288986</v>
      </c>
      <c r="BO83" s="0" t="n">
        <v>1.89992139653624</v>
      </c>
      <c r="BP83" s="0" t="n">
        <v>0.182086087770723</v>
      </c>
      <c r="BQ83" s="0" t="n">
        <v>1.85691287247471</v>
      </c>
      <c r="BR83" s="0" t="n">
        <v>0.176214138856168</v>
      </c>
      <c r="BS83" s="0" t="n">
        <v>1.88194465275474</v>
      </c>
      <c r="BT83" s="0" t="n">
        <v>0.178480114656547</v>
      </c>
    </row>
    <row r="84" customFormat="false" ht="13" hidden="false" customHeight="false" outlineLevel="0" collapsed="false">
      <c r="AC84" s="0" t="n">
        <v>1.91324700286936</v>
      </c>
      <c r="AD84" s="0" t="n">
        <v>0.178151971874565</v>
      </c>
      <c r="AE84" s="0" t="n">
        <v>1.85474031803469</v>
      </c>
      <c r="AF84" s="0" t="n">
        <v>0.177147288655634</v>
      </c>
      <c r="AG84" s="0" t="n">
        <v>1.87459811407273</v>
      </c>
      <c r="AH84" s="0" t="n">
        <v>0.178535139234962</v>
      </c>
      <c r="AI84" s="0" t="n">
        <v>1.83925332743909</v>
      </c>
      <c r="AJ84" s="0" t="n">
        <v>0.17485770048621</v>
      </c>
      <c r="AK84" s="0" t="n">
        <v>1.89605777256926</v>
      </c>
      <c r="AL84" s="0" t="n">
        <v>0.178695236558585</v>
      </c>
      <c r="AM84" s="0" t="n">
        <v>1.83985514681031</v>
      </c>
      <c r="AN84" s="0" t="n">
        <v>0.176020754445834</v>
      </c>
      <c r="AO84" s="0" t="n">
        <v>1.85370409935744</v>
      </c>
      <c r="AP84" s="0" t="n">
        <v>0.177295646593231</v>
      </c>
      <c r="AQ84" s="0" t="n">
        <v>1.87267177873481</v>
      </c>
      <c r="AR84" s="0" t="n">
        <v>0.178100699263863</v>
      </c>
      <c r="AS84" s="0" t="n">
        <v>1.86165389225795</v>
      </c>
      <c r="AT84" s="0" t="n">
        <v>0.177982148328368</v>
      </c>
      <c r="AU84" s="0" t="n">
        <v>1.89779691481318</v>
      </c>
      <c r="AV84" s="0" t="n">
        <v>0.179691739563762</v>
      </c>
      <c r="AW84" s="0" t="n">
        <v>1.87669387265001</v>
      </c>
      <c r="AX84" s="0" t="n">
        <v>0.177811312825682</v>
      </c>
      <c r="AY84" s="0" t="n">
        <v>1.88166040932885</v>
      </c>
      <c r="AZ84" s="0" t="n">
        <v>0.178233218561491</v>
      </c>
      <c r="BA84" s="0" t="n">
        <v>1.89765551806859</v>
      </c>
      <c r="BB84" s="0" t="n">
        <v>0.179840196703928</v>
      </c>
      <c r="BC84" s="0" t="n">
        <v>1.86817488132821</v>
      </c>
      <c r="BD84" s="0" t="n">
        <v>0.176862645987313</v>
      </c>
      <c r="BE84" s="0" t="n">
        <v>1.90066934173651</v>
      </c>
      <c r="BF84" s="0" t="n">
        <v>0.179896277732647</v>
      </c>
      <c r="BG84" s="0" t="n">
        <v>1.89281601910608</v>
      </c>
      <c r="BH84" s="0" t="n">
        <v>0.178666817133619</v>
      </c>
      <c r="BI84" s="0" t="n">
        <v>1.87404101365702</v>
      </c>
      <c r="BJ84" s="0" t="n">
        <v>0.175150753282888</v>
      </c>
      <c r="BK84" s="0" t="n">
        <v>1.91115090003706</v>
      </c>
      <c r="BL84" s="0" t="n">
        <v>0.177187324496049</v>
      </c>
      <c r="BM84" s="0" t="n">
        <v>1.8680659968206</v>
      </c>
      <c r="BN84" s="0" t="n">
        <v>0.174815692949497</v>
      </c>
      <c r="BO84" s="0" t="n">
        <v>1.90136466941181</v>
      </c>
      <c r="BP84" s="0" t="n">
        <v>0.182280185821412</v>
      </c>
      <c r="BQ84" s="0" t="n">
        <v>1.85823376578178</v>
      </c>
      <c r="BR84" s="0" t="n">
        <v>0.176387110027007</v>
      </c>
      <c r="BS84" s="0" t="n">
        <v>1.88352051724869</v>
      </c>
      <c r="BT84" s="0" t="n">
        <v>0.178678030439793</v>
      </c>
    </row>
    <row r="85" customFormat="false" ht="13" hidden="false" customHeight="false" outlineLevel="0" collapsed="false">
      <c r="AC85" s="0" t="n">
        <v>1.91466708518782</v>
      </c>
      <c r="AD85" s="0" t="n">
        <v>0.178345030203737</v>
      </c>
      <c r="AE85" s="0" t="n">
        <v>1.85588543978484</v>
      </c>
      <c r="AF85" s="0" t="n">
        <v>0.177351764764082</v>
      </c>
      <c r="AG85" s="0" t="n">
        <v>1.87595801831448</v>
      </c>
      <c r="AH85" s="0" t="n">
        <v>0.178764616333772</v>
      </c>
      <c r="AI85" s="0" t="n">
        <v>1.84048582120842</v>
      </c>
      <c r="AJ85" s="0" t="n">
        <v>0.175071719409262</v>
      </c>
      <c r="AK85" s="0" t="n">
        <v>1.89742791968635</v>
      </c>
      <c r="AL85" s="0" t="n">
        <v>0.178899781720407</v>
      </c>
      <c r="AM85" s="0" t="n">
        <v>1.84116405172082</v>
      </c>
      <c r="AN85" s="0" t="n">
        <v>0.176213740400717</v>
      </c>
      <c r="AO85" s="0" t="n">
        <v>1.85496022522672</v>
      </c>
      <c r="AP85" s="0" t="n">
        <v>0.177513176794012</v>
      </c>
      <c r="AQ85" s="0" t="n">
        <v>1.87414884273504</v>
      </c>
      <c r="AR85" s="0" t="n">
        <v>0.178304833328906</v>
      </c>
      <c r="AS85" s="0" t="n">
        <v>1.86269996582494</v>
      </c>
      <c r="AT85" s="0" t="n">
        <v>0.178150059582976</v>
      </c>
      <c r="AU85" s="0" t="n">
        <v>1.89884817055994</v>
      </c>
      <c r="AV85" s="0" t="n">
        <v>0.179894937092159</v>
      </c>
      <c r="AW85" s="0" t="n">
        <v>1.87790308359065</v>
      </c>
      <c r="AX85" s="0" t="n">
        <v>0.17799275285437</v>
      </c>
      <c r="AY85" s="0" t="n">
        <v>1.88276125833024</v>
      </c>
      <c r="AZ85" s="0" t="n">
        <v>0.17841127171597</v>
      </c>
      <c r="BA85" s="0" t="n">
        <v>1.89886668227548</v>
      </c>
      <c r="BB85" s="0" t="n">
        <v>0.180033886679026</v>
      </c>
      <c r="BC85" s="0" t="n">
        <v>1.86943909095788</v>
      </c>
      <c r="BD85" s="0" t="n">
        <v>0.177042725290232</v>
      </c>
      <c r="BE85" s="0" t="n">
        <v>1.90187612867524</v>
      </c>
      <c r="BF85" s="0" t="n">
        <v>0.180090066928272</v>
      </c>
      <c r="BG85" s="0" t="n">
        <v>1.89401097903524</v>
      </c>
      <c r="BH85" s="0" t="n">
        <v>0.1788815954123</v>
      </c>
      <c r="BI85" s="0" t="n">
        <v>1.87556753928164</v>
      </c>
      <c r="BJ85" s="0" t="n">
        <v>0.175350405328516</v>
      </c>
      <c r="BK85" s="0" t="n">
        <v>1.91258084163818</v>
      </c>
      <c r="BL85" s="0" t="n">
        <v>0.177391266928579</v>
      </c>
      <c r="BM85" s="0" t="n">
        <v>1.86978033522658</v>
      </c>
      <c r="BN85" s="0" t="n">
        <v>0.175056617471357</v>
      </c>
      <c r="BO85" s="0" t="n">
        <v>1.90262926532663</v>
      </c>
      <c r="BP85" s="0" t="n">
        <v>0.182473861006263</v>
      </c>
      <c r="BQ85" s="0" t="n">
        <v>1.85939149706161</v>
      </c>
      <c r="BR85" s="0" t="n">
        <v>0.17656360879754</v>
      </c>
      <c r="BS85" s="0" t="n">
        <v>1.88490171414026</v>
      </c>
      <c r="BT85" s="0" t="n">
        <v>0.178879524476997</v>
      </c>
    </row>
    <row r="86" customFormat="false" ht="13" hidden="false" customHeight="false" outlineLevel="0" collapsed="false">
      <c r="AC86" s="0" t="n">
        <v>1.91587985626589</v>
      </c>
      <c r="AD86" s="0" t="n">
        <v>0.178537254730775</v>
      </c>
      <c r="AE86" s="0" t="n">
        <v>1.8568631377392</v>
      </c>
      <c r="AF86" s="0" t="n">
        <v>0.177556976313964</v>
      </c>
      <c r="AG86" s="0" t="n">
        <v>1.87711902541265</v>
      </c>
      <c r="AH86" s="0" t="n">
        <v>0.178993252666205</v>
      </c>
      <c r="AI86" s="0" t="n">
        <v>1.84153834125475</v>
      </c>
      <c r="AJ86" s="0" t="n">
        <v>0.175287912324652</v>
      </c>
      <c r="AK86" s="0" t="n">
        <v>1.89859781718444</v>
      </c>
      <c r="AL86" s="0" t="n">
        <v>0.179102493787212</v>
      </c>
      <c r="AM86" s="0" t="n">
        <v>1.84228186901129</v>
      </c>
      <c r="AN86" s="0" t="n">
        <v>0.176407133027583</v>
      </c>
      <c r="AO86" s="0" t="n">
        <v>1.85603256475541</v>
      </c>
      <c r="AP86" s="0" t="n">
        <v>0.177729769575658</v>
      </c>
      <c r="AQ86" s="0" t="n">
        <v>1.87541044116112</v>
      </c>
      <c r="AR86" s="0" t="n">
        <v>0.178510203936086</v>
      </c>
      <c r="AS86" s="0" t="n">
        <v>1.86359300226786</v>
      </c>
      <c r="AT86" s="0" t="n">
        <v>0.178316004191852</v>
      </c>
      <c r="AU86" s="0" t="n">
        <v>1.8997452029991</v>
      </c>
      <c r="AV86" s="0" t="n">
        <v>0.180095399952297</v>
      </c>
      <c r="AW86" s="0" t="n">
        <v>1.87893561949921</v>
      </c>
      <c r="AX86" s="0" t="n">
        <v>0.17817330395498</v>
      </c>
      <c r="AY86" s="0" t="n">
        <v>1.88370146918787</v>
      </c>
      <c r="AZ86" s="0" t="n">
        <v>0.178591376907202</v>
      </c>
      <c r="BA86" s="0" t="n">
        <v>1.89990077380756</v>
      </c>
      <c r="BB86" s="0" t="n">
        <v>0.180226566034768</v>
      </c>
      <c r="BC86" s="0" t="n">
        <v>1.870518871786</v>
      </c>
      <c r="BD86" s="0" t="n">
        <v>0.177224087370245</v>
      </c>
      <c r="BE86" s="0" t="n">
        <v>1.90290648022522</v>
      </c>
      <c r="BF86" s="0" t="n">
        <v>0.180282895734858</v>
      </c>
      <c r="BG86" s="0" t="n">
        <v>1.89503080692993</v>
      </c>
      <c r="BH86" s="0" t="n">
        <v>0.179093167835785</v>
      </c>
      <c r="BI86" s="0" t="n">
        <v>1.87687163718142</v>
      </c>
      <c r="BJ86" s="0" t="n">
        <v>0.175553141306859</v>
      </c>
      <c r="BK86" s="0" t="n">
        <v>1.91380219042027</v>
      </c>
      <c r="BL86" s="0" t="n">
        <v>0.177596809896133</v>
      </c>
      <c r="BM86" s="0" t="n">
        <v>1.87124456379104</v>
      </c>
      <c r="BN86" s="0" t="n">
        <v>0.175298922695388</v>
      </c>
      <c r="BO86" s="0" t="n">
        <v>1.90370902329653</v>
      </c>
      <c r="BP86" s="0" t="n">
        <v>0.182666169759243</v>
      </c>
      <c r="BQ86" s="0" t="n">
        <v>1.86038042596376</v>
      </c>
      <c r="BR86" s="0" t="n">
        <v>0.176742775283496</v>
      </c>
      <c r="BS86" s="0" t="n">
        <v>1.88608151437703</v>
      </c>
      <c r="BT86" s="0" t="n">
        <v>0.179083615109466</v>
      </c>
    </row>
    <row r="87" customFormat="false" ht="13" hidden="false" customHeight="false" outlineLevel="0" collapsed="false">
      <c r="AC87" s="0" t="n">
        <v>1.91687940760479</v>
      </c>
      <c r="AD87" s="0" t="n">
        <v>0.178727708957106</v>
      </c>
      <c r="AE87" s="0" t="n">
        <v>1.8576686486516</v>
      </c>
      <c r="AF87" s="0" t="n">
        <v>0.177761923535236</v>
      </c>
      <c r="AG87" s="0" t="n">
        <v>1.87807547905737</v>
      </c>
      <c r="AH87" s="0" t="n">
        <v>0.179219934339033</v>
      </c>
      <c r="AI87" s="0" t="n">
        <v>1.84240575980621</v>
      </c>
      <c r="AJ87" s="0" t="n">
        <v>0.175505225962225</v>
      </c>
      <c r="AK87" s="0" t="n">
        <v>1.8995617654405</v>
      </c>
      <c r="AL87" s="0" t="n">
        <v>0.179302385166189</v>
      </c>
      <c r="AM87" s="0" t="n">
        <v>1.84320315278825</v>
      </c>
      <c r="AN87" s="0" t="n">
        <v>0.176599990136993</v>
      </c>
      <c r="AO87" s="0" t="n">
        <v>1.85691589361311</v>
      </c>
      <c r="AP87" s="0" t="n">
        <v>0.177944369719911</v>
      </c>
      <c r="AQ87" s="0" t="n">
        <v>1.87645042763233</v>
      </c>
      <c r="AR87" s="0" t="n">
        <v>0.178715810540449</v>
      </c>
      <c r="AS87" s="0" t="n">
        <v>1.86432865080293</v>
      </c>
      <c r="AT87" s="0" t="n">
        <v>0.178479173689545</v>
      </c>
      <c r="AU87" s="0" t="n">
        <v>1.9004836418788</v>
      </c>
      <c r="AV87" s="0" t="n">
        <v>0.18029215150927</v>
      </c>
      <c r="AW87" s="0" t="n">
        <v>1.87978644996451</v>
      </c>
      <c r="AX87" s="0" t="n">
        <v>0.1783520865007</v>
      </c>
      <c r="AY87" s="0" t="n">
        <v>1.88447646128895</v>
      </c>
      <c r="AZ87" s="0" t="n">
        <v>0.178772656680798</v>
      </c>
      <c r="BA87" s="0" t="n">
        <v>1.90075275467485</v>
      </c>
      <c r="BB87" s="0" t="n">
        <v>0.1804172960567</v>
      </c>
      <c r="BC87" s="0" t="n">
        <v>1.8714089632289</v>
      </c>
      <c r="BD87" s="0" t="n">
        <v>0.177405848649528</v>
      </c>
      <c r="BE87" s="0" t="n">
        <v>1.90375537661726</v>
      </c>
      <c r="BF87" s="0" t="n">
        <v>0.180473824709843</v>
      </c>
      <c r="BG87" s="0" t="n">
        <v>1.89587053429115</v>
      </c>
      <c r="BH87" s="0" t="n">
        <v>0.179300503644493</v>
      </c>
      <c r="BI87" s="0" t="n">
        <v>1.87794695392249</v>
      </c>
      <c r="BJ87" s="0" t="n">
        <v>0.175757973508608</v>
      </c>
      <c r="BK87" s="0" t="n">
        <v>1.91480899609484</v>
      </c>
      <c r="BL87" s="0" t="n">
        <v>0.177802952014035</v>
      </c>
      <c r="BM87" s="0" t="n">
        <v>1.87245154893959</v>
      </c>
      <c r="BN87" s="0" t="n">
        <v>0.175541428134895</v>
      </c>
      <c r="BO87" s="0" t="n">
        <v>1.90459868284921</v>
      </c>
      <c r="BP87" s="0" t="n">
        <v>0.182856175171438</v>
      </c>
      <c r="BQ87" s="0" t="n">
        <v>1.86119573452604</v>
      </c>
      <c r="BR87" s="0" t="n">
        <v>0.176923736603766</v>
      </c>
      <c r="BS87" s="0" t="n">
        <v>1.88705417009083</v>
      </c>
      <c r="BT87" s="0" t="n">
        <v>0.179289308028152</v>
      </c>
    </row>
    <row r="88" customFormat="false" ht="13" hidden="false" customHeight="false" outlineLevel="0" collapsed="false">
      <c r="AC88" s="0" t="n">
        <v>1.91766086949087</v>
      </c>
      <c r="AD88" s="0" t="n">
        <v>0.178915465008883</v>
      </c>
      <c r="AE88" s="0" t="n">
        <v>1.85829804815385</v>
      </c>
      <c r="AF88" s="0" t="n">
        <v>0.177965607945636</v>
      </c>
      <c r="AG88" s="0" t="n">
        <v>1.87882271950262</v>
      </c>
      <c r="AH88" s="0" t="n">
        <v>0.17944355698193</v>
      </c>
      <c r="AI88" s="0" t="n">
        <v>1.84308385088682</v>
      </c>
      <c r="AJ88" s="0" t="n">
        <v>0.175722601591786</v>
      </c>
      <c r="AK88" s="0" t="n">
        <v>1.90031506819555</v>
      </c>
      <c r="AL88" s="0" t="n">
        <v>0.179498482006631</v>
      </c>
      <c r="AM88" s="0" t="n">
        <v>1.84392341464973</v>
      </c>
      <c r="AN88" s="0" t="n">
        <v>0.176791372148497</v>
      </c>
      <c r="AO88" s="0" t="n">
        <v>1.85760590831042</v>
      </c>
      <c r="AP88" s="0" t="n">
        <v>0.178155931716439</v>
      </c>
      <c r="AQ88" s="0" t="n">
        <v>1.87726373543913</v>
      </c>
      <c r="AR88" s="0" t="n">
        <v>0.178920651447286</v>
      </c>
      <c r="AS88" s="0" t="n">
        <v>1.86490332742444</v>
      </c>
      <c r="AT88" s="0" t="n">
        <v>0.178638773130662</v>
      </c>
      <c r="AU88" s="0" t="n">
        <v>1.90105988959904</v>
      </c>
      <c r="AV88" s="0" t="n">
        <v>0.180484233209271</v>
      </c>
      <c r="AW88" s="0" t="n">
        <v>1.88045142982607</v>
      </c>
      <c r="AX88" s="0" t="n">
        <v>0.178528229480937</v>
      </c>
      <c r="AY88" s="0" t="n">
        <v>1.88508245894987</v>
      </c>
      <c r="AZ88" s="0" t="n">
        <v>0.178954227859925</v>
      </c>
      <c r="BA88" s="0" t="n">
        <v>1.90141847411219</v>
      </c>
      <c r="BB88" s="0" t="n">
        <v>0.180605147527327</v>
      </c>
      <c r="BC88" s="0" t="n">
        <v>1.87210502885055</v>
      </c>
      <c r="BD88" s="0" t="n">
        <v>0.1775871236054</v>
      </c>
      <c r="BE88" s="0" t="n">
        <v>1.90441868211347</v>
      </c>
      <c r="BF88" s="0" t="n">
        <v>0.180661923666452</v>
      </c>
      <c r="BG88" s="0" t="n">
        <v>1.89652607005161</v>
      </c>
      <c r="BH88" s="0" t="n">
        <v>0.179502592719208</v>
      </c>
      <c r="BI88" s="0" t="n">
        <v>1.87878825066979</v>
      </c>
      <c r="BJ88" s="0" t="n">
        <v>0.175963904011865</v>
      </c>
      <c r="BK88" s="0" t="n">
        <v>1.91559635360585</v>
      </c>
      <c r="BL88" s="0" t="n">
        <v>0.178008688978607</v>
      </c>
      <c r="BM88" s="0" t="n">
        <v>1.87339541036192</v>
      </c>
      <c r="BN88" s="0" t="n">
        <v>0.175782952327753</v>
      </c>
      <c r="BO88" s="0" t="n">
        <v>1.90529390965276</v>
      </c>
      <c r="BP88" s="0" t="n">
        <v>0.18304295155558</v>
      </c>
      <c r="BQ88" s="0" t="n">
        <v>1.86183345064709</v>
      </c>
      <c r="BR88" s="0" t="n">
        <v>0.177105611132988</v>
      </c>
      <c r="BS88" s="0" t="n">
        <v>1.88781494260081</v>
      </c>
      <c r="BT88" s="0" t="n">
        <v>0.179495601117831</v>
      </c>
    </row>
    <row r="89" customFormat="false" ht="13" hidden="false" customHeight="false" outlineLevel="0" collapsed="false">
      <c r="AC89" s="0" t="n">
        <v>1.91822043472037</v>
      </c>
      <c r="AD89" s="0" t="n">
        <v>0.179099608157496</v>
      </c>
      <c r="AE89" s="0" t="n">
        <v>1.85874826987485</v>
      </c>
      <c r="AF89" s="0" t="n">
        <v>0.178167037215193</v>
      </c>
      <c r="AG89" s="0" t="n">
        <v>1.87935710626806</v>
      </c>
      <c r="AH89" s="0" t="n">
        <v>0.17966303112786</v>
      </c>
      <c r="AI89" s="0" t="n">
        <v>1.84356931090498</v>
      </c>
      <c r="AJ89" s="0" t="n">
        <v>0.175938980181116</v>
      </c>
      <c r="AK89" s="0" t="n">
        <v>1.90085405543426</v>
      </c>
      <c r="AL89" s="0" t="n">
        <v>0.179689828944443</v>
      </c>
      <c r="AM89" s="0" t="n">
        <v>1.84443914555236</v>
      </c>
      <c r="AN89" s="0" t="n">
        <v>0.176980346668172</v>
      </c>
      <c r="AO89" s="0" t="n">
        <v>1.85809924716509</v>
      </c>
      <c r="AP89" s="0" t="n">
        <v>0.17836342485646</v>
      </c>
      <c r="AQ89" s="0" t="n">
        <v>1.87784640222763</v>
      </c>
      <c r="AR89" s="0" t="n">
        <v>0.179123728692289</v>
      </c>
      <c r="AS89" s="0" t="n">
        <v>1.86531423236564</v>
      </c>
      <c r="AT89" s="0" t="n">
        <v>0.178794024962769</v>
      </c>
      <c r="AU89" s="0" t="n">
        <v>1.90147113873885</v>
      </c>
      <c r="AV89" s="0" t="n">
        <v>0.180670709249566</v>
      </c>
      <c r="AW89" s="0" t="n">
        <v>1.88092731936883</v>
      </c>
      <c r="AX89" s="0" t="n">
        <v>0.178700874744798</v>
      </c>
      <c r="AY89" s="0" t="n">
        <v>1.88551650981093</v>
      </c>
      <c r="AZ89" s="0" t="n">
        <v>0.179135205848048</v>
      </c>
      <c r="BA89" s="0" t="n">
        <v>1.90189468880142</v>
      </c>
      <c r="BB89" s="0" t="n">
        <v>0.180789205253167</v>
      </c>
      <c r="BC89" s="0" t="n">
        <v>1.87260367748922</v>
      </c>
      <c r="BD89" s="0" t="n">
        <v>0.177767029084496</v>
      </c>
      <c r="BE89" s="0" t="n">
        <v>1.90489316515616</v>
      </c>
      <c r="BF89" s="0" t="n">
        <v>0.180846276205476</v>
      </c>
      <c r="BG89" s="0" t="n">
        <v>1.89699422050698</v>
      </c>
      <c r="BH89" s="0" t="n">
        <v>0.179698450502269</v>
      </c>
      <c r="BI89" s="0" t="n">
        <v>1.87939142871011</v>
      </c>
      <c r="BJ89" s="0" t="n">
        <v>0.17616992954392</v>
      </c>
      <c r="BK89" s="0" t="n">
        <v>1.91616042702663</v>
      </c>
      <c r="BL89" s="0" t="n">
        <v>0.178213018460038</v>
      </c>
      <c r="BM89" s="0" t="n">
        <v>1.87407154966005</v>
      </c>
      <c r="BN89" s="0" t="n">
        <v>0.176022318592372</v>
      </c>
      <c r="BO89" s="0" t="n">
        <v>1.90579131663207</v>
      </c>
      <c r="BP89" s="0" t="n">
        <v>0.183225588955899</v>
      </c>
      <c r="BQ89" s="0" t="n">
        <v>1.86229046743806</v>
      </c>
      <c r="BR89" s="0" t="n">
        <v>0.177287512796738</v>
      </c>
      <c r="BS89" s="0" t="n">
        <v>1.88836012549977</v>
      </c>
      <c r="BT89" s="0" t="n">
        <v>0.179701489339309</v>
      </c>
    </row>
    <row r="90" customFormat="false" ht="13" hidden="false" customHeight="false" outlineLevel="0" collapsed="false">
      <c r="AC90" s="0" t="n">
        <v>1.91855537714775</v>
      </c>
      <c r="AD90" s="0" t="n">
        <v>0.179279241276034</v>
      </c>
      <c r="AE90" s="0" t="n">
        <v>1.85901712037962</v>
      </c>
      <c r="AF90" s="0" t="n">
        <v>0.178365230000751</v>
      </c>
      <c r="AG90" s="0" t="n">
        <v>1.87967603587509</v>
      </c>
      <c r="AH90" s="0" t="n">
        <v>0.179877287520844</v>
      </c>
      <c r="AI90" s="0" t="n">
        <v>1.8438597747483</v>
      </c>
      <c r="AJ90" s="0" t="n">
        <v>0.17615330755548</v>
      </c>
      <c r="AK90" s="0" t="n">
        <v>1.901176101265</v>
      </c>
      <c r="AL90" s="0" t="n">
        <v>0.179875493756579</v>
      </c>
      <c r="AM90" s="0" t="n">
        <v>1.84474783290702</v>
      </c>
      <c r="AN90" s="0" t="n">
        <v>0.177165993031153</v>
      </c>
      <c r="AO90" s="0" t="n">
        <v>1.85839350667982</v>
      </c>
      <c r="AP90" s="0" t="n">
        <v>0.178565838254255</v>
      </c>
      <c r="AQ90" s="0" t="n">
        <v>1.87819558930382</v>
      </c>
      <c r="AR90" s="0" t="n">
        <v>0.179324052903535</v>
      </c>
      <c r="AS90" s="0" t="n">
        <v>1.86555936373897</v>
      </c>
      <c r="AT90" s="0" t="n">
        <v>0.178944172814547</v>
      </c>
      <c r="AU90" s="0" t="n">
        <v>1.90171538573376</v>
      </c>
      <c r="AV90" s="0" t="n">
        <v>0.18085067113763</v>
      </c>
      <c r="AW90" s="0" t="n">
        <v>1.88121180010679</v>
      </c>
      <c r="AX90" s="0" t="n">
        <v>0.178869181181912</v>
      </c>
      <c r="AY90" s="0" t="n">
        <v>1.88577649921997</v>
      </c>
      <c r="AZ90" s="0" t="n">
        <v>0.179314708938602</v>
      </c>
      <c r="BA90" s="0" t="n">
        <v>1.90217907867243</v>
      </c>
      <c r="BB90" s="0" t="n">
        <v>0.180968572523482</v>
      </c>
      <c r="BC90" s="0" t="n">
        <v>1.87290247977885</v>
      </c>
      <c r="BD90" s="0" t="n">
        <v>0.177944688605407</v>
      </c>
      <c r="BE90" s="0" t="n">
        <v>1.90517651411162</v>
      </c>
      <c r="BF90" s="0" t="n">
        <v>0.181025984179877</v>
      </c>
      <c r="BG90" s="0" t="n">
        <v>1.8972727048753</v>
      </c>
      <c r="BH90" s="0" t="n">
        <v>0.179887122794247</v>
      </c>
      <c r="BI90" s="0" t="n">
        <v>1.87975354942069</v>
      </c>
      <c r="BJ90" s="0" t="n">
        <v>0.17637504636909</v>
      </c>
      <c r="BK90" s="0" t="n">
        <v>1.9164984682482</v>
      </c>
      <c r="BL90" s="0" t="n">
        <v>0.178414944985635</v>
      </c>
      <c r="BM90" s="0" t="n">
        <v>1.87447667275129</v>
      </c>
      <c r="BN90" s="0" t="n">
        <v>0.176258360760372</v>
      </c>
      <c r="BO90" s="0" t="n">
        <v>1.90608848047035</v>
      </c>
      <c r="BP90" s="0" t="n">
        <v>0.183403197581339</v>
      </c>
      <c r="BQ90" s="0" t="n">
        <v>1.8625645583591</v>
      </c>
      <c r="BR90" s="0" t="n">
        <v>0.177468555388394</v>
      </c>
      <c r="BS90" s="0" t="n">
        <v>1.88868706271142</v>
      </c>
      <c r="BT90" s="0" t="n">
        <v>0.179905969625864</v>
      </c>
    </row>
    <row r="91" customFormat="false" ht="13" hidden="false" customHeight="false" outlineLevel="0" collapsed="false">
      <c r="AC91" s="0" t="n">
        <v>1.91866406496716</v>
      </c>
      <c r="AD91" s="0" t="n">
        <v>0.17945348921</v>
      </c>
      <c r="AE91" s="0" t="n">
        <v>1.85910328985553</v>
      </c>
      <c r="AF91" s="0" t="n">
        <v>0.178559220726983</v>
      </c>
      <c r="AG91" s="0" t="n">
        <v>1.87977795453073</v>
      </c>
      <c r="AH91" s="0" t="n">
        <v>0.180085282325274</v>
      </c>
      <c r="AI91" s="0" t="n">
        <v>1.84395382730611</v>
      </c>
      <c r="AJ91" s="0" t="n">
        <v>0.176364539533453</v>
      </c>
      <c r="AK91" s="0" t="n">
        <v>1.90127963671285</v>
      </c>
      <c r="AL91" s="0" t="n">
        <v>0.180054571902737</v>
      </c>
      <c r="AM91" s="0" t="n">
        <v>1.84484797281994</v>
      </c>
      <c r="AN91" s="0" t="n">
        <v>0.177347406787022</v>
      </c>
      <c r="AO91" s="0" t="n">
        <v>1.85848725325385</v>
      </c>
      <c r="AP91" s="0" t="n">
        <v>0.178762185713838</v>
      </c>
      <c r="AQ91" s="0" t="n">
        <v>1.87830959546335</v>
      </c>
      <c r="AR91" s="0" t="n">
        <v>0.179520648121602</v>
      </c>
      <c r="AS91" s="0" t="n">
        <v>1.86563752728902</v>
      </c>
      <c r="AT91" s="0" t="n">
        <v>0.179088485180753</v>
      </c>
      <c r="AU91" s="0" t="n">
        <v>1.90179144063696</v>
      </c>
      <c r="AV91" s="0" t="n">
        <v>0.181023242117235</v>
      </c>
      <c r="AW91" s="0" t="n">
        <v>1.88130348607838</v>
      </c>
      <c r="AX91" s="0" t="n">
        <v>0.179032328820234</v>
      </c>
      <c r="AY91" s="0" t="n">
        <v>1.88586116053474</v>
      </c>
      <c r="AZ91" s="0" t="n">
        <v>0.179491862610572</v>
      </c>
      <c r="BA91" s="0" t="n">
        <v>1.90227025820635</v>
      </c>
      <c r="BB91" s="0" t="n">
        <v>0.18114237547896</v>
      </c>
      <c r="BC91" s="0" t="n">
        <v>1.87299997998473</v>
      </c>
      <c r="BD91" s="0" t="n">
        <v>0.178119236628805</v>
      </c>
      <c r="BE91" s="0" t="n">
        <v>1.90526734853224</v>
      </c>
      <c r="BF91" s="0" t="n">
        <v>0.181200172070467</v>
      </c>
      <c r="BG91" s="0" t="n">
        <v>1.89736016641121</v>
      </c>
      <c r="BH91" s="0" t="n">
        <v>0.180067690349507</v>
      </c>
      <c r="BI91" s="0" t="n">
        <v>1.87987284858582</v>
      </c>
      <c r="BJ91" s="0" t="n">
        <v>0.176578255178819</v>
      </c>
      <c r="BK91" s="0" t="n">
        <v>1.9166088303677</v>
      </c>
      <c r="BL91" s="0" t="n">
        <v>0.178613484789661</v>
      </c>
      <c r="BM91" s="0" t="n">
        <v>1.87460880591665</v>
      </c>
      <c r="BN91" s="0" t="n">
        <v>0.176489928858038</v>
      </c>
      <c r="BO91" s="0" t="n">
        <v>1.90618395341523</v>
      </c>
      <c r="BP91" s="0" t="n">
        <v>0.183574912140531</v>
      </c>
      <c r="BQ91" s="0" t="n">
        <v>1.86265438806754</v>
      </c>
      <c r="BR91" s="0" t="n">
        <v>0.177647856832876</v>
      </c>
      <c r="BS91" s="0" t="n">
        <v>1.88879416143054</v>
      </c>
      <c r="BT91" s="0" t="n">
        <v>0.1801080457700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29" width="13.49"/>
    <col collapsed="false" customWidth="true" hidden="false" outlineLevel="0" max="2" min="2" style="30" width="41.66"/>
  </cols>
  <sheetData>
    <row r="1" customFormat="false" ht="13" hidden="false" customHeight="false" outlineLevel="0" collapsed="false">
      <c r="A1" s="29" t="s">
        <v>242</v>
      </c>
      <c r="B1" s="32" t="s">
        <v>243</v>
      </c>
      <c r="C1" s="0" t="n">
        <v>0.3</v>
      </c>
      <c r="D1" s="0" t="n">
        <v>1067.29981734123</v>
      </c>
      <c r="E1" s="0" t="n">
        <v>1</v>
      </c>
      <c r="F1" s="0" t="n">
        <v>1077.57745168322</v>
      </c>
      <c r="G1" s="0" t="n">
        <v>42.2808021093159</v>
      </c>
    </row>
    <row r="2" customFormat="false" ht="13" hidden="false" customHeight="false" outlineLevel="0" collapsed="false">
      <c r="A2" s="29" t="s">
        <v>244</v>
      </c>
      <c r="B2" s="32" t="s">
        <v>264</v>
      </c>
      <c r="C2" s="0" t="n">
        <v>25.7</v>
      </c>
      <c r="D2" s="0" t="n">
        <v>1067.29981734123</v>
      </c>
      <c r="E2" s="0" t="n">
        <v>2</v>
      </c>
      <c r="F2" s="0" t="n">
        <v>1083.33921600573</v>
      </c>
      <c r="G2" s="0" t="n">
        <v>14.733556957353</v>
      </c>
    </row>
    <row r="3" customFormat="false" ht="13" hidden="false" customHeight="false" outlineLevel="0" collapsed="false">
      <c r="A3" s="29" t="s">
        <v>246</v>
      </c>
      <c r="B3" s="32" t="n">
        <v>15</v>
      </c>
      <c r="E3" s="0" t="n">
        <v>3</v>
      </c>
      <c r="F3" s="0" t="n">
        <v>1053.77993639672</v>
      </c>
      <c r="G3" s="0" t="n">
        <v>29.7404569235313</v>
      </c>
    </row>
    <row r="4" customFormat="false" ht="13" hidden="false" customHeight="false" outlineLevel="0" collapsed="false">
      <c r="A4" s="29" t="s">
        <v>247</v>
      </c>
      <c r="B4" s="32" t="n">
        <v>8</v>
      </c>
      <c r="E4" s="0" t="n">
        <v>4</v>
      </c>
      <c r="F4" s="0" t="n">
        <v>1095.83608576632</v>
      </c>
      <c r="G4" s="0" t="n">
        <v>36.6449589196148</v>
      </c>
    </row>
    <row r="5" customFormat="false" ht="13" hidden="false" customHeight="false" outlineLevel="0" collapsed="false">
      <c r="A5" s="29" t="s">
        <v>248</v>
      </c>
      <c r="B5" s="32" t="n">
        <v>2</v>
      </c>
      <c r="E5" s="0" t="n">
        <v>5</v>
      </c>
      <c r="F5" s="0" t="n">
        <v>1048.4414116782</v>
      </c>
      <c r="G5" s="0" t="n">
        <v>35.1237437356956</v>
      </c>
    </row>
    <row r="6" customFormat="false" ht="13" hidden="false" customHeight="false" outlineLevel="0" collapsed="false">
      <c r="A6" s="29" t="s">
        <v>249</v>
      </c>
      <c r="B6" s="32" t="b">
        <f aca="false">TRUE()</f>
        <v>1</v>
      </c>
      <c r="E6" s="0" t="n">
        <v>6</v>
      </c>
      <c r="F6" s="0" t="n">
        <v>1051.11298040868</v>
      </c>
      <c r="G6" s="0" t="n">
        <v>37.7075376849378</v>
      </c>
    </row>
    <row r="7" customFormat="false" ht="13" hidden="false" customHeight="false" outlineLevel="0" collapsed="false">
      <c r="A7" s="29" t="s">
        <v>250</v>
      </c>
      <c r="B7" s="32" t="n">
        <v>1</v>
      </c>
      <c r="E7" s="0" t="n">
        <v>7</v>
      </c>
      <c r="F7" s="0" t="n">
        <v>1051.11298040868</v>
      </c>
      <c r="G7" s="0" t="n">
        <v>40.3544531584026</v>
      </c>
    </row>
    <row r="8" customFormat="false" ht="13" hidden="false" customHeight="false" outlineLevel="0" collapsed="false">
      <c r="A8" s="29" t="s">
        <v>251</v>
      </c>
      <c r="B8" s="32" t="b">
        <f aca="false">FALSE()</f>
        <v>0</v>
      </c>
      <c r="E8" s="0" t="n">
        <v>8</v>
      </c>
      <c r="F8" s="0" t="n">
        <v>1074.95133486673</v>
      </c>
      <c r="G8" s="0" t="n">
        <v>34.5352102628368</v>
      </c>
    </row>
    <row r="9" customFormat="false" ht="13" hidden="false" customHeight="false" outlineLevel="0" collapsed="false">
      <c r="A9" s="29" t="s">
        <v>252</v>
      </c>
      <c r="B9" s="32" t="b">
        <f aca="false">TRUE()</f>
        <v>1</v>
      </c>
      <c r="E9" s="0" t="n">
        <v>9</v>
      </c>
      <c r="F9" s="0" t="n">
        <v>1040.39887587192</v>
      </c>
      <c r="G9" s="0" t="n">
        <v>37.9663357700658</v>
      </c>
    </row>
    <row r="10" customFormat="false" ht="13" hidden="false" customHeight="false" outlineLevel="0" collapsed="false">
      <c r="A10" s="29" t="s">
        <v>253</v>
      </c>
      <c r="B10" s="32" t="b">
        <f aca="false">FALSE()</f>
        <v>0</v>
      </c>
      <c r="E10" s="0" t="n">
        <v>10</v>
      </c>
      <c r="F10" s="0" t="n">
        <v>1045.76521492648</v>
      </c>
      <c r="G10" s="0" t="n">
        <v>35.1836765062371</v>
      </c>
    </row>
    <row r="11" customFormat="false" ht="13" hidden="false" customHeight="false" outlineLevel="0" collapsed="false">
      <c r="A11" s="29" t="s">
        <v>254</v>
      </c>
      <c r="B11" s="32" t="b">
        <f aca="false">FALSE()</f>
        <v>0</v>
      </c>
      <c r="E11" s="0" t="n">
        <v>11</v>
      </c>
      <c r="F11" s="0" t="n">
        <v>1045.76521492648</v>
      </c>
      <c r="G11" s="0" t="n">
        <v>43.151686020523</v>
      </c>
    </row>
    <row r="12" customFormat="false" ht="13" hidden="false" customHeight="false" outlineLevel="0" collapsed="false">
      <c r="A12" s="29" t="s">
        <v>255</v>
      </c>
      <c r="B12" s="32" t="s">
        <v>265</v>
      </c>
      <c r="E12" s="0" t="n">
        <v>12</v>
      </c>
      <c r="F12" s="0" t="n">
        <v>1056.44229484724</v>
      </c>
      <c r="G12" s="0" t="n">
        <v>26.2888484836695</v>
      </c>
    </row>
    <row r="13" customFormat="false" ht="13" hidden="false" customHeight="false" outlineLevel="0" collapsed="false">
      <c r="A13" s="29" t="s">
        <v>257</v>
      </c>
      <c r="B13" s="32" t="b">
        <f aca="false">FALSE()</f>
        <v>0</v>
      </c>
      <c r="E13" s="0" t="n">
        <v>13</v>
      </c>
      <c r="F13" s="0" t="n">
        <v>1077.57745168322</v>
      </c>
      <c r="G13" s="0" t="n">
        <v>26.714112864944</v>
      </c>
    </row>
    <row r="14" customFormat="false" ht="13" hidden="false" customHeight="false" outlineLevel="0" collapsed="false">
      <c r="A14" s="29" t="s">
        <v>258</v>
      </c>
      <c r="B14" s="32" t="b">
        <f aca="false">FALSE()</f>
        <v>0</v>
      </c>
      <c r="E14" s="0" t="n">
        <v>14</v>
      </c>
      <c r="F14" s="0" t="n">
        <v>1067.04605481345</v>
      </c>
      <c r="G14" s="0" t="n">
        <v>32.0979876292036</v>
      </c>
    </row>
    <row r="15" customFormat="false" ht="13" hidden="false" customHeight="false" outlineLevel="0" collapsed="false">
      <c r="A15" s="29" t="s">
        <v>259</v>
      </c>
      <c r="B15" s="32" t="b">
        <f aca="false">FALSE()</f>
        <v>0</v>
      </c>
      <c r="E15" s="0" t="n">
        <v>15</v>
      </c>
      <c r="F15" s="0" t="n">
        <v>1064.40193592477</v>
      </c>
      <c r="G15" s="0" t="n">
        <v>34.7682949769211</v>
      </c>
    </row>
    <row r="16" customFormat="false" ht="13" hidden="false" customHeight="false" outlineLevel="0" collapsed="false">
      <c r="A16" s="29" t="s">
        <v>260</v>
      </c>
      <c r="B16" s="32" t="n">
        <v>1</v>
      </c>
      <c r="E16" s="0" t="n">
        <v>16</v>
      </c>
      <c r="F16" s="0" t="n">
        <v>1067.04605481345</v>
      </c>
      <c r="G16" s="0" t="n">
        <v>32.0979876292036</v>
      </c>
    </row>
    <row r="17" customFormat="false" ht="13" hidden="false" customHeight="false" outlineLevel="0" collapsed="false">
      <c r="E17" s="0" t="n">
        <v>17</v>
      </c>
      <c r="F17" s="0" t="n">
        <v>1061.75327958891</v>
      </c>
      <c r="G17" s="0" t="n">
        <v>37.4521540172767</v>
      </c>
    </row>
    <row r="18" customFormat="false" ht="13" hidden="false" customHeight="false" outlineLevel="0" collapsed="false">
      <c r="E18" s="0" t="n">
        <v>18</v>
      </c>
      <c r="F18" s="0" t="n">
        <v>1069.6856510975</v>
      </c>
      <c r="G18" s="0" t="n">
        <v>32.0441626658576</v>
      </c>
    </row>
    <row r="19" customFormat="false" ht="13" hidden="false" customHeight="false" outlineLevel="0" collapsed="false">
      <c r="E19" s="0" t="n">
        <v>19</v>
      </c>
      <c r="F19" s="0" t="n">
        <v>1080.19910455856</v>
      </c>
      <c r="G19" s="0" t="n">
        <v>29.2468211207599</v>
      </c>
    </row>
    <row r="20" customFormat="false" ht="13" hidden="false" customHeight="false" outlineLevel="0" collapsed="false">
      <c r="E20" s="0" t="n">
        <v>20</v>
      </c>
      <c r="F20" s="0" t="n">
        <v>1074.95133486673</v>
      </c>
      <c r="G20" s="0" t="n">
        <v>47.5758172448858</v>
      </c>
    </row>
    <row r="21" customFormat="false" ht="13" hidden="false" customHeight="false" outlineLevel="0" collapsed="false">
      <c r="E21" s="0" t="n">
        <v>21</v>
      </c>
      <c r="F21" s="0" t="n">
        <v>1098.42689298432</v>
      </c>
      <c r="G21" s="0" t="n">
        <v>41.7189303482782</v>
      </c>
    </row>
    <row r="22" customFormat="false" ht="13" hidden="false" customHeight="false" outlineLevel="0" collapsed="false">
      <c r="E22" s="0" t="n">
        <v>22</v>
      </c>
      <c r="F22" s="0" t="n">
        <v>1069.6856510975</v>
      </c>
      <c r="G22" s="0" t="n">
        <v>50.3605527511155</v>
      </c>
    </row>
    <row r="23" customFormat="false" ht="13" hidden="false" customHeight="false" outlineLevel="0" collapsed="false">
      <c r="E23" s="0" t="n">
        <v>23</v>
      </c>
      <c r="F23" s="0" t="n">
        <v>1043.08437480037</v>
      </c>
      <c r="G23" s="0" t="n">
        <v>32.5905120576571</v>
      </c>
    </row>
    <row r="24" customFormat="false" ht="13" hidden="false" customHeight="false" outlineLevel="0" collapsed="false">
      <c r="E24" s="0" t="n">
        <v>24</v>
      </c>
      <c r="F24" s="0" t="n">
        <v>1056.44229484724</v>
      </c>
      <c r="G24" s="0" t="n">
        <v>37.5794231733176</v>
      </c>
    </row>
    <row r="25" customFormat="false" ht="13" hidden="false" customHeight="false" outlineLevel="0" collapsed="false">
      <c r="E25" s="0" t="n">
        <v>25</v>
      </c>
      <c r="F25" s="0" t="n">
        <v>1051.11298040868</v>
      </c>
      <c r="G25" s="0" t="n">
        <v>43.0041309309776</v>
      </c>
    </row>
    <row r="26" customFormat="false" ht="13" hidden="false" customHeight="false" outlineLevel="0" collapsed="false">
      <c r="E26" s="0" t="s">
        <v>239</v>
      </c>
      <c r="F26" s="0" t="s">
        <v>239</v>
      </c>
      <c r="G26" s="0" t="s">
        <v>239</v>
      </c>
      <c r="H26" s="0" t="s">
        <v>2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4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9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1" activeCellId="0" sqref="A1:A2"/>
    </sheetView>
  </sheetViews>
  <sheetFormatPr defaultColWidth="9.15625" defaultRowHeight="13" zeroHeight="false" outlineLevelRow="0" outlineLevelCol="0"/>
  <cols>
    <col collapsed="false" customWidth="true" hidden="false" outlineLevel="0" max="1" min="1" style="33" width="15.66"/>
    <col collapsed="false" customWidth="true" hidden="false" outlineLevel="0" max="2" min="2" style="33" width="15.5"/>
    <col collapsed="false" customWidth="true" hidden="false" outlineLevel="0" max="3" min="3" style="34" width="9.49"/>
    <col collapsed="false" customWidth="true" hidden="false" outlineLevel="0" max="4" min="4" style="33" width="12.15"/>
    <col collapsed="false" customWidth="true" hidden="false" outlineLevel="0" max="5" min="5" style="35" width="8.33"/>
    <col collapsed="false" customWidth="true" hidden="false" outlineLevel="0" max="6" min="6" style="33" width="11.82"/>
    <col collapsed="false" customWidth="true" hidden="false" outlineLevel="0" max="8" min="7" style="35" width="7.66"/>
    <col collapsed="false" customWidth="true" hidden="false" outlineLevel="0" max="9" min="9" style="33" width="11.82"/>
    <col collapsed="false" customWidth="true" hidden="false" outlineLevel="0" max="11" min="10" style="35" width="7.66"/>
    <col collapsed="false" customWidth="true" hidden="false" outlineLevel="0" max="12" min="12" style="33" width="12.15"/>
    <col collapsed="false" customWidth="true" hidden="false" outlineLevel="0" max="14" min="13" style="35" width="7.5"/>
    <col collapsed="false" customWidth="true" hidden="false" outlineLevel="0" max="15" min="15" style="36" width="11.5"/>
    <col collapsed="false" customWidth="true" hidden="false" outlineLevel="0" max="16" min="16" style="34" width="12.5"/>
    <col collapsed="false" customWidth="true" hidden="false" outlineLevel="0" max="18" min="17" style="36" width="12.5"/>
    <col collapsed="false" customWidth="true" hidden="false" outlineLevel="0" max="19" min="19" style="34" width="12.66"/>
    <col collapsed="false" customWidth="true" hidden="false" outlineLevel="0" max="20" min="20" style="34" width="10.5"/>
    <col collapsed="false" customWidth="true" hidden="false" outlineLevel="0" max="21" min="21" style="34" width="11.99"/>
    <col collapsed="false" customWidth="true" hidden="false" outlineLevel="0" max="22" min="22" style="34" width="10.5"/>
    <col collapsed="false" customWidth="true" hidden="false" outlineLevel="0" max="23" min="23" style="33" width="10.5"/>
    <col collapsed="false" customWidth="true" hidden="false" outlineLevel="0" max="24" min="24" style="33" width="11.5"/>
    <col collapsed="false" customWidth="true" hidden="false" outlineLevel="0" max="25" min="25" style="35" width="5.32"/>
    <col collapsed="false" customWidth="true" hidden="false" outlineLevel="0" max="27" min="26" style="33" width="12.15"/>
    <col collapsed="false" customWidth="true" hidden="false" outlineLevel="0" max="28" min="28" style="35" width="5.5"/>
    <col collapsed="false" customWidth="true" hidden="false" outlineLevel="0" max="29" min="29" style="33" width="12.15"/>
    <col collapsed="false" customWidth="true" hidden="false" outlineLevel="0" max="31" min="30" style="33" width="11.5"/>
    <col collapsed="false" customWidth="true" hidden="false" outlineLevel="0" max="32" min="32" style="33" width="12.15"/>
    <col collapsed="false" customWidth="true" hidden="false" outlineLevel="0" max="33" min="33" style="33" width="7.66"/>
    <col collapsed="false" customWidth="true" hidden="false" outlineLevel="0" max="34" min="34" style="33" width="11.5"/>
    <col collapsed="false" customWidth="true" hidden="false" outlineLevel="0" max="35" min="35" style="33" width="13.82"/>
    <col collapsed="false" customWidth="true" hidden="false" outlineLevel="0" max="36" min="36" style="33" width="12.66"/>
    <col collapsed="false" customWidth="true" hidden="false" outlineLevel="0" max="37" min="37" style="33" width="11.99"/>
    <col collapsed="false" customWidth="true" hidden="false" outlineLevel="0" max="38" min="38" style="33" width="10.5"/>
    <col collapsed="false" customWidth="true" hidden="false" outlineLevel="0" max="39" min="39" style="37" width="9.33"/>
    <col collapsed="false" customWidth="true" hidden="false" outlineLevel="0" max="40" min="40" style="33" width="10.5"/>
    <col collapsed="false" customWidth="true" hidden="false" outlineLevel="0" max="42" min="41" style="37" width="8.33"/>
    <col collapsed="false" customWidth="true" hidden="false" outlineLevel="0" max="44" min="43" style="33" width="10.5"/>
    <col collapsed="false" customWidth="true" hidden="false" outlineLevel="0" max="45" min="45" style="37" width="8.33"/>
    <col collapsed="false" customWidth="true" hidden="false" outlineLevel="0" max="47" min="46" style="33" width="7.82"/>
    <col collapsed="false" customWidth="true" hidden="false" outlineLevel="0" max="48" min="48" style="33" width="10.32"/>
    <col collapsed="false" customWidth="true" hidden="false" outlineLevel="0" max="50" min="49" style="33" width="7.66"/>
    <col collapsed="false" customWidth="true" hidden="false" outlineLevel="0" max="51" min="51" style="35" width="10.32"/>
    <col collapsed="false" customWidth="true" hidden="false" outlineLevel="0" max="52" min="52" style="38" width="7.5"/>
    <col collapsed="false" customWidth="true" hidden="false" outlineLevel="0" max="53" min="53" style="33" width="9.49"/>
    <col collapsed="false" customWidth="true" hidden="false" outlineLevel="0" max="54" min="54" style="39" width="7.16"/>
    <col collapsed="false" customWidth="true" hidden="false" outlineLevel="0" max="55" min="55" style="39" width="10.82"/>
    <col collapsed="false" customWidth="true" hidden="false" outlineLevel="0" max="56" min="56" style="39" width="12.15"/>
    <col collapsed="false" customWidth="true" hidden="false" outlineLevel="0" max="57" min="57" style="39" width="7.5"/>
    <col collapsed="false" customWidth="true" hidden="false" outlineLevel="0" max="58" min="58" style="39" width="8.49"/>
    <col collapsed="false" customWidth="true" hidden="false" outlineLevel="0" max="59" min="59" style="39" width="12.32"/>
    <col collapsed="false" customWidth="true" hidden="false" outlineLevel="0" max="60" min="60" style="39" width="6.32"/>
    <col collapsed="false" customWidth="true" hidden="false" outlineLevel="0" max="61" min="61" style="39" width="8.99"/>
    <col collapsed="false" customWidth="true" hidden="false" outlineLevel="0" max="62" min="62" style="39" width="6.32"/>
    <col collapsed="false" customWidth="false" hidden="false" outlineLevel="0" max="63" min="63" style="40" width="9.15"/>
    <col collapsed="false" customWidth="true" hidden="false" outlineLevel="0" max="64" min="64" style="39" width="6.32"/>
    <col collapsed="false" customWidth="true" hidden="false" outlineLevel="0" max="66" min="65" style="39" width="28.66"/>
    <col collapsed="false" customWidth="true" hidden="false" outlineLevel="0" max="67" min="67" style="39" width="19.5"/>
    <col collapsed="false" customWidth="true" hidden="false" outlineLevel="0" max="68" min="68" style="41" width="12.32"/>
    <col collapsed="false" customWidth="true" hidden="false" outlineLevel="0" max="69" min="69" style="39" width="12.32"/>
    <col collapsed="false" customWidth="true" hidden="false" outlineLevel="0" max="70" min="70" style="39" width="6.32"/>
    <col collapsed="false" customWidth="true" hidden="false" outlineLevel="0" max="71" min="71" style="33" width="10.32"/>
    <col collapsed="false" customWidth="false" hidden="false" outlineLevel="0" max="73" min="72" style="33" width="9.15"/>
    <col collapsed="false" customWidth="true" hidden="false" outlineLevel="0" max="74" min="74" style="33" width="9.99"/>
    <col collapsed="false" customWidth="false" hidden="false" outlineLevel="0" max="79" min="75" style="33" width="9.15"/>
    <col collapsed="false" customWidth="true" hidden="false" outlineLevel="0" max="80" min="80" style="33" width="12.82"/>
    <col collapsed="false" customWidth="true" hidden="false" outlineLevel="0" max="81" min="81" style="33" width="16.32"/>
    <col collapsed="false" customWidth="true" hidden="false" outlineLevel="0" max="82" min="82" style="33" width="12.99"/>
    <col collapsed="false" customWidth="true" hidden="false" outlineLevel="0" max="83" min="83" style="33" width="11.66"/>
    <col collapsed="false" customWidth="true" hidden="false" outlineLevel="0" max="84" min="84" style="33" width="12.99"/>
    <col collapsed="false" customWidth="true" hidden="false" outlineLevel="0" max="85" min="85" style="33" width="12.5"/>
    <col collapsed="false" customWidth="true" hidden="false" outlineLevel="0" max="86" min="86" style="33" width="13.49"/>
    <col collapsed="false" customWidth="true" hidden="false" outlineLevel="0" max="87" min="87" style="33" width="12.5"/>
    <col collapsed="false" customWidth="true" hidden="false" outlineLevel="0" max="88" min="88" style="33" width="11.5"/>
    <col collapsed="false" customWidth="true" hidden="false" outlineLevel="0" max="89" min="89" style="33" width="11.32"/>
    <col collapsed="false" customWidth="true" hidden="false" outlineLevel="0" max="90" min="90" style="33" width="10.32"/>
    <col collapsed="false" customWidth="true" hidden="false" outlineLevel="0" max="91" min="91" style="33" width="9.66"/>
    <col collapsed="false" customWidth="false" hidden="false" outlineLevel="0" max="257" min="92" style="33" width="9.15"/>
  </cols>
  <sheetData>
    <row r="1" customFormat="false" ht="13" hidden="false" customHeight="false" outlineLevel="0" collapsed="false">
      <c r="A1" s="33" t="s">
        <v>0</v>
      </c>
    </row>
    <row r="2" customFormat="false" ht="13" hidden="false" customHeight="false" outlineLevel="0" collapsed="false">
      <c r="A2" s="33" t="s">
        <v>1</v>
      </c>
    </row>
    <row r="3" customFormat="false" ht="13" hidden="false" customHeight="false" outlineLevel="0" collapsed="false">
      <c r="B3" s="42" t="s">
        <v>266</v>
      </c>
      <c r="C3" s="43" t="s">
        <v>267</v>
      </c>
      <c r="D3" s="44" t="s">
        <v>268</v>
      </c>
      <c r="E3" s="44" t="s">
        <v>269</v>
      </c>
      <c r="F3" s="44" t="s">
        <v>270</v>
      </c>
      <c r="G3" s="45" t="s">
        <v>271</v>
      </c>
      <c r="H3" s="45"/>
    </row>
    <row r="4" customFormat="false" ht="13" hidden="false" customHeight="false" outlineLevel="0" collapsed="false">
      <c r="B4" s="42" t="s">
        <v>272</v>
      </c>
      <c r="C4" s="46" t="n">
        <v>37.8</v>
      </c>
      <c r="D4" s="47" t="n">
        <v>75600</v>
      </c>
      <c r="E4" s="47" t="n">
        <v>70600</v>
      </c>
      <c r="F4" s="47" t="n">
        <v>70800</v>
      </c>
      <c r="G4" s="48" t="n">
        <f aca="false">AVERAGE(D4:F4)</f>
        <v>72333.3333333333</v>
      </c>
      <c r="H4" s="48"/>
      <c r="P4" s="34" t="n">
        <v>75600</v>
      </c>
      <c r="Q4" s="36" t="n">
        <v>82400</v>
      </c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</row>
    <row r="5" customFormat="false" ht="13" hidden="false" customHeight="false" outlineLevel="0" collapsed="false">
      <c r="B5" s="42" t="s">
        <v>273</v>
      </c>
      <c r="C5" s="46" t="n">
        <v>37.4</v>
      </c>
      <c r="D5" s="47" t="n">
        <v>82400</v>
      </c>
      <c r="E5" s="47" t="n">
        <v>75300</v>
      </c>
      <c r="F5" s="47" t="n">
        <v>77100</v>
      </c>
      <c r="G5" s="48" t="n">
        <f aca="false">AVERAGE(D5:F5)</f>
        <v>78266.6666666667</v>
      </c>
      <c r="H5" s="48"/>
      <c r="P5" s="34" t="n">
        <v>70600</v>
      </c>
      <c r="Q5" s="36" t="n">
        <v>75300</v>
      </c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</row>
    <row r="6" customFormat="false" ht="14" hidden="false" customHeight="false" outlineLevel="0" collapsed="false">
      <c r="F6" s="36"/>
      <c r="O6" s="33"/>
      <c r="P6" s="34" t="n">
        <v>70800</v>
      </c>
      <c r="Q6" s="36" t="n">
        <v>77100</v>
      </c>
      <c r="V6" s="36"/>
      <c r="X6" s="36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</row>
    <row r="7" customFormat="false" ht="15" hidden="false" customHeight="false" outlineLevel="0" collapsed="false">
      <c r="A7" s="49" t="s">
        <v>274</v>
      </c>
      <c r="B7" s="50" t="s">
        <v>275</v>
      </c>
      <c r="C7" s="51" t="s">
        <v>276</v>
      </c>
      <c r="D7" s="50" t="s">
        <v>277</v>
      </c>
      <c r="E7" s="52" t="s">
        <v>276</v>
      </c>
      <c r="F7" s="53" t="s">
        <v>278</v>
      </c>
      <c r="G7" s="52" t="s">
        <v>276</v>
      </c>
      <c r="H7" s="52"/>
      <c r="I7" s="50" t="s">
        <v>279</v>
      </c>
      <c r="J7" s="52" t="s">
        <v>276</v>
      </c>
      <c r="K7" s="52"/>
      <c r="L7" s="54" t="s">
        <v>280</v>
      </c>
      <c r="M7" s="55" t="s">
        <v>276</v>
      </c>
      <c r="N7" s="56"/>
      <c r="O7" s="57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</row>
    <row r="8" customFormat="false" ht="13" hidden="false" customHeight="false" outlineLevel="0" collapsed="false">
      <c r="A8" s="58" t="s">
        <v>281</v>
      </c>
      <c r="B8" s="59"/>
      <c r="C8" s="60"/>
      <c r="D8" s="59"/>
      <c r="E8" s="61"/>
      <c r="F8" s="59"/>
      <c r="G8" s="61"/>
      <c r="H8" s="61"/>
      <c r="I8" s="62"/>
      <c r="J8" s="61"/>
      <c r="K8" s="61"/>
      <c r="L8" s="62"/>
      <c r="M8" s="63"/>
      <c r="N8" s="61"/>
      <c r="P8" s="33"/>
      <c r="Q8" s="33"/>
      <c r="R8" s="33"/>
      <c r="AL8" s="37"/>
      <c r="AM8" s="33"/>
      <c r="AN8" s="37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J8" s="40"/>
      <c r="BK8" s="39"/>
      <c r="BO8" s="41"/>
      <c r="BP8" s="39"/>
      <c r="BR8" s="33"/>
    </row>
    <row r="9" customFormat="false" ht="13" hidden="false" customHeight="false" outlineLevel="0" collapsed="false">
      <c r="A9" s="64" t="s">
        <v>282</v>
      </c>
      <c r="B9" s="62" t="n">
        <f aca="false">EXP((L9*1000000)*0.000000000154993)-1</f>
        <v>0.078069137066167</v>
      </c>
      <c r="C9" s="61" t="n">
        <v>1</v>
      </c>
      <c r="D9" s="62" t="n">
        <f aca="false">F9/B9/137.88</f>
        <v>0.0569427594855035</v>
      </c>
      <c r="E9" s="61" t="n">
        <v>0.21</v>
      </c>
      <c r="F9" s="62" t="n">
        <f aca="false">EXP((L9*1000000)*0.00000000098569)-1</f>
        <v>0.612941692486115</v>
      </c>
      <c r="G9" s="61" t="n">
        <v>0.42</v>
      </c>
      <c r="H9" s="61"/>
      <c r="I9" s="62" t="n">
        <f aca="false">EXP((L9*1000000)*0.0000000000494752)-1</f>
        <v>0.0242856799145625</v>
      </c>
      <c r="J9" s="61" t="n">
        <v>1</v>
      </c>
      <c r="K9" s="61"/>
      <c r="L9" s="65" t="n">
        <v>485</v>
      </c>
      <c r="M9" s="66" t="n">
        <v>1</v>
      </c>
      <c r="N9" s="67"/>
      <c r="P9" s="33"/>
      <c r="Q9" s="33"/>
      <c r="R9" s="33"/>
      <c r="AL9" s="37"/>
      <c r="AM9" s="33"/>
      <c r="AN9" s="37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J9" s="40"/>
      <c r="BK9" s="39"/>
      <c r="BO9" s="41"/>
      <c r="BP9" s="39"/>
      <c r="BR9" s="33"/>
    </row>
    <row r="10" customFormat="false" ht="13" hidden="false" customHeight="false" outlineLevel="0" collapsed="false">
      <c r="A10" s="64" t="s">
        <v>283</v>
      </c>
      <c r="B10" s="62" t="n">
        <f aca="false">EXP((L10*1000000)*0.000000000154993)-1</f>
        <v>0.15201042187584</v>
      </c>
      <c r="C10" s="61" t="n">
        <v>1</v>
      </c>
      <c r="D10" s="62" t="n">
        <v>0.053243</v>
      </c>
      <c r="E10" s="61" t="n">
        <v>0.8</v>
      </c>
      <c r="F10" s="62" t="n">
        <f aca="false">EXP((L10*1000000)*0.00000000098569)-1</f>
        <v>1.45944316836723</v>
      </c>
      <c r="G10" s="61" t="n">
        <v>1.2</v>
      </c>
      <c r="H10" s="61"/>
      <c r="I10" s="62" t="n">
        <f aca="false">EXP((L10*1000000)*0.0000000000494752)-1</f>
        <v>0.0462065969872534</v>
      </c>
      <c r="J10" s="61" t="n">
        <v>1</v>
      </c>
      <c r="K10" s="61"/>
      <c r="L10" s="65" t="n">
        <v>913</v>
      </c>
      <c r="M10" s="66" t="n">
        <v>1</v>
      </c>
      <c r="N10" s="67"/>
      <c r="Q10" s="33"/>
      <c r="R10" s="33"/>
      <c r="S10" s="68"/>
      <c r="AL10" s="37"/>
      <c r="AM10" s="33"/>
      <c r="AN10" s="37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J10" s="40"/>
      <c r="BK10" s="39"/>
      <c r="BO10" s="41"/>
      <c r="BP10" s="39"/>
      <c r="BR10" s="33"/>
    </row>
    <row r="11" customFormat="false" ht="13" hidden="false" customHeight="false" outlineLevel="0" collapsed="false">
      <c r="A11" s="64" t="s">
        <v>284</v>
      </c>
      <c r="B11" s="62" t="n">
        <f aca="false">EXP((L11*1000000)*0.000000000154993)-1</f>
        <v>0.159713866638392</v>
      </c>
      <c r="C11" s="61" t="n">
        <v>1</v>
      </c>
      <c r="D11" s="62" t="n">
        <f aca="false">F11/B11/137.88</f>
        <v>0.0711094775427555</v>
      </c>
      <c r="E11" s="61" t="n">
        <v>1</v>
      </c>
      <c r="F11" s="62" t="n">
        <f aca="false">EXP((L11*1000000)*0.00000000098569)-1</f>
        <v>1.56592654623898</v>
      </c>
      <c r="G11" s="61" t="n">
        <v>1</v>
      </c>
      <c r="H11" s="61"/>
      <c r="I11" s="62" t="n">
        <f aca="false">EXP((L11*1000000)*0.0000000000494752)-1</f>
        <v>0.0484347012858386</v>
      </c>
      <c r="J11" s="61" t="n">
        <v>1</v>
      </c>
      <c r="K11" s="61"/>
      <c r="L11" s="65" t="n">
        <v>956</v>
      </c>
      <c r="M11" s="66" t="n">
        <v>1</v>
      </c>
      <c r="N11" s="67"/>
      <c r="Q11" s="34"/>
      <c r="R11" s="33"/>
      <c r="AL11" s="37"/>
      <c r="AM11" s="33"/>
      <c r="AN11" s="37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J11" s="40"/>
      <c r="BK11" s="39"/>
      <c r="BO11" s="41"/>
      <c r="BP11" s="39"/>
      <c r="BR11" s="33"/>
    </row>
    <row r="12" customFormat="false" ht="13" hidden="false" customHeight="false" outlineLevel="0" collapsed="false">
      <c r="A12" s="64"/>
      <c r="B12" s="62"/>
      <c r="C12" s="61"/>
      <c r="D12" s="62"/>
      <c r="E12" s="61"/>
      <c r="F12" s="62"/>
      <c r="G12" s="61"/>
      <c r="H12" s="61"/>
      <c r="I12" s="62"/>
      <c r="J12" s="61"/>
      <c r="K12" s="61"/>
      <c r="L12" s="65"/>
      <c r="M12" s="66"/>
      <c r="N12" s="67"/>
      <c r="Q12" s="34"/>
      <c r="R12" s="33"/>
      <c r="AL12" s="37"/>
      <c r="AM12" s="33"/>
      <c r="AN12" s="37"/>
      <c r="AP12" s="33"/>
      <c r="AR12" s="37"/>
      <c r="AS12" s="33"/>
      <c r="AX12" s="35"/>
      <c r="AY12" s="38"/>
      <c r="AZ12" s="33"/>
      <c r="BA12" s="39"/>
      <c r="BJ12" s="40"/>
      <c r="BK12" s="39"/>
      <c r="BO12" s="41"/>
      <c r="BP12" s="39"/>
      <c r="BR12" s="33"/>
    </row>
    <row r="13" customFormat="false" ht="13" hidden="false" customHeight="false" outlineLevel="0" collapsed="false">
      <c r="A13" s="64"/>
      <c r="B13" s="62"/>
      <c r="C13" s="61"/>
      <c r="D13" s="62"/>
      <c r="E13" s="61"/>
      <c r="F13" s="62"/>
      <c r="G13" s="61"/>
      <c r="H13" s="61"/>
      <c r="I13" s="62"/>
      <c r="J13" s="61"/>
      <c r="K13" s="61"/>
      <c r="L13" s="65"/>
      <c r="M13" s="66"/>
      <c r="N13" s="67"/>
      <c r="Q13" s="33"/>
      <c r="R13" s="33"/>
      <c r="AF13" s="0"/>
      <c r="AL13" s="37"/>
      <c r="AM13" s="33"/>
      <c r="AN13" s="37"/>
      <c r="AP13" s="33"/>
      <c r="AR13" s="37"/>
      <c r="AS13" s="33"/>
      <c r="AX13" s="35"/>
      <c r="AY13" s="38"/>
      <c r="AZ13" s="33"/>
      <c r="BA13" s="39"/>
      <c r="BJ13" s="40"/>
      <c r="BK13" s="39"/>
      <c r="BO13" s="41"/>
      <c r="BP13" s="39"/>
      <c r="BR13" s="33"/>
    </row>
    <row r="14" customFormat="false" ht="14" hidden="false" customHeight="false" outlineLevel="0" collapsed="false">
      <c r="A14" s="69"/>
      <c r="B14" s="70"/>
      <c r="C14" s="71"/>
      <c r="D14" s="70"/>
      <c r="E14" s="71"/>
      <c r="F14" s="70"/>
      <c r="G14" s="71"/>
      <c r="H14" s="71"/>
      <c r="I14" s="70"/>
      <c r="J14" s="71"/>
      <c r="K14" s="71"/>
      <c r="L14" s="72"/>
      <c r="M14" s="73"/>
      <c r="N14" s="67"/>
      <c r="Q14" s="33"/>
      <c r="R14" s="33"/>
      <c r="Y14" s="34"/>
      <c r="AC14" s="0"/>
      <c r="AD14" s="0"/>
      <c r="AE14" s="0"/>
      <c r="AF14" s="0"/>
      <c r="AG14" s="0"/>
      <c r="AH14" s="0"/>
      <c r="AI14" s="0"/>
      <c r="AJ14" s="0"/>
      <c r="AK14" s="37"/>
      <c r="AN14" s="37"/>
      <c r="AO14" s="33"/>
      <c r="AP14" s="0"/>
      <c r="AQ14" s="0"/>
      <c r="AR14" s="0"/>
      <c r="AS14" s="0"/>
      <c r="AT14" s="0"/>
      <c r="AU14" s="0"/>
      <c r="AV14" s="35"/>
      <c r="AW14" s="38"/>
      <c r="AY14" s="39"/>
      <c r="AZ14" s="39"/>
      <c r="BA14" s="39"/>
      <c r="BH14" s="40"/>
      <c r="BK14" s="39"/>
      <c r="BM14" s="41"/>
      <c r="BP14" s="33"/>
      <c r="BQ14" s="33"/>
      <c r="BR14" s="33"/>
    </row>
    <row r="15" customFormat="false" ht="13" hidden="false" customHeight="false" outlineLevel="0" collapsed="false">
      <c r="A15" s="74" t="s">
        <v>285</v>
      </c>
      <c r="C15" s="35"/>
      <c r="D15" s="35"/>
      <c r="F15" s="35"/>
      <c r="S15" s="33"/>
      <c r="V15" s="33"/>
      <c r="Y15" s="33"/>
      <c r="AC15" s="0"/>
      <c r="AD15" s="0"/>
      <c r="AE15" s="0"/>
      <c r="AF15" s="0"/>
      <c r="AG15" s="0"/>
      <c r="AH15" s="0"/>
      <c r="AI15" s="0"/>
      <c r="AJ15" s="0"/>
      <c r="AK15" s="37"/>
      <c r="AN15" s="37"/>
      <c r="AO15" s="33"/>
      <c r="AP15" s="0"/>
      <c r="AQ15" s="0"/>
      <c r="AR15" s="0"/>
      <c r="AS15" s="0"/>
      <c r="AT15" s="0"/>
      <c r="AU15" s="0"/>
      <c r="AV15" s="35"/>
      <c r="AW15" s="38"/>
      <c r="AY15" s="39"/>
      <c r="AZ15" s="39"/>
      <c r="BA15" s="39"/>
      <c r="BH15" s="40"/>
      <c r="BK15" s="39"/>
      <c r="BM15" s="41"/>
      <c r="BP15" s="33"/>
      <c r="BQ15" s="33"/>
      <c r="BR15" s="33"/>
    </row>
    <row r="16" customFormat="false" ht="13" hidden="false" customHeight="false" outlineLevel="0" collapsed="false">
      <c r="A16" s="64" t="s">
        <v>286</v>
      </c>
      <c r="B16" s="62" t="n">
        <f aca="false">EXP((L16*1000000)*0.000000000154993)-1</f>
        <v>0.0536371599188801</v>
      </c>
      <c r="C16" s="61" t="n">
        <v>1</v>
      </c>
      <c r="D16" s="62" t="n">
        <f aca="false">F16/B16/137.88</f>
        <v>0.053294322570259</v>
      </c>
      <c r="E16" s="61" t="n">
        <v>1</v>
      </c>
      <c r="F16" s="62" t="n">
        <f aca="false">EXP((L16*1000000)*0.00000000098569)-1</f>
        <v>0.394137715408476</v>
      </c>
      <c r="G16" s="61" t="n">
        <v>1</v>
      </c>
      <c r="H16" s="61"/>
      <c r="I16" s="62" t="n">
        <f aca="false">EXP((L16*1000000)*0.0000000000494752)-1</f>
        <v>0.0168179456889062</v>
      </c>
      <c r="J16" s="61" t="n">
        <v>1</v>
      </c>
      <c r="K16" s="61"/>
      <c r="L16" s="65" t="n">
        <v>337.1</v>
      </c>
      <c r="M16" s="66" t="n">
        <v>1</v>
      </c>
      <c r="N16" s="67"/>
      <c r="S16" s="33"/>
      <c r="V16" s="33"/>
      <c r="Y16" s="33"/>
      <c r="AC16" s="0"/>
      <c r="AD16" s="0"/>
      <c r="AE16" s="0"/>
      <c r="AF16" s="0"/>
      <c r="AG16" s="0"/>
      <c r="AH16" s="0"/>
      <c r="AI16" s="0"/>
      <c r="AJ16" s="0"/>
      <c r="AK16" s="37"/>
      <c r="AN16" s="37"/>
      <c r="AO16" s="33"/>
      <c r="AP16" s="0"/>
      <c r="AQ16" s="0"/>
      <c r="AR16" s="0"/>
      <c r="AS16" s="0"/>
      <c r="AT16" s="0"/>
      <c r="AU16" s="0"/>
      <c r="AV16" s="35"/>
      <c r="AW16" s="38"/>
      <c r="AY16" s="39"/>
      <c r="AZ16" s="39"/>
      <c r="BA16" s="39"/>
      <c r="BH16" s="40"/>
      <c r="BK16" s="39"/>
      <c r="BM16" s="41"/>
      <c r="BP16" s="33"/>
      <c r="BQ16" s="33"/>
      <c r="BR16" s="33"/>
    </row>
    <row r="17" customFormat="false" ht="16" hidden="false" customHeight="false" outlineLevel="0" collapsed="false">
      <c r="Q17" s="75" t="s">
        <v>275</v>
      </c>
      <c r="R17" s="57"/>
      <c r="S17" s="33"/>
      <c r="T17" s="75" t="s">
        <v>277</v>
      </c>
      <c r="U17" s="57"/>
      <c r="V17" s="33"/>
      <c r="W17" s="76" t="s">
        <v>278</v>
      </c>
      <c r="X17" s="76"/>
      <c r="Y17" s="33"/>
      <c r="Z17" s="75" t="s">
        <v>279</v>
      </c>
      <c r="AA17" s="57"/>
      <c r="AB17" s="33"/>
      <c r="AC17" s="0"/>
      <c r="AD17" s="0"/>
      <c r="AE17" s="0"/>
      <c r="AF17" s="0"/>
      <c r="AG17" s="0"/>
      <c r="AH17" s="0"/>
      <c r="AI17" s="0"/>
      <c r="AJ17" s="0"/>
      <c r="AL17" s="37"/>
      <c r="AM17" s="33"/>
      <c r="AO17" s="33"/>
      <c r="AP17" s="33"/>
      <c r="AQ17" s="35"/>
      <c r="AR17" s="38"/>
      <c r="AS17" s="38"/>
      <c r="AU17" s="39"/>
      <c r="AW17" s="38"/>
      <c r="AY17" s="39"/>
      <c r="AZ17" s="39"/>
      <c r="BA17" s="39"/>
      <c r="BH17" s="40"/>
      <c r="BK17" s="39"/>
      <c r="BM17" s="41"/>
      <c r="BP17" s="33"/>
      <c r="BQ17" s="33"/>
      <c r="BR17" s="33"/>
    </row>
    <row r="18" customFormat="false" ht="18" hidden="false" customHeight="false" outlineLevel="0" collapsed="false">
      <c r="A18" s="77" t="s">
        <v>287</v>
      </c>
      <c r="B18" s="77"/>
      <c r="C18" s="45"/>
      <c r="D18" s="77" t="s">
        <v>288</v>
      </c>
      <c r="E18" s="78"/>
      <c r="F18" s="77"/>
      <c r="G18" s="78"/>
      <c r="H18" s="78" t="s">
        <v>289</v>
      </c>
      <c r="I18" s="77"/>
      <c r="J18" s="78"/>
      <c r="K18" s="78" t="s">
        <v>289</v>
      </c>
      <c r="L18" s="77"/>
      <c r="M18" s="78"/>
      <c r="N18" s="78" t="s">
        <v>289</v>
      </c>
      <c r="O18" s="57"/>
      <c r="P18" s="45"/>
      <c r="Q18" s="77" t="s">
        <v>290</v>
      </c>
      <c r="R18" s="77"/>
      <c r="S18" s="0" t="s">
        <v>291</v>
      </c>
      <c r="T18" s="77" t="s">
        <v>290</v>
      </c>
      <c r="U18" s="77"/>
      <c r="V18" s="0" t="s">
        <v>291</v>
      </c>
      <c r="W18" s="77" t="s">
        <v>290</v>
      </c>
      <c r="X18" s="77"/>
      <c r="Y18" s="0" t="s">
        <v>291</v>
      </c>
      <c r="Z18" s="77" t="s">
        <v>290</v>
      </c>
      <c r="AA18" s="77"/>
      <c r="AB18" s="78" t="s">
        <v>292</v>
      </c>
      <c r="AC18" s="79" t="s">
        <v>277</v>
      </c>
      <c r="AD18" s="43"/>
      <c r="AE18" s="78" t="s">
        <v>289</v>
      </c>
      <c r="AF18" s="80" t="s">
        <v>278</v>
      </c>
      <c r="AG18" s="81" t="s">
        <v>289</v>
      </c>
      <c r="AH18" s="79" t="s">
        <v>275</v>
      </c>
      <c r="AI18" s="81" t="s">
        <v>289</v>
      </c>
      <c r="AJ18" s="82"/>
      <c r="AK18" s="79" t="s">
        <v>279</v>
      </c>
      <c r="AL18" s="82"/>
      <c r="AM18" s="78" t="s">
        <v>289</v>
      </c>
      <c r="AN18" s="79" t="s">
        <v>275</v>
      </c>
      <c r="AO18" s="43"/>
      <c r="AP18" s="81" t="s">
        <v>289</v>
      </c>
      <c r="AQ18" s="83" t="s">
        <v>278</v>
      </c>
      <c r="AR18" s="84"/>
      <c r="AS18" s="81" t="s">
        <v>289</v>
      </c>
      <c r="AT18" s="79" t="s">
        <v>277</v>
      </c>
      <c r="AU18" s="39"/>
      <c r="AV18" s="79" t="s">
        <v>279</v>
      </c>
      <c r="AW18" s="38"/>
      <c r="AY18" s="85" t="s">
        <v>273</v>
      </c>
      <c r="AZ18" s="86" t="s">
        <v>9</v>
      </c>
      <c r="BA18" s="84" t="s">
        <v>291</v>
      </c>
      <c r="BB18" s="84" t="s">
        <v>267</v>
      </c>
      <c r="BC18" s="84" t="s">
        <v>293</v>
      </c>
      <c r="BD18" s="84" t="s">
        <v>291</v>
      </c>
      <c r="BE18" s="85" t="s">
        <v>294</v>
      </c>
      <c r="BF18" s="84" t="s">
        <v>291</v>
      </c>
      <c r="BH18" s="40"/>
      <c r="BK18" s="39"/>
      <c r="BM18" s="41"/>
      <c r="BP18" s="33"/>
      <c r="BQ18" s="33"/>
      <c r="BR18" s="33"/>
    </row>
    <row r="19" customFormat="false" ht="17" hidden="false" customHeight="false" outlineLevel="0" collapsed="false">
      <c r="A19" s="87" t="s">
        <v>6</v>
      </c>
      <c r="B19" s="87" t="s">
        <v>35</v>
      </c>
      <c r="C19" s="88"/>
      <c r="D19" s="76" t="s">
        <v>22</v>
      </c>
      <c r="E19" s="78" t="s">
        <v>295</v>
      </c>
      <c r="F19" s="75" t="s">
        <v>275</v>
      </c>
      <c r="G19" s="78" t="s">
        <v>295</v>
      </c>
      <c r="H19" s="78"/>
      <c r="I19" s="89" t="s">
        <v>278</v>
      </c>
      <c r="J19" s="78" t="s">
        <v>295</v>
      </c>
      <c r="K19" s="78"/>
      <c r="L19" s="89" t="s">
        <v>277</v>
      </c>
      <c r="M19" s="78" t="s">
        <v>295</v>
      </c>
      <c r="N19" s="78"/>
      <c r="O19" s="75" t="s">
        <v>279</v>
      </c>
      <c r="P19" s="78" t="s">
        <v>295</v>
      </c>
      <c r="Q19" s="77" t="s">
        <v>296</v>
      </c>
      <c r="R19" s="77" t="s">
        <v>297</v>
      </c>
      <c r="S19" s="78" t="s">
        <v>24</v>
      </c>
      <c r="T19" s="77" t="s">
        <v>296</v>
      </c>
      <c r="U19" s="77" t="s">
        <v>298</v>
      </c>
      <c r="V19" s="78" t="s">
        <v>276</v>
      </c>
      <c r="W19" s="77" t="s">
        <v>296</v>
      </c>
      <c r="X19" s="77" t="s">
        <v>299</v>
      </c>
      <c r="Y19" s="77" t="s">
        <v>276</v>
      </c>
      <c r="Z19" s="77" t="s">
        <v>296</v>
      </c>
      <c r="AA19" s="77" t="s">
        <v>300</v>
      </c>
      <c r="AB19" s="77" t="s">
        <v>276</v>
      </c>
      <c r="AC19" s="46" t="s">
        <v>301</v>
      </c>
      <c r="AD19" s="90" t="s">
        <v>9</v>
      </c>
      <c r="AE19" s="90"/>
      <c r="AF19" s="46" t="s">
        <v>301</v>
      </c>
      <c r="AG19" s="90"/>
      <c r="AH19" s="46" t="s">
        <v>301</v>
      </c>
      <c r="AI19" s="90"/>
      <c r="AJ19" s="90" t="s">
        <v>302</v>
      </c>
      <c r="AK19" s="46" t="s">
        <v>301</v>
      </c>
      <c r="AL19" s="90" t="s">
        <v>303</v>
      </c>
      <c r="AM19" s="33"/>
      <c r="AN19" s="46" t="s">
        <v>304</v>
      </c>
      <c r="AO19" s="46" t="s">
        <v>292</v>
      </c>
      <c r="AP19" s="46"/>
      <c r="AQ19" s="91" t="s">
        <v>304</v>
      </c>
      <c r="AR19" s="84" t="s">
        <v>292</v>
      </c>
      <c r="AS19" s="84"/>
      <c r="AT19" s="46" t="s">
        <v>304</v>
      </c>
      <c r="AU19" s="92" t="s">
        <v>305</v>
      </c>
      <c r="AV19" s="46" t="s">
        <v>304</v>
      </c>
      <c r="AW19" s="92" t="s">
        <v>292</v>
      </c>
      <c r="AY19" s="92" t="s">
        <v>273</v>
      </c>
      <c r="AZ19" s="92"/>
      <c r="BA19" s="92"/>
      <c r="BB19" s="92" t="s">
        <v>272</v>
      </c>
      <c r="BC19" s="92"/>
      <c r="BD19" s="92"/>
      <c r="BE19" s="92" t="s">
        <v>294</v>
      </c>
      <c r="BF19" s="92"/>
      <c r="BG19" s="33"/>
      <c r="BH19" s="84" t="s">
        <v>306</v>
      </c>
      <c r="BI19" s="33"/>
      <c r="BJ19" s="93" t="s">
        <v>307</v>
      </c>
      <c r="BK19" s="93"/>
      <c r="BL19" s="94" t="s">
        <v>308</v>
      </c>
      <c r="BM19" s="35"/>
      <c r="BN19" s="33"/>
      <c r="BO19" s="33"/>
      <c r="BP19" s="33"/>
      <c r="BQ19" s="33"/>
      <c r="BR19" s="33"/>
    </row>
    <row r="20" customFormat="false" ht="17" hidden="false" customHeight="false" outlineLevel="0" collapsed="false">
      <c r="A20" s="95" t="str">
        <f aca="false">'Raw Data'!A5</f>
        <v>PLEIS-01</v>
      </c>
      <c r="B20" s="96" t="n">
        <f aca="false">'Raw Data'!B5</f>
        <v>0.554006365740741</v>
      </c>
      <c r="C20" s="95"/>
      <c r="D20" s="97" t="n">
        <f aca="false">'Raw Data'!AA5</f>
        <v>12000</v>
      </c>
      <c r="E20" s="97" t="n">
        <f aca="false">'Raw Data'!AD5</f>
        <v>366.672325059221</v>
      </c>
      <c r="F20" s="98" t="n">
        <f aca="false">'Raw Data'!AG5</f>
        <v>0.03826</v>
      </c>
      <c r="G20" s="97" t="n">
        <f aca="false">'Raw Data'!AH5</f>
        <v>1.07161526398327</v>
      </c>
      <c r="H20" s="97"/>
      <c r="I20" s="99" t="n">
        <f aca="false">'Raw Data'!AK5</f>
        <v>0.2838</v>
      </c>
      <c r="J20" s="97" t="n">
        <f aca="false">'Raw Data'!AL5</f>
        <v>1.23326286116984</v>
      </c>
      <c r="K20" s="97"/>
      <c r="L20" s="98" t="n">
        <f aca="false">'Raw Data'!AE5</f>
        <v>0.05379</v>
      </c>
      <c r="M20" s="97" t="n">
        <f aca="false">'Raw Data'!AF5</f>
        <v>1.22699386503067</v>
      </c>
      <c r="N20" s="97"/>
      <c r="O20" s="98" t="n">
        <f aca="false">'Raw Data'!AI5</f>
        <v>0.01368</v>
      </c>
      <c r="P20" s="97" t="n">
        <f aca="false">'Raw Data'!AJ5</f>
        <v>2.92397660818713</v>
      </c>
      <c r="Q20" s="99" t="n">
        <f aca="false">IF(ISNUMBER(SEARCH($A$16,$A20)),$B$16/F20,"")</f>
        <v>1.40191217770204</v>
      </c>
      <c r="R20" s="99" t="str">
        <f aca="false">IF(ISNUMBER(Q20),"",(('206-238 corr'!$P$10*B20^5)+('206-238 corr'!$O$10*B20^4)+('206-238 corr'!$N$10*B20^3)+('206-238 corr'!$M$10*B20^2)+('206-238 corr'!$L$10*B20)+'206-238 corr'!$K$10))</f>
        <v/>
      </c>
      <c r="S20" s="97" t="n">
        <f aca="false">IF(ISNUMBER(SEARCH($A$16,$A20)),SQRT(($C$16^2)+(G20^2)),"")</f>
        <v>1.4657282401598</v>
      </c>
      <c r="T20" s="99" t="n">
        <f aca="false">IF(ISNUMBER(SEARCH($A$16,$A20)),$D$16/L20,"")</f>
        <v>0.99078495204051</v>
      </c>
      <c r="U20" s="99" t="str">
        <f aca="false">IF(ISNUMBER(T20),"",('207-206 corr'!$P$10*$B20^5+'207-206 corr'!$O$10*$B20^4+('207-206 corr'!$N$10*$B20^3)+('207-206 corr'!$M$10*$B20^2)+('207-206 corr'!$L$10*$B20)+'207-206 corr'!$K$10))</f>
        <v/>
      </c>
      <c r="V20" s="97" t="n">
        <f aca="false">IF(ISNUMBER(SEARCH($A$16,$A20)),SQRT(($E$16^2)+(M20^2)),"")</f>
        <v>1.58288153215044</v>
      </c>
      <c r="W20" s="99" t="n">
        <f aca="false">IF(ISNUMBER(SEARCH($A$16,$A20)),$F$16/I20,"")</f>
        <v>1.38878687599886</v>
      </c>
      <c r="X20" s="99" t="str">
        <f aca="false">IF(ISNUMBER(W20),"",(('207-235 corr'!$P$10*$B20^5)+('207-235 corr'!$O$10*$B20^4)+('207-235 corr'!$N$10*$B20^3)+('207-235 corr'!$M$10*$B20^2)+('207-235 corr'!$L$10*$B20)+'207-235 corr'!$K$10))</f>
        <v/>
      </c>
      <c r="Y20" s="97" t="n">
        <f aca="false">IF(ISNUMBER(SEARCH($A$16,$A20)),SQRT(($G$16^2)+(J20^2)),"")</f>
        <v>1.5877459761375</v>
      </c>
      <c r="Z20" s="99" t="n">
        <f aca="false">IF(ISNUMBER(SEARCH($A$16,$A20)),$I$16/O20,"")</f>
        <v>1.22938199480308</v>
      </c>
      <c r="AA20" s="99" t="str">
        <f aca="false">IF(ISNUMBER(Z20),"",(('208-232 corr'!$P$10*$B20^5)+('208-232 corr'!$O$10*$B20^4)+('208-232 corr'!$N$10*$B20^3)+('208-232 corr'!$M$10*$B20^2)+('208-232 corr'!$L$10*$B20)+'208-232 corr'!$K$10))</f>
        <v/>
      </c>
      <c r="AB20" s="97" t="n">
        <f aca="false">IF(ISNUMBER(SEARCH($A$16,$A20)),SQRT(($J$16^2)+(P20^2)),"")</f>
        <v>3.09024905229749</v>
      </c>
      <c r="AC20" s="99" t="n">
        <f aca="false">IF(ISNUMBER(SEARCH($A$16,$A20)),AVERAGE(T11:T27)*L20,U20*L20)</f>
        <v>0.0533322156773291</v>
      </c>
      <c r="AD20" s="100" t="n">
        <f aca="false">IF(ISNUMBER(SEARCH($A$16,$A20)),SQRT(V20^2+(200*STDEVP(T$20:T$266)/AVERAGE(T$20:T$266))^2),SQRT((200*STDEV(T$20:T$266)/SQRT(COUNT(T$20:T$266))/AVERAGE(T$20:T$266))^2+M20^2))</f>
        <v>1.75190480381763</v>
      </c>
      <c r="AE20" s="100"/>
      <c r="AF20" s="99" t="n">
        <f aca="false">AC20*AH20*137.88</f>
        <v>0.394076838811019</v>
      </c>
      <c r="AG20" s="101" t="n">
        <f aca="false">IF(ISNUMBER(SEARCH($A$16,$A20)),SQRT(Y20^2+(200*_xlfn.STDEV.S(W9:W24)/COUNT(W9:W24)/AVERAGE(W9:W24))^2),SQRT(('206-238 corr'!E$36)^2+J20^2))</f>
        <v>1.83625515059887</v>
      </c>
      <c r="AH20" s="99" t="n">
        <f aca="false">IF(ISNUMBER(SEARCH($A$16,$A20)),AVERAGE(Q11:Q27)*F20,R20*F20)</f>
        <v>0.0535907714966891</v>
      </c>
      <c r="AI20" s="101" t="n">
        <f aca="false">IF(ISNUMBER(SEARCH($A$16,$A20)),SQRT(S20^2+(200*_xlfn.STDEV.S(Q9:Q24)/COUNT(Q9:Q24)/AVERAGE(Q9:Q24))^2),SQRT(('206-238 corr'!C$36)^2+G20^2))</f>
        <v>1.73079776682604</v>
      </c>
      <c r="AJ20" s="100" t="e">
        <f aca="false">ABS(((#REF!)^2)+((#REF!)^2)-((AD20)^2))/(2*(#REF!*#REF!))</f>
        <v>#VALUE!</v>
      </c>
      <c r="AK20" s="99" t="n">
        <f aca="false">IF(ISNUMBER(SEARCH($A$16,$A20)),AVERAGE(Z11:Z27)*O20,AA20*O20)</f>
        <v>0.016740217707004</v>
      </c>
      <c r="AL20" s="100" t="n">
        <f aca="false">IF(ISNUMBER(SEARCH($A$16,$A20)),AB20,SQRT(('206-238 corr'!F$33)^2+P20^2))</f>
        <v>3.09024905229749</v>
      </c>
      <c r="AM20" s="95"/>
      <c r="AN20" s="102" t="n">
        <f aca="false">1/0.000000000154993*LN(1+AH20)/1000000</f>
        <v>336.815936130836</v>
      </c>
      <c r="AO20" s="102" t="e">
        <f aca="false">ABS((1/0.000000000154993*LN(1+AH20-(#REF!/100*AH20))/1000000)-(1/0.000000000154993*LN(1+AH20+(#REF!/100*AH20))/1000000))/2</f>
        <v>#VALUE!</v>
      </c>
      <c r="AP20" s="103" t="n">
        <f aca="false">ABS((1/0.000000000154993*LN(1+AH20-(AI20/100*AH20))/1000000)-(1/0.000000000154993*LN(1+AH20+(AI20/100*AH20))/1000000))/2</f>
        <v>5.68005322417275</v>
      </c>
      <c r="AQ20" s="97" t="e">
        <f aca="false">([1]!AgePb7U5,AF20)</f>
        <v>#VALUE!</v>
      </c>
      <c r="AR20" s="102" t="e">
        <f aca="false">ABS((1/0.00000000098569*LN(1+AF20-(#REF!/100*AF20))/1000000)-(1/0.00000000098569*LN(1+AF20+(#REF!/100*AF20))/1000000))/2</f>
        <v>#VALUE!</v>
      </c>
      <c r="AS20" s="103" t="n">
        <f aca="false">ABS((1/0.00000000098569*LN(1+AF20-(AG20/100*AF20))/1000000)-(1/0.00000000098569*LN(1+AF20+(AG20/100*AF20))/1000000))/2</f>
        <v>5.26612029704279</v>
      </c>
      <c r="AT20" s="104" t="e">
        <f aca="false">([1]!AgePb76,$AC20)</f>
        <v>#VALUE!</v>
      </c>
      <c r="AU20" s="105" t="e">
        <f aca="false">([1]!AgeErPb76,$AC20,$AD20,,,,TRUE())</f>
        <v>#VALUE!</v>
      </c>
      <c r="AV20" s="104" t="e">
        <f aca="false">([1]!AgePb8Th2,AK20)</f>
        <v>#VALUE!</v>
      </c>
      <c r="AW20" s="104" t="e">
        <f aca="false">AV20-([1]!AgePb8Th2,AK20-AK20*AL20/100)</f>
        <v>#VALUE!</v>
      </c>
      <c r="AX20" s="95"/>
      <c r="AY20" s="106" t="n">
        <f aca="false">($C$5/$G$5)*'Raw Data'!W5</f>
        <v>1359.01533219762</v>
      </c>
      <c r="AZ20" s="107" t="n">
        <f aca="false">'Raw Data'!X5</f>
        <v>2.25035161744023</v>
      </c>
      <c r="BA20" s="107" t="n">
        <f aca="false">AY20*AZ20/100</f>
        <v>30.5826235093697</v>
      </c>
      <c r="BB20" s="106" t="n">
        <f aca="false">(C$4/G$4)*'Raw Data'!U5</f>
        <v>123.851612903226</v>
      </c>
      <c r="BC20" s="108" t="n">
        <f aca="false">'Raw Data'!V5</f>
        <v>2.36286919831224</v>
      </c>
      <c r="BD20" s="108" t="n">
        <f aca="false">BB20*BC20/100</f>
        <v>2.92645161290323</v>
      </c>
      <c r="BE20" s="109" t="n">
        <f aca="false">AY20/BB20</f>
        <v>10.9729320461859</v>
      </c>
      <c r="BF20" s="109" t="n">
        <f aca="false">BE20*SQRT((BA20/AY20)^2+(BD20/BB20)^2)</f>
        <v>0.358047852983843</v>
      </c>
      <c r="BG20" s="95"/>
      <c r="BH20" s="102" t="e">
        <f aca="false">(AT20/AN20-1)*100</f>
        <v>#VALUE!</v>
      </c>
      <c r="BI20" s="95"/>
      <c r="BJ20" s="110" t="n">
        <f aca="false">'Raw Data'!AW5</f>
        <v>316000</v>
      </c>
      <c r="BK20" s="110" t="n">
        <f aca="false">'Raw Data'!AX5</f>
        <v>366.673572168552</v>
      </c>
      <c r="BL20" s="97" t="n">
        <f aca="false">D20</f>
        <v>12000</v>
      </c>
      <c r="BM20" s="97" t="n">
        <f aca="false">E20</f>
        <v>366.672325059221</v>
      </c>
      <c r="BN20" s="33"/>
      <c r="BO20" s="33"/>
      <c r="BP20" s="33"/>
      <c r="BQ20" s="33"/>
      <c r="BR20" s="33"/>
    </row>
    <row r="21" s="95" customFormat="true" ht="17" hidden="false" customHeight="false" outlineLevel="0" collapsed="false">
      <c r="A21" s="95" t="str">
        <f aca="false">'Raw Data'!A6</f>
        <v>PLEIS-02</v>
      </c>
      <c r="B21" s="96" t="n">
        <f aca="false">'Raw Data'!B6</f>
        <v>0.55479525462963</v>
      </c>
      <c r="D21" s="97" t="n">
        <f aca="false">'Raw Data'!AA6</f>
        <v>3616.12903225806</v>
      </c>
      <c r="E21" s="97" t="n">
        <f aca="false">'Raw Data'!AD6</f>
        <v>90.3401995973389</v>
      </c>
      <c r="F21" s="98" t="n">
        <f aca="false">'Raw Data'!AG6</f>
        <v>0.03898</v>
      </c>
      <c r="G21" s="97" t="n">
        <f aca="false">'Raw Data'!AH6</f>
        <v>1.05182144689584</v>
      </c>
      <c r="H21" s="97"/>
      <c r="I21" s="99" t="n">
        <f aca="false">'Raw Data'!AK6</f>
        <v>0.2888</v>
      </c>
      <c r="J21" s="97" t="n">
        <f aca="false">'Raw Data'!AL6</f>
        <v>1.35041551246537</v>
      </c>
      <c r="K21" s="97"/>
      <c r="L21" s="98" t="n">
        <f aca="false">'Raw Data'!AE6</f>
        <v>0.05371</v>
      </c>
      <c r="M21" s="97" t="n">
        <f aca="false">'Raw Data'!AF6</f>
        <v>1.17296592813256</v>
      </c>
      <c r="N21" s="97"/>
      <c r="O21" s="98" t="n">
        <f aca="false">'Raw Data'!AI6</f>
        <v>0.01415</v>
      </c>
      <c r="P21" s="97" t="n">
        <f aca="false">'Raw Data'!AJ6</f>
        <v>2.61484098939929</v>
      </c>
      <c r="Q21" s="99" t="n">
        <f aca="false">IF(ISNUMBER(SEARCH($A$16,$A21)),$B$16/F21,"")</f>
        <v>1.37601744276244</v>
      </c>
      <c r="R21" s="99" t="str">
        <f aca="false">IF(ISNUMBER(Q21),"",(('206-238 corr'!$P$10*B21^5)+('206-238 corr'!$O$10*B21^4)+('206-238 corr'!$N$10*B21^3)+('206-238 corr'!$M$10*B21^2)+('206-238 corr'!$L$10*B21)+'206-238 corr'!$K$10))</f>
        <v/>
      </c>
      <c r="S21" s="97" t="n">
        <f aca="false">IF(ISNUMBER(SEARCH($A$16,$A21)),SQRT(($C$16^2)+(G21^2)),"")</f>
        <v>1.45131952241747</v>
      </c>
      <c r="T21" s="99" t="n">
        <f aca="false">IF(ISNUMBER(SEARCH($A$16,$A21)),$D$16/L21,"")</f>
        <v>0.992260706949526</v>
      </c>
      <c r="U21" s="99" t="str">
        <f aca="false">IF(ISNUMBER(T21),"",('207-206 corr'!$P$10*$B21^5+'207-206 corr'!$O$10*$B21^4+('207-206 corr'!$N$10*$B21^3)+('207-206 corr'!$M$10*$B21^2)+('207-206 corr'!$L$10*$B21)+'207-206 corr'!$K$10))</f>
        <v/>
      </c>
      <c r="V21" s="97" t="n">
        <f aca="false">IF(ISNUMBER(SEARCH($A$16,$A21)),SQRT(($E$16^2)+(M21^2)),"")</f>
        <v>1.5413789503428</v>
      </c>
      <c r="W21" s="99" t="n">
        <f aca="false">IF(ISNUMBER(SEARCH($A$16,$A21)),$F$16/I21,"")</f>
        <v>1.3647427818853</v>
      </c>
      <c r="X21" s="99" t="str">
        <f aca="false">IF(ISNUMBER(W21),"",(('207-235 corr'!$P$10*$B21^5)+('207-235 corr'!$O$10*$B21^4)+('207-235 corr'!$N$10*$B21^3)+('207-235 corr'!$M$10*$B21^2)+('207-235 corr'!$L$10*$B21)+'207-235 corr'!$K$10))</f>
        <v/>
      </c>
      <c r="Y21" s="97" t="n">
        <f aca="false">IF(ISNUMBER(SEARCH($A$16,$A21)),SQRT(($G$16^2)+(J21^2)),"")</f>
        <v>1.68036366787286</v>
      </c>
      <c r="Z21" s="99" t="n">
        <f aca="false">IF(ISNUMBER(SEARCH($A$16,$A21)),$I$16/O21,"")</f>
        <v>1.18854739850927</v>
      </c>
      <c r="AA21" s="99" t="str">
        <f aca="false">IF(ISNUMBER(Z21),"",(('208-232 corr'!$P$10*$B21^5)+('208-232 corr'!$O$10*$B21^4)+('208-232 corr'!$N$10*$B21^3)+('208-232 corr'!$M$10*$B21^2)+('208-232 corr'!$L$10*$B21)+'208-232 corr'!$K$10))</f>
        <v/>
      </c>
      <c r="AB21" s="97" t="n">
        <f aca="false">IF(ISNUMBER(SEARCH($A$16,$A21)),SQRT(($J$16^2)+(P21^2)),"")</f>
        <v>2.799534496991</v>
      </c>
      <c r="AC21" s="99" t="n">
        <f aca="false">IF(ISNUMBER(SEARCH($A$16,$A21)),AVERAGE(T12:T28)*L21,U21*L21)</f>
        <v>0.053252896524063</v>
      </c>
      <c r="AD21" s="100" t="n">
        <f aca="false">IF(ISNUMBER(SEARCH($A$16,$A21)),SQRT(V21^2+(200*STDEVP(T$20:T$266)/AVERAGE(T$20:T$266))^2),SQRT((200*STDEV(T$20:T$266)/SQRT(COUNT(T$20:T$266))/AVERAGE(T$20:T$266))^2+M21^2))</f>
        <v>1.71449863382164</v>
      </c>
      <c r="AE21" s="100"/>
      <c r="AF21" s="99" t="n">
        <f aca="false">AC21*AH21*137.88</f>
        <v>0.40089569062783</v>
      </c>
      <c r="AG21" s="101" t="n">
        <f aca="false">IF(ISNUMBER(SEARCH($A$16,$A21)),SQRT(Y21^2+(200*_xlfn.STDEV.S(W10:W25)/COUNT(W10:W25)/AVERAGE(W10:W25))^2),SQRT(('206-238 corr'!E$36)^2+J21^2))</f>
        <v>1.82918574199825</v>
      </c>
      <c r="AH21" s="99" t="n">
        <f aca="false">IF(ISNUMBER(SEARCH($A$16,$A21)),AVERAGE(Q12:Q28)*F21,R21*F21)</f>
        <v>0.0545992752990314</v>
      </c>
      <c r="AI21" s="101" t="n">
        <f aca="false">IF(ISNUMBER(SEARCH($A$16,$A21)),SQRT(S21^2+(200*_xlfn.STDEV.S(Q10:Q25)/COUNT(Q10:Q25)/AVERAGE(Q10:Q25))^2),SQRT(('206-238 corr'!C$36)^2+G21^2))</f>
        <v>1.57611404936372</v>
      </c>
      <c r="AJ21" s="100" t="e">
        <f aca="false">ABS(((#REF!)^2)+((#REF!)^2)-((AD21)^2))/(2*(#REF!*#REF!))</f>
        <v>#VALUE!</v>
      </c>
      <c r="AK21" s="99" t="n">
        <f aca="false">IF(ISNUMBER(SEARCH($A$16,$A21)),AVERAGE(Z12:Z28)*O21,AA21*O21)</f>
        <v>0.0173153567656511</v>
      </c>
      <c r="AL21" s="100" t="n">
        <f aca="false">IF(ISNUMBER(SEARCH($A$16,$A21)),AB21,SQRT(('206-238 corr'!F$33)^2+P21^2))</f>
        <v>2.799534496991</v>
      </c>
      <c r="AN21" s="102" t="n">
        <f aca="false">1/0.000000000154993*LN(1+AH21)/1000000</f>
        <v>342.988786158758</v>
      </c>
      <c r="AO21" s="102" t="e">
        <f aca="false">ABS((1/0.000000000154993*LN(1+AH21-(#REF!/100*AH21))/1000000)-(1/0.000000000154993*LN(1+AH21+(#REF!/100*AH21))/1000000))/2</f>
        <v>#VALUE!</v>
      </c>
      <c r="AP21" s="103" t="n">
        <f aca="false">ABS((1/0.000000000154993*LN(1+AH21-(AI21/100*AH21))/1000000)-(1/0.000000000154993*LN(1+AH21+(AI21/100*AH21))/1000000))/2</f>
        <v>5.26471737570384</v>
      </c>
      <c r="AQ21" s="97" t="e">
        <f aca="false">([1]!AgePb7U5,AF21)</f>
        <v>#VALUE!</v>
      </c>
      <c r="AR21" s="102" t="e">
        <f aca="false">ABS((1/0.00000000098569*LN(1+AF21-(#REF!/100*AF21))/1000000)-(1/0.00000000098569*LN(1+AF21+(#REF!/100*AF21))/1000000))/2</f>
        <v>#VALUE!</v>
      </c>
      <c r="AS21" s="103" t="n">
        <f aca="false">ABS((1/0.00000000098569*LN(1+AF21-(AG21/100*AF21))/1000000)-(1/0.00000000098569*LN(1+AF21+(AG21/100*AF21))/1000000))/2</f>
        <v>5.31064183385041</v>
      </c>
      <c r="AT21" s="104" t="e">
        <f aca="false">([1]!AgePb76,$AC21)</f>
        <v>#VALUE!</v>
      </c>
      <c r="AU21" s="105" t="e">
        <f aca="false">([1]!AgeErPb76,$AC21,$AD21,,,,TRUE())</f>
        <v>#VALUE!</v>
      </c>
      <c r="AV21" s="104" t="e">
        <f aca="false">([1]!AgePb8Th2,AK21)</f>
        <v>#VALUE!</v>
      </c>
      <c r="AW21" s="104" t="e">
        <f aca="false">AV21-([1]!AgePb8Th2,AK21-AK21*AL21/100)</f>
        <v>#VALUE!</v>
      </c>
      <c r="AY21" s="106" t="n">
        <f aca="false">($C$5/$G$5)*'Raw Data'!W6</f>
        <v>1392.94293015332</v>
      </c>
      <c r="AZ21" s="107" t="n">
        <f aca="false">'Raw Data'!X6</f>
        <v>1.92109777015437</v>
      </c>
      <c r="BA21" s="108" t="n">
        <f aca="false">AY21*AZ21/100</f>
        <v>26.7597955706985</v>
      </c>
      <c r="BB21" s="106" t="n">
        <f aca="false">(C$4/G$4)*'Raw Data'!U6</f>
        <v>129.286451612903</v>
      </c>
      <c r="BC21" s="108" t="n">
        <f aca="false">'Raw Data'!V6</f>
        <v>1.94017784963622</v>
      </c>
      <c r="BD21" s="108" t="n">
        <f aca="false">BB21*BC21/100</f>
        <v>2.50838709677419</v>
      </c>
      <c r="BE21" s="109" t="n">
        <f aca="false">AY21/BB21</f>
        <v>10.7740827656399</v>
      </c>
      <c r="BF21" s="109" t="n">
        <f aca="false">BE21*SQRT((BA21/AY21)^2+(BD21/BB21)^2)</f>
        <v>0.294172055156909</v>
      </c>
      <c r="BH21" s="102" t="e">
        <f aca="false">(AT21/AN21-1)*100</f>
        <v>#VALUE!</v>
      </c>
      <c r="BJ21" s="110" t="n">
        <f aca="false">'Raw Data'!AW6</f>
        <v>94032.2580645161</v>
      </c>
      <c r="BK21" s="110" t="n">
        <f aca="false">'Raw Data'!AX6</f>
        <v>90.3430085343861</v>
      </c>
      <c r="BL21" s="97" t="n">
        <f aca="false">D21</f>
        <v>3616.12903225806</v>
      </c>
      <c r="BM21" s="97" t="n">
        <f aca="false">E21</f>
        <v>90.3401995973389</v>
      </c>
      <c r="BR21" s="99"/>
      <c r="BS21" s="99"/>
      <c r="BT21" s="99"/>
      <c r="BU21" s="99"/>
      <c r="BV21" s="99"/>
      <c r="BW21" s="99"/>
      <c r="BX21" s="99"/>
      <c r="BY21" s="99"/>
      <c r="BZ21" s="99"/>
    </row>
    <row r="22" s="114" customFormat="true" ht="17" hidden="false" customHeight="false" outlineLevel="0" collapsed="false">
      <c r="A22" s="95" t="str">
        <f aca="false">'Raw Data'!A7</f>
        <v>FC5Z-1</v>
      </c>
      <c r="B22" s="96" t="n">
        <f aca="false">'Raw Data'!B7</f>
        <v>0.572167939814815</v>
      </c>
      <c r="C22" s="95"/>
      <c r="D22" s="97" t="n">
        <f aca="false">'Raw Data'!AA7</f>
        <v>34240</v>
      </c>
      <c r="E22" s="97" t="n">
        <f aca="false">'Raw Data'!AD7</f>
        <v>362.503430677909</v>
      </c>
      <c r="F22" s="98" t="n">
        <f aca="false">'Raw Data'!AG7</f>
        <v>0.1321</v>
      </c>
      <c r="G22" s="97" t="n">
        <f aca="false">'Raw Data'!AH7</f>
        <v>1.05980317940954</v>
      </c>
      <c r="H22" s="97"/>
      <c r="I22" s="99" t="n">
        <f aca="false">'Raw Data'!AK7</f>
        <v>1.414</v>
      </c>
      <c r="J22" s="97" t="n">
        <f aca="false">'Raw Data'!AL7</f>
        <v>1.06082036775106</v>
      </c>
      <c r="K22" s="97"/>
      <c r="L22" s="98" t="n">
        <f aca="false">'Raw Data'!AE7</f>
        <v>0.07747</v>
      </c>
      <c r="M22" s="97" t="n">
        <f aca="false">'Raw Data'!AF7</f>
        <v>1.00684135794501</v>
      </c>
      <c r="N22" s="97"/>
      <c r="O22" s="98" t="n">
        <f aca="false">'Raw Data'!AI7</f>
        <v>0.04511</v>
      </c>
      <c r="P22" s="97" t="n">
        <f aca="false">'Raw Data'!AJ7</f>
        <v>1.08623365107515</v>
      </c>
      <c r="Q22" s="99" t="str">
        <f aca="false">IF(ISNUMBER(SEARCH($A$16,$A22)),$B$16/F22,"")</f>
        <v/>
      </c>
      <c r="R22" s="99" t="n">
        <f aca="false">IF(ISNUMBER(Q22),"",(('206-238 corr'!$P$10*B22^5)+('206-238 corr'!$O$10*B22^4)+('206-238 corr'!$N$10*B22^3)+('206-238 corr'!$M$10*B22^2)+('206-238 corr'!$L$10*B22)+'206-238 corr'!$K$10))</f>
        <v>1.4104032690686</v>
      </c>
      <c r="S22" s="97" t="str">
        <f aca="false">IF(ISNUMBER(SEARCH($A$16,$A22)),SQRT(($C$16^2)+(G22^2)),"")</f>
        <v/>
      </c>
      <c r="T22" s="99" t="str">
        <f aca="false">IF(ISNUMBER(SEARCH($A$16,$A22)),$D$16/L22,"")</f>
        <v/>
      </c>
      <c r="U22" s="99" t="n">
        <f aca="false">IF(ISNUMBER(T22),"",('207-206 corr'!$P$10*$B22^5+'207-206 corr'!$O$10*$B22^4+('207-206 corr'!$N$10*$B22^3)+('207-206 corr'!$M$10*$B22^2)+('207-206 corr'!$L$10*$B22)+'207-206 corr'!$K$10))</f>
        <v>0.9884</v>
      </c>
      <c r="V22" s="97" t="str">
        <f aca="false">IF(ISNUMBER(SEARCH($A$16,$A22)),SQRT(($E$16^2)+(M22^2)),"")</f>
        <v/>
      </c>
      <c r="W22" s="99" t="str">
        <f aca="false">IF(ISNUMBER(SEARCH($A$16,$A22)),$F$16/I22,"")</f>
        <v/>
      </c>
      <c r="X22" s="99" t="n">
        <f aca="false">IF(ISNUMBER(W22),"",(('207-235 corr'!$P$10*$B22^5)+('207-235 corr'!$O$10*$B22^4)+('207-235 corr'!$N$10*$B22^3)+('207-235 corr'!$M$10*$B22^2)+('207-235 corr'!$L$10*$B22)+'207-235 corr'!$K$10))</f>
        <v>1.40244557640213</v>
      </c>
      <c r="Y22" s="97" t="str">
        <f aca="false">IF(ISNUMBER(SEARCH($A$16,$A22)),SQRT(($G$16^2)+(J22^2)),"")</f>
        <v/>
      </c>
      <c r="Z22" s="99" t="str">
        <f aca="false">IF(ISNUMBER(SEARCH($A$16,$A22)),$I$16/O22,"")</f>
        <v/>
      </c>
      <c r="AA22" s="99" t="n">
        <f aca="false">IF(ISNUMBER(Z22),"",(('208-232 corr'!$P$10*$B22^5)+('208-232 corr'!$O$10*$B22^4)+('208-232 corr'!$N$10*$B22^3)+('208-232 corr'!$M$10*$B22^2)+('208-232 corr'!$L$10*$B22)+'208-232 corr'!$K$10))</f>
        <v>1.24305882899077</v>
      </c>
      <c r="AB22" s="97" t="str">
        <f aca="false">IF(ISNUMBER(SEARCH($A$16,$A22)),SQRT(($J$16^2)+(P22^2)),"")</f>
        <v/>
      </c>
      <c r="AC22" s="99" t="n">
        <f aca="false">IF(ISNUMBER(SEARCH($A$16,$A22)),AVERAGE(T13:T29)*L22,U22*L22)</f>
        <v>0.076571348</v>
      </c>
      <c r="AD22" s="100" t="n">
        <f aca="false">IF(ISNUMBER(SEARCH($A$16,$A22)),SQRT(V22^2+(200*STDEVP(T$20:T$266)/AVERAGE(T$20:T$266))^2),SQRT((200*STDEV(T$20:T$266)/SQRT(COUNT(T$20:T$266))/AVERAGE(T$20:T$266))^2+M22^2))</f>
        <v>1.0374767562287</v>
      </c>
      <c r="AE22" s="100"/>
      <c r="AF22" s="99" t="n">
        <f aca="false">AC22*AH22*137.88</f>
        <v>1.96704226245522</v>
      </c>
      <c r="AG22" s="101" t="n">
        <f aca="false">IF(ISNUMBER(SEARCH($A$16,$A22)),SQRT(Y22^2+(200*_xlfn.STDEV.S(W11:W26)/COUNT(W11:W26)/AVERAGE(W11:W26))^2),SQRT(('206-238 corr'!E$36)^2+J22^2))</f>
        <v>1.12892846495095</v>
      </c>
      <c r="AH22" s="99" t="n">
        <f aca="false">IF(ISNUMBER(SEARCH($A$16,$A22)),AVERAGE(Q13:Q29)*F22,R22*F22)</f>
        <v>0.186314271843963</v>
      </c>
      <c r="AI22" s="101" t="n">
        <f aca="false">IF(ISNUMBER(SEARCH($A$16,$A22)),SQRT(S22^2+(200*_xlfn.STDEV.S(Q11:Q26)/COUNT(Q11:Q26)/AVERAGE(Q11:Q26))^2),SQRT(('206-238 corr'!C$36)^2+G22^2))</f>
        <v>1.10583810924001</v>
      </c>
      <c r="AJ22" s="100" t="e">
        <f aca="false">ABS(((#REF!)^2)+((#REF!)^2)-((AD22)^2))/(2*(#REF!*#REF!))</f>
        <v>#VALUE!</v>
      </c>
      <c r="AK22" s="99" t="n">
        <f aca="false">IF(ISNUMBER(SEARCH($A$16,$A22)),AVERAGE(Z13:Z29)*O22,AA22*O22)</f>
        <v>0.0560743837757738</v>
      </c>
      <c r="AL22" s="100" t="n">
        <f aca="false">IF(ISNUMBER(SEARCH($A$16,$A22)),AB22,SQRT(('206-238 corr'!F$33)^2+P22^2))</f>
        <v>1.08665956260549</v>
      </c>
      <c r="AM22" s="95"/>
      <c r="AN22" s="102" t="n">
        <f aca="false">1/0.000000000154993*LN(1+AH22)/1000000</f>
        <v>1102.31591210351</v>
      </c>
      <c r="AO22" s="102" t="e">
        <f aca="false">ABS((1/0.000000000154993*LN(1+AH22-(#REF!/100*AH22))/1000000)-(1/0.000000000154993*LN(1+AH22+(#REF!/100*AH22))/1000000))/2</f>
        <v>#VALUE!</v>
      </c>
      <c r="AP22" s="103" t="n">
        <f aca="false">ABS((1/0.000000000154993*LN(1+AH22-(AI22/100*AH22))/1000000)-(1/0.000000000154993*LN(1+AH22+(AI22/100*AH22))/1000000))/2</f>
        <v>11.2053718467864</v>
      </c>
      <c r="AQ22" s="97" t="e">
        <f aca="false">([1]!AgePb7U5,AF22)</f>
        <v>#VALUE!</v>
      </c>
      <c r="AR22" s="102" t="e">
        <f aca="false">ABS((1/0.00000000098569*LN(1+AF22-(#REF!/100*AF22))/1000000)-(1/0.00000000098569*LN(1+AF22+(#REF!/100*AF22))/1000000))/2</f>
        <v>#VALUE!</v>
      </c>
      <c r="AS22" s="103" t="n">
        <f aca="false">ABS((1/0.00000000098569*LN(1+AF22-(AG22/100*AF22))/1000000)-(1/0.00000000098569*LN(1+AF22+(AG22/100*AF22))/1000000))/2</f>
        <v>7.5931877920716</v>
      </c>
      <c r="AT22" s="104" t="e">
        <f aca="false">([1]!AgePb76,$AC22)</f>
        <v>#VALUE!</v>
      </c>
      <c r="AU22" s="105" t="e">
        <f aca="false">([1]!AgeErPb76,$AC22,$AD22,,,,TRUE())</f>
        <v>#VALUE!</v>
      </c>
      <c r="AV22" s="104" t="e">
        <f aca="false">([1]!AgePb8Th2,AK22)</f>
        <v>#VALUE!</v>
      </c>
      <c r="AW22" s="104" t="e">
        <f aca="false">AV22-([1]!AgePb8Th2,AK22-AK22*AL22/100)</f>
        <v>#VALUE!</v>
      </c>
      <c r="AX22" s="95"/>
      <c r="AY22" s="106" t="n">
        <f aca="false">($C$5/$G$5)*'Raw Data'!W7</f>
        <v>618.342419080068</v>
      </c>
      <c r="AZ22" s="107" t="n">
        <f aca="false">'Raw Data'!X7</f>
        <v>2.08655332302937</v>
      </c>
      <c r="BA22" s="108" t="n">
        <f aca="false">AY22*AZ22/100</f>
        <v>12.9020442930153</v>
      </c>
      <c r="BB22" s="106" t="n">
        <f aca="false">(C$4/G$4)*'Raw Data'!U7</f>
        <v>392.98064516129</v>
      </c>
      <c r="BC22" s="108" t="n">
        <f aca="false">'Raw Data'!V7</f>
        <v>1.86170212765957</v>
      </c>
      <c r="BD22" s="108" t="n">
        <f aca="false">BB22*BC22/100</f>
        <v>7.31612903225806</v>
      </c>
      <c r="BE22" s="109" t="n">
        <f aca="false">AY22/BB22</f>
        <v>1.57346787098454</v>
      </c>
      <c r="BF22" s="109" t="n">
        <f aca="false">BE22*SQRT((BA22/AY22)^2+(BD22/BB22)^2)</f>
        <v>0.0439998552263857</v>
      </c>
      <c r="BG22" s="95"/>
      <c r="BH22" s="102" t="e">
        <f aca="false">(AT22/AN22-1)*100</f>
        <v>#VALUE!</v>
      </c>
      <c r="BI22" s="95"/>
      <c r="BJ22" s="110" t="n">
        <f aca="false">'Raw Data'!AW7</f>
        <v>258800</v>
      </c>
      <c r="BK22" s="110" t="n">
        <f aca="false">'Raw Data'!AX7</f>
        <v>362.506005060288</v>
      </c>
      <c r="BL22" s="97" t="n">
        <f aca="false">D22</f>
        <v>34240</v>
      </c>
      <c r="BM22" s="97" t="n">
        <f aca="false">E22</f>
        <v>362.503430677909</v>
      </c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2"/>
      <c r="CI22" s="112"/>
      <c r="CJ22" s="113"/>
      <c r="CK22" s="111"/>
      <c r="CL22" s="111"/>
      <c r="CM22" s="111"/>
      <c r="CN22" s="111"/>
    </row>
    <row r="23" s="114" customFormat="true" ht="17" hidden="false" customHeight="false" outlineLevel="0" collapsed="false">
      <c r="A23" s="95" t="str">
        <f aca="false">'Raw Data'!A8</f>
        <v>NIST612-01</v>
      </c>
      <c r="B23" s="96" t="n">
        <f aca="false">'Raw Data'!B8</f>
        <v>0.575357986111111</v>
      </c>
      <c r="C23" s="95"/>
      <c r="D23" s="97" t="n">
        <f aca="false">'Raw Data'!AA8</f>
        <v>16.8795056642636</v>
      </c>
      <c r="E23" s="97" t="n">
        <f aca="false">'Raw Data'!AD8</f>
        <v>8.00018203799951</v>
      </c>
      <c r="F23" s="98" t="n">
        <f aca="false">'Raw Data'!AG8</f>
        <v>0.1974</v>
      </c>
      <c r="G23" s="97" t="n">
        <f aca="false">'Raw Data'!AH8</f>
        <v>1.72239108409321</v>
      </c>
      <c r="H23" s="97"/>
      <c r="I23" s="99" t="n">
        <f aca="false">'Raw Data'!AK8</f>
        <v>24.87</v>
      </c>
      <c r="J23" s="97" t="n">
        <f aca="false">'Raw Data'!AL8</f>
        <v>1.64857257740249</v>
      </c>
      <c r="K23" s="97"/>
      <c r="L23" s="98" t="n">
        <f aca="false">'Raw Data'!AE8</f>
        <v>0.904</v>
      </c>
      <c r="M23" s="97" t="n">
        <f aca="false">'Raw Data'!AF8</f>
        <v>1.54867256637168</v>
      </c>
      <c r="N23" s="97"/>
      <c r="O23" s="98" t="n">
        <f aca="false">'Raw Data'!AI8</f>
        <v>0.4644</v>
      </c>
      <c r="P23" s="97" t="n">
        <f aca="false">'Raw Data'!AJ8</f>
        <v>1.14125753660637</v>
      </c>
      <c r="Q23" s="99" t="str">
        <f aca="false">IF(ISNUMBER(SEARCH($A$16,$A23)),$B$16/F23,"")</f>
        <v/>
      </c>
      <c r="R23" s="99" t="n">
        <f aca="false">IF(ISNUMBER(Q23),"",(('206-238 corr'!$P$10*B23^5)+('206-238 corr'!$O$10*B23^4)+('206-238 corr'!$N$10*B23^3)+('206-238 corr'!$M$10*B23^2)+('206-238 corr'!$L$10*B23)+'206-238 corr'!$K$10))</f>
        <v>1.41119394476436</v>
      </c>
      <c r="S23" s="97" t="str">
        <f aca="false">IF(ISNUMBER(SEARCH($A$16,$A23)),SQRT(($C$16^2)+(G23^2)),"")</f>
        <v/>
      </c>
      <c r="T23" s="99" t="str">
        <f aca="false">IF(ISNUMBER(SEARCH($A$16,$A23)),$D$16/L23,"")</f>
        <v/>
      </c>
      <c r="U23" s="99" t="n">
        <f aca="false">IF(ISNUMBER(T23),"",('207-206 corr'!$P$10*$B23^5+'207-206 corr'!$O$10*$B23^4+('207-206 corr'!$N$10*$B23^3)+('207-206 corr'!$M$10*$B23^2)+('207-206 corr'!$L$10*$B23)+'207-206 corr'!$K$10))</f>
        <v>0.9884</v>
      </c>
      <c r="V23" s="97" t="str">
        <f aca="false">IF(ISNUMBER(SEARCH($A$16,$A23)),SQRT(($E$16^2)+(M23^2)),"")</f>
        <v/>
      </c>
      <c r="W23" s="99" t="str">
        <f aca="false">IF(ISNUMBER(SEARCH($A$16,$A23)),$F$16/I23,"")</f>
        <v/>
      </c>
      <c r="X23" s="99" t="n">
        <f aca="false">IF(ISNUMBER(W23),"",(('207-235 corr'!$P$10*$B23^5)+('207-235 corr'!$O$10*$B23^4)+('207-235 corr'!$N$10*$B23^3)+('207-235 corr'!$M$10*$B23^2)+('207-235 corr'!$L$10*$B23)+'207-235 corr'!$K$10))</f>
        <v>1.40244557640213</v>
      </c>
      <c r="Y23" s="97" t="str">
        <f aca="false">IF(ISNUMBER(SEARCH($A$16,$A23)),SQRT(($G$16^2)+(J23^2)),"")</f>
        <v/>
      </c>
      <c r="Z23" s="99" t="str">
        <f aca="false">IF(ISNUMBER(SEARCH($A$16,$A23)),$I$16/O23,"")</f>
        <v/>
      </c>
      <c r="AA23" s="99" t="n">
        <f aca="false">IF(ISNUMBER(Z23),"",(('208-232 corr'!$P$10*$B23^5)+('208-232 corr'!$O$10*$B23^4)+('208-232 corr'!$N$10*$B23^3)+('208-232 corr'!$M$10*$B23^2)+('208-232 corr'!$L$10*$B23)+'208-232 corr'!$K$10))</f>
        <v>1.24305882899077</v>
      </c>
      <c r="AB23" s="97" t="str">
        <f aca="false">IF(ISNUMBER(SEARCH($A$16,$A23)),SQRT(($J$16^2)+(P23^2)),"")</f>
        <v/>
      </c>
      <c r="AC23" s="99" t="n">
        <f aca="false">IF(ISNUMBER(SEARCH($A$16,$A23)),AVERAGE(T14:T30)*L23,U23*L23)</f>
        <v>0.8935136</v>
      </c>
      <c r="AD23" s="100" t="n">
        <f aca="false">IF(ISNUMBER(SEARCH($A$16,$A23)),SQRT(V23^2+(200*STDEVP(T$20:T$266)/AVERAGE(T$20:T$266))^2),SQRT((200*STDEV(T$20:T$266)/SQRT(COUNT(T$20:T$266))/AVERAGE(T$20:T$266))^2+M23^2))</f>
        <v>1.5687623202635</v>
      </c>
      <c r="AE23" s="100"/>
      <c r="AF23" s="99" t="n">
        <f aca="false">AC23*AH23*137.88</f>
        <v>34.3191319554959</v>
      </c>
      <c r="AG23" s="101" t="n">
        <f aca="false">IF(ISNUMBER(SEARCH($A$16,$A23)),SQRT(Y23^2+(200*_xlfn.STDEV.S(W12:W27)/COUNT(W12:W27)/AVERAGE(W12:W27))^2),SQRT(('206-238 corr'!E$36)^2+J23^2))</f>
        <v>1.69320145561729</v>
      </c>
      <c r="AH23" s="99" t="n">
        <f aca="false">IF(ISNUMBER(SEARCH($A$16,$A23)),AVERAGE(Q14:Q30)*F23,R23*F23)</f>
        <v>0.278569684696484</v>
      </c>
      <c r="AI23" s="101" t="n">
        <f aca="false">IF(ISNUMBER(SEARCH($A$16,$A23)),SQRT(S23^2+(200*_xlfn.STDEV.S(Q12:Q27)/COUNT(Q12:Q27)/AVERAGE(Q12:Q27))^2),SQRT(('206-238 corr'!C$36)^2+G23^2))</f>
        <v>1.75109285628283</v>
      </c>
      <c r="AJ23" s="100" t="e">
        <f aca="false">ABS(((#REF!)^2)+((#REF!)^2)-((AD23)^2))/(2*(#REF!*#REF!))</f>
        <v>#VALUE!</v>
      </c>
      <c r="AK23" s="99" t="n">
        <f aca="false">IF(ISNUMBER(SEARCH($A$16,$A23)),AVERAGE(Z14:Z30)*O23,AA23*O23)</f>
        <v>0.577276520183315</v>
      </c>
      <c r="AL23" s="100" t="n">
        <f aca="false">IF(ISNUMBER(SEARCH($A$16,$A23)),AB23,SQRT(('206-238 corr'!F$33)^2+P23^2))</f>
        <v>1.14166292097745</v>
      </c>
      <c r="AM23" s="95"/>
      <c r="AN23" s="102" t="n">
        <f aca="false">1/0.000000000154993*LN(1+AH23)/1000000</f>
        <v>1585.50398602507</v>
      </c>
      <c r="AO23" s="102" t="e">
        <f aca="false">ABS((1/0.000000000154993*LN(1+AH23-(#REF!/100*AH23))/1000000)-(1/0.000000000154993*LN(1+AH23+(#REF!/100*AH23))/1000000))/2</f>
        <v>#VALUE!</v>
      </c>
      <c r="AP23" s="103" t="n">
        <f aca="false">ABS((1/0.000000000154993*LN(1+AH23-(AI23/100*AH23))/1000000)-(1/0.000000000154993*LN(1+AH23+(AI23/100*AH23))/1000000))/2</f>
        <v>24.6154992610742</v>
      </c>
      <c r="AQ23" s="97" t="e">
        <f aca="false">([1]!AgePb7U5,AF23)</f>
        <v>#VALUE!</v>
      </c>
      <c r="AR23" s="102" t="e">
        <f aca="false">ABS((1/0.00000000098569*LN(1+AF23-(#REF!/100*AF23))/1000000)-(1/0.00000000098569*LN(1+AF23+(#REF!/100*AF23))/1000000))/2</f>
        <v>#VALUE!</v>
      </c>
      <c r="AS23" s="103" t="n">
        <f aca="false">ABS((1/0.00000000098569*LN(1+AF23-(AG23/100*AF23))/1000000)-(1/0.00000000098569*LN(1+AF23+(AG23/100*AF23))/1000000))/2</f>
        <v>16.6929751401131</v>
      </c>
      <c r="AT23" s="104" t="e">
        <f aca="false">([1]!AgePb76,$AC23)</f>
        <v>#VALUE!</v>
      </c>
      <c r="AU23" s="105" t="e">
        <f aca="false">([1]!AgeErPb76,$AC23,$AD23,,,,TRUE())</f>
        <v>#VALUE!</v>
      </c>
      <c r="AV23" s="104" t="e">
        <f aca="false">([1]!AgePb8Th2,AK23)</f>
        <v>#VALUE!</v>
      </c>
      <c r="AW23" s="104" t="e">
        <f aca="false">AV23-([1]!AgePb8Th2,AK23-AK23*AL23/100)</f>
        <v>#VALUE!</v>
      </c>
      <c r="AX23" s="95"/>
      <c r="AY23" s="106" t="n">
        <f aca="false">($C$5/$G$5)*'Raw Data'!W8</f>
        <v>39.3751277683135</v>
      </c>
      <c r="AZ23" s="107" t="n">
        <f aca="false">'Raw Data'!X8</f>
        <v>4.61165048543689</v>
      </c>
      <c r="BA23" s="108" t="n">
        <f aca="false">AY23*AZ23/100</f>
        <v>1.81584327086882</v>
      </c>
      <c r="BB23" s="106" t="n">
        <f aca="false">(C$4/G$4)*'Raw Data'!U8</f>
        <v>39.5070967741936</v>
      </c>
      <c r="BC23" s="108" t="n">
        <f aca="false">'Raw Data'!V8</f>
        <v>4.23280423280423</v>
      </c>
      <c r="BD23" s="108" t="n">
        <f aca="false">BB23*BC23/100</f>
        <v>1.67225806451613</v>
      </c>
      <c r="BE23" s="109" t="n">
        <f aca="false">AY23/BB23</f>
        <v>0.996659612660622</v>
      </c>
      <c r="BF23" s="109" t="n">
        <f aca="false">BE23*SQRT((BA23/AY23)^2+(BD23/BB23)^2)</f>
        <v>0.062387987578919</v>
      </c>
      <c r="BG23" s="95"/>
      <c r="BH23" s="102" t="e">
        <f aca="false">(AT23/AN23-1)*100</f>
        <v>#VALUE!</v>
      </c>
      <c r="BI23" s="95"/>
      <c r="BJ23" s="110" t="n">
        <f aca="false">'Raw Data'!AW8</f>
        <v>84.8609680741504</v>
      </c>
      <c r="BK23" s="110" t="n">
        <f aca="false">'Raw Data'!AX8</f>
        <v>7.87640242801931</v>
      </c>
      <c r="BL23" s="97" t="n">
        <f aca="false">D23</f>
        <v>16.8795056642636</v>
      </c>
      <c r="BM23" s="97" t="n">
        <f aca="false">E23</f>
        <v>8.00018203799951</v>
      </c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2"/>
      <c r="CI23" s="112"/>
      <c r="CJ23" s="113"/>
      <c r="CK23" s="111"/>
      <c r="CL23" s="111"/>
      <c r="CM23" s="111"/>
      <c r="CN23" s="111"/>
    </row>
    <row r="24" s="114" customFormat="true" ht="17" hidden="false" customHeight="false" outlineLevel="0" collapsed="false">
      <c r="A24" s="95" t="str">
        <f aca="false">'Raw Data'!A9</f>
        <v>PLEIS-03</v>
      </c>
      <c r="B24" s="96" t="n">
        <f aca="false">'Raw Data'!B9</f>
        <v>0.576414814814815</v>
      </c>
      <c r="C24" s="95"/>
      <c r="D24" s="97" t="n">
        <f aca="false">'Raw Data'!AA9</f>
        <v>2188.46153846154</v>
      </c>
      <c r="E24" s="97" t="n">
        <f aca="false">'Raw Data'!AD9</f>
        <v>53.8777651144525</v>
      </c>
      <c r="F24" s="98" t="n">
        <f aca="false">'Raw Data'!AG9</f>
        <v>0.03794</v>
      </c>
      <c r="G24" s="97" t="n">
        <f aca="false">'Raw Data'!AH9</f>
        <v>0.948866631523458</v>
      </c>
      <c r="H24" s="97"/>
      <c r="I24" s="99" t="n">
        <f aca="false">'Raw Data'!AK9</f>
        <v>0.281</v>
      </c>
      <c r="J24" s="97" t="n">
        <f aca="false">'Raw Data'!AL9</f>
        <v>1.28113879003559</v>
      </c>
      <c r="K24" s="97"/>
      <c r="L24" s="98" t="n">
        <f aca="false">'Raw Data'!AE9</f>
        <v>0.05403</v>
      </c>
      <c r="M24" s="97" t="n">
        <f aca="false">'Raw Data'!AF9</f>
        <v>1.07347769757542</v>
      </c>
      <c r="N24" s="97"/>
      <c r="O24" s="98" t="n">
        <f aca="false">'Raw Data'!AI9</f>
        <v>0.01359</v>
      </c>
      <c r="P24" s="97" t="n">
        <f aca="false">'Raw Data'!AJ9</f>
        <v>2.57542310522443</v>
      </c>
      <c r="Q24" s="99" t="n">
        <f aca="false">IF(ISNUMBER(SEARCH($A$16,$A24)),$B$16/F24,"")</f>
        <v>1.41373642379758</v>
      </c>
      <c r="R24" s="99" t="str">
        <f aca="false">IF(ISNUMBER(Q24),"",(('206-238 corr'!$P$10*B24^5)+('206-238 corr'!$O$10*B24^4)+('206-238 corr'!$N$10*B24^3)+('206-238 corr'!$M$10*B24^2)+('206-238 corr'!$L$10*B24)+'206-238 corr'!$K$10))</f>
        <v/>
      </c>
      <c r="S24" s="97" t="n">
        <f aca="false">IF(ISNUMBER(SEARCH($A$16,$A24)),SQRT(($C$16^2)+(G24^2)),"")</f>
        <v>1.37853106037502</v>
      </c>
      <c r="T24" s="99" t="n">
        <f aca="false">IF(ISNUMBER(SEARCH($A$16,$A24)),$D$16/L24,"")</f>
        <v>0.986383908389025</v>
      </c>
      <c r="U24" s="99" t="str">
        <f aca="false">IF(ISNUMBER(T24),"",('207-206 corr'!$P$10*$B24^5+'207-206 corr'!$O$10*$B24^4+('207-206 corr'!$N$10*$B24^3)+('207-206 corr'!$M$10*$B24^2)+('207-206 corr'!$L$10*$B24)+'207-206 corr'!$K$10))</f>
        <v/>
      </c>
      <c r="V24" s="97" t="n">
        <f aca="false">IF(ISNUMBER(SEARCH($A$16,$A24)),SQRT(($E$16^2)+(M24^2)),"")</f>
        <v>1.46709044274435</v>
      </c>
      <c r="W24" s="99" t="n">
        <f aca="false">IF(ISNUMBER(SEARCH($A$16,$A24)),$F$16/I24,"")</f>
        <v>1.40262532173835</v>
      </c>
      <c r="X24" s="99" t="str">
        <f aca="false">IF(ISNUMBER(W24),"",(('207-235 corr'!$P$10*$B24^5)+('207-235 corr'!$O$10*$B24^4)+('207-235 corr'!$N$10*$B24^3)+('207-235 corr'!$M$10*$B24^2)+('207-235 corr'!$L$10*$B24)+'207-235 corr'!$K$10))</f>
        <v/>
      </c>
      <c r="Y24" s="97" t="n">
        <f aca="false">IF(ISNUMBER(SEARCH($A$16,$A24)),SQRT(($G$16^2)+(J24^2)),"")</f>
        <v>1.62521278586339</v>
      </c>
      <c r="Z24" s="99" t="n">
        <f aca="false">IF(ISNUMBER(SEARCH($A$16,$A24)),$I$16/O24,"")</f>
        <v>1.23752359741767</v>
      </c>
      <c r="AA24" s="99" t="str">
        <f aca="false">IF(ISNUMBER(Z24),"",(('208-232 corr'!$P$10*$B24^5)+('208-232 corr'!$O$10*$B24^4)+('208-232 corr'!$N$10*$B24^3)+('208-232 corr'!$M$10*$B24^2)+('208-232 corr'!$L$10*$B24)+'208-232 corr'!$K$10))</f>
        <v/>
      </c>
      <c r="AB24" s="97" t="n">
        <f aca="false">IF(ISNUMBER(SEARCH($A$16,$A24)),SQRT(($J$16^2)+(P24^2)),"")</f>
        <v>2.76275300577591</v>
      </c>
      <c r="AC24" s="99" t="n">
        <f aca="false">IF(ISNUMBER(SEARCH($A$16,$A24)),AVERAGE(T15:T31)*L24,U24*L24)</f>
        <v>0.0535288303127825</v>
      </c>
      <c r="AD24" s="100" t="n">
        <f aca="false">IF(ISNUMBER(SEARCH($A$16,$A24)),SQRT(V24^2+(200*STDEVP(T$20:T$266)/AVERAGE(T$20:T$266))^2),SQRT((200*STDEV(T$20:T$266)/SQRT(COUNT(T$20:T$266))/AVERAGE(T$20:T$266))^2+M24^2))</f>
        <v>1.64803242201366</v>
      </c>
      <c r="AE24" s="100"/>
      <c r="AF24" s="99" t="n">
        <f aca="false">AC24*AH24*137.88</f>
        <v>0.393056083858192</v>
      </c>
      <c r="AG24" s="101" t="n">
        <f aca="false">IF(ISNUMBER(SEARCH($A$16,$A24)),SQRT(Y24^2+(200*_xlfn.STDEV.S(W13:W28)/COUNT(W13:W28)/AVERAGE(W13:W28))^2),SQRT(('206-238 corr'!E$36)^2+J24^2))</f>
        <v>1.7786553971347</v>
      </c>
      <c r="AH24" s="99" t="n">
        <f aca="false">IF(ISNUMBER(SEARCH($A$16,$A24)),AVERAGE(Q15:Q31)*F24,R24*F24)</f>
        <v>0.0532556260714423</v>
      </c>
      <c r="AI24" s="101" t="n">
        <f aca="false">IF(ISNUMBER(SEARCH($A$16,$A24)),SQRT(S24^2+(200*_xlfn.STDEV.S(Q13:Q28)/COUNT(Q13:Q28)/AVERAGE(Q13:Q28))^2),SQRT(('206-238 corr'!C$36)^2+G24^2))</f>
        <v>1.50935583109825</v>
      </c>
      <c r="AJ24" s="100" t="e">
        <f aca="false">ABS(((#REF!)^2)+((#REF!)^2)-((AD24)^2))/(2*(#REF!*#REF!))</f>
        <v>#VALUE!</v>
      </c>
      <c r="AK24" s="99" t="n">
        <f aca="false">IF(ISNUMBER(SEARCH($A$16,$A24)),AVERAGE(Z15:Z31)*O24,AA24*O24)</f>
        <v>0.0167409983116902</v>
      </c>
      <c r="AL24" s="100" t="n">
        <f aca="false">IF(ISNUMBER(SEARCH($A$16,$A24)),AB24,SQRT(('206-238 corr'!F$33)^2+P24^2))</f>
        <v>2.76275300577591</v>
      </c>
      <c r="AM24" s="95"/>
      <c r="AN24" s="102" t="n">
        <f aca="false">1/0.000000000154993*LN(1+AH24)/1000000</f>
        <v>334.763269904997</v>
      </c>
      <c r="AO24" s="102" t="e">
        <f aca="false">ABS((1/0.000000000154993*LN(1+AH24-(#REF!/100*AH24))/1000000)-(1/0.000000000154993*LN(1+AH24+(#REF!/100*AH24))/1000000))/2</f>
        <v>#VALUE!</v>
      </c>
      <c r="AP24" s="103" t="n">
        <f aca="false">ABS((1/0.000000000154993*LN(1+AH24-(AI24/100*AH24))/1000000)-(1/0.000000000154993*LN(1+AH24+(AI24/100*AH24))/1000000))/2</f>
        <v>4.92392403080916</v>
      </c>
      <c r="AQ24" s="97" t="e">
        <f aca="false">([1]!AgePb7U5,AF24)</f>
        <v>#VALUE!</v>
      </c>
      <c r="AR24" s="102" t="e">
        <f aca="false">ABS((1/0.00000000098569*LN(1+AF24-(#REF!/100*AF24))/1000000)-(1/0.00000000098569*LN(1+AF24+(#REF!/100*AF24))/1000000))/2</f>
        <v>#VALUE!</v>
      </c>
      <c r="AS24" s="103" t="n">
        <f aca="false">ABS((1/0.00000000098569*LN(1+AF24-(AG24/100*AF24))/1000000)-(1/0.00000000098569*LN(1+AF24+(AG24/100*AF24))/1000000))/2</f>
        <v>5.09144470491654</v>
      </c>
      <c r="AT24" s="104" t="e">
        <f aca="false">([1]!AgePb76,$AC24)</f>
        <v>#VALUE!</v>
      </c>
      <c r="AU24" s="105" t="e">
        <f aca="false">([1]!AgeErPb76,$AC24,$AD24,,,,TRUE())</f>
        <v>#VALUE!</v>
      </c>
      <c r="AV24" s="104" t="e">
        <f aca="false">([1]!AgePb8Th2,AK24)</f>
        <v>#VALUE!</v>
      </c>
      <c r="AW24" s="104" t="e">
        <f aca="false">AV24-([1]!AgePb8Th2,AK24-AK24*AL24/100)</f>
        <v>#VALUE!</v>
      </c>
      <c r="AX24" s="95"/>
      <c r="AY24" s="106" t="n">
        <f aca="false">($C$5/$G$5)*'Raw Data'!W9</f>
        <v>1449.32964224872</v>
      </c>
      <c r="AZ24" s="107" t="n">
        <f aca="false">'Raw Data'!X9</f>
        <v>1.94526871084735</v>
      </c>
      <c r="BA24" s="108" t="n">
        <f aca="false">AY24*AZ24/100</f>
        <v>28.1933560477002</v>
      </c>
      <c r="BB24" s="106" t="n">
        <f aca="false">(C$4/G$4)*'Raw Data'!U9</f>
        <v>132.84</v>
      </c>
      <c r="BC24" s="108" t="n">
        <f aca="false">'Raw Data'!V9</f>
        <v>2.1243115656963</v>
      </c>
      <c r="BD24" s="108" t="n">
        <f aca="false">BB24*BC24/100</f>
        <v>2.82193548387097</v>
      </c>
      <c r="BE24" s="109" t="n">
        <f aca="false">AY24/BB24</f>
        <v>10.9103405770003</v>
      </c>
      <c r="BF24" s="109" t="n">
        <f aca="false">BE24*SQRT((BA24/AY24)^2+(BD24/BB24)^2)</f>
        <v>0.314262696643184</v>
      </c>
      <c r="BG24" s="95"/>
      <c r="BH24" s="102" t="e">
        <f aca="false">(AT24/AN24-1)*100</f>
        <v>#VALUE!</v>
      </c>
      <c r="BI24" s="95"/>
      <c r="BJ24" s="110" t="n">
        <f aca="false">'Raw Data'!AW9</f>
        <v>58326.9230769231</v>
      </c>
      <c r="BK24" s="110" t="n">
        <f aca="false">'Raw Data'!AX9</f>
        <v>53.8812801850612</v>
      </c>
      <c r="BL24" s="97" t="n">
        <f aca="false">D24</f>
        <v>2188.46153846154</v>
      </c>
      <c r="BM24" s="97" t="n">
        <f aca="false">E24</f>
        <v>53.8777651144525</v>
      </c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2"/>
      <c r="CI24" s="112"/>
      <c r="CJ24" s="113"/>
      <c r="CK24" s="111"/>
      <c r="CL24" s="111"/>
      <c r="CM24" s="111"/>
      <c r="CN24" s="111"/>
    </row>
    <row r="25" customFormat="false" ht="17" hidden="false" customHeight="false" outlineLevel="0" collapsed="false">
      <c r="A25" s="95" t="str">
        <f aca="false">'Raw Data'!A10</f>
        <v>PLEIS-04</v>
      </c>
      <c r="B25" s="96" t="n">
        <f aca="false">'Raw Data'!B10</f>
        <v>0.577348842592593</v>
      </c>
      <c r="C25" s="95"/>
      <c r="D25" s="97" t="n">
        <f aca="false">'Raw Data'!AA10</f>
        <v>3422.22222222222</v>
      </c>
      <c r="E25" s="97" t="n">
        <f aca="false">'Raw Data'!AD10</f>
        <v>83.3560996618529</v>
      </c>
      <c r="F25" s="98" t="n">
        <f aca="false">'Raw Data'!AG10</f>
        <v>0.03801</v>
      </c>
      <c r="G25" s="97" t="n">
        <f aca="false">'Raw Data'!AH10</f>
        <v>0.894501446987635</v>
      </c>
      <c r="H25" s="97"/>
      <c r="I25" s="99" t="n">
        <f aca="false">'Raw Data'!AK10</f>
        <v>0.2794</v>
      </c>
      <c r="J25" s="97" t="n">
        <f aca="false">'Raw Data'!AL10</f>
        <v>1.32426628489621</v>
      </c>
      <c r="K25" s="97"/>
      <c r="L25" s="98" t="n">
        <f aca="false">'Raw Data'!AE10</f>
        <v>0.05348</v>
      </c>
      <c r="M25" s="97" t="n">
        <f aca="false">'Raw Data'!AF10</f>
        <v>1.17801047120419</v>
      </c>
      <c r="N25" s="97"/>
      <c r="O25" s="98" t="n">
        <f aca="false">'Raw Data'!AI10</f>
        <v>0.01357</v>
      </c>
      <c r="P25" s="97" t="n">
        <f aca="false">'Raw Data'!AJ10</f>
        <v>2.5792188651437</v>
      </c>
      <c r="Q25" s="99" t="n">
        <f aca="false">IF(ISNUMBER(SEARCH($A$16,$A25)),$B$16/F25,"")</f>
        <v>1.41113285763957</v>
      </c>
      <c r="R25" s="99" t="str">
        <f aca="false">IF(ISNUMBER(Q25),"",(('206-238 corr'!$P$10*B25^5)+('206-238 corr'!$O$10*B25^4)+('206-238 corr'!$N$10*B25^3)+('206-238 corr'!$M$10*B25^2)+('206-238 corr'!$L$10*B25)+'206-238 corr'!$K$10))</f>
        <v/>
      </c>
      <c r="S25" s="97" t="n">
        <f aca="false">IF(ISNUMBER(SEARCH($A$16,$A25)),SQRT(($C$16^2)+(G25^2)),"")</f>
        <v>1.34169029163327</v>
      </c>
      <c r="T25" s="99" t="n">
        <f aca="false">IF(ISNUMBER(SEARCH($A$16,$A25)),$D$16/L25,"")</f>
        <v>0.996528095928553</v>
      </c>
      <c r="U25" s="99" t="str">
        <f aca="false">IF(ISNUMBER(T25),"",('207-206 corr'!$P$10*$B25^5+'207-206 corr'!$O$10*$B25^4+('207-206 corr'!$N$10*$B25^3)+('207-206 corr'!$M$10*$B25^2)+('207-206 corr'!$L$10*$B25)+'207-206 corr'!$K$10))</f>
        <v/>
      </c>
      <c r="V25" s="97" t="n">
        <f aca="false">IF(ISNUMBER(SEARCH($A$16,$A25)),SQRT(($E$16^2)+(M25^2)),"")</f>
        <v>1.54522123667348</v>
      </c>
      <c r="W25" s="99" t="n">
        <f aca="false">IF(ISNUMBER(SEARCH($A$16,$A25)),$F$16/I25,"")</f>
        <v>1.41065753546341</v>
      </c>
      <c r="X25" s="99" t="str">
        <f aca="false">IF(ISNUMBER(W25),"",(('207-235 corr'!$P$10*$B25^5)+('207-235 corr'!$O$10*$B25^4)+('207-235 corr'!$N$10*$B25^3)+('207-235 corr'!$M$10*$B25^2)+('207-235 corr'!$L$10*$B25)+'207-235 corr'!$K$10))</f>
        <v/>
      </c>
      <c r="Y25" s="97" t="n">
        <f aca="false">IF(ISNUMBER(SEARCH($A$16,$A25)),SQRT(($G$16^2)+(J25^2)),"")</f>
        <v>1.65942194553188</v>
      </c>
      <c r="Z25" s="99" t="n">
        <f aca="false">IF(ISNUMBER(SEARCH($A$16,$A25)),$I$16/O25,"")</f>
        <v>1.23934750839397</v>
      </c>
      <c r="AA25" s="99" t="str">
        <f aca="false">IF(ISNUMBER(Z25),"",(('208-232 corr'!$P$10*$B25^5)+('208-232 corr'!$O$10*$B25^4)+('208-232 corr'!$N$10*$B25^3)+('208-232 corr'!$M$10*$B25^2)+('208-232 corr'!$L$10*$B25)+'208-232 corr'!$K$10))</f>
        <v/>
      </c>
      <c r="AB25" s="97" t="n">
        <f aca="false">IF(ISNUMBER(SEARCH($A$16,$A25)),SQRT(($J$16^2)+(P25^2)),"")</f>
        <v>2.7662917334065</v>
      </c>
      <c r="AC25" s="99" t="n">
        <f aca="false">IF(ISNUMBER(SEARCH($A$16,$A25)),AVERAGE(T16:T32)*L25,U25*L25)</f>
        <v>0.0529839319845939</v>
      </c>
      <c r="AD25" s="100" t="n">
        <f aca="false">IF(ISNUMBER(SEARCH($A$16,$A25)),SQRT(V25^2+(200*STDEVP(T$20:T$266)/AVERAGE(T$20:T$266))^2),SQRT((200*STDEV(T$20:T$266)/SQRT(COUNT(T$20:T$266))/AVERAGE(T$20:T$266))^2+M25^2))</f>
        <v>1.71795377326723</v>
      </c>
      <c r="AE25" s="100"/>
      <c r="AF25" s="99" t="n">
        <f aca="false">AC25*AH25*137.88</f>
        <v>0.389772771278895</v>
      </c>
      <c r="AG25" s="101" t="n">
        <f aca="false">IF(ISNUMBER(SEARCH($A$16,$A25)),SQRT(Y25^2+(200*_xlfn.STDEV.S(W14:W29)/COUNT(W14:W29)/AVERAGE(W14:W29))^2),SQRT(('206-238 corr'!E$36)^2+J25^2))</f>
        <v>1.80996674437277</v>
      </c>
      <c r="AH25" s="99" t="n">
        <f aca="false">IF(ISNUMBER(SEARCH($A$16,$A25)),AVERAGE(Q16:Q32)*F25,R25*F25)</f>
        <v>0.0533538836841202</v>
      </c>
      <c r="AI25" s="101" t="n">
        <f aca="false">IF(ISNUMBER(SEARCH($A$16,$A25)),SQRT(S25^2+(200*_xlfn.STDEV.S(Q14:Q29)/COUNT(Q14:Q29)/AVERAGE(Q14:Q29))^2),SQRT(('206-238 corr'!C$36)^2+G25^2))</f>
        <v>1.47578453004312</v>
      </c>
      <c r="AJ25" s="100" t="e">
        <f aca="false">ABS(((#REF!)^2)+((#REF!)^2)-((AD25)^2))/(2*(#REF!*#REF!))</f>
        <v>#VALUE!</v>
      </c>
      <c r="AK25" s="99" t="n">
        <f aca="false">IF(ISNUMBER(SEARCH($A$16,$A25)),AVERAGE(Z16:Z32)*O25,AA25*O25)</f>
        <v>0.0167163610809151</v>
      </c>
      <c r="AL25" s="100" t="n">
        <f aca="false">IF(ISNUMBER(SEARCH($A$16,$A25)),AB25,SQRT(('206-238 corr'!F$33)^2+P25^2))</f>
        <v>2.7662917334065</v>
      </c>
      <c r="AM25" s="95"/>
      <c r="AN25" s="102" t="n">
        <f aca="false">1/0.000000000154993*LN(1+AH25)/1000000</f>
        <v>335.365136277723</v>
      </c>
      <c r="AO25" s="102" t="e">
        <f aca="false">ABS((1/0.000000000154993*LN(1+AH25-(#REF!/100*AH25))/1000000)-(1/0.000000000154993*LN(1+AH25+(#REF!/100*AH25))/1000000))/2</f>
        <v>#VALUE!</v>
      </c>
      <c r="AP25" s="103" t="n">
        <f aca="false">ABS((1/0.000000000154993*LN(1+AH25-(AI25/100*AH25))/1000000)-(1/0.000000000154993*LN(1+AH25+(AI25/100*AH25))/1000000))/2</f>
        <v>4.82283814080532</v>
      </c>
      <c r="AQ25" s="97" t="e">
        <f aca="false">([1]!AgePb7U5,AF25)</f>
        <v>#VALUE!</v>
      </c>
      <c r="AR25" s="102" t="e">
        <f aca="false">ABS((1/0.00000000098569*LN(1+AF25-(#REF!/100*AF25))/1000000)-(1/0.00000000098569*LN(1+AF25+(#REF!/100*AF25))/1000000))/2</f>
        <v>#VALUE!</v>
      </c>
      <c r="AS25" s="103" t="n">
        <f aca="false">ABS((1/0.00000000098569*LN(1+AF25-(AG25/100*AF25))/1000000)-(1/0.00000000098569*LN(1+AF25+(AG25/100*AF25))/1000000))/2</f>
        <v>5.1499341198377</v>
      </c>
      <c r="AT25" s="104" t="e">
        <f aca="false">([1]!AgePb76,$AC25)</f>
        <v>#VALUE!</v>
      </c>
      <c r="AU25" s="105" t="e">
        <f aca="false">([1]!AgeErPb76,$AC25,$AD25,,,,TRUE())</f>
        <v>#VALUE!</v>
      </c>
      <c r="AV25" s="104" t="e">
        <f aca="false">([1]!AgePb8Th2,AK25)</f>
        <v>#VALUE!</v>
      </c>
      <c r="AW25" s="104" t="e">
        <f aca="false">AV25-([1]!AgePb8Th2,AK25-AK25*AL25/100)</f>
        <v>#VALUE!</v>
      </c>
      <c r="AX25" s="95"/>
      <c r="AY25" s="106" t="n">
        <f aca="false">($C$5/$G$5)*'Raw Data'!W10</f>
        <v>1551.11243611584</v>
      </c>
      <c r="AZ25" s="107" t="n">
        <f aca="false">'Raw Data'!X10</f>
        <v>2.03327171903882</v>
      </c>
      <c r="BA25" s="108" t="n">
        <f aca="false">AY25*AZ25/100</f>
        <v>31.5383304940375</v>
      </c>
      <c r="BB25" s="106" t="n">
        <f aca="false">(C$4/G$4)*'Raw Data'!U10</f>
        <v>145.12064516129</v>
      </c>
      <c r="BC25" s="108" t="n">
        <f aca="false">'Raw Data'!V10</f>
        <v>2.30464530068419</v>
      </c>
      <c r="BD25" s="108" t="n">
        <f aca="false">BB25*BC25/100</f>
        <v>3.34451612903226</v>
      </c>
      <c r="BE25" s="109" t="n">
        <f aca="false">AY25/BB25</f>
        <v>10.6884339880925</v>
      </c>
      <c r="BF25" s="109" t="n">
        <f aca="false">BE25*SQRT((BA25/AY25)^2+(BD25/BB25)^2)</f>
        <v>0.328494787856299</v>
      </c>
      <c r="BG25" s="95"/>
      <c r="BH25" s="102" t="e">
        <f aca="false">(AT25/AN25-1)*100</f>
        <v>#VALUE!</v>
      </c>
      <c r="BI25" s="95"/>
      <c r="BJ25" s="110" t="n">
        <f aca="false">'Raw Data'!AW10</f>
        <v>90166.6666666667</v>
      </c>
      <c r="BK25" s="110" t="n">
        <f aca="false">'Raw Data'!AX10</f>
        <v>83.3581348059557</v>
      </c>
      <c r="BL25" s="97" t="n">
        <f aca="false">D25</f>
        <v>3422.22222222222</v>
      </c>
      <c r="BM25" s="97" t="n">
        <f aca="false">E25</f>
        <v>83.3560996618529</v>
      </c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47"/>
      <c r="CI25" s="47"/>
      <c r="CJ25" s="38"/>
      <c r="CK25" s="34"/>
      <c r="CL25" s="34"/>
      <c r="CM25" s="34"/>
      <c r="CN25" s="34"/>
    </row>
    <row r="26" s="124" customFormat="true" ht="17" hidden="false" customHeight="false" outlineLevel="0" collapsed="false">
      <c r="A26" s="115" t="str">
        <f aca="false">'Raw Data'!A11</f>
        <v>ReiditeGrA</v>
      </c>
      <c r="B26" s="116" t="n">
        <f aca="false">'Raw Data'!B11</f>
        <v>0.578408101851852</v>
      </c>
      <c r="C26" s="77"/>
      <c r="D26" s="78" t="n">
        <f aca="false">'Raw Data'!AA11</f>
        <v>8216.66666666668</v>
      </c>
      <c r="E26" s="78" t="n">
        <f aca="false">'Raw Data'!AD11</f>
        <v>26.1265551003588</v>
      </c>
      <c r="F26" s="57" t="n">
        <f aca="false">'Raw Data'!AG11</f>
        <v>0.1262</v>
      </c>
      <c r="G26" s="78" t="n">
        <f aca="false">'Raw Data'!AH11</f>
        <v>2.29793977812995</v>
      </c>
      <c r="H26" s="78"/>
      <c r="I26" s="45" t="n">
        <f aca="false">'Raw Data'!AK11</f>
        <v>1.33</v>
      </c>
      <c r="J26" s="78" t="n">
        <f aca="false">'Raw Data'!AL11</f>
        <v>2.93233082706767</v>
      </c>
      <c r="K26" s="78"/>
      <c r="L26" s="57" t="n">
        <f aca="false">'Raw Data'!AE11</f>
        <v>0.0764</v>
      </c>
      <c r="M26" s="78" t="n">
        <f aca="false">'Raw Data'!AF11</f>
        <v>2.09424083769634</v>
      </c>
      <c r="N26" s="78"/>
      <c r="O26" s="57" t="n">
        <f aca="false">'Raw Data'!AI11</f>
        <v>0.0437</v>
      </c>
      <c r="P26" s="78" t="n">
        <f aca="false">'Raw Data'!AJ11</f>
        <v>2.51716247139588</v>
      </c>
      <c r="Q26" s="45" t="str">
        <f aca="false">IF(ISNUMBER(SEARCH($A$16,$A26)),$B$16/F26,"")</f>
        <v/>
      </c>
      <c r="R26" s="45" t="n">
        <f aca="false">IF(ISNUMBER(Q26),"",(('206-238 corr'!$P$10*B26^5)+('206-238 corr'!$O$10*B26^4)+('206-238 corr'!$N$10*B26^3)+('206-238 corr'!$M$10*B26^2)+('206-238 corr'!$L$10*B26)+'206-238 corr'!$K$10))</f>
        <v>1.41194993767525</v>
      </c>
      <c r="S26" s="78" t="str">
        <f aca="false">IF(ISNUMBER(SEARCH($A$16,$A26)),SQRT(($C$16^2)+(G26^2)),"")</f>
        <v/>
      </c>
      <c r="T26" s="45" t="str">
        <f aca="false">IF(ISNUMBER(SEARCH($A$16,$A26)),$D$16/L26,"")</f>
        <v/>
      </c>
      <c r="U26" s="45" t="n">
        <f aca="false">IF(ISNUMBER(T26),"",('207-206 corr'!$P$10*$B26^5+'207-206 corr'!$O$10*$B26^4+('207-206 corr'!$N$10*$B26^3)+('207-206 corr'!$M$10*$B26^2)+('207-206 corr'!$L$10*$B26)+'207-206 corr'!$K$10))</f>
        <v>0.9884</v>
      </c>
      <c r="V26" s="78" t="str">
        <f aca="false">IF(ISNUMBER(SEARCH($A$16,$A26)),SQRT(($E$16^2)+(M26^2)),"")</f>
        <v/>
      </c>
      <c r="W26" s="45" t="str">
        <f aca="false">IF(ISNUMBER(SEARCH($A$16,$A26)),$F$16/I26,"")</f>
        <v/>
      </c>
      <c r="X26" s="45" t="n">
        <f aca="false">IF(ISNUMBER(W26),"",(('207-235 corr'!$P$10*$B26^5)+('207-235 corr'!$O$10*$B26^4)+('207-235 corr'!$N$10*$B26^3)+('207-235 corr'!$M$10*$B26^2)+('207-235 corr'!$L$10*$B26)+'207-235 corr'!$K$10))</f>
        <v>1.40244557640213</v>
      </c>
      <c r="Y26" s="78" t="str">
        <f aca="false">IF(ISNUMBER(SEARCH($A$16,$A26)),SQRT(($G$16^2)+(J26^2)),"")</f>
        <v/>
      </c>
      <c r="Z26" s="45" t="str">
        <f aca="false">IF(ISNUMBER(SEARCH($A$16,$A26)),$I$16/O26,"")</f>
        <v/>
      </c>
      <c r="AA26" s="45" t="n">
        <f aca="false">IF(ISNUMBER(Z26),"",(('208-232 corr'!$P$10*$B26^5)+('208-232 corr'!$O$10*$B26^4)+('208-232 corr'!$N$10*$B26^3)+('208-232 corr'!$M$10*$B26^2)+('208-232 corr'!$L$10*$B26)+'208-232 corr'!$K$10))</f>
        <v>1.24305882899077</v>
      </c>
      <c r="AB26" s="78" t="str">
        <f aca="false">IF(ISNUMBER(SEARCH($A$16,$A26)),SQRT(($J$16^2)+(P26^2)),"")</f>
        <v/>
      </c>
      <c r="AC26" s="45" t="n">
        <f aca="false">IF(ISNUMBER(SEARCH($A$16,$A26)),AVERAGE(T17:T33)*L26,U26*L26)</f>
        <v>0.07551376</v>
      </c>
      <c r="AD26" s="90" t="n">
        <f aca="false">IF(ISNUMBER(SEARCH($A$16,$A26)),SQRT(V26^2+(200*STDEVP(T$20:T$266)/AVERAGE(T$20:T$266))^2),SQRT((200*STDEV(T$20:T$266)/SQRT(COUNT(T$20:T$266))/AVERAGE(T$20:T$266))^2+M26^2))</f>
        <v>2.10914039028257</v>
      </c>
      <c r="AE26" s="90"/>
      <c r="AF26" s="45" t="n">
        <f aca="false">AC26*AH26*137.88</f>
        <v>1.85526530729768</v>
      </c>
      <c r="AG26" s="101" t="n">
        <f aca="false">IF(ISNUMBER(SEARCH($A$16,$A26)),SQRT(Y26^2+(200*_xlfn.STDEV.S(W15:W30)/COUNT(W15:W30)/AVERAGE(W15:W30))^2),SQRT(('206-238 corr'!E$36)^2+J26^2))</f>
        <v>2.95765172150346</v>
      </c>
      <c r="AH26" s="45" t="n">
        <f aca="false">IF(ISNUMBER(SEARCH($A$16,$A26)),AVERAGE(Q17:Q33)*F26,R26*F26)</f>
        <v>0.178188082134617</v>
      </c>
      <c r="AI26" s="101" t="n">
        <f aca="false">IF(ISNUMBER(SEARCH($A$16,$A26)),SQRT(S26^2+(200*_xlfn.STDEV.S(Q15:Q30)/COUNT(Q15:Q30)/AVERAGE(Q15:Q30))^2),SQRT(('206-238 corr'!C$36)^2+G26^2))</f>
        <v>2.31953063542452</v>
      </c>
      <c r="AJ26" s="90" t="e">
        <f aca="false">ABS(((#REF!)^2)+((#REF!)^2)-((AD26)^2))/(2*(#REF!*#REF!))</f>
        <v>#VALUE!</v>
      </c>
      <c r="AK26" s="45" t="n">
        <f aca="false">IF(ISNUMBER(SEARCH($A$16,$A26)),AVERAGE(Z17:Z33)*O26,AA26*O26)</f>
        <v>0.0543216708268968</v>
      </c>
      <c r="AL26" s="90" t="n">
        <f aca="false">IF(ISNUMBER(SEARCH($A$16,$A26)),AB26,SQRT(('206-238 corr'!F$33)^2+P26^2))</f>
        <v>2.51734629474726</v>
      </c>
      <c r="AM26" s="77"/>
      <c r="AN26" s="117" t="n">
        <f aca="false">1/0.000000000154993*LN(1+AH26)/1000000</f>
        <v>1057.96864850818</v>
      </c>
      <c r="AO26" s="117" t="e">
        <f aca="false">ABS((1/0.000000000154993*LN(1+AH26-(#REF!/100*AH26))/1000000)-(1/0.000000000154993*LN(1+AH26+(#REF!/100*AH26))/1000000))/2</f>
        <v>#VALUE!</v>
      </c>
      <c r="AP26" s="103" t="n">
        <f aca="false">ABS((1/0.000000000154993*LN(1+AH26-(AI26/100*AH26))/1000000)-(1/0.000000000154993*LN(1+AH26+(AI26/100*AH26))/1000000))/2</f>
        <v>22.6336105122948</v>
      </c>
      <c r="AQ26" s="78" t="e">
        <f aca="false">([1]!AgePb7U5,AF26)</f>
        <v>#VALUE!</v>
      </c>
      <c r="AR26" s="117" t="e">
        <f aca="false">ABS((1/0.00000000098569*LN(1+AF26-(#REF!/100*AF26))/1000000)-(1/0.00000000098569*LN(1+AF26+(#REF!/100*AF26))/1000000))/2</f>
        <v>#VALUE!</v>
      </c>
      <c r="AS26" s="103" t="n">
        <f aca="false">ABS((1/0.00000000098569*LN(1+AF26-(AG26/100*AF26))/1000000)-(1/0.00000000098569*LN(1+AF26+(AG26/100*AF26))/1000000))/2</f>
        <v>19.4993309842254</v>
      </c>
      <c r="AT26" s="118" t="e">
        <f aca="false">([1]!AgePb76,$AC26)</f>
        <v>#VALUE!</v>
      </c>
      <c r="AU26" s="119" t="e">
        <f aca="false">([1]!AgeErPb76,$AC26,$AD26,,,,TRUE())</f>
        <v>#VALUE!</v>
      </c>
      <c r="AV26" s="118" t="e">
        <f aca="false">([1]!AgePb8Th2,AK26)</f>
        <v>#VALUE!</v>
      </c>
      <c r="AW26" s="118" t="e">
        <f aca="false">AV26-([1]!AgePb8Th2,AK26-AK26*AL26/100)</f>
        <v>#VALUE!</v>
      </c>
      <c r="AX26" s="77"/>
      <c r="AY26" s="92" t="n">
        <f aca="false">($C$5/$G$5)*'Raw Data'!W11</f>
        <v>145.506388415673</v>
      </c>
      <c r="AZ26" s="107" t="n">
        <f aca="false">'Raw Data'!X11</f>
        <v>1.47783251231527</v>
      </c>
      <c r="BA26" s="108" t="n">
        <f aca="false">AY26*AZ26/100</f>
        <v>2.15034071550256</v>
      </c>
      <c r="BB26" s="92" t="n">
        <f aca="false">(C$4/G$4)*'Raw Data'!U11</f>
        <v>46.561935483871</v>
      </c>
      <c r="BC26" s="108" t="n">
        <f aca="false">'Raw Data'!V11</f>
        <v>1.34680134680135</v>
      </c>
      <c r="BD26" s="108" t="n">
        <f aca="false">BB26*BC26/100</f>
        <v>0.627096774193548</v>
      </c>
      <c r="BE26" s="83" t="n">
        <f aca="false">AY26/BB26</f>
        <v>3.12500730271568</v>
      </c>
      <c r="BF26" s="109" t="n">
        <f aca="false">BE26*SQRT((BA26/AY26)^2+(BD26/BB26)^2)</f>
        <v>0.0624834469266165</v>
      </c>
      <c r="BG26" s="77"/>
      <c r="BH26" s="117" t="e">
        <f aca="false">(AT26/AN26-1)*100</f>
        <v>#VALUE!</v>
      </c>
      <c r="BI26" s="77"/>
      <c r="BJ26" s="120" t="n">
        <f aca="false">'Raw Data'!AW11</f>
        <v>65411.1111111112</v>
      </c>
      <c r="BK26" s="120" t="n">
        <f aca="false">'Raw Data'!AX11</f>
        <v>26.1287827787971</v>
      </c>
      <c r="BL26" s="78" t="n">
        <f aca="false">D26</f>
        <v>8216.66666666668</v>
      </c>
      <c r="BM26" s="78" t="n">
        <f aca="false">E26</f>
        <v>26.1265551003588</v>
      </c>
      <c r="BN26" s="121"/>
      <c r="BO26" s="121"/>
      <c r="BP26" s="121"/>
      <c r="BQ26" s="121"/>
      <c r="BR26" s="121"/>
      <c r="BS26" s="121"/>
      <c r="BT26" s="121"/>
      <c r="BU26" s="121"/>
      <c r="BV26" s="121"/>
      <c r="BW26" s="121"/>
      <c r="BX26" s="121"/>
      <c r="BY26" s="121"/>
      <c r="BZ26" s="121"/>
      <c r="CA26" s="121"/>
      <c r="CB26" s="121"/>
      <c r="CC26" s="121"/>
      <c r="CD26" s="121"/>
      <c r="CE26" s="121"/>
      <c r="CF26" s="121"/>
      <c r="CG26" s="121"/>
      <c r="CH26" s="122"/>
      <c r="CI26" s="122"/>
      <c r="CJ26" s="123"/>
      <c r="CK26" s="121"/>
      <c r="CL26" s="121"/>
      <c r="CM26" s="121"/>
      <c r="CN26" s="121"/>
    </row>
    <row r="27" s="124" customFormat="true" ht="17" hidden="false" customHeight="false" outlineLevel="0" collapsed="false">
      <c r="A27" s="77" t="str">
        <f aca="false">'Raw Data'!A12</f>
        <v>GreyFlowyMtl</v>
      </c>
      <c r="B27" s="116" t="n">
        <f aca="false">'Raw Data'!B12</f>
        <v>0.57949525462963</v>
      </c>
      <c r="C27" s="77"/>
      <c r="D27" s="78" t="n">
        <f aca="false">'Raw Data'!AA12</f>
        <v>20701.3775008199</v>
      </c>
      <c r="E27" s="78" t="n">
        <f aca="false">'Raw Data'!AD12</f>
        <v>36.2180454307783</v>
      </c>
      <c r="F27" s="57" t="n">
        <f aca="false">'Raw Data'!AG12</f>
        <v>0.1295</v>
      </c>
      <c r="G27" s="78" t="n">
        <f aca="false">'Raw Data'!AH12</f>
        <v>1.31274131274131</v>
      </c>
      <c r="H27" s="78"/>
      <c r="I27" s="45" t="n">
        <f aca="false">'Raw Data'!AK12</f>
        <v>1.362</v>
      </c>
      <c r="J27" s="78" t="n">
        <f aca="false">'Raw Data'!AL12</f>
        <v>1.39500734214391</v>
      </c>
      <c r="K27" s="78"/>
      <c r="L27" s="57" t="n">
        <f aca="false">'Raw Data'!AE12</f>
        <v>0.07662</v>
      </c>
      <c r="M27" s="78" t="n">
        <f aca="false">'Raw Data'!AF12</f>
        <v>0.69172539806839</v>
      </c>
      <c r="N27" s="78"/>
      <c r="O27" s="57" t="n">
        <f aca="false">'Raw Data'!AI12</f>
        <v>0.0453</v>
      </c>
      <c r="P27" s="78" t="n">
        <f aca="false">'Raw Data'!AJ12</f>
        <v>1.89845474613687</v>
      </c>
      <c r="Q27" s="45" t="str">
        <f aca="false">IF(ISNUMBER(SEARCH($A$16,$A27)),$B$16/F27,"")</f>
        <v/>
      </c>
      <c r="R27" s="45" t="n">
        <f aca="false">IF(ISNUMBER(Q27),"",(('206-238 corr'!$P$10*B27^5)+('206-238 corr'!$O$10*B27^4)+('206-238 corr'!$N$10*B27^3)+('206-238 corr'!$M$10*B27^2)+('206-238 corr'!$L$10*B27)+'206-238 corr'!$K$10))</f>
        <v>1.41221939623451</v>
      </c>
      <c r="S27" s="78" t="str">
        <f aca="false">IF(ISNUMBER(SEARCH($A$16,$A27)),SQRT(($C$16^2)+(G27^2)),"")</f>
        <v/>
      </c>
      <c r="T27" s="45" t="str">
        <f aca="false">IF(ISNUMBER(SEARCH($A$16,$A27)),$D$16/L27,"")</f>
        <v/>
      </c>
      <c r="U27" s="45" t="n">
        <f aca="false">IF(ISNUMBER(T27),"",('207-206 corr'!$P$10*$B27^5+'207-206 corr'!$O$10*$B27^4+('207-206 corr'!$N$10*$B27^3)+('207-206 corr'!$M$10*$B27^2)+('207-206 corr'!$L$10*$B27)+'207-206 corr'!$K$10))</f>
        <v>0.9884</v>
      </c>
      <c r="V27" s="78" t="str">
        <f aca="false">IF(ISNUMBER(SEARCH($A$16,$A27)),SQRT(($E$16^2)+(M27^2)),"")</f>
        <v/>
      </c>
      <c r="W27" s="45" t="str">
        <f aca="false">IF(ISNUMBER(SEARCH($A$16,$A27)),$F$16/I27,"")</f>
        <v/>
      </c>
      <c r="X27" s="45" t="n">
        <f aca="false">IF(ISNUMBER(W27),"",(('207-235 corr'!$P$10*$B27^5)+('207-235 corr'!$O$10*$B27^4)+('207-235 corr'!$N$10*$B27^3)+('207-235 corr'!$M$10*$B27^2)+('207-235 corr'!$L$10*$B27)+'207-235 corr'!$K$10))</f>
        <v>1.40244557640213</v>
      </c>
      <c r="Y27" s="78" t="str">
        <f aca="false">IF(ISNUMBER(SEARCH($A$16,$A27)),SQRT(($G$16^2)+(J27^2)),"")</f>
        <v/>
      </c>
      <c r="Z27" s="45" t="str">
        <f aca="false">IF(ISNUMBER(SEARCH($A$16,$A27)),$I$16/O27,"")</f>
        <v/>
      </c>
      <c r="AA27" s="45" t="n">
        <f aca="false">IF(ISNUMBER(Z27),"",(('208-232 corr'!$P$10*$B27^5)+('208-232 corr'!$O$10*$B27^4)+('208-232 corr'!$N$10*$B27^3)+('208-232 corr'!$M$10*$B27^2)+('208-232 corr'!$L$10*$B27)+'208-232 corr'!$K$10))</f>
        <v>1.24305882899077</v>
      </c>
      <c r="AB27" s="78" t="str">
        <f aca="false">IF(ISNUMBER(SEARCH($A$16,$A27)),SQRT(($J$16^2)+(P27^2)),"")</f>
        <v/>
      </c>
      <c r="AC27" s="45" t="n">
        <f aca="false">IF(ISNUMBER(SEARCH($A$16,$A27)),AVERAGE(T18:T34)*L27,U27*L27)</f>
        <v>0.075731208</v>
      </c>
      <c r="AD27" s="90" t="n">
        <f aca="false">IF(ISNUMBER(SEARCH($A$16,$A27)),SQRT(V27^2+(200*STDEVP(T$20:T$266)/AVERAGE(T$20:T$266))^2),SQRT((200*STDEV(T$20:T$266)/SQRT(COUNT(T$20:T$266))/AVERAGE(T$20:T$266))^2+M27^2))</f>
        <v>0.735603511396688</v>
      </c>
      <c r="AE27" s="90"/>
      <c r="AF27" s="45" t="n">
        <f aca="false">AC27*AH27*137.88</f>
        <v>1.90962503493736</v>
      </c>
      <c r="AG27" s="101" t="n">
        <f aca="false">IF(ISNUMBER(SEARCH($A$16,$A27)),SQRT(Y27^2+(200*_xlfn.STDEV.S(W16:W31)/COUNT(W16:W31)/AVERAGE(W16:W31))^2),SQRT(('206-238 corr'!E$36)^2+J27^2))</f>
        <v>1.44747542672628</v>
      </c>
      <c r="AH27" s="45" t="n">
        <f aca="false">IF(ISNUMBER(SEARCH($A$16,$A27)),AVERAGE(Q18:Q34)*F27,R27*F27)</f>
        <v>0.182882411812369</v>
      </c>
      <c r="AI27" s="101" t="n">
        <f aca="false">IF(ISNUMBER(SEARCH($A$16,$A27)),SQRT(S27^2+(200*_xlfn.STDEV.S(Q16:Q31)/COUNT(Q16:Q31)/AVERAGE(Q16:Q31))^2),SQRT(('206-238 corr'!C$36)^2+G27^2))</f>
        <v>1.35017958025544</v>
      </c>
      <c r="AJ27" s="90" t="e">
        <f aca="false">ABS(((#REF!)^2)+((#REF!)^2)-((AD27)^2))/(2*(#REF!*#REF!))</f>
        <v>#VALUE!</v>
      </c>
      <c r="AK27" s="45" t="n">
        <f aca="false">IF(ISNUMBER(SEARCH($A$16,$A27)),AVERAGE(Z18:Z34)*O27,AA27*O27)</f>
        <v>0.0563105649532821</v>
      </c>
      <c r="AL27" s="90" t="n">
        <f aca="false">IF(ISNUMBER(SEARCH($A$16,$A27)),AB27,SQRT(('206-238 corr'!F$33)^2+P27^2))</f>
        <v>1.89869847090145</v>
      </c>
      <c r="AM27" s="77"/>
      <c r="AN27" s="117" t="n">
        <f aca="false">1/0.000000000154993*LN(1+AH27)/1000000</f>
        <v>1083.62430404589</v>
      </c>
      <c r="AO27" s="117" t="e">
        <f aca="false">ABS((1/0.000000000154993*LN(1+AH27-(#REF!/100*AH27))/1000000)-(1/0.000000000154993*LN(1+AH27+(#REF!/100*AH27))/1000000))/2</f>
        <v>#VALUE!</v>
      </c>
      <c r="AP27" s="103" t="n">
        <f aca="false">ABS((1/0.000000000154993*LN(1+AH27-(AI27/100*AH27))/1000000)-(1/0.000000000154993*LN(1+AH27+(AI27/100*AH27))/1000000))/2</f>
        <v>13.4682276350735</v>
      </c>
      <c r="AQ27" s="78" t="e">
        <f aca="false">([1]!AgePb7U5,AF27)</f>
        <v>#VALUE!</v>
      </c>
      <c r="AR27" s="117" t="e">
        <f aca="false">ABS((1/0.00000000098569*LN(1+AF27-(#REF!/100*AF27))/1000000)-(1/0.00000000098569*LN(1+AF27+(#REF!/100*AF27))/1000000))/2</f>
        <v>#VALUE!</v>
      </c>
      <c r="AS27" s="103" t="n">
        <f aca="false">ABS((1/0.00000000098569*LN(1+AF27-(AG27/100*AF27))/1000000)-(1/0.00000000098569*LN(1+AF27+(AG27/100*AF27))/1000000))/2</f>
        <v>9.6381790332548</v>
      </c>
      <c r="AT27" s="118" t="e">
        <f aca="false">([1]!AgePb76,$AC27)</f>
        <v>#VALUE!</v>
      </c>
      <c r="AU27" s="119" t="e">
        <f aca="false">([1]!AgeErPb76,$AC27,$AD27,,,,TRUE())</f>
        <v>#VALUE!</v>
      </c>
      <c r="AV27" s="118" t="e">
        <f aca="false">([1]!AgePb8Th2,AK27)</f>
        <v>#VALUE!</v>
      </c>
      <c r="AW27" s="118" t="e">
        <f aca="false">AV27-([1]!AgePb8Th2,AK27-AK27*AL27/100)</f>
        <v>#VALUE!</v>
      </c>
      <c r="AX27" s="77"/>
      <c r="AY27" s="92" t="n">
        <f aca="false">($C$5/$G$5)*'Raw Data'!W12</f>
        <v>5332.84497444634</v>
      </c>
      <c r="AZ27" s="107" t="n">
        <f aca="false">'Raw Data'!X12</f>
        <v>2.5089605734767</v>
      </c>
      <c r="BA27" s="108" t="n">
        <f aca="false">AY27*AZ27/100</f>
        <v>133.798977853492</v>
      </c>
      <c r="BB27" s="92" t="n">
        <f aca="false">(C$4/G$4)*'Raw Data'!U12</f>
        <v>1870.83870967742</v>
      </c>
      <c r="BC27" s="108" t="n">
        <f aca="false">'Raw Data'!V12</f>
        <v>17.877094972067</v>
      </c>
      <c r="BD27" s="108" t="n">
        <f aca="false">BB27*BC27/100</f>
        <v>334.451612903226</v>
      </c>
      <c r="BE27" s="83" t="n">
        <f aca="false">AY27/BB27</f>
        <v>2.85051028015443</v>
      </c>
      <c r="BF27" s="109" t="n">
        <f aca="false">BE27*SQRT((BA27/AY27)^2+(BD27/BB27)^2)</f>
        <v>0.51458256664877</v>
      </c>
      <c r="BG27" s="77"/>
      <c r="BH27" s="117" t="e">
        <f aca="false">(AT27/AN27-1)*100</f>
        <v>#VALUE!</v>
      </c>
      <c r="BI27" s="77"/>
      <c r="BJ27" s="120" t="n">
        <f aca="false">'Raw Data'!AW12</f>
        <v>159219.416202033</v>
      </c>
      <c r="BK27" s="120" t="n">
        <f aca="false">'Raw Data'!AX12</f>
        <v>36.2571258471199</v>
      </c>
      <c r="BL27" s="78" t="n">
        <f aca="false">D27</f>
        <v>20701.3775008199</v>
      </c>
      <c r="BM27" s="78" t="n">
        <f aca="false">E27</f>
        <v>36.2180454307783</v>
      </c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2"/>
      <c r="CI27" s="122"/>
      <c r="CJ27" s="123"/>
      <c r="CK27" s="121"/>
      <c r="CL27" s="121"/>
      <c r="CM27" s="121"/>
      <c r="CN27" s="121"/>
    </row>
    <row r="28" s="127" customFormat="true" ht="17" hidden="false" customHeight="false" outlineLevel="0" collapsed="false">
      <c r="A28" s="77" t="str">
        <f aca="false">'Raw Data'!A13</f>
        <v>ExtraSpot</v>
      </c>
      <c r="B28" s="116" t="n">
        <f aca="false">'Raw Data'!B13</f>
        <v>0.581138078703704</v>
      </c>
      <c r="C28" s="77"/>
      <c r="D28" s="78" t="n">
        <f aca="false">'Raw Data'!AA13</f>
        <v>17805.5378486056</v>
      </c>
      <c r="E28" s="78" t="n">
        <f aca="false">'Raw Data'!AD13</f>
        <v>87.8905938326855</v>
      </c>
      <c r="F28" s="57" t="n">
        <f aca="false">'Raw Data'!AG13</f>
        <v>0.1251</v>
      </c>
      <c r="G28" s="78" t="n">
        <f aca="false">'Raw Data'!AH13</f>
        <v>1.19904076738609</v>
      </c>
      <c r="H28" s="78"/>
      <c r="I28" s="45" t="n">
        <f aca="false">'Raw Data'!AK13</f>
        <v>1.301</v>
      </c>
      <c r="J28" s="78" t="n">
        <f aca="false">'Raw Data'!AL13</f>
        <v>1.69100691775557</v>
      </c>
      <c r="K28" s="78"/>
      <c r="L28" s="57" t="n">
        <f aca="false">'Raw Data'!AE13</f>
        <v>0.0755</v>
      </c>
      <c r="M28" s="78" t="n">
        <f aca="false">'Raw Data'!AF13</f>
        <v>1.45695364238411</v>
      </c>
      <c r="N28" s="78"/>
      <c r="O28" s="57" t="n">
        <f aca="false">'Raw Data'!AI13</f>
        <v>0.04345</v>
      </c>
      <c r="P28" s="78" t="n">
        <f aca="false">'Raw Data'!AJ13</f>
        <v>2.27848101265823</v>
      </c>
      <c r="Q28" s="45" t="str">
        <f aca="false">IF(ISNUMBER(SEARCH($A$16,$A28)),$B$16/F28,"")</f>
        <v/>
      </c>
      <c r="R28" s="45" t="n">
        <f aca="false">IF(ISNUMBER(Q28),"",(('206-238 corr'!$P$10*B28^5)+('206-238 corr'!$O$10*B28^4)+('206-238 corr'!$N$10*B28^3)+('206-238 corr'!$M$10*B28^2)+('206-238 corr'!$L$10*B28)+'206-238 corr'!$K$10))</f>
        <v>1.41262658188234</v>
      </c>
      <c r="S28" s="78" t="str">
        <f aca="false">IF(ISNUMBER(SEARCH($A$16,$A28)),SQRT(($C$16^2)+(G28^2)),"")</f>
        <v/>
      </c>
      <c r="T28" s="45" t="str">
        <f aca="false">IF(ISNUMBER(SEARCH($A$16,$A28)),$D$16/L28,"")</f>
        <v/>
      </c>
      <c r="U28" s="45" t="n">
        <f aca="false">IF(ISNUMBER(T28),"",('207-206 corr'!$P$10*$B28^5+'207-206 corr'!$O$10*$B28^4+('207-206 corr'!$N$10*$B28^3)+('207-206 corr'!$M$10*$B28^2)+('207-206 corr'!$L$10*$B28)+'207-206 corr'!$K$10))</f>
        <v>0.9884</v>
      </c>
      <c r="V28" s="78" t="str">
        <f aca="false">IF(ISNUMBER(SEARCH($A$16,$A28)),SQRT(($E$16^2)+(M28^2)),"")</f>
        <v/>
      </c>
      <c r="W28" s="45" t="str">
        <f aca="false">IF(ISNUMBER(SEARCH($A$16,$A28)),$F$16/I28,"")</f>
        <v/>
      </c>
      <c r="X28" s="45" t="n">
        <f aca="false">IF(ISNUMBER(W28),"",(('207-235 corr'!$P$10*$B28^5)+('207-235 corr'!$O$10*$B28^4)+('207-235 corr'!$N$10*$B28^3)+('207-235 corr'!$M$10*$B28^2)+('207-235 corr'!$L$10*$B28)+'207-235 corr'!$K$10))</f>
        <v>1.40244557640213</v>
      </c>
      <c r="Y28" s="78" t="str">
        <f aca="false">IF(ISNUMBER(SEARCH($A$16,$A28)),SQRT(($G$16^2)+(J28^2)),"")</f>
        <v/>
      </c>
      <c r="Z28" s="45" t="str">
        <f aca="false">IF(ISNUMBER(SEARCH($A$16,$A28)),$I$16/O28,"")</f>
        <v/>
      </c>
      <c r="AA28" s="45" t="n">
        <f aca="false">IF(ISNUMBER(Z28),"",(('208-232 corr'!$P$10*$B28^5)+('208-232 corr'!$O$10*$B28^4)+('208-232 corr'!$N$10*$B28^3)+('208-232 corr'!$M$10*$B28^2)+('208-232 corr'!$L$10*$B28)+'208-232 corr'!$K$10))</f>
        <v>1.24305882899077</v>
      </c>
      <c r="AB28" s="78" t="str">
        <f aca="false">IF(ISNUMBER(SEARCH($A$16,$A28)),SQRT(($J$16^2)+(P28^2)),"")</f>
        <v/>
      </c>
      <c r="AC28" s="45" t="n">
        <f aca="false">IF(ISNUMBER(SEARCH($A$16,$A28)),AVERAGE(T19:T35)*L28,U28*L28)</f>
        <v>0.0746242</v>
      </c>
      <c r="AD28" s="90" t="n">
        <f aca="false">IF(ISNUMBER(SEARCH($A$16,$A28)),SQRT(V28^2+(200*STDEVP(T$20:T$266)/AVERAGE(T$20:T$266))^2),SQRT((200*STDEV(T$20:T$266)/SQRT(COUNT(T$20:T$266))/AVERAGE(T$20:T$266))^2+M28^2))</f>
        <v>1.4782903692112</v>
      </c>
      <c r="AE28" s="90"/>
      <c r="AF28" s="45" t="n">
        <f aca="false">AC28*AH28*137.88</f>
        <v>1.81830045351407</v>
      </c>
      <c r="AG28" s="101" t="n">
        <f aca="false">IF(ISNUMBER(SEARCH($A$16,$A28)),SQRT(Y28^2+(200*_xlfn.STDEV.S(W17:W32)/COUNT(W17:W32)/AVERAGE(W17:W32))^2),SQRT(('206-238 corr'!E$36)^2+J28^2))</f>
        <v>1.73454432697415</v>
      </c>
      <c r="AH28" s="45" t="n">
        <f aca="false">IF(ISNUMBER(SEARCH($A$16,$A28)),AVERAGE(Q19:Q35)*F28,R28*F28)</f>
        <v>0.176719585393481</v>
      </c>
      <c r="AI28" s="101" t="n">
        <f aca="false">IF(ISNUMBER(SEARCH($A$16,$A28)),SQRT(S28^2+(200*_xlfn.STDEV.S(Q17:Q32)/COUNT(Q17:Q32)/AVERAGE(Q17:Q32))^2),SQRT(('206-238 corr'!C$36)^2+G28^2))</f>
        <v>1.23991689504369</v>
      </c>
      <c r="AJ28" s="90" t="e">
        <f aca="false">ABS(((#REF!)^2)+((#REF!)^2)-((AD28)^2))/(2*(#REF!*#REF!))</f>
        <v>#VALUE!</v>
      </c>
      <c r="AK28" s="45" t="n">
        <f aca="false">IF(ISNUMBER(SEARCH($A$16,$A28)),AVERAGE(Z19:Z35)*O28,AA28*O28)</f>
        <v>0.0540109061196491</v>
      </c>
      <c r="AL28" s="90" t="n">
        <f aca="false">IF(ISNUMBER(SEARCH($A$16,$A28)),AB28,SQRT(('206-238 corr'!F$33)^2+P28^2))</f>
        <v>2.27868409072385</v>
      </c>
      <c r="AM28" s="77"/>
      <c r="AN28" s="117" t="n">
        <f aca="false">1/0.000000000154993*LN(1+AH28)/1000000</f>
        <v>1049.92196220502</v>
      </c>
      <c r="AO28" s="117" t="e">
        <f aca="false">ABS((1/0.000000000154993*LN(1+AH28-(#REF!/100*AH28))/1000000)-(1/0.000000000154993*LN(1+AH28+(#REF!/100*AH28))/1000000))/2</f>
        <v>#VALUE!</v>
      </c>
      <c r="AP28" s="103" t="n">
        <f aca="false">ABS((1/0.000000000154993*LN(1+AH28-(AI28/100*AH28))/1000000)-(1/0.000000000154993*LN(1+AH28+(AI28/100*AH28))/1000000))/2</f>
        <v>12.014140244035</v>
      </c>
      <c r="AQ28" s="78" t="e">
        <f aca="false">([1]!AgePb7U5,AF28)</f>
        <v>#VALUE!</v>
      </c>
      <c r="AR28" s="117" t="e">
        <f aca="false">ABS((1/0.00000000098569*LN(1+AF28-(#REF!/100*AF28))/1000000)-(1/0.00000000098569*LN(1+AF28+(#REF!/100*AF28))/1000000))/2</f>
        <v>#VALUE!</v>
      </c>
      <c r="AS28" s="103" t="n">
        <f aca="false">ABS((1/0.00000000098569*LN(1+AF28-(AG28/100*AF28))/1000000)-(1/0.00000000098569*LN(1+AF28+(AG28/100*AF28))/1000000))/2</f>
        <v>11.3538078366045</v>
      </c>
      <c r="AT28" s="118" t="e">
        <f aca="false">([1]!AgePb76,$AC28)</f>
        <v>#VALUE!</v>
      </c>
      <c r="AU28" s="119" t="e">
        <f aca="false">([1]!AgeErPb76,$AC28,$AD28,,,,TRUE())</f>
        <v>#VALUE!</v>
      </c>
      <c r="AV28" s="118" t="e">
        <f aca="false">([1]!AgePb8Th2,AK28)</f>
        <v>#VALUE!</v>
      </c>
      <c r="AW28" s="118" t="e">
        <f aca="false">AV28-([1]!AgePb8Th2,AK28-AK28*AL28/100)</f>
        <v>#VALUE!</v>
      </c>
      <c r="AX28" s="77"/>
      <c r="AY28" s="92" t="n">
        <f aca="false">($C$5/$G$5)*'Raw Data'!W13</f>
        <v>196.684497444634</v>
      </c>
      <c r="AZ28" s="107" t="n">
        <f aca="false">'Raw Data'!X13</f>
        <v>1.84645286686103</v>
      </c>
      <c r="BA28" s="108" t="n">
        <f aca="false">AY28*AZ28/100</f>
        <v>3.63168654173765</v>
      </c>
      <c r="BB28" s="92" t="n">
        <f aca="false">(C$4/G$4)*'Raw Data'!U13</f>
        <v>50.3767741935484</v>
      </c>
      <c r="BC28" s="108" t="n">
        <f aca="false">'Raw Data'!V13</f>
        <v>1.45228215767635</v>
      </c>
      <c r="BD28" s="108" t="n">
        <f aca="false">BB28*BC28/100</f>
        <v>0.731612903225806</v>
      </c>
      <c r="BE28" s="83" t="n">
        <f aca="false">AY28/BB28</f>
        <v>3.90426938987734</v>
      </c>
      <c r="BF28" s="109" t="n">
        <f aca="false">BE28*SQRT((BA28/AY28)^2+(BD28/BB28)^2)</f>
        <v>0.091717193671508</v>
      </c>
      <c r="BG28" s="77"/>
      <c r="BH28" s="117" t="e">
        <f aca="false">(AT28/AN28-1)*100</f>
        <v>#VALUE!</v>
      </c>
      <c r="BI28" s="77"/>
      <c r="BJ28" s="120" t="n">
        <f aca="false">'Raw Data'!AW13</f>
        <v>142666.135458168</v>
      </c>
      <c r="BK28" s="120" t="n">
        <f aca="false">'Raw Data'!AX13</f>
        <v>87.8981839814369</v>
      </c>
      <c r="BL28" s="78" t="n">
        <f aca="false">D28</f>
        <v>17805.5378486056</v>
      </c>
      <c r="BM28" s="78" t="n">
        <f aca="false">E28</f>
        <v>87.8905938326855</v>
      </c>
      <c r="BN28" s="88"/>
      <c r="BO28" s="88"/>
      <c r="BP28" s="88"/>
      <c r="BQ28" s="88"/>
      <c r="BR28" s="88"/>
      <c r="BS28" s="88"/>
      <c r="BT28" s="88"/>
      <c r="BU28" s="88"/>
      <c r="BV28" s="88"/>
      <c r="BW28" s="88"/>
      <c r="BX28" s="88"/>
      <c r="BY28" s="88"/>
      <c r="BZ28" s="88"/>
      <c r="CA28" s="88"/>
      <c r="CB28" s="88"/>
      <c r="CC28" s="88"/>
      <c r="CD28" s="88"/>
      <c r="CE28" s="88"/>
      <c r="CF28" s="88"/>
      <c r="CG28" s="88"/>
      <c r="CH28" s="125"/>
      <c r="CI28" s="125"/>
      <c r="CJ28" s="126"/>
      <c r="CK28" s="88"/>
      <c r="CL28" s="88"/>
      <c r="CM28" s="88"/>
      <c r="CN28" s="88"/>
    </row>
    <row r="29" s="127" customFormat="true" ht="17" hidden="false" customHeight="false" outlineLevel="0" collapsed="false">
      <c r="A29" s="77" t="str">
        <f aca="false">'Raw Data'!A14</f>
        <v>VT-1</v>
      </c>
      <c r="B29" s="116" t="n">
        <f aca="false">'Raw Data'!B14</f>
        <v>0.582471412037037</v>
      </c>
      <c r="C29" s="77"/>
      <c r="D29" s="78" t="n">
        <f aca="false">'Raw Data'!AA14</f>
        <v>797.34693877551</v>
      </c>
      <c r="E29" s="78" t="n">
        <f aca="false">'Raw Data'!AD14</f>
        <v>63.2782484729368</v>
      </c>
      <c r="F29" s="57" t="n">
        <f aca="false">'Raw Data'!AG14</f>
        <v>0.1261</v>
      </c>
      <c r="G29" s="78" t="n">
        <f aca="false">'Raw Data'!AH14</f>
        <v>1.26883425852498</v>
      </c>
      <c r="H29" s="78"/>
      <c r="I29" s="45" t="n">
        <f aca="false">'Raw Data'!AK14</f>
        <v>1.329</v>
      </c>
      <c r="J29" s="78" t="n">
        <f aca="false">'Raw Data'!AL14</f>
        <v>2.03160270880361</v>
      </c>
      <c r="K29" s="78"/>
      <c r="L29" s="57" t="n">
        <f aca="false">'Raw Data'!AE14</f>
        <v>0.0771</v>
      </c>
      <c r="M29" s="78" t="n">
        <f aca="false">'Raw Data'!AF14</f>
        <v>1.81582360570687</v>
      </c>
      <c r="N29" s="78"/>
      <c r="O29" s="57" t="n">
        <f aca="false">'Raw Data'!AI14</f>
        <v>0.0458</v>
      </c>
      <c r="P29" s="78" t="n">
        <f aca="false">'Raw Data'!AJ14</f>
        <v>2.40174672489083</v>
      </c>
      <c r="Q29" s="45" t="str">
        <f aca="false">IF(ISNUMBER(SEARCH($A$16,$A29)),$B$16/F29,"")</f>
        <v/>
      </c>
      <c r="R29" s="45" t="n">
        <f aca="false">IF(ISNUMBER(Q29),"",(('206-238 corr'!$P$10*B29^5)+('206-238 corr'!$O$10*B29^4)+('206-238 corr'!$N$10*B29^3)+('206-238 corr'!$M$10*B29^2)+('206-238 corr'!$L$10*B29)+'206-238 corr'!$K$10))</f>
        <v>1.41295705804572</v>
      </c>
      <c r="S29" s="78" t="str">
        <f aca="false">IF(ISNUMBER(SEARCH($A$16,$A29)),SQRT(($C$16^2)+(G29^2)),"")</f>
        <v/>
      </c>
      <c r="T29" s="45" t="str">
        <f aca="false">IF(ISNUMBER(SEARCH($A$16,$A29)),$D$16/L29,"")</f>
        <v/>
      </c>
      <c r="U29" s="45" t="n">
        <f aca="false">IF(ISNUMBER(T29),"",('207-206 corr'!$P$10*$B29^5+'207-206 corr'!$O$10*$B29^4+('207-206 corr'!$N$10*$B29^3)+('207-206 corr'!$M$10*$B29^2)+('207-206 corr'!$L$10*$B29)+'207-206 corr'!$K$10))</f>
        <v>0.9884</v>
      </c>
      <c r="V29" s="78" t="str">
        <f aca="false">IF(ISNUMBER(SEARCH($A$16,$A29)),SQRT(($E$16^2)+(M29^2)),"")</f>
        <v/>
      </c>
      <c r="W29" s="45" t="str">
        <f aca="false">IF(ISNUMBER(SEARCH($A$16,$A29)),$F$16/I29,"")</f>
        <v/>
      </c>
      <c r="X29" s="45" t="n">
        <f aca="false">IF(ISNUMBER(W29),"",(('207-235 corr'!$P$10*$B29^5)+('207-235 corr'!$O$10*$B29^4)+('207-235 corr'!$N$10*$B29^3)+('207-235 corr'!$M$10*$B29^2)+('207-235 corr'!$L$10*$B29)+'207-235 corr'!$K$10))</f>
        <v>1.40244557640213</v>
      </c>
      <c r="Y29" s="78" t="str">
        <f aca="false">IF(ISNUMBER(SEARCH($A$16,$A29)),SQRT(($G$16^2)+(J29^2)),"")</f>
        <v/>
      </c>
      <c r="Z29" s="45" t="str">
        <f aca="false">IF(ISNUMBER(SEARCH($A$16,$A29)),$I$16/O29,"")</f>
        <v/>
      </c>
      <c r="AA29" s="45" t="n">
        <f aca="false">IF(ISNUMBER(Z29),"",(('208-232 corr'!$P$10*$B29^5)+('208-232 corr'!$O$10*$B29^4)+('208-232 corr'!$N$10*$B29^3)+('208-232 corr'!$M$10*$B29^2)+('208-232 corr'!$L$10*$B29)+'208-232 corr'!$K$10))</f>
        <v>1.24305882899077</v>
      </c>
      <c r="AB29" s="78" t="str">
        <f aca="false">IF(ISNUMBER(SEARCH($A$16,$A29)),SQRT(($J$16^2)+(P29^2)),"")</f>
        <v/>
      </c>
      <c r="AC29" s="45" t="n">
        <f aca="false">IF(ISNUMBER(SEARCH($A$16,$A29)),AVERAGE(T20:T36)*L29,U29*L29)</f>
        <v>0.07620564</v>
      </c>
      <c r="AD29" s="90" t="n">
        <f aca="false">IF(ISNUMBER(SEARCH($A$16,$A29)),SQRT(V29^2+(200*STDEVP(T$20:T$266)/AVERAGE(T$20:T$266))^2),SQRT((200*STDEV(T$20:T$266)/SQRT(COUNT(T$20:T$266))/AVERAGE(T$20:T$266))^2+M29^2))</f>
        <v>1.8329876886353</v>
      </c>
      <c r="AE29" s="90"/>
      <c r="AF29" s="45" t="n">
        <f aca="false">AC29*AH29*137.88</f>
        <v>1.87211463901722</v>
      </c>
      <c r="AG29" s="101" t="n">
        <f aca="false">IF(ISNUMBER(SEARCH($A$16,$A29)),SQRT(Y29^2+(200*_xlfn.STDEV.S(W18:W33)/COUNT(W18:W33)/AVERAGE(W18:W33))^2),SQRT(('206-238 corr'!E$36)^2+J29^2))</f>
        <v>2.06798191306384</v>
      </c>
      <c r="AH29" s="45" t="n">
        <f aca="false">IF(ISNUMBER(SEARCH($A$16,$A29)),AVERAGE(Q20:Q36)*F29,R29*F29)</f>
        <v>0.178173885019565</v>
      </c>
      <c r="AI29" s="101" t="n">
        <f aca="false">IF(ISNUMBER(SEARCH($A$16,$A29)),SQRT(S29^2+(200*_xlfn.STDEV.S(Q18:Q33)/COUNT(Q18:Q33)/AVERAGE(Q18:Q33))^2),SQRT(('206-238 corr'!C$36)^2+G29^2))</f>
        <v>1.3075303133647</v>
      </c>
      <c r="AJ29" s="90" t="e">
        <f aca="false">ABS(((#REF!)^2)+((#REF!)^2)-((AD29)^2))/(2*(#REF!*#REF!))</f>
        <v>#VALUE!</v>
      </c>
      <c r="AK29" s="45" t="n">
        <f aca="false">IF(ISNUMBER(SEARCH($A$16,$A29)),AVERAGE(Z20:Z36)*O29,AA29*O29)</f>
        <v>0.0569320943677775</v>
      </c>
      <c r="AL29" s="90" t="n">
        <f aca="false">IF(ISNUMBER(SEARCH($A$16,$A29)),AB29,SQRT(('206-238 corr'!F$33)^2+P29^2))</f>
        <v>2.40193938116634</v>
      </c>
      <c r="AM29" s="77"/>
      <c r="AN29" s="117" t="n">
        <f aca="false">1/0.000000000154993*LN(1+AH29)/1000000</f>
        <v>1057.89090287433</v>
      </c>
      <c r="AO29" s="117" t="e">
        <f aca="false">ABS((1/0.000000000154993*LN(1+AH29-(#REF!/100*AH29))/1000000)-(1/0.000000000154993*LN(1+AH29+(#REF!/100*AH29))/1000000))/2</f>
        <v>#VALUE!</v>
      </c>
      <c r="AP29" s="103" t="n">
        <f aca="false">ABS((1/0.000000000154993*LN(1+AH29-(AI29/100*AH29))/1000000)-(1/0.000000000154993*LN(1+AH29+(AI29/100*AH29))/1000000))/2</f>
        <v>12.7577740281124</v>
      </c>
      <c r="AQ29" s="78" t="e">
        <f aca="false">([1]!AgePb7U5,AF29)</f>
        <v>#VALUE!</v>
      </c>
      <c r="AR29" s="117" t="e">
        <f aca="false">ABS((1/0.00000000098569*LN(1+AF29-(#REF!/100*AF29))/1000000)-(1/0.00000000098569*LN(1+AF29+(#REF!/100*AF29))/1000000))/2</f>
        <v>#VALUE!</v>
      </c>
      <c r="AS29" s="103" t="n">
        <f aca="false">ABS((1/0.00000000098569*LN(1+AF29-(AG29/100*AF29))/1000000)-(1/0.00000000098569*LN(1+AF29+(AG29/100*AF29))/1000000))/2</f>
        <v>13.6761343956771</v>
      </c>
      <c r="AT29" s="118" t="e">
        <f aca="false">([1]!AgePb76,$AC29)</f>
        <v>#VALUE!</v>
      </c>
      <c r="AU29" s="119" t="e">
        <f aca="false">([1]!AgeErPb76,$AC29,$AD29,,,,TRUE())</f>
        <v>#VALUE!</v>
      </c>
      <c r="AV29" s="118" t="e">
        <f aca="false">([1]!AgePb8Th2,AK29)</f>
        <v>#VALUE!</v>
      </c>
      <c r="AW29" s="118" t="e">
        <f aca="false">AV29-([1]!AgePb8Th2,AK29-AK29*AL29/100)</f>
        <v>#VALUE!</v>
      </c>
      <c r="AX29" s="77"/>
      <c r="AY29" s="92" t="n">
        <f aca="false">($C$5/$G$5)*'Raw Data'!W14</f>
        <v>149.520357751278</v>
      </c>
      <c r="AZ29" s="107" t="n">
        <f aca="false">'Raw Data'!X14</f>
        <v>1.94950463406839</v>
      </c>
      <c r="BA29" s="108" t="n">
        <f aca="false">AY29*AZ29/100</f>
        <v>2.9149063032368</v>
      </c>
      <c r="BB29" s="92" t="n">
        <f aca="false">(C$4/G$4)*'Raw Data'!U14</f>
        <v>53.8258064516129</v>
      </c>
      <c r="BC29" s="108" t="n">
        <f aca="false">'Raw Data'!V14</f>
        <v>1.16504854368932</v>
      </c>
      <c r="BD29" s="108" t="n">
        <f aca="false">BB29*BC29/100</f>
        <v>0.627096774193548</v>
      </c>
      <c r="BE29" s="83" t="n">
        <f aca="false">AY29/BB29</f>
        <v>2.77785634081842</v>
      </c>
      <c r="BF29" s="109" t="n">
        <f aca="false">BE29*SQRT((BA29/AY29)^2+(BD29/BB29)^2)</f>
        <v>0.0630879639581665</v>
      </c>
      <c r="BG29" s="77"/>
      <c r="BH29" s="117" t="e">
        <f aca="false">(AT29/AN29-1)*100</f>
        <v>#VALUE!</v>
      </c>
      <c r="BI29" s="77"/>
      <c r="BJ29" s="120" t="n">
        <f aca="false">'Raw Data'!AW14</f>
        <v>6385.71428571429</v>
      </c>
      <c r="BK29" s="120" t="n">
        <f aca="false">'Raw Data'!AX14</f>
        <v>63.295335745104</v>
      </c>
      <c r="BL29" s="78" t="n">
        <f aca="false">D29</f>
        <v>797.34693877551</v>
      </c>
      <c r="BM29" s="78" t="n">
        <f aca="false">E29</f>
        <v>63.2782484729368</v>
      </c>
      <c r="BN29" s="88"/>
      <c r="BO29" s="88"/>
      <c r="BP29" s="88"/>
      <c r="BQ29" s="88"/>
      <c r="BR29" s="88"/>
      <c r="BS29" s="88"/>
      <c r="BT29" s="88"/>
      <c r="BU29" s="88"/>
      <c r="BV29" s="88"/>
      <c r="BW29" s="88"/>
      <c r="BX29" s="88"/>
      <c r="BY29" s="88"/>
      <c r="BZ29" s="88"/>
      <c r="CA29" s="88"/>
      <c r="CB29" s="88"/>
      <c r="CC29" s="88"/>
      <c r="CD29" s="88"/>
      <c r="CE29" s="88"/>
      <c r="CF29" s="88"/>
      <c r="CG29" s="88"/>
      <c r="CH29" s="125"/>
      <c r="CI29" s="125"/>
      <c r="CJ29" s="126"/>
      <c r="CK29" s="88"/>
      <c r="CL29" s="88"/>
      <c r="CM29" s="88"/>
      <c r="CN29" s="88"/>
    </row>
    <row r="30" s="127" customFormat="true" ht="17" hidden="false" customHeight="false" outlineLevel="0" collapsed="false">
      <c r="A30" s="77" t="str">
        <f aca="false">'Raw Data'!A15</f>
        <v>VT-2</v>
      </c>
      <c r="B30" s="116" t="n">
        <f aca="false">'Raw Data'!B15</f>
        <v>0.583605787037037</v>
      </c>
      <c r="C30" s="77"/>
      <c r="D30" s="78" t="n">
        <f aca="false">'Raw Data'!AA15</f>
        <v>1029.70023576962</v>
      </c>
      <c r="E30" s="78" t="n">
        <f aca="false">'Raw Data'!AD15</f>
        <v>65.9753459107924</v>
      </c>
      <c r="F30" s="57" t="n">
        <f aca="false">'Raw Data'!AG15</f>
        <v>0.1256</v>
      </c>
      <c r="G30" s="78" t="n">
        <f aca="false">'Raw Data'!AH15</f>
        <v>1.35350318471338</v>
      </c>
      <c r="H30" s="78"/>
      <c r="I30" s="45" t="n">
        <f aca="false">'Raw Data'!AK15</f>
        <v>1.305</v>
      </c>
      <c r="J30" s="78" t="n">
        <f aca="false">'Raw Data'!AL15</f>
        <v>1.68582375478927</v>
      </c>
      <c r="K30" s="78"/>
      <c r="L30" s="57" t="n">
        <f aca="false">'Raw Data'!AE15</f>
        <v>0.0753</v>
      </c>
      <c r="M30" s="78" t="n">
        <f aca="false">'Raw Data'!AF15</f>
        <v>1.72642762284197</v>
      </c>
      <c r="N30" s="78"/>
      <c r="O30" s="57" t="n">
        <f aca="false">'Raw Data'!AI15</f>
        <v>0.045</v>
      </c>
      <c r="P30" s="78" t="n">
        <f aca="false">'Raw Data'!AJ15</f>
        <v>2.66666666666667</v>
      </c>
      <c r="Q30" s="45" t="str">
        <f aca="false">IF(ISNUMBER(SEARCH($A$16,$A30)),$B$16/F30,"")</f>
        <v/>
      </c>
      <c r="R30" s="45" t="n">
        <f aca="false">IF(ISNUMBER(Q30),"",(('206-238 corr'!$P$10*B30^5)+('206-238 corr'!$O$10*B30^4)+('206-238 corr'!$N$10*B30^3)+('206-238 corr'!$M$10*B30^2)+('206-238 corr'!$L$10*B30)+'206-238 corr'!$K$10))</f>
        <v>1.41323822096909</v>
      </c>
      <c r="S30" s="78" t="str">
        <f aca="false">IF(ISNUMBER(SEARCH($A$16,$A30)),SQRT(($C$16^2)+(G30^2)),"")</f>
        <v/>
      </c>
      <c r="T30" s="45" t="str">
        <f aca="false">IF(ISNUMBER(SEARCH($A$16,$A30)),$D$16/L30,"")</f>
        <v/>
      </c>
      <c r="U30" s="45" t="n">
        <f aca="false">IF(ISNUMBER(T30),"",('207-206 corr'!$P$10*$B30^5+'207-206 corr'!$O$10*$B30^4+('207-206 corr'!$N$10*$B30^3)+('207-206 corr'!$M$10*$B30^2)+('207-206 corr'!$L$10*$B30)+'207-206 corr'!$K$10))</f>
        <v>0.9884</v>
      </c>
      <c r="V30" s="78" t="str">
        <f aca="false">IF(ISNUMBER(SEARCH($A$16,$A30)),SQRT(($E$16^2)+(M30^2)),"")</f>
        <v/>
      </c>
      <c r="W30" s="45" t="str">
        <f aca="false">IF(ISNUMBER(SEARCH($A$16,$A30)),$F$16/I30,"")</f>
        <v/>
      </c>
      <c r="X30" s="45" t="n">
        <f aca="false">IF(ISNUMBER(W30),"",(('207-235 corr'!$P$10*$B30^5)+('207-235 corr'!$O$10*$B30^4)+('207-235 corr'!$N$10*$B30^3)+('207-235 corr'!$M$10*$B30^2)+('207-235 corr'!$L$10*$B30)+'207-235 corr'!$K$10))</f>
        <v>1.40244557640213</v>
      </c>
      <c r="Y30" s="78" t="str">
        <f aca="false">IF(ISNUMBER(SEARCH($A$16,$A30)),SQRT(($G$16^2)+(J30^2)),"")</f>
        <v/>
      </c>
      <c r="Z30" s="45" t="str">
        <f aca="false">IF(ISNUMBER(SEARCH($A$16,$A30)),$I$16/O30,"")</f>
        <v/>
      </c>
      <c r="AA30" s="45" t="n">
        <f aca="false">IF(ISNUMBER(Z30),"",(('208-232 corr'!$P$10*$B30^5)+('208-232 corr'!$O$10*$B30^4)+('208-232 corr'!$N$10*$B30^3)+('208-232 corr'!$M$10*$B30^2)+('208-232 corr'!$L$10*$B30)+'208-232 corr'!$K$10))</f>
        <v>1.24305882899077</v>
      </c>
      <c r="AB30" s="78" t="str">
        <f aca="false">IF(ISNUMBER(SEARCH($A$16,$A30)),SQRT(($J$16^2)+(P30^2)),"")</f>
        <v/>
      </c>
      <c r="AC30" s="45" t="n">
        <f aca="false">IF(ISNUMBER(SEARCH($A$16,$A30)),AVERAGE(T21:T37)*L30,U30*L30)</f>
        <v>0.07442652</v>
      </c>
      <c r="AD30" s="90" t="n">
        <f aca="false">IF(ISNUMBER(SEARCH($A$16,$A30)),SQRT(V30^2+(200*STDEVP(T$20:T$266)/AVERAGE(T$20:T$266))^2),SQRT((200*STDEV(T$20:T$266)/SQRT(COUNT(T$20:T$266))/AVERAGE(T$20:T$266))^2+M30^2))</f>
        <v>1.74447150637608</v>
      </c>
      <c r="AE30" s="90"/>
      <c r="AF30" s="45" t="n">
        <f aca="false">AC30*AH30*137.88</f>
        <v>1.82152024065195</v>
      </c>
      <c r="AG30" s="101" t="n">
        <f aca="false">IF(ISNUMBER(SEARCH($A$16,$A30)),SQRT(Y30^2+(200*_xlfn.STDEV.S(W19:W34)/COUNT(W19:W34)/AVERAGE(W19:W34))^2),SQRT(('206-238 corr'!E$36)^2+J30^2))</f>
        <v>1.72949164743656</v>
      </c>
      <c r="AH30" s="45" t="n">
        <f aca="false">IF(ISNUMBER(SEARCH($A$16,$A30)),AVERAGE(Q21:Q37)*F30,R30*F30)</f>
        <v>0.177502720553718</v>
      </c>
      <c r="AI30" s="101" t="n">
        <f aca="false">IF(ISNUMBER(SEARCH($A$16,$A30)),SQRT(S30^2+(200*_xlfn.STDEV.S(Q19:Q34)/COUNT(Q19:Q34)/AVERAGE(Q19:Q34))^2),SQRT(('206-238 corr'!C$36)^2+G30^2))</f>
        <v>1.38984388180479</v>
      </c>
      <c r="AJ30" s="90" t="e">
        <f aca="false">ABS(((#REF!)^2)+((#REF!)^2)-((AD30)^2))/(2*(#REF!*#REF!))</f>
        <v>#VALUE!</v>
      </c>
      <c r="AK30" s="45" t="n">
        <f aca="false">IF(ISNUMBER(SEARCH($A$16,$A30)),AVERAGE(Z21:Z37)*O30,AA30*O30)</f>
        <v>0.0559376473045848</v>
      </c>
      <c r="AL30" s="90" t="n">
        <f aca="false">IF(ISNUMBER(SEARCH($A$16,$A30)),AB30,SQRT(('206-238 corr'!F$33)^2+P30^2))</f>
        <v>2.66684018482267</v>
      </c>
      <c r="AM30" s="77"/>
      <c r="AN30" s="117" t="n">
        <f aca="false">1/0.000000000154993*LN(1+AH30)/1000000</f>
        <v>1054.21443132777</v>
      </c>
      <c r="AO30" s="117" t="e">
        <f aca="false">ABS((1/0.000000000154993*LN(1+AH30-(#REF!/100*AH30))/1000000)-(1/0.000000000154993*LN(1+AH30+(#REF!/100*AH30))/1000000))/2</f>
        <v>#VALUE!</v>
      </c>
      <c r="AP30" s="103" t="n">
        <f aca="false">ABS((1/0.000000000154993*LN(1+AH30-(AI30/100*AH30))/1000000)-(1/0.000000000154993*LN(1+AH30+(AI30/100*AH30))/1000000))/2</f>
        <v>13.5175400576012</v>
      </c>
      <c r="AQ30" s="78" t="e">
        <f aca="false">([1]!AgePb7U5,AF30)</f>
        <v>#VALUE!</v>
      </c>
      <c r="AR30" s="117" t="e">
        <f aca="false">ABS((1/0.00000000098569*LN(1+AF30-(#REF!/100*AF30))/1000000)-(1/0.00000000098569*LN(1+AF30+(#REF!/100*AF30))/1000000))/2</f>
        <v>#VALUE!</v>
      </c>
      <c r="AS30" s="103" t="n">
        <f aca="false">ABS((1/0.00000000098569*LN(1+AF30-(AG30/100*AF30))/1000000)-(1/0.00000000098569*LN(1+AF30+(AG30/100*AF30))/1000000))/2</f>
        <v>11.3278371660907</v>
      </c>
      <c r="AT30" s="118" t="e">
        <f aca="false">([1]!AgePb76,$AC30)</f>
        <v>#VALUE!</v>
      </c>
      <c r="AU30" s="119" t="e">
        <f aca="false">([1]!AgeErPb76,$AC30,$AD30,,,,TRUE())</f>
        <v>#VALUE!</v>
      </c>
      <c r="AV30" s="118" t="e">
        <f aca="false">([1]!AgePb8Th2,AK30)</f>
        <v>#VALUE!</v>
      </c>
      <c r="AW30" s="118" t="e">
        <f aca="false">AV30-([1]!AgePb8Th2,AK30-AK30*AL30/100)</f>
        <v>#VALUE!</v>
      </c>
      <c r="AX30" s="77"/>
      <c r="AY30" s="92" t="n">
        <f aca="false">($C$5/$G$5)*'Raw Data'!W15</f>
        <v>133.846763202726</v>
      </c>
      <c r="AZ30" s="107" t="n">
        <f aca="false">'Raw Data'!X15</f>
        <v>1.89218136379864</v>
      </c>
      <c r="BA30" s="108" t="n">
        <f aca="false">AY30*AZ30/100</f>
        <v>2.53262350936968</v>
      </c>
      <c r="BB30" s="92" t="n">
        <f aca="false">(C$4/G$4)*'Raw Data'!U15</f>
        <v>46.0916129032258</v>
      </c>
      <c r="BC30" s="108" t="n">
        <f aca="false">'Raw Data'!V15</f>
        <v>1.36054421768707</v>
      </c>
      <c r="BD30" s="108" t="n">
        <f aca="false">BB30*BC30/100</f>
        <v>0.627096774193548</v>
      </c>
      <c r="BE30" s="83" t="n">
        <f aca="false">AY30/BB30</f>
        <v>2.90392882288045</v>
      </c>
      <c r="BF30" s="109" t="n">
        <f aca="false">BE30*SQRT((BA30/AY30)^2+(BD30/BB30)^2)</f>
        <v>0.0676773111958886</v>
      </c>
      <c r="BG30" s="77"/>
      <c r="BH30" s="117" t="e">
        <f aca="false">(AT30/AN30-1)*100</f>
        <v>#VALUE!</v>
      </c>
      <c r="BI30" s="77"/>
      <c r="BJ30" s="120" t="n">
        <f aca="false">'Raw Data'!AW15</f>
        <v>8207.71303469182</v>
      </c>
      <c r="BK30" s="120" t="n">
        <f aca="false">'Raw Data'!AX15</f>
        <v>65.9845825917768</v>
      </c>
      <c r="BL30" s="78" t="n">
        <f aca="false">D30</f>
        <v>1029.70023576962</v>
      </c>
      <c r="BM30" s="78" t="n">
        <f aca="false">E30</f>
        <v>65.9753459107924</v>
      </c>
      <c r="BN30" s="88"/>
      <c r="BO30" s="88"/>
      <c r="BP30" s="88"/>
      <c r="BQ30" s="88"/>
      <c r="BR30" s="88"/>
      <c r="BS30" s="88"/>
      <c r="BT30" s="88"/>
      <c r="BU30" s="88"/>
      <c r="BV30" s="88"/>
      <c r="BW30" s="88"/>
      <c r="BX30" s="88"/>
      <c r="BY30" s="88"/>
      <c r="BZ30" s="88"/>
      <c r="CA30" s="88"/>
      <c r="CB30" s="88"/>
      <c r="CC30" s="88"/>
      <c r="CD30" s="88"/>
      <c r="CE30" s="88"/>
      <c r="CF30" s="88"/>
      <c r="CG30" s="88"/>
      <c r="CH30" s="125"/>
      <c r="CI30" s="125"/>
      <c r="CJ30" s="126"/>
      <c r="CK30" s="88"/>
      <c r="CL30" s="88"/>
      <c r="CM30" s="88"/>
      <c r="CN30" s="88"/>
    </row>
    <row r="31" s="131" customFormat="true" ht="17" hidden="false" customHeight="false" outlineLevel="0" collapsed="false">
      <c r="A31" s="95" t="str">
        <f aca="false">'Raw Data'!A16</f>
        <v>PLEIS-05</v>
      </c>
      <c r="B31" s="96" t="n">
        <f aca="false">'Raw Data'!B16</f>
        <v>0.584707175925926</v>
      </c>
      <c r="C31" s="95"/>
      <c r="D31" s="97" t="n">
        <f aca="false">'Raw Data'!AA16</f>
        <v>-9376.47637795275</v>
      </c>
      <c r="E31" s="97" t="n">
        <f aca="false">'Raw Data'!AD16</f>
        <v>225.012528349287</v>
      </c>
      <c r="F31" s="98" t="n">
        <f aca="false">'Raw Data'!AG16</f>
        <v>0.03789</v>
      </c>
      <c r="G31" s="97" t="n">
        <f aca="false">'Raw Data'!AH16</f>
        <v>0.89733438902085</v>
      </c>
      <c r="H31" s="97"/>
      <c r="I31" s="99" t="n">
        <f aca="false">'Raw Data'!AK16</f>
        <v>0.2799</v>
      </c>
      <c r="J31" s="97" t="n">
        <f aca="false">'Raw Data'!AL16</f>
        <v>1.35762772418721</v>
      </c>
      <c r="K31" s="97"/>
      <c r="L31" s="98" t="n">
        <f aca="false">'Raw Data'!AE16</f>
        <v>0.05396</v>
      </c>
      <c r="M31" s="97" t="n">
        <f aca="false">'Raw Data'!AF16</f>
        <v>1.13046701260193</v>
      </c>
      <c r="N31" s="97"/>
      <c r="O31" s="98" t="n">
        <f aca="false">'Raw Data'!AI16</f>
        <v>0.0133</v>
      </c>
      <c r="P31" s="97" t="n">
        <f aca="false">'Raw Data'!AJ16</f>
        <v>2.55639097744361</v>
      </c>
      <c r="Q31" s="99" t="n">
        <f aca="false">IF(ISNUMBER(SEARCH($A$16,$A31)),$B$16/F31,"")</f>
        <v>1.41560200366535</v>
      </c>
      <c r="R31" s="99" t="str">
        <f aca="false">IF(ISNUMBER(Q31),"",(('206-238 corr'!$P$10*B31^5)+('206-238 corr'!$O$10*B31^4)+('206-238 corr'!$N$10*B31^3)+('206-238 corr'!$M$10*B31^2)+('206-238 corr'!$L$10*B31)+'206-238 corr'!$K$10))</f>
        <v/>
      </c>
      <c r="S31" s="97" t="n">
        <f aca="false">IF(ISNUMBER(SEARCH($A$16,$A31)),SQRT(($C$16^2)+(G31^2)),"")</f>
        <v>1.34358066587735</v>
      </c>
      <c r="T31" s="99" t="n">
        <f aca="false">IF(ISNUMBER(SEARCH($A$16,$A31)),$D$16/L31,"")</f>
        <v>0.987663502043347</v>
      </c>
      <c r="U31" s="99" t="str">
        <f aca="false">IF(ISNUMBER(T31),"",('207-206 corr'!$P$10*$B31^5+'207-206 corr'!$O$10*$B31^4+('207-206 corr'!$N$10*$B31^3)+('207-206 corr'!$M$10*$B31^2)+('207-206 corr'!$L$10*$B31)+'207-206 corr'!$K$10))</f>
        <v/>
      </c>
      <c r="V31" s="97" t="n">
        <f aca="false">IF(ISNUMBER(SEARCH($A$16,$A31)),SQRT(($E$16^2)+(M31^2)),"")</f>
        <v>1.50928978880172</v>
      </c>
      <c r="W31" s="99" t="n">
        <f aca="false">IF(ISNUMBER(SEARCH($A$16,$A31)),$F$16/I31,"")</f>
        <v>1.40813760417462</v>
      </c>
      <c r="X31" s="99" t="str">
        <f aca="false">IF(ISNUMBER(W31),"",(('207-235 corr'!$P$10*$B31^5)+('207-235 corr'!$O$10*$B31^4)+('207-235 corr'!$N$10*$B31^3)+('207-235 corr'!$M$10*$B31^2)+('207-235 corr'!$L$10*$B31)+'207-235 corr'!$K$10))</f>
        <v/>
      </c>
      <c r="Y31" s="97" t="n">
        <f aca="false">IF(ISNUMBER(SEARCH($A$16,$A31)),SQRT(($G$16^2)+(J31^2)),"")</f>
        <v>1.68616518689058</v>
      </c>
      <c r="Z31" s="99" t="n">
        <f aca="false">IF(ISNUMBER(SEARCH($A$16,$A31)),$I$16/O31,"")</f>
        <v>1.2645071946546</v>
      </c>
      <c r="AA31" s="99" t="str">
        <f aca="false">IF(ISNUMBER(Z31),"",(('208-232 corr'!$P$10*$B31^5)+('208-232 corr'!$O$10*$B31^4)+('208-232 corr'!$N$10*$B31^3)+('208-232 corr'!$M$10*$B31^2)+('208-232 corr'!$L$10*$B31)+'208-232 corr'!$K$10))</f>
        <v/>
      </c>
      <c r="AB31" s="97" t="n">
        <f aca="false">IF(ISNUMBER(SEARCH($A$16,$A31)),SQRT(($J$16^2)+(P31^2)),"")</f>
        <v>2.74502000531054</v>
      </c>
      <c r="AC31" s="99" t="n">
        <f aca="false">IF(ISNUMBER(SEARCH($A$16,$A31)),AVERAGE(T22:T38)*L31,U31*L31)</f>
        <v>0.0533892408631351</v>
      </c>
      <c r="AD31" s="100" t="n">
        <f aca="false">IF(ISNUMBER(SEARCH($A$16,$A31)),SQRT(V31^2+(200*STDEVP(T$20:T$266)/AVERAGE(T$20:T$266))^2),SQRT((200*STDEV(T$20:T$266)/SQRT(COUNT(T$20:T$266))/AVERAGE(T$20:T$266))^2+M31^2))</f>
        <v>1.6857082082607</v>
      </c>
      <c r="AE31" s="100"/>
      <c r="AF31" s="99" t="n">
        <f aca="false">AC31*AH31*137.88</f>
        <v>0.394580661924897</v>
      </c>
      <c r="AG31" s="101" t="n">
        <f aca="false">IF(ISNUMBER(SEARCH($A$16,$A31)),SQRT(Y31^2+(200*_xlfn.STDEV.S(W20:W35)/COUNT(W20:W35)/AVERAGE(W20:W35))^2),SQRT(('206-238 corr'!E$36)^2+J31^2))</f>
        <v>1.77118327903208</v>
      </c>
      <c r="AH31" s="99" t="n">
        <f aca="false">IF(ISNUMBER(SEARCH($A$16,$A31)),AVERAGE(Q22:Q38)*F31,R31*F31)</f>
        <v>0.0536019731146482</v>
      </c>
      <c r="AI31" s="101" t="n">
        <f aca="false">IF(ISNUMBER(SEARCH($A$16,$A31)),SQRT(S31^2+(200*_xlfn.STDEV.S(Q20:Q35)/COUNT(Q20:Q35)/AVERAGE(Q20:Q35))^2),SQRT(('206-238 corr'!C$36)^2+G31^2))</f>
        <v>1.42191943474291</v>
      </c>
      <c r="AJ31" s="100" t="e">
        <f aca="false">ABS(((#REF!)^2)+((#REF!)^2)-((AD31)^2))/(2*(#REF!*#REF!))</f>
        <v>#VALUE!</v>
      </c>
      <c r="AK31" s="99" t="n">
        <f aca="false">IF(ISNUMBER(SEARCH($A$16,$A31)),AVERAGE(Z22:Z38)*O31,AA31*O31)</f>
        <v>0.0165669957210512</v>
      </c>
      <c r="AL31" s="100" t="n">
        <f aca="false">IF(ISNUMBER(SEARCH($A$16,$A31)),AB31,SQRT(('206-238 corr'!F$33)^2+P31^2))</f>
        <v>2.74502000531054</v>
      </c>
      <c r="AM31" s="95"/>
      <c r="AN31" s="102" t="n">
        <f aca="false">1/0.000000000154993*LN(1+AH31)/1000000</f>
        <v>336.884531438061</v>
      </c>
      <c r="AO31" s="102" t="e">
        <f aca="false">ABS((1/0.000000000154993*LN(1+AH31-(#REF!/100*AH31))/1000000)-(1/0.000000000154993*LN(1+AH31+(#REF!/100*AH31))/1000000))/2</f>
        <v>#VALUE!</v>
      </c>
      <c r="AP31" s="103" t="n">
        <f aca="false">ABS((1/0.000000000154993*LN(1+AH31-(AI31/100*AH31))/1000000)-(1/0.000000000154993*LN(1+AH31+(AI31/100*AH31))/1000000))/2</f>
        <v>4.66731575371497</v>
      </c>
      <c r="AQ31" s="97" t="e">
        <f aca="false">([1]!AgePb7U5,AF31)</f>
        <v>#VALUE!</v>
      </c>
      <c r="AR31" s="102" t="e">
        <f aca="false">ABS((1/0.00000000098569*LN(1+AF31-(#REF!/100*AF31))/1000000)-(1/0.00000000098569*LN(1+AF31+(#REF!/100*AF31))/1000000))/2</f>
        <v>#VALUE!</v>
      </c>
      <c r="AS31" s="103" t="n">
        <f aca="false">ABS((1/0.00000000098569*LN(1+AF31-(AG31/100*AF31))/1000000)-(1/0.00000000098569*LN(1+AF31+(AG31/100*AF31))/1000000))/2</f>
        <v>5.08415692621594</v>
      </c>
      <c r="AT31" s="104" t="e">
        <f aca="false">([1]!AgePb76,$AC31)</f>
        <v>#VALUE!</v>
      </c>
      <c r="AU31" s="105" t="e">
        <f aca="false">([1]!AgeErPb76,$AC31,$AD31,,,,TRUE())</f>
        <v>#VALUE!</v>
      </c>
      <c r="AV31" s="104" t="e">
        <f aca="false">([1]!AgePb8Th2,AK31)</f>
        <v>#VALUE!</v>
      </c>
      <c r="AW31" s="104" t="e">
        <f aca="false">AV31-([1]!AgePb8Th2,AK31-AK31*AL31/100)</f>
        <v>#VALUE!</v>
      </c>
      <c r="AX31" s="95"/>
      <c r="AY31" s="106" t="n">
        <f aca="false">($C$5/$G$5)*'Raw Data'!W16</f>
        <v>1394.85434412266</v>
      </c>
      <c r="AZ31" s="107" t="n">
        <f aca="false">'Raw Data'!X16</f>
        <v>2.70640630352861</v>
      </c>
      <c r="BA31" s="108" t="n">
        <f aca="false">AY31*AZ31/100</f>
        <v>37.7504258943782</v>
      </c>
      <c r="BB31" s="106" t="n">
        <f aca="false">(C$4/G$4)*'Raw Data'!U16</f>
        <v>125.628387096774</v>
      </c>
      <c r="BC31" s="108" t="n">
        <f aca="false">'Raw Data'!V16</f>
        <v>2.87021630615641</v>
      </c>
      <c r="BD31" s="108" t="n">
        <f aca="false">BB31*BC31/100</f>
        <v>3.6058064516129</v>
      </c>
      <c r="BE31" s="109" t="n">
        <f aca="false">AY31/BB31</f>
        <v>11.103018802973</v>
      </c>
      <c r="BF31" s="109" t="n">
        <f aca="false">BE31*SQRT((BA31/AY31)^2+(BD31/BB31)^2)</f>
        <v>0.438010597955816</v>
      </c>
      <c r="BG31" s="95"/>
      <c r="BH31" s="102" t="e">
        <f aca="false">(AT31/AN31-1)*100</f>
        <v>#VALUE!</v>
      </c>
      <c r="BI31" s="95"/>
      <c r="BJ31" s="110" t="n">
        <f aca="false">'Raw Data'!AW16</f>
        <v>-249953.74015748</v>
      </c>
      <c r="BK31" s="110" t="n">
        <f aca="false">'Raw Data'!AX16</f>
        <v>225.016276378132</v>
      </c>
      <c r="BL31" s="97" t="n">
        <f aca="false">D31</f>
        <v>-9376.47637795275</v>
      </c>
      <c r="BM31" s="97" t="n">
        <f aca="false">E31</f>
        <v>225.012528349287</v>
      </c>
      <c r="BN31" s="128"/>
      <c r="BO31" s="128"/>
      <c r="BP31" s="128"/>
      <c r="BQ31" s="128"/>
      <c r="BR31" s="128"/>
      <c r="BS31" s="128"/>
      <c r="BT31" s="128"/>
      <c r="BU31" s="128"/>
      <c r="BV31" s="128"/>
      <c r="BW31" s="128"/>
      <c r="BX31" s="128"/>
      <c r="BY31" s="128"/>
      <c r="BZ31" s="128"/>
      <c r="CA31" s="128"/>
      <c r="CB31" s="128"/>
      <c r="CC31" s="128"/>
      <c r="CD31" s="128"/>
      <c r="CE31" s="128"/>
      <c r="CF31" s="128"/>
      <c r="CG31" s="128"/>
      <c r="CH31" s="129"/>
      <c r="CI31" s="129"/>
      <c r="CJ31" s="130"/>
      <c r="CK31" s="128"/>
      <c r="CL31" s="128"/>
      <c r="CM31" s="128"/>
      <c r="CN31" s="128"/>
    </row>
    <row r="32" customFormat="false" ht="17" hidden="false" customHeight="false" outlineLevel="0" collapsed="false">
      <c r="A32" s="95" t="str">
        <f aca="false">'Raw Data'!A17</f>
        <v>FC5Z-2</v>
      </c>
      <c r="B32" s="96" t="n">
        <f aca="false">'Raw Data'!B17</f>
        <v>0.585859837962963</v>
      </c>
      <c r="C32" s="95"/>
      <c r="D32" s="97" t="n">
        <f aca="false">'Raw Data'!AA17</f>
        <v>4400.39952057531</v>
      </c>
      <c r="E32" s="97" t="n">
        <f aca="false">'Raw Data'!AD17</f>
        <v>96.5659719804562</v>
      </c>
      <c r="F32" s="98" t="n">
        <f aca="false">'Raw Data'!AG17</f>
        <v>0.131</v>
      </c>
      <c r="G32" s="97" t="n">
        <f aca="false">'Raw Data'!AH17</f>
        <v>0.99236641221374</v>
      </c>
      <c r="H32" s="97"/>
      <c r="I32" s="99" t="n">
        <f aca="false">'Raw Data'!AK17</f>
        <v>1.378</v>
      </c>
      <c r="J32" s="97" t="n">
        <f aca="false">'Raw Data'!AL17</f>
        <v>1.30624092888244</v>
      </c>
      <c r="K32" s="97"/>
      <c r="L32" s="98" t="n">
        <f aca="false">'Raw Data'!AE17</f>
        <v>0.07675</v>
      </c>
      <c r="M32" s="97" t="n">
        <f aca="false">'Raw Data'!AF17</f>
        <v>1.02931596091205</v>
      </c>
      <c r="N32" s="97"/>
      <c r="O32" s="98" t="n">
        <f aca="false">'Raw Data'!AI17</f>
        <v>0.04425</v>
      </c>
      <c r="P32" s="97" t="n">
        <f aca="false">'Raw Data'!AJ17</f>
        <v>1.17514124293785</v>
      </c>
      <c r="Q32" s="99" t="str">
        <f aca="false">IF(ISNUMBER(SEARCH($A$16,$A32)),$B$16/F32,"")</f>
        <v/>
      </c>
      <c r="R32" s="99" t="n">
        <f aca="false">IF(ISNUMBER(Q32),"",(('206-238 corr'!$P$10*B32^5)+('206-238 corr'!$O$10*B32^4)+('206-238 corr'!$N$10*B32^3)+('206-238 corr'!$M$10*B32^2)+('206-238 corr'!$L$10*B32)+'206-238 corr'!$K$10))</f>
        <v>1.41379690354564</v>
      </c>
      <c r="S32" s="97" t="str">
        <f aca="false">IF(ISNUMBER(SEARCH($A$16,$A32)),SQRT(($C$16^2)+(G32^2)),"")</f>
        <v/>
      </c>
      <c r="T32" s="99" t="str">
        <f aca="false">IF(ISNUMBER(SEARCH($A$16,$A32)),$D$16/L32,"")</f>
        <v/>
      </c>
      <c r="U32" s="99" t="n">
        <f aca="false">IF(ISNUMBER(T32),"",('207-206 corr'!$P$10*$B32^5+'207-206 corr'!$O$10*$B32^4+('207-206 corr'!$N$10*$B32^3)+('207-206 corr'!$M$10*$B32^2)+('207-206 corr'!$L$10*$B32)+'207-206 corr'!$K$10))</f>
        <v>0.9884</v>
      </c>
      <c r="V32" s="97" t="str">
        <f aca="false">IF(ISNUMBER(SEARCH($A$16,$A32)),SQRT(($E$16^2)+(M32^2)),"")</f>
        <v/>
      </c>
      <c r="W32" s="99" t="str">
        <f aca="false">IF(ISNUMBER(SEARCH($A$16,$A32)),$F$16/I32,"")</f>
        <v/>
      </c>
      <c r="X32" s="99" t="n">
        <f aca="false">IF(ISNUMBER(W32),"",(('207-235 corr'!$P$10*$B32^5)+('207-235 corr'!$O$10*$B32^4)+('207-235 corr'!$N$10*$B32^3)+('207-235 corr'!$M$10*$B32^2)+('207-235 corr'!$L$10*$B32)+'207-235 corr'!$K$10))</f>
        <v>1.40244557640213</v>
      </c>
      <c r="Y32" s="97" t="str">
        <f aca="false">IF(ISNUMBER(SEARCH($A$16,$A32)),SQRT(($G$16^2)+(J32^2)),"")</f>
        <v/>
      </c>
      <c r="Z32" s="99" t="str">
        <f aca="false">IF(ISNUMBER(SEARCH($A$16,$A32)),$I$16/O32,"")</f>
        <v/>
      </c>
      <c r="AA32" s="99" t="n">
        <f aca="false">IF(ISNUMBER(Z32),"",(('208-232 corr'!$P$10*$B32^5)+('208-232 corr'!$O$10*$B32^4)+('208-232 corr'!$N$10*$B32^3)+('208-232 corr'!$M$10*$B32^2)+('208-232 corr'!$L$10*$B32)+'208-232 corr'!$K$10))</f>
        <v>1.24305882899077</v>
      </c>
      <c r="AB32" s="97" t="str">
        <f aca="false">IF(ISNUMBER(SEARCH($A$16,$A32)),SQRT(($J$16^2)+(P32^2)),"")</f>
        <v/>
      </c>
      <c r="AC32" s="99" t="n">
        <f aca="false">IF(ISNUMBER(SEARCH($A$16,$A32)),AVERAGE(T23:T39)*L32,U32*L32)</f>
        <v>0.0758597</v>
      </c>
      <c r="AD32" s="100" t="n">
        <f aca="false">IF(ISNUMBER(SEARCH($A$16,$A32)),SQRT(V32^2+(200*STDEVP(T$20:T$266)/AVERAGE(T$20:T$266))^2),SQRT((200*STDEV(T$20:T$266)/SQRT(COUNT(T$20:T$266))/AVERAGE(T$20:T$266))^2+M32^2))</f>
        <v>1.05930158455209</v>
      </c>
      <c r="AE32" s="100"/>
      <c r="AF32" s="99" t="n">
        <f aca="false">AC32*AH32*137.88</f>
        <v>1.93718330436449</v>
      </c>
      <c r="AG32" s="101" t="n">
        <f aca="false">IF(ISNUMBER(SEARCH($A$16,$A32)),SQRT(Y32^2+(200*_xlfn.STDEV.S(W21:W36)/COUNT(W21:W36)/AVERAGE(W21:W36))^2),SQRT(('206-238 corr'!E$36)^2+J32^2))</f>
        <v>1.36213251581066</v>
      </c>
      <c r="AH32" s="99" t="n">
        <f aca="false">IF(ISNUMBER(SEARCH($A$16,$A32)),AVERAGE(Q23:Q39)*F32,R32*F32)</f>
        <v>0.185207394364479</v>
      </c>
      <c r="AI32" s="101" t="n">
        <f aca="false">IF(ISNUMBER(SEARCH($A$16,$A32)),SQRT(S32^2+(200*_xlfn.STDEV.S(Q21:Q36)/COUNT(Q21:Q36)/AVERAGE(Q21:Q36))^2),SQRT(('206-238 corr'!C$36)^2+G32^2))</f>
        <v>1.04138669131641</v>
      </c>
      <c r="AJ32" s="100" t="e">
        <f aca="false">ABS(((#REF!)^2)+((#REF!)^2)-((AD32)^2))/(2*(#REF!*#REF!))</f>
        <v>#VALUE!</v>
      </c>
      <c r="AK32" s="99" t="n">
        <f aca="false">IF(ISNUMBER(SEARCH($A$16,$A32)),AVERAGE(Z23:Z39)*O32,AA32*O32)</f>
        <v>0.0550053531828418</v>
      </c>
      <c r="AL32" s="100" t="n">
        <f aca="false">IF(ISNUMBER(SEARCH($A$16,$A32)),AB32,SQRT(('206-238 corr'!F$33)^2+P32^2))</f>
        <v>1.17553494253784</v>
      </c>
      <c r="AM32" s="95"/>
      <c r="AN32" s="102" t="n">
        <f aca="false">1/0.000000000154993*LN(1+AH32)/1000000</f>
        <v>1096.29322366077</v>
      </c>
      <c r="AO32" s="102" t="e">
        <f aca="false">ABS((1/0.000000000154993*LN(1+AH32-(#REF!/100*AH32))/1000000)-(1/0.000000000154993*LN(1+AH32+(#REF!/100*AH32))/1000000))/2</f>
        <v>#VALUE!</v>
      </c>
      <c r="AP32" s="103" t="n">
        <f aca="false">ABS((1/0.000000000154993*LN(1+AH32-(AI32/100*AH32))/1000000)-(1/0.000000000154993*LN(1+AH32+(AI32/100*AH32))/1000000))/2</f>
        <v>10.499395408399</v>
      </c>
      <c r="AQ32" s="97" t="e">
        <f aca="false">([1]!AgePb7U5,AF32)</f>
        <v>#VALUE!</v>
      </c>
      <c r="AR32" s="102" t="e">
        <f aca="false">ABS((1/0.00000000098569*LN(1+AF32-(#REF!/100*AF32))/1000000)-(1/0.00000000098569*LN(1+AF32+(#REF!/100*AF32))/1000000))/2</f>
        <v>#VALUE!</v>
      </c>
      <c r="AS32" s="103" t="n">
        <f aca="false">ABS((1/0.00000000098569*LN(1+AF32-(AG32/100*AF32))/1000000)-(1/0.00000000098569*LN(1+AF32+(AG32/100*AF32))/1000000))/2</f>
        <v>9.1144477635213</v>
      </c>
      <c r="AT32" s="104" t="e">
        <f aca="false">([1]!AgePb76,$AC32)</f>
        <v>#VALUE!</v>
      </c>
      <c r="AU32" s="105" t="e">
        <f aca="false">([1]!AgeErPb76,$AC32,$AD32,,,,TRUE())</f>
        <v>#VALUE!</v>
      </c>
      <c r="AV32" s="104" t="e">
        <f aca="false">([1]!AgePb8Th2,AK32)</f>
        <v>#VALUE!</v>
      </c>
      <c r="AW32" s="104" t="e">
        <f aca="false">AV32-([1]!AgePb8Th2,AK32-AK32*AL32/100)</f>
        <v>#VALUE!</v>
      </c>
      <c r="AX32" s="95"/>
      <c r="AY32" s="106" t="n">
        <f aca="false">($C$5/$G$5)*'Raw Data'!W17</f>
        <v>463.995741056218</v>
      </c>
      <c r="AZ32" s="107" t="n">
        <f aca="false">'Raw Data'!X17</f>
        <v>2.16271884654995</v>
      </c>
      <c r="BA32" s="108" t="n">
        <f aca="false">AY32*AZ32/100</f>
        <v>10.0349233390119</v>
      </c>
      <c r="BB32" s="106" t="n">
        <f aca="false">(C$4/G$4)*'Raw Data'!U17</f>
        <v>232.914193548387</v>
      </c>
      <c r="BC32" s="108" t="n">
        <f aca="false">'Raw Data'!V17</f>
        <v>1.9519856405654</v>
      </c>
      <c r="BD32" s="108" t="n">
        <f aca="false">BB32*BC32/100</f>
        <v>4.54645161290323</v>
      </c>
      <c r="BE32" s="109" t="n">
        <f aca="false">AY32/BB32</f>
        <v>1.99213166869465</v>
      </c>
      <c r="BF32" s="109" t="n">
        <f aca="false">BE32*SQRT((BA32/AY32)^2+(BD32/BB32)^2)</f>
        <v>0.058037742422321</v>
      </c>
      <c r="BG32" s="95"/>
      <c r="BH32" s="102" t="e">
        <f aca="false">(AT32/AN32-1)*100</f>
        <v>#VALUE!</v>
      </c>
      <c r="BI32" s="95"/>
      <c r="BJ32" s="110" t="n">
        <f aca="false">'Raw Data'!AW17</f>
        <v>33750.2996404315</v>
      </c>
      <c r="BK32" s="110" t="n">
        <f aca="false">'Raw Data'!AX17</f>
        <v>96.5759431060156</v>
      </c>
      <c r="BL32" s="97" t="n">
        <f aca="false">D32</f>
        <v>4400.39952057531</v>
      </c>
      <c r="BM32" s="97" t="n">
        <f aca="false">E32</f>
        <v>96.5659719804562</v>
      </c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47"/>
      <c r="CI32" s="47"/>
      <c r="CJ32" s="38"/>
      <c r="CK32" s="34"/>
      <c r="CL32" s="34"/>
      <c r="CM32" s="34"/>
      <c r="CN32" s="34"/>
    </row>
    <row r="33" s="77" customFormat="true" ht="17" hidden="false" customHeight="false" outlineLevel="0" collapsed="false">
      <c r="A33" s="77" t="str">
        <f aca="false">'Raw Data'!A18</f>
        <v>VT-3</v>
      </c>
      <c r="B33" s="116" t="n">
        <f aca="false">'Raw Data'!B18</f>
        <v>0.586801967592593</v>
      </c>
      <c r="D33" s="78" t="n">
        <f aca="false">'Raw Data'!AA18</f>
        <v>2959.41176470588</v>
      </c>
      <c r="E33" s="78" t="n">
        <f aca="false">'Raw Data'!AD18</f>
        <v>150.005736535392</v>
      </c>
      <c r="F33" s="57" t="n">
        <f aca="false">'Raw Data'!AG18</f>
        <v>0.1263</v>
      </c>
      <c r="G33" s="78" t="n">
        <f aca="false">'Raw Data'!AH18</f>
        <v>1.50435471100554</v>
      </c>
      <c r="H33" s="78"/>
      <c r="I33" s="45" t="n">
        <f aca="false">'Raw Data'!AK18</f>
        <v>1.308</v>
      </c>
      <c r="J33" s="78" t="n">
        <f aca="false">'Raw Data'!AL18</f>
        <v>1.98776758409786</v>
      </c>
      <c r="K33" s="78"/>
      <c r="L33" s="57" t="n">
        <f aca="false">'Raw Data'!AE18</f>
        <v>0.0754</v>
      </c>
      <c r="M33" s="78" t="n">
        <f aca="false">'Raw Data'!AF18</f>
        <v>1.85676392572944</v>
      </c>
      <c r="N33" s="78"/>
      <c r="O33" s="57" t="n">
        <f aca="false">'Raw Data'!AI18</f>
        <v>0.0458</v>
      </c>
      <c r="P33" s="78" t="n">
        <f aca="false">'Raw Data'!AJ18</f>
        <v>2.40174672489083</v>
      </c>
      <c r="Q33" s="45" t="str">
        <f aca="false">IF(ISNUMBER(SEARCH($A$16,$A33)),$B$16/F33,"")</f>
        <v/>
      </c>
      <c r="R33" s="45" t="n">
        <f aca="false">IF(ISNUMBER(Q33),"",(('206-238 corr'!$P$10*B33^5)+('206-238 corr'!$O$10*B33^4)+('206-238 corr'!$N$10*B33^3)+('206-238 corr'!$M$10*B33^2)+('206-238 corr'!$L$10*B33)+'206-238 corr'!$K$10))</f>
        <v>1.4140304170847</v>
      </c>
      <c r="S33" s="78" t="str">
        <f aca="false">IF(ISNUMBER(SEARCH($A$16,$A33)),SQRT(($C$16^2)+(G33^2)),"")</f>
        <v/>
      </c>
      <c r="T33" s="45" t="str">
        <f aca="false">IF(ISNUMBER(SEARCH($A$16,$A33)),$D$16/L33,"")</f>
        <v/>
      </c>
      <c r="U33" s="45" t="n">
        <f aca="false">IF(ISNUMBER(T33),"",('207-206 corr'!$P$10*$B33^5+'207-206 corr'!$O$10*$B33^4+('207-206 corr'!$N$10*$B33^3)+('207-206 corr'!$M$10*$B33^2)+('207-206 corr'!$L$10*$B33)+'207-206 corr'!$K$10))</f>
        <v>0.9884</v>
      </c>
      <c r="V33" s="78" t="str">
        <f aca="false">IF(ISNUMBER(SEARCH($A$16,$A33)),SQRT(($E$16^2)+(M33^2)),"")</f>
        <v/>
      </c>
      <c r="W33" s="45" t="str">
        <f aca="false">IF(ISNUMBER(SEARCH($A$16,$A33)),$F$16/I33,"")</f>
        <v/>
      </c>
      <c r="X33" s="45" t="n">
        <f aca="false">IF(ISNUMBER(W33),"",(('207-235 corr'!$P$10*$B33^5)+('207-235 corr'!$O$10*$B33^4)+('207-235 corr'!$N$10*$B33^3)+('207-235 corr'!$M$10*$B33^2)+('207-235 corr'!$L$10*$B33)+'207-235 corr'!$K$10))</f>
        <v>1.40244557640213</v>
      </c>
      <c r="Y33" s="78" t="str">
        <f aca="false">IF(ISNUMBER(SEARCH($A$16,$A33)),SQRT(($G$16^2)+(J33^2)),"")</f>
        <v/>
      </c>
      <c r="Z33" s="45" t="str">
        <f aca="false">IF(ISNUMBER(SEARCH($A$16,$A33)),$I$16/O33,"")</f>
        <v/>
      </c>
      <c r="AA33" s="45" t="n">
        <f aca="false">IF(ISNUMBER(Z33),"",(('208-232 corr'!$P$10*$B33^5)+('208-232 corr'!$O$10*$B33^4)+('208-232 corr'!$N$10*$B33^3)+('208-232 corr'!$M$10*$B33^2)+('208-232 corr'!$L$10*$B33)+'208-232 corr'!$K$10))</f>
        <v>1.24305882899077</v>
      </c>
      <c r="AB33" s="78" t="str">
        <f aca="false">IF(ISNUMBER(SEARCH($A$16,$A33)),SQRT(($J$16^2)+(P33^2)),"")</f>
        <v/>
      </c>
      <c r="AC33" s="45" t="n">
        <f aca="false">IF(ISNUMBER(SEARCH($A$16,$A33)),AVERAGE(T24:T40)*L33,U33*L33)</f>
        <v>0.07452536</v>
      </c>
      <c r="AD33" s="90" t="n">
        <f aca="false">IF(ISNUMBER(SEARCH($A$16,$A33)),SQRT(V33^2+(200*STDEVP(T$20:T$266)/AVERAGE(T$20:T$266))^2),SQRT((200*STDEV(T$20:T$266)/SQRT(COUNT(T$20:T$266))/AVERAGE(T$20:T$266))^2+M33^2))</f>
        <v>1.87355298177993</v>
      </c>
      <c r="AE33" s="90"/>
      <c r="AF33" s="45" t="n">
        <f aca="false">AC33*AH33*137.88</f>
        <v>1.83513263914195</v>
      </c>
      <c r="AG33" s="101" t="n">
        <f aca="false">IF(ISNUMBER(SEARCH($A$16,$A33)),SQRT(Y33^2+(200*_xlfn.STDEV.S(W22:W37)/COUNT(W22:W37)/AVERAGE(W22:W37))^2),SQRT(('206-238 corr'!E$36)^2+J33^2))</f>
        <v>2.02493446677448</v>
      </c>
      <c r="AH33" s="45" t="n">
        <f aca="false">IF(ISNUMBER(SEARCH($A$16,$A33)),AVERAGE(Q24:Q40)*F33,R33*F33)</f>
        <v>0.178592041677797</v>
      </c>
      <c r="AI33" s="101" t="n">
        <f aca="false">IF(ISNUMBER(SEARCH($A$16,$A33)),SQRT(S33^2+(200*_xlfn.STDEV.S(Q22:Q37)/COUNT(Q22:Q37)/AVERAGE(Q22:Q37))^2),SQRT(('206-238 corr'!C$36)^2+G33^2))</f>
        <v>1.53713312412606</v>
      </c>
      <c r="AJ33" s="90" t="e">
        <f aca="false">ABS(((#REF!)^2)+((#REF!)^2)-((AD33)^2))/(2*(#REF!*#REF!))</f>
        <v>#VALUE!</v>
      </c>
      <c r="AK33" s="45" t="n">
        <f aca="false">IF(ISNUMBER(SEARCH($A$16,$A33)),AVERAGE(Z24:Z40)*O33,AA33*O33)</f>
        <v>0.0569320943677775</v>
      </c>
      <c r="AL33" s="90" t="n">
        <f aca="false">IF(ISNUMBER(SEARCH($A$16,$A33)),AB33,SQRT(('206-238 corr'!F$33)^2+P33^2))</f>
        <v>2.40193938116634</v>
      </c>
      <c r="AN33" s="117" t="n">
        <f aca="false">1/0.000000000154993*LN(1+AH33)/1000000</f>
        <v>1060.18040199727</v>
      </c>
      <c r="AO33" s="117" t="e">
        <f aca="false">ABS((1/0.000000000154993*LN(1+AH33-(#REF!/100*AH33))/1000000)-(1/0.000000000154993*LN(1+AH33+(#REF!/100*AH33))/1000000))/2</f>
        <v>#VALUE!</v>
      </c>
      <c r="AP33" s="103" t="n">
        <f aca="false">ABS((1/0.000000000154993*LN(1+AH33-(AI33/100*AH33))/1000000)-(1/0.000000000154993*LN(1+AH33+(AI33/100*AH33))/1000000))/2</f>
        <v>15.0279167420121</v>
      </c>
      <c r="AQ33" s="78" t="e">
        <f aca="false">([1]!AgePb7U5,AF33)</f>
        <v>#VALUE!</v>
      </c>
      <c r="AR33" s="117" t="e">
        <f aca="false">ABS((1/0.00000000098569*LN(1+AF33-(#REF!/100*AF33))/1000000)-(1/0.00000000098569*LN(1+AF33+(#REF!/100*AF33))/1000000))/2</f>
        <v>#VALUE!</v>
      </c>
      <c r="AS33" s="103" t="n">
        <f aca="false">ABS((1/0.00000000098569*LN(1+AF33-(AG33/100*AF33))/1000000)-(1/0.00000000098569*LN(1+AF33+(AG33/100*AF33))/1000000))/2</f>
        <v>13.2980992969839</v>
      </c>
      <c r="AT33" s="118" t="e">
        <f aca="false">([1]!AgePb76,$AC33)</f>
        <v>#VALUE!</v>
      </c>
      <c r="AU33" s="119" t="e">
        <f aca="false">([1]!AgeErPb76,$AC33,$AD33,,,,TRUE())</f>
        <v>#VALUE!</v>
      </c>
      <c r="AV33" s="118" t="e">
        <f aca="false">([1]!AgePb8Th2,AK33)</f>
        <v>#VALUE!</v>
      </c>
      <c r="AW33" s="118" t="e">
        <f aca="false">AV33-([1]!AgePb8Th2,AK33-AK33*AL33/100)</f>
        <v>#VALUE!</v>
      </c>
      <c r="AY33" s="92" t="n">
        <f aca="false">($C$5/$G$5)*'Raw Data'!W18</f>
        <v>127.969165247019</v>
      </c>
      <c r="AZ33" s="107" t="n">
        <f aca="false">'Raw Data'!X18</f>
        <v>1.60567587752054</v>
      </c>
      <c r="BA33" s="108" t="n">
        <f aca="false">AY33*AZ33/100</f>
        <v>2.05477001703578</v>
      </c>
      <c r="BB33" s="92" t="n">
        <f aca="false">(C$4/G$4)*'Raw Data'!U18</f>
        <v>39.4757419354839</v>
      </c>
      <c r="BC33" s="108" t="n">
        <f aca="false">'Raw Data'!V18</f>
        <v>1.12523166534286</v>
      </c>
      <c r="BD33" s="108" t="n">
        <f aca="false">BB33*BC33/100</f>
        <v>0.444193548387097</v>
      </c>
      <c r="BE33" s="83" t="n">
        <f aca="false">AY33/BB33</f>
        <v>3.24171653204547</v>
      </c>
      <c r="BF33" s="109" t="n">
        <f aca="false">BE33*SQRT((BA33/AY33)^2+(BD33/BB33)^2)</f>
        <v>0.0635603098741588</v>
      </c>
      <c r="BH33" s="117" t="e">
        <f aca="false">(AT33/AN33-1)*100</f>
        <v>#VALUE!</v>
      </c>
      <c r="BJ33" s="120" t="n">
        <f aca="false">'Raw Data'!AW18</f>
        <v>23629.4117647059</v>
      </c>
      <c r="BK33" s="120" t="n">
        <f aca="false">'Raw Data'!AX18</f>
        <v>150.008593737238</v>
      </c>
      <c r="BL33" s="78" t="n">
        <f aca="false">D33</f>
        <v>2959.41176470588</v>
      </c>
      <c r="BM33" s="78" t="n">
        <f aca="false">E33</f>
        <v>150.005736535392</v>
      </c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120"/>
      <c r="CI33" s="120"/>
      <c r="CJ33" s="117"/>
      <c r="CK33" s="45"/>
      <c r="CL33" s="45"/>
      <c r="CM33" s="45"/>
      <c r="CN33" s="45"/>
    </row>
    <row r="34" s="77" customFormat="true" ht="17" hidden="false" customHeight="false" outlineLevel="0" collapsed="false">
      <c r="A34" s="77" t="str">
        <f aca="false">'Raw Data'!A19</f>
        <v>VT-4</v>
      </c>
      <c r="B34" s="116" t="n">
        <f aca="false">'Raw Data'!B19</f>
        <v>0.587997569444445</v>
      </c>
      <c r="D34" s="78" t="n">
        <f aca="false">'Raw Data'!AA19</f>
        <v>-1296.55339805825</v>
      </c>
      <c r="E34" s="78" t="n">
        <f aca="false">'Raw Data'!AD19</f>
        <v>207.150282628839</v>
      </c>
      <c r="F34" s="57" t="n">
        <f aca="false">'Raw Data'!AG19</f>
        <v>0.1241</v>
      </c>
      <c r="G34" s="78" t="n">
        <f aca="false">'Raw Data'!AH19</f>
        <v>1.45044319097502</v>
      </c>
      <c r="H34" s="78"/>
      <c r="I34" s="45" t="n">
        <f aca="false">'Raw Data'!AK19</f>
        <v>1.311</v>
      </c>
      <c r="J34" s="78" t="n">
        <f aca="false">'Raw Data'!AL19</f>
        <v>1.83066361556064</v>
      </c>
      <c r="K34" s="78"/>
      <c r="L34" s="57" t="n">
        <f aca="false">'Raw Data'!AE19</f>
        <v>0.0754</v>
      </c>
      <c r="M34" s="78" t="n">
        <f aca="false">'Raw Data'!AF19</f>
        <v>1.9893899204244</v>
      </c>
      <c r="N34" s="78"/>
      <c r="O34" s="57" t="n">
        <f aca="false">'Raw Data'!AI19</f>
        <v>0.0437</v>
      </c>
      <c r="P34" s="78" t="n">
        <f aca="false">'Raw Data'!AJ19</f>
        <v>2.51716247139588</v>
      </c>
      <c r="Q34" s="45" t="str">
        <f aca="false">IF(ISNUMBER(SEARCH($A$16,$A34)),$B$16/F34,"")</f>
        <v/>
      </c>
      <c r="R34" s="45" t="n">
        <f aca="false">IF(ISNUMBER(Q34),"",(('206-238 corr'!$P$10*B34^5)+('206-238 corr'!$O$10*B34^4)+('206-238 corr'!$N$10*B34^3)+('206-238 corr'!$M$10*B34^2)+('206-238 corr'!$L$10*B34)+'206-238 corr'!$K$10))</f>
        <v>1.41432675551939</v>
      </c>
      <c r="S34" s="78" t="str">
        <f aca="false">IF(ISNUMBER(SEARCH($A$16,$A34)),SQRT(($C$16^2)+(G34^2)),"")</f>
        <v/>
      </c>
      <c r="T34" s="45" t="str">
        <f aca="false">IF(ISNUMBER(SEARCH($A$16,$A34)),$D$16/L34,"")</f>
        <v/>
      </c>
      <c r="U34" s="45" t="n">
        <f aca="false">IF(ISNUMBER(T34),"",('207-206 corr'!$P$10*$B34^5+'207-206 corr'!$O$10*$B34^4+('207-206 corr'!$N$10*$B34^3)+('207-206 corr'!$M$10*$B34^2)+('207-206 corr'!$L$10*$B34)+'207-206 corr'!$K$10))</f>
        <v>0.9884</v>
      </c>
      <c r="V34" s="78" t="str">
        <f aca="false">IF(ISNUMBER(SEARCH($A$16,$A34)),SQRT(($E$16^2)+(M34^2)),"")</f>
        <v/>
      </c>
      <c r="W34" s="45" t="str">
        <f aca="false">IF(ISNUMBER(SEARCH($A$16,$A34)),$F$16/I34,"")</f>
        <v/>
      </c>
      <c r="X34" s="45" t="n">
        <f aca="false">IF(ISNUMBER(W34),"",(('207-235 corr'!$P$10*$B34^5)+('207-235 corr'!$O$10*$B34^4)+('207-235 corr'!$N$10*$B34^3)+('207-235 corr'!$M$10*$B34^2)+('207-235 corr'!$L$10*$B34)+'207-235 corr'!$K$10))</f>
        <v>1.40244557640213</v>
      </c>
      <c r="Y34" s="78" t="str">
        <f aca="false">IF(ISNUMBER(SEARCH($A$16,$A34)),SQRT(($G$16^2)+(J34^2)),"")</f>
        <v/>
      </c>
      <c r="Z34" s="45" t="str">
        <f aca="false">IF(ISNUMBER(SEARCH($A$16,$A34)),$I$16/O34,"")</f>
        <v/>
      </c>
      <c r="AA34" s="45" t="n">
        <f aca="false">IF(ISNUMBER(Z34),"",(('208-232 corr'!$P$10*$B34^5)+('208-232 corr'!$O$10*$B34^4)+('208-232 corr'!$N$10*$B34^3)+('208-232 corr'!$M$10*$B34^2)+('208-232 corr'!$L$10*$B34)+'208-232 corr'!$K$10))</f>
        <v>1.24305882899077</v>
      </c>
      <c r="AB34" s="78" t="str">
        <f aca="false">IF(ISNUMBER(SEARCH($A$16,$A34)),SQRT(($J$16^2)+(P34^2)),"")</f>
        <v/>
      </c>
      <c r="AC34" s="45" t="n">
        <f aca="false">IF(ISNUMBER(SEARCH($A$16,$A34)),AVERAGE(T25:T41)*L34,U34*L34)</f>
        <v>0.07452536</v>
      </c>
      <c r="AD34" s="90" t="n">
        <f aca="false">IF(ISNUMBER(SEARCH($A$16,$A34)),SQRT(V34^2+(200*STDEVP(T$20:T$266)/AVERAGE(T$20:T$266))^2),SQRT((200*STDEV(T$20:T$266)/SQRT(COUNT(T$20:T$266))/AVERAGE(T$20:T$266))^2+M34^2))</f>
        <v>2.00506876568672</v>
      </c>
      <c r="AE34" s="90"/>
      <c r="AF34" s="45" t="n">
        <f aca="false">AC34*AH34*137.88</f>
        <v>1.80354463969878</v>
      </c>
      <c r="AG34" s="101" t="n">
        <f aca="false">IF(ISNUMBER(SEARCH($A$16,$A34)),SQRT(Y34^2+(200*_xlfn.STDEV.S(W23:W38)/COUNT(W23:W38)/AVERAGE(W23:W38))^2),SQRT(('206-238 corr'!E$36)^2+J34^2))</f>
        <v>1.8709540079004</v>
      </c>
      <c r="AH34" s="45" t="n">
        <f aca="false">IF(ISNUMBER(SEARCH($A$16,$A34)),AVERAGE(Q25:Q41)*F34,R34*F34)</f>
        <v>0.175517950359957</v>
      </c>
      <c r="AI34" s="101" t="n">
        <f aca="false">IF(ISNUMBER(SEARCH($A$16,$A34)),SQRT(S34^2+(200*_xlfn.STDEV.S(Q23:Q38)/COUNT(Q23:Q38)/AVERAGE(Q23:Q38))^2),SQRT(('206-238 corr'!C$36)^2+G34^2))</f>
        <v>1.48441254205385</v>
      </c>
      <c r="AJ34" s="90" t="e">
        <f aca="false">ABS(((#REF!)^2)+((#REF!)^2)-((AD34)^2))/(2*(#REF!*#REF!))</f>
        <v>#VALUE!</v>
      </c>
      <c r="AK34" s="45" t="n">
        <f aca="false">IF(ISNUMBER(SEARCH($A$16,$A34)),AVERAGE(Z25:Z41)*O34,AA34*O34)</f>
        <v>0.0543216708268968</v>
      </c>
      <c r="AL34" s="90" t="n">
        <f aca="false">IF(ISNUMBER(SEARCH($A$16,$A34)),AB34,SQRT(('206-238 corr'!F$33)^2+P34^2))</f>
        <v>2.51734629474726</v>
      </c>
      <c r="AN34" s="117" t="n">
        <f aca="false">1/0.000000000154993*LN(1+AH34)/1000000</f>
        <v>1043.33008126459</v>
      </c>
      <c r="AO34" s="117" t="e">
        <f aca="false">ABS((1/0.000000000154993*LN(1+AH34-(#REF!/100*AH34))/1000000)-(1/0.000000000154993*LN(1+AH34+(#REF!/100*AH34))/1000000))/2</f>
        <v>#VALUE!</v>
      </c>
      <c r="AP34" s="103" t="n">
        <f aca="false">ABS((1/0.000000000154993*LN(1+AH34-(AI34/100*AH34))/1000000)-(1/0.000000000154993*LN(1+AH34+(AI34/100*AH34))/1000000))/2</f>
        <v>14.2999828063021</v>
      </c>
      <c r="AQ34" s="78" t="e">
        <f aca="false">([1]!AgePb7U5,AF34)</f>
        <v>#VALUE!</v>
      </c>
      <c r="AR34" s="117" t="e">
        <f aca="false">ABS((1/0.00000000098569*LN(1+AF34-(#REF!/100*AF34))/1000000)-(1/0.00000000098569*LN(1+AF34+(#REF!/100*AF34))/1000000))/2</f>
        <v>#VALUE!</v>
      </c>
      <c r="AS34" s="103" t="n">
        <f aca="false">ABS((1/0.00000000098569*LN(1+AF34-(AG34/100*AF34))/1000000)-(1/0.00000000098569*LN(1+AF34+(AG34/100*AF34))/1000000))/2</f>
        <v>12.2113352455189</v>
      </c>
      <c r="AT34" s="118" t="e">
        <f aca="false">([1]!AgePb76,$AC34)</f>
        <v>#VALUE!</v>
      </c>
      <c r="AU34" s="119" t="e">
        <f aca="false">([1]!AgeErPb76,$AC34,$AD34,,,,TRUE())</f>
        <v>#VALUE!</v>
      </c>
      <c r="AV34" s="118" t="e">
        <f aca="false">([1]!AgePb8Th2,AK34)</f>
        <v>#VALUE!</v>
      </c>
      <c r="AW34" s="118" t="e">
        <f aca="false">AV34-([1]!AgePb8Th2,AK34-AK34*AL34/100)</f>
        <v>#VALUE!</v>
      </c>
      <c r="AY34" s="92" t="n">
        <f aca="false">($C$5/$G$5)*'Raw Data'!W19</f>
        <v>152.196337308348</v>
      </c>
      <c r="AZ34" s="107" t="n">
        <f aca="false">'Raw Data'!X19</f>
        <v>1.94662480376766</v>
      </c>
      <c r="BA34" s="108" t="n">
        <f aca="false">AY34*AZ34/100</f>
        <v>2.96269165247019</v>
      </c>
      <c r="BB34" s="92" t="n">
        <f aca="false">(C$4/G$4)*'Raw Data'!U19</f>
        <v>49.1748387096774</v>
      </c>
      <c r="BC34" s="108" t="n">
        <f aca="false">'Raw Data'!V19</f>
        <v>1.38150903294368</v>
      </c>
      <c r="BD34" s="108" t="n">
        <f aca="false">BB34*BC34/100</f>
        <v>0.679354838709677</v>
      </c>
      <c r="BE34" s="83" t="n">
        <f aca="false">AY34/BB34</f>
        <v>3.0950043010186</v>
      </c>
      <c r="BF34" s="109" t="n">
        <f aca="false">BE34*SQRT((BA34/AY34)^2+(BD34/BB34)^2)</f>
        <v>0.0738787013535585</v>
      </c>
      <c r="BH34" s="117" t="e">
        <f aca="false">(AT34/AN34-1)*100</f>
        <v>#VALUE!</v>
      </c>
      <c r="BJ34" s="120" t="n">
        <f aca="false">'Raw Data'!AW19</f>
        <v>-10347.0873786408</v>
      </c>
      <c r="BK34" s="120" t="n">
        <f aca="false">'Raw Data'!AX19</f>
        <v>207.152003643298</v>
      </c>
      <c r="BL34" s="78" t="n">
        <f aca="false">D34</f>
        <v>-1296.55339805825</v>
      </c>
      <c r="BM34" s="78" t="n">
        <f aca="false">E34</f>
        <v>207.150282628839</v>
      </c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120"/>
      <c r="CI34" s="120"/>
      <c r="CJ34" s="117"/>
      <c r="CK34" s="45"/>
      <c r="CL34" s="45"/>
      <c r="CM34" s="45"/>
      <c r="CN34" s="45"/>
    </row>
    <row r="35" s="77" customFormat="true" ht="17" hidden="false" customHeight="false" outlineLevel="0" collapsed="false">
      <c r="A35" s="77" t="str">
        <f aca="false">'Raw Data'!A20</f>
        <v>VT-5</v>
      </c>
      <c r="B35" s="116" t="n">
        <f aca="false">'Raw Data'!B20</f>
        <v>0.589132060185185</v>
      </c>
      <c r="D35" s="78" t="n">
        <f aca="false">'Raw Data'!AA20</f>
        <v>3100.67078552515</v>
      </c>
      <c r="E35" s="78" t="n">
        <f aca="false">'Raw Data'!AD20</f>
        <v>71.8097380989782</v>
      </c>
      <c r="F35" s="57" t="n">
        <f aca="false">'Raw Data'!AG20</f>
        <v>0.1262</v>
      </c>
      <c r="G35" s="78" t="n">
        <f aca="false">'Raw Data'!AH20</f>
        <v>1.34706814580032</v>
      </c>
      <c r="H35" s="78"/>
      <c r="I35" s="45" t="n">
        <f aca="false">'Raw Data'!AK20</f>
        <v>1.314</v>
      </c>
      <c r="J35" s="78" t="n">
        <f aca="false">'Raw Data'!AL20</f>
        <v>1.97869101978691</v>
      </c>
      <c r="K35" s="78"/>
      <c r="L35" s="57" t="n">
        <f aca="false">'Raw Data'!AE20</f>
        <v>0.0763</v>
      </c>
      <c r="M35" s="78" t="n">
        <f aca="false">'Raw Data'!AF20</f>
        <v>1.70380078636959</v>
      </c>
      <c r="N35" s="78"/>
      <c r="O35" s="57" t="n">
        <f aca="false">'Raw Data'!AI20</f>
        <v>0.0449</v>
      </c>
      <c r="P35" s="78" t="n">
        <f aca="false">'Raw Data'!AJ20</f>
        <v>2.44988864142539</v>
      </c>
      <c r="Q35" s="45" t="str">
        <f aca="false">IF(ISNUMBER(SEARCH($A$16,$A35)),$B$16/F35,"")</f>
        <v/>
      </c>
      <c r="R35" s="45" t="n">
        <f aca="false">IF(ISNUMBER(Q35),"",(('206-238 corr'!$P$10*B35^5)+('206-238 corr'!$O$10*B35^4)+('206-238 corr'!$N$10*B35^3)+('206-238 corr'!$M$10*B35^2)+('206-238 corr'!$L$10*B35)+'206-238 corr'!$K$10))</f>
        <v>1.41460794712993</v>
      </c>
      <c r="S35" s="78" t="str">
        <f aca="false">IF(ISNUMBER(SEARCH($A$16,$A35)),SQRT(($C$16^2)+(G35^2)),"")</f>
        <v/>
      </c>
      <c r="T35" s="45" t="str">
        <f aca="false">IF(ISNUMBER(SEARCH($A$16,$A35)),$D$16/L35,"")</f>
        <v/>
      </c>
      <c r="U35" s="45" t="n">
        <f aca="false">IF(ISNUMBER(T35),"",('207-206 corr'!$P$10*$B35^5+'207-206 corr'!$O$10*$B35^4+('207-206 corr'!$N$10*$B35^3)+('207-206 corr'!$M$10*$B35^2)+('207-206 corr'!$L$10*$B35)+'207-206 corr'!$K$10))</f>
        <v>0.9884</v>
      </c>
      <c r="V35" s="78" t="str">
        <f aca="false">IF(ISNUMBER(SEARCH($A$16,$A35)),SQRT(($E$16^2)+(M35^2)),"")</f>
        <v/>
      </c>
      <c r="W35" s="45" t="str">
        <f aca="false">IF(ISNUMBER(SEARCH($A$16,$A35)),$F$16/I35,"")</f>
        <v/>
      </c>
      <c r="X35" s="45" t="n">
        <f aca="false">IF(ISNUMBER(W35),"",(('207-235 corr'!$P$10*$B35^5)+('207-235 corr'!$O$10*$B35^4)+('207-235 corr'!$N$10*$B35^3)+('207-235 corr'!$M$10*$B35^2)+('207-235 corr'!$L$10*$B35)+'207-235 corr'!$K$10))</f>
        <v>1.40244557640213</v>
      </c>
      <c r="Y35" s="78" t="str">
        <f aca="false">IF(ISNUMBER(SEARCH($A$16,$A35)),SQRT(($G$16^2)+(J35^2)),"")</f>
        <v/>
      </c>
      <c r="Z35" s="45" t="str">
        <f aca="false">IF(ISNUMBER(SEARCH($A$16,$A35)),$I$16/O35,"")</f>
        <v/>
      </c>
      <c r="AA35" s="45" t="n">
        <f aca="false">IF(ISNUMBER(Z35),"",(('208-232 corr'!$P$10*$B35^5)+('208-232 corr'!$O$10*$B35^4)+('208-232 corr'!$N$10*$B35^3)+('208-232 corr'!$M$10*$B35^2)+('208-232 corr'!$L$10*$B35)+'208-232 corr'!$K$10))</f>
        <v>1.24305882899077</v>
      </c>
      <c r="AB35" s="78" t="str">
        <f aca="false">IF(ISNUMBER(SEARCH($A$16,$A35)),SQRT(($J$16^2)+(P35^2)),"")</f>
        <v/>
      </c>
      <c r="AC35" s="45" t="n">
        <f aca="false">IF(ISNUMBER(SEARCH($A$16,$A35)),AVERAGE(T26:T42)*L35,U35*L35)</f>
        <v>0.07541492</v>
      </c>
      <c r="AD35" s="90" t="n">
        <f aca="false">IF(ISNUMBER(SEARCH($A$16,$A35)),SQRT(V35^2+(200*STDEVP(T$20:T$266)/AVERAGE(T$20:T$266))^2),SQRT((200*STDEV(T$20:T$266)/SQRT(COUNT(T$20:T$266))/AVERAGE(T$20:T$266))^2+M35^2))</f>
        <v>1.7220817690458</v>
      </c>
      <c r="AE35" s="90"/>
      <c r="AF35" s="45" t="n">
        <f aca="false">AC35*AH35*137.88</f>
        <v>1.85632493309712</v>
      </c>
      <c r="AG35" s="101" t="n">
        <f aca="false">IF(ISNUMBER(SEARCH($A$16,$A35)),SQRT(Y35^2+(200*_xlfn.STDEV.S(W24:W39)/COUNT(W24:W39)/AVERAGE(W24:W39))^2),SQRT(('206-238 corr'!E$36)^2+J35^2))</f>
        <v>2.01602524243284</v>
      </c>
      <c r="AH35" s="45" t="n">
        <f aca="false">IF(ISNUMBER(SEARCH($A$16,$A35)),AVERAGE(Q26:Q42)*F35,R35*F35)</f>
        <v>0.178523522927798</v>
      </c>
      <c r="AI35" s="101" t="n">
        <f aca="false">IF(ISNUMBER(SEARCH($A$16,$A35)),SQRT(S35^2+(200*_xlfn.STDEV.S(Q24:Q39)/COUNT(Q24:Q39)/AVERAGE(Q24:Q39))^2),SQRT(('206-238 corr'!C$36)^2+G35^2))</f>
        <v>1.38357787427773</v>
      </c>
      <c r="AJ35" s="90" t="e">
        <f aca="false">ABS(((#REF!)^2)+((#REF!)^2)-((AD35)^2))/(2*(#REF!*#REF!))</f>
        <v>#VALUE!</v>
      </c>
      <c r="AK35" s="45" t="n">
        <f aca="false">IF(ISNUMBER(SEARCH($A$16,$A35)),AVERAGE(Z26:Z42)*O35,AA35*O35)</f>
        <v>0.0558133414216858</v>
      </c>
      <c r="AL35" s="90" t="n">
        <f aca="false">IF(ISNUMBER(SEARCH($A$16,$A35)),AB35,SQRT(('206-238 corr'!F$33)^2+P35^2))</f>
        <v>2.45007751217366</v>
      </c>
      <c r="AN35" s="117" t="n">
        <f aca="false">1/0.000000000154993*LN(1+AH35)/1000000</f>
        <v>1059.80530251288</v>
      </c>
      <c r="AO35" s="117" t="e">
        <f aca="false">ABS((1/0.000000000154993*LN(1+AH35-(#REF!/100*AH35))/1000000)-(1/0.000000000154993*LN(1+AH35+(#REF!/100*AH35))/1000000))/2</f>
        <v>#VALUE!</v>
      </c>
      <c r="AP35" s="103" t="n">
        <f aca="false">ABS((1/0.000000000154993*LN(1+AH35-(AI35/100*AH35))/1000000)-(1/0.000000000154993*LN(1+AH35+(AI35/100*AH35))/1000000))/2</f>
        <v>13.5222622056124</v>
      </c>
      <c r="AQ35" s="78" t="e">
        <f aca="false">([1]!AgePb7U5,AF35)</f>
        <v>#VALUE!</v>
      </c>
      <c r="AR35" s="117" t="e">
        <f aca="false">ABS((1/0.00000000098569*LN(1+AF35-(#REF!/100*AF35))/1000000)-(1/0.00000000098569*LN(1+AF35+(#REF!/100*AF35))/1000000))/2</f>
        <v>#VALUE!</v>
      </c>
      <c r="AS35" s="103" t="n">
        <f aca="false">ABS((1/0.00000000098569*LN(1+AF35-(AG35/100*AF35))/1000000)-(1/0.00000000098569*LN(1+AF35+(AG35/100*AF35))/1000000))/2</f>
        <v>13.2931178521421</v>
      </c>
      <c r="AT35" s="118" t="e">
        <f aca="false">([1]!AgePb76,$AC35)</f>
        <v>#VALUE!</v>
      </c>
      <c r="AU35" s="119" t="e">
        <f aca="false">([1]!AgeErPb76,$AC35,$AD35,,,,TRUE())</f>
        <v>#VALUE!</v>
      </c>
      <c r="AV35" s="118" t="e">
        <f aca="false">([1]!AgePb8Th2,AK35)</f>
        <v>#VALUE!</v>
      </c>
      <c r="AW35" s="118" t="e">
        <f aca="false">AV35-([1]!AgePb8Th2,AK35-AK35*AL35/100)</f>
        <v>#VALUE!</v>
      </c>
      <c r="AY35" s="92" t="n">
        <f aca="false">($C$5/$G$5)*'Raw Data'!W20</f>
        <v>154.155536626917</v>
      </c>
      <c r="AZ35" s="107" t="n">
        <f aca="false">'Raw Data'!X20</f>
        <v>1.70489770613763</v>
      </c>
      <c r="BA35" s="108" t="n">
        <f aca="false">AY35*AZ35/100</f>
        <v>2.62819420783646</v>
      </c>
      <c r="BB35" s="92" t="n">
        <f aca="false">(C$4/G$4)*'Raw Data'!U20</f>
        <v>49.9064516129032</v>
      </c>
      <c r="BC35" s="108" t="n">
        <f aca="false">'Raw Data'!V20</f>
        <v>1.15183246073298</v>
      </c>
      <c r="BD35" s="108" t="n">
        <f aca="false">BB35*BC35/100</f>
        <v>0.574838709677419</v>
      </c>
      <c r="BE35" s="83" t="n">
        <f aca="false">AY35/BB35</f>
        <v>3.08888994598566</v>
      </c>
      <c r="BF35" s="109" t="n">
        <f aca="false">BE35*SQRT((BA35/AY35)^2+(BD35/BB35)^2)</f>
        <v>0.063554570869437</v>
      </c>
      <c r="BH35" s="117" t="e">
        <f aca="false">(AT35/AN35-1)*100</f>
        <v>#VALUE!</v>
      </c>
      <c r="BJ35" s="120" t="n">
        <f aca="false">'Raw Data'!AW20</f>
        <v>24771.5798764342</v>
      </c>
      <c r="BK35" s="120" t="n">
        <f aca="false">'Raw Data'!AX20</f>
        <v>71.8151118653343</v>
      </c>
      <c r="BL35" s="78" t="n">
        <f aca="false">D35</f>
        <v>3100.67078552515</v>
      </c>
      <c r="BM35" s="78" t="n">
        <f aca="false">E35</f>
        <v>71.8097380989782</v>
      </c>
      <c r="CH35" s="120"/>
      <c r="CI35" s="120"/>
      <c r="CJ35" s="117"/>
    </row>
    <row r="36" s="124" customFormat="true" ht="17" hidden="false" customHeight="false" outlineLevel="0" collapsed="false">
      <c r="A36" s="77" t="str">
        <f aca="false">'Raw Data'!A21</f>
        <v>VT-6</v>
      </c>
      <c r="B36" s="116" t="n">
        <f aca="false">'Raw Data'!B21</f>
        <v>0.590332175925926</v>
      </c>
      <c r="C36" s="77"/>
      <c r="D36" s="78" t="n">
        <f aca="false">'Raw Data'!AA21</f>
        <v>5904.47495961228</v>
      </c>
      <c r="E36" s="78" t="n">
        <f aca="false">'Raw Data'!AD21</f>
        <v>182.357640892868</v>
      </c>
      <c r="F36" s="57" t="n">
        <f aca="false">'Raw Data'!AG21</f>
        <v>0.1246</v>
      </c>
      <c r="G36" s="78" t="n">
        <f aca="false">'Raw Data'!AH21</f>
        <v>1.28410914927769</v>
      </c>
      <c r="H36" s="78"/>
      <c r="I36" s="45" t="n">
        <f aca="false">'Raw Data'!AK21</f>
        <v>1.285</v>
      </c>
      <c r="J36" s="78" t="n">
        <f aca="false">'Raw Data'!AL21</f>
        <v>1.94552529182879</v>
      </c>
      <c r="K36" s="78"/>
      <c r="L36" s="57" t="n">
        <f aca="false">'Raw Data'!AE21</f>
        <v>0.075</v>
      </c>
      <c r="M36" s="78" t="n">
        <f aca="false">'Raw Data'!AF21</f>
        <v>1.86666666666667</v>
      </c>
      <c r="N36" s="78"/>
      <c r="O36" s="57" t="n">
        <f aca="false">'Raw Data'!AI21</f>
        <v>0.0451</v>
      </c>
      <c r="P36" s="78" t="n">
        <f aca="false">'Raw Data'!AJ21</f>
        <v>2.4390243902439</v>
      </c>
      <c r="Q36" s="45" t="str">
        <f aca="false">IF(ISNUMBER(SEARCH($A$16,$A36)),$B$16/F36,"")</f>
        <v/>
      </c>
      <c r="R36" s="45" t="n">
        <f aca="false">IF(ISNUMBER(Q36),"",(('206-238 corr'!$P$10*B36^5)+('206-238 corr'!$O$10*B36^4)+('206-238 corr'!$N$10*B36^3)+('206-238 corr'!$M$10*B36^2)+('206-238 corr'!$L$10*B36)+'206-238 corr'!$K$10))</f>
        <v>1.41490540436414</v>
      </c>
      <c r="S36" s="78" t="str">
        <f aca="false">IF(ISNUMBER(SEARCH($A$16,$A36)),SQRT(($C$16^2)+(G36^2)),"")</f>
        <v/>
      </c>
      <c r="T36" s="45" t="str">
        <f aca="false">IF(ISNUMBER(SEARCH($A$16,$A36)),$D$16/L36,"")</f>
        <v/>
      </c>
      <c r="U36" s="45" t="n">
        <f aca="false">IF(ISNUMBER(T36),"",('207-206 corr'!$P$10*$B36^5+'207-206 corr'!$O$10*$B36^4+('207-206 corr'!$N$10*$B36^3)+('207-206 corr'!$M$10*$B36^2)+('207-206 corr'!$L$10*$B36)+'207-206 corr'!$K$10))</f>
        <v>0.9884</v>
      </c>
      <c r="V36" s="78" t="str">
        <f aca="false">IF(ISNUMBER(SEARCH($A$16,$A36)),SQRT(($E$16^2)+(M36^2)),"")</f>
        <v/>
      </c>
      <c r="W36" s="45" t="str">
        <f aca="false">IF(ISNUMBER(SEARCH($A$16,$A36)),$F$16/I36,"")</f>
        <v/>
      </c>
      <c r="X36" s="45" t="n">
        <f aca="false">IF(ISNUMBER(W36),"",(('207-235 corr'!$P$10*$B36^5)+('207-235 corr'!$O$10*$B36^4)+('207-235 corr'!$N$10*$B36^3)+('207-235 corr'!$M$10*$B36^2)+('207-235 corr'!$L$10*$B36)+'207-235 corr'!$K$10))</f>
        <v>1.40244557640213</v>
      </c>
      <c r="Y36" s="78" t="str">
        <f aca="false">IF(ISNUMBER(SEARCH($A$16,$A36)),SQRT(($G$16^2)+(J36^2)),"")</f>
        <v/>
      </c>
      <c r="Z36" s="45" t="str">
        <f aca="false">IF(ISNUMBER(SEARCH($A$16,$A36)),$I$16/O36,"")</f>
        <v/>
      </c>
      <c r="AA36" s="45" t="n">
        <f aca="false">IF(ISNUMBER(Z36),"",(('208-232 corr'!$P$10*$B36^5)+('208-232 corr'!$O$10*$B36^4)+('208-232 corr'!$N$10*$B36^3)+('208-232 corr'!$M$10*$B36^2)+('208-232 corr'!$L$10*$B36)+'208-232 corr'!$K$10))</f>
        <v>1.24305882899077</v>
      </c>
      <c r="AB36" s="78" t="str">
        <f aca="false">IF(ISNUMBER(SEARCH($A$16,$A36)),SQRT(($J$16^2)+(P36^2)),"")</f>
        <v/>
      </c>
      <c r="AC36" s="45" t="n">
        <f aca="false">IF(ISNUMBER(SEARCH($A$16,$A36)),AVERAGE(T27:T43)*L36,U36*L36)</f>
        <v>0.07413</v>
      </c>
      <c r="AD36" s="90" t="n">
        <f aca="false">IF(ISNUMBER(SEARCH($A$16,$A36)),SQRT(V36^2+(200*STDEVP(T$20:T$266)/AVERAGE(T$20:T$266))^2),SQRT((200*STDEV(T$20:T$266)/SQRT(COUNT(T$20:T$266))/AVERAGE(T$20:T$266))^2+M36^2))</f>
        <v>1.88336744797469</v>
      </c>
      <c r="AE36" s="90"/>
      <c r="AF36" s="45" t="n">
        <f aca="false">AC36*AH36*137.88</f>
        <v>1.80194164559181</v>
      </c>
      <c r="AG36" s="101" t="n">
        <f aca="false">IF(ISNUMBER(SEARCH($A$16,$A36)),SQRT(Y36^2+(200*_xlfn.STDEV.S(W25:W40)/COUNT(W25:W40)/AVERAGE(W25:W40))^2),SQRT(('206-238 corr'!E$36)^2+J36^2))</f>
        <v>1.983483876286</v>
      </c>
      <c r="AH36" s="45" t="n">
        <f aca="false">IF(ISNUMBER(SEARCH($A$16,$A36)),AVERAGE(Q27:Q43)*F36,R36*F36)</f>
        <v>0.176297213383772</v>
      </c>
      <c r="AI36" s="101" t="n">
        <f aca="false">IF(ISNUMBER(SEARCH($A$16,$A36)),SQRT(S36^2+(200*_xlfn.STDEV.S(Q25:Q40)/COUNT(Q25:Q40)/AVERAGE(Q25:Q40))^2),SQRT(('206-238 corr'!C$36)^2+G36^2))</f>
        <v>1.32235829184818</v>
      </c>
      <c r="AJ36" s="90" t="e">
        <f aca="false">ABS(((#REF!)^2)+((#REF!)^2)-((AD36)^2))/(2*(#REF!*#REF!))</f>
        <v>#VALUE!</v>
      </c>
      <c r="AK36" s="45" t="n">
        <f aca="false">IF(ISNUMBER(SEARCH($A$16,$A36)),AVERAGE(Z27:Z43)*O36,AA36*O36)</f>
        <v>0.0560619531874839</v>
      </c>
      <c r="AL36" s="90" t="n">
        <f aca="false">IF(ISNUMBER(SEARCH($A$16,$A36)),AB36,SQRT(('206-238 corr'!F$33)^2+P36^2))</f>
        <v>2.43921410222197</v>
      </c>
      <c r="AM36" s="77"/>
      <c r="AN36" s="117" t="n">
        <f aca="false">1/0.000000000154993*LN(1+AH36)/1000000</f>
        <v>1047.60569841321</v>
      </c>
      <c r="AO36" s="117" t="e">
        <f aca="false">ABS((1/0.000000000154993*LN(1+AH36-(#REF!/100*AH36))/1000000)-(1/0.000000000154993*LN(1+AH36+(#REF!/100*AH36))/1000000))/2</f>
        <v>#VALUE!</v>
      </c>
      <c r="AP36" s="103" t="n">
        <f aca="false">ABS((1/0.000000000154993*LN(1+AH36-(AI36/100*AH36))/1000000)-(1/0.000000000154993*LN(1+AH36+(AI36/100*AH36))/1000000))/2</f>
        <v>12.7869217219295</v>
      </c>
      <c r="AQ36" s="78" t="e">
        <f aca="false">([1]!AgePb7U5,AF36)</f>
        <v>#VALUE!</v>
      </c>
      <c r="AR36" s="117" t="e">
        <f aca="false">ABS((1/0.00000000098569*LN(1+AF36-(#REF!/100*AF36))/1000000)-(1/0.00000000098569*LN(1+AF36+(#REF!/100*AF36))/1000000))/2</f>
        <v>#VALUE!</v>
      </c>
      <c r="AS36" s="103" t="n">
        <f aca="false">ABS((1/0.00000000098569*LN(1+AF36-(AG36/100*AF36))/1000000)-(1/0.00000000098569*LN(1+AF36+(AG36/100*AF36))/1000000))/2</f>
        <v>12.9417652202173</v>
      </c>
      <c r="AT36" s="118" t="e">
        <f aca="false">([1]!AgePb76,$AC36)</f>
        <v>#VALUE!</v>
      </c>
      <c r="AU36" s="119" t="e">
        <f aca="false">([1]!AgeErPb76,$AC36,$AD36,,,,TRUE())</f>
        <v>#VALUE!</v>
      </c>
      <c r="AV36" s="118" t="e">
        <f aca="false">([1]!AgePb8Th2,AK36)</f>
        <v>#VALUE!</v>
      </c>
      <c r="AW36" s="118" t="e">
        <f aca="false">AV36-([1]!AgePb8Th2,AK36-AK36*AL36/100)</f>
        <v>#VALUE!</v>
      </c>
      <c r="AX36" s="77"/>
      <c r="AY36" s="92" t="n">
        <f aca="false">($C$5/$G$5)*'Raw Data'!W21</f>
        <v>162.135689948893</v>
      </c>
      <c r="AZ36" s="107" t="n">
        <f aca="false">'Raw Data'!X21</f>
        <v>1.70940170940171</v>
      </c>
      <c r="BA36" s="108" t="n">
        <f aca="false">AY36*AZ36/100</f>
        <v>2.77155025553663</v>
      </c>
      <c r="BB36" s="92" t="n">
        <f aca="false">(C$4/G$4)*'Raw Data'!U21</f>
        <v>53.9303225806452</v>
      </c>
      <c r="BC36" s="108" t="n">
        <f aca="false">'Raw Data'!V21</f>
        <v>1.06589147286822</v>
      </c>
      <c r="BD36" s="108" t="n">
        <f aca="false">BB36*BC36/100</f>
        <v>0.574838709677419</v>
      </c>
      <c r="BE36" s="83" t="n">
        <f aca="false">AY36/BB36</f>
        <v>3.00639199230529</v>
      </c>
      <c r="BF36" s="109" t="n">
        <f aca="false">BE36*SQRT((BA36/AY36)^2+(BD36/BB36)^2)</f>
        <v>0.0605635322772845</v>
      </c>
      <c r="BG36" s="77"/>
      <c r="BH36" s="117" t="e">
        <f aca="false">(AT36/AN36-1)*100</f>
        <v>#VALUE!</v>
      </c>
      <c r="BI36" s="77"/>
      <c r="BJ36" s="120" t="n">
        <f aca="false">'Raw Data'!AW21</f>
        <v>5.17785947289391</v>
      </c>
      <c r="BK36" s="120" t="n">
        <f aca="false">'Raw Data'!AX21</f>
        <v>1.28410914927769</v>
      </c>
      <c r="BL36" s="78" t="n">
        <f aca="false">D36</f>
        <v>5904.47495961228</v>
      </c>
      <c r="BM36" s="78" t="n">
        <f aca="false">E36</f>
        <v>182.357640892868</v>
      </c>
      <c r="CH36" s="122"/>
      <c r="CI36" s="122"/>
      <c r="CJ36" s="123"/>
    </row>
    <row r="37" s="124" customFormat="true" ht="17" hidden="false" customHeight="false" outlineLevel="0" collapsed="false">
      <c r="A37" s="77" t="str">
        <f aca="false">'Raw Data'!A22</f>
        <v>VT-7</v>
      </c>
      <c r="B37" s="116" t="n">
        <f aca="false">'Raw Data'!B22</f>
        <v>0.59139849537037</v>
      </c>
      <c r="C37" s="77"/>
      <c r="D37" s="78" t="n">
        <f aca="false">'Raw Data'!AA22</f>
        <v>-655.603732162459</v>
      </c>
      <c r="E37" s="78" t="n">
        <f aca="false">'Raw Data'!AD22</f>
        <v>188.894137325569</v>
      </c>
      <c r="F37" s="57" t="n">
        <f aca="false">'Raw Data'!AG22</f>
        <v>0.1253</v>
      </c>
      <c r="G37" s="78" t="n">
        <f aca="false">'Raw Data'!AH22</f>
        <v>1.4365522745411</v>
      </c>
      <c r="H37" s="78"/>
      <c r="I37" s="45" t="n">
        <f aca="false">'Raw Data'!AK22</f>
        <v>1.294</v>
      </c>
      <c r="J37" s="78" t="n">
        <f aca="false">'Raw Data'!AL22</f>
        <v>1.85471406491499</v>
      </c>
      <c r="K37" s="78"/>
      <c r="L37" s="57" t="n">
        <f aca="false">'Raw Data'!AE22</f>
        <v>0.0752</v>
      </c>
      <c r="M37" s="78" t="n">
        <f aca="false">'Raw Data'!AF22</f>
        <v>1.72872340425532</v>
      </c>
      <c r="N37" s="78"/>
      <c r="O37" s="57" t="n">
        <f aca="false">'Raw Data'!AI22</f>
        <v>0.0446</v>
      </c>
      <c r="P37" s="78" t="n">
        <f aca="false">'Raw Data'!AJ22</f>
        <v>2.46636771300448</v>
      </c>
      <c r="Q37" s="45" t="str">
        <f aca="false">IF(ISNUMBER(SEARCH($A$16,$A37)),$B$16/F37,"")</f>
        <v/>
      </c>
      <c r="R37" s="45" t="n">
        <f aca="false">IF(ISNUMBER(Q37),"",(('206-238 corr'!$P$10*B37^5)+('206-238 corr'!$O$10*B37^4)+('206-238 corr'!$N$10*B37^3)+('206-238 corr'!$M$10*B37^2)+('206-238 corr'!$L$10*B37)+'206-238 corr'!$K$10))</f>
        <v>1.41516969923335</v>
      </c>
      <c r="S37" s="78" t="str">
        <f aca="false">IF(ISNUMBER(SEARCH($A$16,$A37)),SQRT(($C$16^2)+(G37^2)),"")</f>
        <v/>
      </c>
      <c r="T37" s="45" t="str">
        <f aca="false">IF(ISNUMBER(SEARCH($A$16,$A37)),$D$16/L37,"")</f>
        <v/>
      </c>
      <c r="U37" s="45" t="n">
        <f aca="false">IF(ISNUMBER(T37),"",('207-206 corr'!$P$10*$B37^5+'207-206 corr'!$O$10*$B37^4+('207-206 corr'!$N$10*$B37^3)+('207-206 corr'!$M$10*$B37^2)+('207-206 corr'!$L$10*$B37)+'207-206 corr'!$K$10))</f>
        <v>0.9884</v>
      </c>
      <c r="V37" s="78" t="str">
        <f aca="false">IF(ISNUMBER(SEARCH($A$16,$A37)),SQRT(($E$16^2)+(M37^2)),"")</f>
        <v/>
      </c>
      <c r="W37" s="45" t="str">
        <f aca="false">IF(ISNUMBER(SEARCH($A$16,$A37)),$F$16/I37,"")</f>
        <v/>
      </c>
      <c r="X37" s="45" t="n">
        <f aca="false">IF(ISNUMBER(W37),"",(('207-235 corr'!$P$10*$B37^5)+('207-235 corr'!$O$10*$B37^4)+('207-235 corr'!$N$10*$B37^3)+('207-235 corr'!$M$10*$B37^2)+('207-235 corr'!$L$10*$B37)+'207-235 corr'!$K$10))</f>
        <v>1.40244557640213</v>
      </c>
      <c r="Y37" s="78" t="str">
        <f aca="false">IF(ISNUMBER(SEARCH($A$16,$A37)),SQRT(($G$16^2)+(J37^2)),"")</f>
        <v/>
      </c>
      <c r="Z37" s="45" t="str">
        <f aca="false">IF(ISNUMBER(SEARCH($A$16,$A37)),$I$16/O37,"")</f>
        <v/>
      </c>
      <c r="AA37" s="45" t="n">
        <f aca="false">IF(ISNUMBER(Z37),"",(('208-232 corr'!$P$10*$B37^5)+('208-232 corr'!$O$10*$B37^4)+('208-232 corr'!$N$10*$B37^3)+('208-232 corr'!$M$10*$B37^2)+('208-232 corr'!$L$10*$B37)+'208-232 corr'!$K$10))</f>
        <v>1.24305882899077</v>
      </c>
      <c r="AB37" s="78" t="str">
        <f aca="false">IF(ISNUMBER(SEARCH($A$16,$A37)),SQRT(($J$16^2)+(P37^2)),"")</f>
        <v/>
      </c>
      <c r="AC37" s="45" t="n">
        <f aca="false">IF(ISNUMBER(SEARCH($A$16,$A37)),AVERAGE(T28:T44)*L37,U37*L37)</f>
        <v>0.07432768</v>
      </c>
      <c r="AD37" s="90" t="n">
        <f aca="false">IF(ISNUMBER(SEARCH($A$16,$A37)),SQRT(V37^2+(200*STDEVP(T$20:T$266)/AVERAGE(T$20:T$266))^2),SQRT((200*STDEV(T$20:T$266)/SQRT(COUNT(T$20:T$266))/AVERAGE(T$20:T$266))^2+M37^2))</f>
        <v>1.74674357249894</v>
      </c>
      <c r="AE37" s="90"/>
      <c r="AF37" s="45" t="n">
        <f aca="false">AC37*AH37*137.88</f>
        <v>1.81723647059332</v>
      </c>
      <c r="AG37" s="101" t="n">
        <f aca="false">IF(ISNUMBER(SEARCH($A$16,$A37)),SQRT(Y37^2+(200*_xlfn.STDEV.S(W26:W41)/COUNT(W26:W41)/AVERAGE(W26:W41))^2),SQRT(('206-238 corr'!E$36)^2+J37^2))</f>
        <v>1.89449304272528</v>
      </c>
      <c r="AH37" s="45" t="n">
        <f aca="false">IF(ISNUMBER(SEARCH($A$16,$A37)),AVERAGE(Q28:Q44)*F37,R37*F37)</f>
        <v>0.177320763313938</v>
      </c>
      <c r="AI37" s="101" t="n">
        <f aca="false">IF(ISNUMBER(SEARCH($A$16,$A37)),SQRT(S37^2+(200*_xlfn.STDEV.S(Q26:Q41)/COUNT(Q26:Q41)/AVERAGE(Q26:Q41))^2),SQRT(('206-238 corr'!C$36)^2+G37^2))</f>
        <v>1.47084247363549</v>
      </c>
      <c r="AJ37" s="90" t="e">
        <f aca="false">ABS(((#REF!)^2)+((#REF!)^2)-((AD37)^2))/(2*(#REF!*#REF!))</f>
        <v>#VALUE!</v>
      </c>
      <c r="AK37" s="45" t="n">
        <f aca="false">IF(ISNUMBER(SEARCH($A$16,$A37)),AVERAGE(Z28:Z44)*O37,AA37*O37)</f>
        <v>0.0554404237729885</v>
      </c>
      <c r="AL37" s="90" t="n">
        <f aca="false">IF(ISNUMBER(SEARCH($A$16,$A37)),AB37,SQRT(('206-238 corr'!F$33)^2+P37^2))</f>
        <v>2.46655532190642</v>
      </c>
      <c r="AM37" s="77"/>
      <c r="AN37" s="117" t="n">
        <f aca="false">1/0.000000000154993*LN(1+AH37)/1000000</f>
        <v>1053.21735387851</v>
      </c>
      <c r="AO37" s="117" t="e">
        <f aca="false">ABS((1/0.000000000154993*LN(1+AH37-(#REF!/100*AH37))/1000000)-(1/0.000000000154993*LN(1+AH37+(#REF!/100*AH37))/1000000))/2</f>
        <v>#VALUE!</v>
      </c>
      <c r="AP37" s="103" t="n">
        <f aca="false">ABS((1/0.000000000154993*LN(1+AH37-(AI37/100*AH37))/1000000)-(1/0.000000000154993*LN(1+AH37+(AI37/100*AH37))/1000000))/2</f>
        <v>14.2928744008996</v>
      </c>
      <c r="AQ37" s="78" t="e">
        <f aca="false">([1]!AgePb7U5,AF37)</f>
        <v>#VALUE!</v>
      </c>
      <c r="AR37" s="117" t="e">
        <f aca="false">ABS((1/0.00000000098569*LN(1+AF37-(#REF!/100*AF37))/1000000)-(1/0.00000000098569*LN(1+AF37+(#REF!/100*AF37))/1000000))/2</f>
        <v>#VALUE!</v>
      </c>
      <c r="AS37" s="103" t="n">
        <f aca="false">ABS((1/0.00000000098569*LN(1+AF37-(AG37/100*AF37))/1000000)-(1/0.00000000098569*LN(1+AF37+(AG37/100*AF37))/1000000))/2</f>
        <v>12.3983081533272</v>
      </c>
      <c r="AT37" s="118" t="e">
        <f aca="false">([1]!AgePb76,$AC37)</f>
        <v>#VALUE!</v>
      </c>
      <c r="AU37" s="119" t="e">
        <f aca="false">([1]!AgeErPb76,$AC37,$AD37,,,,TRUE())</f>
        <v>#VALUE!</v>
      </c>
      <c r="AV37" s="118" t="e">
        <f aca="false">([1]!AgePb8Th2,AK37)</f>
        <v>#VALUE!</v>
      </c>
      <c r="AW37" s="118" t="e">
        <f aca="false">AV37-([1]!AgePb8Th2,AK37-AK37*AL37/100)</f>
        <v>#VALUE!</v>
      </c>
      <c r="AX37" s="77"/>
      <c r="AY37" s="92" t="n">
        <f aca="false">($C$5/$G$5)*'Raw Data'!W22</f>
        <v>157.596081771721</v>
      </c>
      <c r="AZ37" s="107" t="n">
        <f aca="false">'Raw Data'!X22</f>
        <v>1.728320194057</v>
      </c>
      <c r="BA37" s="108" t="n">
        <f aca="false">AY37*AZ37/100</f>
        <v>2.72376490630324</v>
      </c>
      <c r="BB37" s="92" t="n">
        <f aca="false">(C$4/G$4)*'Raw Data'!U22</f>
        <v>52.1430967741935</v>
      </c>
      <c r="BC37" s="108" t="n">
        <f aca="false">'Raw Data'!V22</f>
        <v>1.20264582080577</v>
      </c>
      <c r="BD37" s="108" t="n">
        <f aca="false">BB37*BC37/100</f>
        <v>0.627096774193548</v>
      </c>
      <c r="BE37" s="83" t="n">
        <f aca="false">AY37/BB37</f>
        <v>3.02237671947627</v>
      </c>
      <c r="BF37" s="109" t="n">
        <f aca="false">BE37*SQRT((BA37/AY37)^2+(BD37/BB37)^2)</f>
        <v>0.0636384199714399</v>
      </c>
      <c r="BG37" s="77"/>
      <c r="BH37" s="117" t="e">
        <f aca="false">(AT37/AN37-1)*100</f>
        <v>#VALUE!</v>
      </c>
      <c r="BI37" s="77"/>
      <c r="BJ37" s="120" t="n">
        <f aca="false">'Raw Data'!AW22</f>
        <v>5.14893288365986</v>
      </c>
      <c r="BK37" s="120" t="n">
        <f aca="false">'Raw Data'!AX22</f>
        <v>1.4365522745411</v>
      </c>
      <c r="BL37" s="78" t="n">
        <f aca="false">D37</f>
        <v>-655.603732162459</v>
      </c>
      <c r="BM37" s="78" t="n">
        <f aca="false">E37</f>
        <v>188.894137325569</v>
      </c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  <c r="BZ37" s="121"/>
      <c r="CA37" s="121"/>
      <c r="CB37" s="121"/>
      <c r="CC37" s="121"/>
      <c r="CD37" s="121"/>
      <c r="CE37" s="121"/>
      <c r="CF37" s="121"/>
      <c r="CG37" s="121"/>
      <c r="CH37" s="122"/>
      <c r="CI37" s="122"/>
      <c r="CJ37" s="123"/>
      <c r="CK37" s="121"/>
      <c r="CL37" s="121"/>
      <c r="CM37" s="121"/>
      <c r="CN37" s="121"/>
    </row>
    <row r="38" s="74" customFormat="true" ht="17" hidden="false" customHeight="false" outlineLevel="0" collapsed="false">
      <c r="A38" s="95" t="str">
        <f aca="false">'Raw Data'!A23</f>
        <v>PLEIS-06</v>
      </c>
      <c r="B38" s="96" t="n">
        <f aca="false">'Raw Data'!B23</f>
        <v>0.592524884259259</v>
      </c>
      <c r="C38" s="95"/>
      <c r="D38" s="97" t="n">
        <f aca="false">'Raw Data'!AA23</f>
        <v>-2905.8</v>
      </c>
      <c r="E38" s="97" t="n">
        <f aca="false">'Raw Data'!AD23</f>
        <v>140.00755264505</v>
      </c>
      <c r="F38" s="98" t="n">
        <f aca="false">'Raw Data'!AG23</f>
        <v>0.03782</v>
      </c>
      <c r="G38" s="97" t="n">
        <f aca="false">'Raw Data'!AH23</f>
        <v>0.978318350079323</v>
      </c>
      <c r="H38" s="97"/>
      <c r="I38" s="99" t="n">
        <f aca="false">'Raw Data'!AK23</f>
        <v>0.2809</v>
      </c>
      <c r="J38" s="97" t="n">
        <f aca="false">'Raw Data'!AL23</f>
        <v>1.31719473122108</v>
      </c>
      <c r="K38" s="97"/>
      <c r="L38" s="98" t="n">
        <f aca="false">'Raw Data'!AE23</f>
        <v>0.05399</v>
      </c>
      <c r="M38" s="97" t="n">
        <f aca="false">'Raw Data'!AF23</f>
        <v>1.22244860159289</v>
      </c>
      <c r="N38" s="97"/>
      <c r="O38" s="98" t="n">
        <f aca="false">'Raw Data'!AI23</f>
        <v>0.01355</v>
      </c>
      <c r="P38" s="97" t="n">
        <f aca="false">'Raw Data'!AJ23</f>
        <v>2.50922509225092</v>
      </c>
      <c r="Q38" s="99" t="n">
        <f aca="false">IF(ISNUMBER(SEARCH($A$16,$A38)),$B$16/F38,"")</f>
        <v>1.41822210256161</v>
      </c>
      <c r="R38" s="99" t="str">
        <f aca="false">IF(ISNUMBER(Q38),"",(('206-238 corr'!$P$10*B38^5)+('206-238 corr'!$O$10*B38^4)+('206-238 corr'!$N$10*B38^3)+('206-238 corr'!$M$10*B38^2)+('206-238 corr'!$L$10*B38)+'206-238 corr'!$K$10))</f>
        <v/>
      </c>
      <c r="S38" s="97" t="n">
        <f aca="false">IF(ISNUMBER(SEARCH($A$16,$A38)),SQRT(($C$16^2)+(G38^2)),"")</f>
        <v>1.39896633058195</v>
      </c>
      <c r="T38" s="99" t="n">
        <f aca="false">IF(ISNUMBER(SEARCH($A$16,$A38)),$D$16/L38,"")</f>
        <v>0.987114698467476</v>
      </c>
      <c r="U38" s="99" t="str">
        <f aca="false">IF(ISNUMBER(T38),"",('207-206 corr'!$P$10*$B38^5+'207-206 corr'!$O$10*$B38^4+('207-206 corr'!$N$10*$B38^3)+('207-206 corr'!$M$10*$B38^2)+('207-206 corr'!$L$10*$B38)+'207-206 corr'!$K$10))</f>
        <v/>
      </c>
      <c r="V38" s="97" t="n">
        <f aca="false">IF(ISNUMBER(SEARCH($A$16,$A38)),SQRT(($E$16^2)+(M38^2)),"")</f>
        <v>1.5793608148667</v>
      </c>
      <c r="W38" s="99" t="n">
        <f aca="false">IF(ISNUMBER(SEARCH($A$16,$A38)),$F$16/I38,"")</f>
        <v>1.40312465435556</v>
      </c>
      <c r="X38" s="99" t="str">
        <f aca="false">IF(ISNUMBER(W38),"",(('207-235 corr'!$P$10*$B38^5)+('207-235 corr'!$O$10*$B38^4)+('207-235 corr'!$N$10*$B38^3)+('207-235 corr'!$M$10*$B38^2)+('207-235 corr'!$L$10*$B38)+'207-235 corr'!$K$10))</f>
        <v/>
      </c>
      <c r="Y38" s="97" t="n">
        <f aca="false">IF(ISNUMBER(SEARCH($A$16,$A38)),SQRT(($G$16^2)+(J38^2)),"")</f>
        <v>1.65378413342146</v>
      </c>
      <c r="Z38" s="99" t="n">
        <f aca="false">IF(ISNUMBER(SEARCH($A$16,$A38)),$I$16/O38,"")</f>
        <v>1.24117680360931</v>
      </c>
      <c r="AA38" s="99" t="str">
        <f aca="false">IF(ISNUMBER(Z38),"",(('208-232 corr'!$P$10*$B38^5)+('208-232 corr'!$O$10*$B38^4)+('208-232 corr'!$N$10*$B38^3)+('208-232 corr'!$M$10*$B38^2)+('208-232 corr'!$L$10*$B38)+'208-232 corr'!$K$10))</f>
        <v/>
      </c>
      <c r="AB38" s="97" t="n">
        <f aca="false">IF(ISNUMBER(SEARCH($A$16,$A38)),SQRT(($J$16^2)+(P38^2)),"")</f>
        <v>2.7011498595194</v>
      </c>
      <c r="AC38" s="99" t="n">
        <f aca="false">IF(ISNUMBER(SEARCH($A$16,$A38)),AVERAGE(T29:T45)*L38,U38*L38)</f>
        <v>0.0533046609941941</v>
      </c>
      <c r="AD38" s="100" t="n">
        <f aca="false">IF(ISNUMBER(SEARCH($A$16,$A38)),SQRT(V38^2+(200*STDEVP(T$20:T$266)/AVERAGE(T$20:T$266))^2),SQRT((200*STDEV(T$20:T$266)/SQRT(COUNT(T$20:T$266))/AVERAGE(T$20:T$266))^2+M38^2))</f>
        <v>1.74872441521035</v>
      </c>
      <c r="AE38" s="100"/>
      <c r="AF38" s="99" t="n">
        <f aca="false">AC38*AH38*137.88</f>
        <v>0.393853160287768</v>
      </c>
      <c r="AG38" s="101" t="n">
        <f aca="false">IF(ISNUMBER(SEARCH($A$16,$A38)),SQRT(Y38^2+(200*_xlfn.STDEV.S(W27:W42)/COUNT(W27:W42)/AVERAGE(W27:W42))^2),SQRT(('206-238 corr'!E$36)^2+J38^2))</f>
        <v>1.65805124610478</v>
      </c>
      <c r="AH38" s="99" t="n">
        <f aca="false">IF(ISNUMBER(SEARCH($A$16,$A38)),AVERAGE(Q29:Q45)*F38,R38*F38)</f>
        <v>0.0535880401631992</v>
      </c>
      <c r="AI38" s="101" t="n">
        <f aca="false">IF(ISNUMBER(SEARCH($A$16,$A38)),SQRT(S38^2+(200*_xlfn.STDEV.S(Q27:Q42)/COUNT(Q27:Q42)/AVERAGE(Q27:Q42))^2),SQRT(('206-238 corr'!C$36)^2+G38^2))</f>
        <v>1.40920519408785</v>
      </c>
      <c r="AJ38" s="100" t="e">
        <f aca="false">ABS(((#REF!)^2)+((#REF!)^2)-((AD38)^2))/(2*(#REF!*#REF!))</f>
        <v>#VALUE!</v>
      </c>
      <c r="AK38" s="99" t="n">
        <f aca="false">IF(ISNUMBER(SEARCH($A$16,$A38)),AVERAGE(Z29:Z45)*O38,AA38*O38)</f>
        <v>0.0168508797955614</v>
      </c>
      <c r="AL38" s="100" t="n">
        <f aca="false">IF(ISNUMBER(SEARCH($A$16,$A38)),AB38,SQRT(('206-238 corr'!F$33)^2+P38^2))</f>
        <v>2.7011498595194</v>
      </c>
      <c r="AM38" s="95"/>
      <c r="AN38" s="102" t="n">
        <f aca="false">1/0.000000000154993*LN(1+AH38)/1000000</f>
        <v>336.799210163268</v>
      </c>
      <c r="AO38" s="102" t="e">
        <f aca="false">ABS((1/0.000000000154993*LN(1+AH38-(#REF!/100*AH38))/1000000)-(1/0.000000000154993*LN(1+AH38+(#REF!/100*AH38))/1000000))/2</f>
        <v>#VALUE!</v>
      </c>
      <c r="AP38" s="103" t="n">
        <f aca="false">ABS((1/0.000000000154993*LN(1+AH38-(AI38/100*AH38))/1000000)-(1/0.000000000154993*LN(1+AH38+(AI38/100*AH38))/1000000))/2</f>
        <v>4.62444125929702</v>
      </c>
      <c r="AQ38" s="97" t="e">
        <f aca="false">([1]!AgePb7U5,AF38)</f>
        <v>#VALUE!</v>
      </c>
      <c r="AR38" s="102" t="e">
        <f aca="false">ABS((1/0.00000000098569*LN(1+AF38-(#REF!/100*AF38))/1000000)-(1/0.00000000098569*LN(1+AF38+(#REF!/100*AF38))/1000000))/2</f>
        <v>#VALUE!</v>
      </c>
      <c r="AS38" s="103" t="n">
        <f aca="false">ABS((1/0.00000000098569*LN(1+AF38-(AG38/100*AF38))/1000000)-(1/0.00000000098569*LN(1+AF38+(AG38/100*AF38))/1000000))/2</f>
        <v>4.75311242630713</v>
      </c>
      <c r="AT38" s="104" t="e">
        <f aca="false">([1]!AgePb76,$AC38)</f>
        <v>#VALUE!</v>
      </c>
      <c r="AU38" s="105" t="e">
        <f aca="false">([1]!AgeErPb76,$AC38,$AD38,,,,TRUE())</f>
        <v>#VALUE!</v>
      </c>
      <c r="AV38" s="104" t="e">
        <f aca="false">([1]!AgePb8Th2,AK38)</f>
        <v>#VALUE!</v>
      </c>
      <c r="AW38" s="104" t="e">
        <f aca="false">AV38-([1]!AgePb8Th2,AK38-AK38*AL38/100)</f>
        <v>#VALUE!</v>
      </c>
      <c r="AX38" s="95"/>
      <c r="AY38" s="106" t="n">
        <f aca="false">($C$5/$G$5)*'Raw Data'!W23</f>
        <v>1477.04514480409</v>
      </c>
      <c r="AZ38" s="107" t="n">
        <f aca="false">'Raw Data'!X23</f>
        <v>1.55289550307344</v>
      </c>
      <c r="BA38" s="108" t="n">
        <f aca="false">AY38*AZ38/100</f>
        <v>22.9369676320273</v>
      </c>
      <c r="BB38" s="106" t="n">
        <f aca="false">(C$4/G$4)*'Raw Data'!U23</f>
        <v>137.072903225806</v>
      </c>
      <c r="BC38" s="108" t="n">
        <f aca="false">'Raw Data'!V23</f>
        <v>1.868089973313</v>
      </c>
      <c r="BD38" s="108" t="n">
        <f aca="false">BB38*BC38/100</f>
        <v>2.56064516129032</v>
      </c>
      <c r="BE38" s="109" t="n">
        <f aca="false">AY38/BB38</f>
        <v>10.7756172813447</v>
      </c>
      <c r="BF38" s="109" t="n">
        <f aca="false">BE38*SQRT((BA38/AY38)^2+(BD38/BB38)^2)</f>
        <v>0.261766439490216</v>
      </c>
      <c r="BG38" s="95"/>
      <c r="BH38" s="102" t="e">
        <f aca="false">(AT38/AN38-1)*100</f>
        <v>#VALUE!</v>
      </c>
      <c r="BI38" s="95"/>
      <c r="BJ38" s="110" t="n">
        <f aca="false">'Raw Data'!AW23</f>
        <v>0</v>
      </c>
      <c r="BK38" s="110" t="n">
        <f aca="false">'Raw Data'!AX23</f>
        <v>0</v>
      </c>
      <c r="BL38" s="97" t="n">
        <f aca="false">D38</f>
        <v>-2905.8</v>
      </c>
      <c r="BM38" s="97" t="n">
        <f aca="false">E38</f>
        <v>140.00755264505</v>
      </c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32"/>
      <c r="BZ38" s="132"/>
      <c r="CA38" s="132"/>
      <c r="CB38" s="132"/>
      <c r="CC38" s="132"/>
      <c r="CD38" s="132"/>
      <c r="CE38" s="132"/>
      <c r="CF38" s="132"/>
      <c r="CG38" s="132"/>
      <c r="CH38" s="133"/>
      <c r="CI38" s="133"/>
      <c r="CJ38" s="134"/>
      <c r="CK38" s="132"/>
      <c r="CL38" s="132"/>
      <c r="CM38" s="132"/>
      <c r="CN38" s="132"/>
    </row>
    <row r="39" s="138" customFormat="true" ht="17" hidden="false" customHeight="false" outlineLevel="0" collapsed="false">
      <c r="A39" s="95" t="str">
        <f aca="false">'Raw Data'!A24</f>
        <v>PLEIS-07</v>
      </c>
      <c r="B39" s="96" t="n">
        <f aca="false">'Raw Data'!B24</f>
        <v>0.593621990740741</v>
      </c>
      <c r="C39" s="95"/>
      <c r="D39" s="97" t="n">
        <f aca="false">'Raw Data'!AA24</f>
        <v>-24411.3022113022</v>
      </c>
      <c r="E39" s="97" t="n">
        <f aca="false">'Raw Data'!AD24</f>
        <v>2900.00033843848</v>
      </c>
      <c r="F39" s="98" t="n">
        <f aca="false">'Raw Data'!AG24</f>
        <v>0.0377</v>
      </c>
      <c r="G39" s="97" t="n">
        <f aca="false">'Raw Data'!AH24</f>
        <v>0.90185676392573</v>
      </c>
      <c r="H39" s="97"/>
      <c r="I39" s="99" t="n">
        <f aca="false">'Raw Data'!AK24</f>
        <v>0.2804</v>
      </c>
      <c r="J39" s="97" t="n">
        <f aca="false">'Raw Data'!AL24</f>
        <v>1.35520684736091</v>
      </c>
      <c r="K39" s="97"/>
      <c r="L39" s="98" t="n">
        <f aca="false">'Raw Data'!AE24</f>
        <v>0.05421</v>
      </c>
      <c r="M39" s="97" t="n">
        <f aca="false">'Raw Data'!AF24</f>
        <v>1.19904076738609</v>
      </c>
      <c r="N39" s="97"/>
      <c r="O39" s="98" t="n">
        <f aca="false">'Raw Data'!AI24</f>
        <v>0.01369</v>
      </c>
      <c r="P39" s="97" t="n">
        <f aca="false">'Raw Data'!AJ24</f>
        <v>2.84879474068663</v>
      </c>
      <c r="Q39" s="99" t="n">
        <f aca="false">IF(ISNUMBER(SEARCH($A$16,$A39)),$B$16/F39,"")</f>
        <v>1.42273633737082</v>
      </c>
      <c r="R39" s="99" t="str">
        <f aca="false">IF(ISNUMBER(Q39),"",(('206-238 corr'!$P$10*B39^5)+('206-238 corr'!$O$10*B39^4)+('206-238 corr'!$N$10*B39^3)+('206-238 corr'!$M$10*B39^2)+('206-238 corr'!$L$10*B39)+'206-238 corr'!$K$10))</f>
        <v/>
      </c>
      <c r="S39" s="97" t="n">
        <f aca="false">IF(ISNUMBER(SEARCH($A$16,$A39)),SQRT(($C$16^2)+(G39^2)),"")</f>
        <v>1.34660522152507</v>
      </c>
      <c r="T39" s="99" t="n">
        <f aca="false">IF(ISNUMBER(SEARCH($A$16,$A39)),$D$16/L39,"")</f>
        <v>0.983108698953312</v>
      </c>
      <c r="U39" s="99" t="str">
        <f aca="false">IF(ISNUMBER(T39),"",('207-206 corr'!$P$10*$B39^5+'207-206 corr'!$O$10*$B39^4+('207-206 corr'!$N$10*$B39^3)+('207-206 corr'!$M$10*$B39^2)+('207-206 corr'!$L$10*$B39)+'207-206 corr'!$K$10))</f>
        <v/>
      </c>
      <c r="V39" s="97" t="n">
        <f aca="false">IF(ISNUMBER(SEARCH($A$16,$A39)),SQRT(($E$16^2)+(M39^2)),"")</f>
        <v>1.5613131530394</v>
      </c>
      <c r="W39" s="99" t="n">
        <f aca="false">IF(ISNUMBER(SEARCH($A$16,$A39)),$F$16/I39,"")</f>
        <v>1.40562665980198</v>
      </c>
      <c r="X39" s="99" t="str">
        <f aca="false">IF(ISNUMBER(W39),"",(('207-235 corr'!$P$10*$B39^5)+('207-235 corr'!$O$10*$B39^4)+('207-235 corr'!$N$10*$B39^3)+('207-235 corr'!$M$10*$B39^2)+('207-235 corr'!$L$10*$B39)+'207-235 corr'!$K$10))</f>
        <v/>
      </c>
      <c r="Y39" s="97" t="n">
        <f aca="false">IF(ISNUMBER(SEARCH($A$16,$A39)),SQRT(($G$16^2)+(J39^2)),"")</f>
        <v>1.68421661288977</v>
      </c>
      <c r="Z39" s="99" t="n">
        <f aca="false">IF(ISNUMBER(SEARCH($A$16,$A39)),$I$16/O39,"")</f>
        <v>1.22848398019767</v>
      </c>
      <c r="AA39" s="99" t="str">
        <f aca="false">IF(ISNUMBER(Z39),"",(('208-232 corr'!$P$10*$B39^5)+('208-232 corr'!$O$10*$B39^4)+('208-232 corr'!$N$10*$B39^3)+('208-232 corr'!$M$10*$B39^2)+('208-232 corr'!$L$10*$B39)+'208-232 corr'!$K$10))</f>
        <v/>
      </c>
      <c r="AB39" s="97" t="n">
        <f aca="false">IF(ISNUMBER(SEARCH($A$16,$A39)),SQRT(($J$16^2)+(P39^2)),"")</f>
        <v>3.01921040581206</v>
      </c>
      <c r="AC39" s="99" t="n">
        <f aca="false">IF(ISNUMBER(SEARCH($A$16,$A39)),AVERAGE(T30:T46)*L39,U39*L39)</f>
        <v>0.0535218683551632</v>
      </c>
      <c r="AD39" s="100" t="n">
        <f aca="false">IF(ISNUMBER(SEARCH($A$16,$A39)),SQRT(V39^2+(200*STDEVP(T$20:T$266)/AVERAGE(T$20:T$266))^2),SQRT((200*STDEV(T$20:T$266)/SQRT(COUNT(T$20:T$266))/AVERAGE(T$20:T$266))^2+M39^2))</f>
        <v>1.73244199287313</v>
      </c>
      <c r="AE39" s="100"/>
      <c r="AF39" s="99" t="n">
        <f aca="false">AC39*AH39*137.88</f>
        <v>0.394203285967933</v>
      </c>
      <c r="AG39" s="101" t="n">
        <f aca="false">IF(ISNUMBER(SEARCH($A$16,$A39)),SQRT(Y39^2+(200*_xlfn.STDEV.S(W28:W43)/COUNT(W28:W43)/AVERAGE(W28:W43))^2),SQRT(('206-238 corr'!E$36)^2+J39^2))</f>
        <v>1.68840681528089</v>
      </c>
      <c r="AH39" s="99" t="n">
        <f aca="false">IF(ISNUMBER(SEARCH($A$16,$A39)),AVERAGE(Q30:Q46)*F39,R39*F39)</f>
        <v>0.0534180093641621</v>
      </c>
      <c r="AI39" s="101" t="n">
        <f aca="false">IF(ISNUMBER(SEARCH($A$16,$A39)),SQRT(S39^2+(200*_xlfn.STDEV.S(Q28:Q43)/COUNT(Q28:Q43)/AVERAGE(Q28:Q43))^2),SQRT(('206-238 corr'!C$36)^2+G39^2))</f>
        <v>1.35723914900095</v>
      </c>
      <c r="AJ39" s="100" t="e">
        <f aca="false">ABS(((#REF!)^2)+((#REF!)^2)-((AD39)^2))/(2*(#REF!*#REF!))</f>
        <v>#VALUE!</v>
      </c>
      <c r="AK39" s="99" t="n">
        <f aca="false">IF(ISNUMBER(SEARCH($A$16,$A39)),AVERAGE(Z30:Z46)*O39,AA39*O39)</f>
        <v>0.0170249848266595</v>
      </c>
      <c r="AL39" s="100" t="n">
        <f aca="false">IF(ISNUMBER(SEARCH($A$16,$A39)),AB39,SQRT(('206-238 corr'!F$33)^2+P39^2))</f>
        <v>3.01921040581206</v>
      </c>
      <c r="AM39" s="95"/>
      <c r="AN39" s="102" t="n">
        <f aca="false">1/0.000000000154993*LN(1+AH39)/1000000</f>
        <v>335.757900915399</v>
      </c>
      <c r="AO39" s="102" t="e">
        <f aca="false">ABS((1/0.000000000154993*LN(1+AH39-(#REF!/100*AH39))/1000000)-(1/0.000000000154993*LN(1+AH39+(#REF!/100*AH39))/1000000))/2</f>
        <v>#VALUE!</v>
      </c>
      <c r="AP39" s="103" t="n">
        <f aca="false">ABS((1/0.000000000154993*LN(1+AH39-(AI39/100*AH39))/1000000)-(1/0.000000000154993*LN(1+AH39+(AI39/100*AH39))/1000000))/2</f>
        <v>4.44049436623001</v>
      </c>
      <c r="AQ39" s="97" t="e">
        <f aca="false">([1]!AgePb7U5,AF39)</f>
        <v>#VALUE!</v>
      </c>
      <c r="AR39" s="102" t="e">
        <f aca="false">ABS((1/0.00000000098569*LN(1+AF39-(#REF!/100*AF39))/1000000)-(1/0.00000000098569*LN(1+AF39+(#REF!/100*AF39))/1000000))/2</f>
        <v>#VALUE!</v>
      </c>
      <c r="AS39" s="103" t="n">
        <f aca="false">ABS((1/0.00000000098569*LN(1+AF39-(AG39/100*AF39))/1000000)-(1/0.00000000098569*LN(1+AF39+(AG39/100*AF39))/1000000))/2</f>
        <v>4.84321984671814</v>
      </c>
      <c r="AT39" s="104" t="e">
        <f aca="false">([1]!AgePb76,$AC39)</f>
        <v>#VALUE!</v>
      </c>
      <c r="AU39" s="105" t="e">
        <f aca="false">([1]!AgeErPb76,$AC39,$AD39,,,,TRUE())</f>
        <v>#VALUE!</v>
      </c>
      <c r="AV39" s="104" t="e">
        <f aca="false">([1]!AgePb8Th2,AK39)</f>
        <v>#VALUE!</v>
      </c>
      <c r="AW39" s="104" t="e">
        <f aca="false">AV39-([1]!AgePb8Th2,AK39-AK39*AL39/100)</f>
        <v>#VALUE!</v>
      </c>
      <c r="AX39" s="95"/>
      <c r="AY39" s="106" t="n">
        <f aca="false">($C$5/$G$5)*'Raw Data'!W24</f>
        <v>1452.19676320273</v>
      </c>
      <c r="AZ39" s="107" t="n">
        <f aca="false">'Raw Data'!X24</f>
        <v>1.48075024679171</v>
      </c>
      <c r="BA39" s="108" t="n">
        <f aca="false">AY39*AZ39/100</f>
        <v>21.5034071550256</v>
      </c>
      <c r="BB39" s="106" t="n">
        <f aca="false">(C$4/G$4)*'Raw Data'!U24</f>
        <v>136.811612903226</v>
      </c>
      <c r="BC39" s="108" t="n">
        <f aca="false">'Raw Data'!V24</f>
        <v>1.71886936592819</v>
      </c>
      <c r="BD39" s="108" t="n">
        <f aca="false">BB39*BC39/100</f>
        <v>2.35161290322581</v>
      </c>
      <c r="BE39" s="109" t="n">
        <f aca="false">AY39/BB39</f>
        <v>10.6145723479625</v>
      </c>
      <c r="BF39" s="109" t="n">
        <f aca="false">BE39*SQRT((BA39/AY39)^2+(BD39/BB39)^2)</f>
        <v>0.240815925883587</v>
      </c>
      <c r="BG39" s="95"/>
      <c r="BH39" s="102" t="e">
        <f aca="false">(AT39/AN39-1)*100</f>
        <v>#VALUE!</v>
      </c>
      <c r="BI39" s="95"/>
      <c r="BJ39" s="110" t="n">
        <f aca="false">'Raw Data'!AW24</f>
        <v>0</v>
      </c>
      <c r="BK39" s="110" t="n">
        <f aca="false">'Raw Data'!AX24</f>
        <v>0</v>
      </c>
      <c r="BL39" s="97" t="n">
        <f aca="false">D39</f>
        <v>-24411.3022113022</v>
      </c>
      <c r="BM39" s="97" t="n">
        <f aca="false">E39</f>
        <v>2900.00033843848</v>
      </c>
      <c r="BN39" s="135"/>
      <c r="BO39" s="135"/>
      <c r="BP39" s="135"/>
      <c r="BQ39" s="135"/>
      <c r="BR39" s="135"/>
      <c r="BS39" s="135"/>
      <c r="BT39" s="135"/>
      <c r="BU39" s="135"/>
      <c r="BV39" s="135"/>
      <c r="BW39" s="135"/>
      <c r="BX39" s="135"/>
      <c r="BY39" s="135"/>
      <c r="BZ39" s="135"/>
      <c r="CA39" s="135"/>
      <c r="CB39" s="135"/>
      <c r="CC39" s="135"/>
      <c r="CD39" s="135"/>
      <c r="CE39" s="135"/>
      <c r="CF39" s="135"/>
      <c r="CG39" s="135"/>
      <c r="CH39" s="136"/>
      <c r="CI39" s="136"/>
      <c r="CJ39" s="137"/>
      <c r="CK39" s="135"/>
      <c r="CL39" s="135"/>
      <c r="CM39" s="135"/>
      <c r="CN39" s="135"/>
    </row>
    <row r="40" s="74" customFormat="true" ht="17" hidden="false" customHeight="false" outlineLevel="0" collapsed="false">
      <c r="A40" s="77" t="str">
        <f aca="false">'Raw Data'!A25</f>
        <v>VT-8</v>
      </c>
      <c r="B40" s="116" t="n">
        <f aca="false">'Raw Data'!B25</f>
        <v>0.594781828703704</v>
      </c>
      <c r="C40" s="77"/>
      <c r="D40" s="78" t="n">
        <f aca="false">'Raw Data'!AA25</f>
        <v>-14714.5664739884</v>
      </c>
      <c r="E40" s="78" t="n">
        <f aca="false">'Raw Data'!AD25</f>
        <v>3000.0003942077</v>
      </c>
      <c r="F40" s="57" t="n">
        <f aca="false">'Raw Data'!AG25</f>
        <v>0.1261</v>
      </c>
      <c r="G40" s="78" t="n">
        <f aca="false">'Raw Data'!AH25</f>
        <v>1.34813639968279</v>
      </c>
      <c r="H40" s="78"/>
      <c r="I40" s="45" t="n">
        <f aca="false">'Raw Data'!AK25</f>
        <v>1.296</v>
      </c>
      <c r="J40" s="78" t="n">
        <f aca="false">'Raw Data'!AL25</f>
        <v>2.16049382716049</v>
      </c>
      <c r="K40" s="78"/>
      <c r="L40" s="57" t="n">
        <f aca="false">'Raw Data'!AE25</f>
        <v>0.0752</v>
      </c>
      <c r="M40" s="78" t="n">
        <f aca="false">'Raw Data'!AF25</f>
        <v>2.12765957446809</v>
      </c>
      <c r="N40" s="78"/>
      <c r="O40" s="57" t="n">
        <f aca="false">'Raw Data'!AI25</f>
        <v>0.0458</v>
      </c>
      <c r="P40" s="78" t="n">
        <f aca="false">'Raw Data'!AJ25</f>
        <v>3.05676855895197</v>
      </c>
      <c r="Q40" s="45" t="str">
        <f aca="false">IF(ISNUMBER(SEARCH($A$16,$A40)),$B$16/F40,"")</f>
        <v/>
      </c>
      <c r="R40" s="45" t="n">
        <f aca="false">IF(ISNUMBER(Q40),"",(('206-238 corr'!$P$10*B40^5)+('206-238 corr'!$O$10*B40^4)+('206-238 corr'!$N$10*B40^3)+('206-238 corr'!$M$10*B40^2)+('206-238 corr'!$L$10*B40)+'206-238 corr'!$K$10))</f>
        <v>1.41600828249792</v>
      </c>
      <c r="S40" s="78" t="str">
        <f aca="false">IF(ISNUMBER(SEARCH($A$16,$A40)),SQRT(($C$16^2)+(G40^2)),"")</f>
        <v/>
      </c>
      <c r="T40" s="45" t="str">
        <f aca="false">IF(ISNUMBER(SEARCH($A$16,$A40)),$D$16/L40,"")</f>
        <v/>
      </c>
      <c r="U40" s="45" t="n">
        <f aca="false">IF(ISNUMBER(T40),"",('207-206 corr'!$P$10*$B40^5+'207-206 corr'!$O$10*$B40^4+('207-206 corr'!$N$10*$B40^3)+('207-206 corr'!$M$10*$B40^2)+('207-206 corr'!$L$10*$B40)+'207-206 corr'!$K$10))</f>
        <v>0.9884</v>
      </c>
      <c r="V40" s="78" t="str">
        <f aca="false">IF(ISNUMBER(SEARCH($A$16,$A40)),SQRT(($E$16^2)+(M40^2)),"")</f>
        <v/>
      </c>
      <c r="W40" s="45" t="str">
        <f aca="false">IF(ISNUMBER(SEARCH($A$16,$A40)),$F$16/I40,"")</f>
        <v/>
      </c>
      <c r="X40" s="45" t="n">
        <f aca="false">IF(ISNUMBER(W40),"",(('207-235 corr'!$P$10*$B40^5)+('207-235 corr'!$O$10*$B40^4)+('207-235 corr'!$N$10*$B40^3)+('207-235 corr'!$M$10*$B40^2)+('207-235 corr'!$L$10*$B40)+'207-235 corr'!$K$10))</f>
        <v>1.40244557640213</v>
      </c>
      <c r="Y40" s="78" t="str">
        <f aca="false">IF(ISNUMBER(SEARCH($A$16,$A40)),SQRT(($G$16^2)+(J40^2)),"")</f>
        <v/>
      </c>
      <c r="Z40" s="45" t="str">
        <f aca="false">IF(ISNUMBER(SEARCH($A$16,$A40)),$I$16/O40,"")</f>
        <v/>
      </c>
      <c r="AA40" s="45" t="n">
        <f aca="false">IF(ISNUMBER(Z40),"",(('208-232 corr'!$P$10*$B40^5)+('208-232 corr'!$O$10*$B40^4)+('208-232 corr'!$N$10*$B40^3)+('208-232 corr'!$M$10*$B40^2)+('208-232 corr'!$L$10*$B40)+'208-232 corr'!$K$10))</f>
        <v>1.24305882899077</v>
      </c>
      <c r="AB40" s="78" t="str">
        <f aca="false">IF(ISNUMBER(SEARCH($A$16,$A40)),SQRT(($J$16^2)+(P40^2)),"")</f>
        <v/>
      </c>
      <c r="AC40" s="45" t="n">
        <f aca="false">IF(ISNUMBER(SEARCH($A$16,$A40)),AVERAGE(T31:T47)*L40,U40*L40)</f>
        <v>0.07432768</v>
      </c>
      <c r="AD40" s="90" t="n">
        <f aca="false">IF(ISNUMBER(SEARCH($A$16,$A40)),SQRT(V40^2+(200*STDEVP(T$20:T$266)/AVERAGE(T$20:T$266))^2),SQRT((200*STDEV(T$20:T$266)/SQRT(COUNT(T$20:T$266))/AVERAGE(T$20:T$266))^2+M40^2))</f>
        <v>2.14232671749012</v>
      </c>
      <c r="AE40" s="90"/>
      <c r="AF40" s="45" t="n">
        <f aca="false">AC40*AH40*137.88</f>
        <v>1.82992264820491</v>
      </c>
      <c r="AG40" s="101" t="n">
        <f aca="false">IF(ISNUMBER(SEARCH($A$16,$A40)),SQRT(Y40^2+(200*_xlfn.STDEV.S(W29:W44)/COUNT(W29:W44)/AVERAGE(W29:W44))^2),SQRT(('206-238 corr'!E$36)^2+J40^2))</f>
        <v>2.19473761610349</v>
      </c>
      <c r="AH40" s="45" t="n">
        <f aca="false">IF(ISNUMBER(SEARCH($A$16,$A40)),AVERAGE(Q31:Q47)*F40,R40*F40)</f>
        <v>0.178558644422988</v>
      </c>
      <c r="AI40" s="101" t="n">
        <f aca="false">IF(ISNUMBER(SEARCH($A$16,$A40)),SQRT(S40^2+(200*_xlfn.STDEV.S(Q29:Q44)/COUNT(Q29:Q44)/AVERAGE(Q29:Q44))^2),SQRT(('206-238 corr'!C$36)^2+G40^2))</f>
        <v>1.38461796063414</v>
      </c>
      <c r="AJ40" s="90" t="e">
        <f aca="false">ABS(((#REF!)^2)+((#REF!)^2)-((AD40)^2))/(2*(#REF!*#REF!))</f>
        <v>#VALUE!</v>
      </c>
      <c r="AK40" s="45" t="n">
        <f aca="false">IF(ISNUMBER(SEARCH($A$16,$A40)),AVERAGE(Z31:Z47)*O40,AA40*O40)</f>
        <v>0.0569320943677775</v>
      </c>
      <c r="AL40" s="90" t="n">
        <f aca="false">IF(ISNUMBER(SEARCH($A$16,$A40)),AB40,SQRT(('206-238 corr'!F$33)^2+P40^2))</f>
        <v>3.05691993406291</v>
      </c>
      <c r="AM40" s="77"/>
      <c r="AN40" s="117" t="n">
        <f aca="false">1/0.000000000154993*LN(1+AH40)/1000000</f>
        <v>1059.99757457558</v>
      </c>
      <c r="AO40" s="117" t="e">
        <f aca="false">ABS((1/0.000000000154993*LN(1+AH40-(#REF!/100*AH40))/1000000)-(1/0.000000000154993*LN(1+AH40+(#REF!/100*AH40))/1000000))/2</f>
        <v>#VALUE!</v>
      </c>
      <c r="AP40" s="103" t="n">
        <f aca="false">ABS((1/0.000000000154993*LN(1+AH40-(AI40/100*AH40))/1000000)-(1/0.000000000154993*LN(1+AH40+(AI40/100*AH40))/1000000))/2</f>
        <v>13.5346863499706</v>
      </c>
      <c r="AQ40" s="78" t="e">
        <f aca="false">([1]!AgePb7U5,AF40)</f>
        <v>#VALUE!</v>
      </c>
      <c r="AR40" s="117" t="e">
        <f aca="false">ABS((1/0.00000000098569*LN(1+AF40-(#REF!/100*AF40))/1000000)-(1/0.00000000098569*LN(1+AF40+(#REF!/100*AF40))/1000000))/2</f>
        <v>#VALUE!</v>
      </c>
      <c r="AS40" s="103" t="n">
        <f aca="false">ABS((1/0.00000000098569*LN(1+AF40-(AG40/100*AF40))/1000000)-(1/0.00000000098569*LN(1+AF40+(AG40/100*AF40))/1000000))/2</f>
        <v>14.3989088882968</v>
      </c>
      <c r="AT40" s="118" t="e">
        <f aca="false">([1]!AgePb76,$AC40)</f>
        <v>#VALUE!</v>
      </c>
      <c r="AU40" s="119" t="e">
        <f aca="false">([1]!AgeErPb76,$AC40,$AD40,,,,TRUE())</f>
        <v>#VALUE!</v>
      </c>
      <c r="AV40" s="118" t="e">
        <f aca="false">([1]!AgePb8Th2,AK40)</f>
        <v>#VALUE!</v>
      </c>
      <c r="AW40" s="118" t="e">
        <f aca="false">AV40-([1]!AgePb8Th2,AK40-AK40*AL40/100)</f>
        <v>#VALUE!</v>
      </c>
      <c r="AX40" s="77"/>
      <c r="AY40" s="92" t="n">
        <f aca="false">($C$5/$G$5)*'Raw Data'!W25</f>
        <v>111.769931856899</v>
      </c>
      <c r="AZ40" s="107" t="n">
        <f aca="false">'Raw Data'!X25</f>
        <v>1.79563916203506</v>
      </c>
      <c r="BA40" s="108" t="n">
        <f aca="false">AY40*AZ40/100</f>
        <v>2.00698466780239</v>
      </c>
      <c r="BB40" s="92" t="n">
        <f aca="false">(C$4/G$4)*'Raw Data'!U25</f>
        <v>29.416064516129</v>
      </c>
      <c r="BC40" s="108" t="n">
        <f aca="false">'Raw Data'!V25</f>
        <v>1.47450701723219</v>
      </c>
      <c r="BD40" s="108" t="n">
        <f aca="false">BB40*BC40/100</f>
        <v>0.433741935483871</v>
      </c>
      <c r="BE40" s="83" t="n">
        <f aca="false">AY40/BB40</f>
        <v>3.79962220288221</v>
      </c>
      <c r="BF40" s="109" t="n">
        <f aca="false">BE40*SQRT((BA40/AY40)^2+(BD40/BB40)^2)</f>
        <v>0.0882829029555115</v>
      </c>
      <c r="BG40" s="77"/>
      <c r="BH40" s="117" t="e">
        <f aca="false">(AT40/AN40-1)*100</f>
        <v>#VALUE!</v>
      </c>
      <c r="BI40" s="77"/>
      <c r="BJ40" s="120" t="n">
        <f aca="false">'Raw Data'!AW25</f>
        <v>0</v>
      </c>
      <c r="BK40" s="120" t="n">
        <f aca="false">'Raw Data'!AX25</f>
        <v>0</v>
      </c>
      <c r="BL40" s="78" t="n">
        <f aca="false">D40</f>
        <v>-14714.5664739884</v>
      </c>
      <c r="BM40" s="78" t="n">
        <f aca="false">E40</f>
        <v>3000.0003942077</v>
      </c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32"/>
      <c r="BZ40" s="132"/>
      <c r="CA40" s="132"/>
      <c r="CB40" s="132"/>
      <c r="CC40" s="132"/>
      <c r="CD40" s="132"/>
      <c r="CE40" s="132"/>
      <c r="CF40" s="132"/>
      <c r="CG40" s="132"/>
      <c r="CH40" s="133"/>
      <c r="CI40" s="133"/>
      <c r="CJ40" s="134"/>
      <c r="CK40" s="132"/>
      <c r="CL40" s="132"/>
      <c r="CM40" s="132"/>
      <c r="CN40" s="132"/>
    </row>
    <row r="41" s="77" customFormat="true" ht="17" hidden="false" customHeight="false" outlineLevel="0" collapsed="false">
      <c r="A41" s="77" t="str">
        <f aca="false">'Raw Data'!A26</f>
        <v>VT-9</v>
      </c>
      <c r="B41" s="116" t="n">
        <f aca="false">'Raw Data'!B26</f>
        <v>0.595982523148148</v>
      </c>
      <c r="D41" s="78" t="n">
        <f aca="false">'Raw Data'!AA26</f>
        <v>40136</v>
      </c>
      <c r="E41" s="78" t="n">
        <f aca="false">'Raw Data'!AD26</f>
        <v>280.002631214875</v>
      </c>
      <c r="F41" s="57" t="n">
        <f aca="false">'Raw Data'!AG26</f>
        <v>0.1255</v>
      </c>
      <c r="G41" s="78" t="n">
        <f aca="false">'Raw Data'!AH26</f>
        <v>1.11553784860558</v>
      </c>
      <c r="H41" s="78"/>
      <c r="I41" s="45" t="n">
        <f aca="false">'Raw Data'!AK26</f>
        <v>1.305</v>
      </c>
      <c r="J41" s="78" t="n">
        <f aca="false">'Raw Data'!AL26</f>
        <v>1.53256704980843</v>
      </c>
      <c r="K41" s="78"/>
      <c r="L41" s="57" t="n">
        <f aca="false">'Raw Data'!AE26</f>
        <v>0.0756</v>
      </c>
      <c r="M41" s="78" t="n">
        <f aca="false">'Raw Data'!AF26</f>
        <v>1.28306878306878</v>
      </c>
      <c r="N41" s="78"/>
      <c r="O41" s="57" t="n">
        <f aca="false">'Raw Data'!AI26</f>
        <v>0.04404</v>
      </c>
      <c r="P41" s="78" t="n">
        <f aca="false">'Raw Data'!AJ26</f>
        <v>2.02089009990917</v>
      </c>
      <c r="Q41" s="45" t="str">
        <f aca="false">IF(ISNUMBER(SEARCH($A$16,$A41)),$B$16/F41,"")</f>
        <v/>
      </c>
      <c r="R41" s="45" t="n">
        <f aca="false">IF(ISNUMBER(Q41),"",(('206-238 corr'!$P$10*B41^5)+('206-238 corr'!$O$10*B41^4)+('206-238 corr'!$N$10*B41^3)+('206-238 corr'!$M$10*B41^2)+('206-238 corr'!$L$10*B41)+'206-238 corr'!$K$10))</f>
        <v>1.41630588316796</v>
      </c>
      <c r="S41" s="78" t="str">
        <f aca="false">IF(ISNUMBER(SEARCH($A$16,$A41)),SQRT(($C$16^2)+(G41^2)),"")</f>
        <v/>
      </c>
      <c r="T41" s="45" t="str">
        <f aca="false">IF(ISNUMBER(SEARCH($A$16,$A41)),$D$16/L41,"")</f>
        <v/>
      </c>
      <c r="U41" s="45" t="n">
        <f aca="false">IF(ISNUMBER(T41),"",('207-206 corr'!$P$10*$B41^5+'207-206 corr'!$O$10*$B41^4+('207-206 corr'!$N$10*$B41^3)+('207-206 corr'!$M$10*$B41^2)+('207-206 corr'!$L$10*$B41)+'207-206 corr'!$K$10))</f>
        <v>0.9884</v>
      </c>
      <c r="V41" s="78" t="str">
        <f aca="false">IF(ISNUMBER(SEARCH($A$16,$A41)),SQRT(($E$16^2)+(M41^2)),"")</f>
        <v/>
      </c>
      <c r="W41" s="45" t="str">
        <f aca="false">IF(ISNUMBER(SEARCH($A$16,$A41)),$F$16/I41,"")</f>
        <v/>
      </c>
      <c r="X41" s="45" t="n">
        <f aca="false">IF(ISNUMBER(W41),"",(('207-235 corr'!$P$10*$B41^5)+('207-235 corr'!$O$10*$B41^4)+('207-235 corr'!$N$10*$B41^3)+('207-235 corr'!$M$10*$B41^2)+('207-235 corr'!$L$10*$B41)+'207-235 corr'!$K$10))</f>
        <v>1.40244557640213</v>
      </c>
      <c r="Y41" s="78" t="str">
        <f aca="false">IF(ISNUMBER(SEARCH($A$16,$A41)),SQRT(($G$16^2)+(J41^2)),"")</f>
        <v/>
      </c>
      <c r="Z41" s="45" t="str">
        <f aca="false">IF(ISNUMBER(SEARCH($A$16,$A41)),$I$16/O41,"")</f>
        <v/>
      </c>
      <c r="AA41" s="45" t="n">
        <f aca="false">IF(ISNUMBER(Z41),"",(('208-232 corr'!$P$10*$B41^5)+('208-232 corr'!$O$10*$B41^4)+('208-232 corr'!$N$10*$B41^3)+('208-232 corr'!$M$10*$B41^2)+('208-232 corr'!$L$10*$B41)+'208-232 corr'!$K$10))</f>
        <v>1.24305882899077</v>
      </c>
      <c r="AB41" s="78" t="str">
        <f aca="false">IF(ISNUMBER(SEARCH($A$16,$A41)),SQRT(($J$16^2)+(P41^2)),"")</f>
        <v/>
      </c>
      <c r="AC41" s="45" t="n">
        <f aca="false">IF(ISNUMBER(SEARCH($A$16,$A41)),AVERAGE(T32:T48)*L41,U41*L41)</f>
        <v>0.07472304</v>
      </c>
      <c r="AD41" s="90" t="n">
        <f aca="false">IF(ISNUMBER(SEARCH($A$16,$A41)),SQRT(V41^2+(200*STDEVP(T$20:T$266)/AVERAGE(T$20:T$266))^2),SQRT((200*STDEV(T$20:T$266)/SQRT(COUNT(T$20:T$266))/AVERAGE(T$20:T$266))^2+M41^2))</f>
        <v>1.30724672565353</v>
      </c>
      <c r="AE41" s="90"/>
      <c r="AF41" s="45" t="n">
        <f aca="false">AC41*AH41*137.88</f>
        <v>1.83128775695515</v>
      </c>
      <c r="AG41" s="101" t="n">
        <f aca="false">IF(ISNUMBER(SEARCH($A$16,$A41)),SQRT(Y41^2+(200*_xlfn.STDEV.S(W30:W45)/COUNT(W30:W45)/AVERAGE(W30:W45))^2),SQRT(('206-238 corr'!E$36)^2+J41^2))</f>
        <v>1.58047505152708</v>
      </c>
      <c r="AH41" s="45" t="n">
        <f aca="false">IF(ISNUMBER(SEARCH($A$16,$A41)),AVERAGE(Q32:Q48)*F41,R41*F41)</f>
        <v>0.177746388337579</v>
      </c>
      <c r="AI41" s="101" t="n">
        <f aca="false">IF(ISNUMBER(SEARCH($A$16,$A41)),SQRT(S41^2+(200*_xlfn.STDEV.S(Q30:Q45)/COUNT(Q30:Q45)/AVERAGE(Q30:Q45))^2),SQRT(('206-238 corr'!C$36)^2+G41^2))</f>
        <v>1.15936182291489</v>
      </c>
      <c r="AJ41" s="90" t="e">
        <f aca="false">ABS(((#REF!)^2)+((#REF!)^2)-((AD41)^2))/(2*(#REF!*#REF!))</f>
        <v>#VALUE!</v>
      </c>
      <c r="AK41" s="45" t="n">
        <f aca="false">IF(ISNUMBER(SEARCH($A$16,$A41)),AVERAGE(Z32:Z48)*O41,AA41*O41)</f>
        <v>0.0547443108287537</v>
      </c>
      <c r="AL41" s="90" t="n">
        <f aca="false">IF(ISNUMBER(SEARCH($A$16,$A41)),AB41,SQRT(('206-238 corr'!F$33)^2+P41^2))</f>
        <v>2.02111906036849</v>
      </c>
      <c r="AN41" s="117" t="n">
        <f aca="false">1/0.000000000154993*LN(1+AH41)/1000000</f>
        <v>1055.54942491053</v>
      </c>
      <c r="AO41" s="117" t="e">
        <f aca="false">ABS((1/0.000000000154993*LN(1+AH41-(#REF!/100*AH41))/1000000)-(1/0.000000000154993*LN(1+AH41+(#REF!/100*AH41))/1000000))/2</f>
        <v>#VALUE!</v>
      </c>
      <c r="AP41" s="103" t="n">
        <f aca="false">ABS((1/0.000000000154993*LN(1+AH41-(AI41/100*AH41))/1000000)-(1/0.000000000154993*LN(1+AH41+(AI41/100*AH41))/1000000))/2</f>
        <v>11.2890229998479</v>
      </c>
      <c r="AQ41" s="78" t="e">
        <f aca="false">([1]!AgePb7U5,AF41)</f>
        <v>#VALUE!</v>
      </c>
      <c r="AR41" s="117" t="e">
        <f aca="false">ABS((1/0.00000000098569*LN(1+AF41-(#REF!/100*AF41))/1000000)-(1/0.00000000098569*LN(1+AF41+(#REF!/100*AF41))/1000000))/2</f>
        <v>#VALUE!</v>
      </c>
      <c r="AS41" s="103" t="n">
        <f aca="false">ABS((1/0.00000000098569*LN(1+AF41-(AG41/100*AF41))/1000000)-(1/0.00000000098569*LN(1+AF41+(AG41/100*AF41))/1000000))/2</f>
        <v>10.3713431529486</v>
      </c>
      <c r="AT41" s="118" t="e">
        <f aca="false">([1]!AgePb76,$AC41)</f>
        <v>#VALUE!</v>
      </c>
      <c r="AU41" s="119" t="e">
        <f aca="false">([1]!AgeErPb76,$AC41,$AD41,,,,TRUE())</f>
        <v>#VALUE!</v>
      </c>
      <c r="AV41" s="118" t="e">
        <f aca="false">([1]!AgePb8Th2,AK41)</f>
        <v>#VALUE!</v>
      </c>
      <c r="AW41" s="118" t="e">
        <f aca="false">AV41-([1]!AgePb8Th2,AK41-AK41*AL41/100)</f>
        <v>#VALUE!</v>
      </c>
      <c r="AY41" s="92" t="n">
        <f aca="false">($C$5/$G$5)*'Raw Data'!W26</f>
        <v>263.775127768313</v>
      </c>
      <c r="AZ41" s="107" t="n">
        <f aca="false">'Raw Data'!X26</f>
        <v>1.59420289855072</v>
      </c>
      <c r="BA41" s="108" t="n">
        <f aca="false">AY41*AZ41/100</f>
        <v>4.20511073253833</v>
      </c>
      <c r="BB41" s="92" t="n">
        <f aca="false">(C$4/G$4)*'Raw Data'!U26</f>
        <v>81.2612903225807</v>
      </c>
      <c r="BC41" s="108" t="n">
        <f aca="false">'Raw Data'!V26</f>
        <v>1.02893890675241</v>
      </c>
      <c r="BD41" s="108" t="n">
        <f aca="false">BB41*BC41/100</f>
        <v>0.836129032258065</v>
      </c>
      <c r="BE41" s="83" t="n">
        <f aca="false">AY41/BB41</f>
        <v>3.24601205224791</v>
      </c>
      <c r="BF41" s="109" t="n">
        <f aca="false">BE41*SQRT((BA41/AY41)^2+(BD41/BB41)^2)</f>
        <v>0.0615904433828209</v>
      </c>
      <c r="BH41" s="117" t="e">
        <f aca="false">(AT41/AN41-1)*100</f>
        <v>#VALUE!</v>
      </c>
      <c r="BJ41" s="120" t="n">
        <f aca="false">'Raw Data'!AW26</f>
        <v>0</v>
      </c>
      <c r="BK41" s="120" t="n">
        <f aca="false">'Raw Data'!AX26</f>
        <v>0</v>
      </c>
      <c r="BL41" s="78" t="n">
        <f aca="false">D41</f>
        <v>40136</v>
      </c>
      <c r="BM41" s="78" t="n">
        <f aca="false">E41</f>
        <v>280.002631214875</v>
      </c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120"/>
      <c r="CI41" s="120"/>
      <c r="CJ41" s="117"/>
      <c r="CK41" s="45"/>
      <c r="CL41" s="45"/>
      <c r="CM41" s="45"/>
      <c r="CN41" s="45"/>
    </row>
    <row r="42" s="142" customFormat="true" ht="17" hidden="false" customHeight="false" outlineLevel="0" collapsed="false">
      <c r="A42" s="77" t="str">
        <f aca="false">'Raw Data'!A27</f>
        <v>VT-10</v>
      </c>
      <c r="B42" s="116" t="n">
        <f aca="false">'Raw Data'!B27</f>
        <v>0.596916203703704</v>
      </c>
      <c r="C42" s="77"/>
      <c r="D42" s="78" t="n">
        <f aca="false">'Raw Data'!AA27</f>
        <v>-5276.7754318618</v>
      </c>
      <c r="E42" s="78" t="n">
        <f aca="false">'Raw Data'!AD27</f>
        <v>207.154701446724</v>
      </c>
      <c r="F42" s="57" t="n">
        <f aca="false">'Raw Data'!AG27</f>
        <v>0.1266</v>
      </c>
      <c r="G42" s="78" t="n">
        <f aca="false">'Raw Data'!AH27</f>
        <v>1.34281200631912</v>
      </c>
      <c r="H42" s="78"/>
      <c r="I42" s="45" t="n">
        <f aca="false">'Raw Data'!AK27</f>
        <v>1.321</v>
      </c>
      <c r="J42" s="78" t="n">
        <f aca="false">'Raw Data'!AL27</f>
        <v>1.51400454201363</v>
      </c>
      <c r="K42" s="78"/>
      <c r="L42" s="57" t="n">
        <f aca="false">'Raw Data'!AE27</f>
        <v>0.0764</v>
      </c>
      <c r="M42" s="78" t="n">
        <f aca="false">'Raw Data'!AF27</f>
        <v>1.30890052356021</v>
      </c>
      <c r="N42" s="78"/>
      <c r="O42" s="57" t="n">
        <f aca="false">'Raw Data'!AI27</f>
        <v>0.04572</v>
      </c>
      <c r="P42" s="78" t="n">
        <f aca="false">'Raw Data'!AJ27</f>
        <v>2.14348206474191</v>
      </c>
      <c r="Q42" s="45" t="str">
        <f aca="false">IF(ISNUMBER(SEARCH($A$16,$A42)),$B$16/F42,"")</f>
        <v/>
      </c>
      <c r="R42" s="45" t="n">
        <f aca="false">IF(ISNUMBER(Q42),"",(('206-238 corr'!$P$10*B42^5)+('206-238 corr'!$O$10*B42^4)+('206-238 corr'!$N$10*B42^3)+('206-238 corr'!$M$10*B42^2)+('206-238 corr'!$L$10*B42)+'206-238 corr'!$K$10))</f>
        <v>1.41653730254383</v>
      </c>
      <c r="S42" s="78" t="str">
        <f aca="false">IF(ISNUMBER(SEARCH($A$16,$A42)),SQRT(($C$16^2)+(G42^2)),"")</f>
        <v/>
      </c>
      <c r="T42" s="45" t="str">
        <f aca="false">IF(ISNUMBER(SEARCH($A$16,$A42)),$D$16/L42,"")</f>
        <v/>
      </c>
      <c r="U42" s="45" t="n">
        <f aca="false">IF(ISNUMBER(T42),"",('207-206 corr'!$P$10*$B42^5+'207-206 corr'!$O$10*$B42^4+('207-206 corr'!$N$10*$B42^3)+('207-206 corr'!$M$10*$B42^2)+('207-206 corr'!$L$10*$B42)+'207-206 corr'!$K$10))</f>
        <v>0.9884</v>
      </c>
      <c r="V42" s="78" t="str">
        <f aca="false">IF(ISNUMBER(SEARCH($A$16,$A42)),SQRT(($E$16^2)+(M42^2)),"")</f>
        <v/>
      </c>
      <c r="W42" s="45" t="str">
        <f aca="false">IF(ISNUMBER(SEARCH($A$16,$A42)),$F$16/I42,"")</f>
        <v/>
      </c>
      <c r="X42" s="45" t="n">
        <f aca="false">IF(ISNUMBER(W42),"",(('207-235 corr'!$P$10*$B42^5)+('207-235 corr'!$O$10*$B42^4)+('207-235 corr'!$N$10*$B42^3)+('207-235 corr'!$M$10*$B42^2)+('207-235 corr'!$L$10*$B42)+'207-235 corr'!$K$10))</f>
        <v>1.40244557640213</v>
      </c>
      <c r="Y42" s="78" t="str">
        <f aca="false">IF(ISNUMBER(SEARCH($A$16,$A42)),SQRT(($G$16^2)+(J42^2)),"")</f>
        <v/>
      </c>
      <c r="Z42" s="45" t="str">
        <f aca="false">IF(ISNUMBER(SEARCH($A$16,$A42)),$I$16/O42,"")</f>
        <v/>
      </c>
      <c r="AA42" s="45" t="n">
        <f aca="false">IF(ISNUMBER(Z42),"",(('208-232 corr'!$P$10*$B42^5)+('208-232 corr'!$O$10*$B42^4)+('208-232 corr'!$N$10*$B42^3)+('208-232 corr'!$M$10*$B42^2)+('208-232 corr'!$L$10*$B42)+'208-232 corr'!$K$10))</f>
        <v>1.24305882899077</v>
      </c>
      <c r="AB42" s="78" t="str">
        <f aca="false">IF(ISNUMBER(SEARCH($A$16,$A42)),SQRT(($J$16^2)+(P42^2)),"")</f>
        <v/>
      </c>
      <c r="AC42" s="45" t="n">
        <f aca="false">IF(ISNUMBER(SEARCH($A$16,$A42)),AVERAGE(T33:T49)*L42,U42*L42)</f>
        <v>0.07551376</v>
      </c>
      <c r="AD42" s="90" t="n">
        <f aca="false">IF(ISNUMBER(SEARCH($A$16,$A42)),SQRT(V42^2+(200*STDEVP(T$20:T$266)/AVERAGE(T$20:T$266))^2),SQRT((200*STDEV(T$20:T$266)/SQRT(COUNT(T$20:T$266))/AVERAGE(T$20:T$266))^2+M42^2))</f>
        <v>1.33260987547836</v>
      </c>
      <c r="AE42" s="90"/>
      <c r="AF42" s="45" t="n">
        <f aca="false">AC42*AH42*137.88</f>
        <v>1.8671924871424</v>
      </c>
      <c r="AG42" s="101" t="n">
        <f aca="false">IF(ISNUMBER(SEARCH($A$16,$A42)),SQRT(Y42^2+(200*_xlfn.STDEV.S(W31:W46)/COUNT(W31:W46)/AVERAGE(W31:W46))^2),SQRT(('206-238 corr'!E$36)^2+J42^2))</f>
        <v>1.56248180135927</v>
      </c>
      <c r="AH42" s="45" t="n">
        <f aca="false">IF(ISNUMBER(SEARCH($A$16,$A42)),AVERAGE(Q33:Q49)*F42,R42*F42)</f>
        <v>0.179333622502049</v>
      </c>
      <c r="AI42" s="101" t="n">
        <f aca="false">IF(ISNUMBER(SEARCH($A$16,$A42)),SQRT(S42^2+(200*_xlfn.STDEV.S(Q31:Q46)/COUNT(Q31:Q46)/AVERAGE(Q31:Q46))^2),SQRT(('206-238 corr'!C$36)^2+G42^2))</f>
        <v>1.37943438737612</v>
      </c>
      <c r="AJ42" s="90" t="e">
        <f aca="false">ABS(((#REF!)^2)+((#REF!)^2)-((AD42)^2))/(2*(#REF!*#REF!))</f>
        <v>#VALUE!</v>
      </c>
      <c r="AK42" s="45" t="n">
        <f aca="false">IF(ISNUMBER(SEARCH($A$16,$A42)),AVERAGE(Z33:Z49)*O42,AA42*O42)</f>
        <v>0.0568326496614582</v>
      </c>
      <c r="AL42" s="90" t="n">
        <f aca="false">IF(ISNUMBER(SEARCH($A$16,$A42)),AB42,SQRT(('206-238 corr'!F$33)^2+P42^2))</f>
        <v>2.14369793164619</v>
      </c>
      <c r="AM42" s="77"/>
      <c r="AN42" s="117" t="n">
        <f aca="false">1/0.000000000154993*LN(1+AH42)/1000000</f>
        <v>1064.23872217595</v>
      </c>
      <c r="AO42" s="117" t="e">
        <f aca="false">ABS((1/0.000000000154993*LN(1+AH42-(#REF!/100*AH42))/1000000)-(1/0.000000000154993*LN(1+AH42+(#REF!/100*AH42))/1000000))/2</f>
        <v>#VALUE!</v>
      </c>
      <c r="AP42" s="103" t="n">
        <f aca="false">ABS((1/0.000000000154993*LN(1+AH42-(AI42/100*AH42))/1000000)-(1/0.000000000154993*LN(1+AH42+(AI42/100*AH42))/1000000))/2</f>
        <v>13.533640675248</v>
      </c>
      <c r="AQ42" s="78" t="e">
        <f aca="false">([1]!AgePb7U5,AF42)</f>
        <v>#VALUE!</v>
      </c>
      <c r="AR42" s="117" t="e">
        <f aca="false">ABS((1/0.00000000098569*LN(1+AF42-(#REF!/100*AF42))/1000000)-(1/0.00000000098569*LN(1+AF42+(#REF!/100*AF42))/1000000))/2</f>
        <v>#VALUE!</v>
      </c>
      <c r="AS42" s="103" t="n">
        <f aca="false">ABS((1/0.00000000098569*LN(1+AF42-(AG42/100*AF42))/1000000)-(1/0.00000000098569*LN(1+AF42+(AG42/100*AF42))/1000000))/2</f>
        <v>10.3233784232983</v>
      </c>
      <c r="AT42" s="118" t="e">
        <f aca="false">([1]!AgePb76,$AC42)</f>
        <v>#VALUE!</v>
      </c>
      <c r="AU42" s="119" t="e">
        <f aca="false">([1]!AgeErPb76,$AC42,$AD42,,,,TRUE())</f>
        <v>#VALUE!</v>
      </c>
      <c r="AV42" s="118" t="e">
        <f aca="false">([1]!AgePb8Th2,AK42)</f>
        <v>#VALUE!</v>
      </c>
      <c r="AW42" s="118" t="e">
        <f aca="false">AV42-([1]!AgePb8Th2,AK42-AK42*AL42/100)</f>
        <v>#VALUE!</v>
      </c>
      <c r="AX42" s="77"/>
      <c r="AY42" s="92" t="n">
        <f aca="false">($C$5/$G$5)*'Raw Data'!W27</f>
        <v>242.271720613288</v>
      </c>
      <c r="AZ42" s="107" t="n">
        <f aca="false">'Raw Data'!X27</f>
        <v>2.9585798816568</v>
      </c>
      <c r="BA42" s="108" t="n">
        <f aca="false">AY42*AZ42/100</f>
        <v>7.16780238500852</v>
      </c>
      <c r="BB42" s="92" t="n">
        <f aca="false">(C$4/G$4)*'Raw Data'!U27</f>
        <v>74.4154838709677</v>
      </c>
      <c r="BC42" s="108" t="n">
        <f aca="false">'Raw Data'!V27</f>
        <v>2.94943820224719</v>
      </c>
      <c r="BD42" s="108" t="n">
        <f aca="false">BB42*BC42/100</f>
        <v>2.19483870967742</v>
      </c>
      <c r="BE42" s="83" t="n">
        <f aca="false">AY42/BB42</f>
        <v>3.25566277353479</v>
      </c>
      <c r="BF42" s="109" t="n">
        <f aca="false">BE42*SQRT((BA42/AY42)^2+(BD42/BB42)^2)</f>
        <v>0.136008719467402</v>
      </c>
      <c r="BG42" s="77"/>
      <c r="BH42" s="117" t="e">
        <f aca="false">(AT42/AN42-1)*100</f>
        <v>#VALUE!</v>
      </c>
      <c r="BI42" s="77"/>
      <c r="BJ42" s="120" t="n">
        <f aca="false">'Raw Data'!AW27</f>
        <v>0</v>
      </c>
      <c r="BK42" s="120" t="n">
        <f aca="false">'Raw Data'!AX27</f>
        <v>0</v>
      </c>
      <c r="BL42" s="78" t="n">
        <f aca="false">D42</f>
        <v>-5276.7754318618</v>
      </c>
      <c r="BM42" s="78" t="n">
        <f aca="false">E42</f>
        <v>207.154701446724</v>
      </c>
      <c r="BN42" s="139"/>
      <c r="BO42" s="139"/>
      <c r="BP42" s="139"/>
      <c r="BQ42" s="139"/>
      <c r="BR42" s="139"/>
      <c r="BS42" s="139"/>
      <c r="BT42" s="139"/>
      <c r="BU42" s="139"/>
      <c r="BV42" s="139"/>
      <c r="BW42" s="139"/>
      <c r="BX42" s="139"/>
      <c r="BY42" s="139"/>
      <c r="BZ42" s="139"/>
      <c r="CA42" s="139"/>
      <c r="CB42" s="139"/>
      <c r="CC42" s="139"/>
      <c r="CD42" s="139"/>
      <c r="CE42" s="139"/>
      <c r="CF42" s="139"/>
      <c r="CG42" s="139"/>
      <c r="CH42" s="140"/>
      <c r="CI42" s="140"/>
      <c r="CJ42" s="141"/>
      <c r="CK42" s="139"/>
      <c r="CL42" s="139"/>
      <c r="CM42" s="139"/>
      <c r="CN42" s="139"/>
    </row>
    <row r="43" s="77" customFormat="true" ht="17" hidden="false" customHeight="false" outlineLevel="0" collapsed="false">
      <c r="A43" s="77" t="str">
        <f aca="false">'Raw Data'!A28</f>
        <v>VT-11</v>
      </c>
      <c r="B43" s="116" t="n">
        <f aca="false">'Raw Data'!B28</f>
        <v>0.598036921296296</v>
      </c>
      <c r="D43" s="78" t="n">
        <f aca="false">'Raw Data'!AA28</f>
        <v>1862.51861882194</v>
      </c>
      <c r="E43" s="78" t="n">
        <f aca="false">'Raw Data'!AD28</f>
        <v>73.8173557371023</v>
      </c>
      <c r="F43" s="57" t="n">
        <f aca="false">'Raw Data'!AG28</f>
        <v>0.1255</v>
      </c>
      <c r="G43" s="78" t="n">
        <f aca="false">'Raw Data'!AH28</f>
        <v>1.19521912350598</v>
      </c>
      <c r="H43" s="78"/>
      <c r="I43" s="45" t="n">
        <f aca="false">'Raw Data'!AK28</f>
        <v>1.307</v>
      </c>
      <c r="J43" s="78" t="n">
        <f aca="false">'Raw Data'!AL28</f>
        <v>1.75975516449885</v>
      </c>
      <c r="K43" s="78"/>
      <c r="L43" s="57" t="n">
        <f aca="false">'Raw Data'!AE28</f>
        <v>0.076</v>
      </c>
      <c r="M43" s="78" t="n">
        <f aca="false">'Raw Data'!AF28</f>
        <v>1.57894736842105</v>
      </c>
      <c r="N43" s="78"/>
      <c r="O43" s="57" t="n">
        <f aca="false">'Raw Data'!AI28</f>
        <v>0.04444</v>
      </c>
      <c r="P43" s="78" t="n">
        <f aca="false">'Raw Data'!AJ28</f>
        <v>1.86768676867687</v>
      </c>
      <c r="Q43" s="45" t="str">
        <f aca="false">IF(ISNUMBER(SEARCH($A$16,$A43)),$B$16/F43,"")</f>
        <v/>
      </c>
      <c r="R43" s="45" t="n">
        <f aca="false">IF(ISNUMBER(Q43),"",(('206-238 corr'!$P$10*B43^5)+('206-238 corr'!$O$10*B43^4)+('206-238 corr'!$N$10*B43^3)+('206-238 corr'!$M$10*B43^2)+('206-238 corr'!$L$10*B43)+'206-238 corr'!$K$10))</f>
        <v>1.4168150803815</v>
      </c>
      <c r="S43" s="78" t="str">
        <f aca="false">IF(ISNUMBER(SEARCH($A$16,$A43)),SQRT(($C$16^2)+(G43^2)),"")</f>
        <v/>
      </c>
      <c r="T43" s="45" t="str">
        <f aca="false">IF(ISNUMBER(SEARCH($A$16,$A43)),$D$16/L43,"")</f>
        <v/>
      </c>
      <c r="U43" s="45" t="n">
        <f aca="false">IF(ISNUMBER(T43),"",('207-206 corr'!$P$10*$B43^5+'207-206 corr'!$O$10*$B43^4+('207-206 corr'!$N$10*$B43^3)+('207-206 corr'!$M$10*$B43^2)+('207-206 corr'!$L$10*$B43)+'207-206 corr'!$K$10))</f>
        <v>0.9884</v>
      </c>
      <c r="V43" s="78" t="str">
        <f aca="false">IF(ISNUMBER(SEARCH($A$16,$A43)),SQRT(($E$16^2)+(M43^2)),"")</f>
        <v/>
      </c>
      <c r="W43" s="45" t="str">
        <f aca="false">IF(ISNUMBER(SEARCH($A$16,$A43)),$F$16/I43,"")</f>
        <v/>
      </c>
      <c r="X43" s="45" t="n">
        <f aca="false">IF(ISNUMBER(W43),"",(('207-235 corr'!$P$10*$B43^5)+('207-235 corr'!$O$10*$B43^4)+('207-235 corr'!$N$10*$B43^3)+('207-235 corr'!$M$10*$B43^2)+('207-235 corr'!$L$10*$B43)+'207-235 corr'!$K$10))</f>
        <v>1.40244557640213</v>
      </c>
      <c r="Y43" s="78" t="str">
        <f aca="false">IF(ISNUMBER(SEARCH($A$16,$A43)),SQRT(($G$16^2)+(J43^2)),"")</f>
        <v/>
      </c>
      <c r="Z43" s="45" t="str">
        <f aca="false">IF(ISNUMBER(SEARCH($A$16,$A43)),$I$16/O43,"")</f>
        <v/>
      </c>
      <c r="AA43" s="45" t="n">
        <f aca="false">IF(ISNUMBER(Z43),"",(('208-232 corr'!$P$10*$B43^5)+('208-232 corr'!$O$10*$B43^4)+('208-232 corr'!$N$10*$B43^3)+('208-232 corr'!$M$10*$B43^2)+('208-232 corr'!$L$10*$B43)+'208-232 corr'!$K$10))</f>
        <v>1.24305882899077</v>
      </c>
      <c r="AB43" s="78" t="str">
        <f aca="false">IF(ISNUMBER(SEARCH($A$16,$A43)),SQRT(($J$16^2)+(P43^2)),"")</f>
        <v/>
      </c>
      <c r="AC43" s="45" t="n">
        <f aca="false">IF(ISNUMBER(SEARCH($A$16,$A43)),AVERAGE(T34:T50)*L43,U43*L43)</f>
        <v>0.0751184</v>
      </c>
      <c r="AD43" s="90" t="n">
        <f aca="false">IF(ISNUMBER(SEARCH($A$16,$A43)),SQRT(V43^2+(200*STDEVP(T$20:T$266)/AVERAGE(T$20:T$266))^2),SQRT((200*STDEV(T$20:T$266)/SQRT(COUNT(T$20:T$266))/AVERAGE(T$20:T$266))^2+M43^2))</f>
        <v>1.59865671483594</v>
      </c>
      <c r="AE43" s="90"/>
      <c r="AF43" s="45" t="n">
        <f aca="false">AC43*AH43*137.88</f>
        <v>1.84163898725527</v>
      </c>
      <c r="AG43" s="101" t="n">
        <f aca="false">IF(ISNUMBER(SEARCH($A$16,$A43)),SQRT(Y43^2+(200*_xlfn.STDEV.S(W32:W47)/COUNT(W32:W47)/AVERAGE(W32:W47))^2),SQRT(('206-238 corr'!E$36)^2+J43^2))</f>
        <v>1.80163200052658</v>
      </c>
      <c r="AH43" s="45" t="n">
        <f aca="false">IF(ISNUMBER(SEARCH($A$16,$A43)),AVERAGE(Q34:Q50)*F43,R43*F43)</f>
        <v>0.177810292587879</v>
      </c>
      <c r="AI43" s="101" t="n">
        <f aca="false">IF(ISNUMBER(SEARCH($A$16,$A43)),SQRT(S43^2+(200*_xlfn.STDEV.S(Q32:Q47)/COUNT(Q32:Q47)/AVERAGE(Q32:Q47))^2),SQRT(('206-238 corr'!C$36)^2+G43^2))</f>
        <v>1.2362216216987</v>
      </c>
      <c r="AJ43" s="90" t="e">
        <f aca="false">ABS(((#REF!)^2)+((#REF!)^2)-((AD43)^2))/(2*(#REF!*#REF!))</f>
        <v>#VALUE!</v>
      </c>
      <c r="AK43" s="45" t="n">
        <f aca="false">IF(ISNUMBER(SEARCH($A$16,$A43)),AVERAGE(Z34:Z50)*O43,AA43*O43)</f>
        <v>0.05524153436035</v>
      </c>
      <c r="AL43" s="90" t="n">
        <f aca="false">IF(ISNUMBER(SEARCH($A$16,$A43)),AB43,SQRT(('206-238 corr'!F$33)^2+P43^2))</f>
        <v>1.86793450799661</v>
      </c>
      <c r="AN43" s="117" t="n">
        <f aca="false">1/0.000000000154993*LN(1+AH43)/1000000</f>
        <v>1055.89949426732</v>
      </c>
      <c r="AO43" s="117" t="e">
        <f aca="false">ABS((1/0.000000000154993*LN(1+AH43-(#REF!/100*AH43))/1000000)-(1/0.000000000154993*LN(1+AH43+(#REF!/100*AH43))/1000000))/2</f>
        <v>#VALUE!</v>
      </c>
      <c r="AP43" s="103" t="n">
        <f aca="false">ABS((1/0.000000000154993*LN(1+AH43-(AI43/100*AH43))/1000000)-(1/0.000000000154993*LN(1+AH43+(AI43/100*AH43))/1000000))/2</f>
        <v>12.0411039707084</v>
      </c>
      <c r="AQ43" s="78" t="e">
        <f aca="false">([1]!AgePb7U5,AF43)</f>
        <v>#VALUE!</v>
      </c>
      <c r="AR43" s="117" t="e">
        <f aca="false">ABS((1/0.00000000098569*LN(1+AF43-(#REF!/100*AF43))/1000000)-(1/0.00000000098569*LN(1+AF43+(#REF!/100*AF43))/1000000))/2</f>
        <v>#VALUE!</v>
      </c>
      <c r="AS43" s="103" t="n">
        <f aca="false">ABS((1/0.00000000098569*LN(1+AF43-(AG43/100*AF43))/1000000)-(1/0.00000000098569*LN(1+AF43+(AG43/100*AF43))/1000000))/2</f>
        <v>11.8462548588857</v>
      </c>
      <c r="AT43" s="118" t="e">
        <f aca="false">([1]!AgePb76,$AC43)</f>
        <v>#VALUE!</v>
      </c>
      <c r="AU43" s="119" t="e">
        <f aca="false">([1]!AgeErPb76,$AC43,$AD43,,,,TRUE())</f>
        <v>#VALUE!</v>
      </c>
      <c r="AV43" s="118" t="e">
        <f aca="false">([1]!AgePb8Th2,AK43)</f>
        <v>#VALUE!</v>
      </c>
      <c r="AW43" s="118" t="e">
        <f aca="false">AV43-([1]!AgePb8Th2,AK43-AK43*AL43/100)</f>
        <v>#VALUE!</v>
      </c>
      <c r="AY43" s="92" t="n">
        <f aca="false">($C$5/$G$5)*'Raw Data'!W28</f>
        <v>240.981516183986</v>
      </c>
      <c r="AZ43" s="107" t="n">
        <f aca="false">'Raw Data'!X28</f>
        <v>1.22942692841563</v>
      </c>
      <c r="BA43" s="108" t="n">
        <f aca="false">AY43*AZ43/100</f>
        <v>2.96269165247019</v>
      </c>
      <c r="BB43" s="92" t="n">
        <f aca="false">(C$4/G$4)*'Raw Data'!U28</f>
        <v>73.4748387096774</v>
      </c>
      <c r="BC43" s="108" t="n">
        <f aca="false">'Raw Data'!V28</f>
        <v>0.782361308677098</v>
      </c>
      <c r="BD43" s="108" t="n">
        <f aca="false">BB43*BC43/100</f>
        <v>0.574838709677419</v>
      </c>
      <c r="BE43" s="83" t="n">
        <f aca="false">AY43/BB43</f>
        <v>3.2797828537764</v>
      </c>
      <c r="BF43" s="109" t="n">
        <f aca="false">BE43*SQRT((BA43/AY43)^2+(BD43/BB43)^2)</f>
        <v>0.0477946606992597</v>
      </c>
      <c r="BH43" s="117" t="e">
        <f aca="false">(AT43/AN43-1)*100</f>
        <v>#VALUE!</v>
      </c>
      <c r="BJ43" s="120" t="n">
        <f aca="false">'Raw Data'!AW28</f>
        <v>0</v>
      </c>
      <c r="BK43" s="120" t="n">
        <f aca="false">'Raw Data'!AX28</f>
        <v>0</v>
      </c>
      <c r="BL43" s="78" t="n">
        <f aca="false">D43</f>
        <v>1862.51861882194</v>
      </c>
      <c r="BM43" s="78" t="n">
        <f aca="false">E43</f>
        <v>73.8173557371023</v>
      </c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120"/>
      <c r="CI43" s="120"/>
      <c r="CJ43" s="117"/>
      <c r="CK43" s="45"/>
      <c r="CL43" s="45"/>
      <c r="CM43" s="45"/>
      <c r="CN43" s="45"/>
    </row>
    <row r="44" s="77" customFormat="true" ht="17" hidden="false" customHeight="false" outlineLevel="0" collapsed="false">
      <c r="A44" s="77" t="str">
        <f aca="false">'Raw Data'!A29</f>
        <v>VT-12</v>
      </c>
      <c r="B44" s="116" t="n">
        <f aca="false">'Raw Data'!B29</f>
        <v>0.599009027777778</v>
      </c>
      <c r="D44" s="78" t="n">
        <f aca="false">'Raw Data'!AA29</f>
        <v>-1270.80107206671</v>
      </c>
      <c r="E44" s="78" t="n">
        <f aca="false">'Raw Data'!AD29</f>
        <v>192.86040255961</v>
      </c>
      <c r="F44" s="57" t="n">
        <f aca="false">'Raw Data'!AG29</f>
        <v>0.1262</v>
      </c>
      <c r="G44" s="78" t="n">
        <f aca="false">'Raw Data'!AH29</f>
        <v>1.18858954041204</v>
      </c>
      <c r="H44" s="78"/>
      <c r="I44" s="45" t="n">
        <f aca="false">'Raw Data'!AK29</f>
        <v>1.318</v>
      </c>
      <c r="J44" s="78" t="n">
        <f aca="false">'Raw Data'!AL29</f>
        <v>1.59332321699545</v>
      </c>
      <c r="K44" s="78"/>
      <c r="L44" s="57" t="n">
        <f aca="false">'Raw Data'!AE29</f>
        <v>0.0759</v>
      </c>
      <c r="M44" s="78" t="n">
        <f aca="false">'Raw Data'!AF29</f>
        <v>1.71277997364954</v>
      </c>
      <c r="N44" s="78"/>
      <c r="O44" s="57" t="n">
        <f aca="false">'Raw Data'!AI29</f>
        <v>0.0442</v>
      </c>
      <c r="P44" s="78" t="n">
        <f aca="false">'Raw Data'!AJ29</f>
        <v>2.48868778280543</v>
      </c>
      <c r="Q44" s="45" t="str">
        <f aca="false">IF(ISNUMBER(SEARCH($A$16,$A44)),$B$16/F44,"")</f>
        <v/>
      </c>
      <c r="R44" s="45" t="n">
        <f aca="false">IF(ISNUMBER(Q44),"",(('206-238 corr'!$P$10*B44^5)+('206-238 corr'!$O$10*B44^4)+('206-238 corr'!$N$10*B44^3)+('206-238 corr'!$M$10*B44^2)+('206-238 corr'!$L$10*B44)+'206-238 corr'!$K$10))</f>
        <v>1.4170560238968</v>
      </c>
      <c r="S44" s="78" t="str">
        <f aca="false">IF(ISNUMBER(SEARCH($A$16,$A44)),SQRT(($C$16^2)+(G44^2)),"")</f>
        <v/>
      </c>
      <c r="T44" s="45" t="str">
        <f aca="false">IF(ISNUMBER(SEARCH($A$16,$A44)),$D$16/L44,"")</f>
        <v/>
      </c>
      <c r="U44" s="45" t="n">
        <f aca="false">IF(ISNUMBER(T44),"",('207-206 corr'!$P$10*$B44^5+'207-206 corr'!$O$10*$B44^4+('207-206 corr'!$N$10*$B44^3)+('207-206 corr'!$M$10*$B44^2)+('207-206 corr'!$L$10*$B44)+'207-206 corr'!$K$10))</f>
        <v>0.9884</v>
      </c>
      <c r="V44" s="78" t="str">
        <f aca="false">IF(ISNUMBER(SEARCH($A$16,$A44)),SQRT(($E$16^2)+(M44^2)),"")</f>
        <v/>
      </c>
      <c r="W44" s="45" t="str">
        <f aca="false">IF(ISNUMBER(SEARCH($A$16,$A44)),$F$16/I44,"")</f>
        <v/>
      </c>
      <c r="X44" s="45" t="n">
        <f aca="false">IF(ISNUMBER(W44),"",(('207-235 corr'!$P$10*$B44^5)+('207-235 corr'!$O$10*$B44^4)+('207-235 corr'!$N$10*$B44^3)+('207-235 corr'!$M$10*$B44^2)+('207-235 corr'!$L$10*$B44)+'207-235 corr'!$K$10))</f>
        <v>1.40244557640213</v>
      </c>
      <c r="Y44" s="78" t="str">
        <f aca="false">IF(ISNUMBER(SEARCH($A$16,$A44)),SQRT(($G$16^2)+(J44^2)),"")</f>
        <v/>
      </c>
      <c r="Z44" s="45" t="str">
        <f aca="false">IF(ISNUMBER(SEARCH($A$16,$A44)),$I$16/O44,"")</f>
        <v/>
      </c>
      <c r="AA44" s="45" t="n">
        <f aca="false">IF(ISNUMBER(Z44),"",(('208-232 corr'!$P$10*$B44^5)+('208-232 corr'!$O$10*$B44^4)+('208-232 corr'!$N$10*$B44^3)+('208-232 corr'!$M$10*$B44^2)+('208-232 corr'!$L$10*$B44)+'208-232 corr'!$K$10))</f>
        <v>1.24305882899077</v>
      </c>
      <c r="AB44" s="78" t="str">
        <f aca="false">IF(ISNUMBER(SEARCH($A$16,$A44)),SQRT(($J$16^2)+(P44^2)),"")</f>
        <v/>
      </c>
      <c r="AC44" s="45" t="n">
        <f aca="false">IF(ISNUMBER(SEARCH($A$16,$A44)),AVERAGE(T35:T51)*L44,U44*L44)</f>
        <v>0.07501956</v>
      </c>
      <c r="AD44" s="90" t="n">
        <f aca="false">IF(ISNUMBER(SEARCH($A$16,$A44)),SQRT(V44^2+(200*STDEVP(T$20:T$266)/AVERAGE(T$20:T$266))^2),SQRT((200*STDEV(T$20:T$266)/SQRT(COUNT(T$20:T$266))/AVERAGE(T$20:T$266))^2+M44^2))</f>
        <v>1.73096612843267</v>
      </c>
      <c r="AE44" s="90"/>
      <c r="AF44" s="45" t="n">
        <f aca="false">AC44*AH44*137.88</f>
        <v>1.84978887365597</v>
      </c>
      <c r="AG44" s="101" t="n">
        <f aca="false">IF(ISNUMBER(SEARCH($A$16,$A44)),SQRT(Y44^2+(200*_xlfn.STDEV.S(W33:W48)/COUNT(W33:W48)/AVERAGE(W33:W48))^2),SQRT(('206-238 corr'!E$36)^2+J44^2))</f>
        <v>1.63945676983498</v>
      </c>
      <c r="AH44" s="45" t="n">
        <f aca="false">IF(ISNUMBER(SEARCH($A$16,$A44)),AVERAGE(Q35:Q51)*F44,R44*F44)</f>
        <v>0.178832470215776</v>
      </c>
      <c r="AI44" s="101" t="n">
        <f aca="false">IF(ISNUMBER(SEARCH($A$16,$A44)),SQRT(S44^2+(200*_xlfn.STDEV.S(Q33:Q48)/COUNT(Q33:Q48)/AVERAGE(Q33:Q48))^2),SQRT(('206-238 corr'!C$36)^2+G44^2))</f>
        <v>1.22981309162729</v>
      </c>
      <c r="AJ44" s="90" t="e">
        <f aca="false">ABS(((#REF!)^2)+((#REF!)^2)-((AD44)^2))/(2*(#REF!*#REF!))</f>
        <v>#VALUE!</v>
      </c>
      <c r="AK44" s="45" t="n">
        <f aca="false">IF(ISNUMBER(SEARCH($A$16,$A44)),AVERAGE(Z35:Z51)*O44,AA44*O44)</f>
        <v>0.0549432002413922</v>
      </c>
      <c r="AL44" s="90" t="n">
        <f aca="false">IF(ISNUMBER(SEARCH($A$16,$A44)),AB44,SQRT(('206-238 corr'!F$33)^2+P44^2))</f>
        <v>2.48887370924258</v>
      </c>
      <c r="AN44" s="117" t="n">
        <f aca="false">1/0.000000000154993*LN(1+AH44)/1000000</f>
        <v>1061.49643303934</v>
      </c>
      <c r="AO44" s="117" t="e">
        <f aca="false">ABS((1/0.000000000154993*LN(1+AH44-(#REF!/100*AH44))/1000000)-(1/0.000000000154993*LN(1+AH44+(#REF!/100*AH44))/1000000))/2</f>
        <v>#VALUE!</v>
      </c>
      <c r="AP44" s="103" t="n">
        <f aca="false">ABS((1/0.000000000154993*LN(1+AH44-(AI44/100*AH44))/1000000)-(1/0.000000000154993*LN(1+AH44+(AI44/100*AH44))/1000000))/2</f>
        <v>12.0370985762014</v>
      </c>
      <c r="AQ44" s="78" t="e">
        <f aca="false">([1]!AgePb7U5,AF44)</f>
        <v>#VALUE!</v>
      </c>
      <c r="AR44" s="117" t="e">
        <f aca="false">ABS((1/0.00000000098569*LN(1+AF44-(#REF!/100*AF44))/1000000)-(1/0.00000000098569*LN(1+AF44+(#REF!/100*AF44))/1000000))/2</f>
        <v>#VALUE!</v>
      </c>
      <c r="AS44" s="103" t="n">
        <f aca="false">ABS((1/0.00000000098569*LN(1+AF44-(AG44/100*AF44))/1000000)-(1/0.00000000098569*LN(1+AF44+(AG44/100*AF44))/1000000))/2</f>
        <v>10.7965621690458</v>
      </c>
      <c r="AT44" s="118" t="e">
        <f aca="false">([1]!AgePb76,$AC44)</f>
        <v>#VALUE!</v>
      </c>
      <c r="AU44" s="119" t="e">
        <f aca="false">([1]!AgeErPb76,$AC44,$AD44,,,,TRUE())</f>
        <v>#VALUE!</v>
      </c>
      <c r="AV44" s="118" t="e">
        <f aca="false">([1]!AgePb8Th2,AK44)</f>
        <v>#VALUE!</v>
      </c>
      <c r="AW44" s="118" t="e">
        <f aca="false">AV44-([1]!AgePb8Th2,AK44-AK44*AL44/100)</f>
        <v>#VALUE!</v>
      </c>
      <c r="AY44" s="92" t="n">
        <f aca="false">($C$5/$G$5)*'Raw Data'!W29</f>
        <v>186.554003407155</v>
      </c>
      <c r="AZ44" s="107" t="n">
        <f aca="false">'Raw Data'!X29</f>
        <v>1.35758196721311</v>
      </c>
      <c r="BA44" s="108" t="n">
        <f aca="false">AY44*AZ44/100</f>
        <v>2.53262350936968</v>
      </c>
      <c r="BB44" s="92" t="n">
        <f aca="false">(C$4/G$4)*'Raw Data'!U29</f>
        <v>49.9064516129032</v>
      </c>
      <c r="BC44" s="108" t="n">
        <f aca="false">'Raw Data'!V29</f>
        <v>1.00523560209424</v>
      </c>
      <c r="BD44" s="108" t="n">
        <f aca="false">BB44*BC44/100</f>
        <v>0.501677419354839</v>
      </c>
      <c r="BE44" s="83" t="n">
        <f aca="false">AY44/BB44</f>
        <v>3.73807388379666</v>
      </c>
      <c r="BF44" s="109" t="n">
        <f aca="false">BE44*SQRT((BA44/AY44)^2+(BD44/BB44)^2)</f>
        <v>0.0631449909877439</v>
      </c>
      <c r="BH44" s="117" t="e">
        <f aca="false">(AT44/AN44-1)*100</f>
        <v>#VALUE!</v>
      </c>
      <c r="BJ44" s="120" t="n">
        <f aca="false">'Raw Data'!AW29</f>
        <v>0</v>
      </c>
      <c r="BK44" s="120" t="n">
        <f aca="false">'Raw Data'!AX29</f>
        <v>0</v>
      </c>
      <c r="BL44" s="78" t="n">
        <f aca="false">D44</f>
        <v>-1270.80107206671</v>
      </c>
      <c r="BM44" s="78" t="n">
        <f aca="false">E44</f>
        <v>192.86040255961</v>
      </c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120"/>
      <c r="CI44" s="120"/>
      <c r="CJ44" s="117"/>
      <c r="CK44" s="45"/>
      <c r="CL44" s="45"/>
      <c r="CM44" s="45"/>
      <c r="CN44" s="45"/>
    </row>
    <row r="45" customFormat="false" ht="17" hidden="false" customHeight="false" outlineLevel="0" collapsed="false">
      <c r="A45" s="95" t="str">
        <f aca="false">'Raw Data'!A30</f>
        <v>PLEIS-08</v>
      </c>
      <c r="B45" s="96" t="n">
        <f aca="false">'Raw Data'!B30</f>
        <v>0.600140740740741</v>
      </c>
      <c r="C45" s="95"/>
      <c r="D45" s="97" t="n">
        <f aca="false">'Raw Data'!AA30</f>
        <v>-7028.07137954701</v>
      </c>
      <c r="E45" s="97" t="n">
        <f aca="false">'Raw Data'!AD30</f>
        <v>344.446498218536</v>
      </c>
      <c r="F45" s="98" t="n">
        <f aca="false">'Raw Data'!AG30</f>
        <v>0.03801</v>
      </c>
      <c r="G45" s="97" t="n">
        <f aca="false">'Raw Data'!AH30</f>
        <v>0.97342804525125</v>
      </c>
      <c r="H45" s="97"/>
      <c r="I45" s="99" t="n">
        <f aca="false">'Raw Data'!AK30</f>
        <v>0.2802</v>
      </c>
      <c r="J45" s="97" t="n">
        <f aca="false">'Raw Data'!AL30</f>
        <v>1.2847965738758</v>
      </c>
      <c r="K45" s="97"/>
      <c r="L45" s="98" t="n">
        <f aca="false">'Raw Data'!AE30</f>
        <v>0.05376</v>
      </c>
      <c r="M45" s="97" t="n">
        <f aca="false">'Raw Data'!AF30</f>
        <v>1.19047619047619</v>
      </c>
      <c r="N45" s="97"/>
      <c r="O45" s="98" t="n">
        <f aca="false">'Raw Data'!AI30</f>
        <v>0.01356</v>
      </c>
      <c r="P45" s="97" t="n">
        <f aca="false">'Raw Data'!AJ30</f>
        <v>2.87610619469027</v>
      </c>
      <c r="Q45" s="99" t="n">
        <f aca="false">IF(ISNUMBER(SEARCH($A$16,$A45)),$B$16/F45,"")</f>
        <v>1.41113285763957</v>
      </c>
      <c r="R45" s="99" t="str">
        <f aca="false">IF(ISNUMBER(Q45),"",(('206-238 corr'!$P$10*B45^5)+('206-238 corr'!$O$10*B45^4)+('206-238 corr'!$N$10*B45^3)+('206-238 corr'!$M$10*B45^2)+('206-238 corr'!$L$10*B45)+'206-238 corr'!$K$10))</f>
        <v/>
      </c>
      <c r="S45" s="97" t="n">
        <f aca="false">IF(ISNUMBER(SEARCH($A$16,$A45)),SQRT(($C$16^2)+(G45^2)),"")</f>
        <v>1.39555084439144</v>
      </c>
      <c r="T45" s="99" t="n">
        <f aca="false">IF(ISNUMBER(SEARCH($A$16,$A45)),$D$16/L45,"")</f>
        <v>0.991337845428925</v>
      </c>
      <c r="U45" s="99" t="str">
        <f aca="false">IF(ISNUMBER(T45),"",('207-206 corr'!$P$10*$B45^5+'207-206 corr'!$O$10*$B45^4+('207-206 corr'!$N$10*$B45^3)+('207-206 corr'!$M$10*$B45^2)+('207-206 corr'!$L$10*$B45)+'207-206 corr'!$K$10))</f>
        <v/>
      </c>
      <c r="V45" s="97" t="n">
        <f aca="false">IF(ISNUMBER(SEARCH($A$16,$A45)),SQRT(($E$16^2)+(M45^2)),"")</f>
        <v>1.5547454968871</v>
      </c>
      <c r="W45" s="99" t="n">
        <f aca="false">IF(ISNUMBER(SEARCH($A$16,$A45)),$F$16/I45,"")</f>
        <v>1.40662996220013</v>
      </c>
      <c r="X45" s="99" t="str">
        <f aca="false">IF(ISNUMBER(W45),"",(('207-235 corr'!$P$10*$B45^5)+('207-235 corr'!$O$10*$B45^4)+('207-235 corr'!$N$10*$B45^3)+('207-235 corr'!$M$10*$B45^2)+('207-235 corr'!$L$10*$B45)+'207-235 corr'!$K$10))</f>
        <v/>
      </c>
      <c r="Y45" s="97" t="n">
        <f aca="false">IF(ISNUMBER(SEARCH($A$16,$A45)),SQRT(($G$16^2)+(J45^2)),"")</f>
        <v>1.62809773547014</v>
      </c>
      <c r="Z45" s="99" t="n">
        <f aca="false">IF(ISNUMBER(SEARCH($A$16,$A45)),$I$16/O45,"")</f>
        <v>1.24026148148275</v>
      </c>
      <c r="AA45" s="99" t="str">
        <f aca="false">IF(ISNUMBER(Z45),"",(('208-232 corr'!$P$10*$B45^5)+('208-232 corr'!$O$10*$B45^4)+('208-232 corr'!$N$10*$B45^3)+('208-232 corr'!$M$10*$B45^2)+('208-232 corr'!$L$10*$B45)+'208-232 corr'!$K$10))</f>
        <v/>
      </c>
      <c r="AB45" s="97" t="n">
        <f aca="false">IF(ISNUMBER(SEARCH($A$16,$A45)),SQRT(($J$16^2)+(P45^2)),"")</f>
        <v>3.0449937344986</v>
      </c>
      <c r="AC45" s="99" t="n">
        <f aca="false">IF(ISNUMBER(SEARCH($A$16,$A45)),AVERAGE(T36:T52)*L45,U45*L45)</f>
        <v>0.0530711774718669</v>
      </c>
      <c r="AD45" s="100" t="n">
        <f aca="false">IF(ISNUMBER(SEARCH($A$16,$A45)),SQRT(V45^2+(200*STDEVP(T$20:T$266)/AVERAGE(T$20:T$266))^2),SQRT((200*STDEV(T$20:T$266)/SQRT(COUNT(T$20:T$266))/AVERAGE(T$20:T$266))^2+M45^2))</f>
        <v>1.72652542897783</v>
      </c>
      <c r="AE45" s="100"/>
      <c r="AF45" s="99" t="n">
        <f aca="false">AC45*AH45*137.88</f>
        <v>0.394220490239493</v>
      </c>
      <c r="AG45" s="101" t="n">
        <f aca="false">IF(ISNUMBER(SEARCH($A$16,$A45)),SQRT(Y45^2+(200*_xlfn.STDEV.S(W34:W49)/COUNT(W34:W49)/AVERAGE(W34:W49))^2),SQRT(('206-238 corr'!E$36)^2+J45^2))</f>
        <v>1.63034915384371</v>
      </c>
      <c r="AH45" s="99" t="n">
        <f aca="false">IF(ISNUMBER(SEARCH($A$16,$A45)),AVERAGE(Q36:Q52)*F45,R45*F45)</f>
        <v>0.0538739967402373</v>
      </c>
      <c r="AI45" s="101" t="n">
        <f aca="false">IF(ISNUMBER(SEARCH($A$16,$A45)),SQRT(S45^2+(200*_xlfn.STDEV.S(Q34:Q49)/COUNT(Q34:Q49)/AVERAGE(Q34:Q49))^2),SQRT(('206-238 corr'!C$36)^2+G45^2))</f>
        <v>1.42241094351588</v>
      </c>
      <c r="AJ45" s="100" t="e">
        <f aca="false">ABS(((#REF!)^2)+((#REF!)^2)-((AD45)^2))/(2*(#REF!*#REF!))</f>
        <v>#VALUE!</v>
      </c>
      <c r="AK45" s="99" t="n">
        <f aca="false">IF(ISNUMBER(SEARCH($A$16,$A45)),AVERAGE(Z36:Z52)*O45,AA45*O45)</f>
        <v>0.0167688486391096</v>
      </c>
      <c r="AL45" s="100" t="n">
        <f aca="false">IF(ISNUMBER(SEARCH($A$16,$A45)),AB45,SQRT(('206-238 corr'!F$33)^2+P45^2))</f>
        <v>3.0449937344986</v>
      </c>
      <c r="AM45" s="95"/>
      <c r="AN45" s="102" t="n">
        <f aca="false">1/0.000000000154993*LN(1+AH45)/1000000</f>
        <v>338.550097668877</v>
      </c>
      <c r="AO45" s="102" t="e">
        <f aca="false">ABS((1/0.000000000154993*LN(1+AH45-(#REF!/100*AH45))/1000000)-(1/0.000000000154993*LN(1+AH45+(#REF!/100*AH45))/1000000))/2</f>
        <v>#VALUE!</v>
      </c>
      <c r="AP45" s="103" t="n">
        <f aca="false">ABS((1/0.000000000154993*LN(1+AH45-(AI45/100*AH45))/1000000)-(1/0.000000000154993*LN(1+AH45+(AI45/100*AH45))/1000000))/2</f>
        <v>4.69141210227076</v>
      </c>
      <c r="AQ45" s="97" t="e">
        <f aca="false">([1]!AgePb7U5,AF45)</f>
        <v>#VALUE!</v>
      </c>
      <c r="AR45" s="102" t="e">
        <f aca="false">ABS((1/0.00000000098569*LN(1+AF45-(#REF!/100*AF45))/1000000)-(1/0.00000000098569*LN(1+AF45+(#REF!/100*AF45))/1000000))/2</f>
        <v>#VALUE!</v>
      </c>
      <c r="AS45" s="103" t="n">
        <f aca="false">ABS((1/0.00000000098569*LN(1+AF45-(AG45/100*AF45))/1000000)-(1/0.00000000098569*LN(1+AF45+(AG45/100*AF45))/1000000))/2</f>
        <v>4.67682458313385</v>
      </c>
      <c r="AT45" s="104" t="e">
        <f aca="false">([1]!AgePb76,$AC45)</f>
        <v>#VALUE!</v>
      </c>
      <c r="AU45" s="105" t="e">
        <f aca="false">([1]!AgeErPb76,$AC45,$AD45,,,,TRUE())</f>
        <v>#VALUE!</v>
      </c>
      <c r="AV45" s="104" t="e">
        <f aca="false">([1]!AgePb8Th2,AK45)</f>
        <v>#VALUE!</v>
      </c>
      <c r="AW45" s="104" t="e">
        <f aca="false">AV45-([1]!AgePb8Th2,AK45-AK45*AL45/100)</f>
        <v>#VALUE!</v>
      </c>
      <c r="AX45" s="95"/>
      <c r="AY45" s="106" t="n">
        <f aca="false">($C$5/$G$5)*'Raw Data'!W30</f>
        <v>1462.70954003407</v>
      </c>
      <c r="AZ45" s="107" t="n">
        <f aca="false">'Raw Data'!X30</f>
        <v>1.37210062071219</v>
      </c>
      <c r="BA45" s="108" t="n">
        <f aca="false">AY45*AZ45/100</f>
        <v>20.0698466780239</v>
      </c>
      <c r="BB45" s="106" t="n">
        <f aca="false">(C$4/G$4)*'Raw Data'!U30</f>
        <v>139.790322580645</v>
      </c>
      <c r="BC45" s="108" t="n">
        <f aca="false">'Raw Data'!V30</f>
        <v>1.64485981308411</v>
      </c>
      <c r="BD45" s="108" t="n">
        <f aca="false">BB45*BC45/100</f>
        <v>2.29935483870968</v>
      </c>
      <c r="BE45" s="109" t="n">
        <f aca="false">AY45/BB45</f>
        <v>10.4635965711449</v>
      </c>
      <c r="BF45" s="109" t="n">
        <f aca="false">BE45*SQRT((BA45/AY45)^2+(BD45/BB45)^2)</f>
        <v>0.224131702037438</v>
      </c>
      <c r="BG45" s="95"/>
      <c r="BH45" s="102" t="e">
        <f aca="false">(AT45/AN45-1)*100</f>
        <v>#VALUE!</v>
      </c>
      <c r="BI45" s="95"/>
      <c r="BJ45" s="110" t="n">
        <f aca="false">'Raw Data'!AW30</f>
        <v>0</v>
      </c>
      <c r="BK45" s="110" t="n">
        <f aca="false">'Raw Data'!AX30</f>
        <v>0</v>
      </c>
      <c r="BL45" s="97" t="n">
        <f aca="false">D45</f>
        <v>-7028.07137954701</v>
      </c>
      <c r="BM45" s="97" t="n">
        <f aca="false">E45</f>
        <v>344.446498218536</v>
      </c>
      <c r="BN45" s="99"/>
      <c r="BO45" s="99"/>
      <c r="BP45" s="99"/>
      <c r="BQ45" s="99"/>
      <c r="BR45" s="99"/>
      <c r="BS45" s="99"/>
      <c r="BT45" s="99"/>
      <c r="BU45" s="99"/>
      <c r="BV45" s="99"/>
      <c r="BW45" s="99"/>
      <c r="BX45" s="99"/>
      <c r="BY45" s="99"/>
      <c r="BZ45" s="99"/>
      <c r="CA45" s="99"/>
      <c r="CB45" s="99"/>
      <c r="CC45" s="99"/>
      <c r="CD45" s="99"/>
      <c r="CE45" s="99"/>
      <c r="CF45" s="99"/>
      <c r="CG45" s="99"/>
      <c r="CH45" s="110"/>
      <c r="CI45" s="110"/>
      <c r="CJ45" s="102"/>
      <c r="CK45" s="99"/>
      <c r="CL45" s="99"/>
      <c r="CM45" s="99"/>
      <c r="CN45" s="99"/>
    </row>
    <row r="46" s="124" customFormat="true" ht="17" hidden="false" customHeight="false" outlineLevel="0" collapsed="false">
      <c r="A46" s="95" t="str">
        <f aca="false">'Raw Data'!A31</f>
        <v>FC5Z-3</v>
      </c>
      <c r="B46" s="96" t="n">
        <f aca="false">'Raw Data'!B31</f>
        <v>0.602425462962963</v>
      </c>
      <c r="C46" s="95"/>
      <c r="D46" s="97" t="n">
        <f aca="false">'Raw Data'!AA31</f>
        <v>-9317.75147928994</v>
      </c>
      <c r="E46" s="97" t="n">
        <f aca="false">'Raw Data'!AD31</f>
        <v>344.447708839671</v>
      </c>
      <c r="F46" s="98" t="n">
        <f aca="false">'Raw Data'!AG31</f>
        <v>0.1316</v>
      </c>
      <c r="G46" s="97" t="n">
        <f aca="false">'Raw Data'!AH31</f>
        <v>1.13981762917933</v>
      </c>
      <c r="H46" s="97"/>
      <c r="I46" s="99" t="n">
        <f aca="false">'Raw Data'!AK31</f>
        <v>1.398</v>
      </c>
      <c r="J46" s="97" t="n">
        <f aca="false">'Raw Data'!AL31</f>
        <v>1.21602288984263</v>
      </c>
      <c r="K46" s="97"/>
      <c r="L46" s="98" t="n">
        <f aca="false">'Raw Data'!AE31</f>
        <v>0.07701</v>
      </c>
      <c r="M46" s="97" t="n">
        <f aca="false">'Raw Data'!AF31</f>
        <v>1.07778210621997</v>
      </c>
      <c r="N46" s="97"/>
      <c r="O46" s="98" t="n">
        <f aca="false">'Raw Data'!AI31</f>
        <v>0.04487</v>
      </c>
      <c r="P46" s="97" t="n">
        <f aca="false">'Raw Data'!AJ31</f>
        <v>1.1589034989971</v>
      </c>
      <c r="Q46" s="99" t="str">
        <f aca="false">IF(ISNUMBER(SEARCH($A$16,$A46)),$B$16/F46,"")</f>
        <v/>
      </c>
      <c r="R46" s="99" t="n">
        <f aca="false">IF(ISNUMBER(Q46),"",(('206-238 corr'!$P$10*B46^5)+('206-238 corr'!$O$10*B46^4)+('206-238 corr'!$N$10*B46^3)+('206-238 corr'!$M$10*B46^2)+('206-238 corr'!$L$10*B46)+'206-238 corr'!$K$10))</f>
        <v>1.41790281169113</v>
      </c>
      <c r="S46" s="97" t="str">
        <f aca="false">IF(ISNUMBER(SEARCH($A$16,$A46)),SQRT(($C$16^2)+(G46^2)),"")</f>
        <v/>
      </c>
      <c r="T46" s="99" t="str">
        <f aca="false">IF(ISNUMBER(SEARCH($A$16,$A46)),$D$16/L46,"")</f>
        <v/>
      </c>
      <c r="U46" s="99" t="n">
        <f aca="false">IF(ISNUMBER(T46),"",('207-206 corr'!$P$10*$B46^5+'207-206 corr'!$O$10*$B46^4+('207-206 corr'!$N$10*$B46^3)+('207-206 corr'!$M$10*$B46^2)+('207-206 corr'!$L$10*$B46)+'207-206 corr'!$K$10))</f>
        <v>0.9884</v>
      </c>
      <c r="V46" s="97" t="str">
        <f aca="false">IF(ISNUMBER(SEARCH($A$16,$A46)),SQRT(($E$16^2)+(M46^2)),"")</f>
        <v/>
      </c>
      <c r="W46" s="99" t="str">
        <f aca="false">IF(ISNUMBER(SEARCH($A$16,$A46)),$F$16/I46,"")</f>
        <v/>
      </c>
      <c r="X46" s="99" t="n">
        <f aca="false">IF(ISNUMBER(W46),"",(('207-235 corr'!$P$10*$B46^5)+('207-235 corr'!$O$10*$B46^4)+('207-235 corr'!$N$10*$B46^3)+('207-235 corr'!$M$10*$B46^2)+('207-235 corr'!$L$10*$B46)+'207-235 corr'!$K$10))</f>
        <v>1.40244557640213</v>
      </c>
      <c r="Y46" s="97" t="str">
        <f aca="false">IF(ISNUMBER(SEARCH($A$16,$A46)),SQRT(($G$16^2)+(J46^2)),"")</f>
        <v/>
      </c>
      <c r="Z46" s="99" t="str">
        <f aca="false">IF(ISNUMBER(SEARCH($A$16,$A46)),$I$16/O46,"")</f>
        <v/>
      </c>
      <c r="AA46" s="99" t="n">
        <f aca="false">IF(ISNUMBER(Z46),"",(('208-232 corr'!$P$10*$B46^5)+('208-232 corr'!$O$10*$B46^4)+('208-232 corr'!$N$10*$B46^3)+('208-232 corr'!$M$10*$B46^2)+('208-232 corr'!$L$10*$B46)+'208-232 corr'!$K$10))</f>
        <v>1.24305882899077</v>
      </c>
      <c r="AB46" s="97" t="str">
        <f aca="false">IF(ISNUMBER(SEARCH($A$16,$A46)),SQRT(($J$16^2)+(P46^2)),"")</f>
        <v/>
      </c>
      <c r="AC46" s="99" t="n">
        <f aca="false">IF(ISNUMBER(SEARCH($A$16,$A46)),AVERAGE(T37:T53)*L46,U46*L46)</f>
        <v>0.076116684</v>
      </c>
      <c r="AD46" s="100" t="n">
        <f aca="false">IF(ISNUMBER(SEARCH($A$16,$A46)),SQRT(V46^2+(200*STDEVP(T$20:T$266)/AVERAGE(T$20:T$266))^2),SQRT((200*STDEV(T$20:T$266)/SQRT(COUNT(T$20:T$266))/AVERAGE(T$20:T$266))^2+M46^2))</f>
        <v>1.10645504569062</v>
      </c>
      <c r="AE46" s="100"/>
      <c r="AF46" s="99" t="n">
        <f aca="false">AC46*AH46*137.88</f>
        <v>1.9583192268299</v>
      </c>
      <c r="AG46" s="101" t="n">
        <f aca="false">IF(ISNUMBER(SEARCH($A$16,$A46)),SQRT(Y46^2+(200*_xlfn.STDEV.S(W35:W50)/COUNT(W35:W50)/AVERAGE(W35:W50))^2),SQRT(('206-238 corr'!E$36)^2+J46^2))</f>
        <v>1.2758727581394</v>
      </c>
      <c r="AH46" s="99" t="n">
        <f aca="false">IF(ISNUMBER(SEARCH($A$16,$A46)),AVERAGE(Q37:Q53)*F46,R46*F46)</f>
        <v>0.186596010018552</v>
      </c>
      <c r="AI46" s="101" t="n">
        <f aca="false">IF(ISNUMBER(SEARCH($A$16,$A46)),SQRT(S46^2+(200*_xlfn.STDEV.S(Q35:Q50)/COUNT(Q35:Q50)/AVERAGE(Q35:Q50))^2),SQRT(('206-238 corr'!C$36)^2+G46^2))</f>
        <v>1.18274231028951</v>
      </c>
      <c r="AJ46" s="100" t="e">
        <f aca="false">ABS(((#REF!)^2)+((#REF!)^2)-((AD46)^2))/(2*(#REF!*#REF!))</f>
        <v>#VALUE!</v>
      </c>
      <c r="AK46" s="99" t="n">
        <f aca="false">IF(ISNUMBER(SEARCH($A$16,$A46)),AVERAGE(Z37:Z53)*O46,AA46*O46)</f>
        <v>0.055776049656816</v>
      </c>
      <c r="AL46" s="100" t="n">
        <f aca="false">IF(ISNUMBER(SEARCH($A$16,$A46)),AB46,SQRT(('206-238 corr'!F$33)^2+P46^2))</f>
        <v>1.15930271295363</v>
      </c>
      <c r="AM46" s="95"/>
      <c r="AN46" s="102" t="n">
        <f aca="false">1/0.000000000154993*LN(1+AH46)/1000000</f>
        <v>1103.8479950961</v>
      </c>
      <c r="AO46" s="102" t="e">
        <f aca="false">ABS((1/0.000000000154993*LN(1+AH46-(#REF!/100*AH46))/1000000)-(1/0.000000000154993*LN(1+AH46+(#REF!/100*AH46))/1000000))/2</f>
        <v>#VALUE!</v>
      </c>
      <c r="AP46" s="103" t="n">
        <f aca="false">ABS((1/0.000000000154993*LN(1+AH46-(AI46/100*AH46))/1000000)-(1/0.000000000154993*LN(1+AH46+(AI46/100*AH46))/1000000))/2</f>
        <v>11.9999108280224</v>
      </c>
      <c r="AQ46" s="97" t="e">
        <f aca="false">([1]!AgePb7U5,AF46)</f>
        <v>#VALUE!</v>
      </c>
      <c r="AR46" s="102" t="e">
        <f aca="false">ABS((1/0.00000000098569*LN(1+AF46-(#REF!/100*AF46))/1000000)-(1/0.00000000098569*LN(1+AF46+(#REF!/100*AF46))/1000000))/2</f>
        <v>#VALUE!</v>
      </c>
      <c r="AS46" s="103" t="n">
        <f aca="false">ABS((1/0.00000000098569*LN(1+AF46-(AG46/100*AF46))/1000000)-(1/0.00000000098569*LN(1+AF46+(AG46/100*AF46))/1000000))/2</f>
        <v>8.56871686401576</v>
      </c>
      <c r="AT46" s="104" t="e">
        <f aca="false">([1]!AgePb76,$AC46)</f>
        <v>#VALUE!</v>
      </c>
      <c r="AU46" s="105" t="e">
        <f aca="false">([1]!AgeErPb76,$AC46,$AD46,,,,TRUE())</f>
        <v>#VALUE!</v>
      </c>
      <c r="AV46" s="104" t="e">
        <f aca="false">([1]!AgePb8Th2,AK46)</f>
        <v>#VALUE!</v>
      </c>
      <c r="AW46" s="104" t="e">
        <f aca="false">AV46-([1]!AgePb8Th2,AK46-AK46*AL46/100)</f>
        <v>#VALUE!</v>
      </c>
      <c r="AX46" s="95"/>
      <c r="AY46" s="106" t="n">
        <f aca="false">($C$5/$G$5)*'Raw Data'!W31</f>
        <v>459.695059625213</v>
      </c>
      <c r="AZ46" s="107" t="n">
        <f aca="false">'Raw Data'!X31</f>
        <v>2.18295218295218</v>
      </c>
      <c r="BA46" s="108" t="n">
        <f aca="false">AY46*AZ46/100</f>
        <v>10.0349233390119</v>
      </c>
      <c r="BB46" s="106" t="n">
        <f aca="false">(C$4/G$4)*'Raw Data'!U31</f>
        <v>230.667096774194</v>
      </c>
      <c r="BC46" s="108" t="n">
        <f aca="false">'Raw Data'!V31</f>
        <v>1.99365654734934</v>
      </c>
      <c r="BD46" s="108" t="n">
        <f aca="false">BB46*BC46/100</f>
        <v>4.59870967741935</v>
      </c>
      <c r="BE46" s="109" t="n">
        <f aca="false">AY46/BB46</f>
        <v>1.99289394132888</v>
      </c>
      <c r="BF46" s="109" t="n">
        <f aca="false">BE46*SQRT((BA46/AY46)^2+(BD46/BB46)^2)</f>
        <v>0.0589167223165795</v>
      </c>
      <c r="BG46" s="95"/>
      <c r="BH46" s="102" t="e">
        <f aca="false">(AT46/AN46-1)*100</f>
        <v>#VALUE!</v>
      </c>
      <c r="BI46" s="95"/>
      <c r="BJ46" s="110" t="n">
        <f aca="false">'Raw Data'!AW31</f>
        <v>0</v>
      </c>
      <c r="BK46" s="110" t="n">
        <f aca="false">'Raw Data'!AX31</f>
        <v>0</v>
      </c>
      <c r="BL46" s="97" t="n">
        <f aca="false">D46</f>
        <v>-9317.75147928994</v>
      </c>
      <c r="BM46" s="97" t="n">
        <f aca="false">E46</f>
        <v>344.447708839671</v>
      </c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2"/>
      <c r="CI46" s="122"/>
      <c r="CJ46" s="123"/>
      <c r="CK46" s="121"/>
      <c r="CL46" s="121"/>
      <c r="CM46" s="121"/>
      <c r="CN46" s="121"/>
    </row>
    <row r="47" s="124" customFormat="true" ht="17" hidden="false" customHeight="false" outlineLevel="0" collapsed="false">
      <c r="A47" s="5" t="str">
        <f aca="false">'Raw Data'!A32</f>
        <v>VT-13</v>
      </c>
      <c r="B47" s="116" t="n">
        <f aca="false">'Raw Data'!B32</f>
        <v>0.60358275462963</v>
      </c>
      <c r="C47" s="77"/>
      <c r="D47" s="78" t="n">
        <f aca="false">'Raw Data'!AA32</f>
        <v>-2358.14648729447</v>
      </c>
      <c r="E47" s="78" t="n">
        <f aca="false">'Raw Data'!AD32</f>
        <v>3200.00012676938</v>
      </c>
      <c r="F47" s="57" t="n">
        <f aca="false">'Raw Data'!AG32</f>
        <v>0.1268</v>
      </c>
      <c r="G47" s="78" t="n">
        <f aca="false">'Raw Data'!AH32</f>
        <v>1.26182965299685</v>
      </c>
      <c r="H47" s="78"/>
      <c r="I47" s="45" t="n">
        <f aca="false">'Raw Data'!AK32</f>
        <v>1.319</v>
      </c>
      <c r="J47" s="78" t="n">
        <f aca="false">'Raw Data'!AL32</f>
        <v>1.74374526156179</v>
      </c>
      <c r="K47" s="78"/>
      <c r="L47" s="57" t="n">
        <f aca="false">'Raw Data'!AE32</f>
        <v>0.076</v>
      </c>
      <c r="M47" s="78" t="n">
        <f aca="false">'Raw Data'!AF32</f>
        <v>1.57894736842105</v>
      </c>
      <c r="N47" s="78"/>
      <c r="O47" s="57" t="n">
        <f aca="false">'Raw Data'!AI32</f>
        <v>0.0437</v>
      </c>
      <c r="P47" s="78" t="n">
        <f aca="false">'Raw Data'!AJ32</f>
        <v>2.74599542334096</v>
      </c>
      <c r="Q47" s="45" t="str">
        <f aca="false">IF(ISNUMBER(SEARCH($A$16,$A47)),$B$16/F47,"")</f>
        <v/>
      </c>
      <c r="R47" s="45" t="n">
        <f aca="false">IF(ISNUMBER(Q47),"",(('206-238 corr'!$P$10*B47^5)+('206-238 corr'!$O$10*B47^4)+('206-238 corr'!$N$10*B47^3)+('206-238 corr'!$M$10*B47^2)+('206-238 corr'!$L$10*B47)+'206-238 corr'!$K$10))</f>
        <v>1.41818965467356</v>
      </c>
      <c r="S47" s="78" t="str">
        <f aca="false">IF(ISNUMBER(SEARCH($A$16,$A47)),SQRT(($C$16^2)+(G47^2)),"")</f>
        <v/>
      </c>
      <c r="T47" s="45" t="str">
        <f aca="false">IF(ISNUMBER(SEARCH($A$16,$A47)),$D$16/L47,"")</f>
        <v/>
      </c>
      <c r="U47" s="45" t="n">
        <f aca="false">IF(ISNUMBER(T47),"",('207-206 corr'!$P$10*$B47^5+'207-206 corr'!$O$10*$B47^4+('207-206 corr'!$N$10*$B47^3)+('207-206 corr'!$M$10*$B47^2)+('207-206 corr'!$L$10*$B47)+'207-206 corr'!$K$10))</f>
        <v>0.9884</v>
      </c>
      <c r="V47" s="78" t="str">
        <f aca="false">IF(ISNUMBER(SEARCH($A$16,$A47)),SQRT(($E$16^2)+(M47^2)),"")</f>
        <v/>
      </c>
      <c r="W47" s="45" t="str">
        <f aca="false">IF(ISNUMBER(SEARCH($A$16,$A47)),$F$16/I47,"")</f>
        <v/>
      </c>
      <c r="X47" s="45" t="n">
        <f aca="false">IF(ISNUMBER(W47),"",(('207-235 corr'!$P$10*$B47^5)+('207-235 corr'!$O$10*$B47^4)+('207-235 corr'!$N$10*$B47^3)+('207-235 corr'!$M$10*$B47^2)+('207-235 corr'!$L$10*$B47)+'207-235 corr'!$K$10))</f>
        <v>1.40244557640213</v>
      </c>
      <c r="Y47" s="78" t="str">
        <f aca="false">IF(ISNUMBER(SEARCH($A$16,$A47)),SQRT(($G$16^2)+(J47^2)),"")</f>
        <v/>
      </c>
      <c r="Z47" s="45" t="str">
        <f aca="false">IF(ISNUMBER(SEARCH($A$16,$A47)),$I$16/O47,"")</f>
        <v/>
      </c>
      <c r="AA47" s="45" t="n">
        <f aca="false">IF(ISNUMBER(Z47),"",(('208-232 corr'!$P$10*$B47^5)+('208-232 corr'!$O$10*$B47^4)+('208-232 corr'!$N$10*$B47^3)+('208-232 corr'!$M$10*$B47^2)+('208-232 corr'!$L$10*$B47)+'208-232 corr'!$K$10))</f>
        <v>1.24305882899077</v>
      </c>
      <c r="AB47" s="78" t="str">
        <f aca="false">IF(ISNUMBER(SEARCH($A$16,$A47)),SQRT(($J$16^2)+(P47^2)),"")</f>
        <v/>
      </c>
      <c r="AC47" s="45" t="n">
        <f aca="false">IF(ISNUMBER(SEARCH($A$16,$A47)),AVERAGE(T38:T54)*L47,U47*L47)</f>
        <v>0.0751184</v>
      </c>
      <c r="AD47" s="90" t="n">
        <f aca="false">IF(ISNUMBER(SEARCH($A$16,$A47)),SQRT(V47^2+(200*STDEVP(T$20:T$266)/AVERAGE(T$20:T$266))^2),SQRT((200*STDEV(T$20:T$266)/SQRT(COUNT(T$20:T$266))/AVERAGE(T$20:T$266))^2+M47^2))</f>
        <v>1.59865671483594</v>
      </c>
      <c r="AE47" s="90"/>
      <c r="AF47" s="45" t="n">
        <f aca="false">AC47*AH47*137.88</f>
        <v>1.86252096629503</v>
      </c>
      <c r="AG47" s="101" t="n">
        <f aca="false">IF(ISNUMBER(SEARCH($A$16,$A47)),SQRT(Y47^2+(200*_xlfn.STDEV.S(W36:W51)/COUNT(W36:W51)/AVERAGE(W36:W51))^2),SQRT(('206-238 corr'!E$36)^2+J47^2))</f>
        <v>1.78599752619095</v>
      </c>
      <c r="AH47" s="45" t="n">
        <f aca="false">IF(ISNUMBER(SEARCH($A$16,$A47)),AVERAGE(Q38:Q54)*F47,R47*F47)</f>
        <v>0.179826448212607</v>
      </c>
      <c r="AI47" s="101" t="n">
        <f aca="false">IF(ISNUMBER(SEARCH($A$16,$A47)),SQRT(S47^2+(200*_xlfn.STDEV.S(Q36:Q51)/COUNT(Q36:Q51)/AVERAGE(Q36:Q51))^2),SQRT(('206-238 corr'!C$36)^2+G47^2))</f>
        <v>1.30073410731906</v>
      </c>
      <c r="AJ47" s="90" t="e">
        <f aca="false">ABS(((#REF!)^2)+((#REF!)^2)-((AD47)^2))/(2*(#REF!*#REF!))</f>
        <v>#VALUE!</v>
      </c>
      <c r="AK47" s="45" t="n">
        <f aca="false">IF(ISNUMBER(SEARCH($A$16,$A47)),AVERAGE(Z38:Z54)*O47,AA47*O47)</f>
        <v>0.0543216708268968</v>
      </c>
      <c r="AL47" s="90" t="n">
        <f aca="false">IF(ISNUMBER(SEARCH($A$16,$A47)),AB47,SQRT(('206-238 corr'!F$33)^2+P47^2))</f>
        <v>2.7461639290624</v>
      </c>
      <c r="AM47" s="77"/>
      <c r="AN47" s="117" t="n">
        <f aca="false">1/0.000000000154993*LN(1+AH47)/1000000</f>
        <v>1066.93431235378</v>
      </c>
      <c r="AO47" s="117" t="e">
        <f aca="false">ABS((1/0.000000000154993*LN(1+AH47-(#REF!/100*AH47))/1000000)-(1/0.000000000154993*LN(1+AH47+(#REF!/100*AH47))/1000000))/2</f>
        <v>#VALUE!</v>
      </c>
      <c r="AP47" s="103" t="n">
        <f aca="false">ABS((1/0.000000000154993*LN(1+AH47-(AI47/100*AH47))/1000000)-(1/0.000000000154993*LN(1+AH47+(AI47/100*AH47))/1000000))/2</f>
        <v>12.7912342342878</v>
      </c>
      <c r="AQ47" s="78" t="e">
        <f aca="false">([1]!AgePb7U5,AF47)</f>
        <v>#VALUE!</v>
      </c>
      <c r="AR47" s="117" t="e">
        <f aca="false">ABS((1/0.00000000098569*LN(1+AF47-(#REF!/100*AF47))/1000000)-(1/0.00000000098569*LN(1+AF47+(#REF!/100*AF47))/1000000))/2</f>
        <v>#VALUE!</v>
      </c>
      <c r="AS47" s="103" t="n">
        <f aca="false">ABS((1/0.00000000098569*LN(1+AF47-(AG47/100*AF47))/1000000)-(1/0.00000000098569*LN(1+AF47+(AG47/100*AF47))/1000000))/2</f>
        <v>11.7899658395748</v>
      </c>
      <c r="AT47" s="118" t="e">
        <f aca="false">([1]!AgePb76,$AC47)</f>
        <v>#VALUE!</v>
      </c>
      <c r="AU47" s="119" t="e">
        <f aca="false">([1]!AgeErPb76,$AC47,$AD47,,,,TRUE())</f>
        <v>#VALUE!</v>
      </c>
      <c r="AV47" s="118" t="e">
        <f aca="false">([1]!AgePb8Th2,AK47)</f>
        <v>#VALUE!</v>
      </c>
      <c r="AW47" s="118" t="e">
        <f aca="false">AV47-([1]!AgePb8Th2,AK47-AK47*AL47/100)</f>
        <v>#VALUE!</v>
      </c>
      <c r="AX47" s="77"/>
      <c r="AY47" s="92" t="n">
        <f aca="false">($C$5/$G$5)*'Raw Data'!W32</f>
        <v>206.098211243612</v>
      </c>
      <c r="AZ47" s="107" t="n">
        <f aca="false">'Raw Data'!X32</f>
        <v>0.950614421516346</v>
      </c>
      <c r="BA47" s="108" t="n">
        <f aca="false">AY47*AZ47/100</f>
        <v>1.95919931856899</v>
      </c>
      <c r="BB47" s="92" t="n">
        <f aca="false">(C$4/G$4)*'Raw Data'!U32</f>
        <v>49.153935483871</v>
      </c>
      <c r="BC47" s="108" t="n">
        <f aca="false">'Raw Data'!V32</f>
        <v>0.882415479481182</v>
      </c>
      <c r="BD47" s="108" t="n">
        <f aca="false">BB47*BC47/100</f>
        <v>0.433741935483871</v>
      </c>
      <c r="BE47" s="83" t="n">
        <f aca="false">AY47/BB47</f>
        <v>4.19291373548796</v>
      </c>
      <c r="BF47" s="109" t="n">
        <f aca="false">BE47*SQRT((BA47/AY47)^2+(BD47/BB47)^2)</f>
        <v>0.0543839638142754</v>
      </c>
      <c r="BG47" s="77"/>
      <c r="BH47" s="117" t="e">
        <f aca="false">(AT47/AN47-1)*100</f>
        <v>#VALUE!</v>
      </c>
      <c r="BI47" s="77"/>
      <c r="BJ47" s="120" t="n">
        <f aca="false">'Raw Data'!AW32</f>
        <v>0</v>
      </c>
      <c r="BK47" s="120" t="n">
        <f aca="false">'Raw Data'!AX32</f>
        <v>0</v>
      </c>
      <c r="BL47" s="78" t="n">
        <f aca="false">D47</f>
        <v>-2358.14648729447</v>
      </c>
      <c r="BM47" s="78" t="n">
        <f aca="false">E47</f>
        <v>3200.00012676938</v>
      </c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2"/>
      <c r="CI47" s="122"/>
      <c r="CJ47" s="123"/>
      <c r="CK47" s="121"/>
      <c r="CL47" s="121"/>
      <c r="CM47" s="121"/>
      <c r="CN47" s="121"/>
    </row>
    <row r="48" s="74" customFormat="true" ht="17" hidden="false" customHeight="false" outlineLevel="0" collapsed="false">
      <c r="A48" s="77" t="str">
        <f aca="false">'Raw Data'!A33</f>
        <v>VT-14</v>
      </c>
      <c r="B48" s="116" t="n">
        <f aca="false">'Raw Data'!B33</f>
        <v>0.604625925925926</v>
      </c>
      <c r="C48" s="77"/>
      <c r="D48" s="78" t="n">
        <f aca="false">'Raw Data'!AA33</f>
        <v>-3343.66618075802</v>
      </c>
      <c r="E48" s="78" t="n">
        <f aca="false">'Raw Data'!AD33</f>
        <v>750.001208675018</v>
      </c>
      <c r="F48" s="57" t="n">
        <f aca="false">'Raw Data'!AG33</f>
        <v>0.125</v>
      </c>
      <c r="G48" s="78" t="n">
        <f aca="false">'Raw Data'!AH33</f>
        <v>1.2</v>
      </c>
      <c r="H48" s="78"/>
      <c r="I48" s="45" t="n">
        <f aca="false">'Raw Data'!AK33</f>
        <v>1.299</v>
      </c>
      <c r="J48" s="78" t="n">
        <f aca="false">'Raw Data'!AL33</f>
        <v>1.84757505773672</v>
      </c>
      <c r="K48" s="78"/>
      <c r="L48" s="57" t="n">
        <f aca="false">'Raw Data'!AE33</f>
        <v>0.0758</v>
      </c>
      <c r="M48" s="78" t="n">
        <f aca="false">'Raw Data'!AF33</f>
        <v>1.84696569920844</v>
      </c>
      <c r="N48" s="78"/>
      <c r="O48" s="57" t="n">
        <f aca="false">'Raw Data'!AI33</f>
        <v>0.0438</v>
      </c>
      <c r="P48" s="78" t="n">
        <f aca="false">'Raw Data'!AJ33</f>
        <v>2.51141552511416</v>
      </c>
      <c r="Q48" s="45" t="str">
        <f aca="false">IF(ISNUMBER(SEARCH($A$16,$A48)),$B$16/F48,"")</f>
        <v/>
      </c>
      <c r="R48" s="45" t="n">
        <f aca="false">IF(ISNUMBER(Q48),"",(('206-238 corr'!$P$10*B48^5)+('206-238 corr'!$O$10*B48^4)+('206-238 corr'!$N$10*B48^3)+('206-238 corr'!$M$10*B48^2)+('206-238 corr'!$L$10*B48)+'206-238 corr'!$K$10))</f>
        <v>1.41844821210937</v>
      </c>
      <c r="S48" s="78" t="str">
        <f aca="false">IF(ISNUMBER(SEARCH($A$16,$A48)),SQRT(($C$16^2)+(G48^2)),"")</f>
        <v/>
      </c>
      <c r="T48" s="45" t="str">
        <f aca="false">IF(ISNUMBER(SEARCH($A$16,$A48)),$D$16/L48,"")</f>
        <v/>
      </c>
      <c r="U48" s="45" t="n">
        <f aca="false">IF(ISNUMBER(T48),"",('207-206 corr'!$P$10*$B48^5+'207-206 corr'!$O$10*$B48^4+('207-206 corr'!$N$10*$B48^3)+('207-206 corr'!$M$10*$B48^2)+('207-206 corr'!$L$10*$B48)+'207-206 corr'!$K$10))</f>
        <v>0.9884</v>
      </c>
      <c r="V48" s="78" t="str">
        <f aca="false">IF(ISNUMBER(SEARCH($A$16,$A48)),SQRT(($E$16^2)+(M48^2)),"")</f>
        <v/>
      </c>
      <c r="W48" s="45" t="str">
        <f aca="false">IF(ISNUMBER(SEARCH($A$16,$A48)),$F$16/I48,"")</f>
        <v/>
      </c>
      <c r="X48" s="45" t="n">
        <f aca="false">IF(ISNUMBER(W48),"",(('207-235 corr'!$P$10*$B48^5)+('207-235 corr'!$O$10*$B48^4)+('207-235 corr'!$N$10*$B48^3)+('207-235 corr'!$M$10*$B48^2)+('207-235 corr'!$L$10*$B48)+'207-235 corr'!$K$10))</f>
        <v>1.40244557640213</v>
      </c>
      <c r="Y48" s="78" t="str">
        <f aca="false">IF(ISNUMBER(SEARCH($A$16,$A48)),SQRT(($G$16^2)+(J48^2)),"")</f>
        <v/>
      </c>
      <c r="Z48" s="45" t="str">
        <f aca="false">IF(ISNUMBER(SEARCH($A$16,$A48)),$I$16/O48,"")</f>
        <v/>
      </c>
      <c r="AA48" s="45" t="n">
        <f aca="false">IF(ISNUMBER(Z48),"",(('208-232 corr'!$P$10*$B48^5)+('208-232 corr'!$O$10*$B48^4)+('208-232 corr'!$N$10*$B48^3)+('208-232 corr'!$M$10*$B48^2)+('208-232 corr'!$L$10*$B48)+'208-232 corr'!$K$10))</f>
        <v>1.24305882899077</v>
      </c>
      <c r="AB48" s="78" t="str">
        <f aca="false">IF(ISNUMBER(SEARCH($A$16,$A48)),SQRT(($J$16^2)+(P48^2)),"")</f>
        <v/>
      </c>
      <c r="AC48" s="45" t="n">
        <f aca="false">IF(ISNUMBER(SEARCH($A$16,$A48)),AVERAGE(T39:T55)*L48,U48*L48)</f>
        <v>0.07492072</v>
      </c>
      <c r="AD48" s="90" t="n">
        <f aca="false">IF(ISNUMBER(SEARCH($A$16,$A48)),SQRT(V48^2+(200*STDEVP(T$20:T$266)/AVERAGE(T$20:T$266))^2),SQRT((200*STDEV(T$20:T$266)/SQRT(COUNT(T$20:T$266))/AVERAGE(T$20:T$266))^2+M48^2))</f>
        <v>1.86384301745045</v>
      </c>
      <c r="AE48" s="90"/>
      <c r="AF48" s="45" t="n">
        <f aca="false">AC48*AH48*137.88</f>
        <v>1.83158346559057</v>
      </c>
      <c r="AG48" s="101" t="n">
        <f aca="false">IF(ISNUMBER(SEARCH($A$16,$A48)),SQRT(Y48^2+(200*_xlfn.STDEV.S(W37:W52)/COUNT(W37:W52)/AVERAGE(W37:W52))^2),SQRT(('206-238 corr'!E$36)^2+J48^2))</f>
        <v>1.8875044954415</v>
      </c>
      <c r="AH48" s="45" t="n">
        <f aca="false">IF(ISNUMBER(SEARCH($A$16,$A48)),AVERAGE(Q39:Q55)*F48,R48*F48)</f>
        <v>0.177306026513671</v>
      </c>
      <c r="AI48" s="101" t="n">
        <f aca="false">IF(ISNUMBER(SEARCH($A$16,$A48)),SQRT(S48^2+(200*_xlfn.STDEV.S(Q37:Q52)/COUNT(Q37:Q52)/AVERAGE(Q37:Q52))^2),SQRT(('206-238 corr'!C$36)^2+G48^2))</f>
        <v>1.24084452884355</v>
      </c>
      <c r="AJ48" s="90" t="e">
        <f aca="false">ABS(((#REF!)^2)+((#REF!)^2)-((AD48)^2))/(2*(#REF!*#REF!))</f>
        <v>#VALUE!</v>
      </c>
      <c r="AK48" s="45" t="n">
        <f aca="false">IF(ISNUMBER(SEARCH($A$16,$A48)),AVERAGE(Z39:Z55)*O48,AA48*O48)</f>
        <v>0.0544459767097959</v>
      </c>
      <c r="AL48" s="90" t="n">
        <f aca="false">IF(ISNUMBER(SEARCH($A$16,$A48)),AB48,SQRT(('206-238 corr'!F$33)^2+P48^2))</f>
        <v>2.51159976908311</v>
      </c>
      <c r="AM48" s="77"/>
      <c r="AN48" s="117" t="n">
        <f aca="false">1/0.000000000154993*LN(1+AH48)/1000000</f>
        <v>1053.13659337318</v>
      </c>
      <c r="AO48" s="117" t="e">
        <f aca="false">ABS((1/0.000000000154993*LN(1+AH48-(#REF!/100*AH48))/1000000)-(1/0.000000000154993*LN(1+AH48+(#REF!/100*AH48))/1000000))/2</f>
        <v>#VALUE!</v>
      </c>
      <c r="AP48" s="103" t="n">
        <f aca="false">ABS((1/0.000000000154993*LN(1+AH48-(AI48/100*AH48))/1000000)-(1/0.000000000154993*LN(1+AH48+(AI48/100*AH48))/1000000))/2</f>
        <v>12.0570183356269</v>
      </c>
      <c r="AQ48" s="78" t="e">
        <f aca="false">([1]!AgePb7U5,AF48)</f>
        <v>#VALUE!</v>
      </c>
      <c r="AR48" s="117" t="e">
        <f aca="false">ABS((1/0.00000000098569*LN(1+AF48-(#REF!/100*AF48))/1000000)-(1/0.00000000098569*LN(1+AF48+(#REF!/100*AF48))/1000000))/2</f>
        <v>#VALUE!</v>
      </c>
      <c r="AS48" s="103" t="n">
        <f aca="false">ABS((1/0.00000000098569*LN(1+AF48-(AG48/100*AF48))/1000000)-(1/0.00000000098569*LN(1+AF48+(AG48/100*AF48))/1000000))/2</f>
        <v>12.3870123679351</v>
      </c>
      <c r="AT48" s="118" t="e">
        <f aca="false">([1]!AgePb76,$AC48)</f>
        <v>#VALUE!</v>
      </c>
      <c r="AU48" s="119" t="e">
        <f aca="false">([1]!AgeErPb76,$AC48,$AD48,,,,TRUE())</f>
        <v>#VALUE!</v>
      </c>
      <c r="AV48" s="118" t="e">
        <f aca="false">([1]!AgePb8Th2,AK48)</f>
        <v>#VALUE!</v>
      </c>
      <c r="AW48" s="118" t="e">
        <f aca="false">AV48-([1]!AgePb8Th2,AK48-AK48*AL48/100)</f>
        <v>#VALUE!</v>
      </c>
      <c r="AX48" s="77"/>
      <c r="AY48" s="92" t="n">
        <f aca="false">($C$5/$G$5)*'Raw Data'!W33</f>
        <v>202.753236797274</v>
      </c>
      <c r="AZ48" s="107" t="n">
        <f aca="false">'Raw Data'!X33</f>
        <v>1.6026396417629</v>
      </c>
      <c r="BA48" s="108" t="n">
        <f aca="false">AY48*AZ48/100</f>
        <v>3.24940374787053</v>
      </c>
      <c r="BB48" s="92" t="n">
        <f aca="false">(C$4/G$4)*'Raw Data'!U33</f>
        <v>55.8116129032258</v>
      </c>
      <c r="BC48" s="108" t="n">
        <f aca="false">'Raw Data'!V33</f>
        <v>1.21722846441948</v>
      </c>
      <c r="BD48" s="108" t="n">
        <f aca="false">BB48*BC48/100</f>
        <v>0.679354838709677</v>
      </c>
      <c r="BE48" s="83" t="n">
        <f aca="false">AY48/BB48</f>
        <v>3.6328145031185</v>
      </c>
      <c r="BF48" s="109" t="n">
        <f aca="false">BE48*SQRT((BA48/AY48)^2+(BD48/BB48)^2)</f>
        <v>0.0731098747586944</v>
      </c>
      <c r="BG48" s="77"/>
      <c r="BH48" s="117" t="e">
        <f aca="false">(AT48/AN48-1)*100</f>
        <v>#VALUE!</v>
      </c>
      <c r="BI48" s="77"/>
      <c r="BJ48" s="120" t="n">
        <f aca="false">'Raw Data'!AW33</f>
        <v>0</v>
      </c>
      <c r="BK48" s="120" t="n">
        <f aca="false">'Raw Data'!AX33</f>
        <v>0</v>
      </c>
      <c r="BL48" s="78" t="n">
        <f aca="false">D48</f>
        <v>-3343.66618075802</v>
      </c>
      <c r="BM48" s="78" t="n">
        <f aca="false">E48</f>
        <v>750.001208675018</v>
      </c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32"/>
      <c r="BZ48" s="132"/>
      <c r="CA48" s="132"/>
      <c r="CB48" s="132"/>
      <c r="CC48" s="132"/>
      <c r="CD48" s="132"/>
      <c r="CE48" s="132"/>
      <c r="CF48" s="132"/>
      <c r="CG48" s="132"/>
      <c r="CH48" s="133"/>
      <c r="CI48" s="133"/>
      <c r="CJ48" s="134"/>
      <c r="CK48" s="132"/>
      <c r="CL48" s="132"/>
      <c r="CM48" s="132"/>
      <c r="CN48" s="132"/>
    </row>
    <row r="49" s="74" customFormat="true" ht="17" hidden="false" customHeight="false" outlineLevel="0" collapsed="false">
      <c r="A49" s="77" t="str">
        <f aca="false">'Raw Data'!A34</f>
        <v>VT-15</v>
      </c>
      <c r="B49" s="116" t="n">
        <f aca="false">'Raw Data'!B34</f>
        <v>0.60569837962963</v>
      </c>
      <c r="C49" s="77"/>
      <c r="D49" s="78" t="n">
        <f aca="false">'Raw Data'!AA34</f>
        <v>3493.89978213508</v>
      </c>
      <c r="E49" s="78" t="n">
        <f aca="false">'Raw Data'!AD34</f>
        <v>93.5779196908289</v>
      </c>
      <c r="F49" s="57" t="n">
        <f aca="false">'Raw Data'!AG34</f>
        <v>0.1268</v>
      </c>
      <c r="G49" s="78" t="n">
        <f aca="false">'Raw Data'!AH34</f>
        <v>1.26182965299685</v>
      </c>
      <c r="H49" s="78"/>
      <c r="I49" s="45" t="n">
        <f aca="false">'Raw Data'!AK34</f>
        <v>1.326</v>
      </c>
      <c r="J49" s="78" t="n">
        <f aca="false">'Raw Data'!AL34</f>
        <v>1.73453996983409</v>
      </c>
      <c r="K49" s="78"/>
      <c r="L49" s="57" t="n">
        <f aca="false">'Raw Data'!AE34</f>
        <v>0.0761</v>
      </c>
      <c r="M49" s="78" t="n">
        <f aca="false">'Raw Data'!AF34</f>
        <v>1.57687253613666</v>
      </c>
      <c r="N49" s="78"/>
      <c r="O49" s="57" t="n">
        <f aca="false">'Raw Data'!AI34</f>
        <v>0.0446</v>
      </c>
      <c r="P49" s="78" t="n">
        <f aca="false">'Raw Data'!AJ34</f>
        <v>2.24215246636771</v>
      </c>
      <c r="Q49" s="45" t="str">
        <f aca="false">IF(ISNUMBER(SEARCH($A$16,$A49)),$B$16/F49,"")</f>
        <v/>
      </c>
      <c r="R49" s="45" t="n">
        <f aca="false">IF(ISNUMBER(Q49),"",(('206-238 corr'!$P$10*B49^5)+('206-238 corr'!$O$10*B49^4)+('206-238 corr'!$N$10*B49^3)+('206-238 corr'!$M$10*B49^2)+('206-238 corr'!$L$10*B49)+'206-238 corr'!$K$10))</f>
        <v>1.41871402739842</v>
      </c>
      <c r="S49" s="78" t="str">
        <f aca="false">IF(ISNUMBER(SEARCH($A$16,$A49)),SQRT(($C$16^2)+(G49^2)),"")</f>
        <v/>
      </c>
      <c r="T49" s="45" t="str">
        <f aca="false">IF(ISNUMBER(SEARCH($A$16,$A49)),$D$16/L49,"")</f>
        <v/>
      </c>
      <c r="U49" s="45" t="n">
        <f aca="false">IF(ISNUMBER(T49),"",('207-206 corr'!$P$10*$B49^5+'207-206 corr'!$O$10*$B49^4+('207-206 corr'!$N$10*$B49^3)+('207-206 corr'!$M$10*$B49^2)+('207-206 corr'!$L$10*$B49)+'207-206 corr'!$K$10))</f>
        <v>0.9884</v>
      </c>
      <c r="V49" s="78" t="str">
        <f aca="false">IF(ISNUMBER(SEARCH($A$16,$A49)),SQRT(($E$16^2)+(M49^2)),"")</f>
        <v/>
      </c>
      <c r="W49" s="45" t="str">
        <f aca="false">IF(ISNUMBER(SEARCH($A$16,$A49)),$F$16/I49,"")</f>
        <v/>
      </c>
      <c r="X49" s="45" t="n">
        <f aca="false">IF(ISNUMBER(W49),"",(('207-235 corr'!$P$10*$B49^5)+('207-235 corr'!$O$10*$B49^4)+('207-235 corr'!$N$10*$B49^3)+('207-235 corr'!$M$10*$B49^2)+('207-235 corr'!$L$10*$B49)+'207-235 corr'!$K$10))</f>
        <v>1.40244557640213</v>
      </c>
      <c r="Y49" s="78" t="str">
        <f aca="false">IF(ISNUMBER(SEARCH($A$16,$A49)),SQRT(($G$16^2)+(J49^2)),"")</f>
        <v/>
      </c>
      <c r="Z49" s="45" t="str">
        <f aca="false">IF(ISNUMBER(SEARCH($A$16,$A49)),$I$16/O49,"")</f>
        <v/>
      </c>
      <c r="AA49" s="45" t="n">
        <f aca="false">IF(ISNUMBER(Z49),"",(('208-232 corr'!$P$10*$B49^5)+('208-232 corr'!$O$10*$B49^4)+('208-232 corr'!$N$10*$B49^3)+('208-232 corr'!$M$10*$B49^2)+('208-232 corr'!$L$10*$B49)+'208-232 corr'!$K$10))</f>
        <v>1.24305882899077</v>
      </c>
      <c r="AB49" s="78" t="str">
        <f aca="false">IF(ISNUMBER(SEARCH($A$16,$A49)),SQRT(($J$16^2)+(P49^2)),"")</f>
        <v/>
      </c>
      <c r="AC49" s="45" t="n">
        <f aca="false">IF(ISNUMBER(SEARCH($A$16,$A49)),AVERAGE(T40:T56)*L49,U49*L49)</f>
        <v>0.07521724</v>
      </c>
      <c r="AD49" s="90" t="n">
        <f aca="false">IF(ISNUMBER(SEARCH($A$16,$A49)),SQRT(V49^2+(200*STDEVP(T$20:T$266)/AVERAGE(T$20:T$266))^2),SQRT((200*STDEV(T$20:T$266)/SQRT(COUNT(T$20:T$266))/AVERAGE(T$20:T$266))^2+M49^2))</f>
        <v>1.59660749555686</v>
      </c>
      <c r="AE49" s="90"/>
      <c r="AF49" s="45" t="n">
        <f aca="false">AC49*AH49*137.88</f>
        <v>1.8656612212317</v>
      </c>
      <c r="AG49" s="101" t="n">
        <f aca="false">IF(ISNUMBER(SEARCH($A$16,$A49)),SQRT(Y49^2+(200*_xlfn.STDEV.S(W38:W53)/COUNT(W38:W53)/AVERAGE(W38:W53))^2),SQRT(('206-238 corr'!E$36)^2+J49^2))</f>
        <v>1.77701112357043</v>
      </c>
      <c r="AH49" s="45" t="n">
        <f aca="false">IF(ISNUMBER(SEARCH($A$16,$A49)),AVERAGE(Q40:Q56)*F49,R49*F49)</f>
        <v>0.17989293867412</v>
      </c>
      <c r="AI49" s="101" t="n">
        <f aca="false">IF(ISNUMBER(SEARCH($A$16,$A49)),SQRT(S49^2+(200*_xlfn.STDEV.S(Q38:Q53)/COUNT(Q38:Q53)/AVERAGE(Q38:Q53))^2),SQRT(('206-238 corr'!C$36)^2+G49^2))</f>
        <v>1.30073410731906</v>
      </c>
      <c r="AJ49" s="90" t="e">
        <f aca="false">ABS(((#REF!)^2)+((#REF!)^2)-((AD49)^2))/(2*(#REF!*#REF!))</f>
        <v>#VALUE!</v>
      </c>
      <c r="AK49" s="45" t="n">
        <f aca="false">IF(ISNUMBER(SEARCH($A$16,$A49)),AVERAGE(Z40:Z56)*O49,AA49*O49)</f>
        <v>0.0554404237729885</v>
      </c>
      <c r="AL49" s="90" t="n">
        <f aca="false">IF(ISNUMBER(SEARCH($A$16,$A49)),AB49,SQRT(('206-238 corr'!F$33)^2+P49^2))</f>
        <v>2.24235883451171</v>
      </c>
      <c r="AM49" s="77"/>
      <c r="AN49" s="117" t="n">
        <f aca="false">1/0.000000000154993*LN(1+AH49)/1000000</f>
        <v>1067.29790651305</v>
      </c>
      <c r="AO49" s="117" t="e">
        <f aca="false">ABS((1/0.000000000154993*LN(1+AH49-(#REF!/100*AH49))/1000000)-(1/0.000000000154993*LN(1+AH49+(#REF!/100*AH49))/1000000))/2</f>
        <v>#VALUE!</v>
      </c>
      <c r="AP49" s="103" t="n">
        <f aca="false">ABS((1/0.000000000154993*LN(1+AH49-(AI49/100*AH49))/1000000)-(1/0.000000000154993*LN(1+AH49+(AI49/100*AH49))/1000000))/2</f>
        <v>12.7952426870431</v>
      </c>
      <c r="AQ49" s="78" t="e">
        <f aca="false">([1]!AgePb7U5,AF49)</f>
        <v>#VALUE!</v>
      </c>
      <c r="AR49" s="117" t="e">
        <f aca="false">ABS((1/0.00000000098569*LN(1+AF49-(#REF!/100*AF49))/1000000)-(1/0.00000000098569*LN(1+AF49+(#REF!/100*AF49))/1000000))/2</f>
        <v>#VALUE!</v>
      </c>
      <c r="AS49" s="103" t="n">
        <f aca="false">ABS((1/0.00000000098569*LN(1+AF49-(AG49/100*AF49))/1000000)-(1/0.00000000098569*LN(1+AF49+(AG49/100*AF49))/1000000))/2</f>
        <v>11.7375406817315</v>
      </c>
      <c r="AT49" s="118" t="e">
        <f aca="false">([1]!AgePb76,$AC49)</f>
        <v>#VALUE!</v>
      </c>
      <c r="AU49" s="119" t="e">
        <f aca="false">([1]!AgeErPb76,$AC49,$AD49,,,,TRUE())</f>
        <v>#VALUE!</v>
      </c>
      <c r="AV49" s="118" t="e">
        <f aca="false">([1]!AgePb8Th2,AK49)</f>
        <v>#VALUE!</v>
      </c>
      <c r="AW49" s="118" t="e">
        <f aca="false">AV49-([1]!AgePb8Th2,AK49-AK49*AL49/100)</f>
        <v>#VALUE!</v>
      </c>
      <c r="AX49" s="77"/>
      <c r="AY49" s="92" t="n">
        <f aca="false">($C$5/$G$5)*'Raw Data'!W34</f>
        <v>209.777683134583</v>
      </c>
      <c r="AZ49" s="107" t="n">
        <f aca="false">'Raw Data'!X34</f>
        <v>2.73348519362187</v>
      </c>
      <c r="BA49" s="108" t="n">
        <f aca="false">AY49*AZ49/100</f>
        <v>5.73424190800681</v>
      </c>
      <c r="BB49" s="92" t="n">
        <f aca="false">(C$4/G$4)*'Raw Data'!U34</f>
        <v>59.8877419354839</v>
      </c>
      <c r="BC49" s="108" t="n">
        <f aca="false">'Raw Data'!V34</f>
        <v>2.96684118673648</v>
      </c>
      <c r="BD49" s="108" t="n">
        <f aca="false">BB49*BC49/100</f>
        <v>1.77677419354839</v>
      </c>
      <c r="BE49" s="83" t="n">
        <f aca="false">AY49/BB49</f>
        <v>3.50284843533712</v>
      </c>
      <c r="BF49" s="109" t="n">
        <f aca="false">BE49*SQRT((BA49/AY49)^2+(BD49/BB49)^2)</f>
        <v>0.141308951948109</v>
      </c>
      <c r="BG49" s="77"/>
      <c r="BH49" s="117" t="e">
        <f aca="false">(AT49/AN49-1)*100</f>
        <v>#VALUE!</v>
      </c>
      <c r="BI49" s="77"/>
      <c r="BJ49" s="120" t="n">
        <f aca="false">'Raw Data'!AW34</f>
        <v>0</v>
      </c>
      <c r="BK49" s="120" t="n">
        <f aca="false">'Raw Data'!AX34</f>
        <v>0</v>
      </c>
      <c r="BL49" s="78" t="n">
        <f aca="false">D49</f>
        <v>3493.89978213508</v>
      </c>
      <c r="BM49" s="78" t="n">
        <f aca="false">E49</f>
        <v>93.5779196908289</v>
      </c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32"/>
      <c r="BZ49" s="132"/>
      <c r="CA49" s="132"/>
      <c r="CB49" s="132"/>
      <c r="CC49" s="132"/>
      <c r="CD49" s="132"/>
      <c r="CE49" s="132"/>
      <c r="CF49" s="132"/>
      <c r="CG49" s="132"/>
      <c r="CH49" s="133"/>
      <c r="CI49" s="133"/>
      <c r="CJ49" s="134"/>
      <c r="CK49" s="132"/>
      <c r="CL49" s="132"/>
      <c r="CM49" s="132"/>
      <c r="CN49" s="132"/>
    </row>
    <row r="50" s="77" customFormat="true" ht="17" hidden="false" customHeight="false" outlineLevel="0" collapsed="false">
      <c r="A50" s="5" t="str">
        <f aca="false">'Raw Data'!A35</f>
        <v>VT-16</v>
      </c>
      <c r="B50" s="116" t="n">
        <f aca="false">'Raw Data'!B35</f>
        <v>0.606761111111111</v>
      </c>
      <c r="D50" s="78" t="n">
        <f aca="false">'Raw Data'!AA35</f>
        <v>10496.0706860707</v>
      </c>
      <c r="E50" s="78" t="n">
        <f aca="false">'Raw Data'!AD35</f>
        <v>74.4278298184106</v>
      </c>
      <c r="F50" s="57" t="n">
        <f aca="false">'Raw Data'!AG35</f>
        <v>0.1256</v>
      </c>
      <c r="G50" s="78" t="n">
        <f aca="false">'Raw Data'!AH35</f>
        <v>1.43312101910828</v>
      </c>
      <c r="H50" s="78"/>
      <c r="I50" s="45" t="n">
        <f aca="false">'Raw Data'!AK35</f>
        <v>1.331</v>
      </c>
      <c r="J50" s="78" t="n">
        <f aca="false">'Raw Data'!AL35</f>
        <v>1.72802404207363</v>
      </c>
      <c r="K50" s="78"/>
      <c r="L50" s="57" t="n">
        <f aca="false">'Raw Data'!AE35</f>
        <v>0.0765</v>
      </c>
      <c r="M50" s="78" t="n">
        <f aca="false">'Raw Data'!AF35</f>
        <v>1.43790849673203</v>
      </c>
      <c r="N50" s="78"/>
      <c r="O50" s="57" t="n">
        <f aca="false">'Raw Data'!AI35</f>
        <v>0.04389</v>
      </c>
      <c r="P50" s="78" t="n">
        <f aca="false">'Raw Data'!AJ35</f>
        <v>2.21007063112326</v>
      </c>
      <c r="Q50" s="45" t="str">
        <f aca="false">IF(ISNUMBER(SEARCH($A$16,$A50)),$B$16/F50,"")</f>
        <v/>
      </c>
      <c r="R50" s="45" t="n">
        <f aca="false">IF(ISNUMBER(Q50),"",(('206-238 corr'!$P$10*B50^5)+('206-238 corr'!$O$10*B50^4)+('206-238 corr'!$N$10*B50^3)+('206-238 corr'!$M$10*B50^2)+('206-238 corr'!$L$10*B50)+'206-238 corr'!$K$10))</f>
        <v>1.41897743296545</v>
      </c>
      <c r="S50" s="78" t="str">
        <f aca="false">IF(ISNUMBER(SEARCH($A$16,$A50)),SQRT(($C$16^2)+(G50^2)),"")</f>
        <v/>
      </c>
      <c r="T50" s="45" t="str">
        <f aca="false">IF(ISNUMBER(SEARCH($A$16,$A50)),$D$16/L50,"")</f>
        <v/>
      </c>
      <c r="U50" s="45" t="n">
        <f aca="false">IF(ISNUMBER(T50),"",('207-206 corr'!$P$10*$B50^5+'207-206 corr'!$O$10*$B50^4+('207-206 corr'!$N$10*$B50^3)+('207-206 corr'!$M$10*$B50^2)+('207-206 corr'!$L$10*$B50)+'207-206 corr'!$K$10))</f>
        <v>0.9884</v>
      </c>
      <c r="V50" s="78" t="str">
        <f aca="false">IF(ISNUMBER(SEARCH($A$16,$A50)),SQRT(($E$16^2)+(M50^2)),"")</f>
        <v/>
      </c>
      <c r="W50" s="45" t="str">
        <f aca="false">IF(ISNUMBER(SEARCH($A$16,$A50)),$F$16/I50,"")</f>
        <v/>
      </c>
      <c r="X50" s="45" t="n">
        <f aca="false">IF(ISNUMBER(W50),"",(('207-235 corr'!$P$10*$B50^5)+('207-235 corr'!$O$10*$B50^4)+('207-235 corr'!$N$10*$B50^3)+('207-235 corr'!$M$10*$B50^2)+('207-235 corr'!$L$10*$B50)+'207-235 corr'!$K$10))</f>
        <v>1.40244557640213</v>
      </c>
      <c r="Y50" s="78" t="str">
        <f aca="false">IF(ISNUMBER(SEARCH($A$16,$A50)),SQRT(($G$16^2)+(J50^2)),"")</f>
        <v/>
      </c>
      <c r="Z50" s="45" t="str">
        <f aca="false">IF(ISNUMBER(SEARCH($A$16,$A50)),$I$16/O50,"")</f>
        <v/>
      </c>
      <c r="AA50" s="45" t="n">
        <f aca="false">IF(ISNUMBER(Z50),"",(('208-232 corr'!$P$10*$B50^5)+('208-232 corr'!$O$10*$B50^4)+('208-232 corr'!$N$10*$B50^3)+('208-232 corr'!$M$10*$B50^2)+('208-232 corr'!$L$10*$B50)+'208-232 corr'!$K$10))</f>
        <v>1.24305882899077</v>
      </c>
      <c r="AB50" s="78" t="str">
        <f aca="false">IF(ISNUMBER(SEARCH($A$16,$A50)),SQRT(($J$16^2)+(P50^2)),"")</f>
        <v/>
      </c>
      <c r="AC50" s="45" t="n">
        <f aca="false">IF(ISNUMBER(SEARCH($A$16,$A50)),AVERAGE(T41:T57)*L50,U50*L50)</f>
        <v>0.0756126</v>
      </c>
      <c r="AD50" s="90" t="n">
        <f aca="false">IF(ISNUMBER(SEARCH($A$16,$A50)),SQRT(V50^2+(200*STDEVP(T$20:T$266)/AVERAGE(T$20:T$266))^2),SQRT((200*STDEV(T$20:T$266)/SQRT(COUNT(T$20:T$266))/AVERAGE(T$20:T$266))^2+M50^2))</f>
        <v>1.45952367045568</v>
      </c>
      <c r="AE50" s="90"/>
      <c r="AF50" s="45" t="n">
        <f aca="false">AC50*AH50*137.88</f>
        <v>1.85806359646268</v>
      </c>
      <c r="AG50" s="101" t="n">
        <f aca="false">IF(ISNUMBER(SEARCH($A$16,$A50)),SQRT(Y50^2+(200*_xlfn.STDEV.S(W39:W54)/COUNT(W39:W54)/AVERAGE(W39:W54))^2),SQRT(('206-238 corr'!E$36)^2+J50^2))</f>
        <v>1.77065149488133</v>
      </c>
      <c r="AH50" s="45" t="n">
        <f aca="false">IF(ISNUMBER(SEARCH($A$16,$A50)),AVERAGE(Q41:Q57)*F50,R50*F50)</f>
        <v>0.17822356558046</v>
      </c>
      <c r="AI50" s="101" t="n">
        <f aca="false">IF(ISNUMBER(SEARCH($A$16,$A50)),SQRT(S50^2+(200*_xlfn.STDEV.S(Q39:Q54)/COUNT(Q39:Q54)/AVERAGE(Q39:Q54))^2),SQRT(('206-238 corr'!C$36)^2+G50^2))</f>
        <v>1.46749139696658</v>
      </c>
      <c r="AJ50" s="90" t="e">
        <f aca="false">ABS(((#REF!)^2)+((#REF!)^2)-((AD50)^2))/(2*(#REF!*#REF!))</f>
        <v>#VALUE!</v>
      </c>
      <c r="AK50" s="45" t="n">
        <f aca="false">IF(ISNUMBER(SEARCH($A$16,$A50)),AVERAGE(Z41:Z57)*O50,AA50*O50)</f>
        <v>0.0545578520044051</v>
      </c>
      <c r="AL50" s="90" t="n">
        <f aca="false">IF(ISNUMBER(SEARCH($A$16,$A50)),AB50,SQRT(('206-238 corr'!F$33)^2+P50^2))</f>
        <v>2.21027999466753</v>
      </c>
      <c r="AN50" s="117" t="n">
        <f aca="false">1/0.000000000154993*LN(1+AH50)/1000000</f>
        <v>1058.16295733901</v>
      </c>
      <c r="AO50" s="117" t="e">
        <f aca="false">ABS((1/0.000000000154993*LN(1+AH50-(#REF!/100*AH50))/1000000)-(1/0.000000000154993*LN(1+AH50+(#REF!/100*AH50))/1000000))/2</f>
        <v>#VALUE!</v>
      </c>
      <c r="AP50" s="103" t="n">
        <f aca="false">ABS((1/0.000000000154993*LN(1+AH50-(AI50/100*AH50))/1000000)-(1/0.000000000154993*LN(1+AH50+(AI50/100*AH50))/1000000))/2</f>
        <v>14.3219322856245</v>
      </c>
      <c r="AQ50" s="78" t="e">
        <f aca="false">([1]!AgePb7U5,AF50)</f>
        <v>#VALUE!</v>
      </c>
      <c r="AR50" s="117" t="e">
        <f aca="false">ABS((1/0.00000000098569*LN(1+AF50-(#REF!/100*AF50))/1000000)-(1/0.00000000098569*LN(1+AF50+(#REF!/100*AF50))/1000000))/2</f>
        <v>#VALUE!</v>
      </c>
      <c r="AS50" s="103" t="n">
        <f aca="false">ABS((1/0.00000000098569*LN(1+AF50-(AG50/100*AF50))/1000000)-(1/0.00000000098569*LN(1+AF50+(AG50/100*AF50))/1000000))/2</f>
        <v>11.6788642339251</v>
      </c>
      <c r="AT50" s="118" t="e">
        <f aca="false">([1]!AgePb76,$AC50)</f>
        <v>#VALUE!</v>
      </c>
      <c r="AU50" s="119" t="e">
        <f aca="false">([1]!AgeErPb76,$AC50,$AD50,,,,TRUE())</f>
        <v>#VALUE!</v>
      </c>
      <c r="AV50" s="118" t="e">
        <f aca="false">([1]!AgePb8Th2,AK50)</f>
        <v>#VALUE!</v>
      </c>
      <c r="AW50" s="118" t="e">
        <f aca="false">AV50-([1]!AgePb8Th2,AK50-AK50*AL50/100)</f>
        <v>#VALUE!</v>
      </c>
      <c r="AY50" s="92" t="n">
        <f aca="false">($C$5/$G$5)*'Raw Data'!W35</f>
        <v>223.826575809199</v>
      </c>
      <c r="AZ50" s="107" t="n">
        <f aca="false">'Raw Data'!X35</f>
        <v>1.5798462852263</v>
      </c>
      <c r="BA50" s="108" t="n">
        <f aca="false">AY50*AZ50/100</f>
        <v>3.53611584327087</v>
      </c>
      <c r="BB50" s="92" t="n">
        <f aca="false">(C$4/G$4)*'Raw Data'!U35</f>
        <v>53.3554838709677</v>
      </c>
      <c r="BC50" s="108" t="n">
        <f aca="false">'Raw Data'!V35</f>
        <v>1.17531831537708</v>
      </c>
      <c r="BD50" s="108" t="n">
        <f aca="false">BB50*BC50/100</f>
        <v>0.627096774193548</v>
      </c>
      <c r="BE50" s="83" t="n">
        <f aca="false">AY50/BB50</f>
        <v>4.19500601569823</v>
      </c>
      <c r="BF50" s="109" t="n">
        <f aca="false">BE50*SQRT((BA50/AY50)^2+(BD50/BB50)^2)</f>
        <v>0.0826031456865317</v>
      </c>
      <c r="BH50" s="117" t="e">
        <f aca="false">(AT50/AN50-1)*100</f>
        <v>#VALUE!</v>
      </c>
      <c r="BJ50" s="120" t="n">
        <f aca="false">'Raw Data'!AW35</f>
        <v>0</v>
      </c>
      <c r="BK50" s="120" t="n">
        <f aca="false">'Raw Data'!AX35</f>
        <v>0</v>
      </c>
      <c r="BL50" s="78" t="n">
        <f aca="false">D50</f>
        <v>10496.0706860707</v>
      </c>
      <c r="BM50" s="78" t="n">
        <f aca="false">E50</f>
        <v>74.4278298184106</v>
      </c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120"/>
      <c r="CI50" s="120"/>
      <c r="CJ50" s="117"/>
      <c r="CK50" s="45"/>
      <c r="CL50" s="45"/>
      <c r="CM50" s="45"/>
      <c r="CN50" s="45"/>
    </row>
    <row r="51" s="127" customFormat="true" ht="17" hidden="false" customHeight="false" outlineLevel="0" collapsed="false">
      <c r="A51" s="77" t="str">
        <f aca="false">'Raw Data'!A36</f>
        <v>HT-1</v>
      </c>
      <c r="B51" s="116" t="n">
        <f aca="false">'Raw Data'!B36</f>
        <v>0.607743981481482</v>
      </c>
      <c r="C51" s="77"/>
      <c r="D51" s="78" t="n">
        <f aca="false">'Raw Data'!AA36</f>
        <v>733.699098539012</v>
      </c>
      <c r="E51" s="78" t="n">
        <f aca="false">'Raw Data'!AD36</f>
        <v>60.8040246534115</v>
      </c>
      <c r="F51" s="57" t="n">
        <f aca="false">'Raw Data'!AG36</f>
        <v>0.124</v>
      </c>
      <c r="G51" s="78" t="n">
        <f aca="false">'Raw Data'!AH36</f>
        <v>1.37096774193548</v>
      </c>
      <c r="H51" s="78"/>
      <c r="I51" s="45" t="n">
        <f aca="false">'Raw Data'!AK36</f>
        <v>1.3</v>
      </c>
      <c r="J51" s="78" t="n">
        <f aca="false">'Raw Data'!AL36</f>
        <v>2.23076923076923</v>
      </c>
      <c r="K51" s="78"/>
      <c r="L51" s="57" t="n">
        <f aca="false">'Raw Data'!AE36</f>
        <v>0.0763</v>
      </c>
      <c r="M51" s="78" t="n">
        <f aca="false">'Raw Data'!AF36</f>
        <v>2.35910878112713</v>
      </c>
      <c r="N51" s="78"/>
      <c r="O51" s="57" t="n">
        <f aca="false">'Raw Data'!AI36</f>
        <v>0.0449</v>
      </c>
      <c r="P51" s="78" t="n">
        <f aca="false">'Raw Data'!AJ36</f>
        <v>3.34075723830735</v>
      </c>
      <c r="Q51" s="45" t="str">
        <f aca="false">IF(ISNUMBER(SEARCH($A$16,$A51)),$B$16/F51,"")</f>
        <v/>
      </c>
      <c r="R51" s="45" t="n">
        <f aca="false">IF(ISNUMBER(Q51),"",(('206-238 corr'!$P$10*B51^5)+('206-238 corr'!$O$10*B51^4)+('206-238 corr'!$N$10*B51^3)+('206-238 corr'!$M$10*B51^2)+('206-238 corr'!$L$10*B51)+'206-238 corr'!$K$10))</f>
        <v>1.41922104438727</v>
      </c>
      <c r="S51" s="78" t="str">
        <f aca="false">IF(ISNUMBER(SEARCH($A$16,$A51)),SQRT(($C$16^2)+(G51^2)),"")</f>
        <v/>
      </c>
      <c r="T51" s="45" t="str">
        <f aca="false">IF(ISNUMBER(SEARCH($A$16,$A51)),$D$16/L51,"")</f>
        <v/>
      </c>
      <c r="U51" s="45" t="n">
        <f aca="false">IF(ISNUMBER(T51),"",('207-206 corr'!$P$10*$B51^5+'207-206 corr'!$O$10*$B51^4+('207-206 corr'!$N$10*$B51^3)+('207-206 corr'!$M$10*$B51^2)+('207-206 corr'!$L$10*$B51)+'207-206 corr'!$K$10))</f>
        <v>0.9884</v>
      </c>
      <c r="V51" s="78" t="str">
        <f aca="false">IF(ISNUMBER(SEARCH($A$16,$A51)),SQRT(($E$16^2)+(M51^2)),"")</f>
        <v/>
      </c>
      <c r="W51" s="45" t="str">
        <f aca="false">IF(ISNUMBER(SEARCH($A$16,$A51)),$F$16/I51,"")</f>
        <v/>
      </c>
      <c r="X51" s="45" t="n">
        <f aca="false">IF(ISNUMBER(W51),"",(('207-235 corr'!$P$10*$B51^5)+('207-235 corr'!$O$10*$B51^4)+('207-235 corr'!$N$10*$B51^3)+('207-235 corr'!$M$10*$B51^2)+('207-235 corr'!$L$10*$B51)+'207-235 corr'!$K$10))</f>
        <v>1.40244557640213</v>
      </c>
      <c r="Y51" s="78" t="str">
        <f aca="false">IF(ISNUMBER(SEARCH($A$16,$A51)),SQRT(($G$16^2)+(J51^2)),"")</f>
        <v/>
      </c>
      <c r="Z51" s="45" t="str">
        <f aca="false">IF(ISNUMBER(SEARCH($A$16,$A51)),$I$16/O51,"")</f>
        <v/>
      </c>
      <c r="AA51" s="45" t="n">
        <f aca="false">IF(ISNUMBER(Z51),"",(('208-232 corr'!$P$10*$B51^5)+('208-232 corr'!$O$10*$B51^4)+('208-232 corr'!$N$10*$B51^3)+('208-232 corr'!$M$10*$B51^2)+('208-232 corr'!$L$10*$B51)+'208-232 corr'!$K$10))</f>
        <v>1.24305882899077</v>
      </c>
      <c r="AB51" s="78" t="str">
        <f aca="false">IF(ISNUMBER(SEARCH($A$16,$A51)),SQRT(($J$16^2)+(P51^2)),"")</f>
        <v/>
      </c>
      <c r="AC51" s="45" t="n">
        <f aca="false">IF(ISNUMBER(SEARCH($A$16,$A51)),AVERAGE(T42:T58)*L51,U51*L51)</f>
        <v>0.07541492</v>
      </c>
      <c r="AD51" s="90" t="n">
        <f aca="false">IF(ISNUMBER(SEARCH($A$16,$A51)),SQRT(V51^2+(200*STDEVP(T$20:T$266)/AVERAGE(T$20:T$266))^2),SQRT((200*STDEV(T$20:T$266)/SQRT(COUNT(T$20:T$266))/AVERAGE(T$20:T$266))^2+M51^2))</f>
        <v>2.37234540926008</v>
      </c>
      <c r="AE51" s="90"/>
      <c r="AF51" s="45" t="n">
        <f aca="false">AC51*AH51*137.88</f>
        <v>1.82991230240219</v>
      </c>
      <c r="AG51" s="101" t="n">
        <f aca="false">IF(ISNUMBER(SEARCH($A$16,$A51)),SQRT(Y51^2+(200*_xlfn.STDEV.S(W40:W55)/COUNT(W40:W55)/AVERAGE(W40:W55))^2),SQRT(('206-238 corr'!E$36)^2+J51^2))</f>
        <v>2.26395030583442</v>
      </c>
      <c r="AH51" s="45" t="n">
        <f aca="false">IF(ISNUMBER(SEARCH($A$16,$A51)),AVERAGE(Q42:Q58)*F51,R51*F51)</f>
        <v>0.175983409504022</v>
      </c>
      <c r="AI51" s="101" t="n">
        <f aca="false">IF(ISNUMBER(SEARCH($A$16,$A51)),SQRT(S51^2+(200*_xlfn.STDEV.S(Q40:Q55)/COUNT(Q40:Q55)/AVERAGE(Q40:Q55))^2),SQRT(('206-238 corr'!C$36)^2+G51^2))</f>
        <v>1.40685738232013</v>
      </c>
      <c r="AJ51" s="90" t="e">
        <f aca="false">ABS(((#REF!)^2)+((#REF!)^2)-((AD51)^2))/(2*(#REF!*#REF!))</f>
        <v>#VALUE!</v>
      </c>
      <c r="AK51" s="45" t="n">
        <f aca="false">IF(ISNUMBER(SEARCH($A$16,$A51)),AVERAGE(Z42:Z58)*O51,AA51*O51)</f>
        <v>0.0558133414216858</v>
      </c>
      <c r="AL51" s="90" t="n">
        <f aca="false">IF(ISNUMBER(SEARCH($A$16,$A51)),AB51,SQRT(('206-238 corr'!F$33)^2+P51^2))</f>
        <v>3.34089574599042</v>
      </c>
      <c r="AM51" s="77"/>
      <c r="AN51" s="117" t="n">
        <f aca="false">1/0.000000000154993*LN(1+AH51)/1000000</f>
        <v>1045.88427743392</v>
      </c>
      <c r="AO51" s="117" t="e">
        <f aca="false">ABS((1/0.000000000154993*LN(1+AH51-(#REF!/100*AH51))/1000000)-(1/0.000000000154993*LN(1+AH51+(#REF!/100*AH51))/1000000))/2</f>
        <v>#VALUE!</v>
      </c>
      <c r="AP51" s="103" t="n">
        <f aca="false">ABS((1/0.000000000154993*LN(1+AH51-(AI51/100*AH51))/1000000)-(1/0.000000000154993*LN(1+AH51+(AI51/100*AH51))/1000000))/2</f>
        <v>13.5834210749202</v>
      </c>
      <c r="AQ51" s="78" t="e">
        <f aca="false">([1]!AgePb7U5,AF51)</f>
        <v>#VALUE!</v>
      </c>
      <c r="AR51" s="117" t="e">
        <f aca="false">ABS((1/0.00000000098569*LN(1+AF51-(#REF!/100*AF51))/1000000)-(1/0.00000000098569*LN(1+AF51+(#REF!/100*AF51))/1000000))/2</f>
        <v>#VALUE!</v>
      </c>
      <c r="AS51" s="103" t="n">
        <f aca="false">ABS((1/0.00000000098569*LN(1+AF51-(AG51/100*AF51))/1000000)-(1/0.00000000098569*LN(1+AF51+(AG51/100*AF51))/1000000))/2</f>
        <v>14.8530234519991</v>
      </c>
      <c r="AT51" s="118" t="e">
        <f aca="false">([1]!AgePb76,$AC51)</f>
        <v>#VALUE!</v>
      </c>
      <c r="AU51" s="119" t="e">
        <f aca="false">([1]!AgeErPb76,$AC51,$AD51,,,,TRUE())</f>
        <v>#VALUE!</v>
      </c>
      <c r="AV51" s="118" t="e">
        <f aca="false">([1]!AgePb8Th2,AK51)</f>
        <v>#VALUE!</v>
      </c>
      <c r="AW51" s="118" t="e">
        <f aca="false">AV51-([1]!AgePb8Th2,AK51-AK51*AL51/100)</f>
        <v>#VALUE!</v>
      </c>
      <c r="AX51" s="77"/>
      <c r="AY51" s="92" t="n">
        <f aca="false">($C$5/$G$5)*'Raw Data'!W36</f>
        <v>105.653407155026</v>
      </c>
      <c r="AZ51" s="107" t="n">
        <f aca="false">'Raw Data'!X36</f>
        <v>1.99004975124378</v>
      </c>
      <c r="BA51" s="108" t="n">
        <f aca="false">AY51*AZ51/100</f>
        <v>2.10255536626917</v>
      </c>
      <c r="BB51" s="92" t="n">
        <f aca="false">(C$4/G$4)*'Raw Data'!U36</f>
        <v>27.7594838709677</v>
      </c>
      <c r="BC51" s="108" t="n">
        <f aca="false">'Raw Data'!V36</f>
        <v>1.4683734939759</v>
      </c>
      <c r="BD51" s="108" t="n">
        <f aca="false">BB51*BC51/100</f>
        <v>0.407612903225807</v>
      </c>
      <c r="BE51" s="83" t="n">
        <f aca="false">AY51/BB51</f>
        <v>3.80602923476986</v>
      </c>
      <c r="BF51" s="109" t="n">
        <f aca="false">BE51*SQRT((BA51/AY51)^2+(BD51/BB51)^2)</f>
        <v>0.0941284104150674</v>
      </c>
      <c r="BG51" s="77"/>
      <c r="BH51" s="117" t="e">
        <f aca="false">(AT51/AN51-1)*100</f>
        <v>#VALUE!</v>
      </c>
      <c r="BI51" s="77"/>
      <c r="BJ51" s="120" t="n">
        <f aca="false">'Raw Data'!AW36</f>
        <v>0</v>
      </c>
      <c r="BK51" s="120" t="n">
        <f aca="false">'Raw Data'!AX36</f>
        <v>0</v>
      </c>
      <c r="BL51" s="78" t="n">
        <f aca="false">D51</f>
        <v>733.699098539012</v>
      </c>
      <c r="BM51" s="78" t="n">
        <f aca="false">E51</f>
        <v>60.8040246534115</v>
      </c>
      <c r="CH51" s="125"/>
      <c r="CI51" s="125"/>
      <c r="CJ51" s="126"/>
    </row>
    <row r="52" s="127" customFormat="true" ht="17" hidden="false" customHeight="false" outlineLevel="0" collapsed="false">
      <c r="A52" s="143" t="str">
        <f aca="false">'Raw Data'!A37</f>
        <v>HT-2</v>
      </c>
      <c r="B52" s="116" t="n">
        <f aca="false">'Raw Data'!B37</f>
        <v>0.608817592592593</v>
      </c>
      <c r="C52" s="77"/>
      <c r="D52" s="78" t="n">
        <f aca="false">'Raw Data'!AA37</f>
        <v>-3556.33548387097</v>
      </c>
      <c r="E52" s="78" t="n">
        <f aca="false">'Raw Data'!AD37</f>
        <v>200.005270837213</v>
      </c>
      <c r="F52" s="57" t="n">
        <f aca="false">'Raw Data'!AG37</f>
        <v>0.1252</v>
      </c>
      <c r="G52" s="78" t="n">
        <f aca="false">'Raw Data'!AH37</f>
        <v>1.35782747603834</v>
      </c>
      <c r="H52" s="78"/>
      <c r="I52" s="45" t="n">
        <f aca="false">'Raw Data'!AK37</f>
        <v>1.319</v>
      </c>
      <c r="J52" s="78" t="n">
        <f aca="false">'Raw Data'!AL37</f>
        <v>2.0470053070508</v>
      </c>
      <c r="K52" s="78"/>
      <c r="L52" s="57" t="n">
        <f aca="false">'Raw Data'!AE37</f>
        <v>0.0772</v>
      </c>
      <c r="M52" s="78" t="n">
        <f aca="false">'Raw Data'!AF37</f>
        <v>2.07253886010363</v>
      </c>
      <c r="N52" s="78"/>
      <c r="O52" s="57" t="n">
        <f aca="false">'Raw Data'!AI37</f>
        <v>0.0454</v>
      </c>
      <c r="P52" s="78" t="n">
        <f aca="false">'Raw Data'!AJ37</f>
        <v>3.08370044052863</v>
      </c>
      <c r="Q52" s="45" t="str">
        <f aca="false">IF(ISNUMBER(SEARCH($A$16,$A52)),$B$16/F52,"")</f>
        <v/>
      </c>
      <c r="R52" s="45" t="n">
        <f aca="false">IF(ISNUMBER(Q52),"",(('206-238 corr'!$P$10*B52^5)+('206-238 corr'!$O$10*B52^4)+('206-238 corr'!$N$10*B52^3)+('206-238 corr'!$M$10*B52^2)+('206-238 corr'!$L$10*B52)+'206-238 corr'!$K$10))</f>
        <v>1.41948714654799</v>
      </c>
      <c r="S52" s="78" t="str">
        <f aca="false">IF(ISNUMBER(SEARCH($A$16,$A52)),SQRT(($C$16^2)+(G52^2)),"")</f>
        <v/>
      </c>
      <c r="T52" s="45" t="str">
        <f aca="false">IF(ISNUMBER(SEARCH($A$16,$A52)),$D$16/L52,"")</f>
        <v/>
      </c>
      <c r="U52" s="45" t="n">
        <f aca="false">IF(ISNUMBER(T52),"",('207-206 corr'!$P$10*$B52^5+'207-206 corr'!$O$10*$B52^4+('207-206 corr'!$N$10*$B52^3)+('207-206 corr'!$M$10*$B52^2)+('207-206 corr'!$L$10*$B52)+'207-206 corr'!$K$10))</f>
        <v>0.9884</v>
      </c>
      <c r="V52" s="78" t="str">
        <f aca="false">IF(ISNUMBER(SEARCH($A$16,$A52)),SQRT(($E$16^2)+(M52^2)),"")</f>
        <v/>
      </c>
      <c r="W52" s="45" t="str">
        <f aca="false">IF(ISNUMBER(SEARCH($A$16,$A52)),$F$16/I52,"")</f>
        <v/>
      </c>
      <c r="X52" s="45" t="n">
        <f aca="false">IF(ISNUMBER(W52),"",(('207-235 corr'!$P$10*$B52^5)+('207-235 corr'!$O$10*$B52^4)+('207-235 corr'!$N$10*$B52^3)+('207-235 corr'!$M$10*$B52^2)+('207-235 corr'!$L$10*$B52)+'207-235 corr'!$K$10))</f>
        <v>1.40244557640213</v>
      </c>
      <c r="Y52" s="78" t="str">
        <f aca="false">IF(ISNUMBER(SEARCH($A$16,$A52)),SQRT(($G$16^2)+(J52^2)),"")</f>
        <v/>
      </c>
      <c r="Z52" s="45" t="str">
        <f aca="false">IF(ISNUMBER(SEARCH($A$16,$A52)),$I$16/O52,"")</f>
        <v/>
      </c>
      <c r="AA52" s="45" t="n">
        <f aca="false">IF(ISNUMBER(Z52),"",(('208-232 corr'!$P$10*$B52^5)+('208-232 corr'!$O$10*$B52^4)+('208-232 corr'!$N$10*$B52^3)+('208-232 corr'!$M$10*$B52^2)+('208-232 corr'!$L$10*$B52)+'208-232 corr'!$K$10))</f>
        <v>1.24305882899077</v>
      </c>
      <c r="AB52" s="78" t="str">
        <f aca="false">IF(ISNUMBER(SEARCH($A$16,$A52)),SQRT(($J$16^2)+(P52^2)),"")</f>
        <v/>
      </c>
      <c r="AC52" s="45" t="n">
        <f aca="false">IF(ISNUMBER(SEARCH($A$16,$A52)),AVERAGE(T43:T59)*L52,U52*L52)</f>
        <v>0.07630448</v>
      </c>
      <c r="AD52" s="90" t="n">
        <f aca="false">IF(ISNUMBER(SEARCH($A$16,$A52)),SQRT(V52^2+(200*STDEVP(T$20:T$266)/AVERAGE(T$20:T$266))^2),SQRT((200*STDEV(T$20:T$266)/SQRT(COUNT(T$20:T$266))/AVERAGE(T$20:T$266))^2+M52^2))</f>
        <v>2.08759330959981</v>
      </c>
      <c r="AE52" s="90"/>
      <c r="AF52" s="45" t="n">
        <f aca="false">AC52*AH52*137.88</f>
        <v>1.86976534023717</v>
      </c>
      <c r="AG52" s="101" t="n">
        <f aca="false">IF(ISNUMBER(SEARCH($A$16,$A52)),SQRT(Y52^2+(200*_xlfn.STDEV.S(W41:W56)/COUNT(W41:W56)/AVERAGE(W41:W56))^2),SQRT(('206-238 corr'!E$36)^2+J52^2))</f>
        <v>2.08311554010697</v>
      </c>
      <c r="AH52" s="45" t="n">
        <f aca="false">IF(ISNUMBER(SEARCH($A$16,$A52)),AVERAGE(Q43:Q59)*F52,R52*F52)</f>
        <v>0.177719790747809</v>
      </c>
      <c r="AI52" s="101" t="n">
        <f aca="false">IF(ISNUMBER(SEARCH($A$16,$A52)),SQRT(S52^2+(200*_xlfn.STDEV.S(Q41:Q56)/COUNT(Q41:Q56)/AVERAGE(Q41:Q56))^2),SQRT(('206-238 corr'!C$36)^2+G52^2))</f>
        <v>1.39405545063516</v>
      </c>
      <c r="AJ52" s="90" t="e">
        <f aca="false">ABS(((#REF!)^2)+((#REF!)^2)-((AD52)^2))/(2*(#REF!*#REF!))</f>
        <v>#VALUE!</v>
      </c>
      <c r="AK52" s="45" t="n">
        <f aca="false">IF(ISNUMBER(SEARCH($A$16,$A52)),AVERAGE(Z43:Z59)*O52,AA52*O52)</f>
        <v>0.0564348708361811</v>
      </c>
      <c r="AL52" s="90" t="n">
        <f aca="false">IF(ISNUMBER(SEARCH($A$16,$A52)),AB52,SQRT(('206-238 corr'!F$33)^2+P52^2))</f>
        <v>3.08385049365082</v>
      </c>
      <c r="AM52" s="77"/>
      <c r="AN52" s="117" t="n">
        <f aca="false">1/0.000000000154993*LN(1+AH52)/1000000</f>
        <v>1055.40371693578</v>
      </c>
      <c r="AO52" s="117" t="e">
        <f aca="false">ABS((1/0.000000000154993*LN(1+AH52-(#REF!/100*AH52))/1000000)-(1/0.000000000154993*LN(1+AH52+(#REF!/100*AH52))/1000000))/2</f>
        <v>#VALUE!</v>
      </c>
      <c r="AP52" s="103" t="n">
        <f aca="false">ABS((1/0.000000000154993*LN(1+AH52-(AI52/100*AH52))/1000000)-(1/0.000000000154993*LN(1+AH52+(AI52/100*AH52))/1000000))/2</f>
        <v>13.5725804671167</v>
      </c>
      <c r="AQ52" s="78" t="e">
        <f aca="false">([1]!AgePb7U5,AF52)</f>
        <v>#VALUE!</v>
      </c>
      <c r="AR52" s="117" t="e">
        <f aca="false">ABS((1/0.00000000098569*LN(1+AF52-(#REF!/100*AF52))/1000000)-(1/0.00000000098569*LN(1+AF52+(#REF!/100*AF52))/1000000))/2</f>
        <v>#VALUE!</v>
      </c>
      <c r="AS52" s="103" t="n">
        <f aca="false">ABS((1/0.00000000098569*LN(1+AF52-(AG52/100*AF52))/1000000)-(1/0.00000000098569*LN(1+AF52+(AG52/100*AF52))/1000000))/2</f>
        <v>13.7702046942475</v>
      </c>
      <c r="AT52" s="118" t="e">
        <f aca="false">([1]!AgePb76,$AC52)</f>
        <v>#VALUE!</v>
      </c>
      <c r="AU52" s="119" t="e">
        <f aca="false">([1]!AgeErPb76,$AC52,$AD52,,,,TRUE())</f>
        <v>#VALUE!</v>
      </c>
      <c r="AV52" s="118" t="e">
        <f aca="false">([1]!AgePb8Th2,AK52)</f>
        <v>#VALUE!</v>
      </c>
      <c r="AW52" s="118" t="e">
        <f aca="false">AV52-([1]!AgePb8Th2,AK52-AK52*AL52/100)</f>
        <v>#VALUE!</v>
      </c>
      <c r="AX52" s="77"/>
      <c r="AY52" s="92" t="n">
        <f aca="false">($C$5/$G$5)*'Raw Data'!W37</f>
        <v>121.374787052811</v>
      </c>
      <c r="AZ52" s="107" t="n">
        <f aca="false">'Raw Data'!X37</f>
        <v>1.73228346456693</v>
      </c>
      <c r="BA52" s="108" t="n">
        <f aca="false">AY52*AZ52/100</f>
        <v>2.10255536626917</v>
      </c>
      <c r="BB52" s="92" t="n">
        <f aca="false">(C$4/G$4)*'Raw Data'!U37</f>
        <v>34.4850967741936</v>
      </c>
      <c r="BC52" s="108" t="n">
        <f aca="false">'Raw Data'!V37</f>
        <v>1.34868919533263</v>
      </c>
      <c r="BD52" s="108" t="n">
        <f aca="false">BB52*BC52/100</f>
        <v>0.465096774193548</v>
      </c>
      <c r="BE52" s="83" t="n">
        <f aca="false">AY52/BB52</f>
        <v>3.51963017089864</v>
      </c>
      <c r="BF52" s="109" t="n">
        <f aca="false">BE52*SQRT((BA52/AY52)^2+(BD52/BB52)^2)</f>
        <v>0.0772698596687983</v>
      </c>
      <c r="BG52" s="77"/>
      <c r="BH52" s="117" t="e">
        <f aca="false">(AT52/AN52-1)*100</f>
        <v>#VALUE!</v>
      </c>
      <c r="BI52" s="77"/>
      <c r="BJ52" s="120" t="n">
        <f aca="false">'Raw Data'!AW37</f>
        <v>0</v>
      </c>
      <c r="BK52" s="120" t="n">
        <f aca="false">'Raw Data'!AX37</f>
        <v>0</v>
      </c>
      <c r="BL52" s="78" t="n">
        <f aca="false">D52</f>
        <v>-3556.33548387097</v>
      </c>
      <c r="BM52" s="78" t="n">
        <f aca="false">E52</f>
        <v>200.005270837213</v>
      </c>
      <c r="CH52" s="125"/>
      <c r="CI52" s="125"/>
      <c r="CJ52" s="126"/>
    </row>
    <row r="53" s="77" customFormat="true" ht="17" hidden="false" customHeight="false" outlineLevel="0" collapsed="false">
      <c r="A53" s="77" t="str">
        <f aca="false">'Raw Data'!A38</f>
        <v>HT-3</v>
      </c>
      <c r="B53" s="116" t="n">
        <f aca="false">'Raw Data'!B38</f>
        <v>0.609907291666667</v>
      </c>
      <c r="D53" s="78" t="n">
        <f aca="false">'Raw Data'!AA38</f>
        <v>156165.000000001</v>
      </c>
      <c r="E53" s="78" t="n">
        <f aca="false">'Raw Data'!AD38</f>
        <v>145.462405285204</v>
      </c>
      <c r="F53" s="57" t="n">
        <f aca="false">'Raw Data'!AG38</f>
        <v>0.1235</v>
      </c>
      <c r="G53" s="78" t="n">
        <f aca="false">'Raw Data'!AH38</f>
        <v>1.61943319838057</v>
      </c>
      <c r="H53" s="78"/>
      <c r="I53" s="45" t="n">
        <f aca="false">'Raw Data'!AK38</f>
        <v>1.268</v>
      </c>
      <c r="J53" s="78" t="n">
        <f aca="false">'Raw Data'!AL38</f>
        <v>2.52365930599369</v>
      </c>
      <c r="K53" s="78"/>
      <c r="L53" s="57" t="n">
        <f aca="false">'Raw Data'!AE38</f>
        <v>0.0761</v>
      </c>
      <c r="M53" s="78" t="n">
        <f aca="false">'Raw Data'!AF38</f>
        <v>2.49671484888305</v>
      </c>
      <c r="N53" s="78"/>
      <c r="O53" s="57" t="n">
        <f aca="false">'Raw Data'!AI38</f>
        <v>0.0448</v>
      </c>
      <c r="P53" s="78" t="n">
        <f aca="false">'Raw Data'!AJ38</f>
        <v>3.57142857142857</v>
      </c>
      <c r="Q53" s="45" t="str">
        <f aca="false">IF(ISNUMBER(SEARCH($A$16,$A53)),$B$16/F53,"")</f>
        <v/>
      </c>
      <c r="R53" s="45" t="n">
        <f aca="false">IF(ISNUMBER(Q53),"",(('206-238 corr'!$P$10*B53^5)+('206-238 corr'!$O$10*B53^4)+('206-238 corr'!$N$10*B53^3)+('206-238 corr'!$M$10*B53^2)+('206-238 corr'!$L$10*B53)+'206-238 corr'!$K$10))</f>
        <v>1.41975723622492</v>
      </c>
      <c r="S53" s="78" t="str">
        <f aca="false">IF(ISNUMBER(SEARCH($A$16,$A53)),SQRT(($C$16^2)+(G53^2)),"")</f>
        <v/>
      </c>
      <c r="T53" s="45" t="str">
        <f aca="false">IF(ISNUMBER(SEARCH($A$16,$A53)),$D$16/L53,"")</f>
        <v/>
      </c>
      <c r="U53" s="45" t="n">
        <f aca="false">IF(ISNUMBER(T53),"",('207-206 corr'!$P$10*$B53^5+'207-206 corr'!$O$10*$B53^4+('207-206 corr'!$N$10*$B53^3)+('207-206 corr'!$M$10*$B53^2)+('207-206 corr'!$L$10*$B53)+'207-206 corr'!$K$10))</f>
        <v>0.9884</v>
      </c>
      <c r="V53" s="78" t="str">
        <f aca="false">IF(ISNUMBER(SEARCH($A$16,$A53)),SQRT(($E$16^2)+(M53^2)),"")</f>
        <v/>
      </c>
      <c r="W53" s="45" t="str">
        <f aca="false">IF(ISNUMBER(SEARCH($A$16,$A53)),$F$16/I53,"")</f>
        <v/>
      </c>
      <c r="X53" s="45" t="n">
        <f aca="false">IF(ISNUMBER(W53),"",(('207-235 corr'!$P$10*$B53^5)+('207-235 corr'!$O$10*$B53^4)+('207-235 corr'!$N$10*$B53^3)+('207-235 corr'!$M$10*$B53^2)+('207-235 corr'!$L$10*$B53)+'207-235 corr'!$K$10))</f>
        <v>1.40244557640213</v>
      </c>
      <c r="Y53" s="78" t="str">
        <f aca="false">IF(ISNUMBER(SEARCH($A$16,$A53)),SQRT(($G$16^2)+(J53^2)),"")</f>
        <v/>
      </c>
      <c r="Z53" s="45" t="str">
        <f aca="false">IF(ISNUMBER(SEARCH($A$16,$A53)),$I$16/O53,"")</f>
        <v/>
      </c>
      <c r="AA53" s="45" t="n">
        <f aca="false">IF(ISNUMBER(Z53),"",(('208-232 corr'!$P$10*$B53^5)+('208-232 corr'!$O$10*$B53^4)+('208-232 corr'!$N$10*$B53^3)+('208-232 corr'!$M$10*$B53^2)+('208-232 corr'!$L$10*$B53)+'208-232 corr'!$K$10))</f>
        <v>1.24305882899077</v>
      </c>
      <c r="AB53" s="78" t="str">
        <f aca="false">IF(ISNUMBER(SEARCH($A$16,$A53)),SQRT(($J$16^2)+(P53^2)),"")</f>
        <v/>
      </c>
      <c r="AC53" s="45" t="n">
        <f aca="false">IF(ISNUMBER(SEARCH($A$16,$A53)),AVERAGE(T44:T60)*L53,U53*L53)</f>
        <v>0.07521724</v>
      </c>
      <c r="AD53" s="90" t="n">
        <f aca="false">IF(ISNUMBER(SEARCH($A$16,$A53)),SQRT(V53^2+(200*STDEVP(T$20:T$266)/AVERAGE(T$20:T$266))^2),SQRT((200*STDEV(T$20:T$266)/SQRT(COUNT(T$20:T$266))/AVERAGE(T$20:T$266))^2+M53^2))</f>
        <v>2.50922568460459</v>
      </c>
      <c r="AE53" s="90"/>
      <c r="AF53" s="45" t="n">
        <f aca="false">AC53*AH53*137.88</f>
        <v>1.81844310166228</v>
      </c>
      <c r="AG53" s="101" t="n">
        <f aca="false">IF(ISNUMBER(SEARCH($A$16,$A53)),SQRT(Y53^2+(200*_xlfn.STDEV.S(W42:W57)/COUNT(W42:W57)/AVERAGE(W42:W57))^2),SQRT(('206-238 corr'!E$36)^2+J53^2))</f>
        <v>2.55303660746758</v>
      </c>
      <c r="AH53" s="45" t="n">
        <f aca="false">IF(ISNUMBER(SEARCH($A$16,$A53)),AVERAGE(Q44:Q60)*F53,R53*F53)</f>
        <v>0.175340018673778</v>
      </c>
      <c r="AI53" s="101" t="n">
        <f aca="false">IF(ISNUMBER(SEARCH($A$16,$A53)),SQRT(S53^2+(200*_xlfn.STDEV.S(Q42:Q57)/COUNT(Q42:Q57)/AVERAGE(Q42:Q57))^2),SQRT(('206-238 corr'!C$36)^2+G53^2))</f>
        <v>1.64992697680172</v>
      </c>
      <c r="AJ53" s="90" t="e">
        <f aca="false">ABS(((#REF!)^2)+((#REF!)^2)-((AD53)^2))/(2*(#REF!*#REF!))</f>
        <v>#VALUE!</v>
      </c>
      <c r="AK53" s="45" t="n">
        <f aca="false">IF(ISNUMBER(SEARCH($A$16,$A53)),AVERAGE(Z44:Z60)*O53,AA53*O53)</f>
        <v>0.0556890355387867</v>
      </c>
      <c r="AL53" s="90" t="n">
        <f aca="false">IF(ISNUMBER(SEARCH($A$16,$A53)),AB53,SQRT(('206-238 corr'!F$33)^2+P53^2))</f>
        <v>3.57155813351683</v>
      </c>
      <c r="AN53" s="117" t="n">
        <f aca="false">1/0.000000000154993*LN(1+AH53)/1000000</f>
        <v>1042.35341808473</v>
      </c>
      <c r="AO53" s="117" t="e">
        <f aca="false">ABS((1/0.000000000154993*LN(1+AH53-(#REF!/100*AH53))/1000000)-(1/0.000000000154993*LN(1+AH53+(#REF!/100*AH53))/1000000))/2</f>
        <v>#VALUE!</v>
      </c>
      <c r="AP53" s="103" t="n">
        <f aca="false">ABS((1/0.000000000154993*LN(1+AH53-(AI53/100*AH53))/1000000)-(1/0.000000000154993*LN(1+AH53+(AI53/100*AH53))/1000000))/2</f>
        <v>15.8807511711332</v>
      </c>
      <c r="AQ53" s="78" t="e">
        <f aca="false">([1]!AgePb7U5,AF53)</f>
        <v>#VALUE!</v>
      </c>
      <c r="AR53" s="117" t="e">
        <f aca="false">ABS((1/0.00000000098569*LN(1+AF53-(#REF!/100*AF53))/1000000)-(1/0.00000000098569*LN(1+AF53+(#REF!/100*AF53))/1000000))/2</f>
        <v>#VALUE!</v>
      </c>
      <c r="AS53" s="103" t="n">
        <f aca="false">ABS((1/0.00000000098569*LN(1+AF53-(AG53/100*AF53))/1000000)-(1/0.00000000098569*LN(1+AF53+(AG53/100*AF53))/1000000))/2</f>
        <v>16.712692395405</v>
      </c>
      <c r="AT53" s="118" t="e">
        <f aca="false">([1]!AgePb76,$AC53)</f>
        <v>#VALUE!</v>
      </c>
      <c r="AU53" s="119" t="e">
        <f aca="false">([1]!AgeErPb76,$AC53,$AD53,,,,TRUE())</f>
        <v>#VALUE!</v>
      </c>
      <c r="AV53" s="118" t="e">
        <f aca="false">([1]!AgePb8Th2,AK53)</f>
        <v>#VALUE!</v>
      </c>
      <c r="AW53" s="118" t="e">
        <f aca="false">AV53-([1]!AgePb8Th2,AK53-AK53*AL53/100)</f>
        <v>#VALUE!</v>
      </c>
      <c r="AY53" s="92" t="n">
        <f aca="false">($C$5/$G$5)*'Raw Data'!W38</f>
        <v>97.4343270868825</v>
      </c>
      <c r="AZ53" s="107" t="n">
        <f aca="false">'Raw Data'!X38</f>
        <v>1.86365865620402</v>
      </c>
      <c r="BA53" s="108" t="n">
        <f aca="false">AY53*AZ53/100</f>
        <v>1.81584327086882</v>
      </c>
      <c r="BB53" s="92" t="n">
        <f aca="false">(C$4/G$4)*'Raw Data'!U38</f>
        <v>25.5646451612903</v>
      </c>
      <c r="BC53" s="108" t="n">
        <f aca="false">'Raw Data'!V38</f>
        <v>1.20605069501227</v>
      </c>
      <c r="BD53" s="108" t="n">
        <f aca="false">BB53*BC53/100</f>
        <v>0.308322580645161</v>
      </c>
      <c r="BE53" s="83" t="n">
        <f aca="false">AY53/BB53</f>
        <v>3.81129198047373</v>
      </c>
      <c r="BF53" s="109" t="n">
        <f aca="false">BE53*SQRT((BA53/AY53)^2+(BD53/BB53)^2)</f>
        <v>0.0846053757416148</v>
      </c>
      <c r="BH53" s="117" t="e">
        <f aca="false">(AT53/AN53-1)*100</f>
        <v>#VALUE!</v>
      </c>
      <c r="BJ53" s="120" t="n">
        <f aca="false">'Raw Data'!AW38</f>
        <v>0</v>
      </c>
      <c r="BK53" s="120" t="n">
        <f aca="false">'Raw Data'!AX38</f>
        <v>0</v>
      </c>
      <c r="BL53" s="78" t="n">
        <f aca="false">D53</f>
        <v>156165.000000001</v>
      </c>
      <c r="BM53" s="78" t="n">
        <f aca="false">E53</f>
        <v>145.462405285204</v>
      </c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120"/>
      <c r="CI53" s="120"/>
      <c r="CJ53" s="117"/>
      <c r="CK53" s="45"/>
      <c r="CL53" s="45"/>
      <c r="CM53" s="45"/>
      <c r="CN53" s="45"/>
    </row>
    <row r="54" s="77" customFormat="true" ht="17" hidden="false" customHeight="false" outlineLevel="0" collapsed="false">
      <c r="A54" s="77" t="str">
        <f aca="false">'Raw Data'!A39</f>
        <v>HT-4</v>
      </c>
      <c r="B54" s="116" t="n">
        <f aca="false">'Raw Data'!B39</f>
        <v>0.611119097222222</v>
      </c>
      <c r="D54" s="78" t="n">
        <f aca="false">'Raw Data'!AA39</f>
        <v>-3560.09025270758</v>
      </c>
      <c r="E54" s="78" t="n">
        <f aca="false">'Raw Data'!AD39</f>
        <v>80.566789722248</v>
      </c>
      <c r="F54" s="57" t="n">
        <f aca="false">'Raw Data'!AG39</f>
        <v>0.1283</v>
      </c>
      <c r="G54" s="78" t="n">
        <f aca="false">'Raw Data'!AH39</f>
        <v>1.24707716289945</v>
      </c>
      <c r="H54" s="78"/>
      <c r="I54" s="45" t="n">
        <f aca="false">'Raw Data'!AK39</f>
        <v>1.32</v>
      </c>
      <c r="J54" s="78" t="n">
        <f aca="false">'Raw Data'!AL39</f>
        <v>1.81818181818182</v>
      </c>
      <c r="K54" s="78"/>
      <c r="L54" s="57" t="n">
        <f aca="false">'Raw Data'!AE39</f>
        <v>0.0751</v>
      </c>
      <c r="M54" s="78" t="n">
        <f aca="false">'Raw Data'!AF39</f>
        <v>1.59786950732357</v>
      </c>
      <c r="N54" s="78"/>
      <c r="O54" s="57" t="n">
        <f aca="false">'Raw Data'!AI39</f>
        <v>0.04386</v>
      </c>
      <c r="P54" s="78" t="n">
        <f aca="false">'Raw Data'!AJ39</f>
        <v>2.07478340173279</v>
      </c>
      <c r="Q54" s="45" t="str">
        <f aca="false">IF(ISNUMBER(SEARCH($A$16,$A54)),$B$16/F54,"")</f>
        <v/>
      </c>
      <c r="R54" s="45" t="n">
        <f aca="false">IF(ISNUMBER(Q54),"",(('206-238 corr'!$P$10*B54^5)+('206-238 corr'!$O$10*B54^4)+('206-238 corr'!$N$10*B54^3)+('206-238 corr'!$M$10*B54^2)+('206-238 corr'!$L$10*B54)+'206-238 corr'!$K$10))</f>
        <v>1.42005759086299</v>
      </c>
      <c r="S54" s="78" t="str">
        <f aca="false">IF(ISNUMBER(SEARCH($A$16,$A54)),SQRT(($C$16^2)+(G54^2)),"")</f>
        <v/>
      </c>
      <c r="T54" s="45" t="str">
        <f aca="false">IF(ISNUMBER(SEARCH($A$16,$A54)),$D$16/L54,"")</f>
        <v/>
      </c>
      <c r="U54" s="45" t="n">
        <f aca="false">IF(ISNUMBER(T54),"",('207-206 corr'!$P$10*$B54^5+'207-206 corr'!$O$10*$B54^4+('207-206 corr'!$N$10*$B54^3)+('207-206 corr'!$M$10*$B54^2)+('207-206 corr'!$L$10*$B54)+'207-206 corr'!$K$10))</f>
        <v>0.9884</v>
      </c>
      <c r="V54" s="78" t="str">
        <f aca="false">IF(ISNUMBER(SEARCH($A$16,$A54)),SQRT(($E$16^2)+(M54^2)),"")</f>
        <v/>
      </c>
      <c r="W54" s="45" t="str">
        <f aca="false">IF(ISNUMBER(SEARCH($A$16,$A54)),$F$16/I54,"")</f>
        <v/>
      </c>
      <c r="X54" s="45" t="n">
        <f aca="false">IF(ISNUMBER(W54),"",(('207-235 corr'!$P$10*$B54^5)+('207-235 corr'!$O$10*$B54^4)+('207-235 corr'!$N$10*$B54^3)+('207-235 corr'!$M$10*$B54^2)+('207-235 corr'!$L$10*$B54)+'207-235 corr'!$K$10))</f>
        <v>1.40244557640213</v>
      </c>
      <c r="Y54" s="78" t="str">
        <f aca="false">IF(ISNUMBER(SEARCH($A$16,$A54)),SQRT(($G$16^2)+(J54^2)),"")</f>
        <v/>
      </c>
      <c r="Z54" s="45" t="str">
        <f aca="false">IF(ISNUMBER(SEARCH($A$16,$A54)),$I$16/O54,"")</f>
        <v/>
      </c>
      <c r="AA54" s="45" t="n">
        <f aca="false">IF(ISNUMBER(Z54),"",(('208-232 corr'!$P$10*$B54^5)+('208-232 corr'!$O$10*$B54^4)+('208-232 corr'!$N$10*$B54^3)+('208-232 corr'!$M$10*$B54^2)+('208-232 corr'!$L$10*$B54)+'208-232 corr'!$K$10))</f>
        <v>1.24305882899077</v>
      </c>
      <c r="AB54" s="78" t="str">
        <f aca="false">IF(ISNUMBER(SEARCH($A$16,$A54)),SQRT(($J$16^2)+(P54^2)),"")</f>
        <v/>
      </c>
      <c r="AC54" s="45" t="n">
        <f aca="false">IF(ISNUMBER(SEARCH($A$16,$A54)),AVERAGE(T45:T61)*L54,U54*L54)</f>
        <v>0.07422884</v>
      </c>
      <c r="AD54" s="90" t="n">
        <f aca="false">IF(ISNUMBER(SEARCH($A$16,$A54)),SQRT(V54^2+(200*STDEVP(T$20:T$266)/AVERAGE(T$20:T$266))^2),SQRT((200*STDEV(T$20:T$266)/SQRT(COUNT(T$20:T$266))/AVERAGE(T$20:T$266))^2+M54^2))</f>
        <v>1.61734828100837</v>
      </c>
      <c r="AE54" s="90"/>
      <c r="AF54" s="45" t="n">
        <f aca="false">AC54*AH54*137.88</f>
        <v>1.86468965970218</v>
      </c>
      <c r="AG54" s="101" t="n">
        <f aca="false">IF(ISNUMBER(SEARCH($A$16,$A54)),SQRT(Y54^2+(200*_xlfn.STDEV.S(W43:W58)/COUNT(W43:W58)/AVERAGE(W43:W58))^2),SQRT(('206-238 corr'!E$36)^2+J54^2))</f>
        <v>1.85874278756044</v>
      </c>
      <c r="AH54" s="45" t="n">
        <f aca="false">IF(ISNUMBER(SEARCH($A$16,$A54)),AVERAGE(Q45:Q61)*F54,R54*F54)</f>
        <v>0.182193388907722</v>
      </c>
      <c r="AI54" s="101" t="n">
        <f aca="false">IF(ISNUMBER(SEARCH($A$16,$A54)),SQRT(S54^2+(200*_xlfn.STDEV.S(Q43:Q58)/COUNT(Q43:Q58)/AVERAGE(Q43:Q58))^2),SQRT(('206-238 corr'!C$36)^2+G54^2))</f>
        <v>1.28642784289921</v>
      </c>
      <c r="AJ54" s="90" t="e">
        <f aca="false">ABS(((#REF!)^2)+((#REF!)^2)-((AD54)^2))/(2*(#REF!*#REF!))</f>
        <v>#VALUE!</v>
      </c>
      <c r="AK54" s="45" t="n">
        <f aca="false">IF(ISNUMBER(SEARCH($A$16,$A54)),AVERAGE(Z45:Z61)*O54,AA54*O54)</f>
        <v>0.0545205602395354</v>
      </c>
      <c r="AL54" s="90" t="n">
        <f aca="false">IF(ISNUMBER(SEARCH($A$16,$A54)),AB54,SQRT(('206-238 corr'!F$33)^2+P54^2))</f>
        <v>2.07500641550328</v>
      </c>
      <c r="AN54" s="117" t="n">
        <f aca="false">1/0.000000000154993*LN(1+AH54)/1000000</f>
        <v>1079.86500808454</v>
      </c>
      <c r="AO54" s="117" t="e">
        <f aca="false">ABS((1/0.000000000154993*LN(1+AH54-(#REF!/100*AH54))/1000000)-(1/0.000000000154993*LN(1+AH54+(#REF!/100*AH54))/1000000))/2</f>
        <v>#VALUE!</v>
      </c>
      <c r="AP54" s="103" t="n">
        <f aca="false">ABS((1/0.000000000154993*LN(1+AH54-(AI54/100*AH54))/1000000)-(1/0.000000000154993*LN(1+AH54+(AI54/100*AH54))/1000000))/2</f>
        <v>12.7913977472367</v>
      </c>
      <c r="AQ54" s="78" t="e">
        <f aca="false">([1]!AgePb7U5,AF54)</f>
        <v>#VALUE!</v>
      </c>
      <c r="AR54" s="117" t="e">
        <f aca="false">ABS((1/0.00000000098569*LN(1+AF54-(#REF!/100*AF54))/1000000)-(1/0.00000000098569*LN(1+AF54+(#REF!/100*AF54))/1000000))/2</f>
        <v>#VALUE!</v>
      </c>
      <c r="AS54" s="103" t="n">
        <f aca="false">ABS((1/0.00000000098569*LN(1+AF54-(AG54/100*AF54))/1000000)-(1/0.00000000098569*LN(1+AF54+(AG54/100*AF54))/1000000))/2</f>
        <v>12.2752153696006</v>
      </c>
      <c r="AT54" s="118" t="e">
        <f aca="false">([1]!AgePb76,$AC54)</f>
        <v>#VALUE!</v>
      </c>
      <c r="AU54" s="119" t="e">
        <f aca="false">([1]!AgeErPb76,$AC54,$AD54,,,,TRUE())</f>
        <v>#VALUE!</v>
      </c>
      <c r="AV54" s="118" t="e">
        <f aca="false">([1]!AgePb8Th2,AK54)</f>
        <v>#VALUE!</v>
      </c>
      <c r="AW54" s="118" t="e">
        <f aca="false">AV54-([1]!AgePb8Th2,AK54-AK54*AL54/100)</f>
        <v>#VALUE!</v>
      </c>
      <c r="AY54" s="92" t="n">
        <f aca="false">($C$5/$G$5)*'Raw Data'!W39</f>
        <v>170.115843270869</v>
      </c>
      <c r="AZ54" s="107" t="n">
        <f aca="false">'Raw Data'!X39</f>
        <v>1.96629213483146</v>
      </c>
      <c r="BA54" s="108" t="n">
        <f aca="false">AY54*AZ54/100</f>
        <v>3.34497444633731</v>
      </c>
      <c r="BB54" s="92" t="n">
        <f aca="false">(C$4/G$4)*'Raw Data'!U39</f>
        <v>57.3793548387097</v>
      </c>
      <c r="BC54" s="108" t="n">
        <f aca="false">'Raw Data'!V39</f>
        <v>1.45719489981785</v>
      </c>
      <c r="BD54" s="108" t="n">
        <f aca="false">BB54*BC54/100</f>
        <v>0.836129032258064</v>
      </c>
      <c r="BE54" s="83" t="n">
        <f aca="false">AY54/BB54</f>
        <v>2.96475698879946</v>
      </c>
      <c r="BF54" s="109" t="n">
        <f aca="false">BE54*SQRT((BA54/AY54)^2+(BD54/BB54)^2)</f>
        <v>0.0725591898324533</v>
      </c>
      <c r="BH54" s="117" t="e">
        <f aca="false">(AT54/AN54-1)*100</f>
        <v>#VALUE!</v>
      </c>
      <c r="BJ54" s="120" t="n">
        <f aca="false">'Raw Data'!AW39</f>
        <v>0</v>
      </c>
      <c r="BK54" s="120" t="n">
        <f aca="false">'Raw Data'!AX39</f>
        <v>0</v>
      </c>
      <c r="BL54" s="78" t="n">
        <f aca="false">D54</f>
        <v>-3560.09025270758</v>
      </c>
      <c r="BM54" s="78" t="n">
        <f aca="false">E54</f>
        <v>80.566789722248</v>
      </c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120"/>
      <c r="CI54" s="120"/>
      <c r="CJ54" s="117"/>
      <c r="CK54" s="45"/>
      <c r="CL54" s="45"/>
      <c r="CM54" s="45"/>
      <c r="CN54" s="45"/>
    </row>
    <row r="55" s="142" customFormat="true" ht="17" hidden="false" customHeight="false" outlineLevel="0" collapsed="false">
      <c r="A55" s="77" t="str">
        <f aca="false">'Raw Data'!A40</f>
        <v>HT-5</v>
      </c>
      <c r="B55" s="116" t="n">
        <f aca="false">'Raw Data'!B40</f>
        <v>0.612089699074074</v>
      </c>
      <c r="C55" s="77"/>
      <c r="D55" s="78" t="n">
        <f aca="false">'Raw Data'!AA40</f>
        <v>2147.09983268266</v>
      </c>
      <c r="E55" s="78" t="n">
        <f aca="false">'Raw Data'!AD40</f>
        <v>74.3753222038332</v>
      </c>
      <c r="F55" s="57" t="n">
        <f aca="false">'Raw Data'!AG40</f>
        <v>0.1247</v>
      </c>
      <c r="G55" s="78" t="n">
        <f aca="false">'Raw Data'!AH40</f>
        <v>1.20288692862871</v>
      </c>
      <c r="H55" s="78"/>
      <c r="I55" s="45" t="n">
        <f aca="false">'Raw Data'!AK40</f>
        <v>1.296</v>
      </c>
      <c r="J55" s="78" t="n">
        <f aca="false">'Raw Data'!AL40</f>
        <v>1.69753086419753</v>
      </c>
      <c r="K55" s="78"/>
      <c r="L55" s="57" t="n">
        <f aca="false">'Raw Data'!AE40</f>
        <v>0.0756</v>
      </c>
      <c r="M55" s="78" t="n">
        <f aca="false">'Raw Data'!AF40</f>
        <v>1.85185185185185</v>
      </c>
      <c r="N55" s="78"/>
      <c r="O55" s="57" t="n">
        <f aca="false">'Raw Data'!AI40</f>
        <v>0.0444</v>
      </c>
      <c r="P55" s="78" t="n">
        <f aca="false">'Raw Data'!AJ40</f>
        <v>2.25225225225225</v>
      </c>
      <c r="Q55" s="45" t="str">
        <f aca="false">IF(ISNUMBER(SEARCH($A$16,$A55)),$B$16/F55,"")</f>
        <v/>
      </c>
      <c r="R55" s="45" t="n">
        <f aca="false">IF(ISNUMBER(Q55),"",(('206-238 corr'!$P$10*B55^5)+('206-238 corr'!$O$10*B55^4)+('206-238 corr'!$N$10*B55^3)+('206-238 corr'!$M$10*B55^2)+('206-238 corr'!$L$10*B55)+'206-238 corr'!$K$10))</f>
        <v>1.42029816144512</v>
      </c>
      <c r="S55" s="78" t="str">
        <f aca="false">IF(ISNUMBER(SEARCH($A$16,$A55)),SQRT(($C$16^2)+(G55^2)),"")</f>
        <v/>
      </c>
      <c r="T55" s="45" t="str">
        <f aca="false">IF(ISNUMBER(SEARCH($A$16,$A55)),$D$16/L55,"")</f>
        <v/>
      </c>
      <c r="U55" s="45" t="n">
        <f aca="false">IF(ISNUMBER(T55),"",('207-206 corr'!$P$10*$B55^5+'207-206 corr'!$O$10*$B55^4+('207-206 corr'!$N$10*$B55^3)+('207-206 corr'!$M$10*$B55^2)+('207-206 corr'!$L$10*$B55)+'207-206 corr'!$K$10))</f>
        <v>0.9884</v>
      </c>
      <c r="V55" s="78" t="str">
        <f aca="false">IF(ISNUMBER(SEARCH($A$16,$A55)),SQRT(($E$16^2)+(M55^2)),"")</f>
        <v/>
      </c>
      <c r="W55" s="45" t="str">
        <f aca="false">IF(ISNUMBER(SEARCH($A$16,$A55)),$F$16/I55,"")</f>
        <v/>
      </c>
      <c r="X55" s="45" t="n">
        <f aca="false">IF(ISNUMBER(W55),"",(('207-235 corr'!$P$10*$B55^5)+('207-235 corr'!$O$10*$B55^4)+('207-235 corr'!$N$10*$B55^3)+('207-235 corr'!$M$10*$B55^2)+('207-235 corr'!$L$10*$B55)+'207-235 corr'!$K$10))</f>
        <v>1.40244557640213</v>
      </c>
      <c r="Y55" s="78" t="str">
        <f aca="false">IF(ISNUMBER(SEARCH($A$16,$A55)),SQRT(($G$16^2)+(J55^2)),"")</f>
        <v/>
      </c>
      <c r="Z55" s="45" t="str">
        <f aca="false">IF(ISNUMBER(SEARCH($A$16,$A55)),$I$16/O55,"")</f>
        <v/>
      </c>
      <c r="AA55" s="45" t="n">
        <f aca="false">IF(ISNUMBER(Z55),"",(('208-232 corr'!$P$10*$B55^5)+('208-232 corr'!$O$10*$B55^4)+('208-232 corr'!$N$10*$B55^3)+('208-232 corr'!$M$10*$B55^2)+('208-232 corr'!$L$10*$B55)+'208-232 corr'!$K$10))</f>
        <v>1.24305882899077</v>
      </c>
      <c r="AB55" s="78" t="str">
        <f aca="false">IF(ISNUMBER(SEARCH($A$16,$A55)),SQRT(($J$16^2)+(P55^2)),"")</f>
        <v/>
      </c>
      <c r="AC55" s="45" t="n">
        <f aca="false">IF(ISNUMBER(SEARCH($A$16,$A55)),AVERAGE(T46:T62)*L55,U55*L55)</f>
        <v>0.07472304</v>
      </c>
      <c r="AD55" s="90" t="n">
        <f aca="false">IF(ISNUMBER(SEARCH($A$16,$A55)),SQRT(V55^2+(200*STDEVP(T$20:T$266)/AVERAGE(T$20:T$266))^2),SQRT((200*STDEV(T$20:T$266)/SQRT(COUNT(T$20:T$266))/AVERAGE(T$20:T$266))^2+M55^2))</f>
        <v>1.86868504057088</v>
      </c>
      <c r="AE55" s="90"/>
      <c r="AF55" s="45" t="n">
        <f aca="false">AC55*AH55*137.88</f>
        <v>1.82474333193631</v>
      </c>
      <c r="AG55" s="101" t="n">
        <f aca="false">IF(ISNUMBER(SEARCH($A$16,$A55)),SQRT(Y55^2+(200*_xlfn.STDEV.S(W44:W59)/COUNT(W44:W59)/AVERAGE(W44:W59))^2),SQRT(('206-238 corr'!E$36)^2+J55^2))</f>
        <v>1.74090512700843</v>
      </c>
      <c r="AH55" s="45" t="n">
        <f aca="false">IF(ISNUMBER(SEARCH($A$16,$A55)),AVERAGE(Q46:Q62)*F55,R55*F55)</f>
        <v>0.177111180732207</v>
      </c>
      <c r="AI55" s="101" t="n">
        <f aca="false">IF(ISNUMBER(SEARCH($A$16,$A55)),SQRT(S55^2+(200*_xlfn.STDEV.S(Q44:Q59)/COUNT(Q44:Q59)/AVERAGE(Q44:Q59))^2),SQRT(('206-238 corr'!C$36)^2+G55^2))</f>
        <v>1.24363664622219</v>
      </c>
      <c r="AJ55" s="90" t="e">
        <f aca="false">ABS(((#REF!)^2)+((#REF!)^2)-((AD55)^2))/(2*(#REF!*#REF!))</f>
        <v>#VALUE!</v>
      </c>
      <c r="AK55" s="45" t="n">
        <f aca="false">IF(ISNUMBER(SEARCH($A$16,$A55)),AVERAGE(Z46:Z62)*O55,AA55*O55)</f>
        <v>0.0551918120071904</v>
      </c>
      <c r="AL55" s="90" t="n">
        <f aca="false">IF(ISNUMBER(SEARCH($A$16,$A55)),AB55,SQRT(('206-238 corr'!F$33)^2+P55^2))</f>
        <v>2.25245769506316</v>
      </c>
      <c r="AM55" s="77"/>
      <c r="AN55" s="117" t="n">
        <f aca="false">1/0.000000000154993*LN(1+AH55)/1000000</f>
        <v>1052.06870588893</v>
      </c>
      <c r="AO55" s="117" t="e">
        <f aca="false">ABS((1/0.000000000154993*LN(1+AH55-(#REF!/100*AH55))/1000000)-(1/0.000000000154993*LN(1+AH55+(#REF!/100*AH55))/1000000))/2</f>
        <v>#VALUE!</v>
      </c>
      <c r="AP55" s="103" t="n">
        <f aca="false">ABS((1/0.000000000154993*LN(1+AH55-(AI55/100*AH55))/1000000)-(1/0.000000000154993*LN(1+AH55+(AI55/100*AH55))/1000000))/2</f>
        <v>12.0728672939775</v>
      </c>
      <c r="AQ55" s="78" t="e">
        <f aca="false">([1]!AgePb7U5,AF55)</f>
        <v>#VALUE!</v>
      </c>
      <c r="AR55" s="117" t="e">
        <f aca="false">ABS((1/0.00000000098569*LN(1+AF55-(#REF!/100*AF55))/1000000)-(1/0.00000000098569*LN(1+AF55+(#REF!/100*AF55))/1000000))/2</f>
        <v>#VALUE!</v>
      </c>
      <c r="AS55" s="103" t="n">
        <f aca="false">ABS((1/0.00000000098569*LN(1+AF55-(AG55/100*AF55))/1000000)-(1/0.00000000098569*LN(1+AF55+(AG55/100*AF55))/1000000))/2</f>
        <v>11.4097428538882</v>
      </c>
      <c r="AT55" s="118" t="e">
        <f aca="false">([1]!AgePb76,$AC55)</f>
        <v>#VALUE!</v>
      </c>
      <c r="AU55" s="119" t="e">
        <f aca="false">([1]!AgeErPb76,$AC55,$AD55,,,,TRUE())</f>
        <v>#VALUE!</v>
      </c>
      <c r="AV55" s="118" t="e">
        <f aca="false">([1]!AgePb8Th2,AK55)</f>
        <v>#VALUE!</v>
      </c>
      <c r="AW55" s="118" t="e">
        <f aca="false">AV55-([1]!AgePb8Th2,AK55-AK55*AL55/100)</f>
        <v>#VALUE!</v>
      </c>
      <c r="AX55" s="77"/>
      <c r="AY55" s="92" t="n">
        <f aca="false">($C$5/$G$5)*'Raw Data'!W40</f>
        <v>171.358262350937</v>
      </c>
      <c r="AZ55" s="107" t="n">
        <f aca="false">'Raw Data'!X40</f>
        <v>1.8962632459565</v>
      </c>
      <c r="BA55" s="108" t="n">
        <f aca="false">AY55*AZ55/100</f>
        <v>3.24940374787053</v>
      </c>
      <c r="BB55" s="92" t="n">
        <f aca="false">(C$4/G$4)*'Raw Data'!U40</f>
        <v>56.7</v>
      </c>
      <c r="BC55" s="108" t="n">
        <f aca="false">'Raw Data'!V40</f>
        <v>1.38248847926267</v>
      </c>
      <c r="BD55" s="108" t="n">
        <f aca="false">BB55*BC55/100</f>
        <v>0.783870967741935</v>
      </c>
      <c r="BE55" s="83" t="n">
        <f aca="false">AY55/BB55</f>
        <v>3.02219157585427</v>
      </c>
      <c r="BF55" s="109" t="n">
        <f aca="false">BE55*SQRT((BA55/AY55)^2+(BD55/BB55)^2)</f>
        <v>0.0709223350943311</v>
      </c>
      <c r="BG55" s="77"/>
      <c r="BH55" s="117" t="e">
        <f aca="false">(AT55/AN55-1)*100</f>
        <v>#VALUE!</v>
      </c>
      <c r="BI55" s="77"/>
      <c r="BJ55" s="120" t="n">
        <f aca="false">'Raw Data'!AW40</f>
        <v>0</v>
      </c>
      <c r="BK55" s="120" t="n">
        <f aca="false">'Raw Data'!AX40</f>
        <v>0</v>
      </c>
      <c r="BL55" s="78" t="n">
        <f aca="false">D55</f>
        <v>2147.09983268266</v>
      </c>
      <c r="BM55" s="78" t="n">
        <f aca="false">E55</f>
        <v>74.3753222038332</v>
      </c>
      <c r="BN55" s="144"/>
      <c r="BO55" s="144"/>
    </row>
    <row r="56" s="124" customFormat="true" ht="17" hidden="false" customHeight="false" outlineLevel="0" collapsed="false">
      <c r="A56" s="77" t="str">
        <f aca="false">'Raw Data'!A41</f>
        <v>HT-6</v>
      </c>
      <c r="B56" s="116" t="n">
        <f aca="false">'Raw Data'!B41</f>
        <v>0.61301099537037</v>
      </c>
      <c r="C56" s="77"/>
      <c r="D56" s="78" t="n">
        <f aca="false">'Raw Data'!AA41</f>
        <v>2135.17055655296</v>
      </c>
      <c r="E56" s="78" t="n">
        <f aca="false">'Raw Data'!AD41</f>
        <v>54.73719492421</v>
      </c>
      <c r="F56" s="57" t="n">
        <f aca="false">'Raw Data'!AG41</f>
        <v>0.1263</v>
      </c>
      <c r="G56" s="78" t="n">
        <f aca="false">'Raw Data'!AH41</f>
        <v>1.34600158353127</v>
      </c>
      <c r="H56" s="78"/>
      <c r="I56" s="45" t="n">
        <f aca="false">'Raw Data'!AK41</f>
        <v>1.297</v>
      </c>
      <c r="J56" s="78" t="n">
        <f aca="false">'Raw Data'!AL41</f>
        <v>2.00462606013878</v>
      </c>
      <c r="K56" s="78"/>
      <c r="L56" s="57" t="n">
        <f aca="false">'Raw Data'!AE41</f>
        <v>0.0754</v>
      </c>
      <c r="M56" s="78" t="n">
        <f aca="false">'Raw Data'!AF41</f>
        <v>2.12201591511936</v>
      </c>
      <c r="N56" s="78"/>
      <c r="O56" s="57" t="n">
        <f aca="false">'Raw Data'!AI41</f>
        <v>0.0448</v>
      </c>
      <c r="P56" s="78" t="n">
        <f aca="false">'Raw Data'!AJ41</f>
        <v>2.45535714285714</v>
      </c>
      <c r="Q56" s="45" t="str">
        <f aca="false">IF(ISNUMBER(SEARCH($A$16,$A56)),$B$16/F56,"")</f>
        <v/>
      </c>
      <c r="R56" s="45" t="n">
        <f aca="false">IF(ISNUMBER(Q56),"",(('206-238 corr'!$P$10*B56^5)+('206-238 corr'!$O$10*B56^4)+('206-238 corr'!$N$10*B56^3)+('206-238 corr'!$M$10*B56^2)+('206-238 corr'!$L$10*B56)+'206-238 corr'!$K$10))</f>
        <v>1.42052651129412</v>
      </c>
      <c r="S56" s="78" t="str">
        <f aca="false">IF(ISNUMBER(SEARCH($A$16,$A56)),SQRT(($C$16^2)+(G56^2)),"")</f>
        <v/>
      </c>
      <c r="T56" s="45" t="str">
        <f aca="false">IF(ISNUMBER(SEARCH($A$16,$A56)),$D$16/L56,"")</f>
        <v/>
      </c>
      <c r="U56" s="45" t="n">
        <f aca="false">IF(ISNUMBER(T56),"",('207-206 corr'!$P$10*$B56^5+'207-206 corr'!$O$10*$B56^4+('207-206 corr'!$N$10*$B56^3)+('207-206 corr'!$M$10*$B56^2)+('207-206 corr'!$L$10*$B56)+'207-206 corr'!$K$10))</f>
        <v>0.9884</v>
      </c>
      <c r="V56" s="78" t="str">
        <f aca="false">IF(ISNUMBER(SEARCH($A$16,$A56)),SQRT(($E$16^2)+(M56^2)),"")</f>
        <v/>
      </c>
      <c r="W56" s="45" t="str">
        <f aca="false">IF(ISNUMBER(SEARCH($A$16,$A56)),$F$16/I56,"")</f>
        <v/>
      </c>
      <c r="X56" s="45" t="n">
        <f aca="false">IF(ISNUMBER(W56),"",(('207-235 corr'!$P$10*$B56^5)+('207-235 corr'!$O$10*$B56^4)+('207-235 corr'!$N$10*$B56^3)+('207-235 corr'!$M$10*$B56^2)+('207-235 corr'!$L$10*$B56)+'207-235 corr'!$K$10))</f>
        <v>1.40244557640213</v>
      </c>
      <c r="Y56" s="78" t="str">
        <f aca="false">IF(ISNUMBER(SEARCH($A$16,$A56)),SQRT(($G$16^2)+(J56^2)),"")</f>
        <v/>
      </c>
      <c r="Z56" s="45" t="str">
        <f aca="false">IF(ISNUMBER(SEARCH($A$16,$A56)),$I$16/O56,"")</f>
        <v/>
      </c>
      <c r="AA56" s="45" t="n">
        <f aca="false">IF(ISNUMBER(Z56),"",(('208-232 corr'!$P$10*$B56^5)+('208-232 corr'!$O$10*$B56^4)+('208-232 corr'!$N$10*$B56^3)+('208-232 corr'!$M$10*$B56^2)+('208-232 corr'!$L$10*$B56)+'208-232 corr'!$K$10))</f>
        <v>1.24305882899077</v>
      </c>
      <c r="AB56" s="78" t="str">
        <f aca="false">IF(ISNUMBER(SEARCH($A$16,$A56)),SQRT(($J$16^2)+(P56^2)),"")</f>
        <v/>
      </c>
      <c r="AC56" s="45" t="n">
        <f aca="false">IF(ISNUMBER(SEARCH($A$16,$A56)),AVERAGE(T47:T63)*L56,U56*L56)</f>
        <v>0.07452536</v>
      </c>
      <c r="AD56" s="90" t="n">
        <f aca="false">IF(ISNUMBER(SEARCH($A$16,$A56)),SQRT(V56^2+(200*STDEVP(T$20:T$266)/AVERAGE(T$20:T$266))^2),SQRT((200*STDEV(T$20:T$266)/SQRT(COUNT(T$20:T$266))/AVERAGE(T$20:T$266))^2+M56^2))</f>
        <v>2.13672179837857</v>
      </c>
      <c r="AE56" s="90"/>
      <c r="AF56" s="45" t="n">
        <f aca="false">AC56*AH56*137.88</f>
        <v>1.84356328841698</v>
      </c>
      <c r="AG56" s="101" t="n">
        <f aca="false">IF(ISNUMBER(SEARCH($A$16,$A56)),SQRT(Y56^2+(200*_xlfn.STDEV.S(W45:W60)/COUNT(W45:W60)/AVERAGE(W45:W60))^2),SQRT(('206-238 corr'!E$36)^2+J56^2))</f>
        <v>2.04148604387308</v>
      </c>
      <c r="AH56" s="45" t="n">
        <f aca="false">IF(ISNUMBER(SEARCH($A$16,$A56)),AVERAGE(Q47:Q63)*F56,R56*F56)</f>
        <v>0.179412498376448</v>
      </c>
      <c r="AI56" s="101" t="n">
        <f aca="false">IF(ISNUMBER(SEARCH($A$16,$A56)),SQRT(S56^2+(200*_xlfn.STDEV.S(Q45:Q60)/COUNT(Q45:Q60)/AVERAGE(Q45:Q60))^2),SQRT(('206-238 corr'!C$36)^2+G56^2))</f>
        <v>1.38253947778342</v>
      </c>
      <c r="AJ56" s="90" t="e">
        <f aca="false">ABS(((#REF!)^2)+((#REF!)^2)-((AD56)^2))/(2*(#REF!*#REF!))</f>
        <v>#VALUE!</v>
      </c>
      <c r="AK56" s="45" t="n">
        <f aca="false">IF(ISNUMBER(SEARCH($A$16,$A56)),AVERAGE(Z47:Z63)*O56,AA56*O56)</f>
        <v>0.0556890355387867</v>
      </c>
      <c r="AL56" s="90" t="n">
        <f aca="false">IF(ISNUMBER(SEARCH($A$16,$A56)),AB56,SQRT(('206-238 corr'!F$33)^2+P56^2))</f>
        <v>2.45554559299018</v>
      </c>
      <c r="AM56" s="77"/>
      <c r="AN56" s="117" t="n">
        <f aca="false">1/0.000000000154993*LN(1+AH56)/1000000</f>
        <v>1064.67022227447</v>
      </c>
      <c r="AO56" s="117" t="e">
        <f aca="false">ABS((1/0.000000000154993*LN(1+AH56-(#REF!/100*AH56))/1000000)-(1/0.000000000154993*LN(1+AH56+(#REF!/100*AH56))/1000000))/2</f>
        <v>#VALUE!</v>
      </c>
      <c r="AP56" s="103" t="n">
        <f aca="false">ABS((1/0.000000000154993*LN(1+AH56-(AI56/100*AH56))/1000000)-(1/0.000000000154993*LN(1+AH56+(AI56/100*AH56))/1000000))/2</f>
        <v>13.5691631824661</v>
      </c>
      <c r="AQ56" s="78" t="e">
        <f aca="false">([1]!AgePb7U5,AF56)</f>
        <v>#VALUE!</v>
      </c>
      <c r="AR56" s="117" t="e">
        <f aca="false">ABS((1/0.00000000098569*LN(1+AF56-(#REF!/100*AF56))/1000000)-(1/0.00000000098569*LN(1+AF56+(#REF!/100*AF56))/1000000))/2</f>
        <v>#VALUE!</v>
      </c>
      <c r="AS56" s="103" t="n">
        <f aca="false">ABS((1/0.00000000098569*LN(1+AF56-(AG56/100*AF56))/1000000)-(1/0.00000000098569*LN(1+AF56+(AG56/100*AF56))/1000000))/2</f>
        <v>13.4284714166492</v>
      </c>
      <c r="AT56" s="118" t="e">
        <f aca="false">([1]!AgePb76,$AC56)</f>
        <v>#VALUE!</v>
      </c>
      <c r="AU56" s="119" t="e">
        <f aca="false">([1]!AgeErPb76,$AC56,$AD56,,,,TRUE())</f>
        <v>#VALUE!</v>
      </c>
      <c r="AV56" s="118" t="e">
        <f aca="false">([1]!AgePb8Th2,AK56)</f>
        <v>#VALUE!</v>
      </c>
      <c r="AW56" s="118" t="e">
        <f aca="false">AV56-([1]!AgePb8Th2,AK56-AK56*AL56/100)</f>
        <v>#VALUE!</v>
      </c>
      <c r="AX56" s="77"/>
      <c r="AY56" s="92" t="n">
        <f aca="false">($C$5/$G$5)*'Raw Data'!W41</f>
        <v>157.261584327087</v>
      </c>
      <c r="AZ56" s="107" t="n">
        <f aca="false">'Raw Data'!X41</f>
        <v>1.8839258584017</v>
      </c>
      <c r="BA56" s="108" t="n">
        <f aca="false">AY56*AZ56/100</f>
        <v>2.96269165247019</v>
      </c>
      <c r="BB56" s="92" t="n">
        <f aca="false">(C$4/G$4)*'Raw Data'!U41</f>
        <v>49.8541935483871</v>
      </c>
      <c r="BC56" s="108" t="n">
        <f aca="false">'Raw Data'!V41</f>
        <v>1.36268343815514</v>
      </c>
      <c r="BD56" s="108" t="n">
        <f aca="false">BB56*BC56/100</f>
        <v>0.679354838709677</v>
      </c>
      <c r="BE56" s="83" t="n">
        <f aca="false">AY56/BB56</f>
        <v>3.1544304126483</v>
      </c>
      <c r="BF56" s="109" t="n">
        <f aca="false">BE56*SQRT((BA56/AY56)^2+(BD56/BB56)^2)</f>
        <v>0.073343612565588</v>
      </c>
      <c r="BG56" s="77"/>
      <c r="BH56" s="117" t="e">
        <f aca="false">(AT56/AN56-1)*100</f>
        <v>#VALUE!</v>
      </c>
      <c r="BI56" s="77"/>
      <c r="BJ56" s="120" t="n">
        <f aca="false">'Raw Data'!AW41</f>
        <v>0</v>
      </c>
      <c r="BK56" s="120" t="n">
        <f aca="false">'Raw Data'!AX41</f>
        <v>0</v>
      </c>
      <c r="BL56" s="78" t="n">
        <f aca="false">D56</f>
        <v>2135.17055655296</v>
      </c>
      <c r="BM56" s="78" t="n">
        <f aca="false">E56</f>
        <v>54.73719492421</v>
      </c>
      <c r="BN56" s="145"/>
      <c r="BO56" s="145"/>
    </row>
    <row r="57" s="147" customFormat="true" ht="17" hidden="false" customHeight="false" outlineLevel="0" collapsed="false">
      <c r="A57" s="95" t="str">
        <f aca="false">'Raw Data'!A42</f>
        <v>PLEIS-09</v>
      </c>
      <c r="B57" s="96" t="n">
        <f aca="false">'Raw Data'!B42</f>
        <v>0.613910300925926</v>
      </c>
      <c r="C57" s="95"/>
      <c r="D57" s="97" t="n">
        <f aca="false">'Raw Data'!AA42</f>
        <v>-4348.12095032397</v>
      </c>
      <c r="E57" s="97" t="n">
        <f aca="false">'Raw Data'!AD42</f>
        <v>180.005996825198</v>
      </c>
      <c r="F57" s="98" t="n">
        <f aca="false">'Raw Data'!AG42</f>
        <v>0.03793</v>
      </c>
      <c r="G57" s="97" t="n">
        <f aca="false">'Raw Data'!AH42</f>
        <v>1.10730292644345</v>
      </c>
      <c r="H57" s="97"/>
      <c r="I57" s="99" t="n">
        <f aca="false">'Raw Data'!AK42</f>
        <v>0.2838</v>
      </c>
      <c r="J57" s="97" t="n">
        <f aca="false">'Raw Data'!AL42</f>
        <v>1.33897110641297</v>
      </c>
      <c r="K57" s="97"/>
      <c r="L57" s="98" t="n">
        <f aca="false">'Raw Data'!AE42</f>
        <v>0.05398</v>
      </c>
      <c r="M57" s="97" t="n">
        <f aca="false">'Raw Data'!AF42</f>
        <v>1.1300481659874</v>
      </c>
      <c r="N57" s="97"/>
      <c r="O57" s="98" t="n">
        <f aca="false">'Raw Data'!AI42</f>
        <v>0.01374</v>
      </c>
      <c r="P57" s="97" t="n">
        <f aca="false">'Raw Data'!AJ42</f>
        <v>2.40174672489083</v>
      </c>
      <c r="Q57" s="99" t="n">
        <f aca="false">IF(ISNUMBER(SEARCH($A$16,$A57)),$B$16/F57,"")</f>
        <v>1.41410914629265</v>
      </c>
      <c r="R57" s="99" t="str">
        <f aca="false">IF(ISNUMBER(Q57),"",(('206-238 corr'!$P$10*B57^5)+('206-238 corr'!$O$10*B57^4)+('206-238 corr'!$N$10*B57^3)+('206-238 corr'!$M$10*B57^2)+('206-238 corr'!$L$10*B57)+'206-238 corr'!$K$10))</f>
        <v/>
      </c>
      <c r="S57" s="97" t="n">
        <f aca="false">IF(ISNUMBER(SEARCH($A$16,$A57)),SQRT(($C$16^2)+(G57^2)),"")</f>
        <v>1.49201868986626</v>
      </c>
      <c r="T57" s="99" t="n">
        <f aca="false">IF(ISNUMBER(SEARCH($A$16,$A57)),$D$16/L57,"")</f>
        <v>0.987297565214135</v>
      </c>
      <c r="U57" s="99" t="str">
        <f aca="false">IF(ISNUMBER(T57),"",('207-206 corr'!$P$10*$B57^5+'207-206 corr'!$O$10*$B57^4+('207-206 corr'!$N$10*$B57^3)+('207-206 corr'!$M$10*$B57^2)+('207-206 corr'!$L$10*$B57)+'207-206 corr'!$K$10))</f>
        <v/>
      </c>
      <c r="V57" s="97" t="n">
        <f aca="false">IF(ISNUMBER(SEARCH($A$16,$A57)),SQRT(($E$16^2)+(M57^2)),"")</f>
        <v>1.50897609571905</v>
      </c>
      <c r="W57" s="99" t="n">
        <f aca="false">IF(ISNUMBER(SEARCH($A$16,$A57)),$F$16/I57,"")</f>
        <v>1.38878687599886</v>
      </c>
      <c r="X57" s="99" t="str">
        <f aca="false">IF(ISNUMBER(W57),"",(('207-235 corr'!$P$10*$B57^5)+('207-235 corr'!$O$10*$B57^4)+('207-235 corr'!$N$10*$B57^3)+('207-235 corr'!$M$10*$B57^2)+('207-235 corr'!$L$10*$B57)+'207-235 corr'!$K$10))</f>
        <v/>
      </c>
      <c r="Y57" s="97" t="n">
        <f aca="false">IF(ISNUMBER(SEARCH($A$16,$A57)),SQRT(($G$16^2)+(J57^2)),"")</f>
        <v>1.67118030858695</v>
      </c>
      <c r="Z57" s="99" t="n">
        <f aca="false">IF(ISNUMBER(SEARCH($A$16,$A57)),$I$16/O57,"")</f>
        <v>1.22401351447643</v>
      </c>
      <c r="AA57" s="99" t="str">
        <f aca="false">IF(ISNUMBER(Z57),"",(('208-232 corr'!$P$10*$B57^5)+('208-232 corr'!$O$10*$B57^4)+('208-232 corr'!$N$10*$B57^3)+('208-232 corr'!$M$10*$B57^2)+('208-232 corr'!$L$10*$B57)+'208-232 corr'!$K$10))</f>
        <v/>
      </c>
      <c r="AB57" s="97" t="n">
        <f aca="false">IF(ISNUMBER(SEARCH($A$16,$A57)),SQRT(($J$16^2)+(P57^2)),"")</f>
        <v>2.60161244817975</v>
      </c>
      <c r="AC57" s="99" t="n">
        <f aca="false">IF(ISNUMBER(SEARCH($A$16,$A57)),AVERAGE(T48:T64)*L57,U57*L57)</f>
        <v>0.0532450489732081</v>
      </c>
      <c r="AD57" s="100" t="n">
        <f aca="false">IF(ISNUMBER(SEARCH($A$16,$A57)),SQRT(V57^2+(200*STDEVP(T$20:T$266)/AVERAGE(T$20:T$266))^2),SQRT((200*STDEV(T$20:T$266)/SQRT(COUNT(T$20:T$266))/AVERAGE(T$20:T$266))^2+M57^2))</f>
        <v>1.68542735063481</v>
      </c>
      <c r="AE57" s="100"/>
      <c r="AF57" s="99" t="n">
        <f aca="false">AC57*AH57*137.88</f>
        <v>0.395184874200078</v>
      </c>
      <c r="AG57" s="101" t="n">
        <f aca="false">IF(ISNUMBER(SEARCH($A$16,$A57)),SQRT(Y57^2+(200*_xlfn.STDEV.S(W46:W61)/COUNT(W46:W61)/AVERAGE(W46:W61))^2),SQRT(('206-238 corr'!E$36)^2+J57^2))</f>
        <v>1.9238996558066</v>
      </c>
      <c r="AH57" s="99" t="n">
        <f aca="false">IF(ISNUMBER(SEARCH($A$16,$A57)),AVERAGE(Q48:Q64)*F57,R57*F57)</f>
        <v>0.0538294333280423</v>
      </c>
      <c r="AI57" s="101" t="n">
        <f aca="false">IF(ISNUMBER(SEARCH($A$16,$A57)),SQRT(S57^2+(200*_xlfn.STDEV.S(Q46:Q61)/COUNT(Q46:Q61)/AVERAGE(Q46:Q61))^2),SQRT(('206-238 corr'!C$36)^2+G57^2))</f>
        <v>1.57521087871803</v>
      </c>
      <c r="AJ57" s="100" t="e">
        <f aca="false">ABS(((#REF!)^2)+((#REF!)^2)-((AD57)^2))/(2*(#REF!*#REF!))</f>
        <v>#VALUE!</v>
      </c>
      <c r="AK57" s="99" t="n">
        <f aca="false">IF(ISNUMBER(SEARCH($A$16,$A57)),AVERAGE(Z48:Z64)*O57,AA57*O57)</f>
        <v>0.0172220382054588</v>
      </c>
      <c r="AL57" s="100" t="n">
        <f aca="false">IF(ISNUMBER(SEARCH($A$16,$A57)),AB57,SQRT(('206-238 corr'!F$33)^2+P57^2))</f>
        <v>2.60161244817975</v>
      </c>
      <c r="AM57" s="95"/>
      <c r="AN57" s="102" t="n">
        <f aca="false">1/0.000000000154993*LN(1+AH57)/1000000</f>
        <v>338.277270983876</v>
      </c>
      <c r="AO57" s="102" t="e">
        <f aca="false">ABS((1/0.000000000154993*LN(1+AH57-(#REF!/100*AH57))/1000000)-(1/0.000000000154993*LN(1+AH57+(#REF!/100*AH57))/1000000))/2</f>
        <v>#VALUE!</v>
      </c>
      <c r="AP57" s="103" t="n">
        <f aca="false">ABS((1/0.000000000154993*LN(1+AH57-(AI57/100*AH57))/1000000)-(1/0.000000000154993*LN(1+AH57+(AI57/100*AH57))/1000000))/2</f>
        <v>5.19130081832191</v>
      </c>
      <c r="AQ57" s="97" t="e">
        <f aca="false">([1]!AgePb7U5,AF57)</f>
        <v>#VALUE!</v>
      </c>
      <c r="AR57" s="102" t="e">
        <f aca="false">ABS((1/0.00000000098569*LN(1+AF57-(#REF!/100*AF57))/1000000)-(1/0.00000000098569*LN(1+AF57+(#REF!/100*AF57))/1000000))/2</f>
        <v>#VALUE!</v>
      </c>
      <c r="AS57" s="103" t="n">
        <f aca="false">ABS((1/0.00000000098569*LN(1+AF57-(AG57/100*AF57))/1000000)-(1/0.00000000098569*LN(1+AF57+(AG57/100*AF57))/1000000))/2</f>
        <v>5.52859682050263</v>
      </c>
      <c r="AT57" s="104" t="e">
        <f aca="false">([1]!AgePb76,$AC57)</f>
        <v>#VALUE!</v>
      </c>
      <c r="AU57" s="105" t="e">
        <f aca="false">([1]!AgeErPb76,$AC57,$AD57,,,,TRUE())</f>
        <v>#VALUE!</v>
      </c>
      <c r="AV57" s="104" t="e">
        <f aca="false">([1]!AgePb8Th2,AK57)</f>
        <v>#VALUE!</v>
      </c>
      <c r="AW57" s="104" t="e">
        <f aca="false">AV57-([1]!AgePb8Th2,AK57-AK57*AL57/100)</f>
        <v>#VALUE!</v>
      </c>
      <c r="AX57" s="95"/>
      <c r="AY57" s="106" t="n">
        <f aca="false">($C$5/$G$5)*'Raw Data'!W42</f>
        <v>1464.14310051107</v>
      </c>
      <c r="AZ57" s="107" t="n">
        <f aca="false">'Raw Data'!X42</f>
        <v>1.40339425587467</v>
      </c>
      <c r="BA57" s="108" t="n">
        <f aca="false">AY57*AZ57/100</f>
        <v>20.5477001703578</v>
      </c>
      <c r="BB57" s="106" t="n">
        <f aca="false">(C$4/G$4)*'Raw Data'!U42</f>
        <v>139.110967741935</v>
      </c>
      <c r="BC57" s="108" t="n">
        <f aca="false">'Raw Data'!V42</f>
        <v>1.69045830202855</v>
      </c>
      <c r="BD57" s="108" t="n">
        <f aca="false">BB57*BC57/100</f>
        <v>2.35161290322581</v>
      </c>
      <c r="BE57" s="109" t="n">
        <f aca="false">AY57/BB57</f>
        <v>10.525001186299</v>
      </c>
      <c r="BF57" s="109" t="n">
        <f aca="false">BE57*SQRT((BA57/AY57)^2+(BD57/BB57)^2)</f>
        <v>0.231242796230286</v>
      </c>
      <c r="BG57" s="95"/>
      <c r="BH57" s="102" t="e">
        <f aca="false">(AT57/AN57-1)*100</f>
        <v>#VALUE!</v>
      </c>
      <c r="BI57" s="95"/>
      <c r="BJ57" s="110" t="n">
        <f aca="false">'Raw Data'!AW42</f>
        <v>0</v>
      </c>
      <c r="BK57" s="110" t="n">
        <f aca="false">'Raw Data'!AX42</f>
        <v>0</v>
      </c>
      <c r="BL57" s="97" t="n">
        <f aca="false">D57</f>
        <v>-4348.12095032397</v>
      </c>
      <c r="BM57" s="97" t="n">
        <f aca="false">E57</f>
        <v>180.005996825198</v>
      </c>
      <c r="BN57" s="146"/>
      <c r="BO57" s="146"/>
    </row>
    <row r="58" s="131" customFormat="true" ht="17" hidden="false" customHeight="false" outlineLevel="0" collapsed="false">
      <c r="A58" s="95" t="str">
        <f aca="false">'Raw Data'!A43</f>
        <v>PLEIS-10</v>
      </c>
      <c r="B58" s="96" t="n">
        <f aca="false">'Raw Data'!B43</f>
        <v>0.614999884259259</v>
      </c>
      <c r="C58" s="95"/>
      <c r="D58" s="97" t="n">
        <f aca="false">'Raw Data'!AA43</f>
        <v>15096.3017751479</v>
      </c>
      <c r="E58" s="97" t="n">
        <f aca="false">'Raw Data'!AD43</f>
        <v>103.581567932728</v>
      </c>
      <c r="F58" s="98" t="n">
        <f aca="false">'Raw Data'!AG43</f>
        <v>0.03766</v>
      </c>
      <c r="G58" s="97" t="n">
        <f aca="false">'Raw Data'!AH43</f>
        <v>1.11524163568773</v>
      </c>
      <c r="H58" s="97"/>
      <c r="I58" s="99" t="n">
        <f aca="false">'Raw Data'!AK43</f>
        <v>0.28</v>
      </c>
      <c r="J58" s="97" t="n">
        <f aca="false">'Raw Data'!AL43</f>
        <v>1.42857142857143</v>
      </c>
      <c r="K58" s="97"/>
      <c r="L58" s="98" t="n">
        <f aca="false">'Raw Data'!AE43</f>
        <v>0.05408</v>
      </c>
      <c r="M58" s="97" t="n">
        <f aca="false">'Raw Data'!AF43</f>
        <v>1.33136094674556</v>
      </c>
      <c r="N58" s="97"/>
      <c r="O58" s="98" t="n">
        <f aca="false">'Raw Data'!AI43</f>
        <v>0.01311</v>
      </c>
      <c r="P58" s="97" t="n">
        <f aca="false">'Raw Data'!AJ43</f>
        <v>2.44088482074752</v>
      </c>
      <c r="Q58" s="99" t="n">
        <f aca="false">IF(ISNUMBER(SEARCH($A$16,$A58)),$B$16/F58,"")</f>
        <v>1.42424747527563</v>
      </c>
      <c r="R58" s="99" t="str">
        <f aca="false">IF(ISNUMBER(Q58),"",(('206-238 corr'!$P$10*B58^5)+('206-238 corr'!$O$10*B58^4)+('206-238 corr'!$N$10*B58^3)+('206-238 corr'!$M$10*B58^2)+('206-238 corr'!$L$10*B58)+'206-238 corr'!$K$10))</f>
        <v/>
      </c>
      <c r="S58" s="97" t="n">
        <f aca="false">IF(ISNUMBER(SEARCH($A$16,$A58)),SQRT(($C$16^2)+(G58^2)),"")</f>
        <v>1.49791985966254</v>
      </c>
      <c r="T58" s="99" t="n">
        <f aca="false">IF(ISNUMBER(SEARCH($A$16,$A58)),$D$16/L58,"")</f>
        <v>0.985471941018103</v>
      </c>
      <c r="U58" s="99" t="str">
        <f aca="false">IF(ISNUMBER(T58),"",('207-206 corr'!$P$10*$B58^5+'207-206 corr'!$O$10*$B58^4+('207-206 corr'!$N$10*$B58^3)+('207-206 corr'!$M$10*$B58^2)+('207-206 corr'!$L$10*$B58)+'207-206 corr'!$K$10))</f>
        <v/>
      </c>
      <c r="V58" s="97" t="n">
        <f aca="false">IF(ISNUMBER(SEARCH($A$16,$A58)),SQRT(($E$16^2)+(M58^2)),"")</f>
        <v>1.66508917794791</v>
      </c>
      <c r="W58" s="99" t="n">
        <f aca="false">IF(ISNUMBER(SEARCH($A$16,$A58)),$F$16/I58,"")</f>
        <v>1.40763469788741</v>
      </c>
      <c r="X58" s="99" t="str">
        <f aca="false">IF(ISNUMBER(W58),"",(('207-235 corr'!$P$10*$B58^5)+('207-235 corr'!$O$10*$B58^4)+('207-235 corr'!$N$10*$B58^3)+('207-235 corr'!$M$10*$B58^2)+('207-235 corr'!$L$10*$B58)+'207-235 corr'!$K$10))</f>
        <v/>
      </c>
      <c r="Y58" s="97" t="n">
        <f aca="false">IF(ISNUMBER(SEARCH($A$16,$A58)),SQRT(($G$16^2)+(J58^2)),"")</f>
        <v>1.74379365939053</v>
      </c>
      <c r="Z58" s="99" t="n">
        <f aca="false">IF(ISNUMBER(SEARCH($A$16,$A58)),$I$16/O58,"")</f>
        <v>1.28283338588148</v>
      </c>
      <c r="AA58" s="99" t="str">
        <f aca="false">IF(ISNUMBER(Z58),"",(('208-232 corr'!$P$10*$B58^5)+('208-232 corr'!$O$10*$B58^4)+('208-232 corr'!$N$10*$B58^3)+('208-232 corr'!$M$10*$B58^2)+('208-232 corr'!$L$10*$B58)+'208-232 corr'!$K$10))</f>
        <v/>
      </c>
      <c r="AB58" s="97" t="n">
        <f aca="false">IF(ISNUMBER(SEARCH($A$16,$A58)),SQRT(($J$16^2)+(P58^2)),"")</f>
        <v>2.63778670634221</v>
      </c>
      <c r="AC58" s="99" t="n">
        <f aca="false">IF(ISNUMBER(SEARCH($A$16,$A58)),AVERAGE(T49:T65)*L58,U58*L58)</f>
        <v>0.0533436874485197</v>
      </c>
      <c r="AD58" s="100" t="n">
        <f aca="false">IF(ISNUMBER(SEARCH($A$16,$A58)),SQRT(V58^2+(200*STDEVP(T$20:T$266)/AVERAGE(T$20:T$266))^2),SQRT((200*STDEV(T$20:T$266)/SQRT(COUNT(T$20:T$266))/AVERAGE(T$20:T$266))^2+M58^2))</f>
        <v>1.8265208641939</v>
      </c>
      <c r="AE58" s="100"/>
      <c r="AF58" s="99" t="n">
        <f aca="false">AC58*AH58*137.88</f>
        <v>0.39309868335356</v>
      </c>
      <c r="AG58" s="101" t="n">
        <f aca="false">IF(ISNUMBER(SEARCH($A$16,$A58)),SQRT(Y58^2+(200*_xlfn.STDEV.S(W47:W62)/COUNT(W47:W62)/AVERAGE(W47:W62))^2),SQRT(('206-238 corr'!E$36)^2+J58^2))</f>
        <v>1.98730032665791</v>
      </c>
      <c r="AH58" s="99" t="n">
        <f aca="false">IF(ISNUMBER(SEARCH($A$16,$A58)),AVERAGE(Q49:Q65)*F58,R58*F58)</f>
        <v>0.0534462551841306</v>
      </c>
      <c r="AI58" s="101" t="n">
        <f aca="false">IF(ISNUMBER(SEARCH($A$16,$A58)),SQRT(S58^2+(200*_xlfn.STDEV.S(Q47:Q62)/COUNT(Q47:Q62)/AVERAGE(Q47:Q62))^2),SQRT(('206-238 corr'!C$36)^2+G58^2))</f>
        <v>1.58080152058785</v>
      </c>
      <c r="AJ58" s="100" t="e">
        <f aca="false">ABS(((#REF!)^2)+((#REF!)^2)-((AD58)^2))/(2*(#REF!*#REF!))</f>
        <v>#VALUE!</v>
      </c>
      <c r="AK58" s="99" t="n">
        <f aca="false">IF(ISNUMBER(SEARCH($A$16,$A58)),AVERAGE(Z49:Z65)*O58,AA58*O58)</f>
        <v>0.0164323814318461</v>
      </c>
      <c r="AL58" s="100" t="n">
        <f aca="false">IF(ISNUMBER(SEARCH($A$16,$A58)),AB58,SQRT(('206-238 corr'!F$33)^2+P58^2))</f>
        <v>2.63778670634221</v>
      </c>
      <c r="AM58" s="95"/>
      <c r="AN58" s="102" t="n">
        <f aca="false">1/0.000000000154993*LN(1+AH58)/1000000</f>
        <v>335.930896708068</v>
      </c>
      <c r="AO58" s="102" t="e">
        <f aca="false">ABS((1/0.000000000154993*LN(1+AH58-(#REF!/100*AH58))/1000000)-(1/0.000000000154993*LN(1+AH58+(#REF!/100*AH58))/1000000))/2</f>
        <v>#VALUE!</v>
      </c>
      <c r="AP58" s="103" t="n">
        <f aca="false">ABS((1/0.000000000154993*LN(1+AH58-(AI58/100*AH58))/1000000)-(1/0.000000000154993*LN(1+AH58+(AI58/100*AH58))/1000000))/2</f>
        <v>5.17452215775145</v>
      </c>
      <c r="AQ58" s="97" t="e">
        <f aca="false">([1]!AgePb7U5,AF58)</f>
        <v>#VALUE!</v>
      </c>
      <c r="AR58" s="102" t="e">
        <f aca="false">ABS((1/0.00000000098569*LN(1+AF58-(#REF!/100*AF58))/1000000)-(1/0.00000000098569*LN(1+AF58+(#REF!/100*AF58))/1000000))/2</f>
        <v>#VALUE!</v>
      </c>
      <c r="AS58" s="103" t="n">
        <f aca="false">ABS((1/0.00000000098569*LN(1+AF58-(AG58/100*AF58))/1000000)-(1/0.00000000098569*LN(1+AF58+(AG58/100*AF58))/1000000))/2</f>
        <v>5.68915037472522</v>
      </c>
      <c r="AT58" s="104" t="e">
        <f aca="false">([1]!AgePb76,$AC58)</f>
        <v>#VALUE!</v>
      </c>
      <c r="AU58" s="105" t="e">
        <f aca="false">([1]!AgeErPb76,$AC58,$AD58,,,,TRUE())</f>
        <v>#VALUE!</v>
      </c>
      <c r="AV58" s="104" t="e">
        <f aca="false">([1]!AgePb8Th2,AK58)</f>
        <v>#VALUE!</v>
      </c>
      <c r="AW58" s="104" t="e">
        <f aca="false">AV58-([1]!AgePb8Th2,AK58-AK58*AL58/100)</f>
        <v>#VALUE!</v>
      </c>
      <c r="AX58" s="95"/>
      <c r="AY58" s="106" t="n">
        <f aca="false">($C$5/$G$5)*'Raw Data'!W43</f>
        <v>1495.68143100511</v>
      </c>
      <c r="AZ58" s="107" t="n">
        <f aca="false">'Raw Data'!X43</f>
        <v>1.2779552715655</v>
      </c>
      <c r="BA58" s="108" t="n">
        <f aca="false">AY58*AZ58/100</f>
        <v>19.114139693356</v>
      </c>
      <c r="BB58" s="106" t="n">
        <f aca="false">(C$4/G$4)*'Raw Data'!U43</f>
        <v>141.462580645161</v>
      </c>
      <c r="BC58" s="108" t="n">
        <f aca="false">'Raw Data'!V43</f>
        <v>1.69929811599557</v>
      </c>
      <c r="BD58" s="108" t="n">
        <f aca="false">BB58*BC58/100</f>
        <v>2.40387096774194</v>
      </c>
      <c r="BE58" s="109" t="n">
        <f aca="false">AY58/BB58</f>
        <v>10.5729827929325</v>
      </c>
      <c r="BF58" s="109" t="n">
        <f aca="false">BE58*SQRT((BA58/AY58)^2+(BD58/BB58)^2)</f>
        <v>0.224804185396687</v>
      </c>
      <c r="BG58" s="95"/>
      <c r="BH58" s="102" t="e">
        <f aca="false">(AT58/AN58-1)*100</f>
        <v>#VALUE!</v>
      </c>
      <c r="BI58" s="95"/>
      <c r="BJ58" s="110" t="n">
        <f aca="false">'Raw Data'!AW43</f>
        <v>0</v>
      </c>
      <c r="BK58" s="110" t="n">
        <f aca="false">'Raw Data'!AX43</f>
        <v>0</v>
      </c>
      <c r="BL58" s="97" t="n">
        <f aca="false">D58</f>
        <v>15096.3017751479</v>
      </c>
      <c r="BM58" s="97" t="n">
        <f aca="false">E58</f>
        <v>103.581567932728</v>
      </c>
      <c r="BN58" s="148"/>
      <c r="BO58" s="148"/>
    </row>
    <row r="59" customFormat="false" ht="17" hidden="false" customHeight="false" outlineLevel="0" collapsed="false">
      <c r="A59" s="95" t="str">
        <f aca="false">'Raw Data'!A44</f>
        <v>FC5Z-4</v>
      </c>
      <c r="B59" s="96" t="n">
        <f aca="false">'Raw Data'!B44</f>
        <v>0.616292824074074</v>
      </c>
      <c r="C59" s="95"/>
      <c r="D59" s="97" t="n">
        <f aca="false">'Raw Data'!AA44</f>
        <v>153352.000000001</v>
      </c>
      <c r="E59" s="97" t="n">
        <f aca="false">'Raw Data'!AD44</f>
        <v>112.020024713517</v>
      </c>
      <c r="F59" s="98" t="n">
        <f aca="false">'Raw Data'!AG44</f>
        <v>0.1319</v>
      </c>
      <c r="G59" s="97" t="n">
        <f aca="false">'Raw Data'!AH44</f>
        <v>1.06141015921152</v>
      </c>
      <c r="H59" s="97"/>
      <c r="I59" s="99" t="n">
        <f aca="false">'Raw Data'!AK44</f>
        <v>1.386</v>
      </c>
      <c r="J59" s="97" t="n">
        <f aca="false">'Raw Data'!AL44</f>
        <v>1.15440115440115</v>
      </c>
      <c r="K59" s="97"/>
      <c r="L59" s="98" t="n">
        <f aca="false">'Raw Data'!AE44</f>
        <v>0.07645</v>
      </c>
      <c r="M59" s="97" t="n">
        <f aca="false">'Raw Data'!AF44</f>
        <v>0.928711576193591</v>
      </c>
      <c r="N59" s="97"/>
      <c r="O59" s="98" t="n">
        <f aca="false">'Raw Data'!AI44</f>
        <v>0.04468</v>
      </c>
      <c r="P59" s="97" t="n">
        <f aca="false">'Raw Data'!AJ44</f>
        <v>1.02954341987466</v>
      </c>
      <c r="Q59" s="99" t="str">
        <f aca="false">IF(ISNUMBER(SEARCH($A$16,$A59)),$B$16/F59,"")</f>
        <v/>
      </c>
      <c r="R59" s="99" t="n">
        <f aca="false">IF(ISNUMBER(Q59),"",(('206-238 corr'!$P$10*B59^5)+('206-238 corr'!$O$10*B59^4)+('206-238 corr'!$N$10*B59^3)+('206-238 corr'!$M$10*B59^2)+('206-238 corr'!$L$10*B59)+'206-238 corr'!$K$10))</f>
        <v>1.42133993591327</v>
      </c>
      <c r="S59" s="97" t="str">
        <f aca="false">IF(ISNUMBER(SEARCH($A$16,$A59)),SQRT(($C$16^2)+(G59^2)),"")</f>
        <v/>
      </c>
      <c r="T59" s="99" t="str">
        <f aca="false">IF(ISNUMBER(SEARCH($A$16,$A59)),$D$16/L59,"")</f>
        <v/>
      </c>
      <c r="U59" s="99" t="n">
        <f aca="false">IF(ISNUMBER(T59),"",('207-206 corr'!$P$10*$B59^5+'207-206 corr'!$O$10*$B59^4+('207-206 corr'!$N$10*$B59^3)+('207-206 corr'!$M$10*$B59^2)+('207-206 corr'!$L$10*$B59)+'207-206 corr'!$K$10))</f>
        <v>0.9884</v>
      </c>
      <c r="V59" s="97" t="str">
        <f aca="false">IF(ISNUMBER(SEARCH($A$16,$A59)),SQRT(($E$16^2)+(M59^2)),"")</f>
        <v/>
      </c>
      <c r="W59" s="99" t="str">
        <f aca="false">IF(ISNUMBER(SEARCH($A$16,$A59)),$F$16/I59,"")</f>
        <v/>
      </c>
      <c r="X59" s="99" t="n">
        <f aca="false">IF(ISNUMBER(W59),"",(('207-235 corr'!$P$10*$B59^5)+('207-235 corr'!$O$10*$B59^4)+('207-235 corr'!$N$10*$B59^3)+('207-235 corr'!$M$10*$B59^2)+('207-235 corr'!$L$10*$B59)+'207-235 corr'!$K$10))</f>
        <v>1.40244557640213</v>
      </c>
      <c r="Y59" s="97" t="str">
        <f aca="false">IF(ISNUMBER(SEARCH($A$16,$A59)),SQRT(($G$16^2)+(J59^2)),"")</f>
        <v/>
      </c>
      <c r="Z59" s="99" t="str">
        <f aca="false">IF(ISNUMBER(SEARCH($A$16,$A59)),$I$16/O59,"")</f>
        <v/>
      </c>
      <c r="AA59" s="99" t="n">
        <f aca="false">IF(ISNUMBER(Z59),"",(('208-232 corr'!$P$10*$B59^5)+('208-232 corr'!$O$10*$B59^4)+('208-232 corr'!$N$10*$B59^3)+('208-232 corr'!$M$10*$B59^2)+('208-232 corr'!$L$10*$B59)+'208-232 corr'!$K$10))</f>
        <v>1.24305882899077</v>
      </c>
      <c r="AB59" s="97" t="str">
        <f aca="false">IF(ISNUMBER(SEARCH($A$16,$A59)),SQRT(($J$16^2)+(P59^2)),"")</f>
        <v/>
      </c>
      <c r="AC59" s="99" t="n">
        <f aca="false">IF(ISNUMBER(SEARCH($A$16,$A59)),AVERAGE(T50:T66)*L59,U59*L59)</f>
        <v>0.07556318</v>
      </c>
      <c r="AD59" s="100" t="n">
        <f aca="false">IF(ISNUMBER(SEARCH($A$16,$A59)),SQRT(V59^2+(200*STDEVP(T$20:T$266)/AVERAGE(T$20:T$266))^2),SQRT((200*STDEV(T$20:T$266)/SQRT(COUNT(T$20:T$266))/AVERAGE(T$20:T$266))^2+M59^2))</f>
        <v>0.961838703422902</v>
      </c>
      <c r="AE59" s="100"/>
      <c r="AF59" s="99" t="n">
        <f aca="false">AC59*AH59*137.88</f>
        <v>1.95323391026185</v>
      </c>
      <c r="AG59" s="101" t="n">
        <f aca="false">IF(ISNUMBER(SEARCH($A$16,$A59)),SQRT(Y59^2+(200*_xlfn.STDEV.S(W48:W63)/COUNT(W48:W63)/AVERAGE(W48:W63))^2),SQRT(('206-238 corr'!E$36)^2+J59^2))</f>
        <v>1.21728454012352</v>
      </c>
      <c r="AH59" s="99" t="n">
        <f aca="false">IF(ISNUMBER(SEARCH($A$16,$A59)),AVERAGE(Q50:Q66)*F59,R59*F59)</f>
        <v>0.187474737546961</v>
      </c>
      <c r="AI59" s="101" t="n">
        <f aca="false">IF(ISNUMBER(SEARCH($A$16,$A59)),SQRT(S59^2+(200*_xlfn.STDEV.S(Q48:Q63)/COUNT(Q48:Q63)/AVERAGE(Q48:Q63))^2),SQRT(('206-238 corr'!C$36)^2+G59^2))</f>
        <v>1.10737828714419</v>
      </c>
      <c r="AJ59" s="100" t="e">
        <f aca="false">ABS(((#REF!)^2)+((#REF!)^2)-((AD59)^2))/(2*(#REF!*#REF!))</f>
        <v>#VALUE!</v>
      </c>
      <c r="AK59" s="99" t="n">
        <f aca="false">IF(ISNUMBER(SEARCH($A$16,$A59)),AVERAGE(Z50:Z66)*O59,AA59*O59)</f>
        <v>0.0555398684793078</v>
      </c>
      <c r="AL59" s="100" t="n">
        <f aca="false">IF(ISNUMBER(SEARCH($A$16,$A59)),AB59,SQRT(('206-238 corr'!F$33)^2+P59^2))</f>
        <v>1.02999277360627</v>
      </c>
      <c r="AM59" s="95"/>
      <c r="AN59" s="102" t="n">
        <f aca="false">1/0.000000000154993*LN(1+AH59)/1000000</f>
        <v>1108.62415112752</v>
      </c>
      <c r="AO59" s="102" t="e">
        <f aca="false">ABS((1/0.000000000154993*LN(1+AH59-(#REF!/100*AH59))/1000000)-(1/0.000000000154993*LN(1+AH59+(#REF!/100*AH59))/1000000))/2</f>
        <v>#VALUE!</v>
      </c>
      <c r="AP59" s="103" t="n">
        <f aca="false">ABS((1/0.000000000154993*LN(1+AH59-(AI59/100*AH59))/1000000)-(1/0.000000000154993*LN(1+AH59+(AI59/100*AH59))/1000000))/2</f>
        <v>11.2798347436967</v>
      </c>
      <c r="AQ59" s="97" t="e">
        <f aca="false">([1]!AgePb7U5,AF59)</f>
        <v>#VALUE!</v>
      </c>
      <c r="AR59" s="102" t="e">
        <f aca="false">ABS((1/0.00000000098569*LN(1+AF59-(#REF!/100*AF59))/1000000)-(1/0.00000000098569*LN(1+AF59+(#REF!/100*AF59))/1000000))/2</f>
        <v>#VALUE!</v>
      </c>
      <c r="AS59" s="103" t="n">
        <f aca="false">ABS((1/0.00000000098569*LN(1+AF59-(AG59/100*AF59))/1000000)-(1/0.00000000098569*LN(1+AF59+(AG59/100*AF59))/1000000))/2</f>
        <v>8.16803421760392</v>
      </c>
      <c r="AT59" s="104" t="e">
        <f aca="false">([1]!AgePb76,$AC59)</f>
        <v>#VALUE!</v>
      </c>
      <c r="AU59" s="105" t="e">
        <f aca="false">([1]!AgeErPb76,$AC59,$AD59,,,,TRUE())</f>
        <v>#VALUE!</v>
      </c>
      <c r="AV59" s="104" t="e">
        <f aca="false">([1]!AgePb8Th2,AK59)</f>
        <v>#VALUE!</v>
      </c>
      <c r="AW59" s="104" t="e">
        <f aca="false">AV59-([1]!AgePb8Th2,AK59-AK59*AL59/100)</f>
        <v>#VALUE!</v>
      </c>
      <c r="AX59" s="95"/>
      <c r="AY59" s="106" t="n">
        <f aca="false">($C$5/$G$5)*'Raw Data'!W44</f>
        <v>481.198466780238</v>
      </c>
      <c r="AZ59" s="107" t="n">
        <f aca="false">'Raw Data'!X44</f>
        <v>2.78053624627607</v>
      </c>
      <c r="BA59" s="108" t="n">
        <f aca="false">AY59*AZ59/100</f>
        <v>13.3798977853492</v>
      </c>
      <c r="BB59" s="106" t="n">
        <f aca="false">(C$4/G$4)*'Raw Data'!U44</f>
        <v>297.870967741936</v>
      </c>
      <c r="BC59" s="108" t="n">
        <f aca="false">'Raw Data'!V44</f>
        <v>2.80701754385965</v>
      </c>
      <c r="BD59" s="108" t="n">
        <f aca="false">BB59*BC59/100</f>
        <v>8.36129032258065</v>
      </c>
      <c r="BE59" s="109" t="n">
        <f aca="false">AY59/BB59</f>
        <v>1.61545944013292</v>
      </c>
      <c r="BF59" s="109" t="n">
        <f aca="false">BE59*SQRT((BA59/AY59)^2+(BD59/BB59)^2)</f>
        <v>0.0638274736592274</v>
      </c>
      <c r="BG59" s="95"/>
      <c r="BH59" s="102" t="e">
        <f aca="false">(AT59/AN59-1)*100</f>
        <v>#VALUE!</v>
      </c>
      <c r="BI59" s="95"/>
      <c r="BJ59" s="110" t="n">
        <f aca="false">'Raw Data'!AW44</f>
        <v>0</v>
      </c>
      <c r="BK59" s="110" t="n">
        <f aca="false">'Raw Data'!AX44</f>
        <v>0</v>
      </c>
      <c r="BL59" s="97" t="n">
        <f aca="false">D59</f>
        <v>153352.000000001</v>
      </c>
      <c r="BM59" s="97" t="n">
        <f aca="false">E59</f>
        <v>112.020024713517</v>
      </c>
      <c r="BP59" s="33"/>
      <c r="BQ59" s="33"/>
      <c r="BR59" s="33"/>
    </row>
    <row r="60" customFormat="false" ht="17" hidden="false" customHeight="false" outlineLevel="0" collapsed="false">
      <c r="A60" s="95" t="str">
        <f aca="false">'Raw Data'!A45</f>
        <v>NIST612-2</v>
      </c>
      <c r="B60" s="96" t="n">
        <f aca="false">'Raw Data'!B45</f>
        <v>0.61742962962963</v>
      </c>
      <c r="C60" s="95"/>
      <c r="D60" s="97" t="n">
        <f aca="false">'Raw Data'!AA45</f>
        <v>17.2624145847038</v>
      </c>
      <c r="E60" s="97" t="n">
        <f aca="false">'Raw Data'!AD45</f>
        <v>7.78149601865833</v>
      </c>
      <c r="F60" s="98" t="n">
        <f aca="false">'Raw Data'!AG45</f>
        <v>0.1951</v>
      </c>
      <c r="G60" s="97" t="n">
        <f aca="false">'Raw Data'!AH45</f>
        <v>1.48641722193747</v>
      </c>
      <c r="H60" s="97"/>
      <c r="I60" s="99" t="n">
        <f aca="false">'Raw Data'!AK45</f>
        <v>24.67</v>
      </c>
      <c r="J60" s="97" t="n">
        <f aca="false">'Raw Data'!AL45</f>
        <v>1.21605188488042</v>
      </c>
      <c r="K60" s="97"/>
      <c r="L60" s="98" t="n">
        <f aca="false">'Raw Data'!AE45</f>
        <v>0.928</v>
      </c>
      <c r="M60" s="97" t="n">
        <f aca="false">'Raw Data'!AF45</f>
        <v>1.61637931034483</v>
      </c>
      <c r="N60" s="97"/>
      <c r="O60" s="98" t="n">
        <f aca="false">'Raw Data'!AI45</f>
        <v>0.4662</v>
      </c>
      <c r="P60" s="97" t="n">
        <f aca="false">'Raw Data'!AJ45</f>
        <v>1.07250107250107</v>
      </c>
      <c r="Q60" s="99" t="str">
        <f aca="false">IF(ISNUMBER(SEARCH($A$16,$A60)),$B$16/F60,"")</f>
        <v/>
      </c>
      <c r="R60" s="99" t="n">
        <f aca="false">IF(ISNUMBER(Q60),"",(('206-238 corr'!$P$10*B60^5)+('206-238 corr'!$O$10*B60^4)+('206-238 corr'!$N$10*B60^3)+('206-238 corr'!$M$10*B60^2)+('206-238 corr'!$L$10*B60)+'206-238 corr'!$K$10))</f>
        <v>1.42162170126716</v>
      </c>
      <c r="S60" s="97" t="str">
        <f aca="false">IF(ISNUMBER(SEARCH($A$16,$A60)),SQRT(($C$16^2)+(G60^2)),"")</f>
        <v/>
      </c>
      <c r="T60" s="99" t="str">
        <f aca="false">IF(ISNUMBER(SEARCH($A$16,$A60)),$D$16/L60,"")</f>
        <v/>
      </c>
      <c r="U60" s="99" t="n">
        <f aca="false">IF(ISNUMBER(T60),"",('207-206 corr'!$P$10*$B60^5+'207-206 corr'!$O$10*$B60^4+('207-206 corr'!$N$10*$B60^3)+('207-206 corr'!$M$10*$B60^2)+('207-206 corr'!$L$10*$B60)+'207-206 corr'!$K$10))</f>
        <v>0.9884</v>
      </c>
      <c r="V60" s="97" t="str">
        <f aca="false">IF(ISNUMBER(SEARCH($A$16,$A60)),SQRT(($E$16^2)+(M60^2)),"")</f>
        <v/>
      </c>
      <c r="W60" s="99" t="str">
        <f aca="false">IF(ISNUMBER(SEARCH($A$16,$A60)),$F$16/I60,"")</f>
        <v/>
      </c>
      <c r="X60" s="99" t="n">
        <f aca="false">IF(ISNUMBER(W60),"",(('207-235 corr'!$P$10*$B60^5)+('207-235 corr'!$O$10*$B60^4)+('207-235 corr'!$N$10*$B60^3)+('207-235 corr'!$M$10*$B60^2)+('207-235 corr'!$L$10*$B60)+'207-235 corr'!$K$10))</f>
        <v>1.40244557640213</v>
      </c>
      <c r="Y60" s="97" t="str">
        <f aca="false">IF(ISNUMBER(SEARCH($A$16,$A60)),SQRT(($G$16^2)+(J60^2)),"")</f>
        <v/>
      </c>
      <c r="Z60" s="99" t="str">
        <f aca="false">IF(ISNUMBER(SEARCH($A$16,$A60)),$I$16/O60,"")</f>
        <v/>
      </c>
      <c r="AA60" s="99" t="n">
        <f aca="false">IF(ISNUMBER(Z60),"",(('208-232 corr'!$P$10*$B60^5)+('208-232 corr'!$O$10*$B60^4)+('208-232 corr'!$N$10*$B60^3)+('208-232 corr'!$M$10*$B60^2)+('208-232 corr'!$L$10*$B60)+'208-232 corr'!$K$10))</f>
        <v>1.24305882899077</v>
      </c>
      <c r="AB60" s="97" t="str">
        <f aca="false">IF(ISNUMBER(SEARCH($A$16,$A60)),SQRT(($J$16^2)+(P60^2)),"")</f>
        <v/>
      </c>
      <c r="AC60" s="99" t="n">
        <f aca="false">IF(ISNUMBER(SEARCH($A$16,$A60)),AVERAGE(T51:T67)*L60,U60*L60)</f>
        <v>0.9172352</v>
      </c>
      <c r="AD60" s="100" t="n">
        <f aca="false">IF(ISNUMBER(SEARCH($A$16,$A60)),SQRT(V60^2+(200*STDEVP(T$20:T$266)/AVERAGE(T$20:T$266))^2),SQRT((200*STDEV(T$20:T$266)/SQRT(COUNT(T$20:T$266))/AVERAGE(T$20:T$266))^2+M60^2))</f>
        <v>1.63563766603643</v>
      </c>
      <c r="AE60" s="100"/>
      <c r="AF60" s="99" t="n">
        <f aca="false">AC60*AH60*137.88</f>
        <v>35.0770693586252</v>
      </c>
      <c r="AG60" s="101" t="n">
        <f aca="false">IF(ISNUMBER(SEARCH($A$16,$A60)),SQRT(Y60^2+(200*_xlfn.STDEV.S(W49:W64)/COUNT(W49:W64)/AVERAGE(W49:W64))^2),SQRT(('206-238 corr'!E$36)^2+J60^2))</f>
        <v>1.27590039308021</v>
      </c>
      <c r="AH60" s="99" t="n">
        <f aca="false">IF(ISNUMBER(SEARCH($A$16,$A60)),AVERAGE(Q51:Q67)*F60,R60*F60)</f>
        <v>0.277358393917222</v>
      </c>
      <c r="AI60" s="101" t="n">
        <f aca="false">IF(ISNUMBER(SEARCH($A$16,$A60)),SQRT(S60^2+(200*_xlfn.STDEV.S(Q49:Q64)/COUNT(Q49:Q64)/AVERAGE(Q49:Q64))^2),SQRT(('206-238 corr'!C$36)^2+G60^2))</f>
        <v>1.51958260796617</v>
      </c>
      <c r="AJ60" s="100" t="e">
        <f aca="false">ABS(((#REF!)^2)+((#REF!)^2)-((AD60)^2))/(2*(#REF!*#REF!))</f>
        <v>#VALUE!</v>
      </c>
      <c r="AK60" s="99" t="n">
        <f aca="false">IF(ISNUMBER(SEARCH($A$16,$A60)),AVERAGE(Z51:Z67)*O60,AA60*O60)</f>
        <v>0.579514026075499</v>
      </c>
      <c r="AL60" s="100" t="n">
        <f aca="false">IF(ISNUMBER(SEARCH($A$16,$A60)),AB60,SQRT(('206-238 corr'!F$33)^2+P60^2))</f>
        <v>1.07293243533312</v>
      </c>
      <c r="AM60" s="95"/>
      <c r="AN60" s="102" t="n">
        <f aca="false">1/0.000000000154993*LN(1+AH60)/1000000</f>
        <v>1579.38868660567</v>
      </c>
      <c r="AO60" s="102" t="e">
        <f aca="false">ABS((1/0.000000000154993*LN(1+AH60-(#REF!/100*AH60))/1000000)-(1/0.000000000154993*LN(1+AH60+(#REF!/100*AH60))/1000000))/2</f>
        <v>#VALUE!</v>
      </c>
      <c r="AP60" s="103" t="n">
        <f aca="false">ABS((1/0.000000000154993*LN(1+AH60-(AI60/100*AH60))/1000000)-(1/0.000000000154993*LN(1+AH60+(AI60/100*AH60))/1000000))/2</f>
        <v>21.2883672399454</v>
      </c>
      <c r="AQ60" s="97" t="e">
        <f aca="false">([1]!AgePb7U5,AF60)</f>
        <v>#VALUE!</v>
      </c>
      <c r="AR60" s="102" t="e">
        <f aca="false">ABS((1/0.00000000098569*LN(1+AF60-(#REF!/100*AF60))/1000000)-(1/0.00000000098569*LN(1+AF60+(#REF!/100*AF60))/1000000))/2</f>
        <v>#VALUE!</v>
      </c>
      <c r="AS60" s="103" t="n">
        <f aca="false">ABS((1/0.00000000098569*LN(1+AF60-(AG60/100*AF60))/1000000)-(1/0.00000000098569*LN(1+AF60+(AG60/100*AF60))/1000000))/2</f>
        <v>12.5860876109264</v>
      </c>
      <c r="AT60" s="104" t="e">
        <f aca="false">([1]!AgePb76,$AC60)</f>
        <v>#VALUE!</v>
      </c>
      <c r="AU60" s="105" t="e">
        <f aca="false">([1]!AgeErPb76,$AC60,$AD60,,,,TRUE())</f>
        <v>#VALUE!</v>
      </c>
      <c r="AV60" s="104" t="e">
        <f aca="false">([1]!AgePb8Th2,AK60)</f>
        <v>#VALUE!</v>
      </c>
      <c r="AW60" s="104" t="e">
        <f aca="false">AV60-([1]!AgePb8Th2,AK60-AK60*AL60/100)</f>
        <v>#VALUE!</v>
      </c>
      <c r="AX60" s="95"/>
      <c r="AY60" s="106" t="n">
        <f aca="false">($C$5/$G$5)*'Raw Data'!W45</f>
        <v>35.9823679727428</v>
      </c>
      <c r="AZ60" s="107" t="n">
        <f aca="false">'Raw Data'!X45</f>
        <v>4.78087649402391</v>
      </c>
      <c r="BA60" s="108" t="n">
        <f aca="false">AY60*AZ60/100</f>
        <v>1.72027257240204</v>
      </c>
      <c r="BB60" s="106" t="n">
        <f aca="false">(C$4/G$4)*'Raw Data'!U45</f>
        <v>36.8941935483871</v>
      </c>
      <c r="BC60" s="108" t="n">
        <f aca="false">'Raw Data'!V45</f>
        <v>4.53257790368272</v>
      </c>
      <c r="BD60" s="108" t="n">
        <f aca="false">BB60*BC60/100</f>
        <v>1.67225806451613</v>
      </c>
      <c r="BE60" s="109" t="n">
        <f aca="false">AY60/BB60</f>
        <v>0.975285390790601</v>
      </c>
      <c r="BF60" s="109" t="n">
        <f aca="false">BE60*SQRT((BA60/AY60)^2+(BD60/BB60)^2)</f>
        <v>0.0642512822970277</v>
      </c>
      <c r="BG60" s="95"/>
      <c r="BH60" s="102" t="e">
        <f aca="false">(AT60/AN60-1)*100</f>
        <v>#VALUE!</v>
      </c>
      <c r="BI60" s="95"/>
      <c r="BJ60" s="110" t="n">
        <f aca="false">'Raw Data'!AW45</f>
        <v>0</v>
      </c>
      <c r="BK60" s="110" t="n">
        <f aca="false">'Raw Data'!AX45</f>
        <v>0</v>
      </c>
      <c r="BL60" s="97" t="n">
        <f aca="false">D60</f>
        <v>17.2624145847038</v>
      </c>
      <c r="BM60" s="97" t="n">
        <f aca="false">E60</f>
        <v>7.78149601865833</v>
      </c>
      <c r="BP60" s="33"/>
      <c r="BQ60" s="33"/>
      <c r="BR60" s="33"/>
    </row>
    <row r="61" customFormat="false" ht="17" hidden="false" customHeight="false" outlineLevel="0" collapsed="false">
      <c r="A61" s="95" t="str">
        <f aca="false">'Raw Data'!A46</f>
        <v>NIST612-3</v>
      </c>
      <c r="B61" s="96" t="n">
        <f aca="false">'Raw Data'!B46</f>
        <v>0.618281597222222</v>
      </c>
      <c r="C61" s="95"/>
      <c r="D61" s="97" t="n">
        <f aca="false">'Raw Data'!AA46</f>
        <v>17.3838670232064</v>
      </c>
      <c r="E61" s="97" t="n">
        <f aca="false">'Raw Data'!AD46</f>
        <v>7.79730105417402</v>
      </c>
      <c r="F61" s="98" t="n">
        <f aca="false">'Raw Data'!AG46</f>
        <v>0.1939</v>
      </c>
      <c r="G61" s="97" t="n">
        <f aca="false">'Raw Data'!AH46</f>
        <v>1.90820010314595</v>
      </c>
      <c r="H61" s="97"/>
      <c r="I61" s="99" t="n">
        <f aca="false">'Raw Data'!AK46</f>
        <v>24.9</v>
      </c>
      <c r="J61" s="97" t="n">
        <f aca="false">'Raw Data'!AL46</f>
        <v>1.60642570281125</v>
      </c>
      <c r="K61" s="97"/>
      <c r="L61" s="98" t="n">
        <f aca="false">'Raw Data'!AE46</f>
        <v>0.921</v>
      </c>
      <c r="M61" s="97" t="n">
        <f aca="false">'Raw Data'!AF46</f>
        <v>1.73724212812161</v>
      </c>
      <c r="N61" s="97"/>
      <c r="O61" s="98" t="n">
        <f aca="false">'Raw Data'!AI46</f>
        <v>0.467</v>
      </c>
      <c r="P61" s="97" t="n">
        <f aca="false">'Raw Data'!AJ46</f>
        <v>1.17773019271949</v>
      </c>
      <c r="Q61" s="99" t="str">
        <f aca="false">IF(ISNUMBER(SEARCH($A$16,$A61)),$B$16/F61,"")</f>
        <v/>
      </c>
      <c r="R61" s="99" t="n">
        <f aca="false">IF(ISNUMBER(Q61),"",(('206-238 corr'!$P$10*B61^5)+('206-238 corr'!$O$10*B61^4)+('206-238 corr'!$N$10*B61^3)+('206-238 corr'!$M$10*B61^2)+('206-238 corr'!$L$10*B61)+'206-238 corr'!$K$10))</f>
        <v>1.42183286750315</v>
      </c>
      <c r="S61" s="97" t="str">
        <f aca="false">IF(ISNUMBER(SEARCH($A$16,$A61)),SQRT(($C$16^2)+(G61^2)),"")</f>
        <v/>
      </c>
      <c r="T61" s="99" t="str">
        <f aca="false">IF(ISNUMBER(SEARCH($A$16,$A61)),$D$16/L61,"")</f>
        <v/>
      </c>
      <c r="U61" s="99" t="n">
        <f aca="false">IF(ISNUMBER(T61),"",('207-206 corr'!$P$10*$B61^5+'207-206 corr'!$O$10*$B61^4+('207-206 corr'!$N$10*$B61^3)+('207-206 corr'!$M$10*$B61^2)+('207-206 corr'!$L$10*$B61)+'207-206 corr'!$K$10))</f>
        <v>0.9884</v>
      </c>
      <c r="V61" s="97" t="str">
        <f aca="false">IF(ISNUMBER(SEARCH($A$16,$A61)),SQRT(($E$16^2)+(M61^2)),"")</f>
        <v/>
      </c>
      <c r="W61" s="99" t="str">
        <f aca="false">IF(ISNUMBER(SEARCH($A$16,$A61)),$F$16/I61,"")</f>
        <v/>
      </c>
      <c r="X61" s="99" t="n">
        <f aca="false">IF(ISNUMBER(W61),"",(('207-235 corr'!$P$10*$B61^5)+('207-235 corr'!$O$10*$B61^4)+('207-235 corr'!$N$10*$B61^3)+('207-235 corr'!$M$10*$B61^2)+('207-235 corr'!$L$10*$B61)+'207-235 corr'!$K$10))</f>
        <v>1.40244557640213</v>
      </c>
      <c r="Y61" s="97" t="str">
        <f aca="false">IF(ISNUMBER(SEARCH($A$16,$A61)),SQRT(($G$16^2)+(J61^2)),"")</f>
        <v/>
      </c>
      <c r="Z61" s="99" t="str">
        <f aca="false">IF(ISNUMBER(SEARCH($A$16,$A61)),$I$16/O61,"")</f>
        <v/>
      </c>
      <c r="AA61" s="99" t="n">
        <f aca="false">IF(ISNUMBER(Z61),"",(('208-232 corr'!$P$10*$B61^5)+('208-232 corr'!$O$10*$B61^4)+('208-232 corr'!$N$10*$B61^3)+('208-232 corr'!$M$10*$B61^2)+('208-232 corr'!$L$10*$B61)+'208-232 corr'!$K$10))</f>
        <v>1.24305882899077</v>
      </c>
      <c r="AB61" s="97" t="str">
        <f aca="false">IF(ISNUMBER(SEARCH($A$16,$A61)),SQRT(($J$16^2)+(P61^2)),"")</f>
        <v/>
      </c>
      <c r="AC61" s="99" t="n">
        <f aca="false">IF(ISNUMBER(SEARCH($A$16,$A61)),AVERAGE(T52:T68)*L61,U61*L61)</f>
        <v>0.9103164</v>
      </c>
      <c r="AD61" s="100" t="n">
        <f aca="false">IF(ISNUMBER(SEARCH($A$16,$A61)),SQRT(V61^2+(200*STDEVP(T$20:T$266)/AVERAGE(T$20:T$266))^2),SQRT((200*STDEV(T$20:T$266)/SQRT(COUNT(T$20:T$266))/AVERAGE(T$20:T$266))^2+M61^2))</f>
        <v>1.75517483783433</v>
      </c>
      <c r="AE61" s="100"/>
      <c r="AF61" s="99" t="n">
        <f aca="false">AC61*AH61*137.88</f>
        <v>34.603497763767</v>
      </c>
      <c r="AG61" s="101" t="n">
        <f aca="false">IF(ISNUMBER(SEARCH($A$16,$A61)),SQRT(Y61^2+(200*_xlfn.STDEV.S(W50:W65)/COUNT(W50:W65)/AVERAGE(W50:W65))^2),SQRT(('206-238 corr'!E$36)^2+J61^2))</f>
        <v>1.65219344054914</v>
      </c>
      <c r="AH61" s="99" t="n">
        <f aca="false">IF(ISNUMBER(SEARCH($A$16,$A61)),AVERAGE(Q52:Q68)*F61,R61*F61)</f>
        <v>0.275693393008861</v>
      </c>
      <c r="AI61" s="101" t="n">
        <f aca="false">IF(ISNUMBER(SEARCH($A$16,$A61)),SQRT(S61^2+(200*_xlfn.STDEV.S(Q50:Q65)/COUNT(Q50:Q65)/AVERAGE(Q50:Q65))^2),SQRT(('206-238 corr'!C$36)^2+G61^2))</f>
        <v>1.9341465245444</v>
      </c>
      <c r="AJ61" s="100" t="e">
        <f aca="false">ABS(((#REF!)^2)+((#REF!)^2)-((AD61)^2))/(2*(#REF!*#REF!))</f>
        <v>#VALUE!</v>
      </c>
      <c r="AK61" s="99" t="n">
        <f aca="false">IF(ISNUMBER(SEARCH($A$16,$A61)),AVERAGE(Z52:Z68)*O61,AA61*O61)</f>
        <v>0.580508473138692</v>
      </c>
      <c r="AL61" s="100" t="n">
        <f aca="false">IF(ISNUMBER(SEARCH($A$16,$A61)),AB61,SQRT(('206-238 corr'!F$33)^2+P61^2))</f>
        <v>1.17812302715675</v>
      </c>
      <c r="AM61" s="95"/>
      <c r="AN61" s="102" t="n">
        <f aca="false">1/0.000000000154993*LN(1+AH61)/1000000</f>
        <v>1570.97332420363</v>
      </c>
      <c r="AO61" s="102" t="e">
        <f aca="false">ABS((1/0.000000000154993*LN(1+AH61-(#REF!/100*AH61))/1000000)-(1/0.000000000154993*LN(1+AH61+(#REF!/100*AH61))/1000000))/2</f>
        <v>#VALUE!</v>
      </c>
      <c r="AP61" s="103" t="n">
        <f aca="false">ABS((1/0.000000000154993*LN(1+AH61-(AI61/100*AH61))/1000000)-(1/0.000000000154993*LN(1+AH61+(AI61/100*AH61))/1000000))/2</f>
        <v>26.9686910887388</v>
      </c>
      <c r="AQ61" s="97" t="e">
        <f aca="false">([1]!AgePb7U5,AF61)</f>
        <v>#VALUE!</v>
      </c>
      <c r="AR61" s="102" t="e">
        <f aca="false">ABS((1/0.00000000098569*LN(1+AF61-(#REF!/100*AF61))/1000000)-(1/0.00000000098569*LN(1+AF61+(#REF!/100*AF61))/1000000))/2</f>
        <v>#VALUE!</v>
      </c>
      <c r="AS61" s="103" t="n">
        <f aca="false">ABS((1/0.00000000098569*LN(1+AF61-(AG61/100*AF61))/1000000)-(1/0.00000000098569*LN(1+AF61+(AG61/100*AF61))/1000000))/2</f>
        <v>16.2924054586983</v>
      </c>
      <c r="AT61" s="104" t="e">
        <f aca="false">([1]!AgePb76,$AC61)</f>
        <v>#VALUE!</v>
      </c>
      <c r="AU61" s="105" t="e">
        <f aca="false">([1]!AgeErPb76,$AC61,$AD61,,,,TRUE())</f>
        <v>#VALUE!</v>
      </c>
      <c r="AV61" s="104" t="e">
        <f aca="false">([1]!AgePb8Th2,AK61)</f>
        <v>#VALUE!</v>
      </c>
      <c r="AW61" s="104" t="e">
        <f aca="false">AV61-([1]!AgePb8Th2,AK61-AK61*AL61/100)</f>
        <v>#VALUE!</v>
      </c>
      <c r="AX61" s="95"/>
      <c r="AY61" s="106" t="n">
        <f aca="false">($C$5/$G$5)*'Raw Data'!W46</f>
        <v>36.8425042589438</v>
      </c>
      <c r="AZ61" s="107" t="n">
        <f aca="false">'Raw Data'!X46</f>
        <v>4.53955901426719</v>
      </c>
      <c r="BA61" s="108" t="n">
        <f aca="false">AY61*AZ61/100</f>
        <v>1.67248722316865</v>
      </c>
      <c r="BB61" s="106" t="n">
        <f aca="false">(C$4/G$4)*'Raw Data'!U46</f>
        <v>36.9987096774194</v>
      </c>
      <c r="BC61" s="108" t="n">
        <f aca="false">'Raw Data'!V46</f>
        <v>4.23728813559322</v>
      </c>
      <c r="BD61" s="108" t="n">
        <f aca="false">BB61*BC61/100</f>
        <v>1.56774193548387</v>
      </c>
      <c r="BE61" s="109" t="n">
        <f aca="false">AY61/BB61</f>
        <v>0.995778084699778</v>
      </c>
      <c r="BF61" s="109" t="n">
        <f aca="false">BE61*SQRT((BA61/AY61)^2+(BD61/BB61)^2)</f>
        <v>0.0618363011515598</v>
      </c>
      <c r="BG61" s="95"/>
      <c r="BH61" s="102" t="e">
        <f aca="false">(AT61/AN61-1)*100</f>
        <v>#VALUE!</v>
      </c>
      <c r="BI61" s="95"/>
      <c r="BJ61" s="110" t="n">
        <f aca="false">'Raw Data'!AW46</f>
        <v>0</v>
      </c>
      <c r="BK61" s="110" t="n">
        <f aca="false">'Raw Data'!AX46</f>
        <v>0</v>
      </c>
      <c r="BL61" s="97" t="n">
        <f aca="false">D61</f>
        <v>17.3838670232064</v>
      </c>
      <c r="BM61" s="97" t="n">
        <f aca="false">E61</f>
        <v>7.79730105417402</v>
      </c>
      <c r="BP61" s="33"/>
      <c r="BQ61" s="33"/>
      <c r="BR61" s="33"/>
    </row>
    <row r="62" customFormat="false" ht="14" hidden="false" customHeight="false" outlineLevel="0" collapsed="false">
      <c r="A62" s="95"/>
      <c r="B62" s="96"/>
      <c r="C62" s="95"/>
      <c r="D62" s="97"/>
      <c r="E62" s="97"/>
      <c r="F62" s="98"/>
      <c r="G62" s="97"/>
      <c r="H62" s="97"/>
      <c r="I62" s="99"/>
      <c r="J62" s="97"/>
      <c r="K62" s="97"/>
      <c r="L62" s="98"/>
      <c r="M62" s="97"/>
      <c r="N62" s="97"/>
      <c r="O62" s="98"/>
      <c r="P62" s="97"/>
      <c r="Q62" s="99"/>
      <c r="R62" s="99"/>
      <c r="S62" s="97"/>
      <c r="T62" s="99"/>
      <c r="U62" s="99"/>
      <c r="V62" s="97"/>
      <c r="W62" s="99"/>
      <c r="X62" s="99"/>
      <c r="Y62" s="97"/>
      <c r="Z62" s="99"/>
      <c r="AA62" s="99"/>
      <c r="AB62" s="97"/>
      <c r="AC62" s="99"/>
      <c r="AD62" s="100"/>
      <c r="AE62" s="100"/>
      <c r="AF62" s="99"/>
      <c r="AG62" s="100"/>
      <c r="AH62" s="100"/>
      <c r="AI62" s="99"/>
      <c r="AJ62" s="100"/>
      <c r="AK62" s="100"/>
      <c r="AL62" s="100"/>
      <c r="AM62" s="99"/>
      <c r="AN62" s="100"/>
      <c r="AO62" s="95"/>
      <c r="AP62" s="102"/>
      <c r="AQ62" s="102"/>
      <c r="AR62" s="102"/>
      <c r="AS62" s="97"/>
      <c r="AT62" s="102"/>
      <c r="AU62" s="102"/>
      <c r="AV62" s="104"/>
      <c r="AW62" s="105"/>
      <c r="AX62" s="105"/>
      <c r="AY62" s="104"/>
      <c r="AZ62" s="104"/>
      <c r="BA62" s="95"/>
      <c r="BB62" s="106"/>
      <c r="BC62" s="106"/>
      <c r="BD62" s="106"/>
      <c r="BE62" s="106"/>
      <c r="BF62" s="106"/>
      <c r="BG62" s="106"/>
      <c r="BH62" s="109"/>
      <c r="BI62" s="109"/>
      <c r="BJ62" s="95"/>
      <c r="BK62" s="102"/>
      <c r="BL62" s="95"/>
      <c r="BM62" s="110"/>
      <c r="BN62" s="110"/>
      <c r="BO62" s="97"/>
      <c r="BP62" s="97"/>
    </row>
    <row r="63" customFormat="false" ht="13" hidden="false" customHeight="false" outlineLevel="0" collapsed="false">
      <c r="A63" s="95"/>
      <c r="B63" s="96"/>
      <c r="C63" s="95"/>
      <c r="D63" s="97"/>
      <c r="E63" s="97"/>
      <c r="F63" s="98"/>
      <c r="G63" s="97"/>
      <c r="H63" s="97"/>
      <c r="I63" s="99"/>
      <c r="J63" s="97"/>
      <c r="K63" s="97"/>
      <c r="L63" s="98"/>
      <c r="M63" s="97"/>
      <c r="N63" s="97"/>
      <c r="O63" s="98"/>
      <c r="P63" s="97"/>
      <c r="Q63" s="99"/>
      <c r="R63" s="99"/>
      <c r="S63" s="97"/>
      <c r="T63" s="99"/>
      <c r="U63" s="99"/>
      <c r="V63" s="97"/>
      <c r="W63" s="99"/>
      <c r="X63" s="99"/>
      <c r="Y63" s="97"/>
      <c r="Z63" s="99"/>
      <c r="AA63" s="99"/>
      <c r="AB63" s="97"/>
      <c r="AC63" s="99"/>
      <c r="AD63" s="100"/>
      <c r="AE63" s="100"/>
      <c r="AF63" s="99"/>
      <c r="AG63" s="100"/>
      <c r="AH63" s="100"/>
      <c r="AI63" s="99"/>
      <c r="AJ63" s="100"/>
      <c r="AK63" s="100"/>
      <c r="AL63" s="100"/>
      <c r="AM63" s="99"/>
      <c r="AN63" s="100"/>
      <c r="AO63" s="95"/>
      <c r="AP63" s="102"/>
      <c r="AQ63" s="102"/>
      <c r="AR63" s="102"/>
      <c r="AS63" s="97"/>
      <c r="AT63" s="102"/>
      <c r="AU63" s="102"/>
      <c r="AV63" s="104"/>
      <c r="AW63" s="105"/>
      <c r="AX63" s="105"/>
      <c r="AY63" s="104"/>
      <c r="AZ63" s="104"/>
      <c r="BA63" s="95"/>
      <c r="BB63" s="106"/>
      <c r="BC63" s="106"/>
      <c r="BD63" s="106"/>
      <c r="BE63" s="106"/>
      <c r="BF63" s="106"/>
      <c r="BG63" s="106"/>
      <c r="BH63" s="109"/>
      <c r="BI63" s="109"/>
      <c r="BJ63" s="95"/>
      <c r="BK63" s="102"/>
      <c r="BL63" s="95"/>
      <c r="BM63" s="110"/>
      <c r="BN63" s="110"/>
      <c r="BO63" s="97"/>
      <c r="BP63" s="97"/>
    </row>
    <row r="64" customFormat="false" ht="13" hidden="false" customHeight="false" outlineLevel="0" collapsed="false">
      <c r="A64" s="95"/>
      <c r="B64" s="96"/>
      <c r="C64" s="95"/>
      <c r="D64" s="97"/>
      <c r="E64" s="97"/>
      <c r="F64" s="98"/>
      <c r="G64" s="97"/>
      <c r="H64" s="97"/>
      <c r="I64" s="99"/>
      <c r="J64" s="97"/>
      <c r="K64" s="97"/>
      <c r="L64" s="98"/>
      <c r="M64" s="97"/>
      <c r="N64" s="97"/>
      <c r="O64" s="98"/>
      <c r="P64" s="97"/>
      <c r="Q64" s="99"/>
      <c r="R64" s="99"/>
      <c r="S64" s="97"/>
      <c r="T64" s="99"/>
      <c r="U64" s="99"/>
      <c r="V64" s="97"/>
      <c r="W64" s="99"/>
      <c r="X64" s="99"/>
      <c r="Y64" s="97"/>
      <c r="Z64" s="99"/>
      <c r="AA64" s="99"/>
      <c r="AB64" s="97"/>
      <c r="AC64" s="99"/>
      <c r="AD64" s="100"/>
      <c r="AE64" s="100"/>
      <c r="AF64" s="99"/>
      <c r="AG64" s="100"/>
      <c r="AH64" s="100"/>
      <c r="AI64" s="99"/>
      <c r="AJ64" s="100"/>
      <c r="AK64" s="100"/>
      <c r="AL64" s="100"/>
      <c r="AM64" s="99"/>
      <c r="AN64" s="100"/>
      <c r="AO64" s="95"/>
      <c r="AP64" s="102"/>
      <c r="AQ64" s="102"/>
      <c r="AR64" s="102"/>
      <c r="AS64" s="97"/>
      <c r="AT64" s="102"/>
      <c r="AU64" s="102"/>
      <c r="AV64" s="104"/>
      <c r="AW64" s="105"/>
      <c r="AX64" s="105"/>
      <c r="AY64" s="104"/>
      <c r="AZ64" s="104"/>
      <c r="BA64" s="95"/>
      <c r="BB64" s="106"/>
      <c r="BC64" s="106"/>
      <c r="BD64" s="106"/>
      <c r="BE64" s="106"/>
      <c r="BF64" s="106"/>
      <c r="BG64" s="106"/>
      <c r="BH64" s="109"/>
      <c r="BI64" s="109"/>
      <c r="BJ64" s="95"/>
      <c r="BK64" s="102"/>
      <c r="BL64" s="95"/>
      <c r="BM64" s="110"/>
      <c r="BN64" s="110"/>
      <c r="BO64" s="97"/>
      <c r="BP64" s="97"/>
    </row>
    <row r="65" s="131" customFormat="true" ht="15" hidden="false" customHeight="false" outlineLevel="0" collapsed="false">
      <c r="A65" s="95"/>
      <c r="B65" s="96"/>
      <c r="C65" s="95"/>
      <c r="D65" s="97"/>
      <c r="E65" s="97"/>
      <c r="F65" s="98"/>
      <c r="G65" s="97"/>
      <c r="H65" s="97"/>
      <c r="I65" s="99"/>
      <c r="J65" s="97"/>
      <c r="K65" s="97"/>
      <c r="L65" s="98"/>
      <c r="M65" s="97"/>
      <c r="N65" s="97"/>
      <c r="O65" s="98"/>
      <c r="P65" s="97"/>
      <c r="Q65" s="99"/>
      <c r="R65" s="99"/>
      <c r="S65" s="97"/>
      <c r="T65" s="99"/>
      <c r="U65" s="99"/>
      <c r="V65" s="97"/>
      <c r="W65" s="99"/>
      <c r="X65" s="99"/>
      <c r="Y65" s="97"/>
      <c r="Z65" s="99"/>
      <c r="AA65" s="99"/>
      <c r="AB65" s="97"/>
      <c r="AC65" s="99"/>
      <c r="AD65" s="100"/>
      <c r="AE65" s="100"/>
      <c r="AF65" s="99"/>
      <c r="AG65" s="100"/>
      <c r="AH65" s="100"/>
      <c r="AI65" s="99"/>
      <c r="AJ65" s="100"/>
      <c r="AK65" s="100"/>
      <c r="AL65" s="100"/>
      <c r="AM65" s="99"/>
      <c r="AN65" s="100"/>
      <c r="AO65" s="95"/>
      <c r="AP65" s="102"/>
      <c r="AQ65" s="102"/>
      <c r="AR65" s="102"/>
      <c r="AS65" s="97"/>
      <c r="AT65" s="102"/>
      <c r="AU65" s="102"/>
      <c r="AV65" s="104"/>
      <c r="AW65" s="105"/>
      <c r="AX65" s="105"/>
      <c r="AY65" s="104"/>
      <c r="AZ65" s="104"/>
      <c r="BA65" s="95"/>
      <c r="BB65" s="106"/>
      <c r="BC65" s="106"/>
      <c r="BD65" s="106"/>
      <c r="BE65" s="106"/>
      <c r="BF65" s="106"/>
      <c r="BG65" s="106"/>
      <c r="BH65" s="109"/>
      <c r="BI65" s="109"/>
      <c r="BJ65" s="95"/>
      <c r="BK65" s="102"/>
      <c r="BL65" s="95"/>
      <c r="BM65" s="110"/>
      <c r="BN65" s="110"/>
      <c r="BO65" s="97"/>
      <c r="BP65" s="97"/>
      <c r="BQ65" s="148"/>
      <c r="BR65" s="148"/>
    </row>
    <row r="66" s="147" customFormat="true" ht="15" hidden="false" customHeight="false" outlineLevel="0" collapsed="false">
      <c r="A66" s="95"/>
      <c r="B66" s="96"/>
      <c r="C66" s="95"/>
      <c r="D66" s="97"/>
      <c r="E66" s="97"/>
      <c r="F66" s="98"/>
      <c r="G66" s="97"/>
      <c r="H66" s="97"/>
      <c r="I66" s="99"/>
      <c r="J66" s="97"/>
      <c r="K66" s="97"/>
      <c r="L66" s="98"/>
      <c r="M66" s="97"/>
      <c r="N66" s="97"/>
      <c r="O66" s="98"/>
      <c r="P66" s="97"/>
      <c r="Q66" s="99"/>
      <c r="R66" s="99"/>
      <c r="S66" s="97"/>
      <c r="T66" s="99"/>
      <c r="U66" s="99"/>
      <c r="V66" s="97"/>
      <c r="W66" s="99"/>
      <c r="X66" s="99"/>
      <c r="Y66" s="97"/>
      <c r="Z66" s="99"/>
      <c r="AA66" s="99"/>
      <c r="AB66" s="97"/>
      <c r="AC66" s="99"/>
      <c r="AD66" s="100"/>
      <c r="AE66" s="100"/>
      <c r="AF66" s="99"/>
      <c r="AG66" s="100"/>
      <c r="AH66" s="100"/>
      <c r="AI66" s="99"/>
      <c r="AJ66" s="100"/>
      <c r="AK66" s="100"/>
      <c r="AL66" s="100"/>
      <c r="AM66" s="99"/>
      <c r="AN66" s="100"/>
      <c r="AO66" s="95"/>
      <c r="AP66" s="102"/>
      <c r="AQ66" s="102"/>
      <c r="AR66" s="102"/>
      <c r="AS66" s="97"/>
      <c r="AT66" s="102"/>
      <c r="AU66" s="102"/>
      <c r="AV66" s="104"/>
      <c r="AW66" s="105"/>
      <c r="AX66" s="105"/>
      <c r="AY66" s="104"/>
      <c r="AZ66" s="104"/>
      <c r="BA66" s="95"/>
      <c r="BB66" s="106"/>
      <c r="BC66" s="106"/>
      <c r="BD66" s="106"/>
      <c r="BE66" s="106"/>
      <c r="BF66" s="106"/>
      <c r="BG66" s="106"/>
      <c r="BH66" s="109"/>
      <c r="BI66" s="109"/>
      <c r="BJ66" s="95"/>
      <c r="BK66" s="102"/>
      <c r="BL66" s="95"/>
      <c r="BM66" s="110"/>
      <c r="BN66" s="110"/>
      <c r="BO66" s="97"/>
      <c r="BP66" s="97"/>
      <c r="BQ66" s="146"/>
      <c r="BR66" s="146"/>
    </row>
    <row r="67" s="147" customFormat="true" ht="15" hidden="false" customHeight="false" outlineLevel="0" collapsed="false">
      <c r="A67" s="95"/>
      <c r="B67" s="96"/>
      <c r="C67" s="95"/>
      <c r="D67" s="97"/>
      <c r="E67" s="97"/>
      <c r="F67" s="98"/>
      <c r="G67" s="97"/>
      <c r="H67" s="97"/>
      <c r="I67" s="99"/>
      <c r="J67" s="97"/>
      <c r="K67" s="97"/>
      <c r="L67" s="98"/>
      <c r="M67" s="97"/>
      <c r="N67" s="97"/>
      <c r="O67" s="98"/>
      <c r="P67" s="97"/>
      <c r="Q67" s="99"/>
      <c r="R67" s="99"/>
      <c r="S67" s="97"/>
      <c r="T67" s="99"/>
      <c r="U67" s="99"/>
      <c r="V67" s="97"/>
      <c r="W67" s="99"/>
      <c r="X67" s="99"/>
      <c r="Y67" s="97"/>
      <c r="Z67" s="99"/>
      <c r="AA67" s="99"/>
      <c r="AB67" s="97"/>
      <c r="AC67" s="99"/>
      <c r="AD67" s="100"/>
      <c r="AE67" s="100"/>
      <c r="AF67" s="99"/>
      <c r="AG67" s="100"/>
      <c r="AH67" s="100"/>
      <c r="AI67" s="99"/>
      <c r="AJ67" s="100"/>
      <c r="AK67" s="100"/>
      <c r="AL67" s="100"/>
      <c r="AM67" s="99"/>
      <c r="AN67" s="100"/>
      <c r="AO67" s="95"/>
      <c r="AP67" s="102"/>
      <c r="AQ67" s="102"/>
      <c r="AR67" s="102"/>
      <c r="AS67" s="97"/>
      <c r="AT67" s="102"/>
      <c r="AU67" s="102"/>
      <c r="AV67" s="104"/>
      <c r="AW67" s="105"/>
      <c r="AX67" s="105"/>
      <c r="AY67" s="104"/>
      <c r="AZ67" s="104"/>
      <c r="BA67" s="95"/>
      <c r="BB67" s="106"/>
      <c r="BC67" s="106"/>
      <c r="BD67" s="106"/>
      <c r="BE67" s="106"/>
      <c r="BF67" s="106"/>
      <c r="BG67" s="106"/>
      <c r="BH67" s="109"/>
      <c r="BI67" s="109"/>
      <c r="BJ67" s="95"/>
      <c r="BK67" s="102"/>
      <c r="BL67" s="95"/>
      <c r="BM67" s="110"/>
      <c r="BN67" s="110"/>
      <c r="BO67" s="97"/>
      <c r="BP67" s="97"/>
    </row>
    <row r="68" customFormat="false" ht="13" hidden="false" customHeight="false" outlineLevel="0" collapsed="false">
      <c r="A68" s="95"/>
      <c r="B68" s="96"/>
      <c r="C68" s="95"/>
      <c r="D68" s="97"/>
      <c r="E68" s="97"/>
      <c r="F68" s="98"/>
      <c r="G68" s="97"/>
      <c r="H68" s="97"/>
      <c r="I68" s="99"/>
      <c r="J68" s="97"/>
      <c r="K68" s="97"/>
      <c r="L68" s="98"/>
      <c r="M68" s="97"/>
      <c r="N68" s="97"/>
      <c r="O68" s="98"/>
      <c r="P68" s="97"/>
      <c r="Q68" s="99"/>
      <c r="R68" s="99"/>
      <c r="S68" s="97"/>
      <c r="T68" s="99"/>
      <c r="U68" s="99"/>
      <c r="V68" s="97"/>
      <c r="W68" s="99"/>
      <c r="X68" s="99"/>
      <c r="Y68" s="97"/>
      <c r="Z68" s="99"/>
      <c r="AA68" s="99"/>
      <c r="AB68" s="97"/>
      <c r="AC68" s="99"/>
      <c r="AD68" s="100"/>
      <c r="AE68" s="100"/>
      <c r="AF68" s="99"/>
      <c r="AG68" s="100"/>
      <c r="AH68" s="100"/>
      <c r="AI68" s="99"/>
      <c r="AJ68" s="100"/>
      <c r="AK68" s="100"/>
      <c r="AL68" s="100"/>
      <c r="AM68" s="99"/>
      <c r="AN68" s="100"/>
      <c r="AO68" s="95"/>
      <c r="AP68" s="102"/>
      <c r="AQ68" s="102"/>
      <c r="AR68" s="102"/>
      <c r="AS68" s="97"/>
      <c r="AT68" s="102"/>
      <c r="AU68" s="102"/>
      <c r="AV68" s="104"/>
      <c r="AW68" s="105"/>
      <c r="AX68" s="105"/>
      <c r="AY68" s="104"/>
      <c r="AZ68" s="104"/>
      <c r="BA68" s="95"/>
      <c r="BB68" s="106"/>
      <c r="BC68" s="106"/>
      <c r="BD68" s="106"/>
      <c r="BE68" s="106"/>
      <c r="BF68" s="106"/>
      <c r="BG68" s="106"/>
      <c r="BH68" s="109"/>
      <c r="BI68" s="109"/>
      <c r="BJ68" s="95"/>
      <c r="BK68" s="102"/>
      <c r="BL68" s="95"/>
      <c r="BM68" s="110"/>
      <c r="BN68" s="110"/>
      <c r="BO68" s="97"/>
      <c r="BP68" s="97"/>
    </row>
    <row r="69" customFormat="false" ht="13" hidden="false" customHeight="false" outlineLevel="0" collapsed="false">
      <c r="A69" s="95"/>
      <c r="B69" s="96"/>
      <c r="C69" s="95"/>
      <c r="D69" s="97"/>
      <c r="E69" s="97"/>
      <c r="F69" s="98"/>
      <c r="G69" s="97"/>
      <c r="H69" s="97"/>
      <c r="I69" s="99"/>
      <c r="J69" s="97"/>
      <c r="K69" s="97"/>
      <c r="L69" s="98"/>
      <c r="M69" s="97"/>
      <c r="N69" s="97"/>
      <c r="O69" s="98"/>
      <c r="P69" s="97"/>
      <c r="Q69" s="99"/>
      <c r="R69" s="99"/>
      <c r="S69" s="97"/>
      <c r="T69" s="99"/>
      <c r="U69" s="99"/>
      <c r="V69" s="97"/>
      <c r="W69" s="99"/>
      <c r="X69" s="99"/>
      <c r="Y69" s="97"/>
      <c r="Z69" s="99"/>
      <c r="AA69" s="99"/>
      <c r="AB69" s="97"/>
      <c r="AC69" s="99"/>
      <c r="AD69" s="100"/>
      <c r="AE69" s="100"/>
      <c r="AF69" s="99"/>
      <c r="AG69" s="100"/>
      <c r="AH69" s="100"/>
      <c r="AI69" s="99"/>
      <c r="AJ69" s="100"/>
      <c r="AK69" s="100"/>
      <c r="AL69" s="100"/>
      <c r="AM69" s="99"/>
      <c r="AN69" s="100"/>
      <c r="AO69" s="95"/>
      <c r="AP69" s="102"/>
      <c r="AQ69" s="102"/>
      <c r="AR69" s="102"/>
      <c r="AS69" s="97"/>
      <c r="AT69" s="102"/>
      <c r="AU69" s="102"/>
      <c r="AV69" s="104"/>
      <c r="AW69" s="105"/>
      <c r="AX69" s="105"/>
      <c r="AY69" s="104"/>
      <c r="AZ69" s="104"/>
      <c r="BA69" s="95"/>
      <c r="BB69" s="106"/>
      <c r="BC69" s="106"/>
      <c r="BD69" s="106"/>
      <c r="BE69" s="106"/>
      <c r="BF69" s="106"/>
      <c r="BG69" s="106"/>
      <c r="BH69" s="109"/>
      <c r="BI69" s="109"/>
      <c r="BJ69" s="95"/>
      <c r="BK69" s="102"/>
      <c r="BL69" s="95"/>
      <c r="BM69" s="110"/>
      <c r="BN69" s="110"/>
      <c r="BO69" s="97"/>
      <c r="BP69" s="97"/>
    </row>
    <row r="70" customFormat="false" ht="13" hidden="false" customHeight="false" outlineLevel="0" collapsed="false">
      <c r="A70" s="95"/>
      <c r="B70" s="96"/>
      <c r="C70" s="95"/>
      <c r="D70" s="97"/>
      <c r="E70" s="97"/>
      <c r="F70" s="98"/>
      <c r="G70" s="97"/>
      <c r="H70" s="97"/>
      <c r="I70" s="99"/>
      <c r="J70" s="97"/>
      <c r="K70" s="97"/>
      <c r="L70" s="98"/>
      <c r="M70" s="97"/>
      <c r="N70" s="97"/>
      <c r="O70" s="98"/>
      <c r="P70" s="97"/>
      <c r="Q70" s="99"/>
      <c r="R70" s="99"/>
      <c r="S70" s="97"/>
      <c r="T70" s="99"/>
      <c r="U70" s="99"/>
      <c r="V70" s="97"/>
      <c r="W70" s="99"/>
      <c r="X70" s="99"/>
      <c r="Y70" s="97"/>
      <c r="Z70" s="99"/>
      <c r="AA70" s="99"/>
      <c r="AB70" s="97"/>
      <c r="AC70" s="99"/>
      <c r="AD70" s="100"/>
      <c r="AE70" s="100"/>
      <c r="AF70" s="99"/>
      <c r="AG70" s="100"/>
      <c r="AH70" s="100"/>
      <c r="AI70" s="99"/>
      <c r="AJ70" s="100"/>
      <c r="AK70" s="100"/>
      <c r="AL70" s="100"/>
      <c r="AM70" s="99"/>
      <c r="AN70" s="100"/>
      <c r="AO70" s="95"/>
      <c r="AP70" s="102"/>
      <c r="AQ70" s="102"/>
      <c r="AR70" s="102"/>
      <c r="AS70" s="97"/>
      <c r="AT70" s="102"/>
      <c r="AU70" s="102"/>
      <c r="AV70" s="104"/>
      <c r="AW70" s="105"/>
      <c r="AX70" s="105"/>
      <c r="AY70" s="104"/>
      <c r="AZ70" s="104"/>
      <c r="BA70" s="95"/>
      <c r="BB70" s="106"/>
      <c r="BC70" s="106"/>
      <c r="BD70" s="106"/>
      <c r="BE70" s="106"/>
      <c r="BF70" s="106"/>
      <c r="BG70" s="106"/>
      <c r="BH70" s="109"/>
      <c r="BI70" s="109"/>
      <c r="BJ70" s="95"/>
      <c r="BK70" s="102"/>
      <c r="BL70" s="95"/>
      <c r="BM70" s="110"/>
      <c r="BN70" s="110"/>
      <c r="BO70" s="97"/>
      <c r="BP70" s="97"/>
    </row>
    <row r="71" customFormat="false" ht="13" hidden="false" customHeight="false" outlineLevel="0" collapsed="false">
      <c r="A71" s="95"/>
      <c r="B71" s="96"/>
      <c r="C71" s="95"/>
      <c r="D71" s="97"/>
      <c r="E71" s="97"/>
      <c r="F71" s="98"/>
      <c r="G71" s="97"/>
      <c r="H71" s="97"/>
      <c r="I71" s="99"/>
      <c r="J71" s="97"/>
      <c r="K71" s="97"/>
      <c r="L71" s="98"/>
      <c r="M71" s="97"/>
      <c r="N71" s="97"/>
      <c r="O71" s="98"/>
      <c r="P71" s="97"/>
      <c r="Q71" s="99"/>
      <c r="R71" s="99"/>
      <c r="S71" s="97"/>
      <c r="T71" s="99"/>
      <c r="U71" s="99"/>
      <c r="V71" s="97"/>
      <c r="W71" s="99"/>
      <c r="X71" s="99"/>
      <c r="Y71" s="97"/>
      <c r="Z71" s="99"/>
      <c r="AA71" s="99"/>
      <c r="AB71" s="97"/>
      <c r="AC71" s="99"/>
      <c r="AD71" s="100"/>
      <c r="AE71" s="100"/>
      <c r="AF71" s="99"/>
      <c r="AG71" s="100"/>
      <c r="AH71" s="100"/>
      <c r="AI71" s="99"/>
      <c r="AJ71" s="100"/>
      <c r="AK71" s="100"/>
      <c r="AL71" s="100"/>
      <c r="AM71" s="99"/>
      <c r="AN71" s="100"/>
      <c r="AO71" s="95"/>
      <c r="AP71" s="102"/>
      <c r="AQ71" s="102"/>
      <c r="AR71" s="102"/>
      <c r="AS71" s="97"/>
      <c r="AT71" s="102"/>
      <c r="AU71" s="102"/>
      <c r="AV71" s="104"/>
      <c r="AW71" s="105"/>
      <c r="AX71" s="105"/>
      <c r="AY71" s="104"/>
      <c r="AZ71" s="104"/>
      <c r="BA71" s="95"/>
      <c r="BB71" s="106"/>
      <c r="BC71" s="106"/>
      <c r="BD71" s="106"/>
      <c r="BE71" s="106"/>
      <c r="BF71" s="106"/>
      <c r="BG71" s="106"/>
      <c r="BH71" s="109"/>
      <c r="BI71" s="109"/>
      <c r="BJ71" s="95"/>
      <c r="BK71" s="102"/>
      <c r="BL71" s="95"/>
      <c r="BM71" s="110"/>
      <c r="BN71" s="110"/>
      <c r="BO71" s="97"/>
      <c r="BP71" s="97"/>
    </row>
    <row r="72" customFormat="false" ht="13" hidden="false" customHeight="false" outlineLevel="0" collapsed="false">
      <c r="A72" s="95"/>
      <c r="B72" s="96"/>
      <c r="C72" s="95"/>
      <c r="D72" s="97"/>
      <c r="E72" s="97"/>
      <c r="F72" s="98"/>
      <c r="G72" s="97"/>
      <c r="H72" s="97"/>
      <c r="I72" s="99"/>
      <c r="J72" s="97"/>
      <c r="K72" s="97"/>
      <c r="L72" s="98"/>
      <c r="M72" s="97"/>
      <c r="N72" s="97"/>
      <c r="O72" s="98"/>
      <c r="P72" s="97"/>
      <c r="Q72" s="99"/>
      <c r="R72" s="99"/>
      <c r="S72" s="97"/>
      <c r="T72" s="99"/>
      <c r="U72" s="99"/>
      <c r="V72" s="97"/>
      <c r="W72" s="99"/>
      <c r="X72" s="99"/>
      <c r="Y72" s="97"/>
      <c r="Z72" s="99"/>
      <c r="AA72" s="99"/>
      <c r="AB72" s="97"/>
      <c r="AC72" s="99"/>
      <c r="AD72" s="100"/>
      <c r="AE72" s="100"/>
      <c r="AF72" s="99"/>
      <c r="AG72" s="100"/>
      <c r="AH72" s="100"/>
      <c r="AI72" s="99"/>
      <c r="AJ72" s="100"/>
      <c r="AK72" s="100"/>
      <c r="AL72" s="100"/>
      <c r="AM72" s="99"/>
      <c r="AN72" s="100"/>
      <c r="AO72" s="95"/>
      <c r="AP72" s="102"/>
      <c r="AQ72" s="102"/>
      <c r="AR72" s="102"/>
      <c r="AS72" s="97"/>
      <c r="AT72" s="102"/>
      <c r="AU72" s="102"/>
      <c r="AV72" s="104"/>
      <c r="AW72" s="105"/>
      <c r="AX72" s="105"/>
      <c r="AY72" s="104"/>
      <c r="AZ72" s="104"/>
      <c r="BA72" s="95"/>
      <c r="BB72" s="106"/>
      <c r="BC72" s="106"/>
      <c r="BD72" s="106"/>
      <c r="BE72" s="106"/>
      <c r="BF72" s="106"/>
      <c r="BG72" s="106"/>
      <c r="BH72" s="109"/>
      <c r="BI72" s="109"/>
      <c r="BJ72" s="95"/>
      <c r="BK72" s="102"/>
      <c r="BL72" s="95"/>
      <c r="BM72" s="110"/>
      <c r="BN72" s="110"/>
      <c r="BO72" s="97"/>
      <c r="BP72" s="97"/>
    </row>
    <row r="73" customFormat="false" ht="13" hidden="false" customHeight="false" outlineLevel="0" collapsed="false">
      <c r="A73" s="95"/>
      <c r="B73" s="96"/>
      <c r="C73" s="95"/>
      <c r="D73" s="97"/>
      <c r="E73" s="97"/>
      <c r="F73" s="98"/>
      <c r="G73" s="97"/>
      <c r="H73" s="97"/>
      <c r="I73" s="99"/>
      <c r="J73" s="97"/>
      <c r="K73" s="97"/>
      <c r="L73" s="98"/>
      <c r="M73" s="97"/>
      <c r="N73" s="97"/>
      <c r="O73" s="98"/>
      <c r="P73" s="97"/>
      <c r="Q73" s="99"/>
      <c r="R73" s="99"/>
      <c r="S73" s="97"/>
      <c r="T73" s="99"/>
      <c r="U73" s="99"/>
      <c r="V73" s="97"/>
      <c r="W73" s="99"/>
      <c r="X73" s="99"/>
      <c r="Y73" s="97"/>
      <c r="Z73" s="99"/>
      <c r="AA73" s="99"/>
      <c r="AB73" s="97"/>
      <c r="AC73" s="99"/>
      <c r="AD73" s="100"/>
      <c r="AE73" s="100"/>
      <c r="AF73" s="99"/>
      <c r="AG73" s="100"/>
      <c r="AH73" s="100"/>
      <c r="AI73" s="99"/>
      <c r="AJ73" s="100"/>
      <c r="AK73" s="100"/>
      <c r="AL73" s="100"/>
      <c r="AM73" s="99"/>
      <c r="AN73" s="100"/>
      <c r="AO73" s="95"/>
      <c r="AP73" s="102"/>
      <c r="AQ73" s="102"/>
      <c r="AR73" s="102"/>
      <c r="AS73" s="97"/>
      <c r="AT73" s="102"/>
      <c r="AU73" s="102"/>
      <c r="AV73" s="104"/>
      <c r="AW73" s="105"/>
      <c r="AX73" s="105"/>
      <c r="AY73" s="104"/>
      <c r="AZ73" s="104"/>
      <c r="BA73" s="95"/>
      <c r="BB73" s="106"/>
      <c r="BC73" s="106"/>
      <c r="BD73" s="106"/>
      <c r="BE73" s="106"/>
      <c r="BF73" s="106"/>
      <c r="BG73" s="106"/>
      <c r="BH73" s="109"/>
      <c r="BI73" s="109"/>
      <c r="BJ73" s="95"/>
      <c r="BK73" s="102"/>
      <c r="BL73" s="95"/>
      <c r="BM73" s="110"/>
      <c r="BN73" s="110"/>
      <c r="BO73" s="97"/>
      <c r="BP73" s="97"/>
    </row>
    <row r="74" customFormat="false" ht="13" hidden="false" customHeight="false" outlineLevel="0" collapsed="false">
      <c r="A74" s="95"/>
      <c r="B74" s="96"/>
      <c r="C74" s="95"/>
      <c r="D74" s="97"/>
      <c r="E74" s="97"/>
      <c r="F74" s="98"/>
      <c r="G74" s="97"/>
      <c r="H74" s="97"/>
      <c r="I74" s="99"/>
      <c r="J74" s="97"/>
      <c r="K74" s="97"/>
      <c r="L74" s="98"/>
      <c r="M74" s="97"/>
      <c r="N74" s="97"/>
      <c r="O74" s="98"/>
      <c r="P74" s="97"/>
      <c r="Q74" s="99"/>
      <c r="R74" s="99"/>
      <c r="S74" s="97"/>
      <c r="T74" s="99"/>
      <c r="U74" s="99"/>
      <c r="V74" s="97"/>
      <c r="W74" s="99"/>
      <c r="X74" s="99"/>
      <c r="Y74" s="97"/>
      <c r="Z74" s="99"/>
      <c r="AA74" s="99"/>
      <c r="AB74" s="97"/>
      <c r="AC74" s="99"/>
      <c r="AD74" s="100"/>
      <c r="AE74" s="100"/>
      <c r="AF74" s="99"/>
      <c r="AG74" s="100"/>
      <c r="AH74" s="100"/>
      <c r="AI74" s="99"/>
      <c r="AJ74" s="100"/>
      <c r="AK74" s="100"/>
      <c r="AL74" s="100"/>
      <c r="AM74" s="99"/>
      <c r="AN74" s="100"/>
      <c r="AO74" s="95"/>
      <c r="AP74" s="102"/>
      <c r="AQ74" s="102"/>
      <c r="AR74" s="102"/>
      <c r="AS74" s="97"/>
      <c r="AT74" s="102"/>
      <c r="AU74" s="102"/>
      <c r="AV74" s="104"/>
      <c r="AW74" s="105"/>
      <c r="AX74" s="105"/>
      <c r="AY74" s="104"/>
      <c r="AZ74" s="104"/>
      <c r="BA74" s="95"/>
      <c r="BB74" s="106"/>
      <c r="BC74" s="106"/>
      <c r="BD74" s="106"/>
      <c r="BE74" s="106"/>
      <c r="BF74" s="106"/>
      <c r="BG74" s="106"/>
      <c r="BH74" s="109"/>
      <c r="BI74" s="109"/>
      <c r="BJ74" s="95"/>
      <c r="BK74" s="102"/>
      <c r="BL74" s="95"/>
      <c r="BM74" s="110"/>
      <c r="BN74" s="110"/>
      <c r="BO74" s="97"/>
      <c r="BP74" s="97"/>
    </row>
    <row r="75" customFormat="false" ht="13" hidden="false" customHeight="false" outlineLevel="0" collapsed="false">
      <c r="A75" s="95"/>
      <c r="B75" s="96"/>
      <c r="C75" s="95"/>
      <c r="D75" s="97"/>
      <c r="E75" s="97"/>
      <c r="F75" s="98"/>
      <c r="G75" s="97"/>
      <c r="H75" s="97"/>
      <c r="I75" s="99"/>
      <c r="J75" s="97"/>
      <c r="K75" s="97"/>
      <c r="L75" s="98"/>
      <c r="M75" s="97"/>
      <c r="N75" s="97"/>
      <c r="O75" s="98"/>
      <c r="P75" s="97"/>
      <c r="Q75" s="99"/>
      <c r="R75" s="99"/>
      <c r="S75" s="97"/>
      <c r="T75" s="99"/>
      <c r="U75" s="99"/>
      <c r="V75" s="97"/>
      <c r="W75" s="99"/>
      <c r="X75" s="99"/>
      <c r="Y75" s="97"/>
      <c r="Z75" s="99"/>
      <c r="AA75" s="99"/>
      <c r="AB75" s="97"/>
      <c r="AC75" s="99"/>
      <c r="AD75" s="100"/>
      <c r="AE75" s="100"/>
      <c r="AF75" s="99"/>
      <c r="AG75" s="100"/>
      <c r="AH75" s="100"/>
      <c r="AI75" s="99"/>
      <c r="AJ75" s="100"/>
      <c r="AK75" s="100"/>
      <c r="AL75" s="100"/>
      <c r="AM75" s="99"/>
      <c r="AN75" s="100"/>
      <c r="AO75" s="95"/>
      <c r="AP75" s="102"/>
      <c r="AQ75" s="102"/>
      <c r="AR75" s="102"/>
      <c r="AS75" s="97"/>
      <c r="AT75" s="102"/>
      <c r="AU75" s="102"/>
      <c r="AV75" s="104"/>
      <c r="AW75" s="105"/>
      <c r="AX75" s="105"/>
      <c r="AY75" s="104"/>
      <c r="AZ75" s="104"/>
      <c r="BA75" s="95"/>
      <c r="BB75" s="106"/>
      <c r="BC75" s="106"/>
      <c r="BD75" s="106"/>
      <c r="BE75" s="106"/>
      <c r="BF75" s="106"/>
      <c r="BG75" s="106"/>
      <c r="BH75" s="109"/>
      <c r="BI75" s="109"/>
      <c r="BJ75" s="95"/>
      <c r="BK75" s="102"/>
      <c r="BL75" s="95"/>
      <c r="BM75" s="110"/>
      <c r="BN75" s="110"/>
      <c r="BO75" s="97"/>
      <c r="BP75" s="97"/>
    </row>
    <row r="76" customFormat="false" ht="13" hidden="false" customHeight="false" outlineLevel="0" collapsed="false">
      <c r="A76" s="95"/>
      <c r="B76" s="96"/>
      <c r="C76" s="95"/>
      <c r="D76" s="97"/>
      <c r="E76" s="97"/>
      <c r="F76" s="98"/>
      <c r="G76" s="97"/>
      <c r="H76" s="97"/>
      <c r="I76" s="99"/>
      <c r="J76" s="97"/>
      <c r="K76" s="97"/>
      <c r="L76" s="98"/>
      <c r="M76" s="97"/>
      <c r="N76" s="97"/>
      <c r="O76" s="98"/>
      <c r="P76" s="97"/>
      <c r="Q76" s="99"/>
      <c r="R76" s="99"/>
      <c r="S76" s="97"/>
      <c r="T76" s="99"/>
      <c r="U76" s="99"/>
      <c r="V76" s="97"/>
      <c r="W76" s="99"/>
      <c r="X76" s="99"/>
      <c r="Y76" s="97"/>
      <c r="Z76" s="99"/>
      <c r="AA76" s="99"/>
      <c r="AB76" s="97"/>
      <c r="AC76" s="99"/>
      <c r="AD76" s="100"/>
      <c r="AE76" s="100"/>
      <c r="AF76" s="99"/>
      <c r="AG76" s="100"/>
      <c r="AH76" s="100"/>
      <c r="AI76" s="99"/>
      <c r="AJ76" s="100"/>
      <c r="AK76" s="100"/>
      <c r="AL76" s="100"/>
      <c r="AM76" s="99"/>
      <c r="AN76" s="100"/>
      <c r="AO76" s="95"/>
      <c r="AP76" s="102"/>
      <c r="AQ76" s="102"/>
      <c r="AR76" s="102"/>
      <c r="AS76" s="97"/>
      <c r="AT76" s="102"/>
      <c r="AU76" s="102"/>
      <c r="AV76" s="104"/>
      <c r="AW76" s="105"/>
      <c r="AX76" s="105"/>
      <c r="AY76" s="104"/>
      <c r="AZ76" s="104"/>
      <c r="BA76" s="95"/>
      <c r="BB76" s="106"/>
      <c r="BC76" s="106"/>
      <c r="BD76" s="106"/>
      <c r="BE76" s="106"/>
      <c r="BF76" s="106"/>
      <c r="BG76" s="106"/>
      <c r="BH76" s="109"/>
      <c r="BI76" s="109"/>
      <c r="BJ76" s="95"/>
      <c r="BK76" s="102"/>
      <c r="BL76" s="95"/>
      <c r="BM76" s="110"/>
      <c r="BN76" s="110"/>
      <c r="BO76" s="97"/>
      <c r="BP76" s="97"/>
    </row>
    <row r="77" customFormat="false" ht="13" hidden="false" customHeight="false" outlineLevel="0" collapsed="false">
      <c r="A77" s="95"/>
      <c r="B77" s="96"/>
      <c r="C77" s="95"/>
      <c r="D77" s="97"/>
      <c r="E77" s="97"/>
      <c r="F77" s="98"/>
      <c r="G77" s="97"/>
      <c r="H77" s="97"/>
      <c r="I77" s="99"/>
      <c r="J77" s="97"/>
      <c r="K77" s="97"/>
      <c r="L77" s="98"/>
      <c r="M77" s="97"/>
      <c r="N77" s="97"/>
      <c r="O77" s="98"/>
      <c r="P77" s="97"/>
      <c r="Q77" s="99"/>
      <c r="R77" s="99"/>
      <c r="S77" s="97"/>
      <c r="T77" s="99"/>
      <c r="U77" s="99"/>
      <c r="V77" s="97"/>
      <c r="W77" s="99"/>
      <c r="X77" s="99"/>
      <c r="Y77" s="97"/>
      <c r="Z77" s="99"/>
      <c r="AA77" s="99"/>
      <c r="AB77" s="97"/>
      <c r="AC77" s="99"/>
      <c r="AD77" s="100"/>
      <c r="AE77" s="100"/>
      <c r="AF77" s="99"/>
      <c r="AG77" s="100"/>
      <c r="AH77" s="100"/>
      <c r="AI77" s="99"/>
      <c r="AJ77" s="100"/>
      <c r="AK77" s="100"/>
      <c r="AL77" s="100"/>
      <c r="AM77" s="99"/>
      <c r="AN77" s="100"/>
      <c r="AO77" s="95"/>
      <c r="AP77" s="102"/>
      <c r="AQ77" s="102"/>
      <c r="AR77" s="102"/>
      <c r="AS77" s="97"/>
      <c r="AT77" s="102"/>
      <c r="AU77" s="102"/>
      <c r="AV77" s="104"/>
      <c r="AW77" s="105"/>
      <c r="AX77" s="105"/>
      <c r="AY77" s="104"/>
      <c r="AZ77" s="104"/>
      <c r="BA77" s="95"/>
      <c r="BB77" s="106"/>
      <c r="BC77" s="106"/>
      <c r="BD77" s="106"/>
      <c r="BE77" s="106"/>
      <c r="BF77" s="106"/>
      <c r="BG77" s="106"/>
      <c r="BH77" s="109"/>
      <c r="BI77" s="109"/>
      <c r="BJ77" s="95"/>
      <c r="BK77" s="102"/>
      <c r="BL77" s="95"/>
      <c r="BM77" s="110"/>
      <c r="BN77" s="110"/>
      <c r="BO77" s="97"/>
      <c r="BP77" s="97"/>
    </row>
    <row r="78" customFormat="false" ht="13" hidden="false" customHeight="false" outlineLevel="0" collapsed="false">
      <c r="A78" s="95"/>
      <c r="B78" s="96"/>
      <c r="C78" s="95"/>
      <c r="D78" s="97"/>
      <c r="E78" s="97"/>
      <c r="F78" s="98"/>
      <c r="G78" s="97"/>
      <c r="H78" s="97"/>
      <c r="I78" s="99"/>
      <c r="J78" s="97"/>
      <c r="K78" s="97"/>
      <c r="L78" s="98"/>
      <c r="M78" s="97"/>
      <c r="N78" s="97"/>
      <c r="O78" s="98"/>
      <c r="P78" s="97"/>
      <c r="Q78" s="99"/>
      <c r="R78" s="99"/>
      <c r="S78" s="97"/>
      <c r="T78" s="99"/>
      <c r="U78" s="99"/>
      <c r="V78" s="97"/>
      <c r="W78" s="99"/>
      <c r="X78" s="99"/>
      <c r="Y78" s="97"/>
      <c r="Z78" s="99"/>
      <c r="AA78" s="99"/>
      <c r="AB78" s="97"/>
      <c r="AC78" s="99"/>
      <c r="AD78" s="100"/>
      <c r="AE78" s="100"/>
      <c r="AF78" s="99"/>
      <c r="AG78" s="100"/>
      <c r="AH78" s="100"/>
      <c r="AI78" s="99"/>
      <c r="AJ78" s="100"/>
      <c r="AK78" s="100"/>
      <c r="AL78" s="100"/>
      <c r="AM78" s="99"/>
      <c r="AN78" s="100"/>
      <c r="AO78" s="95"/>
      <c r="AP78" s="102"/>
      <c r="AQ78" s="102"/>
      <c r="AR78" s="102"/>
      <c r="AS78" s="97"/>
      <c r="AT78" s="102"/>
      <c r="AU78" s="102"/>
      <c r="AV78" s="104"/>
      <c r="AW78" s="105"/>
      <c r="AX78" s="105"/>
      <c r="AY78" s="104"/>
      <c r="AZ78" s="104"/>
      <c r="BA78" s="95"/>
      <c r="BB78" s="106"/>
      <c r="BC78" s="106"/>
      <c r="BD78" s="106"/>
      <c r="BE78" s="106"/>
      <c r="BF78" s="106"/>
      <c r="BG78" s="106"/>
      <c r="BH78" s="109"/>
      <c r="BI78" s="109"/>
      <c r="BJ78" s="95"/>
      <c r="BK78" s="102"/>
      <c r="BL78" s="95"/>
      <c r="BM78" s="110"/>
      <c r="BN78" s="110"/>
      <c r="BO78" s="97"/>
      <c r="BP78" s="97"/>
    </row>
    <row r="79" customFormat="false" ht="13" hidden="false" customHeight="false" outlineLevel="0" collapsed="false">
      <c r="A79" s="95"/>
      <c r="B79" s="96"/>
      <c r="C79" s="95"/>
      <c r="D79" s="97"/>
      <c r="E79" s="97"/>
      <c r="F79" s="98"/>
      <c r="G79" s="97"/>
      <c r="H79" s="97"/>
      <c r="I79" s="99"/>
      <c r="J79" s="97"/>
      <c r="K79" s="97"/>
      <c r="L79" s="98"/>
      <c r="M79" s="97"/>
      <c r="N79" s="97"/>
      <c r="O79" s="98"/>
      <c r="P79" s="97"/>
      <c r="Q79" s="99"/>
      <c r="R79" s="99"/>
      <c r="S79" s="97"/>
      <c r="T79" s="99"/>
      <c r="U79" s="99"/>
      <c r="V79" s="97"/>
      <c r="W79" s="99"/>
      <c r="X79" s="99"/>
      <c r="Y79" s="97"/>
      <c r="Z79" s="99"/>
      <c r="AA79" s="99"/>
      <c r="AB79" s="97"/>
      <c r="AC79" s="99"/>
      <c r="AD79" s="100"/>
      <c r="AE79" s="100"/>
      <c r="AF79" s="99"/>
      <c r="AG79" s="100"/>
      <c r="AH79" s="100"/>
      <c r="AI79" s="99"/>
      <c r="AJ79" s="100"/>
      <c r="AK79" s="100"/>
      <c r="AL79" s="100"/>
      <c r="AM79" s="99"/>
      <c r="AN79" s="100"/>
      <c r="AO79" s="95"/>
      <c r="AP79" s="102"/>
      <c r="AQ79" s="102"/>
      <c r="AR79" s="102"/>
      <c r="AS79" s="97"/>
      <c r="AT79" s="102"/>
      <c r="AU79" s="102"/>
      <c r="AV79" s="104"/>
      <c r="AW79" s="105"/>
      <c r="AX79" s="105"/>
      <c r="AY79" s="104"/>
      <c r="AZ79" s="104"/>
      <c r="BA79" s="95"/>
      <c r="BB79" s="106"/>
      <c r="BC79" s="106"/>
      <c r="BD79" s="106"/>
      <c r="BE79" s="106"/>
      <c r="BF79" s="106"/>
      <c r="BG79" s="106"/>
      <c r="BH79" s="109"/>
      <c r="BI79" s="109"/>
      <c r="BJ79" s="95"/>
      <c r="BK79" s="102"/>
      <c r="BL79" s="95"/>
      <c r="BM79" s="110"/>
      <c r="BN79" s="110"/>
      <c r="BO79" s="97"/>
      <c r="BP79" s="97"/>
    </row>
    <row r="80" customFormat="false" ht="13" hidden="false" customHeight="false" outlineLevel="0" collapsed="false">
      <c r="A80" s="95"/>
      <c r="B80" s="96"/>
      <c r="C80" s="95"/>
      <c r="D80" s="97"/>
      <c r="E80" s="97"/>
      <c r="F80" s="98"/>
      <c r="G80" s="97"/>
      <c r="H80" s="97"/>
      <c r="I80" s="99"/>
      <c r="J80" s="97"/>
      <c r="K80" s="97"/>
      <c r="L80" s="98"/>
      <c r="M80" s="97"/>
      <c r="N80" s="97"/>
      <c r="O80" s="98"/>
      <c r="P80" s="97"/>
      <c r="Q80" s="99"/>
      <c r="R80" s="99"/>
      <c r="S80" s="97"/>
      <c r="T80" s="99"/>
      <c r="U80" s="99"/>
      <c r="V80" s="97"/>
      <c r="W80" s="99"/>
      <c r="X80" s="99"/>
      <c r="Y80" s="97"/>
      <c r="Z80" s="99"/>
      <c r="AA80" s="99"/>
      <c r="AB80" s="97"/>
      <c r="AC80" s="99"/>
      <c r="AD80" s="100"/>
      <c r="AE80" s="100"/>
      <c r="AF80" s="99"/>
      <c r="AG80" s="100"/>
      <c r="AH80" s="100"/>
      <c r="AI80" s="99"/>
      <c r="AJ80" s="100"/>
      <c r="AK80" s="100"/>
      <c r="AL80" s="100"/>
      <c r="AM80" s="99"/>
      <c r="AN80" s="100"/>
      <c r="AO80" s="95"/>
      <c r="AP80" s="102"/>
      <c r="AQ80" s="102"/>
      <c r="AR80" s="102"/>
      <c r="AS80" s="97"/>
      <c r="AT80" s="102"/>
      <c r="AU80" s="102"/>
      <c r="AV80" s="104"/>
      <c r="AW80" s="105"/>
      <c r="AX80" s="105"/>
      <c r="AY80" s="104"/>
      <c r="AZ80" s="104"/>
      <c r="BA80" s="95"/>
      <c r="BB80" s="106"/>
      <c r="BC80" s="106"/>
      <c r="BD80" s="106"/>
      <c r="BE80" s="106"/>
      <c r="BF80" s="106"/>
      <c r="BG80" s="106"/>
      <c r="BH80" s="109"/>
      <c r="BI80" s="109"/>
      <c r="BJ80" s="95"/>
      <c r="BK80" s="102"/>
      <c r="BL80" s="95"/>
      <c r="BM80" s="110"/>
      <c r="BN80" s="110"/>
      <c r="BO80" s="97"/>
      <c r="BP80" s="97"/>
    </row>
    <row r="81" customFormat="false" ht="13" hidden="false" customHeight="false" outlineLevel="0" collapsed="false">
      <c r="A81" s="95"/>
      <c r="B81" s="96"/>
      <c r="C81" s="95"/>
      <c r="D81" s="97"/>
      <c r="E81" s="97"/>
      <c r="F81" s="98"/>
      <c r="G81" s="97"/>
      <c r="H81" s="97"/>
      <c r="I81" s="99"/>
      <c r="J81" s="97"/>
      <c r="K81" s="97"/>
      <c r="L81" s="98"/>
      <c r="M81" s="97"/>
      <c r="N81" s="97"/>
      <c r="O81" s="98"/>
      <c r="P81" s="97"/>
      <c r="Q81" s="99"/>
      <c r="R81" s="99"/>
      <c r="S81" s="97"/>
      <c r="T81" s="99"/>
      <c r="U81" s="99"/>
      <c r="V81" s="97"/>
      <c r="W81" s="99"/>
      <c r="X81" s="99"/>
      <c r="Y81" s="97"/>
      <c r="Z81" s="99"/>
      <c r="AA81" s="99"/>
      <c r="AB81" s="97"/>
      <c r="AC81" s="99"/>
      <c r="AD81" s="100"/>
      <c r="AE81" s="100"/>
      <c r="AF81" s="99"/>
      <c r="AG81" s="100"/>
      <c r="AH81" s="100"/>
      <c r="AI81" s="99"/>
      <c r="AJ81" s="100"/>
      <c r="AK81" s="100"/>
      <c r="AL81" s="100"/>
      <c r="AM81" s="99"/>
      <c r="AN81" s="100"/>
      <c r="AO81" s="95"/>
      <c r="AP81" s="102"/>
      <c r="AQ81" s="102"/>
      <c r="AR81" s="102"/>
      <c r="AS81" s="97"/>
      <c r="AT81" s="102"/>
      <c r="AU81" s="102"/>
      <c r="AV81" s="104"/>
      <c r="AW81" s="105"/>
      <c r="AX81" s="105"/>
      <c r="AY81" s="104"/>
      <c r="AZ81" s="104"/>
      <c r="BA81" s="95"/>
      <c r="BB81" s="106"/>
      <c r="BC81" s="106"/>
      <c r="BD81" s="106"/>
      <c r="BE81" s="106"/>
      <c r="BF81" s="106"/>
      <c r="BG81" s="106"/>
      <c r="BH81" s="109"/>
      <c r="BI81" s="109"/>
      <c r="BJ81" s="95"/>
      <c r="BK81" s="102"/>
      <c r="BL81" s="95"/>
      <c r="BM81" s="110"/>
      <c r="BN81" s="110"/>
      <c r="BO81" s="97"/>
      <c r="BP81" s="97"/>
    </row>
    <row r="82" customFormat="false" ht="13" hidden="false" customHeight="false" outlineLevel="0" collapsed="false">
      <c r="A82" s="95"/>
      <c r="B82" s="96"/>
      <c r="C82" s="95"/>
      <c r="D82" s="97"/>
      <c r="E82" s="97"/>
      <c r="F82" s="98"/>
      <c r="G82" s="97"/>
      <c r="H82" s="97"/>
      <c r="I82" s="99"/>
      <c r="J82" s="97"/>
      <c r="K82" s="97"/>
      <c r="L82" s="98"/>
      <c r="M82" s="97"/>
      <c r="N82" s="97"/>
      <c r="O82" s="98"/>
      <c r="P82" s="97"/>
      <c r="Q82" s="99"/>
      <c r="R82" s="99"/>
      <c r="S82" s="97"/>
      <c r="T82" s="99"/>
      <c r="U82" s="99"/>
      <c r="V82" s="97"/>
      <c r="W82" s="99"/>
      <c r="X82" s="99"/>
      <c r="Y82" s="97"/>
      <c r="Z82" s="99"/>
      <c r="AA82" s="99"/>
      <c r="AB82" s="97"/>
      <c r="AC82" s="99"/>
      <c r="AD82" s="100"/>
      <c r="AE82" s="100"/>
      <c r="AF82" s="99"/>
      <c r="AG82" s="100"/>
      <c r="AH82" s="100"/>
      <c r="AI82" s="99"/>
      <c r="AJ82" s="100"/>
      <c r="AK82" s="100"/>
      <c r="AL82" s="100"/>
      <c r="AM82" s="99"/>
      <c r="AN82" s="100"/>
      <c r="AO82" s="95"/>
      <c r="AP82" s="102"/>
      <c r="AQ82" s="102"/>
      <c r="AR82" s="102"/>
      <c r="AS82" s="97"/>
      <c r="AT82" s="102"/>
      <c r="AU82" s="102"/>
      <c r="AV82" s="104"/>
      <c r="AW82" s="105"/>
      <c r="AX82" s="105"/>
      <c r="AY82" s="104"/>
      <c r="AZ82" s="104"/>
      <c r="BA82" s="95"/>
      <c r="BB82" s="106"/>
      <c r="BC82" s="106"/>
      <c r="BD82" s="106"/>
      <c r="BE82" s="106"/>
      <c r="BF82" s="106"/>
      <c r="BG82" s="106"/>
      <c r="BH82" s="109"/>
      <c r="BI82" s="109"/>
      <c r="BJ82" s="95"/>
      <c r="BK82" s="102"/>
      <c r="BL82" s="95"/>
      <c r="BM82" s="110"/>
      <c r="BN82" s="110"/>
      <c r="BO82" s="97"/>
      <c r="BP82" s="97"/>
    </row>
    <row r="83" customFormat="false" ht="13" hidden="false" customHeight="false" outlineLevel="0" collapsed="false">
      <c r="A83" s="95"/>
      <c r="B83" s="96"/>
      <c r="C83" s="95"/>
      <c r="D83" s="97"/>
      <c r="E83" s="97"/>
      <c r="F83" s="98"/>
      <c r="G83" s="97"/>
      <c r="H83" s="97"/>
      <c r="I83" s="99"/>
      <c r="J83" s="97"/>
      <c r="K83" s="97"/>
      <c r="L83" s="98"/>
      <c r="M83" s="97"/>
      <c r="N83" s="97"/>
      <c r="O83" s="98"/>
      <c r="P83" s="97"/>
      <c r="Q83" s="99"/>
      <c r="R83" s="99"/>
      <c r="S83" s="97"/>
      <c r="T83" s="99"/>
      <c r="U83" s="99"/>
      <c r="V83" s="97"/>
      <c r="W83" s="99"/>
      <c r="X83" s="99"/>
      <c r="Y83" s="97"/>
      <c r="Z83" s="99"/>
      <c r="AA83" s="99"/>
      <c r="AB83" s="97"/>
      <c r="AC83" s="99"/>
      <c r="AD83" s="100"/>
      <c r="AE83" s="100"/>
      <c r="AF83" s="99"/>
      <c r="AG83" s="100"/>
      <c r="AH83" s="100"/>
      <c r="AI83" s="99"/>
      <c r="AJ83" s="100"/>
      <c r="AK83" s="100"/>
      <c r="AL83" s="100"/>
      <c r="AM83" s="99"/>
      <c r="AN83" s="100"/>
      <c r="AO83" s="95"/>
      <c r="AP83" s="102"/>
      <c r="AQ83" s="102"/>
      <c r="AR83" s="102"/>
      <c r="AS83" s="97"/>
      <c r="AT83" s="102"/>
      <c r="AU83" s="102"/>
      <c r="AV83" s="104"/>
      <c r="AW83" s="105"/>
      <c r="AX83" s="105"/>
      <c r="AY83" s="104"/>
      <c r="AZ83" s="104"/>
      <c r="BA83" s="95"/>
      <c r="BB83" s="106"/>
      <c r="BC83" s="106"/>
      <c r="BD83" s="106"/>
      <c r="BE83" s="106"/>
      <c r="BF83" s="106"/>
      <c r="BG83" s="106"/>
      <c r="BH83" s="109"/>
      <c r="BI83" s="109"/>
      <c r="BJ83" s="95"/>
      <c r="BK83" s="102"/>
      <c r="BL83" s="95"/>
      <c r="BM83" s="110"/>
      <c r="BN83" s="110"/>
      <c r="BO83" s="97"/>
      <c r="BP83" s="97"/>
    </row>
    <row r="84" customFormat="false" ht="13" hidden="false" customHeight="false" outlineLevel="0" collapsed="false">
      <c r="A84" s="95"/>
      <c r="B84" s="96"/>
      <c r="C84" s="95"/>
      <c r="D84" s="97"/>
      <c r="E84" s="97"/>
      <c r="F84" s="98"/>
      <c r="G84" s="97"/>
      <c r="H84" s="97"/>
      <c r="I84" s="99"/>
      <c r="J84" s="97"/>
      <c r="K84" s="97"/>
      <c r="L84" s="98"/>
      <c r="M84" s="97"/>
      <c r="N84" s="97"/>
      <c r="O84" s="98"/>
      <c r="P84" s="97"/>
      <c r="Q84" s="99"/>
      <c r="R84" s="99"/>
      <c r="S84" s="97"/>
      <c r="T84" s="99"/>
      <c r="U84" s="99"/>
      <c r="V84" s="97"/>
      <c r="W84" s="99"/>
      <c r="X84" s="99"/>
      <c r="Y84" s="97"/>
      <c r="Z84" s="99"/>
      <c r="AA84" s="99"/>
      <c r="AB84" s="97"/>
      <c r="AC84" s="99"/>
      <c r="AD84" s="100"/>
      <c r="AE84" s="100"/>
      <c r="AF84" s="99"/>
      <c r="AG84" s="100"/>
      <c r="AH84" s="100"/>
      <c r="AI84" s="99"/>
      <c r="AJ84" s="100"/>
      <c r="AK84" s="100"/>
      <c r="AL84" s="100"/>
      <c r="AM84" s="99"/>
      <c r="AN84" s="100"/>
      <c r="AO84" s="95"/>
      <c r="AP84" s="102"/>
      <c r="AQ84" s="102"/>
      <c r="AR84" s="102"/>
      <c r="AS84" s="97"/>
      <c r="AT84" s="102"/>
      <c r="AU84" s="102"/>
      <c r="AV84" s="104"/>
      <c r="AW84" s="105"/>
      <c r="AX84" s="105"/>
      <c r="AY84" s="104"/>
      <c r="AZ84" s="104"/>
      <c r="BA84" s="95"/>
      <c r="BB84" s="106"/>
      <c r="BC84" s="106"/>
      <c r="BD84" s="106"/>
      <c r="BE84" s="106"/>
      <c r="BF84" s="106"/>
      <c r="BG84" s="106"/>
      <c r="BH84" s="109"/>
      <c r="BI84" s="109"/>
      <c r="BJ84" s="95"/>
      <c r="BK84" s="102"/>
      <c r="BL84" s="95"/>
      <c r="BM84" s="110"/>
      <c r="BN84" s="110"/>
      <c r="BO84" s="97"/>
      <c r="BP84" s="97"/>
    </row>
    <row r="85" customFormat="false" ht="13" hidden="false" customHeight="false" outlineLevel="0" collapsed="false">
      <c r="A85" s="95"/>
      <c r="B85" s="96"/>
      <c r="C85" s="95"/>
      <c r="D85" s="97"/>
      <c r="E85" s="97"/>
      <c r="F85" s="98"/>
      <c r="G85" s="97"/>
      <c r="H85" s="97"/>
      <c r="I85" s="99"/>
      <c r="J85" s="97"/>
      <c r="K85" s="97"/>
      <c r="L85" s="98"/>
      <c r="M85" s="97"/>
      <c r="N85" s="97"/>
      <c r="O85" s="98"/>
      <c r="P85" s="97"/>
      <c r="Q85" s="99"/>
      <c r="R85" s="99"/>
      <c r="S85" s="97"/>
      <c r="T85" s="99"/>
      <c r="U85" s="99"/>
      <c r="V85" s="97"/>
      <c r="W85" s="99"/>
      <c r="X85" s="99"/>
      <c r="Y85" s="97"/>
      <c r="Z85" s="99"/>
      <c r="AA85" s="99"/>
      <c r="AB85" s="97"/>
      <c r="AC85" s="99"/>
      <c r="AD85" s="100"/>
      <c r="AE85" s="100"/>
      <c r="AF85" s="99"/>
      <c r="AG85" s="100"/>
      <c r="AH85" s="100"/>
      <c r="AI85" s="99"/>
      <c r="AJ85" s="100"/>
      <c r="AK85" s="100"/>
      <c r="AL85" s="100"/>
      <c r="AM85" s="99"/>
      <c r="AN85" s="100"/>
      <c r="AO85" s="95"/>
      <c r="AP85" s="102"/>
      <c r="AQ85" s="102"/>
      <c r="AR85" s="102"/>
      <c r="AS85" s="97"/>
      <c r="AT85" s="102"/>
      <c r="AU85" s="102"/>
      <c r="AV85" s="104"/>
      <c r="AW85" s="105"/>
      <c r="AX85" s="105"/>
      <c r="AY85" s="104"/>
      <c r="AZ85" s="104"/>
      <c r="BA85" s="95"/>
      <c r="BB85" s="106"/>
      <c r="BC85" s="106"/>
      <c r="BD85" s="106"/>
      <c r="BE85" s="106"/>
      <c r="BF85" s="106"/>
      <c r="BG85" s="106"/>
      <c r="BH85" s="109"/>
      <c r="BI85" s="109"/>
      <c r="BJ85" s="95"/>
      <c r="BK85" s="102"/>
      <c r="BL85" s="95"/>
      <c r="BM85" s="110"/>
      <c r="BN85" s="110"/>
      <c r="BO85" s="97"/>
      <c r="BP85" s="97"/>
    </row>
    <row r="86" customFormat="false" ht="13" hidden="false" customHeight="false" outlineLevel="0" collapsed="false">
      <c r="A86" s="95"/>
      <c r="B86" s="96"/>
      <c r="C86" s="95"/>
      <c r="D86" s="97"/>
      <c r="E86" s="97"/>
      <c r="F86" s="98"/>
      <c r="G86" s="97"/>
      <c r="H86" s="97"/>
      <c r="I86" s="99"/>
      <c r="J86" s="97"/>
      <c r="K86" s="97"/>
      <c r="L86" s="98"/>
      <c r="M86" s="97"/>
      <c r="N86" s="97"/>
      <c r="O86" s="98"/>
      <c r="P86" s="97"/>
      <c r="Q86" s="99"/>
      <c r="R86" s="99"/>
      <c r="S86" s="97"/>
      <c r="T86" s="99"/>
      <c r="U86" s="99"/>
      <c r="V86" s="97"/>
      <c r="W86" s="99"/>
      <c r="X86" s="99"/>
      <c r="Y86" s="97"/>
      <c r="Z86" s="99"/>
      <c r="AA86" s="99"/>
      <c r="AB86" s="97"/>
      <c r="AC86" s="99"/>
      <c r="AD86" s="100"/>
      <c r="AE86" s="100"/>
      <c r="AF86" s="99"/>
      <c r="AG86" s="100"/>
      <c r="AH86" s="100"/>
      <c r="AI86" s="99"/>
      <c r="AJ86" s="100"/>
      <c r="AK86" s="100"/>
      <c r="AL86" s="100"/>
      <c r="AM86" s="99"/>
      <c r="AN86" s="100"/>
      <c r="AO86" s="95"/>
      <c r="AP86" s="102"/>
      <c r="AQ86" s="102"/>
      <c r="AR86" s="102"/>
      <c r="AS86" s="97"/>
      <c r="AT86" s="102"/>
      <c r="AU86" s="102"/>
      <c r="AV86" s="104"/>
      <c r="AW86" s="105"/>
      <c r="AX86" s="105"/>
      <c r="AY86" s="104"/>
      <c r="AZ86" s="104"/>
      <c r="BA86" s="95"/>
      <c r="BB86" s="106"/>
      <c r="BC86" s="106"/>
      <c r="BD86" s="106"/>
      <c r="BE86" s="106"/>
      <c r="BF86" s="106"/>
      <c r="BG86" s="106"/>
      <c r="BH86" s="109"/>
      <c r="BI86" s="109"/>
      <c r="BJ86" s="95"/>
      <c r="BK86" s="102"/>
      <c r="BL86" s="95"/>
      <c r="BM86" s="110"/>
      <c r="BN86" s="110"/>
      <c r="BO86" s="97"/>
      <c r="BP86" s="97"/>
    </row>
    <row r="87" customFormat="false" ht="13" hidden="false" customHeight="false" outlineLevel="0" collapsed="false">
      <c r="A87" s="95"/>
      <c r="B87" s="96"/>
      <c r="C87" s="95"/>
      <c r="D87" s="97"/>
      <c r="E87" s="97"/>
      <c r="F87" s="98"/>
      <c r="G87" s="97"/>
      <c r="H87" s="97"/>
      <c r="I87" s="99"/>
      <c r="J87" s="97"/>
      <c r="K87" s="97"/>
      <c r="L87" s="98"/>
      <c r="M87" s="97"/>
      <c r="N87" s="97"/>
      <c r="O87" s="98"/>
      <c r="P87" s="97"/>
      <c r="Q87" s="99"/>
      <c r="R87" s="99"/>
      <c r="S87" s="97"/>
      <c r="T87" s="99"/>
      <c r="U87" s="99"/>
      <c r="V87" s="97"/>
      <c r="W87" s="99"/>
      <c r="X87" s="99"/>
      <c r="Y87" s="97"/>
      <c r="Z87" s="99"/>
      <c r="AA87" s="99"/>
      <c r="AB87" s="97"/>
      <c r="AC87" s="99"/>
      <c r="AD87" s="100"/>
      <c r="AE87" s="100"/>
      <c r="AF87" s="99"/>
      <c r="AG87" s="100"/>
      <c r="AH87" s="100"/>
      <c r="AI87" s="99"/>
      <c r="AJ87" s="100"/>
      <c r="AK87" s="100"/>
      <c r="AL87" s="100"/>
      <c r="AM87" s="99"/>
      <c r="AN87" s="100"/>
      <c r="AO87" s="95"/>
      <c r="AP87" s="102"/>
      <c r="AQ87" s="102"/>
      <c r="AR87" s="102"/>
      <c r="AS87" s="97"/>
      <c r="AT87" s="102"/>
      <c r="AU87" s="102"/>
      <c r="AV87" s="104"/>
      <c r="AW87" s="105"/>
      <c r="AX87" s="105"/>
      <c r="AY87" s="104"/>
      <c r="AZ87" s="104"/>
      <c r="BA87" s="95"/>
      <c r="BB87" s="106"/>
      <c r="BC87" s="106"/>
      <c r="BD87" s="106"/>
      <c r="BE87" s="106"/>
      <c r="BF87" s="106"/>
      <c r="BG87" s="106"/>
      <c r="BH87" s="109"/>
      <c r="BI87" s="109"/>
      <c r="BJ87" s="95"/>
      <c r="BK87" s="102"/>
      <c r="BL87" s="95"/>
      <c r="BM87" s="110"/>
      <c r="BN87" s="110"/>
      <c r="BO87" s="97"/>
      <c r="BP87" s="97"/>
    </row>
    <row r="88" customFormat="false" ht="13" hidden="false" customHeight="false" outlineLevel="0" collapsed="false">
      <c r="A88" s="95"/>
      <c r="B88" s="96"/>
      <c r="C88" s="95"/>
      <c r="D88" s="97"/>
      <c r="E88" s="97"/>
      <c r="F88" s="98"/>
      <c r="G88" s="97"/>
      <c r="H88" s="97"/>
      <c r="I88" s="99"/>
      <c r="J88" s="97"/>
      <c r="K88" s="97"/>
      <c r="L88" s="98"/>
      <c r="M88" s="97"/>
      <c r="N88" s="97"/>
      <c r="O88" s="98"/>
      <c r="P88" s="97"/>
      <c r="Q88" s="99"/>
      <c r="R88" s="99"/>
      <c r="S88" s="97"/>
      <c r="T88" s="99"/>
      <c r="U88" s="99"/>
      <c r="V88" s="97"/>
      <c r="W88" s="99"/>
      <c r="X88" s="99"/>
      <c r="Y88" s="97"/>
      <c r="Z88" s="99"/>
      <c r="AA88" s="99"/>
      <c r="AB88" s="97"/>
      <c r="AC88" s="99"/>
      <c r="AD88" s="100"/>
      <c r="AE88" s="100"/>
      <c r="AF88" s="99"/>
      <c r="AG88" s="100"/>
      <c r="AH88" s="100"/>
      <c r="AI88" s="99"/>
      <c r="AJ88" s="100"/>
      <c r="AK88" s="100"/>
      <c r="AL88" s="100"/>
      <c r="AM88" s="99"/>
      <c r="AN88" s="100"/>
      <c r="AO88" s="95"/>
      <c r="AP88" s="102"/>
      <c r="AQ88" s="102"/>
      <c r="AR88" s="102"/>
      <c r="AS88" s="97"/>
      <c r="AT88" s="102"/>
      <c r="AU88" s="102"/>
      <c r="AV88" s="104"/>
      <c r="AW88" s="105"/>
      <c r="AX88" s="105"/>
      <c r="AY88" s="104"/>
      <c r="AZ88" s="104"/>
      <c r="BA88" s="95"/>
      <c r="BB88" s="106"/>
      <c r="BC88" s="106"/>
      <c r="BD88" s="106"/>
      <c r="BE88" s="106"/>
      <c r="BF88" s="106"/>
      <c r="BG88" s="106"/>
      <c r="BH88" s="109"/>
      <c r="BI88" s="109"/>
      <c r="BJ88" s="95"/>
      <c r="BK88" s="102"/>
      <c r="BL88" s="95"/>
      <c r="BM88" s="110"/>
      <c r="BN88" s="110"/>
      <c r="BO88" s="97"/>
      <c r="BP88" s="97"/>
    </row>
    <row r="89" customFormat="false" ht="13" hidden="false" customHeight="false" outlineLevel="0" collapsed="false">
      <c r="A89" s="95"/>
      <c r="B89" s="96"/>
      <c r="C89" s="95"/>
      <c r="D89" s="97"/>
      <c r="E89" s="97"/>
      <c r="F89" s="98"/>
      <c r="G89" s="97"/>
      <c r="H89" s="97"/>
      <c r="I89" s="99"/>
      <c r="J89" s="97"/>
      <c r="K89" s="97"/>
      <c r="L89" s="98"/>
      <c r="M89" s="97"/>
      <c r="N89" s="97"/>
      <c r="O89" s="98"/>
      <c r="P89" s="97"/>
      <c r="Q89" s="99"/>
      <c r="R89" s="99"/>
      <c r="S89" s="97"/>
      <c r="T89" s="99"/>
      <c r="U89" s="99"/>
      <c r="V89" s="97"/>
      <c r="W89" s="99"/>
      <c r="X89" s="99"/>
      <c r="Y89" s="97"/>
      <c r="Z89" s="99"/>
      <c r="AA89" s="99"/>
      <c r="AB89" s="97"/>
      <c r="AC89" s="99"/>
      <c r="AD89" s="100"/>
      <c r="AE89" s="100"/>
      <c r="AF89" s="99"/>
      <c r="AG89" s="100"/>
      <c r="AH89" s="100"/>
      <c r="AI89" s="99"/>
      <c r="AJ89" s="100"/>
      <c r="AK89" s="100"/>
      <c r="AL89" s="100"/>
      <c r="AM89" s="99"/>
      <c r="AN89" s="100"/>
      <c r="AO89" s="95"/>
      <c r="AP89" s="102"/>
      <c r="AQ89" s="102"/>
      <c r="AR89" s="102"/>
      <c r="AS89" s="97"/>
      <c r="AT89" s="102"/>
      <c r="AU89" s="102"/>
      <c r="AV89" s="104"/>
      <c r="AW89" s="105"/>
      <c r="AX89" s="105"/>
      <c r="AY89" s="104"/>
      <c r="AZ89" s="104"/>
      <c r="BA89" s="95"/>
      <c r="BB89" s="106"/>
      <c r="BC89" s="106"/>
      <c r="BD89" s="106"/>
      <c r="BE89" s="106"/>
      <c r="BF89" s="106"/>
      <c r="BG89" s="106"/>
      <c r="BH89" s="109"/>
      <c r="BI89" s="109"/>
      <c r="BJ89" s="95"/>
      <c r="BK89" s="102"/>
      <c r="BL89" s="95"/>
      <c r="BM89" s="110"/>
      <c r="BN89" s="110"/>
      <c r="BO89" s="97"/>
      <c r="BP89" s="97"/>
    </row>
    <row r="90" customFormat="false" ht="13" hidden="false" customHeight="false" outlineLevel="0" collapsed="false">
      <c r="A90" s="95"/>
      <c r="B90" s="96"/>
      <c r="C90" s="95"/>
      <c r="D90" s="97"/>
      <c r="E90" s="97"/>
      <c r="F90" s="98"/>
      <c r="G90" s="97"/>
      <c r="H90" s="97"/>
      <c r="I90" s="99"/>
      <c r="J90" s="97"/>
      <c r="K90" s="97"/>
      <c r="L90" s="98"/>
      <c r="M90" s="97"/>
      <c r="N90" s="97"/>
      <c r="O90" s="98"/>
      <c r="P90" s="97"/>
      <c r="Q90" s="99"/>
      <c r="R90" s="99"/>
      <c r="S90" s="97"/>
      <c r="T90" s="99"/>
      <c r="U90" s="99"/>
      <c r="V90" s="97"/>
      <c r="W90" s="99"/>
      <c r="X90" s="99"/>
      <c r="Y90" s="97"/>
      <c r="Z90" s="99"/>
      <c r="AA90" s="99"/>
      <c r="AB90" s="97"/>
      <c r="AC90" s="99"/>
      <c r="AD90" s="100"/>
      <c r="AE90" s="100"/>
      <c r="AF90" s="99"/>
      <c r="AG90" s="100"/>
      <c r="AH90" s="100"/>
      <c r="AI90" s="99"/>
      <c r="AJ90" s="100"/>
      <c r="AK90" s="100"/>
      <c r="AL90" s="100"/>
      <c r="AM90" s="99"/>
      <c r="AN90" s="100"/>
      <c r="AO90" s="95"/>
      <c r="AP90" s="102"/>
      <c r="AQ90" s="102"/>
      <c r="AR90" s="102"/>
      <c r="AS90" s="97"/>
      <c r="AT90" s="102"/>
      <c r="AU90" s="102"/>
      <c r="AV90" s="104"/>
      <c r="AW90" s="105"/>
      <c r="AX90" s="105"/>
      <c r="AY90" s="104"/>
      <c r="AZ90" s="104"/>
      <c r="BA90" s="95"/>
      <c r="BB90" s="106"/>
      <c r="BC90" s="106"/>
      <c r="BD90" s="106"/>
      <c r="BE90" s="106"/>
      <c r="BF90" s="106"/>
      <c r="BG90" s="106"/>
      <c r="BH90" s="109"/>
      <c r="BI90" s="109"/>
      <c r="BJ90" s="95"/>
      <c r="BK90" s="102"/>
      <c r="BL90" s="95"/>
      <c r="BM90" s="110"/>
      <c r="BN90" s="110"/>
      <c r="BO90" s="97"/>
      <c r="BP90" s="97"/>
    </row>
    <row r="91" customFormat="false" ht="13" hidden="false" customHeight="false" outlineLevel="0" collapsed="false">
      <c r="A91" s="95"/>
      <c r="B91" s="96"/>
      <c r="C91" s="95"/>
      <c r="D91" s="97"/>
      <c r="E91" s="97"/>
      <c r="F91" s="98"/>
      <c r="G91" s="97"/>
      <c r="H91" s="97"/>
      <c r="I91" s="99"/>
      <c r="J91" s="97"/>
      <c r="K91" s="97"/>
      <c r="L91" s="98"/>
      <c r="M91" s="97"/>
      <c r="N91" s="97"/>
      <c r="O91" s="98"/>
      <c r="P91" s="97"/>
      <c r="Q91" s="99"/>
      <c r="R91" s="99"/>
      <c r="S91" s="97"/>
      <c r="T91" s="99"/>
      <c r="U91" s="99"/>
      <c r="V91" s="97"/>
      <c r="W91" s="99"/>
      <c r="X91" s="99"/>
      <c r="Y91" s="97"/>
      <c r="Z91" s="99"/>
      <c r="AA91" s="99"/>
      <c r="AB91" s="97"/>
      <c r="AC91" s="99"/>
      <c r="AD91" s="100"/>
      <c r="AE91" s="100"/>
      <c r="AF91" s="99"/>
      <c r="AG91" s="100"/>
      <c r="AH91" s="100"/>
      <c r="AI91" s="99"/>
      <c r="AJ91" s="100"/>
      <c r="AK91" s="100"/>
      <c r="AL91" s="100"/>
      <c r="AM91" s="99"/>
      <c r="AN91" s="100"/>
      <c r="AO91" s="95"/>
      <c r="AP91" s="102"/>
      <c r="AQ91" s="102"/>
      <c r="AR91" s="102"/>
      <c r="AS91" s="97"/>
      <c r="AT91" s="102"/>
      <c r="AU91" s="102"/>
      <c r="AV91" s="104"/>
      <c r="AW91" s="105"/>
      <c r="AX91" s="105"/>
      <c r="AY91" s="104"/>
      <c r="AZ91" s="104"/>
      <c r="BA91" s="95"/>
      <c r="BB91" s="106"/>
      <c r="BC91" s="106"/>
      <c r="BD91" s="106"/>
      <c r="BE91" s="106"/>
      <c r="BF91" s="106"/>
      <c r="BG91" s="106"/>
      <c r="BH91" s="109"/>
      <c r="BI91" s="109"/>
      <c r="BJ91" s="95"/>
      <c r="BK91" s="102"/>
      <c r="BL91" s="95"/>
      <c r="BM91" s="110"/>
      <c r="BN91" s="110"/>
      <c r="BO91" s="97"/>
      <c r="BP91" s="97"/>
    </row>
    <row r="92" customFormat="false" ht="13" hidden="false" customHeight="false" outlineLevel="0" collapsed="false">
      <c r="A92" s="95"/>
      <c r="B92" s="96"/>
      <c r="C92" s="95"/>
      <c r="D92" s="97"/>
      <c r="E92" s="97"/>
      <c r="F92" s="98"/>
      <c r="G92" s="97"/>
      <c r="H92" s="97"/>
      <c r="I92" s="99"/>
      <c r="J92" s="97"/>
      <c r="K92" s="97"/>
      <c r="L92" s="98"/>
      <c r="M92" s="97"/>
      <c r="N92" s="97"/>
      <c r="O92" s="98"/>
      <c r="P92" s="97"/>
      <c r="Q92" s="99"/>
      <c r="R92" s="99"/>
      <c r="S92" s="97"/>
      <c r="T92" s="99"/>
      <c r="U92" s="99"/>
      <c r="V92" s="97"/>
      <c r="W92" s="99"/>
      <c r="X92" s="99"/>
      <c r="Y92" s="97"/>
      <c r="Z92" s="99"/>
      <c r="AA92" s="99"/>
      <c r="AB92" s="97"/>
      <c r="AC92" s="99"/>
      <c r="AD92" s="100"/>
      <c r="AE92" s="100"/>
      <c r="AF92" s="99"/>
      <c r="AG92" s="100"/>
      <c r="AH92" s="100"/>
      <c r="AI92" s="99"/>
      <c r="AJ92" s="100"/>
      <c r="AK92" s="100"/>
      <c r="AL92" s="100"/>
      <c r="AM92" s="99"/>
      <c r="AN92" s="100"/>
      <c r="AO92" s="95"/>
      <c r="AP92" s="102"/>
      <c r="AQ92" s="102"/>
      <c r="AR92" s="102"/>
      <c r="AS92" s="97"/>
      <c r="AT92" s="102"/>
      <c r="AU92" s="102"/>
      <c r="AV92" s="104"/>
      <c r="AW92" s="105"/>
      <c r="AX92" s="105"/>
      <c r="AY92" s="104"/>
      <c r="AZ92" s="104"/>
      <c r="BA92" s="95"/>
      <c r="BB92" s="106"/>
      <c r="BC92" s="106"/>
      <c r="BD92" s="106"/>
      <c r="BE92" s="106"/>
      <c r="BF92" s="106"/>
      <c r="BG92" s="106"/>
      <c r="BH92" s="109"/>
      <c r="BI92" s="109"/>
      <c r="BJ92" s="95"/>
      <c r="BK92" s="102"/>
      <c r="BL92" s="95"/>
      <c r="BM92" s="110"/>
      <c r="BN92" s="110"/>
      <c r="BO92" s="97"/>
      <c r="BP92" s="97"/>
    </row>
    <row r="93" customFormat="false" ht="13" hidden="false" customHeight="false" outlineLevel="0" collapsed="false">
      <c r="A93" s="95"/>
      <c r="B93" s="96"/>
      <c r="C93" s="95"/>
      <c r="D93" s="97"/>
      <c r="E93" s="97"/>
      <c r="F93" s="98"/>
      <c r="G93" s="97"/>
      <c r="H93" s="97"/>
      <c r="I93" s="99"/>
      <c r="J93" s="97"/>
      <c r="K93" s="97"/>
      <c r="L93" s="98"/>
      <c r="M93" s="97"/>
      <c r="N93" s="97"/>
      <c r="O93" s="98"/>
      <c r="P93" s="97"/>
      <c r="Q93" s="99"/>
      <c r="R93" s="99"/>
      <c r="S93" s="97"/>
      <c r="T93" s="99"/>
      <c r="U93" s="99"/>
      <c r="V93" s="97"/>
      <c r="W93" s="99"/>
      <c r="X93" s="99"/>
      <c r="Y93" s="97"/>
      <c r="Z93" s="99"/>
      <c r="AA93" s="99"/>
      <c r="AB93" s="97"/>
      <c r="AC93" s="99"/>
      <c r="AD93" s="100"/>
      <c r="AE93" s="100"/>
      <c r="AF93" s="99"/>
      <c r="AG93" s="100"/>
      <c r="AH93" s="100"/>
      <c r="AI93" s="99"/>
      <c r="AJ93" s="100"/>
      <c r="AK93" s="100"/>
      <c r="AL93" s="100"/>
      <c r="AM93" s="99"/>
      <c r="AN93" s="100"/>
      <c r="AO93" s="95"/>
      <c r="AP93" s="102"/>
      <c r="AQ93" s="102"/>
      <c r="AR93" s="102"/>
      <c r="AS93" s="97"/>
      <c r="AT93" s="102"/>
      <c r="AU93" s="102"/>
      <c r="AV93" s="104"/>
      <c r="AW93" s="105"/>
      <c r="AX93" s="105"/>
      <c r="AY93" s="104"/>
      <c r="AZ93" s="104"/>
      <c r="BA93" s="95"/>
      <c r="BB93" s="106"/>
      <c r="BC93" s="106"/>
      <c r="BD93" s="106"/>
      <c r="BE93" s="106"/>
      <c r="BF93" s="106"/>
      <c r="BG93" s="106"/>
      <c r="BH93" s="109"/>
      <c r="BI93" s="109"/>
      <c r="BJ93" s="95"/>
      <c r="BK93" s="102"/>
      <c r="BL93" s="95"/>
      <c r="BM93" s="110"/>
      <c r="BN93" s="110"/>
      <c r="BO93" s="97"/>
      <c r="BP93" s="97"/>
    </row>
    <row r="94" customFormat="false" ht="13" hidden="false" customHeight="false" outlineLevel="0" collapsed="false">
      <c r="A94" s="95"/>
      <c r="B94" s="96"/>
      <c r="C94" s="95"/>
      <c r="D94" s="97"/>
      <c r="E94" s="97"/>
      <c r="F94" s="98"/>
      <c r="G94" s="97"/>
      <c r="H94" s="97"/>
      <c r="I94" s="99"/>
      <c r="J94" s="97"/>
      <c r="K94" s="97"/>
      <c r="L94" s="98"/>
      <c r="M94" s="97"/>
      <c r="N94" s="97"/>
      <c r="O94" s="98"/>
      <c r="P94" s="97"/>
      <c r="Q94" s="99"/>
      <c r="R94" s="99"/>
      <c r="S94" s="97"/>
      <c r="T94" s="99"/>
      <c r="U94" s="99"/>
      <c r="V94" s="97"/>
      <c r="W94" s="99"/>
      <c r="X94" s="99"/>
      <c r="Y94" s="97"/>
      <c r="Z94" s="99"/>
      <c r="AA94" s="99"/>
      <c r="AB94" s="97"/>
      <c r="AC94" s="99"/>
      <c r="AD94" s="100"/>
      <c r="AE94" s="100"/>
      <c r="AF94" s="99"/>
      <c r="AG94" s="100"/>
      <c r="AH94" s="100"/>
      <c r="AI94" s="99"/>
      <c r="AJ94" s="100"/>
      <c r="AK94" s="100"/>
      <c r="AL94" s="100"/>
      <c r="AM94" s="99"/>
      <c r="AN94" s="100"/>
      <c r="AO94" s="95"/>
      <c r="AP94" s="102"/>
      <c r="AQ94" s="102"/>
      <c r="AR94" s="102"/>
      <c r="AS94" s="97"/>
      <c r="AT94" s="102"/>
      <c r="AU94" s="102"/>
      <c r="AV94" s="104"/>
      <c r="AW94" s="105"/>
      <c r="AX94" s="105"/>
      <c r="AY94" s="104"/>
      <c r="AZ94" s="104"/>
      <c r="BA94" s="95"/>
      <c r="BB94" s="106"/>
      <c r="BC94" s="106"/>
      <c r="BD94" s="106"/>
      <c r="BE94" s="106"/>
      <c r="BF94" s="106"/>
      <c r="BG94" s="106"/>
      <c r="BH94" s="109"/>
      <c r="BI94" s="109"/>
      <c r="BJ94" s="95"/>
      <c r="BK94" s="102"/>
      <c r="BL94" s="95"/>
      <c r="BM94" s="110"/>
      <c r="BN94" s="110"/>
      <c r="BO94" s="97"/>
      <c r="BP94" s="97"/>
    </row>
    <row r="95" customFormat="false" ht="13" hidden="false" customHeight="false" outlineLevel="0" collapsed="false">
      <c r="A95" s="95"/>
      <c r="B95" s="96"/>
      <c r="C95" s="95"/>
      <c r="D95" s="97"/>
      <c r="E95" s="97"/>
      <c r="F95" s="98"/>
      <c r="G95" s="97"/>
      <c r="H95" s="97"/>
      <c r="I95" s="99"/>
      <c r="J95" s="97"/>
      <c r="K95" s="97"/>
      <c r="L95" s="98"/>
      <c r="M95" s="97"/>
      <c r="N95" s="97"/>
      <c r="O95" s="98"/>
      <c r="P95" s="97"/>
      <c r="Q95" s="99"/>
      <c r="R95" s="99"/>
      <c r="S95" s="97"/>
      <c r="T95" s="99"/>
      <c r="U95" s="99"/>
      <c r="V95" s="97"/>
      <c r="W95" s="99"/>
      <c r="X95" s="99"/>
      <c r="Y95" s="97"/>
      <c r="Z95" s="99"/>
      <c r="AA95" s="99"/>
      <c r="AB95" s="97"/>
      <c r="AC95" s="99"/>
      <c r="AD95" s="100"/>
      <c r="AE95" s="100"/>
      <c r="AF95" s="99"/>
      <c r="AG95" s="100"/>
      <c r="AH95" s="100"/>
      <c r="AI95" s="99"/>
      <c r="AJ95" s="100"/>
      <c r="AK95" s="100"/>
      <c r="AL95" s="100"/>
      <c r="AM95" s="99"/>
      <c r="AN95" s="100"/>
      <c r="AO95" s="95"/>
      <c r="AP95" s="102"/>
      <c r="AQ95" s="102"/>
      <c r="AR95" s="102"/>
      <c r="AS95" s="97"/>
      <c r="AT95" s="102"/>
      <c r="AU95" s="102"/>
      <c r="AV95" s="104"/>
      <c r="AW95" s="105"/>
      <c r="AX95" s="105"/>
      <c r="AY95" s="104"/>
      <c r="AZ95" s="104"/>
      <c r="BA95" s="95"/>
      <c r="BB95" s="106"/>
      <c r="BC95" s="106"/>
      <c r="BD95" s="106"/>
      <c r="BE95" s="106"/>
      <c r="BF95" s="106"/>
      <c r="BG95" s="106"/>
      <c r="BH95" s="109"/>
      <c r="BI95" s="109"/>
      <c r="BJ95" s="95"/>
      <c r="BK95" s="102"/>
      <c r="BL95" s="95"/>
      <c r="BM95" s="110"/>
      <c r="BN95" s="110"/>
      <c r="BO95" s="97"/>
      <c r="BP95" s="97"/>
    </row>
    <row r="96" customFormat="false" ht="13" hidden="false" customHeight="false" outlineLevel="0" collapsed="false">
      <c r="A96" s="95"/>
      <c r="B96" s="96"/>
      <c r="C96" s="95"/>
      <c r="D96" s="97"/>
      <c r="E96" s="97"/>
      <c r="F96" s="98"/>
      <c r="G96" s="97"/>
      <c r="H96" s="97"/>
      <c r="I96" s="99"/>
      <c r="J96" s="97"/>
      <c r="K96" s="97"/>
      <c r="L96" s="98"/>
      <c r="M96" s="97"/>
      <c r="N96" s="97"/>
      <c r="O96" s="98"/>
      <c r="P96" s="97"/>
      <c r="Q96" s="99"/>
      <c r="R96" s="99"/>
      <c r="S96" s="97"/>
      <c r="T96" s="99"/>
      <c r="U96" s="99"/>
      <c r="V96" s="97"/>
      <c r="W96" s="99"/>
      <c r="X96" s="99"/>
      <c r="Y96" s="97"/>
      <c r="Z96" s="99"/>
      <c r="AA96" s="99"/>
      <c r="AB96" s="97"/>
      <c r="AC96" s="99"/>
      <c r="AD96" s="100"/>
      <c r="AE96" s="100"/>
      <c r="AF96" s="99"/>
      <c r="AG96" s="100"/>
      <c r="AH96" s="100"/>
      <c r="AI96" s="99"/>
      <c r="AJ96" s="100"/>
      <c r="AK96" s="100"/>
      <c r="AL96" s="100"/>
      <c r="AM96" s="99"/>
      <c r="AN96" s="100"/>
      <c r="AO96" s="95"/>
      <c r="AP96" s="102"/>
      <c r="AQ96" s="102"/>
      <c r="AR96" s="102"/>
      <c r="AS96" s="97"/>
      <c r="AT96" s="102"/>
      <c r="AU96" s="102"/>
      <c r="AV96" s="104"/>
      <c r="AW96" s="105"/>
      <c r="AX96" s="105"/>
      <c r="AY96" s="104"/>
      <c r="AZ96" s="104"/>
      <c r="BA96" s="95"/>
      <c r="BB96" s="106"/>
      <c r="BC96" s="106"/>
      <c r="BD96" s="106"/>
      <c r="BE96" s="106"/>
      <c r="BF96" s="106"/>
      <c r="BG96" s="106"/>
      <c r="BH96" s="109"/>
      <c r="BI96" s="109"/>
      <c r="BJ96" s="95"/>
      <c r="BK96" s="102"/>
      <c r="BL96" s="95"/>
      <c r="BM96" s="110"/>
      <c r="BN96" s="110"/>
      <c r="BO96" s="97"/>
      <c r="BP96" s="97"/>
    </row>
    <row r="97" customFormat="false" ht="13" hidden="false" customHeight="false" outlineLevel="0" collapsed="false">
      <c r="A97" s="95"/>
      <c r="B97" s="96"/>
      <c r="C97" s="95"/>
      <c r="D97" s="97"/>
      <c r="E97" s="97"/>
      <c r="F97" s="98"/>
      <c r="G97" s="97"/>
      <c r="H97" s="97"/>
      <c r="I97" s="99"/>
      <c r="J97" s="97"/>
      <c r="K97" s="97"/>
      <c r="L97" s="98"/>
      <c r="M97" s="97"/>
      <c r="N97" s="97"/>
      <c r="O97" s="98"/>
      <c r="P97" s="97"/>
      <c r="Q97" s="99"/>
      <c r="R97" s="99"/>
      <c r="S97" s="97"/>
      <c r="T97" s="99"/>
      <c r="U97" s="99"/>
      <c r="V97" s="97"/>
      <c r="W97" s="99"/>
      <c r="X97" s="99"/>
      <c r="Y97" s="97"/>
      <c r="Z97" s="99"/>
      <c r="AA97" s="99"/>
      <c r="AB97" s="97"/>
      <c r="AC97" s="99"/>
      <c r="AD97" s="100"/>
      <c r="AE97" s="100"/>
      <c r="AF97" s="99"/>
      <c r="AG97" s="100"/>
      <c r="AH97" s="100"/>
      <c r="AI97" s="99"/>
      <c r="AJ97" s="100"/>
      <c r="AK97" s="100"/>
      <c r="AL97" s="100"/>
      <c r="AM97" s="99"/>
      <c r="AN97" s="100"/>
      <c r="AO97" s="95"/>
      <c r="AP97" s="102"/>
      <c r="AQ97" s="102"/>
      <c r="AR97" s="102"/>
      <c r="AS97" s="97"/>
      <c r="AT97" s="102"/>
      <c r="AU97" s="102"/>
      <c r="AV97" s="104"/>
      <c r="AW97" s="105"/>
      <c r="AX97" s="105"/>
      <c r="AY97" s="104"/>
      <c r="AZ97" s="104"/>
      <c r="BA97" s="95"/>
      <c r="BB97" s="106"/>
      <c r="BC97" s="106"/>
      <c r="BD97" s="106"/>
      <c r="BE97" s="106"/>
      <c r="BF97" s="106"/>
      <c r="BG97" s="106"/>
      <c r="BH97" s="109"/>
      <c r="BI97" s="109"/>
      <c r="BJ97" s="95"/>
      <c r="BK97" s="102"/>
      <c r="BL97" s="95"/>
      <c r="BM97" s="110"/>
      <c r="BN97" s="110"/>
      <c r="BO97" s="97"/>
      <c r="BP97" s="97"/>
    </row>
    <row r="98" customFormat="false" ht="13" hidden="false" customHeight="false" outlineLevel="0" collapsed="false">
      <c r="A98" s="95"/>
      <c r="B98" s="96"/>
      <c r="C98" s="95"/>
      <c r="D98" s="97"/>
      <c r="E98" s="97"/>
      <c r="F98" s="98"/>
      <c r="G98" s="97"/>
      <c r="H98" s="97"/>
      <c r="I98" s="99"/>
      <c r="J98" s="97"/>
      <c r="K98" s="97"/>
      <c r="L98" s="98"/>
      <c r="M98" s="97"/>
      <c r="N98" s="97"/>
      <c r="O98" s="98"/>
      <c r="P98" s="97"/>
      <c r="Q98" s="99"/>
      <c r="R98" s="99"/>
      <c r="S98" s="97"/>
      <c r="T98" s="99"/>
      <c r="U98" s="99"/>
      <c r="V98" s="97"/>
      <c r="W98" s="99"/>
      <c r="X98" s="99"/>
      <c r="Y98" s="97"/>
      <c r="Z98" s="99"/>
      <c r="AA98" s="99"/>
      <c r="AB98" s="97"/>
      <c r="AC98" s="99"/>
      <c r="AD98" s="100"/>
      <c r="AE98" s="100"/>
      <c r="AF98" s="99"/>
      <c r="AG98" s="100"/>
      <c r="AH98" s="100"/>
      <c r="AI98" s="99"/>
      <c r="AJ98" s="100"/>
      <c r="AK98" s="100"/>
      <c r="AL98" s="100"/>
      <c r="AM98" s="99"/>
      <c r="AN98" s="100"/>
      <c r="AO98" s="95"/>
      <c r="AP98" s="102"/>
      <c r="AQ98" s="102"/>
      <c r="AR98" s="102"/>
      <c r="AS98" s="97"/>
      <c r="AT98" s="102"/>
      <c r="AU98" s="102"/>
      <c r="AV98" s="104"/>
      <c r="AW98" s="105"/>
      <c r="AX98" s="105"/>
      <c r="AY98" s="104"/>
      <c r="AZ98" s="104"/>
      <c r="BA98" s="95"/>
      <c r="BB98" s="106"/>
      <c r="BC98" s="106"/>
      <c r="BD98" s="106"/>
      <c r="BE98" s="106"/>
      <c r="BF98" s="106"/>
      <c r="BG98" s="106"/>
      <c r="BH98" s="109"/>
      <c r="BI98" s="109"/>
      <c r="BJ98" s="95"/>
      <c r="BK98" s="102"/>
      <c r="BL98" s="95"/>
      <c r="BM98" s="110"/>
      <c r="BN98" s="110"/>
      <c r="BO98" s="97"/>
      <c r="BP98" s="97"/>
    </row>
    <row r="99" customFormat="false" ht="13" hidden="false" customHeight="false" outlineLevel="0" collapsed="false">
      <c r="A99" s="95"/>
      <c r="B99" s="96"/>
      <c r="C99" s="95"/>
      <c r="D99" s="97"/>
      <c r="E99" s="97"/>
      <c r="F99" s="98"/>
      <c r="G99" s="97"/>
      <c r="H99" s="97"/>
      <c r="I99" s="99"/>
      <c r="J99" s="97"/>
      <c r="K99" s="97"/>
      <c r="L99" s="98"/>
      <c r="M99" s="97"/>
      <c r="N99" s="97"/>
      <c r="O99" s="98"/>
      <c r="P99" s="97"/>
      <c r="Q99" s="99"/>
      <c r="R99" s="99"/>
      <c r="S99" s="97"/>
      <c r="T99" s="99"/>
      <c r="U99" s="99"/>
      <c r="V99" s="97"/>
      <c r="W99" s="99"/>
      <c r="X99" s="99"/>
      <c r="Y99" s="97"/>
      <c r="Z99" s="99"/>
      <c r="AA99" s="99"/>
      <c r="AB99" s="97"/>
      <c r="AC99" s="99"/>
      <c r="AD99" s="100"/>
      <c r="AE99" s="100"/>
      <c r="AF99" s="99"/>
      <c r="AG99" s="100"/>
      <c r="AH99" s="100"/>
      <c r="AI99" s="99"/>
      <c r="AJ99" s="100"/>
      <c r="AK99" s="100"/>
      <c r="AL99" s="100"/>
      <c r="AM99" s="99"/>
      <c r="AN99" s="100"/>
      <c r="AO99" s="95"/>
      <c r="AP99" s="102"/>
      <c r="AQ99" s="102"/>
      <c r="AR99" s="102"/>
      <c r="AS99" s="97"/>
      <c r="AT99" s="102"/>
      <c r="AU99" s="102"/>
      <c r="AV99" s="104"/>
      <c r="AW99" s="105"/>
      <c r="AX99" s="105"/>
      <c r="AY99" s="104"/>
      <c r="AZ99" s="104"/>
      <c r="BA99" s="95"/>
      <c r="BB99" s="106"/>
      <c r="BC99" s="106"/>
      <c r="BD99" s="106"/>
      <c r="BE99" s="106"/>
      <c r="BF99" s="106"/>
      <c r="BG99" s="106"/>
      <c r="BH99" s="109"/>
      <c r="BI99" s="109"/>
      <c r="BJ99" s="95"/>
      <c r="BK99" s="102"/>
      <c r="BL99" s="95"/>
      <c r="BM99" s="110"/>
      <c r="BN99" s="110"/>
      <c r="BO99" s="97"/>
      <c r="BP99" s="97"/>
    </row>
    <row r="100" customFormat="false" ht="13" hidden="false" customHeight="false" outlineLevel="0" collapsed="false">
      <c r="A100" s="95"/>
      <c r="B100" s="96"/>
      <c r="C100" s="95"/>
      <c r="D100" s="97"/>
      <c r="E100" s="97"/>
      <c r="F100" s="98"/>
      <c r="G100" s="97"/>
      <c r="H100" s="97"/>
      <c r="I100" s="99"/>
      <c r="J100" s="97"/>
      <c r="K100" s="97"/>
      <c r="L100" s="98"/>
      <c r="M100" s="97"/>
      <c r="N100" s="97"/>
      <c r="O100" s="98"/>
      <c r="P100" s="97"/>
      <c r="Q100" s="99"/>
      <c r="R100" s="99"/>
      <c r="S100" s="97"/>
      <c r="T100" s="99"/>
      <c r="U100" s="99"/>
      <c r="V100" s="97"/>
      <c r="W100" s="99"/>
      <c r="X100" s="99"/>
      <c r="Y100" s="97"/>
      <c r="Z100" s="99"/>
      <c r="AA100" s="99"/>
      <c r="AB100" s="97"/>
      <c r="AC100" s="99"/>
      <c r="AD100" s="100"/>
      <c r="AE100" s="100"/>
      <c r="AF100" s="99"/>
      <c r="AG100" s="100"/>
      <c r="AH100" s="100"/>
      <c r="AI100" s="99"/>
      <c r="AJ100" s="100"/>
      <c r="AK100" s="100"/>
      <c r="AL100" s="100"/>
      <c r="AM100" s="99"/>
      <c r="AN100" s="100"/>
      <c r="AO100" s="95"/>
      <c r="AP100" s="102"/>
      <c r="AQ100" s="102"/>
      <c r="AR100" s="102"/>
      <c r="AS100" s="97"/>
      <c r="AT100" s="102"/>
      <c r="AU100" s="102"/>
      <c r="AV100" s="104"/>
      <c r="AW100" s="105"/>
      <c r="AX100" s="105"/>
      <c r="AY100" s="104"/>
      <c r="AZ100" s="104"/>
      <c r="BA100" s="95"/>
      <c r="BB100" s="106"/>
      <c r="BC100" s="106"/>
      <c r="BD100" s="106"/>
      <c r="BE100" s="106"/>
      <c r="BF100" s="106"/>
      <c r="BG100" s="106"/>
      <c r="BH100" s="109"/>
      <c r="BI100" s="109"/>
      <c r="BJ100" s="95"/>
      <c r="BK100" s="102"/>
      <c r="BL100" s="95"/>
      <c r="BM100" s="110"/>
      <c r="BN100" s="110"/>
      <c r="BO100" s="97"/>
      <c r="BP100" s="97"/>
    </row>
    <row r="101" customFormat="false" ht="13" hidden="false" customHeight="false" outlineLevel="0" collapsed="false">
      <c r="A101" s="95"/>
      <c r="B101" s="96"/>
      <c r="C101" s="95"/>
      <c r="D101" s="97"/>
      <c r="E101" s="97"/>
      <c r="F101" s="98"/>
      <c r="G101" s="97"/>
      <c r="H101" s="97"/>
      <c r="I101" s="99"/>
      <c r="J101" s="97"/>
      <c r="K101" s="97"/>
      <c r="L101" s="98"/>
      <c r="M101" s="97"/>
      <c r="N101" s="97"/>
      <c r="O101" s="98"/>
      <c r="P101" s="97"/>
      <c r="Q101" s="99"/>
      <c r="R101" s="99"/>
      <c r="S101" s="97"/>
      <c r="T101" s="99"/>
      <c r="U101" s="99"/>
      <c r="V101" s="97"/>
      <c r="W101" s="99"/>
      <c r="X101" s="99"/>
      <c r="Y101" s="97"/>
      <c r="Z101" s="99"/>
      <c r="AA101" s="99"/>
      <c r="AB101" s="97"/>
      <c r="AC101" s="99"/>
      <c r="AD101" s="100"/>
      <c r="AE101" s="100"/>
      <c r="AF101" s="99"/>
      <c r="AG101" s="100"/>
      <c r="AH101" s="100"/>
      <c r="AI101" s="99"/>
      <c r="AJ101" s="100"/>
      <c r="AK101" s="100"/>
      <c r="AL101" s="100"/>
      <c r="AM101" s="99"/>
      <c r="AN101" s="100"/>
      <c r="AO101" s="95"/>
      <c r="AP101" s="102"/>
      <c r="AQ101" s="102"/>
      <c r="AR101" s="102"/>
      <c r="AS101" s="97"/>
      <c r="AT101" s="102"/>
      <c r="AU101" s="102"/>
      <c r="AV101" s="104"/>
      <c r="AW101" s="105"/>
      <c r="AX101" s="105"/>
      <c r="AY101" s="104"/>
      <c r="AZ101" s="104"/>
      <c r="BA101" s="95"/>
      <c r="BB101" s="106"/>
      <c r="BC101" s="106"/>
      <c r="BD101" s="106"/>
      <c r="BE101" s="106"/>
      <c r="BF101" s="106"/>
      <c r="BG101" s="106"/>
      <c r="BH101" s="109"/>
      <c r="BI101" s="109"/>
      <c r="BJ101" s="95"/>
      <c r="BK101" s="102"/>
      <c r="BL101" s="95"/>
      <c r="BM101" s="110"/>
      <c r="BN101" s="110"/>
      <c r="BO101" s="97"/>
      <c r="BP101" s="97"/>
    </row>
    <row r="102" customFormat="false" ht="13" hidden="false" customHeight="false" outlineLevel="0" collapsed="false">
      <c r="A102" s="95"/>
      <c r="B102" s="96"/>
      <c r="C102" s="95"/>
      <c r="D102" s="97"/>
      <c r="E102" s="97"/>
      <c r="F102" s="98"/>
      <c r="G102" s="97"/>
      <c r="H102" s="97"/>
      <c r="I102" s="99"/>
      <c r="J102" s="97"/>
      <c r="K102" s="97"/>
      <c r="L102" s="98"/>
      <c r="M102" s="97"/>
      <c r="N102" s="97"/>
      <c r="O102" s="98"/>
      <c r="P102" s="97"/>
      <c r="Q102" s="99"/>
      <c r="R102" s="99"/>
      <c r="S102" s="97"/>
      <c r="T102" s="99"/>
      <c r="U102" s="99"/>
      <c r="V102" s="97"/>
      <c r="W102" s="99"/>
      <c r="X102" s="99"/>
      <c r="Y102" s="97"/>
      <c r="Z102" s="99"/>
      <c r="AA102" s="99"/>
      <c r="AB102" s="97"/>
      <c r="AC102" s="99"/>
      <c r="AD102" s="100"/>
      <c r="AE102" s="100"/>
      <c r="AF102" s="99"/>
      <c r="AG102" s="100"/>
      <c r="AH102" s="100"/>
      <c r="AI102" s="99"/>
      <c r="AJ102" s="100"/>
      <c r="AK102" s="100"/>
      <c r="AL102" s="100"/>
      <c r="AM102" s="99"/>
      <c r="AN102" s="100"/>
      <c r="AO102" s="95"/>
      <c r="AP102" s="102"/>
      <c r="AQ102" s="102"/>
      <c r="AR102" s="102"/>
      <c r="AS102" s="97"/>
      <c r="AT102" s="102"/>
      <c r="AU102" s="102"/>
      <c r="AV102" s="104"/>
      <c r="AW102" s="105"/>
      <c r="AX102" s="105"/>
      <c r="AY102" s="104"/>
      <c r="AZ102" s="104"/>
      <c r="BA102" s="95"/>
      <c r="BB102" s="106"/>
      <c r="BC102" s="106"/>
      <c r="BD102" s="106"/>
      <c r="BE102" s="106"/>
      <c r="BF102" s="106"/>
      <c r="BG102" s="106"/>
      <c r="BH102" s="109"/>
      <c r="BI102" s="109"/>
      <c r="BJ102" s="95"/>
      <c r="BK102" s="102"/>
      <c r="BL102" s="95"/>
      <c r="BM102" s="110"/>
      <c r="BN102" s="110"/>
      <c r="BO102" s="97"/>
      <c r="BP102" s="97"/>
    </row>
    <row r="103" customFormat="false" ht="13" hidden="false" customHeight="false" outlineLevel="0" collapsed="false">
      <c r="A103" s="95"/>
      <c r="B103" s="96"/>
      <c r="C103" s="95"/>
      <c r="D103" s="97"/>
      <c r="E103" s="97"/>
      <c r="F103" s="98"/>
      <c r="G103" s="97"/>
      <c r="H103" s="97"/>
      <c r="I103" s="99"/>
      <c r="J103" s="97"/>
      <c r="K103" s="97"/>
      <c r="L103" s="98"/>
      <c r="M103" s="97"/>
      <c r="N103" s="97"/>
      <c r="O103" s="98"/>
      <c r="P103" s="97"/>
      <c r="Q103" s="99"/>
      <c r="R103" s="99"/>
      <c r="S103" s="97"/>
      <c r="T103" s="99"/>
      <c r="U103" s="99"/>
      <c r="V103" s="97"/>
      <c r="W103" s="99"/>
      <c r="X103" s="99"/>
      <c r="Y103" s="97"/>
      <c r="Z103" s="99"/>
      <c r="AA103" s="99"/>
      <c r="AB103" s="97"/>
      <c r="AC103" s="99"/>
      <c r="AD103" s="100"/>
      <c r="AE103" s="100"/>
      <c r="AF103" s="99"/>
      <c r="AG103" s="100"/>
      <c r="AH103" s="100"/>
      <c r="AI103" s="99"/>
      <c r="AJ103" s="100"/>
      <c r="AK103" s="100"/>
      <c r="AL103" s="100"/>
      <c r="AM103" s="99"/>
      <c r="AN103" s="100"/>
      <c r="AO103" s="95"/>
      <c r="AP103" s="102"/>
      <c r="AQ103" s="102"/>
      <c r="AR103" s="102"/>
      <c r="AS103" s="97"/>
      <c r="AT103" s="102"/>
      <c r="AU103" s="102"/>
      <c r="AV103" s="104"/>
      <c r="AW103" s="105"/>
      <c r="AX103" s="105"/>
      <c r="AY103" s="104"/>
      <c r="AZ103" s="104"/>
      <c r="BA103" s="95"/>
      <c r="BB103" s="106"/>
      <c r="BC103" s="106"/>
      <c r="BD103" s="106"/>
      <c r="BE103" s="106"/>
      <c r="BF103" s="106"/>
      <c r="BG103" s="106"/>
      <c r="BH103" s="109"/>
      <c r="BI103" s="109"/>
      <c r="BJ103" s="95"/>
      <c r="BK103" s="102"/>
      <c r="BL103" s="95"/>
      <c r="BM103" s="110"/>
      <c r="BN103" s="110"/>
      <c r="BO103" s="97"/>
      <c r="BP103" s="97"/>
    </row>
    <row r="104" customFormat="false" ht="13" hidden="false" customHeight="false" outlineLevel="0" collapsed="false">
      <c r="A104" s="95"/>
      <c r="B104" s="96"/>
      <c r="C104" s="95"/>
      <c r="D104" s="97"/>
      <c r="E104" s="97"/>
      <c r="F104" s="98"/>
      <c r="G104" s="97"/>
      <c r="H104" s="97"/>
      <c r="I104" s="99"/>
      <c r="J104" s="97"/>
      <c r="K104" s="97"/>
      <c r="L104" s="98"/>
      <c r="M104" s="97"/>
      <c r="N104" s="97"/>
      <c r="O104" s="98"/>
      <c r="P104" s="97"/>
      <c r="Q104" s="99"/>
      <c r="R104" s="99"/>
      <c r="S104" s="97"/>
      <c r="T104" s="99"/>
      <c r="U104" s="99"/>
      <c r="V104" s="97"/>
      <c r="W104" s="99"/>
      <c r="X104" s="99"/>
      <c r="Y104" s="97"/>
      <c r="Z104" s="99"/>
      <c r="AA104" s="99"/>
      <c r="AB104" s="97"/>
      <c r="AC104" s="99"/>
      <c r="AD104" s="100"/>
      <c r="AE104" s="100"/>
      <c r="AF104" s="99"/>
      <c r="AG104" s="100"/>
      <c r="AH104" s="100"/>
      <c r="AI104" s="99"/>
      <c r="AJ104" s="100"/>
      <c r="AK104" s="100"/>
      <c r="AL104" s="100"/>
      <c r="AM104" s="99"/>
      <c r="AN104" s="100"/>
      <c r="AO104" s="95"/>
      <c r="AP104" s="102"/>
      <c r="AQ104" s="102"/>
      <c r="AR104" s="102"/>
      <c r="AS104" s="97"/>
      <c r="AT104" s="102"/>
      <c r="AU104" s="102"/>
      <c r="AV104" s="104"/>
      <c r="AW104" s="105"/>
      <c r="AX104" s="105"/>
      <c r="AY104" s="104"/>
      <c r="AZ104" s="104"/>
      <c r="BA104" s="95"/>
      <c r="BB104" s="106"/>
      <c r="BC104" s="106"/>
      <c r="BD104" s="106"/>
      <c r="BE104" s="106"/>
      <c r="BF104" s="106"/>
      <c r="BG104" s="106"/>
      <c r="BH104" s="109"/>
      <c r="BI104" s="109"/>
      <c r="BJ104" s="95"/>
      <c r="BK104" s="102"/>
      <c r="BL104" s="95"/>
      <c r="BM104" s="110"/>
      <c r="BN104" s="110"/>
      <c r="BO104" s="97"/>
      <c r="BP104" s="97"/>
    </row>
    <row r="105" customFormat="false" ht="13" hidden="false" customHeight="false" outlineLevel="0" collapsed="false">
      <c r="A105" s="95"/>
      <c r="B105" s="96"/>
      <c r="C105" s="95"/>
      <c r="D105" s="97"/>
      <c r="E105" s="97"/>
      <c r="F105" s="98"/>
      <c r="G105" s="97"/>
      <c r="H105" s="97"/>
      <c r="I105" s="99"/>
      <c r="J105" s="97"/>
      <c r="K105" s="97"/>
      <c r="L105" s="98"/>
      <c r="M105" s="97"/>
      <c r="N105" s="97"/>
      <c r="O105" s="98"/>
      <c r="P105" s="97"/>
      <c r="Q105" s="99"/>
      <c r="R105" s="99"/>
      <c r="S105" s="97"/>
      <c r="T105" s="99"/>
      <c r="U105" s="99"/>
      <c r="V105" s="97"/>
      <c r="W105" s="99"/>
      <c r="X105" s="99"/>
      <c r="Y105" s="97"/>
      <c r="Z105" s="99"/>
      <c r="AA105" s="99"/>
      <c r="AB105" s="97"/>
      <c r="AC105" s="99"/>
      <c r="AD105" s="100"/>
      <c r="AE105" s="100"/>
      <c r="AF105" s="99"/>
      <c r="AG105" s="100"/>
      <c r="AH105" s="100"/>
      <c r="AI105" s="99"/>
      <c r="AJ105" s="100"/>
      <c r="AK105" s="100"/>
      <c r="AL105" s="100"/>
      <c r="AM105" s="99"/>
      <c r="AN105" s="100"/>
      <c r="AO105" s="95"/>
      <c r="AP105" s="102"/>
      <c r="AQ105" s="102"/>
      <c r="AR105" s="102"/>
      <c r="AS105" s="97"/>
      <c r="AT105" s="102"/>
      <c r="AU105" s="102"/>
      <c r="AV105" s="104"/>
      <c r="AW105" s="105"/>
      <c r="AX105" s="105"/>
      <c r="AY105" s="104"/>
      <c r="AZ105" s="104"/>
      <c r="BA105" s="95"/>
      <c r="BB105" s="106"/>
      <c r="BC105" s="106"/>
      <c r="BD105" s="106"/>
      <c r="BE105" s="106"/>
      <c r="BF105" s="106"/>
      <c r="BG105" s="106"/>
      <c r="BH105" s="109"/>
      <c r="BI105" s="109"/>
      <c r="BJ105" s="95"/>
      <c r="BK105" s="102"/>
      <c r="BL105" s="95"/>
      <c r="BM105" s="110"/>
      <c r="BN105" s="110"/>
      <c r="BO105" s="97"/>
      <c r="BP105" s="97"/>
    </row>
    <row r="106" customFormat="false" ht="13" hidden="false" customHeight="false" outlineLevel="0" collapsed="false">
      <c r="A106" s="95"/>
      <c r="B106" s="96"/>
      <c r="C106" s="95"/>
      <c r="D106" s="97"/>
      <c r="E106" s="97"/>
      <c r="F106" s="98"/>
      <c r="G106" s="97"/>
      <c r="H106" s="97"/>
      <c r="I106" s="99"/>
      <c r="J106" s="97"/>
      <c r="K106" s="97"/>
      <c r="L106" s="98"/>
      <c r="M106" s="97"/>
      <c r="N106" s="97"/>
      <c r="O106" s="98"/>
      <c r="P106" s="97"/>
      <c r="Q106" s="99"/>
      <c r="R106" s="99"/>
      <c r="S106" s="97"/>
      <c r="T106" s="99"/>
      <c r="U106" s="99"/>
      <c r="V106" s="97"/>
      <c r="W106" s="99"/>
      <c r="X106" s="99"/>
      <c r="Y106" s="97"/>
      <c r="Z106" s="99"/>
      <c r="AA106" s="99"/>
      <c r="AB106" s="97"/>
      <c r="AC106" s="99"/>
      <c r="AD106" s="100"/>
      <c r="AE106" s="100"/>
      <c r="AF106" s="99"/>
      <c r="AG106" s="100"/>
      <c r="AH106" s="100"/>
      <c r="AI106" s="99"/>
      <c r="AJ106" s="100"/>
      <c r="AK106" s="100"/>
      <c r="AL106" s="100"/>
      <c r="AM106" s="99"/>
      <c r="AN106" s="100"/>
      <c r="AO106" s="95"/>
      <c r="AP106" s="102"/>
      <c r="AQ106" s="102"/>
      <c r="AR106" s="102"/>
      <c r="AS106" s="97"/>
      <c r="AT106" s="102"/>
      <c r="AU106" s="102"/>
      <c r="AV106" s="104"/>
      <c r="AW106" s="105"/>
      <c r="AX106" s="105"/>
      <c r="AY106" s="104"/>
      <c r="AZ106" s="104"/>
      <c r="BA106" s="95"/>
      <c r="BB106" s="106"/>
      <c r="BC106" s="106"/>
      <c r="BD106" s="106"/>
      <c r="BE106" s="106"/>
      <c r="BF106" s="106"/>
      <c r="BG106" s="106"/>
      <c r="BH106" s="109"/>
      <c r="BI106" s="109"/>
      <c r="BJ106" s="95"/>
      <c r="BK106" s="102"/>
      <c r="BL106" s="95"/>
      <c r="BM106" s="110"/>
      <c r="BN106" s="110"/>
      <c r="BO106" s="97"/>
      <c r="BP106" s="97"/>
    </row>
    <row r="107" customFormat="false" ht="13" hidden="false" customHeight="false" outlineLevel="0" collapsed="false">
      <c r="A107" s="95"/>
      <c r="B107" s="96"/>
      <c r="C107" s="95"/>
      <c r="D107" s="97"/>
      <c r="E107" s="97"/>
      <c r="F107" s="98"/>
      <c r="G107" s="97"/>
      <c r="H107" s="97"/>
      <c r="I107" s="99"/>
      <c r="J107" s="97"/>
      <c r="K107" s="97"/>
      <c r="L107" s="98"/>
      <c r="M107" s="97"/>
      <c r="N107" s="97"/>
      <c r="O107" s="98"/>
      <c r="P107" s="97"/>
      <c r="Q107" s="99"/>
      <c r="R107" s="99"/>
      <c r="S107" s="97"/>
      <c r="T107" s="99"/>
      <c r="U107" s="99"/>
      <c r="V107" s="97"/>
      <c r="W107" s="99"/>
      <c r="X107" s="99"/>
      <c r="Y107" s="97"/>
      <c r="Z107" s="99"/>
      <c r="AA107" s="99"/>
      <c r="AB107" s="97"/>
      <c r="AC107" s="99"/>
      <c r="AD107" s="100"/>
      <c r="AE107" s="100"/>
      <c r="AF107" s="99"/>
      <c r="AG107" s="100"/>
      <c r="AH107" s="100"/>
      <c r="AI107" s="99"/>
      <c r="AJ107" s="100"/>
      <c r="AK107" s="100"/>
      <c r="AL107" s="100"/>
      <c r="AM107" s="99"/>
      <c r="AN107" s="100"/>
      <c r="AO107" s="95"/>
      <c r="AP107" s="102"/>
      <c r="AQ107" s="102"/>
      <c r="AR107" s="102"/>
      <c r="AS107" s="97"/>
      <c r="AT107" s="102"/>
      <c r="AU107" s="102"/>
      <c r="AV107" s="104"/>
      <c r="AW107" s="105"/>
      <c r="AX107" s="105"/>
      <c r="AY107" s="104"/>
      <c r="AZ107" s="104"/>
      <c r="BA107" s="95"/>
      <c r="BB107" s="106"/>
      <c r="BC107" s="106"/>
      <c r="BD107" s="106"/>
      <c r="BE107" s="106"/>
      <c r="BF107" s="106"/>
      <c r="BG107" s="106"/>
      <c r="BH107" s="109"/>
      <c r="BI107" s="109"/>
      <c r="BJ107" s="95"/>
      <c r="BK107" s="102"/>
      <c r="BL107" s="95"/>
      <c r="BM107" s="110"/>
      <c r="BN107" s="110"/>
      <c r="BO107" s="97"/>
      <c r="BP107" s="97"/>
    </row>
    <row r="108" customFormat="false" ht="13" hidden="false" customHeight="false" outlineLevel="0" collapsed="false">
      <c r="A108" s="95"/>
      <c r="B108" s="96"/>
      <c r="C108" s="95"/>
      <c r="D108" s="97"/>
      <c r="E108" s="97"/>
      <c r="F108" s="98"/>
      <c r="G108" s="97"/>
      <c r="H108" s="97"/>
      <c r="I108" s="99"/>
      <c r="J108" s="97"/>
      <c r="K108" s="97"/>
      <c r="L108" s="98"/>
      <c r="M108" s="97"/>
      <c r="N108" s="97"/>
      <c r="O108" s="98"/>
      <c r="P108" s="97"/>
      <c r="Q108" s="99"/>
      <c r="R108" s="99"/>
      <c r="S108" s="97"/>
      <c r="T108" s="99"/>
      <c r="U108" s="99"/>
      <c r="V108" s="97"/>
      <c r="W108" s="99"/>
      <c r="X108" s="99"/>
      <c r="Y108" s="97"/>
      <c r="Z108" s="99"/>
      <c r="AA108" s="99"/>
      <c r="AB108" s="97"/>
      <c r="AC108" s="99"/>
      <c r="AD108" s="100"/>
      <c r="AE108" s="100"/>
      <c r="AF108" s="99"/>
      <c r="AG108" s="100"/>
      <c r="AH108" s="100"/>
      <c r="AI108" s="99"/>
      <c r="AJ108" s="100"/>
      <c r="AK108" s="100"/>
      <c r="AL108" s="100"/>
      <c r="AM108" s="99"/>
      <c r="AN108" s="100"/>
      <c r="AO108" s="95"/>
      <c r="AP108" s="102"/>
      <c r="AQ108" s="102"/>
      <c r="AR108" s="102"/>
      <c r="AS108" s="97"/>
      <c r="AT108" s="102"/>
      <c r="AU108" s="102"/>
      <c r="AV108" s="104"/>
      <c r="AW108" s="105"/>
      <c r="AX108" s="105"/>
      <c r="AY108" s="104"/>
      <c r="AZ108" s="104"/>
      <c r="BA108" s="95"/>
      <c r="BB108" s="106"/>
      <c r="BC108" s="106"/>
      <c r="BD108" s="106"/>
      <c r="BE108" s="106"/>
      <c r="BF108" s="106"/>
      <c r="BG108" s="106"/>
      <c r="BH108" s="109"/>
      <c r="BI108" s="109"/>
      <c r="BJ108" s="95"/>
      <c r="BK108" s="102"/>
      <c r="BL108" s="95"/>
      <c r="BM108" s="110"/>
      <c r="BN108" s="110"/>
      <c r="BO108" s="97"/>
      <c r="BP108" s="97"/>
    </row>
    <row r="109" customFormat="false" ht="13" hidden="false" customHeight="false" outlineLevel="0" collapsed="false">
      <c r="A109" s="95"/>
      <c r="B109" s="96"/>
      <c r="C109" s="95"/>
      <c r="D109" s="97"/>
      <c r="E109" s="97"/>
      <c r="F109" s="98"/>
      <c r="G109" s="97"/>
      <c r="H109" s="97"/>
      <c r="I109" s="99"/>
      <c r="J109" s="97"/>
      <c r="K109" s="97"/>
      <c r="L109" s="98"/>
      <c r="M109" s="97"/>
      <c r="N109" s="97"/>
      <c r="O109" s="98"/>
      <c r="P109" s="97"/>
      <c r="Q109" s="99"/>
      <c r="R109" s="99"/>
      <c r="S109" s="97"/>
      <c r="T109" s="99"/>
      <c r="U109" s="99"/>
      <c r="V109" s="97"/>
      <c r="W109" s="99"/>
      <c r="X109" s="99"/>
      <c r="Y109" s="97"/>
      <c r="Z109" s="99"/>
      <c r="AA109" s="99"/>
      <c r="AB109" s="97"/>
      <c r="AC109" s="99"/>
      <c r="AD109" s="100"/>
      <c r="AE109" s="100"/>
      <c r="AF109" s="99"/>
      <c r="AG109" s="100"/>
      <c r="AH109" s="100"/>
      <c r="AI109" s="99"/>
      <c r="AJ109" s="100"/>
      <c r="AK109" s="100"/>
      <c r="AL109" s="100"/>
      <c r="AM109" s="99"/>
      <c r="AN109" s="100"/>
      <c r="AO109" s="95"/>
      <c r="AP109" s="102"/>
      <c r="AQ109" s="102"/>
      <c r="AR109" s="102"/>
      <c r="AS109" s="97"/>
      <c r="AT109" s="102"/>
      <c r="AU109" s="102"/>
      <c r="AV109" s="104"/>
      <c r="AW109" s="105"/>
      <c r="AX109" s="105"/>
      <c r="AY109" s="104"/>
      <c r="AZ109" s="104"/>
      <c r="BA109" s="95"/>
      <c r="BB109" s="106"/>
      <c r="BC109" s="106"/>
      <c r="BD109" s="106"/>
      <c r="BE109" s="106"/>
      <c r="BF109" s="106"/>
      <c r="BG109" s="106"/>
      <c r="BH109" s="109"/>
      <c r="BI109" s="109"/>
      <c r="BJ109" s="95"/>
      <c r="BK109" s="102"/>
      <c r="BL109" s="95"/>
      <c r="BM109" s="110"/>
      <c r="BN109" s="110"/>
      <c r="BO109" s="97"/>
      <c r="BP109" s="97"/>
    </row>
    <row r="110" customFormat="false" ht="13" hidden="false" customHeight="false" outlineLevel="0" collapsed="false">
      <c r="A110" s="95"/>
      <c r="B110" s="96"/>
      <c r="C110" s="95"/>
      <c r="D110" s="97"/>
      <c r="E110" s="97"/>
      <c r="F110" s="98"/>
      <c r="G110" s="97"/>
      <c r="H110" s="97"/>
      <c r="I110" s="99"/>
      <c r="J110" s="97"/>
      <c r="K110" s="97"/>
      <c r="L110" s="98"/>
      <c r="M110" s="97"/>
      <c r="N110" s="97"/>
      <c r="O110" s="98"/>
      <c r="P110" s="97"/>
      <c r="Q110" s="99"/>
      <c r="R110" s="99"/>
      <c r="S110" s="97"/>
      <c r="T110" s="99"/>
      <c r="U110" s="99"/>
      <c r="V110" s="97"/>
      <c r="W110" s="99"/>
      <c r="X110" s="99"/>
      <c r="Y110" s="97"/>
      <c r="Z110" s="99"/>
      <c r="AA110" s="99"/>
      <c r="AB110" s="97"/>
      <c r="AC110" s="99"/>
      <c r="AD110" s="100"/>
      <c r="AE110" s="100"/>
      <c r="AF110" s="99"/>
      <c r="AG110" s="100"/>
      <c r="AH110" s="100"/>
      <c r="AI110" s="99"/>
      <c r="AJ110" s="100"/>
      <c r="AK110" s="100"/>
      <c r="AL110" s="100"/>
      <c r="AM110" s="99"/>
      <c r="AN110" s="100"/>
      <c r="AO110" s="95"/>
      <c r="AP110" s="102"/>
      <c r="AQ110" s="102"/>
      <c r="AR110" s="102"/>
      <c r="AS110" s="97"/>
      <c r="AT110" s="102"/>
      <c r="AU110" s="102"/>
      <c r="AV110" s="104"/>
      <c r="AW110" s="105"/>
      <c r="AX110" s="105"/>
      <c r="AY110" s="104"/>
      <c r="AZ110" s="104"/>
      <c r="BA110" s="95"/>
      <c r="BB110" s="106"/>
      <c r="BC110" s="106"/>
      <c r="BD110" s="106"/>
      <c r="BE110" s="106"/>
      <c r="BF110" s="106"/>
      <c r="BG110" s="106"/>
      <c r="BH110" s="109"/>
      <c r="BI110" s="109"/>
      <c r="BJ110" s="95"/>
      <c r="BK110" s="102"/>
      <c r="BL110" s="95"/>
      <c r="BM110" s="110"/>
      <c r="BN110" s="110"/>
      <c r="BO110" s="97"/>
      <c r="BP110" s="97"/>
    </row>
    <row r="111" customFormat="false" ht="13" hidden="false" customHeight="false" outlineLevel="0" collapsed="false">
      <c r="A111" s="95"/>
      <c r="B111" s="96"/>
      <c r="C111" s="95"/>
      <c r="D111" s="97"/>
      <c r="E111" s="97"/>
      <c r="F111" s="98"/>
      <c r="G111" s="97"/>
      <c r="H111" s="97"/>
      <c r="I111" s="99"/>
      <c r="J111" s="97"/>
      <c r="K111" s="97"/>
      <c r="L111" s="98"/>
      <c r="M111" s="97"/>
      <c r="N111" s="97"/>
      <c r="O111" s="98"/>
      <c r="P111" s="97"/>
      <c r="Q111" s="99"/>
      <c r="R111" s="99"/>
      <c r="S111" s="97"/>
      <c r="T111" s="99"/>
      <c r="U111" s="99"/>
      <c r="V111" s="97"/>
      <c r="W111" s="99"/>
      <c r="X111" s="99"/>
      <c r="Y111" s="97"/>
      <c r="Z111" s="99"/>
      <c r="AA111" s="99"/>
      <c r="AB111" s="97"/>
      <c r="AC111" s="99"/>
      <c r="AD111" s="100"/>
      <c r="AE111" s="100"/>
      <c r="AF111" s="99"/>
      <c r="AG111" s="100"/>
      <c r="AH111" s="100"/>
      <c r="AI111" s="99"/>
      <c r="AJ111" s="100"/>
      <c r="AK111" s="100"/>
      <c r="AL111" s="100"/>
      <c r="AM111" s="99"/>
      <c r="AN111" s="100"/>
      <c r="AO111" s="95"/>
      <c r="AP111" s="102"/>
      <c r="AQ111" s="102"/>
      <c r="AR111" s="102"/>
      <c r="AS111" s="97"/>
      <c r="AT111" s="102"/>
      <c r="AU111" s="102"/>
      <c r="AV111" s="104"/>
      <c r="AW111" s="105"/>
      <c r="AX111" s="105"/>
      <c r="AY111" s="104"/>
      <c r="AZ111" s="104"/>
      <c r="BA111" s="95"/>
      <c r="BB111" s="106"/>
      <c r="BC111" s="106"/>
      <c r="BD111" s="106"/>
      <c r="BE111" s="106"/>
      <c r="BF111" s="106"/>
      <c r="BG111" s="106"/>
      <c r="BH111" s="109"/>
      <c r="BI111" s="109"/>
      <c r="BJ111" s="95"/>
      <c r="BK111" s="102"/>
      <c r="BL111" s="95"/>
      <c r="BM111" s="110"/>
      <c r="BN111" s="110"/>
      <c r="BO111" s="97"/>
      <c r="BP111" s="97"/>
    </row>
    <row r="112" customFormat="false" ht="13" hidden="false" customHeight="false" outlineLevel="0" collapsed="false">
      <c r="A112" s="95"/>
      <c r="B112" s="96"/>
      <c r="C112" s="95"/>
      <c r="D112" s="97"/>
      <c r="E112" s="97"/>
      <c r="F112" s="98"/>
      <c r="G112" s="97"/>
      <c r="H112" s="97"/>
      <c r="I112" s="99"/>
      <c r="J112" s="97"/>
      <c r="K112" s="97"/>
      <c r="L112" s="98"/>
      <c r="M112" s="97"/>
      <c r="N112" s="97"/>
      <c r="O112" s="98"/>
      <c r="P112" s="97"/>
      <c r="Q112" s="99"/>
      <c r="R112" s="99"/>
      <c r="S112" s="97"/>
      <c r="T112" s="99"/>
      <c r="U112" s="99"/>
      <c r="V112" s="97"/>
      <c r="W112" s="99"/>
      <c r="X112" s="99"/>
      <c r="Y112" s="97"/>
      <c r="Z112" s="99"/>
      <c r="AA112" s="99"/>
      <c r="AB112" s="97"/>
      <c r="AC112" s="99"/>
      <c r="AD112" s="100"/>
      <c r="AE112" s="100"/>
      <c r="AF112" s="99"/>
      <c r="AG112" s="100"/>
      <c r="AH112" s="100"/>
      <c r="AI112" s="99"/>
      <c r="AJ112" s="100"/>
      <c r="AK112" s="100"/>
      <c r="AL112" s="100"/>
      <c r="AM112" s="99"/>
      <c r="AN112" s="100"/>
      <c r="AO112" s="95"/>
      <c r="AP112" s="102"/>
      <c r="AQ112" s="102"/>
      <c r="AR112" s="102"/>
      <c r="AS112" s="97"/>
      <c r="AT112" s="102"/>
      <c r="AU112" s="102"/>
      <c r="AV112" s="104"/>
      <c r="AW112" s="105"/>
      <c r="AX112" s="105"/>
      <c r="AY112" s="104"/>
      <c r="AZ112" s="104"/>
      <c r="BA112" s="95"/>
      <c r="BB112" s="106"/>
      <c r="BC112" s="106"/>
      <c r="BD112" s="106"/>
      <c r="BE112" s="106"/>
      <c r="BF112" s="106"/>
      <c r="BG112" s="106"/>
      <c r="BH112" s="109"/>
      <c r="BI112" s="109"/>
      <c r="BJ112" s="95"/>
      <c r="BK112" s="102"/>
      <c r="BL112" s="95"/>
      <c r="BM112" s="110"/>
      <c r="BN112" s="110"/>
      <c r="BO112" s="97"/>
      <c r="BP112" s="97"/>
    </row>
    <row r="113" customFormat="false" ht="13" hidden="false" customHeight="false" outlineLevel="0" collapsed="false">
      <c r="A113" s="95"/>
      <c r="B113" s="96"/>
      <c r="C113" s="95"/>
      <c r="D113" s="97"/>
      <c r="E113" s="97"/>
      <c r="F113" s="98"/>
      <c r="G113" s="97"/>
      <c r="H113" s="97"/>
      <c r="I113" s="99"/>
      <c r="J113" s="97"/>
      <c r="K113" s="97"/>
      <c r="L113" s="98"/>
      <c r="M113" s="97"/>
      <c r="N113" s="97"/>
      <c r="O113" s="98"/>
      <c r="P113" s="97"/>
      <c r="Q113" s="99"/>
      <c r="R113" s="99"/>
      <c r="S113" s="97"/>
      <c r="T113" s="99"/>
      <c r="U113" s="99"/>
      <c r="V113" s="97"/>
      <c r="W113" s="99"/>
      <c r="X113" s="99"/>
      <c r="Y113" s="97"/>
      <c r="Z113" s="99"/>
      <c r="AA113" s="99"/>
      <c r="AB113" s="97"/>
      <c r="AC113" s="99"/>
      <c r="AD113" s="100"/>
      <c r="AE113" s="100"/>
      <c r="AF113" s="99"/>
      <c r="AG113" s="100"/>
      <c r="AH113" s="100"/>
      <c r="AI113" s="99"/>
      <c r="AJ113" s="100"/>
      <c r="AK113" s="100"/>
      <c r="AL113" s="100"/>
      <c r="AM113" s="99"/>
      <c r="AN113" s="100"/>
      <c r="AO113" s="95"/>
      <c r="AP113" s="102"/>
      <c r="AQ113" s="102"/>
      <c r="AR113" s="102"/>
      <c r="AS113" s="97"/>
      <c r="AT113" s="102"/>
      <c r="AU113" s="102"/>
      <c r="AV113" s="104"/>
      <c r="AW113" s="105"/>
      <c r="AX113" s="105"/>
      <c r="AY113" s="104"/>
      <c r="AZ113" s="104"/>
      <c r="BA113" s="95"/>
      <c r="BB113" s="106"/>
      <c r="BC113" s="106"/>
      <c r="BD113" s="106"/>
      <c r="BE113" s="106"/>
      <c r="BF113" s="106"/>
      <c r="BG113" s="106"/>
      <c r="BH113" s="109"/>
      <c r="BI113" s="109"/>
      <c r="BJ113" s="95"/>
      <c r="BK113" s="102"/>
      <c r="BL113" s="95"/>
      <c r="BM113" s="110"/>
      <c r="BN113" s="110"/>
      <c r="BO113" s="97"/>
      <c r="BP113" s="97"/>
    </row>
    <row r="114" customFormat="false" ht="13" hidden="false" customHeight="false" outlineLevel="0" collapsed="false">
      <c r="A114" s="95"/>
      <c r="B114" s="96"/>
      <c r="C114" s="95"/>
      <c r="D114" s="97"/>
      <c r="E114" s="97"/>
      <c r="F114" s="98"/>
      <c r="G114" s="97"/>
      <c r="H114" s="97"/>
      <c r="I114" s="99"/>
      <c r="J114" s="97"/>
      <c r="K114" s="97"/>
      <c r="L114" s="98"/>
      <c r="M114" s="97"/>
      <c r="N114" s="97"/>
      <c r="O114" s="98"/>
      <c r="P114" s="97"/>
      <c r="Q114" s="99"/>
      <c r="R114" s="99"/>
      <c r="S114" s="97"/>
      <c r="T114" s="99"/>
      <c r="U114" s="99"/>
      <c r="V114" s="97"/>
      <c r="W114" s="99"/>
      <c r="X114" s="99"/>
      <c r="Y114" s="97"/>
      <c r="Z114" s="99"/>
      <c r="AA114" s="99"/>
      <c r="AB114" s="97"/>
      <c r="AC114" s="99"/>
      <c r="AD114" s="100"/>
      <c r="AE114" s="100"/>
      <c r="AF114" s="99"/>
      <c r="AG114" s="100"/>
      <c r="AH114" s="100"/>
      <c r="AI114" s="99"/>
      <c r="AJ114" s="100"/>
      <c r="AK114" s="100"/>
      <c r="AL114" s="100"/>
      <c r="AM114" s="99"/>
      <c r="AN114" s="100"/>
      <c r="AO114" s="95"/>
      <c r="AP114" s="102"/>
      <c r="AQ114" s="102"/>
      <c r="AR114" s="102"/>
      <c r="AS114" s="97"/>
      <c r="AT114" s="102"/>
      <c r="AU114" s="102"/>
      <c r="AV114" s="104"/>
      <c r="AW114" s="105"/>
      <c r="AX114" s="105"/>
      <c r="AY114" s="104"/>
      <c r="AZ114" s="104"/>
      <c r="BA114" s="95"/>
      <c r="BB114" s="106"/>
      <c r="BC114" s="106"/>
      <c r="BD114" s="106"/>
      <c r="BE114" s="106"/>
      <c r="BF114" s="106"/>
      <c r="BG114" s="106"/>
      <c r="BH114" s="109"/>
      <c r="BI114" s="109"/>
      <c r="BJ114" s="95"/>
      <c r="BK114" s="102"/>
      <c r="BL114" s="95"/>
      <c r="BM114" s="110"/>
      <c r="BN114" s="110"/>
      <c r="BO114" s="97"/>
      <c r="BP114" s="97"/>
    </row>
    <row r="115" customFormat="false" ht="13" hidden="false" customHeight="false" outlineLevel="0" collapsed="false">
      <c r="A115" s="95"/>
      <c r="B115" s="96"/>
      <c r="C115" s="95"/>
      <c r="D115" s="97"/>
      <c r="E115" s="97"/>
      <c r="F115" s="98"/>
      <c r="G115" s="97"/>
      <c r="H115" s="97"/>
      <c r="I115" s="99"/>
      <c r="J115" s="97"/>
      <c r="K115" s="97"/>
      <c r="L115" s="98"/>
      <c r="M115" s="97"/>
      <c r="N115" s="97"/>
      <c r="O115" s="98"/>
      <c r="P115" s="97"/>
      <c r="Q115" s="99"/>
      <c r="R115" s="99"/>
      <c r="S115" s="97"/>
      <c r="T115" s="99"/>
      <c r="U115" s="99"/>
      <c r="V115" s="97"/>
      <c r="W115" s="99"/>
      <c r="X115" s="99"/>
      <c r="Y115" s="97"/>
      <c r="Z115" s="99"/>
      <c r="AA115" s="99"/>
      <c r="AB115" s="97"/>
      <c r="AC115" s="99"/>
      <c r="AD115" s="100"/>
      <c r="AE115" s="100"/>
      <c r="AF115" s="99"/>
      <c r="AG115" s="100"/>
      <c r="AH115" s="100"/>
      <c r="AI115" s="99"/>
      <c r="AJ115" s="100"/>
      <c r="AK115" s="100"/>
      <c r="AL115" s="100"/>
      <c r="AM115" s="99"/>
      <c r="AN115" s="100"/>
      <c r="AO115" s="95"/>
      <c r="AP115" s="102"/>
      <c r="AQ115" s="102"/>
      <c r="AR115" s="102"/>
      <c r="AS115" s="97"/>
      <c r="AT115" s="102"/>
      <c r="AU115" s="102"/>
      <c r="AV115" s="104"/>
      <c r="AW115" s="105"/>
      <c r="AX115" s="105"/>
      <c r="AY115" s="104"/>
      <c r="AZ115" s="104"/>
      <c r="BA115" s="95"/>
      <c r="BB115" s="106"/>
      <c r="BC115" s="106"/>
      <c r="BD115" s="106"/>
      <c r="BE115" s="106"/>
      <c r="BF115" s="106"/>
      <c r="BG115" s="106"/>
      <c r="BH115" s="109"/>
      <c r="BI115" s="109"/>
      <c r="BJ115" s="95"/>
      <c r="BK115" s="102"/>
      <c r="BL115" s="95"/>
      <c r="BM115" s="110"/>
      <c r="BN115" s="110"/>
      <c r="BO115" s="97"/>
      <c r="BP115" s="97"/>
    </row>
    <row r="116" customFormat="false" ht="13" hidden="false" customHeight="false" outlineLevel="0" collapsed="false">
      <c r="A116" s="95"/>
      <c r="B116" s="96"/>
      <c r="C116" s="95"/>
      <c r="D116" s="97"/>
      <c r="E116" s="97"/>
      <c r="F116" s="98"/>
      <c r="G116" s="97"/>
      <c r="H116" s="97"/>
      <c r="I116" s="99"/>
      <c r="J116" s="97"/>
      <c r="K116" s="97"/>
      <c r="L116" s="98"/>
      <c r="M116" s="97"/>
      <c r="N116" s="97"/>
      <c r="O116" s="98"/>
      <c r="P116" s="97"/>
      <c r="Q116" s="99"/>
      <c r="R116" s="99"/>
      <c r="S116" s="97"/>
      <c r="T116" s="99"/>
      <c r="U116" s="99"/>
      <c r="V116" s="97"/>
      <c r="W116" s="99"/>
      <c r="X116" s="99"/>
      <c r="Y116" s="97"/>
      <c r="Z116" s="99"/>
      <c r="AA116" s="99"/>
      <c r="AB116" s="97"/>
      <c r="AC116" s="99"/>
      <c r="AD116" s="100"/>
      <c r="AE116" s="100"/>
      <c r="AF116" s="99"/>
      <c r="AG116" s="100"/>
      <c r="AH116" s="100"/>
      <c r="AI116" s="99"/>
      <c r="AJ116" s="100"/>
      <c r="AK116" s="100"/>
      <c r="AL116" s="100"/>
      <c r="AM116" s="99"/>
      <c r="AN116" s="100"/>
      <c r="AO116" s="95"/>
      <c r="AP116" s="102"/>
      <c r="AQ116" s="102"/>
      <c r="AR116" s="102"/>
      <c r="AS116" s="97"/>
      <c r="AT116" s="102"/>
      <c r="AU116" s="102"/>
      <c r="AV116" s="104"/>
      <c r="AW116" s="105"/>
      <c r="AX116" s="105"/>
      <c r="AY116" s="104"/>
      <c r="AZ116" s="104"/>
      <c r="BA116" s="95"/>
      <c r="BB116" s="106"/>
      <c r="BC116" s="106"/>
      <c r="BD116" s="106"/>
      <c r="BE116" s="106"/>
      <c r="BF116" s="106"/>
      <c r="BG116" s="106"/>
      <c r="BH116" s="109"/>
      <c r="BI116" s="109"/>
      <c r="BJ116" s="95"/>
      <c r="BK116" s="102"/>
      <c r="BL116" s="95"/>
      <c r="BM116" s="110"/>
      <c r="BN116" s="110"/>
      <c r="BO116" s="97"/>
      <c r="BP116" s="97"/>
    </row>
    <row r="117" customFormat="false" ht="13" hidden="false" customHeight="false" outlineLevel="0" collapsed="false">
      <c r="A117" s="95"/>
      <c r="B117" s="96"/>
      <c r="C117" s="95"/>
      <c r="D117" s="97"/>
      <c r="E117" s="97"/>
      <c r="F117" s="98"/>
      <c r="G117" s="97"/>
      <c r="H117" s="97"/>
      <c r="I117" s="99"/>
      <c r="J117" s="97"/>
      <c r="K117" s="97"/>
      <c r="L117" s="98"/>
      <c r="M117" s="97"/>
      <c r="N117" s="97"/>
      <c r="O117" s="98"/>
      <c r="P117" s="97"/>
      <c r="Q117" s="99"/>
      <c r="R117" s="99"/>
      <c r="S117" s="97"/>
      <c r="T117" s="99"/>
      <c r="U117" s="99"/>
      <c r="V117" s="97"/>
      <c r="W117" s="99"/>
      <c r="X117" s="99"/>
      <c r="Y117" s="97"/>
      <c r="Z117" s="99"/>
      <c r="AA117" s="99"/>
      <c r="AB117" s="97"/>
      <c r="AC117" s="99"/>
      <c r="AD117" s="100"/>
      <c r="AE117" s="100"/>
      <c r="AF117" s="99"/>
      <c r="AG117" s="100"/>
      <c r="AH117" s="100"/>
      <c r="AI117" s="99"/>
      <c r="AJ117" s="100"/>
      <c r="AK117" s="100"/>
      <c r="AL117" s="100"/>
      <c r="AM117" s="99"/>
      <c r="AN117" s="100"/>
      <c r="AO117" s="95"/>
      <c r="AP117" s="102"/>
      <c r="AQ117" s="102"/>
      <c r="AR117" s="102"/>
      <c r="AS117" s="97"/>
      <c r="AT117" s="102"/>
      <c r="AU117" s="102"/>
      <c r="AV117" s="104"/>
      <c r="AW117" s="105"/>
      <c r="AX117" s="105"/>
      <c r="AY117" s="104"/>
      <c r="AZ117" s="104"/>
      <c r="BA117" s="95"/>
      <c r="BB117" s="106"/>
      <c r="BC117" s="106"/>
      <c r="BD117" s="106"/>
      <c r="BE117" s="106"/>
      <c r="BF117" s="106"/>
      <c r="BG117" s="106"/>
      <c r="BH117" s="109"/>
      <c r="BI117" s="109"/>
      <c r="BJ117" s="95"/>
      <c r="BK117" s="102"/>
      <c r="BL117" s="95"/>
      <c r="BM117" s="110"/>
      <c r="BN117" s="110"/>
      <c r="BO117" s="97"/>
      <c r="BP117" s="97"/>
    </row>
    <row r="118" customFormat="false" ht="13" hidden="false" customHeight="false" outlineLevel="0" collapsed="false">
      <c r="A118" s="95"/>
      <c r="B118" s="96"/>
      <c r="C118" s="95"/>
      <c r="D118" s="97"/>
      <c r="E118" s="97"/>
      <c r="F118" s="98"/>
      <c r="G118" s="97"/>
      <c r="H118" s="97"/>
      <c r="I118" s="99"/>
      <c r="J118" s="97"/>
      <c r="K118" s="97"/>
      <c r="L118" s="98"/>
      <c r="M118" s="97"/>
      <c r="N118" s="97"/>
      <c r="O118" s="98"/>
      <c r="P118" s="97"/>
      <c r="Q118" s="99"/>
      <c r="R118" s="99"/>
      <c r="S118" s="97"/>
      <c r="T118" s="99"/>
      <c r="U118" s="99"/>
      <c r="V118" s="97"/>
      <c r="W118" s="99"/>
      <c r="X118" s="99"/>
      <c r="Y118" s="97"/>
      <c r="Z118" s="99"/>
      <c r="AA118" s="99"/>
      <c r="AB118" s="97"/>
      <c r="AC118" s="99"/>
      <c r="AD118" s="100"/>
      <c r="AE118" s="100"/>
      <c r="AF118" s="99"/>
      <c r="AG118" s="100"/>
      <c r="AH118" s="100"/>
      <c r="AI118" s="99"/>
      <c r="AJ118" s="100"/>
      <c r="AK118" s="100"/>
      <c r="AL118" s="100"/>
      <c r="AM118" s="99"/>
      <c r="AN118" s="100"/>
      <c r="AO118" s="95"/>
      <c r="AP118" s="102"/>
      <c r="AQ118" s="102"/>
      <c r="AR118" s="102"/>
      <c r="AS118" s="97"/>
      <c r="AT118" s="102"/>
      <c r="AU118" s="102"/>
      <c r="AV118" s="104"/>
      <c r="AW118" s="105"/>
      <c r="AX118" s="105"/>
      <c r="AY118" s="104"/>
      <c r="AZ118" s="104"/>
      <c r="BA118" s="95"/>
      <c r="BB118" s="106"/>
      <c r="BC118" s="106"/>
      <c r="BD118" s="106"/>
      <c r="BE118" s="106"/>
      <c r="BF118" s="106"/>
      <c r="BG118" s="106"/>
      <c r="BH118" s="109"/>
      <c r="BI118" s="109"/>
      <c r="BJ118" s="95"/>
      <c r="BK118" s="102"/>
      <c r="BL118" s="95"/>
      <c r="BM118" s="110"/>
      <c r="BN118" s="110"/>
      <c r="BO118" s="97"/>
      <c r="BP118" s="97"/>
    </row>
    <row r="119" customFormat="false" ht="13" hidden="false" customHeight="false" outlineLevel="0" collapsed="false">
      <c r="A119" s="95"/>
      <c r="B119" s="96"/>
      <c r="C119" s="95"/>
      <c r="D119" s="97"/>
      <c r="E119" s="97"/>
      <c r="F119" s="98"/>
      <c r="G119" s="97"/>
      <c r="H119" s="97"/>
      <c r="I119" s="99"/>
      <c r="J119" s="97"/>
      <c r="K119" s="97"/>
      <c r="L119" s="98"/>
      <c r="M119" s="97"/>
      <c r="N119" s="97"/>
      <c r="O119" s="98"/>
      <c r="P119" s="97"/>
      <c r="Q119" s="99"/>
      <c r="R119" s="99"/>
      <c r="S119" s="97"/>
      <c r="T119" s="99"/>
      <c r="U119" s="99"/>
      <c r="V119" s="97"/>
      <c r="W119" s="99"/>
      <c r="X119" s="99"/>
      <c r="Y119" s="97"/>
      <c r="Z119" s="99"/>
      <c r="AA119" s="99"/>
      <c r="AB119" s="97"/>
      <c r="AC119" s="99"/>
      <c r="AD119" s="100"/>
      <c r="AE119" s="100"/>
      <c r="AF119" s="99"/>
      <c r="AG119" s="100"/>
      <c r="AH119" s="100"/>
      <c r="AI119" s="99"/>
      <c r="AJ119" s="100"/>
      <c r="AK119" s="100"/>
      <c r="AL119" s="100"/>
      <c r="AM119" s="99"/>
      <c r="AN119" s="100"/>
      <c r="AO119" s="95"/>
      <c r="AP119" s="102"/>
      <c r="AQ119" s="102"/>
      <c r="AR119" s="102"/>
      <c r="AS119" s="97"/>
      <c r="AT119" s="102"/>
      <c r="AU119" s="102"/>
      <c r="AV119" s="104"/>
      <c r="AW119" s="105"/>
      <c r="AX119" s="105"/>
      <c r="AY119" s="104"/>
      <c r="AZ119" s="104"/>
      <c r="BA119" s="95"/>
      <c r="BB119" s="106"/>
      <c r="BC119" s="106"/>
      <c r="BD119" s="106"/>
      <c r="BE119" s="106"/>
      <c r="BF119" s="106"/>
      <c r="BG119" s="106"/>
      <c r="BH119" s="109"/>
      <c r="BI119" s="109"/>
      <c r="BJ119" s="95"/>
      <c r="BK119" s="102"/>
      <c r="BL119" s="95"/>
      <c r="BM119" s="110"/>
      <c r="BN119" s="110"/>
      <c r="BO119" s="97"/>
      <c r="BP119" s="97"/>
    </row>
    <row r="120" customFormat="false" ht="13" hidden="false" customHeight="false" outlineLevel="0" collapsed="false">
      <c r="A120" s="95"/>
      <c r="B120" s="96"/>
      <c r="C120" s="95"/>
      <c r="D120" s="97"/>
      <c r="E120" s="97"/>
      <c r="F120" s="98"/>
      <c r="G120" s="97"/>
      <c r="H120" s="97"/>
      <c r="I120" s="99"/>
      <c r="J120" s="97"/>
      <c r="K120" s="97"/>
      <c r="L120" s="98"/>
      <c r="M120" s="97"/>
      <c r="N120" s="97"/>
      <c r="O120" s="98"/>
      <c r="P120" s="97"/>
      <c r="Q120" s="99"/>
      <c r="R120" s="99"/>
      <c r="S120" s="97"/>
      <c r="T120" s="99"/>
      <c r="U120" s="99"/>
      <c r="V120" s="97"/>
      <c r="W120" s="99"/>
      <c r="X120" s="99"/>
      <c r="Y120" s="97"/>
      <c r="Z120" s="99"/>
      <c r="AA120" s="99"/>
      <c r="AB120" s="97"/>
      <c r="AC120" s="99"/>
      <c r="AD120" s="100"/>
      <c r="AE120" s="100"/>
      <c r="AF120" s="99"/>
      <c r="AG120" s="100"/>
      <c r="AH120" s="100"/>
      <c r="AI120" s="99"/>
      <c r="AJ120" s="100"/>
      <c r="AK120" s="100"/>
      <c r="AL120" s="100"/>
      <c r="AM120" s="99"/>
      <c r="AN120" s="100"/>
      <c r="AO120" s="95"/>
      <c r="AP120" s="102"/>
      <c r="AQ120" s="102"/>
      <c r="AR120" s="102"/>
      <c r="AS120" s="97"/>
      <c r="AT120" s="102"/>
      <c r="AU120" s="102"/>
      <c r="AV120" s="104"/>
      <c r="AW120" s="105"/>
      <c r="AX120" s="105"/>
      <c r="AY120" s="104"/>
      <c r="AZ120" s="104"/>
      <c r="BA120" s="95"/>
      <c r="BB120" s="106"/>
      <c r="BC120" s="106"/>
      <c r="BD120" s="106"/>
      <c r="BE120" s="106"/>
      <c r="BF120" s="106"/>
      <c r="BG120" s="106"/>
      <c r="BH120" s="109"/>
      <c r="BI120" s="109"/>
      <c r="BJ120" s="95"/>
      <c r="BK120" s="102"/>
      <c r="BL120" s="95"/>
      <c r="BM120" s="110"/>
      <c r="BN120" s="110"/>
      <c r="BO120" s="97"/>
      <c r="BP120" s="97"/>
    </row>
    <row r="121" customFormat="false" ht="13" hidden="false" customHeight="false" outlineLevel="0" collapsed="false">
      <c r="A121" s="95"/>
      <c r="B121" s="96"/>
      <c r="C121" s="95"/>
      <c r="D121" s="97"/>
      <c r="E121" s="97"/>
      <c r="F121" s="98"/>
      <c r="G121" s="97"/>
      <c r="H121" s="97"/>
      <c r="I121" s="99"/>
      <c r="J121" s="97"/>
      <c r="K121" s="97"/>
      <c r="L121" s="98"/>
      <c r="M121" s="97"/>
      <c r="N121" s="97"/>
      <c r="O121" s="98"/>
      <c r="P121" s="97"/>
      <c r="Q121" s="99"/>
      <c r="R121" s="99"/>
      <c r="S121" s="97"/>
      <c r="T121" s="99"/>
      <c r="U121" s="99"/>
      <c r="V121" s="97"/>
      <c r="W121" s="99"/>
      <c r="X121" s="99"/>
      <c r="Y121" s="97"/>
      <c r="Z121" s="99"/>
      <c r="AA121" s="99"/>
      <c r="AB121" s="97"/>
      <c r="AC121" s="99"/>
      <c r="AD121" s="100"/>
      <c r="AE121" s="100"/>
      <c r="AF121" s="99"/>
      <c r="AG121" s="100"/>
      <c r="AH121" s="100"/>
      <c r="AI121" s="99"/>
      <c r="AJ121" s="100"/>
      <c r="AK121" s="100"/>
      <c r="AL121" s="100"/>
      <c r="AM121" s="99"/>
      <c r="AN121" s="100"/>
      <c r="AO121" s="95"/>
      <c r="AP121" s="102"/>
      <c r="AQ121" s="102"/>
      <c r="AR121" s="102"/>
      <c r="AS121" s="97"/>
      <c r="AT121" s="102"/>
      <c r="AU121" s="102"/>
      <c r="AV121" s="104"/>
      <c r="AW121" s="105"/>
      <c r="AX121" s="105"/>
      <c r="AY121" s="104"/>
      <c r="AZ121" s="104"/>
      <c r="BA121" s="95"/>
      <c r="BB121" s="106"/>
      <c r="BC121" s="106"/>
      <c r="BD121" s="106"/>
      <c r="BE121" s="106"/>
      <c r="BF121" s="106"/>
      <c r="BG121" s="106"/>
      <c r="BH121" s="109"/>
      <c r="BI121" s="109"/>
      <c r="BJ121" s="95"/>
      <c r="BK121" s="102"/>
      <c r="BL121" s="95"/>
      <c r="BM121" s="110"/>
      <c r="BN121" s="110"/>
      <c r="BO121" s="97"/>
      <c r="BP121" s="97"/>
    </row>
    <row r="122" customFormat="false" ht="13" hidden="false" customHeight="false" outlineLevel="0" collapsed="false">
      <c r="A122" s="95"/>
      <c r="B122" s="96"/>
      <c r="C122" s="95"/>
      <c r="D122" s="97"/>
      <c r="E122" s="97"/>
      <c r="F122" s="98"/>
      <c r="G122" s="97"/>
      <c r="H122" s="97"/>
      <c r="I122" s="99"/>
      <c r="J122" s="97"/>
      <c r="K122" s="97"/>
      <c r="L122" s="98"/>
      <c r="M122" s="97"/>
      <c r="N122" s="97"/>
      <c r="O122" s="98"/>
      <c r="P122" s="97"/>
      <c r="Q122" s="99"/>
      <c r="R122" s="99"/>
      <c r="S122" s="97"/>
      <c r="T122" s="99"/>
      <c r="U122" s="99"/>
      <c r="V122" s="97"/>
      <c r="W122" s="99"/>
      <c r="X122" s="99"/>
      <c r="Y122" s="97"/>
      <c r="Z122" s="99"/>
      <c r="AA122" s="99"/>
      <c r="AB122" s="97"/>
      <c r="AC122" s="99"/>
      <c r="AD122" s="100"/>
      <c r="AE122" s="100"/>
      <c r="AF122" s="99"/>
      <c r="AG122" s="100"/>
      <c r="AH122" s="100"/>
      <c r="AI122" s="99"/>
      <c r="AJ122" s="100"/>
      <c r="AK122" s="100"/>
      <c r="AL122" s="100"/>
      <c r="AM122" s="99"/>
      <c r="AN122" s="100"/>
      <c r="AO122" s="95"/>
      <c r="AP122" s="102"/>
      <c r="AQ122" s="102"/>
      <c r="AR122" s="102"/>
      <c r="AS122" s="97"/>
      <c r="AT122" s="102"/>
      <c r="AU122" s="102"/>
      <c r="AV122" s="104"/>
      <c r="AW122" s="105"/>
      <c r="AX122" s="105"/>
      <c r="AY122" s="104"/>
      <c r="AZ122" s="104"/>
      <c r="BA122" s="95"/>
      <c r="BB122" s="106"/>
      <c r="BC122" s="106"/>
      <c r="BD122" s="106"/>
      <c r="BE122" s="106"/>
      <c r="BF122" s="106"/>
      <c r="BG122" s="106"/>
      <c r="BH122" s="109"/>
      <c r="BI122" s="109"/>
      <c r="BJ122" s="95"/>
      <c r="BK122" s="102"/>
      <c r="BL122" s="95"/>
      <c r="BM122" s="110"/>
      <c r="BN122" s="110"/>
      <c r="BO122" s="97"/>
      <c r="BP122" s="97"/>
    </row>
    <row r="123" customFormat="false" ht="13" hidden="false" customHeight="false" outlineLevel="0" collapsed="false">
      <c r="A123" s="95"/>
      <c r="B123" s="96"/>
      <c r="C123" s="95"/>
      <c r="D123" s="97"/>
      <c r="E123" s="97"/>
      <c r="F123" s="98"/>
      <c r="G123" s="97"/>
      <c r="H123" s="97"/>
      <c r="I123" s="99"/>
      <c r="J123" s="97"/>
      <c r="K123" s="97"/>
      <c r="L123" s="98"/>
      <c r="M123" s="97"/>
      <c r="N123" s="97"/>
      <c r="O123" s="98"/>
      <c r="P123" s="97"/>
      <c r="Q123" s="99"/>
      <c r="R123" s="99"/>
      <c r="S123" s="97"/>
      <c r="T123" s="99"/>
      <c r="U123" s="99"/>
      <c r="V123" s="97"/>
      <c r="W123" s="99"/>
      <c r="X123" s="99"/>
      <c r="Y123" s="97"/>
      <c r="Z123" s="99"/>
      <c r="AA123" s="99"/>
      <c r="AB123" s="97"/>
      <c r="AC123" s="99"/>
      <c r="AD123" s="100"/>
      <c r="AE123" s="100"/>
      <c r="AF123" s="99"/>
      <c r="AG123" s="100"/>
      <c r="AH123" s="100"/>
      <c r="AI123" s="99"/>
      <c r="AJ123" s="100"/>
      <c r="AK123" s="100"/>
      <c r="AL123" s="100"/>
      <c r="AM123" s="99"/>
      <c r="AN123" s="100"/>
      <c r="AO123" s="95"/>
      <c r="AP123" s="102"/>
      <c r="AQ123" s="102"/>
      <c r="AR123" s="102"/>
      <c r="AS123" s="97"/>
      <c r="AT123" s="102"/>
      <c r="AU123" s="102"/>
      <c r="AV123" s="104"/>
      <c r="AW123" s="105"/>
      <c r="AX123" s="105"/>
      <c r="AY123" s="104"/>
      <c r="AZ123" s="104"/>
      <c r="BA123" s="95"/>
      <c r="BB123" s="106"/>
      <c r="BC123" s="106"/>
      <c r="BD123" s="106"/>
      <c r="BE123" s="106"/>
      <c r="BF123" s="106"/>
      <c r="BG123" s="106"/>
      <c r="BH123" s="109"/>
      <c r="BI123" s="109"/>
      <c r="BJ123" s="95"/>
      <c r="BK123" s="102"/>
      <c r="BL123" s="95"/>
      <c r="BM123" s="110"/>
      <c r="BN123" s="110"/>
      <c r="BO123" s="97"/>
      <c r="BP123" s="97"/>
    </row>
    <row r="124" customFormat="false" ht="13" hidden="false" customHeight="false" outlineLevel="0" collapsed="false">
      <c r="A124" s="95"/>
      <c r="B124" s="96"/>
      <c r="C124" s="95"/>
      <c r="D124" s="97"/>
      <c r="E124" s="97"/>
      <c r="F124" s="98"/>
      <c r="G124" s="97"/>
      <c r="H124" s="97"/>
      <c r="I124" s="99"/>
      <c r="J124" s="97"/>
      <c r="K124" s="97"/>
      <c r="L124" s="98"/>
      <c r="M124" s="97"/>
      <c r="N124" s="97"/>
      <c r="O124" s="98"/>
      <c r="P124" s="97"/>
      <c r="Q124" s="99"/>
      <c r="R124" s="99"/>
      <c r="S124" s="97"/>
      <c r="T124" s="99"/>
      <c r="U124" s="99"/>
      <c r="V124" s="97"/>
      <c r="W124" s="99"/>
      <c r="X124" s="99"/>
      <c r="Y124" s="97"/>
      <c r="Z124" s="99"/>
      <c r="AA124" s="99"/>
      <c r="AB124" s="97"/>
      <c r="AC124" s="99"/>
      <c r="AD124" s="100"/>
      <c r="AE124" s="100"/>
      <c r="AF124" s="99"/>
      <c r="AG124" s="100"/>
      <c r="AH124" s="100"/>
      <c r="AI124" s="99"/>
      <c r="AJ124" s="100"/>
      <c r="AK124" s="100"/>
      <c r="AL124" s="100"/>
      <c r="AM124" s="99"/>
      <c r="AN124" s="100"/>
      <c r="AO124" s="95"/>
      <c r="AP124" s="102"/>
      <c r="AQ124" s="102"/>
      <c r="AR124" s="102"/>
      <c r="AS124" s="97"/>
      <c r="AT124" s="102"/>
      <c r="AU124" s="102"/>
      <c r="AV124" s="104"/>
      <c r="AW124" s="105"/>
      <c r="AX124" s="105"/>
      <c r="AY124" s="104"/>
      <c r="AZ124" s="104"/>
      <c r="BA124" s="95"/>
      <c r="BB124" s="106"/>
      <c r="BC124" s="106"/>
      <c r="BD124" s="106"/>
      <c r="BE124" s="106"/>
      <c r="BF124" s="106"/>
      <c r="BG124" s="106"/>
      <c r="BH124" s="109"/>
      <c r="BI124" s="109"/>
      <c r="BJ124" s="95"/>
      <c r="BK124" s="102"/>
      <c r="BL124" s="95"/>
      <c r="BM124" s="110"/>
      <c r="BN124" s="110"/>
      <c r="BO124" s="97"/>
      <c r="BP124" s="97"/>
    </row>
    <row r="125" customFormat="false" ht="13" hidden="false" customHeight="false" outlineLevel="0" collapsed="false">
      <c r="A125" s="95"/>
      <c r="B125" s="96"/>
      <c r="C125" s="95"/>
      <c r="D125" s="97"/>
      <c r="E125" s="97"/>
      <c r="F125" s="98"/>
      <c r="G125" s="97"/>
      <c r="H125" s="97"/>
      <c r="I125" s="99"/>
      <c r="J125" s="97"/>
      <c r="K125" s="97"/>
      <c r="L125" s="98"/>
      <c r="M125" s="97"/>
      <c r="N125" s="97"/>
      <c r="O125" s="98"/>
      <c r="P125" s="97"/>
      <c r="Q125" s="99"/>
      <c r="R125" s="99"/>
      <c r="S125" s="97"/>
      <c r="T125" s="99"/>
      <c r="U125" s="99"/>
      <c r="V125" s="97"/>
      <c r="W125" s="99"/>
      <c r="X125" s="99"/>
      <c r="Y125" s="97"/>
      <c r="Z125" s="99"/>
      <c r="AA125" s="99"/>
      <c r="AB125" s="97"/>
      <c r="AC125" s="99"/>
      <c r="AD125" s="100"/>
      <c r="AE125" s="100"/>
      <c r="AF125" s="99"/>
      <c r="AG125" s="100"/>
      <c r="AH125" s="100"/>
      <c r="AI125" s="99"/>
      <c r="AJ125" s="100"/>
      <c r="AK125" s="100"/>
      <c r="AL125" s="100"/>
      <c r="AM125" s="99"/>
      <c r="AN125" s="100"/>
      <c r="AO125" s="95"/>
      <c r="AP125" s="102"/>
      <c r="AQ125" s="102"/>
      <c r="AR125" s="102"/>
      <c r="AS125" s="97"/>
      <c r="AT125" s="102"/>
      <c r="AU125" s="102"/>
      <c r="AV125" s="104"/>
      <c r="AW125" s="105"/>
      <c r="AX125" s="105"/>
      <c r="AY125" s="104"/>
      <c r="AZ125" s="104"/>
      <c r="BA125" s="95"/>
      <c r="BB125" s="106"/>
      <c r="BC125" s="106"/>
      <c r="BD125" s="106"/>
      <c r="BE125" s="106"/>
      <c r="BF125" s="106"/>
      <c r="BG125" s="106"/>
      <c r="BH125" s="109"/>
      <c r="BI125" s="109"/>
      <c r="BJ125" s="95"/>
      <c r="BK125" s="102"/>
      <c r="BL125" s="95"/>
      <c r="BM125" s="110"/>
      <c r="BN125" s="110"/>
      <c r="BO125" s="97"/>
      <c r="BP125" s="97"/>
    </row>
    <row r="126" customFormat="false" ht="13" hidden="false" customHeight="false" outlineLevel="0" collapsed="false">
      <c r="A126" s="95"/>
      <c r="B126" s="96"/>
      <c r="C126" s="95"/>
      <c r="D126" s="97"/>
      <c r="E126" s="97"/>
      <c r="F126" s="98"/>
      <c r="G126" s="97"/>
      <c r="H126" s="97"/>
      <c r="I126" s="99"/>
      <c r="J126" s="97"/>
      <c r="K126" s="97"/>
      <c r="L126" s="98"/>
      <c r="M126" s="97"/>
      <c r="N126" s="97"/>
      <c r="O126" s="98"/>
      <c r="P126" s="97"/>
      <c r="Q126" s="99"/>
      <c r="R126" s="99"/>
      <c r="S126" s="97"/>
      <c r="T126" s="99"/>
      <c r="U126" s="99"/>
      <c r="V126" s="97"/>
      <c r="W126" s="99"/>
      <c r="X126" s="99"/>
      <c r="Y126" s="97"/>
      <c r="Z126" s="99"/>
      <c r="AA126" s="99"/>
      <c r="AB126" s="97"/>
      <c r="AC126" s="99"/>
      <c r="AD126" s="100"/>
      <c r="AE126" s="100"/>
      <c r="AF126" s="99"/>
      <c r="AG126" s="100"/>
      <c r="AH126" s="100"/>
      <c r="AI126" s="99"/>
      <c r="AJ126" s="100"/>
      <c r="AK126" s="100"/>
      <c r="AL126" s="100"/>
      <c r="AM126" s="99"/>
      <c r="AN126" s="100"/>
      <c r="AO126" s="95"/>
      <c r="AP126" s="102"/>
      <c r="AQ126" s="102"/>
      <c r="AR126" s="102"/>
      <c r="AS126" s="97"/>
      <c r="AT126" s="102"/>
      <c r="AU126" s="102"/>
      <c r="AV126" s="104"/>
      <c r="AW126" s="105"/>
      <c r="AX126" s="105"/>
      <c r="AY126" s="104"/>
      <c r="AZ126" s="104"/>
      <c r="BA126" s="95"/>
      <c r="BB126" s="106"/>
      <c r="BC126" s="106"/>
      <c r="BD126" s="106"/>
      <c r="BE126" s="106"/>
      <c r="BF126" s="106"/>
      <c r="BG126" s="106"/>
      <c r="BH126" s="109"/>
      <c r="BI126" s="109"/>
      <c r="BJ126" s="95"/>
      <c r="BK126" s="102"/>
      <c r="BL126" s="95"/>
      <c r="BM126" s="110"/>
      <c r="BN126" s="110"/>
      <c r="BO126" s="97"/>
      <c r="BP126" s="97"/>
    </row>
    <row r="127" customFormat="false" ht="13" hidden="false" customHeight="false" outlineLevel="0" collapsed="false">
      <c r="A127" s="95"/>
      <c r="B127" s="96"/>
      <c r="C127" s="95"/>
      <c r="D127" s="97"/>
      <c r="E127" s="97"/>
      <c r="F127" s="98"/>
      <c r="G127" s="97"/>
      <c r="H127" s="97"/>
      <c r="I127" s="99"/>
      <c r="J127" s="97"/>
      <c r="K127" s="97"/>
      <c r="L127" s="98"/>
      <c r="M127" s="97"/>
      <c r="N127" s="97"/>
      <c r="O127" s="98"/>
      <c r="P127" s="97"/>
      <c r="Q127" s="99"/>
      <c r="R127" s="99"/>
      <c r="S127" s="97"/>
      <c r="T127" s="99"/>
      <c r="U127" s="99"/>
      <c r="V127" s="97"/>
      <c r="W127" s="99"/>
      <c r="X127" s="99"/>
      <c r="Y127" s="97"/>
      <c r="Z127" s="99"/>
      <c r="AA127" s="99"/>
      <c r="AB127" s="97"/>
      <c r="AC127" s="99"/>
      <c r="AD127" s="100"/>
      <c r="AE127" s="100"/>
      <c r="AF127" s="99"/>
      <c r="AG127" s="100"/>
      <c r="AH127" s="100"/>
      <c r="AI127" s="99"/>
      <c r="AJ127" s="100"/>
      <c r="AK127" s="100"/>
      <c r="AL127" s="100"/>
      <c r="AM127" s="99"/>
      <c r="AN127" s="100"/>
      <c r="AO127" s="95"/>
      <c r="AP127" s="102"/>
      <c r="AQ127" s="102"/>
      <c r="AR127" s="102"/>
      <c r="AS127" s="97"/>
      <c r="AT127" s="102"/>
      <c r="AU127" s="102"/>
      <c r="AV127" s="104"/>
      <c r="AW127" s="105"/>
      <c r="AX127" s="105"/>
      <c r="AY127" s="104"/>
      <c r="AZ127" s="104"/>
      <c r="BA127" s="95"/>
      <c r="BB127" s="106"/>
      <c r="BC127" s="106"/>
      <c r="BD127" s="106"/>
      <c r="BE127" s="106"/>
      <c r="BF127" s="106"/>
      <c r="BG127" s="106"/>
      <c r="BH127" s="109"/>
      <c r="BI127" s="109"/>
      <c r="BJ127" s="95"/>
      <c r="BK127" s="102"/>
      <c r="BL127" s="95"/>
      <c r="BM127" s="110"/>
      <c r="BN127" s="110"/>
      <c r="BO127" s="97"/>
      <c r="BP127" s="97"/>
    </row>
    <row r="128" customFormat="false" ht="13" hidden="false" customHeight="false" outlineLevel="0" collapsed="false">
      <c r="A128" s="95"/>
      <c r="B128" s="96"/>
      <c r="C128" s="95"/>
      <c r="D128" s="97"/>
      <c r="E128" s="97"/>
      <c r="F128" s="98"/>
      <c r="G128" s="97"/>
      <c r="H128" s="97"/>
      <c r="I128" s="99"/>
      <c r="J128" s="97"/>
      <c r="K128" s="97"/>
      <c r="L128" s="98"/>
      <c r="M128" s="97"/>
      <c r="N128" s="97"/>
      <c r="O128" s="98"/>
      <c r="P128" s="97"/>
      <c r="Q128" s="99"/>
      <c r="R128" s="99"/>
      <c r="S128" s="97"/>
      <c r="T128" s="99"/>
      <c r="U128" s="99"/>
      <c r="V128" s="97"/>
      <c r="W128" s="99"/>
      <c r="X128" s="99"/>
      <c r="Y128" s="97"/>
      <c r="Z128" s="99"/>
      <c r="AA128" s="99"/>
      <c r="AB128" s="97"/>
      <c r="AC128" s="99"/>
      <c r="AD128" s="100"/>
      <c r="AE128" s="100"/>
      <c r="AF128" s="99"/>
      <c r="AG128" s="100"/>
      <c r="AH128" s="100"/>
      <c r="AI128" s="99"/>
      <c r="AJ128" s="100"/>
      <c r="AK128" s="100"/>
      <c r="AL128" s="100"/>
      <c r="AM128" s="99"/>
      <c r="AN128" s="100"/>
      <c r="AO128" s="95"/>
      <c r="AP128" s="102"/>
      <c r="AQ128" s="102"/>
      <c r="AR128" s="102"/>
      <c r="AS128" s="97"/>
      <c r="AT128" s="102"/>
      <c r="AU128" s="102"/>
      <c r="AV128" s="104"/>
      <c r="AW128" s="105"/>
      <c r="AX128" s="105"/>
      <c r="AY128" s="104"/>
      <c r="AZ128" s="104"/>
      <c r="BA128" s="95"/>
      <c r="BB128" s="106"/>
      <c r="BC128" s="106"/>
      <c r="BD128" s="106"/>
      <c r="BE128" s="106"/>
      <c r="BF128" s="106"/>
      <c r="BG128" s="106"/>
      <c r="BH128" s="109"/>
      <c r="BI128" s="109"/>
      <c r="BJ128" s="95"/>
      <c r="BK128" s="102"/>
      <c r="BL128" s="95"/>
      <c r="BM128" s="110"/>
      <c r="BN128" s="110"/>
      <c r="BO128" s="97"/>
      <c r="BP128" s="97"/>
    </row>
    <row r="129" customFormat="false" ht="13" hidden="false" customHeight="false" outlineLevel="0" collapsed="false">
      <c r="A129" s="95"/>
      <c r="B129" s="96"/>
      <c r="C129" s="95"/>
      <c r="D129" s="97"/>
      <c r="E129" s="97"/>
      <c r="F129" s="98"/>
      <c r="G129" s="97"/>
      <c r="H129" s="97"/>
      <c r="I129" s="99"/>
      <c r="J129" s="97"/>
      <c r="K129" s="97"/>
      <c r="L129" s="98"/>
      <c r="M129" s="97"/>
      <c r="N129" s="97"/>
      <c r="O129" s="98"/>
      <c r="P129" s="97"/>
      <c r="Q129" s="99"/>
      <c r="R129" s="99"/>
      <c r="S129" s="97"/>
      <c r="T129" s="99"/>
      <c r="U129" s="99"/>
      <c r="V129" s="97"/>
      <c r="W129" s="99"/>
      <c r="X129" s="99"/>
      <c r="Y129" s="97"/>
      <c r="Z129" s="99"/>
      <c r="AA129" s="99"/>
      <c r="AB129" s="97"/>
      <c r="AC129" s="99"/>
      <c r="AD129" s="100"/>
      <c r="AE129" s="100"/>
      <c r="AF129" s="99"/>
      <c r="AG129" s="100"/>
      <c r="AH129" s="100"/>
      <c r="AI129" s="99"/>
      <c r="AJ129" s="100"/>
      <c r="AK129" s="100"/>
      <c r="AL129" s="100"/>
      <c r="AM129" s="99"/>
      <c r="AN129" s="100"/>
      <c r="AO129" s="95"/>
      <c r="AP129" s="102"/>
      <c r="AQ129" s="102"/>
      <c r="AR129" s="102"/>
      <c r="AS129" s="97"/>
      <c r="AT129" s="102"/>
      <c r="AU129" s="102"/>
      <c r="AV129" s="104"/>
      <c r="AW129" s="105"/>
      <c r="AX129" s="105"/>
      <c r="AY129" s="104"/>
      <c r="AZ129" s="104"/>
      <c r="BA129" s="95"/>
      <c r="BB129" s="106"/>
      <c r="BC129" s="106"/>
      <c r="BD129" s="106"/>
      <c r="BE129" s="106"/>
      <c r="BF129" s="106"/>
      <c r="BG129" s="106"/>
      <c r="BH129" s="109"/>
      <c r="BI129" s="109"/>
      <c r="BJ129" s="95"/>
      <c r="BK129" s="102"/>
      <c r="BL129" s="95"/>
      <c r="BM129" s="110"/>
      <c r="BN129" s="110"/>
      <c r="BO129" s="97"/>
      <c r="BP129" s="97"/>
    </row>
    <row r="130" customFormat="false" ht="13" hidden="false" customHeight="false" outlineLevel="0" collapsed="false">
      <c r="A130" s="95"/>
      <c r="B130" s="96"/>
      <c r="C130" s="95"/>
      <c r="D130" s="97"/>
      <c r="E130" s="97"/>
      <c r="F130" s="98"/>
      <c r="G130" s="97"/>
      <c r="H130" s="97"/>
      <c r="I130" s="99"/>
      <c r="J130" s="97"/>
      <c r="K130" s="97"/>
      <c r="L130" s="98"/>
      <c r="M130" s="97"/>
      <c r="N130" s="97"/>
      <c r="O130" s="98"/>
      <c r="P130" s="97"/>
      <c r="Q130" s="99"/>
      <c r="R130" s="99"/>
      <c r="S130" s="97"/>
      <c r="T130" s="99"/>
      <c r="U130" s="99"/>
      <c r="V130" s="97"/>
      <c r="W130" s="99"/>
      <c r="X130" s="99"/>
      <c r="Y130" s="97"/>
      <c r="Z130" s="99"/>
      <c r="AA130" s="99"/>
      <c r="AB130" s="97"/>
      <c r="AC130" s="99"/>
      <c r="AD130" s="100"/>
      <c r="AE130" s="100"/>
      <c r="AF130" s="99"/>
      <c r="AG130" s="100"/>
      <c r="AH130" s="100"/>
      <c r="AI130" s="99"/>
      <c r="AJ130" s="100"/>
      <c r="AK130" s="100"/>
      <c r="AL130" s="100"/>
      <c r="AM130" s="99"/>
      <c r="AN130" s="100"/>
      <c r="AO130" s="95"/>
      <c r="AP130" s="102"/>
      <c r="AQ130" s="102"/>
      <c r="AR130" s="102"/>
      <c r="AS130" s="97"/>
      <c r="AT130" s="102"/>
      <c r="AU130" s="102"/>
      <c r="AV130" s="104"/>
      <c r="AW130" s="105"/>
      <c r="AX130" s="105"/>
      <c r="AY130" s="104"/>
      <c r="AZ130" s="104"/>
      <c r="BA130" s="95"/>
      <c r="BB130" s="106"/>
      <c r="BC130" s="106"/>
      <c r="BD130" s="106"/>
      <c r="BE130" s="106"/>
      <c r="BF130" s="106"/>
      <c r="BG130" s="106"/>
      <c r="BH130" s="109"/>
      <c r="BI130" s="109"/>
      <c r="BJ130" s="95"/>
      <c r="BK130" s="102"/>
      <c r="BL130" s="95"/>
      <c r="BM130" s="110"/>
      <c r="BN130" s="110"/>
      <c r="BO130" s="97"/>
      <c r="BP130" s="97"/>
    </row>
    <row r="131" customFormat="false" ht="13" hidden="false" customHeight="false" outlineLevel="0" collapsed="false">
      <c r="A131" s="95"/>
      <c r="B131" s="96"/>
      <c r="C131" s="95"/>
      <c r="D131" s="97"/>
      <c r="E131" s="97"/>
      <c r="F131" s="98"/>
      <c r="G131" s="97"/>
      <c r="H131" s="97"/>
      <c r="I131" s="99"/>
      <c r="J131" s="97"/>
      <c r="K131" s="97"/>
      <c r="L131" s="98"/>
      <c r="M131" s="97"/>
      <c r="N131" s="97"/>
      <c r="O131" s="98"/>
      <c r="P131" s="97"/>
      <c r="Q131" s="99"/>
      <c r="R131" s="99"/>
      <c r="S131" s="97"/>
      <c r="T131" s="99"/>
      <c r="U131" s="99"/>
      <c r="V131" s="97"/>
      <c r="W131" s="99"/>
      <c r="X131" s="99"/>
      <c r="Y131" s="97"/>
      <c r="Z131" s="99"/>
      <c r="AA131" s="99"/>
      <c r="AB131" s="97"/>
      <c r="AC131" s="99"/>
      <c r="AD131" s="100"/>
      <c r="AE131" s="100"/>
      <c r="AF131" s="99"/>
      <c r="AG131" s="100"/>
      <c r="AH131" s="100"/>
      <c r="AI131" s="99"/>
      <c r="AJ131" s="100"/>
      <c r="AK131" s="100"/>
      <c r="AL131" s="100"/>
      <c r="AM131" s="99"/>
      <c r="AN131" s="100"/>
      <c r="AO131" s="95"/>
      <c r="AP131" s="102"/>
      <c r="AQ131" s="102"/>
      <c r="AR131" s="102"/>
      <c r="AS131" s="97"/>
      <c r="AT131" s="102"/>
      <c r="AU131" s="102"/>
      <c r="AV131" s="104"/>
      <c r="AW131" s="105"/>
      <c r="AX131" s="105"/>
      <c r="AY131" s="104"/>
      <c r="AZ131" s="104"/>
      <c r="BA131" s="95"/>
      <c r="BB131" s="106"/>
      <c r="BC131" s="106"/>
      <c r="BD131" s="106"/>
      <c r="BE131" s="106"/>
      <c r="BF131" s="106"/>
      <c r="BG131" s="106"/>
      <c r="BH131" s="109"/>
      <c r="BI131" s="109"/>
      <c r="BJ131" s="95"/>
      <c r="BK131" s="102"/>
      <c r="BL131" s="95"/>
      <c r="BM131" s="110"/>
      <c r="BN131" s="110"/>
      <c r="BO131" s="97"/>
      <c r="BP131" s="97"/>
    </row>
    <row r="132" customFormat="false" ht="13" hidden="false" customHeight="false" outlineLevel="0" collapsed="false">
      <c r="A132" s="95"/>
      <c r="B132" s="96"/>
      <c r="C132" s="95"/>
      <c r="D132" s="97"/>
      <c r="E132" s="97"/>
      <c r="F132" s="98"/>
      <c r="G132" s="97"/>
      <c r="H132" s="97"/>
      <c r="I132" s="99"/>
      <c r="J132" s="97"/>
      <c r="K132" s="97"/>
      <c r="L132" s="98"/>
      <c r="M132" s="97"/>
      <c r="N132" s="97"/>
      <c r="O132" s="98"/>
      <c r="P132" s="97"/>
      <c r="Q132" s="99"/>
      <c r="R132" s="99"/>
      <c r="S132" s="97"/>
      <c r="T132" s="99"/>
      <c r="U132" s="99"/>
      <c r="V132" s="97"/>
      <c r="W132" s="99"/>
      <c r="X132" s="99"/>
      <c r="Y132" s="97"/>
      <c r="Z132" s="99"/>
      <c r="AA132" s="99"/>
      <c r="AB132" s="97"/>
      <c r="AC132" s="99"/>
      <c r="AD132" s="100"/>
      <c r="AE132" s="100"/>
      <c r="AF132" s="99"/>
      <c r="AG132" s="100"/>
      <c r="AH132" s="100"/>
      <c r="AI132" s="99"/>
      <c r="AJ132" s="100"/>
      <c r="AK132" s="100"/>
      <c r="AL132" s="100"/>
      <c r="AM132" s="99"/>
      <c r="AN132" s="100"/>
      <c r="AO132" s="95"/>
      <c r="AP132" s="102"/>
      <c r="AQ132" s="102"/>
      <c r="AR132" s="102"/>
      <c r="AS132" s="97"/>
      <c r="AT132" s="102"/>
      <c r="AU132" s="102"/>
      <c r="AV132" s="104"/>
      <c r="AW132" s="105"/>
      <c r="AX132" s="105"/>
      <c r="AY132" s="104"/>
      <c r="AZ132" s="104"/>
      <c r="BA132" s="95"/>
      <c r="BB132" s="106"/>
      <c r="BC132" s="106"/>
      <c r="BD132" s="106"/>
      <c r="BE132" s="106"/>
      <c r="BF132" s="106"/>
      <c r="BG132" s="106"/>
      <c r="BH132" s="109"/>
      <c r="BI132" s="109"/>
      <c r="BJ132" s="95"/>
      <c r="BK132" s="102"/>
      <c r="BL132" s="95"/>
      <c r="BM132" s="110"/>
      <c r="BN132" s="110"/>
      <c r="BO132" s="97"/>
      <c r="BP132" s="97"/>
    </row>
    <row r="133" customFormat="false" ht="13" hidden="false" customHeight="false" outlineLevel="0" collapsed="false">
      <c r="A133" s="95"/>
      <c r="B133" s="96"/>
      <c r="C133" s="95"/>
      <c r="D133" s="97"/>
      <c r="E133" s="97"/>
      <c r="F133" s="98"/>
      <c r="G133" s="97"/>
      <c r="H133" s="97"/>
      <c r="I133" s="99"/>
      <c r="J133" s="97"/>
      <c r="K133" s="97"/>
      <c r="L133" s="98"/>
      <c r="M133" s="97"/>
      <c r="N133" s="97"/>
      <c r="O133" s="98"/>
      <c r="P133" s="97"/>
      <c r="Q133" s="99"/>
      <c r="R133" s="99"/>
      <c r="S133" s="97"/>
      <c r="T133" s="99"/>
      <c r="U133" s="99"/>
      <c r="V133" s="97"/>
      <c r="W133" s="99"/>
      <c r="X133" s="99"/>
      <c r="Y133" s="97"/>
      <c r="Z133" s="99"/>
      <c r="AA133" s="99"/>
      <c r="AB133" s="97"/>
      <c r="AC133" s="99"/>
      <c r="AD133" s="100"/>
      <c r="AE133" s="100"/>
      <c r="AF133" s="99"/>
      <c r="AG133" s="100"/>
      <c r="AH133" s="100"/>
      <c r="AI133" s="99"/>
      <c r="AJ133" s="100"/>
      <c r="AK133" s="100"/>
      <c r="AL133" s="100"/>
      <c r="AM133" s="99"/>
      <c r="AN133" s="100"/>
      <c r="AO133" s="95"/>
      <c r="AP133" s="102"/>
      <c r="AQ133" s="102"/>
      <c r="AR133" s="102"/>
      <c r="AS133" s="97"/>
      <c r="AT133" s="102"/>
      <c r="AU133" s="102"/>
      <c r="AV133" s="104"/>
      <c r="AW133" s="105"/>
      <c r="AX133" s="105"/>
      <c r="AY133" s="104"/>
      <c r="AZ133" s="104"/>
      <c r="BA133" s="95"/>
      <c r="BB133" s="106"/>
      <c r="BC133" s="106"/>
      <c r="BD133" s="106"/>
      <c r="BE133" s="106"/>
      <c r="BF133" s="106"/>
      <c r="BG133" s="106"/>
      <c r="BH133" s="109"/>
      <c r="BI133" s="109"/>
      <c r="BJ133" s="95"/>
      <c r="BK133" s="102"/>
      <c r="BL133" s="95"/>
      <c r="BM133" s="110"/>
      <c r="BN133" s="110"/>
      <c r="BO133" s="97"/>
      <c r="BP133" s="97"/>
    </row>
    <row r="134" s="77" customFormat="true" ht="13" hidden="false" customHeight="false" outlineLevel="0" collapsed="false">
      <c r="B134" s="116"/>
      <c r="D134" s="78"/>
      <c r="E134" s="78"/>
      <c r="F134" s="57"/>
      <c r="G134" s="78"/>
      <c r="H134" s="78"/>
      <c r="I134" s="45"/>
      <c r="J134" s="78"/>
      <c r="K134" s="78"/>
      <c r="L134" s="57"/>
      <c r="M134" s="78"/>
      <c r="N134" s="78"/>
      <c r="O134" s="57"/>
      <c r="P134" s="78"/>
      <c r="Q134" s="45"/>
      <c r="R134" s="45"/>
      <c r="S134" s="78"/>
      <c r="T134" s="45"/>
      <c r="U134" s="45"/>
      <c r="V134" s="78"/>
      <c r="W134" s="45"/>
      <c r="X134" s="45"/>
      <c r="Y134" s="78"/>
      <c r="Z134" s="45"/>
      <c r="AA134" s="45"/>
      <c r="AB134" s="78"/>
      <c r="AC134" s="45"/>
      <c r="AD134" s="100"/>
      <c r="AE134" s="100"/>
      <c r="AF134" s="45"/>
      <c r="AG134" s="100"/>
      <c r="AH134" s="100"/>
      <c r="AI134" s="45"/>
      <c r="AJ134" s="100"/>
      <c r="AK134" s="100"/>
      <c r="AL134" s="90"/>
      <c r="AM134" s="45"/>
      <c r="AN134" s="100"/>
      <c r="AP134" s="117"/>
      <c r="AQ134" s="117"/>
      <c r="AR134" s="117"/>
      <c r="AS134" s="78"/>
      <c r="AT134" s="117"/>
      <c r="AU134" s="117"/>
      <c r="AV134" s="118"/>
      <c r="AW134" s="119"/>
      <c r="AX134" s="119"/>
      <c r="AY134" s="118"/>
      <c r="AZ134" s="118"/>
      <c r="BB134" s="92"/>
      <c r="BC134" s="92"/>
      <c r="BD134" s="92"/>
      <c r="BE134" s="92"/>
      <c r="BF134" s="92"/>
      <c r="BG134" s="92"/>
      <c r="BH134" s="83"/>
      <c r="BI134" s="83"/>
      <c r="BK134" s="117"/>
      <c r="BM134" s="120"/>
      <c r="BN134" s="120"/>
      <c r="BO134" s="78"/>
      <c r="BP134" s="78"/>
      <c r="BQ134" s="118"/>
      <c r="BR134" s="118"/>
    </row>
    <row r="135" customFormat="false" ht="13" hidden="false" customHeight="false" outlineLevel="0" collapsed="false">
      <c r="A135" s="95"/>
      <c r="B135" s="96"/>
      <c r="C135" s="95"/>
      <c r="D135" s="97"/>
      <c r="E135" s="97"/>
      <c r="F135" s="98"/>
      <c r="G135" s="97"/>
      <c r="H135" s="97"/>
      <c r="I135" s="99"/>
      <c r="J135" s="97"/>
      <c r="K135" s="97"/>
      <c r="L135" s="98"/>
      <c r="M135" s="97"/>
      <c r="N135" s="97"/>
      <c r="O135" s="98"/>
      <c r="P135" s="97"/>
      <c r="Q135" s="99"/>
      <c r="R135" s="99"/>
      <c r="S135" s="97"/>
      <c r="T135" s="99"/>
      <c r="U135" s="99"/>
      <c r="V135" s="97"/>
      <c r="W135" s="99"/>
      <c r="X135" s="99"/>
      <c r="Y135" s="97"/>
      <c r="Z135" s="99"/>
      <c r="AA135" s="99"/>
      <c r="AB135" s="97"/>
      <c r="AC135" s="99"/>
      <c r="AD135" s="100"/>
      <c r="AE135" s="100"/>
      <c r="AF135" s="99"/>
      <c r="AG135" s="100"/>
      <c r="AH135" s="100"/>
      <c r="AI135" s="99"/>
      <c r="AJ135" s="100"/>
      <c r="AK135" s="100"/>
      <c r="AL135" s="100"/>
      <c r="AM135" s="99"/>
      <c r="AN135" s="100"/>
      <c r="AO135" s="95"/>
      <c r="AP135" s="102"/>
      <c r="AQ135" s="102"/>
      <c r="AR135" s="102"/>
      <c r="AS135" s="97"/>
      <c r="AT135" s="102"/>
      <c r="AU135" s="102"/>
      <c r="AV135" s="104"/>
      <c r="AW135" s="105"/>
      <c r="AX135" s="105"/>
      <c r="AY135" s="104"/>
      <c r="AZ135" s="104"/>
      <c r="BA135" s="95"/>
      <c r="BB135" s="106"/>
      <c r="BC135" s="106"/>
      <c r="BD135" s="106"/>
      <c r="BE135" s="106"/>
      <c r="BF135" s="106"/>
      <c r="BG135" s="106"/>
      <c r="BH135" s="109"/>
      <c r="BI135" s="109"/>
      <c r="BJ135" s="95"/>
      <c r="BK135" s="102"/>
      <c r="BL135" s="95"/>
      <c r="BM135" s="110"/>
      <c r="BN135" s="110"/>
      <c r="BO135" s="97"/>
      <c r="BP135" s="97"/>
    </row>
    <row r="136" customFormat="false" ht="13" hidden="false" customHeight="false" outlineLevel="0" collapsed="false">
      <c r="A136" s="95"/>
      <c r="B136" s="96"/>
      <c r="C136" s="95"/>
      <c r="D136" s="97"/>
      <c r="E136" s="97"/>
      <c r="F136" s="98"/>
      <c r="G136" s="97"/>
      <c r="H136" s="97"/>
      <c r="I136" s="99"/>
      <c r="J136" s="97"/>
      <c r="K136" s="97"/>
      <c r="L136" s="98"/>
      <c r="M136" s="97"/>
      <c r="N136" s="97"/>
      <c r="O136" s="98"/>
      <c r="P136" s="97"/>
      <c r="Q136" s="99"/>
      <c r="R136" s="99"/>
      <c r="S136" s="97"/>
      <c r="T136" s="99"/>
      <c r="U136" s="99"/>
      <c r="V136" s="97"/>
      <c r="W136" s="99"/>
      <c r="X136" s="99"/>
      <c r="Y136" s="97"/>
      <c r="Z136" s="99"/>
      <c r="AA136" s="99"/>
      <c r="AB136" s="97"/>
      <c r="AC136" s="99"/>
      <c r="AD136" s="100"/>
      <c r="AE136" s="100"/>
      <c r="AF136" s="99"/>
      <c r="AG136" s="100"/>
      <c r="AH136" s="100"/>
      <c r="AI136" s="99"/>
      <c r="AJ136" s="100"/>
      <c r="AK136" s="100"/>
      <c r="AL136" s="100"/>
      <c r="AM136" s="99"/>
      <c r="AN136" s="100"/>
      <c r="AO136" s="95"/>
      <c r="AP136" s="102"/>
      <c r="AQ136" s="102"/>
      <c r="AR136" s="102"/>
      <c r="AS136" s="97"/>
      <c r="AT136" s="102"/>
      <c r="AU136" s="102"/>
      <c r="AV136" s="104"/>
      <c r="AW136" s="105"/>
      <c r="AX136" s="105"/>
      <c r="AY136" s="104"/>
      <c r="AZ136" s="104"/>
      <c r="BA136" s="95"/>
      <c r="BB136" s="106"/>
      <c r="BC136" s="106"/>
      <c r="BD136" s="106"/>
      <c r="BE136" s="106"/>
      <c r="BF136" s="106"/>
      <c r="BG136" s="106"/>
      <c r="BH136" s="109"/>
      <c r="BI136" s="109"/>
      <c r="BJ136" s="95"/>
      <c r="BK136" s="102"/>
      <c r="BL136" s="95"/>
      <c r="BM136" s="110"/>
      <c r="BN136" s="110"/>
      <c r="BO136" s="97"/>
      <c r="BP136" s="97"/>
    </row>
    <row r="137" customFormat="false" ht="13" hidden="false" customHeight="false" outlineLevel="0" collapsed="false">
      <c r="A137" s="95"/>
      <c r="B137" s="96"/>
      <c r="C137" s="95"/>
      <c r="D137" s="97"/>
      <c r="E137" s="97"/>
      <c r="F137" s="98"/>
      <c r="G137" s="97"/>
      <c r="H137" s="97"/>
      <c r="I137" s="99"/>
      <c r="J137" s="97"/>
      <c r="K137" s="97"/>
      <c r="L137" s="98"/>
      <c r="M137" s="97"/>
      <c r="N137" s="97"/>
      <c r="O137" s="98"/>
      <c r="P137" s="97"/>
      <c r="Q137" s="99"/>
      <c r="R137" s="99"/>
      <c r="S137" s="97"/>
      <c r="T137" s="99"/>
      <c r="U137" s="99"/>
      <c r="V137" s="97"/>
      <c r="W137" s="99"/>
      <c r="X137" s="99"/>
      <c r="Y137" s="97"/>
      <c r="Z137" s="99"/>
      <c r="AA137" s="99"/>
      <c r="AB137" s="97"/>
      <c r="AC137" s="99"/>
      <c r="AD137" s="100"/>
      <c r="AE137" s="100"/>
      <c r="AF137" s="99"/>
      <c r="AG137" s="100"/>
      <c r="AH137" s="100"/>
      <c r="AI137" s="99"/>
      <c r="AJ137" s="100"/>
      <c r="AK137" s="100"/>
      <c r="AL137" s="100"/>
      <c r="AM137" s="99"/>
      <c r="AN137" s="100"/>
      <c r="AO137" s="95"/>
      <c r="AP137" s="102"/>
      <c r="AQ137" s="102"/>
      <c r="AR137" s="102"/>
      <c r="AS137" s="97"/>
      <c r="AT137" s="102"/>
      <c r="AU137" s="102"/>
      <c r="AV137" s="104"/>
      <c r="AW137" s="105"/>
      <c r="AX137" s="105"/>
      <c r="AY137" s="104"/>
      <c r="AZ137" s="104"/>
      <c r="BA137" s="95"/>
      <c r="BB137" s="106"/>
      <c r="BC137" s="106"/>
      <c r="BD137" s="106"/>
      <c r="BE137" s="106"/>
      <c r="BF137" s="106"/>
      <c r="BG137" s="106"/>
      <c r="BH137" s="109"/>
      <c r="BI137" s="109"/>
      <c r="BJ137" s="95"/>
      <c r="BK137" s="102"/>
      <c r="BL137" s="95"/>
      <c r="BM137" s="110"/>
      <c r="BN137" s="110"/>
      <c r="BO137" s="97"/>
      <c r="BP137" s="97"/>
    </row>
    <row r="138" customFormat="false" ht="13" hidden="false" customHeight="false" outlineLevel="0" collapsed="false">
      <c r="A138" s="95"/>
      <c r="B138" s="96"/>
      <c r="C138" s="95"/>
      <c r="D138" s="97"/>
      <c r="E138" s="97"/>
      <c r="F138" s="98"/>
      <c r="G138" s="97"/>
      <c r="H138" s="97"/>
      <c r="I138" s="99"/>
      <c r="J138" s="97"/>
      <c r="K138" s="97"/>
      <c r="L138" s="98"/>
      <c r="M138" s="97"/>
      <c r="N138" s="97"/>
      <c r="O138" s="98"/>
      <c r="P138" s="97"/>
      <c r="Q138" s="99"/>
      <c r="R138" s="99"/>
      <c r="S138" s="97"/>
      <c r="T138" s="99"/>
      <c r="U138" s="99"/>
      <c r="V138" s="97"/>
      <c r="W138" s="99"/>
      <c r="X138" s="99"/>
      <c r="Y138" s="97"/>
      <c r="Z138" s="99"/>
      <c r="AA138" s="99"/>
      <c r="AB138" s="97"/>
      <c r="AC138" s="99"/>
      <c r="AD138" s="100"/>
      <c r="AE138" s="100"/>
      <c r="AF138" s="99"/>
      <c r="AG138" s="100"/>
      <c r="AH138" s="100"/>
      <c r="AI138" s="99"/>
      <c r="AJ138" s="100"/>
      <c r="AK138" s="100"/>
      <c r="AL138" s="100"/>
      <c r="AM138" s="99"/>
      <c r="AN138" s="100"/>
      <c r="AO138" s="95"/>
      <c r="AP138" s="102"/>
      <c r="AQ138" s="102"/>
      <c r="AR138" s="102"/>
      <c r="AS138" s="97"/>
      <c r="AT138" s="102"/>
      <c r="AU138" s="102"/>
      <c r="AV138" s="104"/>
      <c r="AW138" s="105"/>
      <c r="AX138" s="105"/>
      <c r="AY138" s="104"/>
      <c r="AZ138" s="104"/>
      <c r="BA138" s="95"/>
      <c r="BB138" s="106"/>
      <c r="BC138" s="106"/>
      <c r="BD138" s="106"/>
      <c r="BE138" s="106"/>
      <c r="BF138" s="106"/>
      <c r="BG138" s="106"/>
      <c r="BH138" s="109"/>
      <c r="BI138" s="109"/>
      <c r="BJ138" s="95"/>
      <c r="BK138" s="102"/>
      <c r="BL138" s="95"/>
      <c r="BM138" s="110"/>
      <c r="BN138" s="110"/>
      <c r="BO138" s="97"/>
      <c r="BP138" s="97"/>
    </row>
    <row r="139" customFormat="false" ht="13" hidden="false" customHeight="false" outlineLevel="0" collapsed="false">
      <c r="A139" s="95"/>
      <c r="B139" s="96"/>
      <c r="C139" s="95"/>
      <c r="D139" s="97"/>
      <c r="E139" s="97"/>
      <c r="F139" s="98"/>
      <c r="G139" s="97"/>
      <c r="H139" s="97"/>
      <c r="I139" s="99"/>
      <c r="J139" s="97"/>
      <c r="K139" s="97"/>
      <c r="L139" s="98"/>
      <c r="M139" s="97"/>
      <c r="N139" s="97"/>
      <c r="O139" s="98"/>
      <c r="P139" s="97"/>
      <c r="Q139" s="99"/>
      <c r="R139" s="99"/>
      <c r="S139" s="97"/>
      <c r="T139" s="99"/>
      <c r="U139" s="99"/>
      <c r="V139" s="97"/>
      <c r="W139" s="99"/>
      <c r="X139" s="99"/>
      <c r="Y139" s="97"/>
      <c r="Z139" s="99"/>
      <c r="AA139" s="99"/>
      <c r="AB139" s="97"/>
      <c r="AC139" s="99"/>
      <c r="AD139" s="100"/>
      <c r="AE139" s="100"/>
      <c r="AF139" s="99"/>
      <c r="AG139" s="100"/>
      <c r="AH139" s="100"/>
      <c r="AI139" s="99"/>
      <c r="AJ139" s="100"/>
      <c r="AK139" s="100"/>
      <c r="AL139" s="100"/>
      <c r="AM139" s="99"/>
      <c r="AN139" s="100"/>
      <c r="AO139" s="95"/>
      <c r="AP139" s="102"/>
      <c r="AQ139" s="102"/>
      <c r="AR139" s="102"/>
      <c r="AS139" s="97"/>
      <c r="AT139" s="102"/>
      <c r="AU139" s="102"/>
      <c r="AV139" s="104"/>
      <c r="AW139" s="105"/>
      <c r="AX139" s="105"/>
      <c r="AY139" s="104"/>
      <c r="AZ139" s="104"/>
      <c r="BA139" s="95"/>
      <c r="BB139" s="106"/>
      <c r="BC139" s="106"/>
      <c r="BD139" s="106"/>
      <c r="BE139" s="106"/>
      <c r="BF139" s="106"/>
      <c r="BG139" s="106"/>
      <c r="BH139" s="109"/>
      <c r="BI139" s="109"/>
      <c r="BJ139" s="95"/>
      <c r="BK139" s="102"/>
      <c r="BL139" s="95"/>
      <c r="BM139" s="110"/>
      <c r="BN139" s="110"/>
      <c r="BO139" s="97"/>
      <c r="BP139" s="97"/>
    </row>
    <row r="140" customFormat="false" ht="13" hidden="false" customHeight="false" outlineLevel="0" collapsed="false">
      <c r="A140" s="95"/>
      <c r="B140" s="96"/>
      <c r="C140" s="95"/>
      <c r="D140" s="97"/>
      <c r="E140" s="97"/>
      <c r="F140" s="98"/>
      <c r="G140" s="97"/>
      <c r="H140" s="97"/>
      <c r="I140" s="99"/>
      <c r="J140" s="97"/>
      <c r="K140" s="97"/>
      <c r="L140" s="98"/>
      <c r="M140" s="97"/>
      <c r="N140" s="97"/>
      <c r="O140" s="98"/>
      <c r="P140" s="97"/>
      <c r="Q140" s="99"/>
      <c r="R140" s="99"/>
      <c r="S140" s="97"/>
      <c r="T140" s="99"/>
      <c r="U140" s="99"/>
      <c r="V140" s="97"/>
      <c r="W140" s="99"/>
      <c r="X140" s="99"/>
      <c r="Y140" s="97"/>
      <c r="Z140" s="99"/>
      <c r="AA140" s="99"/>
      <c r="AB140" s="97"/>
      <c r="AC140" s="99"/>
      <c r="AD140" s="100"/>
      <c r="AE140" s="100"/>
      <c r="AF140" s="99"/>
      <c r="AG140" s="100"/>
      <c r="AH140" s="100"/>
      <c r="AI140" s="99"/>
      <c r="AJ140" s="100"/>
      <c r="AK140" s="100"/>
      <c r="AL140" s="100"/>
      <c r="AM140" s="99"/>
      <c r="AN140" s="100"/>
      <c r="AO140" s="95"/>
      <c r="AP140" s="102"/>
      <c r="AQ140" s="102"/>
      <c r="AR140" s="102"/>
      <c r="AS140" s="97"/>
      <c r="AT140" s="102"/>
      <c r="AU140" s="102"/>
      <c r="AV140" s="104"/>
      <c r="AW140" s="105"/>
      <c r="AX140" s="105"/>
      <c r="AY140" s="104"/>
      <c r="AZ140" s="104"/>
      <c r="BA140" s="95"/>
      <c r="BB140" s="106"/>
      <c r="BC140" s="106"/>
      <c r="BD140" s="106"/>
      <c r="BE140" s="106"/>
      <c r="BF140" s="106"/>
      <c r="BG140" s="106"/>
      <c r="BH140" s="109"/>
      <c r="BI140" s="109"/>
      <c r="BJ140" s="95"/>
      <c r="BK140" s="102"/>
      <c r="BL140" s="95"/>
      <c r="BM140" s="110"/>
      <c r="BN140" s="110"/>
      <c r="BO140" s="97"/>
      <c r="BP140" s="97"/>
    </row>
    <row r="141" customFormat="false" ht="13" hidden="false" customHeight="false" outlineLevel="0" collapsed="false">
      <c r="A141" s="95"/>
      <c r="B141" s="96"/>
      <c r="C141" s="95"/>
      <c r="D141" s="97"/>
      <c r="E141" s="97"/>
      <c r="F141" s="98"/>
      <c r="G141" s="97"/>
      <c r="H141" s="97"/>
      <c r="I141" s="99"/>
      <c r="J141" s="97"/>
      <c r="K141" s="97"/>
      <c r="L141" s="98"/>
      <c r="M141" s="97"/>
      <c r="N141" s="97"/>
      <c r="O141" s="98"/>
      <c r="P141" s="97"/>
      <c r="Q141" s="99"/>
      <c r="R141" s="99"/>
      <c r="S141" s="97"/>
      <c r="T141" s="99"/>
      <c r="U141" s="99"/>
      <c r="V141" s="97"/>
      <c r="W141" s="99"/>
      <c r="X141" s="99"/>
      <c r="Y141" s="97"/>
      <c r="Z141" s="99"/>
      <c r="AA141" s="99"/>
      <c r="AB141" s="97"/>
      <c r="AC141" s="99"/>
      <c r="AD141" s="100"/>
      <c r="AE141" s="100"/>
      <c r="AF141" s="99"/>
      <c r="AG141" s="100"/>
      <c r="AH141" s="100"/>
      <c r="AI141" s="99"/>
      <c r="AJ141" s="100"/>
      <c r="AK141" s="100"/>
      <c r="AL141" s="100"/>
      <c r="AM141" s="99"/>
      <c r="AN141" s="100"/>
      <c r="AO141" s="95"/>
      <c r="AP141" s="102"/>
      <c r="AQ141" s="102"/>
      <c r="AR141" s="102"/>
      <c r="AS141" s="97"/>
      <c r="AT141" s="102"/>
      <c r="AU141" s="102"/>
      <c r="AV141" s="104"/>
      <c r="AW141" s="105"/>
      <c r="AX141" s="105"/>
      <c r="AY141" s="104"/>
      <c r="AZ141" s="104"/>
      <c r="BA141" s="95"/>
      <c r="BB141" s="106"/>
      <c r="BC141" s="106"/>
      <c r="BD141" s="106"/>
      <c r="BE141" s="106"/>
      <c r="BF141" s="106"/>
      <c r="BG141" s="106"/>
      <c r="BH141" s="109"/>
      <c r="BI141" s="109"/>
      <c r="BJ141" s="95"/>
      <c r="BK141" s="102"/>
      <c r="BL141" s="95"/>
      <c r="BM141" s="110"/>
      <c r="BN141" s="110"/>
      <c r="BO141" s="97"/>
      <c r="BP141" s="97"/>
    </row>
    <row r="142" customFormat="false" ht="13" hidden="false" customHeight="false" outlineLevel="0" collapsed="false">
      <c r="A142" s="95"/>
      <c r="B142" s="96"/>
      <c r="C142" s="95"/>
      <c r="D142" s="97"/>
      <c r="E142" s="97"/>
      <c r="F142" s="98"/>
      <c r="G142" s="97"/>
      <c r="H142" s="97"/>
      <c r="I142" s="99"/>
      <c r="J142" s="97"/>
      <c r="K142" s="97"/>
      <c r="L142" s="98"/>
      <c r="M142" s="97"/>
      <c r="N142" s="97"/>
      <c r="O142" s="98"/>
      <c r="P142" s="97"/>
      <c r="Q142" s="99"/>
      <c r="R142" s="99"/>
      <c r="S142" s="97"/>
      <c r="T142" s="99"/>
      <c r="U142" s="99"/>
      <c r="V142" s="97"/>
      <c r="W142" s="99"/>
      <c r="X142" s="99"/>
      <c r="Y142" s="97"/>
      <c r="Z142" s="99"/>
      <c r="AA142" s="99"/>
      <c r="AB142" s="97"/>
      <c r="AC142" s="99"/>
      <c r="AD142" s="100"/>
      <c r="AE142" s="100"/>
      <c r="AF142" s="99"/>
      <c r="AG142" s="100"/>
      <c r="AH142" s="100"/>
      <c r="AI142" s="99"/>
      <c r="AJ142" s="100"/>
      <c r="AK142" s="100"/>
      <c r="AL142" s="100"/>
      <c r="AM142" s="99"/>
      <c r="AN142" s="100"/>
      <c r="AO142" s="95"/>
      <c r="AP142" s="102"/>
      <c r="AQ142" s="102"/>
      <c r="AR142" s="102"/>
      <c r="AS142" s="97"/>
      <c r="AT142" s="102"/>
      <c r="AU142" s="102"/>
      <c r="AV142" s="104"/>
      <c r="AW142" s="105"/>
      <c r="AX142" s="105"/>
      <c r="AY142" s="104"/>
      <c r="AZ142" s="104"/>
      <c r="BA142" s="95"/>
      <c r="BB142" s="106"/>
      <c r="BC142" s="106"/>
      <c r="BD142" s="106"/>
      <c r="BE142" s="106"/>
      <c r="BF142" s="106"/>
      <c r="BG142" s="106"/>
      <c r="BH142" s="109"/>
      <c r="BI142" s="109"/>
      <c r="BJ142" s="95"/>
      <c r="BK142" s="102"/>
      <c r="BL142" s="95"/>
      <c r="BM142" s="110"/>
      <c r="BN142" s="110"/>
      <c r="BO142" s="97"/>
      <c r="BP142" s="97"/>
    </row>
    <row r="143" customFormat="false" ht="13" hidden="false" customHeight="false" outlineLevel="0" collapsed="false">
      <c r="A143" s="95"/>
      <c r="B143" s="96"/>
      <c r="C143" s="95"/>
      <c r="D143" s="97"/>
      <c r="E143" s="97"/>
      <c r="F143" s="98"/>
      <c r="G143" s="97"/>
      <c r="H143" s="97"/>
      <c r="I143" s="99"/>
      <c r="J143" s="97"/>
      <c r="K143" s="97"/>
      <c r="L143" s="98"/>
      <c r="M143" s="97"/>
      <c r="N143" s="97"/>
      <c r="O143" s="98"/>
      <c r="P143" s="97"/>
      <c r="Q143" s="99"/>
      <c r="R143" s="99"/>
      <c r="S143" s="97"/>
      <c r="T143" s="99"/>
      <c r="U143" s="99"/>
      <c r="V143" s="97"/>
      <c r="W143" s="99"/>
      <c r="X143" s="99"/>
      <c r="Y143" s="97"/>
      <c r="Z143" s="99"/>
      <c r="AA143" s="99"/>
      <c r="AB143" s="97"/>
      <c r="AC143" s="99"/>
      <c r="AD143" s="100"/>
      <c r="AE143" s="100"/>
      <c r="AF143" s="99"/>
      <c r="AG143" s="100"/>
      <c r="AH143" s="100"/>
      <c r="AI143" s="99"/>
      <c r="AJ143" s="100"/>
      <c r="AK143" s="100"/>
      <c r="AL143" s="100"/>
      <c r="AM143" s="99"/>
      <c r="AN143" s="100"/>
      <c r="AO143" s="95"/>
      <c r="AP143" s="102"/>
      <c r="AQ143" s="102"/>
      <c r="AR143" s="102"/>
      <c r="AS143" s="97"/>
      <c r="AT143" s="102"/>
      <c r="AU143" s="102"/>
      <c r="AV143" s="104"/>
      <c r="AW143" s="105"/>
      <c r="AX143" s="105"/>
      <c r="AY143" s="104"/>
      <c r="AZ143" s="104"/>
      <c r="BA143" s="95"/>
      <c r="BB143" s="106"/>
      <c r="BC143" s="106"/>
      <c r="BD143" s="106"/>
      <c r="BE143" s="106"/>
      <c r="BF143" s="106"/>
      <c r="BG143" s="106"/>
      <c r="BH143" s="109"/>
      <c r="BI143" s="109"/>
      <c r="BJ143" s="95"/>
      <c r="BK143" s="102"/>
      <c r="BL143" s="95"/>
      <c r="BM143" s="110"/>
      <c r="BN143" s="110"/>
      <c r="BO143" s="97"/>
      <c r="BP143" s="97"/>
    </row>
    <row r="144" customFormat="false" ht="13" hidden="false" customHeight="false" outlineLevel="0" collapsed="false">
      <c r="A144" s="95"/>
      <c r="B144" s="96"/>
      <c r="C144" s="95"/>
      <c r="D144" s="97"/>
      <c r="E144" s="97"/>
      <c r="F144" s="98"/>
      <c r="G144" s="97"/>
      <c r="H144" s="97"/>
      <c r="I144" s="99"/>
      <c r="J144" s="97"/>
      <c r="K144" s="97"/>
      <c r="L144" s="98"/>
      <c r="M144" s="97"/>
      <c r="N144" s="97"/>
      <c r="O144" s="98"/>
      <c r="P144" s="97"/>
      <c r="Q144" s="99"/>
      <c r="R144" s="99"/>
      <c r="S144" s="97"/>
      <c r="T144" s="99"/>
      <c r="U144" s="99"/>
      <c r="V144" s="97"/>
      <c r="W144" s="99"/>
      <c r="X144" s="99"/>
      <c r="Y144" s="97"/>
      <c r="Z144" s="99"/>
      <c r="AA144" s="99"/>
      <c r="AB144" s="97"/>
      <c r="AC144" s="99"/>
      <c r="AD144" s="100"/>
      <c r="AE144" s="100"/>
      <c r="AF144" s="99"/>
      <c r="AG144" s="100"/>
      <c r="AH144" s="100"/>
      <c r="AI144" s="99"/>
      <c r="AJ144" s="100"/>
      <c r="AK144" s="100"/>
      <c r="AL144" s="100"/>
      <c r="AM144" s="99"/>
      <c r="AN144" s="100"/>
      <c r="AO144" s="95"/>
      <c r="AP144" s="102"/>
      <c r="AQ144" s="102"/>
      <c r="AR144" s="102"/>
      <c r="AS144" s="97"/>
      <c r="AT144" s="102"/>
      <c r="AU144" s="102"/>
      <c r="AV144" s="104"/>
      <c r="AW144" s="105"/>
      <c r="AX144" s="105"/>
      <c r="AY144" s="104"/>
      <c r="AZ144" s="104"/>
      <c r="BA144" s="95"/>
      <c r="BB144" s="106"/>
      <c r="BC144" s="106"/>
      <c r="BD144" s="106"/>
      <c r="BE144" s="106"/>
      <c r="BF144" s="106"/>
      <c r="BG144" s="106"/>
      <c r="BH144" s="109"/>
      <c r="BI144" s="109"/>
      <c r="BJ144" s="95"/>
      <c r="BK144" s="102"/>
      <c r="BL144" s="95"/>
      <c r="BM144" s="110"/>
      <c r="BN144" s="110"/>
      <c r="BO144" s="97"/>
      <c r="BP144" s="97"/>
    </row>
    <row r="145" customFormat="false" ht="13" hidden="false" customHeight="false" outlineLevel="0" collapsed="false">
      <c r="A145" s="95"/>
      <c r="B145" s="96"/>
      <c r="C145" s="95"/>
      <c r="D145" s="97"/>
      <c r="E145" s="97"/>
      <c r="F145" s="98"/>
      <c r="G145" s="97"/>
      <c r="H145" s="97"/>
      <c r="I145" s="99"/>
      <c r="J145" s="97"/>
      <c r="K145" s="97"/>
      <c r="L145" s="98"/>
      <c r="M145" s="97"/>
      <c r="N145" s="97"/>
      <c r="O145" s="98"/>
      <c r="P145" s="97"/>
      <c r="Q145" s="99"/>
      <c r="R145" s="99"/>
      <c r="S145" s="97"/>
      <c r="T145" s="99"/>
      <c r="U145" s="99"/>
      <c r="V145" s="97"/>
      <c r="W145" s="99"/>
      <c r="X145" s="99"/>
      <c r="Y145" s="97"/>
      <c r="Z145" s="99"/>
      <c r="AA145" s="99"/>
      <c r="AB145" s="97"/>
      <c r="AC145" s="99"/>
      <c r="AD145" s="100"/>
      <c r="AE145" s="100"/>
      <c r="AF145" s="99"/>
      <c r="AG145" s="100"/>
      <c r="AH145" s="100"/>
      <c r="AI145" s="99"/>
      <c r="AJ145" s="100"/>
      <c r="AK145" s="100"/>
      <c r="AL145" s="100"/>
      <c r="AM145" s="99"/>
      <c r="AN145" s="100"/>
      <c r="AO145" s="95"/>
      <c r="AP145" s="102"/>
      <c r="AQ145" s="102"/>
      <c r="AR145" s="102"/>
      <c r="AS145" s="97"/>
      <c r="AT145" s="102"/>
      <c r="AU145" s="102"/>
      <c r="AV145" s="104"/>
      <c r="AW145" s="105"/>
      <c r="AX145" s="105"/>
      <c r="AY145" s="104"/>
      <c r="AZ145" s="104"/>
      <c r="BA145" s="95"/>
      <c r="BB145" s="106"/>
      <c r="BC145" s="106"/>
      <c r="BD145" s="106"/>
      <c r="BE145" s="106"/>
      <c r="BF145" s="106"/>
      <c r="BG145" s="106"/>
      <c r="BH145" s="109"/>
      <c r="BI145" s="109"/>
      <c r="BJ145" s="95"/>
      <c r="BK145" s="102"/>
      <c r="BL145" s="95"/>
      <c r="BM145" s="110"/>
      <c r="BN145" s="110"/>
      <c r="BO145" s="97"/>
      <c r="BP145" s="97"/>
    </row>
    <row r="146" customFormat="false" ht="13" hidden="false" customHeight="false" outlineLevel="0" collapsed="false">
      <c r="A146" s="95"/>
      <c r="B146" s="96"/>
      <c r="C146" s="95"/>
      <c r="D146" s="97"/>
      <c r="E146" s="97"/>
      <c r="F146" s="98"/>
      <c r="G146" s="97"/>
      <c r="H146" s="97"/>
      <c r="I146" s="99"/>
      <c r="J146" s="97"/>
      <c r="K146" s="97"/>
      <c r="L146" s="98"/>
      <c r="M146" s="97"/>
      <c r="N146" s="97"/>
      <c r="O146" s="98"/>
      <c r="P146" s="97"/>
      <c r="Q146" s="99"/>
      <c r="R146" s="99"/>
      <c r="S146" s="97"/>
      <c r="T146" s="99"/>
      <c r="U146" s="99"/>
      <c r="V146" s="97"/>
      <c r="W146" s="99"/>
      <c r="X146" s="99"/>
      <c r="Y146" s="97"/>
      <c r="Z146" s="99"/>
      <c r="AA146" s="99"/>
      <c r="AB146" s="97"/>
      <c r="AC146" s="99"/>
      <c r="AD146" s="100"/>
      <c r="AE146" s="100"/>
      <c r="AF146" s="99"/>
      <c r="AG146" s="100"/>
      <c r="AH146" s="100"/>
      <c r="AI146" s="99"/>
      <c r="AJ146" s="100"/>
      <c r="AK146" s="100"/>
      <c r="AL146" s="100"/>
      <c r="AM146" s="99"/>
      <c r="AN146" s="100"/>
      <c r="AO146" s="95"/>
      <c r="AP146" s="102"/>
      <c r="AQ146" s="102"/>
      <c r="AR146" s="102"/>
      <c r="AS146" s="97"/>
      <c r="AT146" s="102"/>
      <c r="AU146" s="102"/>
      <c r="AV146" s="104"/>
      <c r="AW146" s="105"/>
      <c r="AX146" s="105"/>
      <c r="AY146" s="104"/>
      <c r="AZ146" s="104"/>
      <c r="BA146" s="95"/>
      <c r="BB146" s="106"/>
      <c r="BC146" s="106"/>
      <c r="BD146" s="106"/>
      <c r="BE146" s="106"/>
      <c r="BF146" s="106"/>
      <c r="BG146" s="106"/>
      <c r="BH146" s="109"/>
      <c r="BI146" s="109"/>
      <c r="BJ146" s="95"/>
      <c r="BK146" s="102"/>
      <c r="BL146" s="95"/>
      <c r="BM146" s="110"/>
      <c r="BN146" s="110"/>
      <c r="BO146" s="97"/>
      <c r="BP146" s="97"/>
    </row>
    <row r="147" customFormat="false" ht="13" hidden="false" customHeight="false" outlineLevel="0" collapsed="false">
      <c r="A147" s="95"/>
      <c r="B147" s="96"/>
      <c r="C147" s="95"/>
      <c r="D147" s="97"/>
      <c r="E147" s="97"/>
      <c r="F147" s="98"/>
      <c r="G147" s="97"/>
      <c r="H147" s="97"/>
      <c r="I147" s="99"/>
      <c r="J147" s="97"/>
      <c r="K147" s="97"/>
      <c r="L147" s="98"/>
      <c r="M147" s="97"/>
      <c r="N147" s="97"/>
      <c r="O147" s="98"/>
      <c r="P147" s="97"/>
      <c r="Q147" s="99"/>
      <c r="R147" s="99"/>
      <c r="S147" s="97"/>
      <c r="T147" s="99"/>
      <c r="U147" s="99"/>
      <c r="V147" s="97"/>
      <c r="W147" s="99"/>
      <c r="X147" s="99"/>
      <c r="Y147" s="97"/>
      <c r="Z147" s="99"/>
      <c r="AA147" s="99"/>
      <c r="AB147" s="97"/>
      <c r="AC147" s="99"/>
      <c r="AD147" s="100"/>
      <c r="AE147" s="100"/>
      <c r="AF147" s="99"/>
      <c r="AG147" s="100"/>
      <c r="AH147" s="100"/>
      <c r="AI147" s="99"/>
      <c r="AJ147" s="100"/>
      <c r="AK147" s="100"/>
      <c r="AL147" s="100"/>
      <c r="AM147" s="99"/>
      <c r="AN147" s="100"/>
      <c r="AO147" s="95"/>
      <c r="AP147" s="102"/>
      <c r="AQ147" s="102"/>
      <c r="AR147" s="102"/>
      <c r="AS147" s="97"/>
      <c r="AT147" s="102"/>
      <c r="AU147" s="102"/>
      <c r="AV147" s="104"/>
      <c r="AW147" s="105"/>
      <c r="AX147" s="105"/>
      <c r="AY147" s="104"/>
      <c r="AZ147" s="104"/>
      <c r="BA147" s="95"/>
      <c r="BB147" s="106"/>
      <c r="BC147" s="106"/>
      <c r="BD147" s="106"/>
      <c r="BE147" s="106"/>
      <c r="BF147" s="106"/>
      <c r="BG147" s="106"/>
      <c r="BH147" s="109"/>
      <c r="BI147" s="109"/>
      <c r="BJ147" s="95"/>
      <c r="BK147" s="102"/>
      <c r="BL147" s="95"/>
      <c r="BM147" s="110"/>
      <c r="BN147" s="110"/>
      <c r="BO147" s="97"/>
      <c r="BP147" s="97"/>
    </row>
    <row r="148" customFormat="false" ht="13" hidden="false" customHeight="false" outlineLevel="0" collapsed="false">
      <c r="A148" s="95"/>
      <c r="B148" s="96"/>
      <c r="C148" s="95"/>
      <c r="D148" s="97"/>
      <c r="E148" s="97"/>
      <c r="F148" s="98"/>
      <c r="G148" s="97"/>
      <c r="H148" s="97"/>
      <c r="I148" s="99"/>
      <c r="J148" s="97"/>
      <c r="K148" s="97"/>
      <c r="L148" s="98"/>
      <c r="M148" s="97"/>
      <c r="N148" s="97"/>
      <c r="O148" s="98"/>
      <c r="P148" s="97"/>
      <c r="Q148" s="99"/>
      <c r="R148" s="99"/>
      <c r="S148" s="97"/>
      <c r="T148" s="99"/>
      <c r="U148" s="99"/>
      <c r="V148" s="97"/>
      <c r="W148" s="99"/>
      <c r="X148" s="99"/>
      <c r="Y148" s="97"/>
      <c r="Z148" s="99"/>
      <c r="AA148" s="99"/>
      <c r="AB148" s="97"/>
      <c r="AC148" s="99"/>
      <c r="AD148" s="100"/>
      <c r="AE148" s="100"/>
      <c r="AF148" s="99"/>
      <c r="AG148" s="100"/>
      <c r="AH148" s="100"/>
      <c r="AI148" s="99"/>
      <c r="AJ148" s="100"/>
      <c r="AK148" s="100"/>
      <c r="AL148" s="100"/>
      <c r="AM148" s="99"/>
      <c r="AN148" s="100"/>
      <c r="AO148" s="95"/>
      <c r="AP148" s="102"/>
      <c r="AQ148" s="102"/>
      <c r="AR148" s="102"/>
      <c r="AS148" s="97"/>
      <c r="AT148" s="102"/>
      <c r="AU148" s="102"/>
      <c r="AV148" s="104"/>
      <c r="AW148" s="105"/>
      <c r="AX148" s="105"/>
      <c r="AY148" s="104"/>
      <c r="AZ148" s="104"/>
      <c r="BA148" s="95"/>
      <c r="BB148" s="106"/>
      <c r="BC148" s="106"/>
      <c r="BD148" s="106"/>
      <c r="BE148" s="106"/>
      <c r="BF148" s="106"/>
      <c r="BG148" s="106"/>
      <c r="BH148" s="109"/>
      <c r="BI148" s="109"/>
      <c r="BJ148" s="95"/>
      <c r="BK148" s="102"/>
      <c r="BL148" s="95"/>
      <c r="BM148" s="110"/>
      <c r="BN148" s="110"/>
      <c r="BO148" s="97"/>
      <c r="BP148" s="97"/>
    </row>
    <row r="149" customFormat="false" ht="13" hidden="false" customHeight="false" outlineLevel="0" collapsed="false">
      <c r="A149" s="95"/>
      <c r="B149" s="96"/>
      <c r="C149" s="95"/>
      <c r="D149" s="97"/>
      <c r="E149" s="97"/>
      <c r="F149" s="98"/>
      <c r="G149" s="97"/>
      <c r="H149" s="97"/>
      <c r="I149" s="99"/>
      <c r="J149" s="97"/>
      <c r="K149" s="97"/>
      <c r="L149" s="98"/>
      <c r="M149" s="97"/>
      <c r="N149" s="97"/>
      <c r="O149" s="98"/>
      <c r="P149" s="97"/>
      <c r="Q149" s="99"/>
      <c r="R149" s="99"/>
      <c r="S149" s="97"/>
      <c r="T149" s="99"/>
      <c r="U149" s="99"/>
      <c r="V149" s="97"/>
      <c r="W149" s="99"/>
      <c r="X149" s="99"/>
      <c r="Y149" s="97"/>
      <c r="Z149" s="99"/>
      <c r="AA149" s="99"/>
      <c r="AB149" s="97"/>
      <c r="AC149" s="99"/>
      <c r="AD149" s="100"/>
      <c r="AE149" s="100"/>
      <c r="AF149" s="99"/>
      <c r="AG149" s="100"/>
      <c r="AH149" s="100"/>
      <c r="AI149" s="99"/>
      <c r="AJ149" s="100"/>
      <c r="AK149" s="100"/>
      <c r="AL149" s="100"/>
      <c r="AM149" s="99"/>
      <c r="AN149" s="100"/>
      <c r="AO149" s="95"/>
      <c r="AP149" s="102"/>
      <c r="AQ149" s="102"/>
      <c r="AR149" s="102"/>
      <c r="AS149" s="97"/>
      <c r="AT149" s="102"/>
      <c r="AU149" s="102"/>
      <c r="AV149" s="104"/>
      <c r="AW149" s="105"/>
      <c r="AX149" s="105"/>
      <c r="AY149" s="104"/>
      <c r="AZ149" s="104"/>
      <c r="BA149" s="95"/>
      <c r="BB149" s="106"/>
      <c r="BC149" s="106"/>
      <c r="BD149" s="106"/>
      <c r="BE149" s="106"/>
      <c r="BF149" s="106"/>
      <c r="BG149" s="106"/>
      <c r="BH149" s="109"/>
      <c r="BI149" s="109"/>
      <c r="BJ149" s="95"/>
      <c r="BK149" s="102"/>
      <c r="BL149" s="95"/>
      <c r="BM149" s="110"/>
      <c r="BN149" s="110"/>
      <c r="BO149" s="97"/>
      <c r="BP149" s="97"/>
    </row>
    <row r="150" customFormat="false" ht="13" hidden="false" customHeight="false" outlineLevel="0" collapsed="false">
      <c r="A150" s="95"/>
      <c r="B150" s="96"/>
      <c r="C150" s="95"/>
      <c r="D150" s="97"/>
      <c r="E150" s="97"/>
      <c r="F150" s="98"/>
      <c r="G150" s="97"/>
      <c r="H150" s="97"/>
      <c r="I150" s="99"/>
      <c r="J150" s="97"/>
      <c r="K150" s="97"/>
      <c r="L150" s="98"/>
      <c r="M150" s="97"/>
      <c r="N150" s="97"/>
      <c r="O150" s="98"/>
      <c r="P150" s="97"/>
      <c r="Q150" s="99"/>
      <c r="R150" s="99"/>
      <c r="S150" s="97"/>
      <c r="T150" s="99"/>
      <c r="U150" s="99"/>
      <c r="V150" s="97"/>
      <c r="W150" s="99"/>
      <c r="X150" s="99"/>
      <c r="Y150" s="97"/>
      <c r="Z150" s="99"/>
      <c r="AA150" s="99"/>
      <c r="AB150" s="97"/>
      <c r="AC150" s="99"/>
      <c r="AD150" s="100"/>
      <c r="AE150" s="100"/>
      <c r="AF150" s="99"/>
      <c r="AG150" s="100"/>
      <c r="AH150" s="100"/>
      <c r="AI150" s="99"/>
      <c r="AJ150" s="100"/>
      <c r="AK150" s="100"/>
      <c r="AL150" s="100"/>
      <c r="AM150" s="99"/>
      <c r="AN150" s="100"/>
      <c r="AO150" s="95"/>
      <c r="AP150" s="102"/>
      <c r="AQ150" s="102"/>
      <c r="AR150" s="102"/>
      <c r="AS150" s="97"/>
      <c r="AT150" s="102"/>
      <c r="AU150" s="102"/>
      <c r="AV150" s="104"/>
      <c r="AW150" s="105"/>
      <c r="AX150" s="105"/>
      <c r="AY150" s="104"/>
      <c r="AZ150" s="104"/>
      <c r="BA150" s="95"/>
      <c r="BB150" s="106"/>
      <c r="BC150" s="106"/>
      <c r="BD150" s="106"/>
      <c r="BE150" s="106"/>
      <c r="BF150" s="106"/>
      <c r="BG150" s="106"/>
      <c r="BH150" s="109"/>
      <c r="BI150" s="109"/>
      <c r="BJ150" s="95"/>
      <c r="BK150" s="102"/>
      <c r="BL150" s="95"/>
      <c r="BM150" s="110"/>
      <c r="BN150" s="110"/>
      <c r="BO150" s="97"/>
      <c r="BP150" s="97"/>
    </row>
    <row r="151" customFormat="false" ht="13" hidden="false" customHeight="false" outlineLevel="0" collapsed="false">
      <c r="A151" s="95"/>
      <c r="B151" s="96"/>
      <c r="C151" s="95"/>
      <c r="D151" s="97"/>
      <c r="E151" s="97"/>
      <c r="F151" s="98"/>
      <c r="G151" s="97"/>
      <c r="H151" s="97"/>
      <c r="I151" s="99"/>
      <c r="J151" s="97"/>
      <c r="K151" s="97"/>
      <c r="L151" s="98"/>
      <c r="M151" s="97"/>
      <c r="N151" s="97"/>
      <c r="O151" s="98"/>
      <c r="P151" s="97"/>
      <c r="Q151" s="99"/>
      <c r="R151" s="99"/>
      <c r="S151" s="97"/>
      <c r="T151" s="99"/>
      <c r="U151" s="99"/>
      <c r="V151" s="97"/>
      <c r="W151" s="99"/>
      <c r="X151" s="99"/>
      <c r="Y151" s="97"/>
      <c r="Z151" s="99"/>
      <c r="AA151" s="99"/>
      <c r="AB151" s="97"/>
      <c r="AC151" s="99"/>
      <c r="AD151" s="100"/>
      <c r="AE151" s="100"/>
      <c r="AF151" s="99"/>
      <c r="AG151" s="100"/>
      <c r="AH151" s="100"/>
      <c r="AI151" s="99"/>
      <c r="AJ151" s="100"/>
      <c r="AK151" s="100"/>
      <c r="AL151" s="100"/>
      <c r="AM151" s="99"/>
      <c r="AN151" s="100"/>
      <c r="AO151" s="95"/>
      <c r="AP151" s="102"/>
      <c r="AQ151" s="102"/>
      <c r="AR151" s="102"/>
      <c r="AS151" s="97"/>
      <c r="AT151" s="102"/>
      <c r="AU151" s="102"/>
      <c r="AV151" s="104"/>
      <c r="AW151" s="105"/>
      <c r="AX151" s="105"/>
      <c r="AY151" s="104"/>
      <c r="AZ151" s="104"/>
      <c r="BA151" s="95"/>
      <c r="BB151" s="106"/>
      <c r="BC151" s="106"/>
      <c r="BD151" s="106"/>
      <c r="BE151" s="106"/>
      <c r="BF151" s="106"/>
      <c r="BG151" s="106"/>
      <c r="BH151" s="109"/>
      <c r="BI151" s="109"/>
      <c r="BJ151" s="95"/>
      <c r="BK151" s="102"/>
      <c r="BL151" s="95"/>
      <c r="BM151" s="110"/>
      <c r="BN151" s="110"/>
      <c r="BO151" s="97"/>
      <c r="BP151" s="97"/>
    </row>
    <row r="152" customFormat="false" ht="13" hidden="false" customHeight="false" outlineLevel="0" collapsed="false">
      <c r="A152" s="95"/>
      <c r="B152" s="96"/>
      <c r="C152" s="95"/>
      <c r="D152" s="97"/>
      <c r="E152" s="97"/>
      <c r="F152" s="98"/>
      <c r="G152" s="97"/>
      <c r="H152" s="97"/>
      <c r="I152" s="99"/>
      <c r="J152" s="97"/>
      <c r="K152" s="97"/>
      <c r="L152" s="98"/>
      <c r="M152" s="97"/>
      <c r="N152" s="97"/>
      <c r="O152" s="98"/>
      <c r="P152" s="97"/>
      <c r="Q152" s="99"/>
      <c r="R152" s="99"/>
      <c r="S152" s="97"/>
      <c r="T152" s="99"/>
      <c r="U152" s="99"/>
      <c r="V152" s="97"/>
      <c r="W152" s="99"/>
      <c r="X152" s="99"/>
      <c r="Y152" s="97"/>
      <c r="Z152" s="99"/>
      <c r="AA152" s="99"/>
      <c r="AB152" s="97"/>
      <c r="AC152" s="99"/>
      <c r="AD152" s="100"/>
      <c r="AE152" s="100"/>
      <c r="AF152" s="99"/>
      <c r="AG152" s="100"/>
      <c r="AH152" s="100"/>
      <c r="AI152" s="99"/>
      <c r="AJ152" s="100"/>
      <c r="AK152" s="100"/>
      <c r="AL152" s="100"/>
      <c r="AM152" s="99"/>
      <c r="AN152" s="100"/>
      <c r="AO152" s="95"/>
      <c r="AP152" s="102"/>
      <c r="AQ152" s="102"/>
      <c r="AR152" s="102"/>
      <c r="AS152" s="97"/>
      <c r="AT152" s="102"/>
      <c r="AU152" s="102"/>
      <c r="AV152" s="104"/>
      <c r="AW152" s="105"/>
      <c r="AX152" s="105"/>
      <c r="AY152" s="104"/>
      <c r="AZ152" s="104"/>
      <c r="BA152" s="95"/>
      <c r="BB152" s="106"/>
      <c r="BC152" s="106"/>
      <c r="BD152" s="106"/>
      <c r="BE152" s="106"/>
      <c r="BF152" s="106"/>
      <c r="BG152" s="106"/>
      <c r="BH152" s="109"/>
      <c r="BI152" s="109"/>
      <c r="BJ152" s="95"/>
      <c r="BK152" s="102"/>
      <c r="BL152" s="95"/>
      <c r="BM152" s="110"/>
      <c r="BN152" s="110"/>
      <c r="BO152" s="97"/>
      <c r="BP152" s="97"/>
    </row>
    <row r="153" customFormat="false" ht="13" hidden="false" customHeight="false" outlineLevel="0" collapsed="false">
      <c r="A153" s="95"/>
      <c r="B153" s="96"/>
      <c r="C153" s="95"/>
      <c r="D153" s="97"/>
      <c r="E153" s="97"/>
      <c r="F153" s="98"/>
      <c r="G153" s="97"/>
      <c r="H153" s="97"/>
      <c r="I153" s="99"/>
      <c r="J153" s="97"/>
      <c r="K153" s="97"/>
      <c r="L153" s="98"/>
      <c r="M153" s="97"/>
      <c r="N153" s="97"/>
      <c r="O153" s="98"/>
      <c r="P153" s="97"/>
      <c r="Q153" s="99"/>
      <c r="R153" s="99"/>
      <c r="S153" s="97"/>
      <c r="T153" s="99"/>
      <c r="U153" s="99"/>
      <c r="V153" s="97"/>
      <c r="W153" s="99"/>
      <c r="X153" s="99"/>
      <c r="Y153" s="97"/>
      <c r="Z153" s="99"/>
      <c r="AA153" s="99"/>
      <c r="AB153" s="97"/>
      <c r="AC153" s="99"/>
      <c r="AD153" s="100"/>
      <c r="AE153" s="100"/>
      <c r="AF153" s="99"/>
      <c r="AG153" s="100"/>
      <c r="AH153" s="100"/>
      <c r="AI153" s="99"/>
      <c r="AJ153" s="100"/>
      <c r="AK153" s="100"/>
      <c r="AL153" s="100"/>
      <c r="AM153" s="99"/>
      <c r="AN153" s="100"/>
      <c r="AO153" s="95"/>
      <c r="AP153" s="102"/>
      <c r="AQ153" s="102"/>
      <c r="AR153" s="102"/>
      <c r="AS153" s="97"/>
      <c r="AT153" s="102"/>
      <c r="AU153" s="102"/>
      <c r="AV153" s="104"/>
      <c r="AW153" s="105"/>
      <c r="AX153" s="105"/>
      <c r="AY153" s="104"/>
      <c r="AZ153" s="104"/>
      <c r="BA153" s="95"/>
      <c r="BB153" s="106"/>
      <c r="BC153" s="106"/>
      <c r="BD153" s="106"/>
      <c r="BE153" s="106"/>
      <c r="BF153" s="106"/>
      <c r="BG153" s="106"/>
      <c r="BH153" s="109"/>
      <c r="BI153" s="109"/>
      <c r="BJ153" s="95"/>
      <c r="BK153" s="102"/>
      <c r="BL153" s="95"/>
      <c r="BM153" s="110"/>
      <c r="BN153" s="110"/>
      <c r="BO153" s="97"/>
      <c r="BP153" s="97"/>
    </row>
    <row r="154" customFormat="false" ht="13" hidden="false" customHeight="false" outlineLevel="0" collapsed="false">
      <c r="A154" s="95"/>
      <c r="B154" s="96"/>
      <c r="C154" s="95"/>
      <c r="D154" s="97"/>
      <c r="E154" s="97"/>
      <c r="F154" s="98"/>
      <c r="G154" s="97"/>
      <c r="H154" s="97"/>
      <c r="I154" s="99"/>
      <c r="J154" s="97"/>
      <c r="K154" s="97"/>
      <c r="L154" s="98"/>
      <c r="M154" s="97"/>
      <c r="N154" s="97"/>
      <c r="O154" s="98"/>
      <c r="P154" s="97"/>
      <c r="Q154" s="99"/>
      <c r="R154" s="99"/>
      <c r="S154" s="97"/>
      <c r="T154" s="99"/>
      <c r="U154" s="99"/>
      <c r="V154" s="97"/>
      <c r="W154" s="99"/>
      <c r="X154" s="99"/>
      <c r="Y154" s="97"/>
      <c r="Z154" s="99"/>
      <c r="AA154" s="99"/>
      <c r="AB154" s="97"/>
      <c r="AC154" s="99"/>
      <c r="AD154" s="100"/>
      <c r="AE154" s="100"/>
      <c r="AF154" s="99"/>
      <c r="AG154" s="100"/>
      <c r="AH154" s="100"/>
      <c r="AI154" s="99"/>
      <c r="AJ154" s="100"/>
      <c r="AK154" s="100"/>
      <c r="AL154" s="100"/>
      <c r="AM154" s="99"/>
      <c r="AN154" s="100"/>
      <c r="AO154" s="95"/>
      <c r="AP154" s="102"/>
      <c r="AQ154" s="102"/>
      <c r="AR154" s="102"/>
      <c r="AS154" s="97"/>
      <c r="AT154" s="102"/>
      <c r="AU154" s="102"/>
      <c r="AV154" s="104"/>
      <c r="AW154" s="105"/>
      <c r="AX154" s="105"/>
      <c r="AY154" s="104"/>
      <c r="AZ154" s="104"/>
      <c r="BA154" s="95"/>
      <c r="BB154" s="106"/>
      <c r="BC154" s="106"/>
      <c r="BD154" s="106"/>
      <c r="BE154" s="106"/>
      <c r="BF154" s="106"/>
      <c r="BG154" s="106"/>
      <c r="BH154" s="109"/>
      <c r="BI154" s="109"/>
      <c r="BJ154" s="95"/>
      <c r="BK154" s="102"/>
      <c r="BL154" s="95"/>
      <c r="BM154" s="110"/>
      <c r="BN154" s="110"/>
      <c r="BO154" s="97"/>
      <c r="BP154" s="97"/>
    </row>
    <row r="155" customFormat="false" ht="13" hidden="false" customHeight="false" outlineLevel="0" collapsed="false">
      <c r="A155" s="95"/>
      <c r="B155" s="96"/>
      <c r="C155" s="95"/>
      <c r="D155" s="97"/>
      <c r="E155" s="97"/>
      <c r="F155" s="98"/>
      <c r="G155" s="97"/>
      <c r="H155" s="97"/>
      <c r="I155" s="99"/>
      <c r="J155" s="97"/>
      <c r="K155" s="97"/>
      <c r="L155" s="98"/>
      <c r="M155" s="97"/>
      <c r="N155" s="97"/>
      <c r="O155" s="98"/>
      <c r="P155" s="97"/>
      <c r="Q155" s="99"/>
      <c r="R155" s="99"/>
      <c r="S155" s="97"/>
      <c r="T155" s="99"/>
      <c r="U155" s="99"/>
      <c r="V155" s="97"/>
      <c r="W155" s="99"/>
      <c r="X155" s="99"/>
      <c r="Y155" s="97"/>
      <c r="Z155" s="99"/>
      <c r="AA155" s="99"/>
      <c r="AB155" s="97"/>
      <c r="AC155" s="99"/>
      <c r="AD155" s="100"/>
      <c r="AE155" s="100"/>
      <c r="AF155" s="99"/>
      <c r="AG155" s="100"/>
      <c r="AH155" s="100"/>
      <c r="AI155" s="99"/>
      <c r="AJ155" s="100"/>
      <c r="AK155" s="100"/>
      <c r="AL155" s="100"/>
      <c r="AM155" s="99"/>
      <c r="AN155" s="100"/>
      <c r="AO155" s="95"/>
      <c r="AP155" s="102"/>
      <c r="AQ155" s="102"/>
      <c r="AR155" s="102"/>
      <c r="AS155" s="97"/>
      <c r="AT155" s="102"/>
      <c r="AU155" s="102"/>
      <c r="AV155" s="104"/>
      <c r="AW155" s="105"/>
      <c r="AX155" s="105"/>
      <c r="AY155" s="104"/>
      <c r="AZ155" s="104"/>
      <c r="BA155" s="95"/>
      <c r="BB155" s="106"/>
      <c r="BC155" s="106"/>
      <c r="BD155" s="106"/>
      <c r="BE155" s="106"/>
      <c r="BF155" s="106"/>
      <c r="BG155" s="106"/>
      <c r="BH155" s="109"/>
      <c r="BI155" s="109"/>
      <c r="BJ155" s="95"/>
      <c r="BK155" s="102"/>
      <c r="BL155" s="95"/>
      <c r="BM155" s="110"/>
      <c r="BN155" s="110"/>
      <c r="BO155" s="97"/>
      <c r="BP155" s="97"/>
    </row>
    <row r="156" customFormat="false" ht="13" hidden="false" customHeight="false" outlineLevel="0" collapsed="false">
      <c r="A156" s="95"/>
      <c r="B156" s="96"/>
      <c r="C156" s="95"/>
      <c r="D156" s="97"/>
      <c r="E156" s="97"/>
      <c r="F156" s="98"/>
      <c r="G156" s="97"/>
      <c r="H156" s="97"/>
      <c r="I156" s="99"/>
      <c r="J156" s="97"/>
      <c r="K156" s="97"/>
      <c r="L156" s="98"/>
      <c r="M156" s="97"/>
      <c r="N156" s="97"/>
      <c r="O156" s="98"/>
      <c r="P156" s="97"/>
      <c r="Q156" s="99"/>
      <c r="R156" s="99"/>
      <c r="S156" s="97"/>
      <c r="T156" s="99"/>
      <c r="U156" s="99"/>
      <c r="V156" s="97"/>
      <c r="W156" s="99"/>
      <c r="X156" s="99"/>
      <c r="Y156" s="97"/>
      <c r="Z156" s="99"/>
      <c r="AA156" s="99"/>
      <c r="AB156" s="97"/>
      <c r="AC156" s="99"/>
      <c r="AD156" s="100"/>
      <c r="AE156" s="100"/>
      <c r="AF156" s="99"/>
      <c r="AG156" s="100"/>
      <c r="AH156" s="100"/>
      <c r="AI156" s="99"/>
      <c r="AJ156" s="100"/>
      <c r="AK156" s="100"/>
      <c r="AL156" s="100"/>
      <c r="AM156" s="99"/>
      <c r="AN156" s="100"/>
      <c r="AO156" s="95"/>
      <c r="AP156" s="102"/>
      <c r="AQ156" s="102"/>
      <c r="AR156" s="102"/>
      <c r="AS156" s="97"/>
      <c r="AT156" s="102"/>
      <c r="AU156" s="102"/>
      <c r="AV156" s="104"/>
      <c r="AW156" s="105"/>
      <c r="AX156" s="105"/>
      <c r="AY156" s="104"/>
      <c r="AZ156" s="104"/>
      <c r="BA156" s="95"/>
      <c r="BB156" s="106"/>
      <c r="BC156" s="106"/>
      <c r="BD156" s="106"/>
      <c r="BE156" s="106"/>
      <c r="BF156" s="106"/>
      <c r="BG156" s="106"/>
      <c r="BH156" s="109"/>
      <c r="BI156" s="109"/>
      <c r="BJ156" s="95"/>
      <c r="BK156" s="102"/>
      <c r="BL156" s="95"/>
      <c r="BM156" s="110"/>
      <c r="BN156" s="110"/>
      <c r="BO156" s="97"/>
      <c r="BP156" s="97"/>
    </row>
    <row r="157" customFormat="false" ht="13" hidden="false" customHeight="false" outlineLevel="0" collapsed="false">
      <c r="A157" s="95"/>
      <c r="B157" s="96"/>
      <c r="C157" s="95"/>
      <c r="D157" s="97"/>
      <c r="E157" s="97"/>
      <c r="F157" s="98"/>
      <c r="G157" s="97"/>
      <c r="H157" s="97"/>
      <c r="I157" s="99"/>
      <c r="J157" s="97"/>
      <c r="K157" s="97"/>
      <c r="L157" s="98"/>
      <c r="M157" s="97"/>
      <c r="N157" s="97"/>
      <c r="O157" s="98"/>
      <c r="P157" s="97"/>
      <c r="Q157" s="99"/>
      <c r="R157" s="99"/>
      <c r="S157" s="97"/>
      <c r="T157" s="99"/>
      <c r="U157" s="99"/>
      <c r="V157" s="97"/>
      <c r="W157" s="99"/>
      <c r="X157" s="99"/>
      <c r="Y157" s="97"/>
      <c r="Z157" s="99"/>
      <c r="AA157" s="99"/>
      <c r="AB157" s="97"/>
      <c r="AC157" s="99"/>
      <c r="AD157" s="100"/>
      <c r="AE157" s="100"/>
      <c r="AF157" s="99"/>
      <c r="AG157" s="100"/>
      <c r="AH157" s="100"/>
      <c r="AI157" s="99"/>
      <c r="AJ157" s="100"/>
      <c r="AK157" s="100"/>
      <c r="AL157" s="100"/>
      <c r="AM157" s="99"/>
      <c r="AN157" s="100"/>
      <c r="AO157" s="95"/>
      <c r="AP157" s="102"/>
      <c r="AQ157" s="102"/>
      <c r="AR157" s="102"/>
      <c r="AS157" s="97"/>
      <c r="AT157" s="102"/>
      <c r="AU157" s="102"/>
      <c r="AV157" s="104"/>
      <c r="AW157" s="105"/>
      <c r="AX157" s="105"/>
      <c r="AY157" s="104"/>
      <c r="AZ157" s="104"/>
      <c r="BA157" s="95"/>
      <c r="BB157" s="106"/>
      <c r="BC157" s="106"/>
      <c r="BD157" s="106"/>
      <c r="BE157" s="106"/>
      <c r="BF157" s="106"/>
      <c r="BG157" s="106"/>
      <c r="BH157" s="109"/>
      <c r="BI157" s="109"/>
      <c r="BJ157" s="95"/>
      <c r="BK157" s="102"/>
      <c r="BL157" s="95"/>
      <c r="BM157" s="110"/>
      <c r="BN157" s="110"/>
      <c r="BO157" s="97"/>
      <c r="BP157" s="97"/>
    </row>
    <row r="158" customFormat="false" ht="13" hidden="false" customHeight="false" outlineLevel="0" collapsed="false">
      <c r="A158" s="95"/>
      <c r="B158" s="96"/>
      <c r="C158" s="95"/>
      <c r="D158" s="97"/>
      <c r="E158" s="97"/>
      <c r="F158" s="98"/>
      <c r="G158" s="97"/>
      <c r="H158" s="97"/>
      <c r="I158" s="99"/>
      <c r="J158" s="97"/>
      <c r="K158" s="97"/>
      <c r="L158" s="98"/>
      <c r="M158" s="97"/>
      <c r="N158" s="97"/>
      <c r="O158" s="98"/>
      <c r="P158" s="97"/>
      <c r="Q158" s="99"/>
      <c r="R158" s="99"/>
      <c r="S158" s="97"/>
      <c r="T158" s="99"/>
      <c r="U158" s="99"/>
      <c r="V158" s="97"/>
      <c r="W158" s="99"/>
      <c r="X158" s="99"/>
      <c r="Y158" s="97"/>
      <c r="Z158" s="99"/>
      <c r="AA158" s="99"/>
      <c r="AB158" s="97"/>
      <c r="AC158" s="99"/>
      <c r="AD158" s="100"/>
      <c r="AE158" s="100"/>
      <c r="AF158" s="99"/>
      <c r="AG158" s="100"/>
      <c r="AH158" s="100"/>
      <c r="AI158" s="99"/>
      <c r="AJ158" s="100"/>
      <c r="AK158" s="100"/>
      <c r="AL158" s="100"/>
      <c r="AM158" s="99"/>
      <c r="AN158" s="100"/>
      <c r="AO158" s="95"/>
      <c r="AP158" s="102"/>
      <c r="AQ158" s="102"/>
      <c r="AR158" s="102"/>
      <c r="AS158" s="97"/>
      <c r="AT158" s="102"/>
      <c r="AU158" s="102"/>
      <c r="AV158" s="104"/>
      <c r="AW158" s="105"/>
      <c r="AX158" s="105"/>
      <c r="AY158" s="104"/>
      <c r="AZ158" s="104"/>
      <c r="BA158" s="95"/>
      <c r="BB158" s="106"/>
      <c r="BC158" s="106"/>
      <c r="BD158" s="106"/>
      <c r="BE158" s="106"/>
      <c r="BF158" s="106"/>
      <c r="BG158" s="106"/>
      <c r="BH158" s="109"/>
      <c r="BI158" s="109"/>
      <c r="BJ158" s="95"/>
      <c r="BK158" s="102"/>
      <c r="BL158" s="95"/>
      <c r="BM158" s="110"/>
      <c r="BN158" s="110"/>
      <c r="BO158" s="97"/>
      <c r="BP158" s="97"/>
    </row>
    <row r="159" customFormat="false" ht="13" hidden="false" customHeight="false" outlineLevel="0" collapsed="false">
      <c r="A159" s="95"/>
      <c r="B159" s="96"/>
      <c r="C159" s="95"/>
      <c r="D159" s="97"/>
      <c r="E159" s="97"/>
      <c r="F159" s="98"/>
      <c r="G159" s="97"/>
      <c r="H159" s="97"/>
      <c r="I159" s="99"/>
      <c r="J159" s="97"/>
      <c r="K159" s="97"/>
      <c r="L159" s="98"/>
      <c r="M159" s="97"/>
      <c r="N159" s="97"/>
      <c r="O159" s="98"/>
      <c r="P159" s="97"/>
      <c r="Q159" s="99"/>
      <c r="R159" s="99"/>
      <c r="S159" s="97"/>
      <c r="T159" s="99"/>
      <c r="U159" s="99"/>
      <c r="V159" s="97"/>
      <c r="W159" s="99"/>
      <c r="X159" s="99"/>
      <c r="Y159" s="97"/>
      <c r="Z159" s="99"/>
      <c r="AA159" s="99"/>
      <c r="AB159" s="97"/>
      <c r="AC159" s="99"/>
      <c r="AD159" s="100"/>
      <c r="AE159" s="100"/>
      <c r="AF159" s="99"/>
      <c r="AG159" s="100"/>
      <c r="AH159" s="100"/>
      <c r="AI159" s="99"/>
      <c r="AJ159" s="100"/>
      <c r="AK159" s="100"/>
      <c r="AL159" s="100"/>
      <c r="AM159" s="99"/>
      <c r="AN159" s="100"/>
      <c r="AO159" s="95"/>
      <c r="AP159" s="102"/>
      <c r="AQ159" s="102"/>
      <c r="AR159" s="102"/>
      <c r="AS159" s="97"/>
      <c r="AT159" s="102"/>
      <c r="AU159" s="102"/>
      <c r="AV159" s="104"/>
      <c r="AW159" s="105"/>
      <c r="AX159" s="105"/>
      <c r="AY159" s="104"/>
      <c r="AZ159" s="104"/>
      <c r="BA159" s="95"/>
      <c r="BB159" s="106"/>
      <c r="BC159" s="106"/>
      <c r="BD159" s="106"/>
      <c r="BE159" s="106"/>
      <c r="BF159" s="106"/>
      <c r="BG159" s="106"/>
      <c r="BH159" s="109"/>
      <c r="BI159" s="109"/>
      <c r="BJ159" s="95"/>
      <c r="BK159" s="102"/>
      <c r="BL159" s="95"/>
      <c r="BM159" s="110"/>
      <c r="BN159" s="110"/>
      <c r="BO159" s="97"/>
      <c r="BP159" s="97"/>
    </row>
    <row r="160" customFormat="false" ht="13" hidden="false" customHeight="false" outlineLevel="0" collapsed="false">
      <c r="A160" s="95"/>
      <c r="B160" s="96"/>
      <c r="C160" s="95"/>
      <c r="D160" s="97"/>
      <c r="E160" s="97"/>
      <c r="F160" s="98"/>
      <c r="G160" s="97"/>
      <c r="H160" s="97"/>
      <c r="I160" s="99"/>
      <c r="J160" s="97"/>
      <c r="K160" s="97"/>
      <c r="L160" s="98"/>
      <c r="M160" s="97"/>
      <c r="N160" s="97"/>
      <c r="O160" s="98"/>
      <c r="P160" s="97"/>
      <c r="Q160" s="99"/>
      <c r="R160" s="99"/>
      <c r="S160" s="97"/>
      <c r="T160" s="99"/>
      <c r="U160" s="99"/>
      <c r="V160" s="97"/>
      <c r="W160" s="99"/>
      <c r="X160" s="99"/>
      <c r="Y160" s="97"/>
      <c r="Z160" s="99"/>
      <c r="AA160" s="99"/>
      <c r="AB160" s="97"/>
      <c r="AC160" s="99"/>
      <c r="AD160" s="100"/>
      <c r="AE160" s="100"/>
      <c r="AF160" s="99"/>
      <c r="AG160" s="100"/>
      <c r="AH160" s="100"/>
      <c r="AI160" s="99"/>
      <c r="AJ160" s="100"/>
      <c r="AK160" s="100"/>
      <c r="AL160" s="100"/>
      <c r="AM160" s="99"/>
      <c r="AN160" s="100"/>
      <c r="AO160" s="95"/>
      <c r="AP160" s="102"/>
      <c r="AQ160" s="102"/>
      <c r="AR160" s="102"/>
      <c r="AS160" s="97"/>
      <c r="AT160" s="102"/>
      <c r="AU160" s="102"/>
      <c r="AV160" s="104"/>
      <c r="AW160" s="105"/>
      <c r="AX160" s="105"/>
      <c r="AY160" s="104"/>
      <c r="AZ160" s="104"/>
      <c r="BA160" s="95"/>
      <c r="BB160" s="106"/>
      <c r="BC160" s="106"/>
      <c r="BD160" s="106"/>
      <c r="BE160" s="106"/>
      <c r="BF160" s="106"/>
      <c r="BG160" s="106"/>
      <c r="BH160" s="109"/>
      <c r="BI160" s="109"/>
      <c r="BJ160" s="95"/>
      <c r="BK160" s="102"/>
      <c r="BL160" s="95"/>
      <c r="BM160" s="110"/>
      <c r="BN160" s="110"/>
      <c r="BO160" s="97"/>
      <c r="BP160" s="97"/>
    </row>
    <row r="161" customFormat="false" ht="13" hidden="false" customHeight="false" outlineLevel="0" collapsed="false">
      <c r="A161" s="95"/>
      <c r="B161" s="96"/>
      <c r="C161" s="95"/>
      <c r="D161" s="97"/>
      <c r="E161" s="97"/>
      <c r="F161" s="98"/>
      <c r="G161" s="97"/>
      <c r="H161" s="97"/>
      <c r="I161" s="99"/>
      <c r="J161" s="97"/>
      <c r="K161" s="97"/>
      <c r="L161" s="98"/>
      <c r="M161" s="97"/>
      <c r="N161" s="97"/>
      <c r="O161" s="98"/>
      <c r="P161" s="97"/>
      <c r="Q161" s="99"/>
      <c r="R161" s="99"/>
      <c r="S161" s="97"/>
      <c r="T161" s="99"/>
      <c r="U161" s="99"/>
      <c r="V161" s="97"/>
      <c r="W161" s="99"/>
      <c r="X161" s="99"/>
      <c r="Y161" s="97"/>
      <c r="Z161" s="99"/>
      <c r="AA161" s="99"/>
      <c r="AB161" s="97"/>
      <c r="AC161" s="99"/>
      <c r="AD161" s="100"/>
      <c r="AE161" s="100"/>
      <c r="AF161" s="99"/>
      <c r="AG161" s="100"/>
      <c r="AH161" s="100"/>
      <c r="AI161" s="99"/>
      <c r="AJ161" s="100"/>
      <c r="AK161" s="100"/>
      <c r="AL161" s="100"/>
      <c r="AM161" s="99"/>
      <c r="AN161" s="100"/>
      <c r="AO161" s="95"/>
      <c r="AP161" s="102"/>
      <c r="AQ161" s="102"/>
      <c r="AR161" s="102"/>
      <c r="AS161" s="97"/>
      <c r="AT161" s="102"/>
      <c r="AU161" s="102"/>
      <c r="AV161" s="104"/>
      <c r="AW161" s="105"/>
      <c r="AX161" s="105"/>
      <c r="AY161" s="104"/>
      <c r="AZ161" s="104"/>
      <c r="BA161" s="95"/>
      <c r="BB161" s="106"/>
      <c r="BC161" s="106"/>
      <c r="BD161" s="106"/>
      <c r="BE161" s="106"/>
      <c r="BF161" s="106"/>
      <c r="BG161" s="106"/>
      <c r="BH161" s="109"/>
      <c r="BI161" s="109"/>
      <c r="BJ161" s="95"/>
      <c r="BK161" s="102"/>
      <c r="BL161" s="95"/>
      <c r="BM161" s="110"/>
      <c r="BN161" s="110"/>
      <c r="BO161" s="97"/>
      <c r="BP161" s="97"/>
    </row>
    <row r="162" customFormat="false" ht="13" hidden="false" customHeight="false" outlineLevel="0" collapsed="false">
      <c r="A162" s="95"/>
      <c r="B162" s="96"/>
      <c r="C162" s="95"/>
      <c r="D162" s="97"/>
      <c r="E162" s="97"/>
      <c r="F162" s="98"/>
      <c r="G162" s="97"/>
      <c r="H162" s="97"/>
      <c r="I162" s="99"/>
      <c r="J162" s="97"/>
      <c r="K162" s="97"/>
      <c r="L162" s="98"/>
      <c r="M162" s="97"/>
      <c r="N162" s="97"/>
      <c r="O162" s="98"/>
      <c r="P162" s="97"/>
      <c r="Q162" s="99"/>
      <c r="R162" s="99"/>
      <c r="S162" s="97"/>
      <c r="T162" s="99"/>
      <c r="U162" s="99"/>
      <c r="V162" s="97"/>
      <c r="W162" s="99"/>
      <c r="X162" s="99"/>
      <c r="Y162" s="97"/>
      <c r="Z162" s="99"/>
      <c r="AA162" s="99"/>
      <c r="AB162" s="97"/>
      <c r="AC162" s="99"/>
      <c r="AD162" s="100"/>
      <c r="AE162" s="100"/>
      <c r="AF162" s="99"/>
      <c r="AG162" s="100"/>
      <c r="AH162" s="100"/>
      <c r="AI162" s="99"/>
      <c r="AJ162" s="100"/>
      <c r="AK162" s="100"/>
      <c r="AL162" s="100"/>
      <c r="AM162" s="99"/>
      <c r="AN162" s="100"/>
      <c r="AO162" s="95"/>
      <c r="AP162" s="102"/>
      <c r="AQ162" s="102"/>
      <c r="AR162" s="102"/>
      <c r="AS162" s="97"/>
      <c r="AT162" s="102"/>
      <c r="AU162" s="102"/>
      <c r="AV162" s="104"/>
      <c r="AW162" s="105"/>
      <c r="AX162" s="105"/>
      <c r="AY162" s="104"/>
      <c r="AZ162" s="104"/>
      <c r="BA162" s="95"/>
      <c r="BB162" s="106"/>
      <c r="BC162" s="106"/>
      <c r="BD162" s="106"/>
      <c r="BE162" s="106"/>
      <c r="BF162" s="106"/>
      <c r="BG162" s="106"/>
      <c r="BH162" s="109"/>
      <c r="BI162" s="109"/>
      <c r="BJ162" s="95"/>
      <c r="BK162" s="102"/>
      <c r="BL162" s="95"/>
      <c r="BM162" s="110"/>
      <c r="BN162" s="110"/>
      <c r="BO162" s="97"/>
      <c r="BP162" s="97"/>
    </row>
    <row r="163" customFormat="false" ht="13" hidden="false" customHeight="false" outlineLevel="0" collapsed="false">
      <c r="A163" s="95"/>
      <c r="B163" s="96"/>
      <c r="C163" s="95"/>
      <c r="D163" s="97"/>
      <c r="E163" s="97"/>
      <c r="F163" s="98"/>
      <c r="G163" s="97"/>
      <c r="H163" s="97"/>
      <c r="I163" s="99"/>
      <c r="J163" s="97"/>
      <c r="K163" s="97"/>
      <c r="L163" s="98"/>
      <c r="M163" s="97"/>
      <c r="N163" s="97"/>
      <c r="O163" s="98"/>
      <c r="P163" s="97"/>
      <c r="Q163" s="99"/>
      <c r="R163" s="99"/>
      <c r="S163" s="97"/>
      <c r="T163" s="99"/>
      <c r="U163" s="99"/>
      <c r="V163" s="97"/>
      <c r="W163" s="99"/>
      <c r="X163" s="99"/>
      <c r="Y163" s="97"/>
      <c r="Z163" s="99"/>
      <c r="AA163" s="99"/>
      <c r="AB163" s="97"/>
      <c r="AC163" s="99"/>
      <c r="AD163" s="100"/>
      <c r="AE163" s="100"/>
      <c r="AF163" s="99"/>
      <c r="AG163" s="100"/>
      <c r="AH163" s="100"/>
      <c r="AI163" s="99"/>
      <c r="AJ163" s="100"/>
      <c r="AK163" s="100"/>
      <c r="AL163" s="100"/>
      <c r="AM163" s="99"/>
      <c r="AN163" s="100"/>
      <c r="AO163" s="95"/>
      <c r="AP163" s="102"/>
      <c r="AQ163" s="102"/>
      <c r="AR163" s="102"/>
      <c r="AS163" s="97"/>
      <c r="AT163" s="102"/>
      <c r="AU163" s="102"/>
      <c r="AV163" s="104"/>
      <c r="AW163" s="105"/>
      <c r="AX163" s="105"/>
      <c r="AY163" s="104"/>
      <c r="AZ163" s="104"/>
      <c r="BA163" s="95"/>
      <c r="BB163" s="106"/>
      <c r="BC163" s="106"/>
      <c r="BD163" s="106"/>
      <c r="BE163" s="106"/>
      <c r="BF163" s="106"/>
      <c r="BG163" s="106"/>
      <c r="BH163" s="109"/>
      <c r="BI163" s="109"/>
      <c r="BJ163" s="95"/>
      <c r="BK163" s="102"/>
      <c r="BL163" s="95"/>
      <c r="BM163" s="110"/>
      <c r="BN163" s="110"/>
      <c r="BO163" s="97"/>
      <c r="BP163" s="97"/>
    </row>
    <row r="164" customFormat="false" ht="13" hidden="false" customHeight="false" outlineLevel="0" collapsed="false">
      <c r="A164" s="95"/>
      <c r="B164" s="96"/>
      <c r="C164" s="95"/>
      <c r="D164" s="97"/>
      <c r="E164" s="97"/>
      <c r="F164" s="98"/>
      <c r="G164" s="97"/>
      <c r="H164" s="97"/>
      <c r="I164" s="99"/>
      <c r="J164" s="97"/>
      <c r="K164" s="97"/>
      <c r="L164" s="98"/>
      <c r="M164" s="97"/>
      <c r="N164" s="97"/>
      <c r="O164" s="98"/>
      <c r="P164" s="97"/>
      <c r="Q164" s="99"/>
      <c r="R164" s="99"/>
      <c r="S164" s="97"/>
      <c r="T164" s="99"/>
      <c r="U164" s="99"/>
      <c r="V164" s="97"/>
      <c r="W164" s="99"/>
      <c r="X164" s="99"/>
      <c r="Y164" s="97"/>
      <c r="Z164" s="99"/>
      <c r="AA164" s="99"/>
      <c r="AB164" s="97"/>
      <c r="AC164" s="99"/>
      <c r="AD164" s="100"/>
      <c r="AE164" s="100"/>
      <c r="AF164" s="99"/>
      <c r="AG164" s="100"/>
      <c r="AH164" s="100"/>
      <c r="AI164" s="99"/>
      <c r="AJ164" s="100"/>
      <c r="AK164" s="100"/>
      <c r="AL164" s="100"/>
      <c r="AM164" s="99"/>
      <c r="AN164" s="100"/>
      <c r="AO164" s="95"/>
      <c r="AP164" s="102"/>
      <c r="AQ164" s="102"/>
      <c r="AR164" s="102"/>
      <c r="AS164" s="97"/>
      <c r="AT164" s="102"/>
      <c r="AU164" s="102"/>
      <c r="AV164" s="104"/>
      <c r="AW164" s="105"/>
      <c r="AX164" s="105"/>
      <c r="AY164" s="104"/>
      <c r="AZ164" s="104"/>
      <c r="BA164" s="95"/>
      <c r="BB164" s="106"/>
      <c r="BC164" s="106"/>
      <c r="BD164" s="106"/>
      <c r="BE164" s="106"/>
      <c r="BF164" s="106"/>
      <c r="BG164" s="106"/>
      <c r="BH164" s="109"/>
      <c r="BI164" s="109"/>
      <c r="BJ164" s="95"/>
      <c r="BK164" s="102"/>
      <c r="BL164" s="95"/>
      <c r="BM164" s="110"/>
      <c r="BN164" s="110"/>
      <c r="BO164" s="97"/>
      <c r="BP164" s="97"/>
    </row>
    <row r="165" customFormat="false" ht="13" hidden="false" customHeight="false" outlineLevel="0" collapsed="false">
      <c r="A165" s="95"/>
      <c r="B165" s="96"/>
      <c r="C165" s="95"/>
      <c r="D165" s="97"/>
      <c r="E165" s="97"/>
      <c r="F165" s="98"/>
      <c r="G165" s="97"/>
      <c r="H165" s="97"/>
      <c r="I165" s="99"/>
      <c r="J165" s="97"/>
      <c r="K165" s="97"/>
      <c r="L165" s="98"/>
      <c r="M165" s="97"/>
      <c r="N165" s="97"/>
      <c r="O165" s="98"/>
      <c r="P165" s="97"/>
      <c r="Q165" s="99"/>
      <c r="R165" s="99"/>
      <c r="S165" s="97"/>
      <c r="T165" s="99"/>
      <c r="U165" s="99"/>
      <c r="V165" s="97"/>
      <c r="W165" s="99"/>
      <c r="X165" s="99"/>
      <c r="Y165" s="97"/>
      <c r="Z165" s="99"/>
      <c r="AA165" s="99"/>
      <c r="AB165" s="97"/>
      <c r="AC165" s="99"/>
      <c r="AD165" s="100"/>
      <c r="AE165" s="100"/>
      <c r="AF165" s="99"/>
      <c r="AG165" s="100"/>
      <c r="AH165" s="100"/>
      <c r="AI165" s="99"/>
      <c r="AJ165" s="100"/>
      <c r="AK165" s="100"/>
      <c r="AL165" s="100"/>
      <c r="AM165" s="99"/>
      <c r="AN165" s="100"/>
      <c r="AO165" s="95"/>
      <c r="AP165" s="102"/>
      <c r="AQ165" s="102"/>
      <c r="AR165" s="102"/>
      <c r="AS165" s="97"/>
      <c r="AT165" s="102"/>
      <c r="AU165" s="102"/>
      <c r="AV165" s="104"/>
      <c r="AW165" s="105"/>
      <c r="AX165" s="105"/>
      <c r="AY165" s="104"/>
      <c r="AZ165" s="104"/>
      <c r="BA165" s="95"/>
      <c r="BB165" s="106"/>
      <c r="BC165" s="106"/>
      <c r="BD165" s="106"/>
      <c r="BE165" s="106"/>
      <c r="BF165" s="106"/>
      <c r="BG165" s="106"/>
      <c r="BH165" s="109"/>
      <c r="BI165" s="109"/>
      <c r="BJ165" s="95"/>
      <c r="BK165" s="102"/>
      <c r="BL165" s="95"/>
      <c r="BM165" s="110"/>
      <c r="BN165" s="110"/>
      <c r="BO165" s="97"/>
      <c r="BP165" s="97"/>
    </row>
    <row r="166" customFormat="false" ht="13" hidden="false" customHeight="false" outlineLevel="0" collapsed="false">
      <c r="A166" s="95"/>
      <c r="B166" s="96"/>
      <c r="C166" s="95"/>
      <c r="D166" s="97"/>
      <c r="E166" s="97"/>
      <c r="F166" s="98"/>
      <c r="G166" s="97"/>
      <c r="H166" s="97"/>
      <c r="I166" s="99"/>
      <c r="J166" s="97"/>
      <c r="K166" s="97"/>
      <c r="L166" s="98"/>
      <c r="M166" s="97"/>
      <c r="N166" s="97"/>
      <c r="O166" s="98"/>
      <c r="P166" s="97"/>
      <c r="Q166" s="99"/>
      <c r="R166" s="99"/>
      <c r="S166" s="97"/>
      <c r="T166" s="99"/>
      <c r="U166" s="99"/>
      <c r="V166" s="97"/>
      <c r="W166" s="99"/>
      <c r="X166" s="99"/>
      <c r="Y166" s="97"/>
      <c r="Z166" s="99"/>
      <c r="AA166" s="99"/>
      <c r="AB166" s="97"/>
      <c r="AC166" s="99"/>
      <c r="AD166" s="100"/>
      <c r="AE166" s="100"/>
      <c r="AF166" s="99"/>
      <c r="AG166" s="100"/>
      <c r="AH166" s="100"/>
      <c r="AI166" s="99"/>
      <c r="AJ166" s="100"/>
      <c r="AK166" s="100"/>
      <c r="AL166" s="100"/>
      <c r="AM166" s="99"/>
      <c r="AN166" s="100"/>
      <c r="AO166" s="95"/>
      <c r="AP166" s="102"/>
      <c r="AQ166" s="102"/>
      <c r="AR166" s="102"/>
      <c r="AS166" s="97"/>
      <c r="AT166" s="102"/>
      <c r="AU166" s="102"/>
      <c r="AV166" s="104"/>
      <c r="AW166" s="105"/>
      <c r="AX166" s="105"/>
      <c r="AY166" s="104"/>
      <c r="AZ166" s="104"/>
      <c r="BA166" s="95"/>
      <c r="BB166" s="106"/>
      <c r="BC166" s="106"/>
      <c r="BD166" s="106"/>
      <c r="BE166" s="106"/>
      <c r="BF166" s="106"/>
      <c r="BG166" s="106"/>
      <c r="BH166" s="109"/>
      <c r="BI166" s="109"/>
      <c r="BJ166" s="95"/>
      <c r="BK166" s="102"/>
      <c r="BL166" s="95"/>
      <c r="BM166" s="110"/>
      <c r="BN166" s="110"/>
      <c r="BO166" s="97"/>
      <c r="BP166" s="97"/>
    </row>
    <row r="167" customFormat="false" ht="13" hidden="false" customHeight="false" outlineLevel="0" collapsed="false">
      <c r="A167" s="95"/>
      <c r="B167" s="96"/>
      <c r="C167" s="95"/>
      <c r="D167" s="97"/>
      <c r="E167" s="97"/>
      <c r="F167" s="98"/>
      <c r="G167" s="97"/>
      <c r="H167" s="97"/>
      <c r="I167" s="99"/>
      <c r="J167" s="97"/>
      <c r="K167" s="97"/>
      <c r="L167" s="98"/>
      <c r="M167" s="97"/>
      <c r="N167" s="97"/>
      <c r="O167" s="98"/>
      <c r="P167" s="97"/>
      <c r="Q167" s="99"/>
      <c r="R167" s="99"/>
      <c r="S167" s="97"/>
      <c r="T167" s="99"/>
      <c r="U167" s="99"/>
      <c r="V167" s="97"/>
      <c r="W167" s="99"/>
      <c r="X167" s="99"/>
      <c r="Y167" s="97"/>
      <c r="Z167" s="99"/>
      <c r="AA167" s="99"/>
      <c r="AB167" s="97"/>
      <c r="AC167" s="99"/>
      <c r="AD167" s="100"/>
      <c r="AE167" s="100"/>
      <c r="AF167" s="99"/>
      <c r="AG167" s="100"/>
      <c r="AH167" s="100"/>
      <c r="AI167" s="99"/>
      <c r="AJ167" s="100"/>
      <c r="AK167" s="100"/>
      <c r="AL167" s="100"/>
      <c r="AM167" s="99"/>
      <c r="AN167" s="100"/>
      <c r="AO167" s="95"/>
      <c r="AP167" s="102"/>
      <c r="AQ167" s="102"/>
      <c r="AR167" s="102"/>
      <c r="AS167" s="97"/>
      <c r="AT167" s="102"/>
      <c r="AU167" s="102"/>
      <c r="AV167" s="104"/>
      <c r="AW167" s="105"/>
      <c r="AX167" s="105"/>
      <c r="AY167" s="104"/>
      <c r="AZ167" s="104"/>
      <c r="BA167" s="95"/>
      <c r="BB167" s="106"/>
      <c r="BC167" s="106"/>
      <c r="BD167" s="106"/>
      <c r="BE167" s="106"/>
      <c r="BF167" s="106"/>
      <c r="BG167" s="106"/>
      <c r="BH167" s="109"/>
      <c r="BI167" s="109"/>
      <c r="BJ167" s="95"/>
      <c r="BK167" s="102"/>
      <c r="BL167" s="95"/>
      <c r="BM167" s="110"/>
      <c r="BN167" s="110"/>
      <c r="BO167" s="97"/>
      <c r="BP167" s="97"/>
    </row>
    <row r="168" customFormat="false" ht="13" hidden="false" customHeight="false" outlineLevel="0" collapsed="false">
      <c r="A168" s="95"/>
      <c r="B168" s="96"/>
      <c r="C168" s="95"/>
      <c r="D168" s="97"/>
      <c r="E168" s="97"/>
      <c r="F168" s="98"/>
      <c r="G168" s="97"/>
      <c r="H168" s="97"/>
      <c r="I168" s="99"/>
      <c r="J168" s="97"/>
      <c r="K168" s="97"/>
      <c r="L168" s="98"/>
      <c r="M168" s="97"/>
      <c r="N168" s="97"/>
      <c r="O168" s="98"/>
      <c r="P168" s="97"/>
      <c r="Q168" s="99"/>
      <c r="R168" s="99"/>
      <c r="S168" s="97"/>
      <c r="T168" s="99"/>
      <c r="U168" s="99"/>
      <c r="V168" s="97"/>
      <c r="W168" s="99"/>
      <c r="X168" s="99"/>
      <c r="Y168" s="97"/>
      <c r="Z168" s="99"/>
      <c r="AA168" s="99"/>
      <c r="AB168" s="97"/>
      <c r="AC168" s="99"/>
      <c r="AD168" s="100"/>
      <c r="AE168" s="100"/>
      <c r="AF168" s="99"/>
      <c r="AG168" s="100"/>
      <c r="AH168" s="100"/>
      <c r="AI168" s="99"/>
      <c r="AJ168" s="100"/>
      <c r="AK168" s="100"/>
      <c r="AL168" s="100"/>
      <c r="AM168" s="99"/>
      <c r="AN168" s="100"/>
      <c r="AO168" s="95"/>
      <c r="AP168" s="102"/>
      <c r="AQ168" s="102"/>
      <c r="AR168" s="102"/>
      <c r="AS168" s="97"/>
      <c r="AT168" s="102"/>
      <c r="AU168" s="102"/>
      <c r="AV168" s="104"/>
      <c r="AW168" s="105"/>
      <c r="AX168" s="105"/>
      <c r="AY168" s="104"/>
      <c r="AZ168" s="104"/>
      <c r="BA168" s="95"/>
      <c r="BB168" s="106"/>
      <c r="BC168" s="106"/>
      <c r="BD168" s="106"/>
      <c r="BE168" s="106"/>
      <c r="BF168" s="106"/>
      <c r="BG168" s="106"/>
      <c r="BH168" s="109"/>
      <c r="BI168" s="109"/>
      <c r="BJ168" s="95"/>
      <c r="BK168" s="102"/>
      <c r="BL168" s="95"/>
      <c r="BM168" s="110"/>
      <c r="BN168" s="110"/>
      <c r="BO168" s="97"/>
      <c r="BP168" s="97"/>
    </row>
    <row r="169" customFormat="false" ht="13" hidden="false" customHeight="false" outlineLevel="0" collapsed="false">
      <c r="A169" s="95"/>
      <c r="B169" s="96"/>
      <c r="C169" s="95"/>
      <c r="D169" s="97"/>
      <c r="E169" s="97"/>
      <c r="F169" s="98"/>
      <c r="G169" s="97"/>
      <c r="H169" s="97"/>
      <c r="I169" s="99"/>
      <c r="J169" s="97"/>
      <c r="K169" s="97"/>
      <c r="L169" s="98"/>
      <c r="M169" s="97"/>
      <c r="N169" s="97"/>
      <c r="O169" s="98"/>
      <c r="P169" s="97"/>
      <c r="Q169" s="99"/>
      <c r="R169" s="99"/>
      <c r="S169" s="97"/>
      <c r="T169" s="99"/>
      <c r="U169" s="99"/>
      <c r="V169" s="97"/>
      <c r="W169" s="99"/>
      <c r="X169" s="99"/>
      <c r="Y169" s="97"/>
      <c r="Z169" s="99"/>
      <c r="AA169" s="99"/>
      <c r="AB169" s="97"/>
      <c r="AC169" s="99"/>
      <c r="AD169" s="100"/>
      <c r="AE169" s="100"/>
      <c r="AF169" s="99"/>
      <c r="AG169" s="100"/>
      <c r="AH169" s="100"/>
      <c r="AI169" s="99"/>
      <c r="AJ169" s="100"/>
      <c r="AK169" s="100"/>
      <c r="AL169" s="100"/>
      <c r="AM169" s="99"/>
      <c r="AN169" s="100"/>
      <c r="AO169" s="95"/>
      <c r="AP169" s="102"/>
      <c r="AQ169" s="102"/>
      <c r="AR169" s="102"/>
      <c r="AS169" s="97"/>
      <c r="AT169" s="102"/>
      <c r="AU169" s="102"/>
      <c r="AV169" s="104"/>
      <c r="AW169" s="105"/>
      <c r="AX169" s="105"/>
      <c r="AY169" s="104"/>
      <c r="AZ169" s="104"/>
      <c r="BA169" s="95"/>
      <c r="BB169" s="106"/>
      <c r="BC169" s="106"/>
      <c r="BD169" s="106"/>
      <c r="BE169" s="106"/>
      <c r="BF169" s="106"/>
      <c r="BG169" s="106"/>
      <c r="BH169" s="109"/>
      <c r="BI169" s="109"/>
      <c r="BJ169" s="95"/>
      <c r="BK169" s="102"/>
      <c r="BL169" s="95"/>
      <c r="BM169" s="110"/>
      <c r="BN169" s="110"/>
      <c r="BO169" s="97"/>
      <c r="BP169" s="97"/>
    </row>
    <row r="170" customFormat="false" ht="13" hidden="false" customHeight="false" outlineLevel="0" collapsed="false">
      <c r="A170" s="95"/>
      <c r="B170" s="96"/>
      <c r="C170" s="95"/>
      <c r="D170" s="97"/>
      <c r="E170" s="97"/>
      <c r="F170" s="98"/>
      <c r="G170" s="97"/>
      <c r="H170" s="97"/>
      <c r="I170" s="99"/>
      <c r="J170" s="97"/>
      <c r="K170" s="97"/>
      <c r="L170" s="98"/>
      <c r="M170" s="97"/>
      <c r="N170" s="97"/>
      <c r="O170" s="98"/>
      <c r="P170" s="97"/>
      <c r="Q170" s="99"/>
      <c r="R170" s="99"/>
      <c r="S170" s="97"/>
      <c r="T170" s="99"/>
      <c r="U170" s="99"/>
      <c r="V170" s="97"/>
      <c r="W170" s="99"/>
      <c r="X170" s="99"/>
      <c r="Y170" s="97"/>
      <c r="Z170" s="99"/>
      <c r="AA170" s="99"/>
      <c r="AB170" s="97"/>
      <c r="AC170" s="99"/>
      <c r="AD170" s="100"/>
      <c r="AE170" s="100"/>
      <c r="AF170" s="99"/>
      <c r="AG170" s="100"/>
      <c r="AH170" s="100"/>
      <c r="AI170" s="99"/>
      <c r="AJ170" s="100"/>
      <c r="AK170" s="100"/>
      <c r="AL170" s="100"/>
      <c r="AM170" s="99"/>
      <c r="AN170" s="100"/>
      <c r="AO170" s="95"/>
      <c r="AP170" s="102"/>
      <c r="AQ170" s="102"/>
      <c r="AR170" s="102"/>
      <c r="AS170" s="97"/>
      <c r="AT170" s="102"/>
      <c r="AU170" s="102"/>
      <c r="AV170" s="104"/>
      <c r="AW170" s="105"/>
      <c r="AX170" s="105"/>
      <c r="AY170" s="104"/>
      <c r="AZ170" s="104"/>
      <c r="BA170" s="95"/>
      <c r="BB170" s="106"/>
      <c r="BC170" s="106"/>
      <c r="BD170" s="106"/>
      <c r="BE170" s="106"/>
      <c r="BF170" s="106"/>
      <c r="BG170" s="106"/>
      <c r="BH170" s="109"/>
      <c r="BI170" s="109"/>
      <c r="BJ170" s="95"/>
      <c r="BK170" s="102"/>
      <c r="BL170" s="95"/>
      <c r="BM170" s="110"/>
      <c r="BN170" s="110"/>
      <c r="BO170" s="97"/>
      <c r="BP170" s="97"/>
    </row>
    <row r="171" customFormat="false" ht="13" hidden="false" customHeight="false" outlineLevel="0" collapsed="false">
      <c r="A171" s="95"/>
      <c r="B171" s="96"/>
      <c r="C171" s="95"/>
      <c r="D171" s="97"/>
      <c r="E171" s="97"/>
      <c r="F171" s="98"/>
      <c r="G171" s="97"/>
      <c r="H171" s="97"/>
      <c r="I171" s="99"/>
      <c r="J171" s="97"/>
      <c r="K171" s="97"/>
      <c r="L171" s="98"/>
      <c r="M171" s="97"/>
      <c r="N171" s="97"/>
      <c r="O171" s="98"/>
      <c r="P171" s="97"/>
      <c r="Q171" s="99"/>
      <c r="R171" s="99"/>
      <c r="S171" s="97"/>
      <c r="T171" s="99"/>
      <c r="U171" s="99"/>
      <c r="V171" s="97"/>
      <c r="W171" s="99"/>
      <c r="X171" s="99"/>
      <c r="Y171" s="97"/>
      <c r="Z171" s="99"/>
      <c r="AA171" s="99"/>
      <c r="AB171" s="97"/>
      <c r="AC171" s="99"/>
      <c r="AD171" s="100"/>
      <c r="AE171" s="100"/>
      <c r="AF171" s="99"/>
      <c r="AG171" s="100"/>
      <c r="AH171" s="100"/>
      <c r="AI171" s="99"/>
      <c r="AJ171" s="100"/>
      <c r="AK171" s="100"/>
      <c r="AL171" s="100"/>
      <c r="AM171" s="99"/>
      <c r="AN171" s="100"/>
      <c r="AO171" s="95"/>
      <c r="AP171" s="102"/>
      <c r="AQ171" s="102"/>
      <c r="AR171" s="102"/>
      <c r="AS171" s="97"/>
      <c r="AT171" s="102"/>
      <c r="AU171" s="102"/>
      <c r="AV171" s="104"/>
      <c r="AW171" s="105"/>
      <c r="AX171" s="105"/>
      <c r="AY171" s="104"/>
      <c r="AZ171" s="104"/>
      <c r="BA171" s="95"/>
      <c r="BB171" s="106"/>
      <c r="BC171" s="106"/>
      <c r="BD171" s="106"/>
      <c r="BE171" s="106"/>
      <c r="BF171" s="106"/>
      <c r="BG171" s="106"/>
      <c r="BH171" s="109"/>
      <c r="BI171" s="109"/>
      <c r="BJ171" s="95"/>
      <c r="BK171" s="102"/>
      <c r="BL171" s="95"/>
      <c r="BM171" s="110"/>
      <c r="BN171" s="110"/>
      <c r="BO171" s="97"/>
      <c r="BP171" s="97"/>
    </row>
    <row r="172" customFormat="false" ht="13" hidden="false" customHeight="false" outlineLevel="0" collapsed="false">
      <c r="A172" s="95"/>
      <c r="B172" s="96"/>
      <c r="C172" s="95"/>
      <c r="D172" s="97"/>
      <c r="E172" s="97"/>
      <c r="F172" s="98"/>
      <c r="G172" s="97"/>
      <c r="H172" s="97"/>
      <c r="I172" s="99"/>
      <c r="J172" s="97"/>
      <c r="K172" s="97"/>
      <c r="L172" s="98"/>
      <c r="M172" s="97"/>
      <c r="N172" s="97"/>
      <c r="O172" s="98"/>
      <c r="P172" s="97"/>
      <c r="Q172" s="99"/>
      <c r="R172" s="99"/>
      <c r="S172" s="97"/>
      <c r="T172" s="99"/>
      <c r="U172" s="99"/>
      <c r="V172" s="97"/>
      <c r="W172" s="99"/>
      <c r="X172" s="99"/>
      <c r="Y172" s="97"/>
      <c r="Z172" s="99"/>
      <c r="AA172" s="99"/>
      <c r="AB172" s="97"/>
      <c r="AC172" s="99"/>
      <c r="AD172" s="100"/>
      <c r="AE172" s="100"/>
      <c r="AF172" s="99"/>
      <c r="AG172" s="100"/>
      <c r="AH172" s="100"/>
      <c r="AI172" s="99"/>
      <c r="AJ172" s="100"/>
      <c r="AK172" s="100"/>
      <c r="AL172" s="100"/>
      <c r="AM172" s="99"/>
      <c r="AN172" s="100"/>
      <c r="AO172" s="95"/>
      <c r="AP172" s="102"/>
      <c r="AQ172" s="102"/>
      <c r="AR172" s="102"/>
      <c r="AS172" s="97"/>
      <c r="AT172" s="102"/>
      <c r="AU172" s="102"/>
      <c r="AV172" s="104"/>
      <c r="AW172" s="105"/>
      <c r="AX172" s="105"/>
      <c r="AY172" s="104"/>
      <c r="AZ172" s="104"/>
      <c r="BA172" s="95"/>
      <c r="BB172" s="106"/>
      <c r="BC172" s="106"/>
      <c r="BD172" s="106"/>
      <c r="BE172" s="106"/>
      <c r="BF172" s="106"/>
      <c r="BG172" s="106"/>
      <c r="BH172" s="109"/>
      <c r="BI172" s="109"/>
      <c r="BJ172" s="95"/>
      <c r="BK172" s="102"/>
      <c r="BL172" s="95"/>
      <c r="BM172" s="110"/>
      <c r="BN172" s="110"/>
      <c r="BO172" s="97"/>
      <c r="BP172" s="97"/>
    </row>
    <row r="173" customFormat="false" ht="13" hidden="false" customHeight="false" outlineLevel="0" collapsed="false">
      <c r="A173" s="95"/>
      <c r="B173" s="96"/>
      <c r="C173" s="95"/>
      <c r="D173" s="97"/>
      <c r="E173" s="97"/>
      <c r="F173" s="98"/>
      <c r="G173" s="97"/>
      <c r="H173" s="97"/>
      <c r="I173" s="99"/>
      <c r="J173" s="97"/>
      <c r="K173" s="97"/>
      <c r="L173" s="98"/>
      <c r="M173" s="97"/>
      <c r="N173" s="97"/>
      <c r="O173" s="98"/>
      <c r="P173" s="97"/>
      <c r="Q173" s="99"/>
      <c r="R173" s="99"/>
      <c r="S173" s="97"/>
      <c r="T173" s="99"/>
      <c r="U173" s="99"/>
      <c r="V173" s="97"/>
      <c r="W173" s="99"/>
      <c r="X173" s="99"/>
      <c r="Y173" s="97"/>
      <c r="Z173" s="99"/>
      <c r="AA173" s="99"/>
      <c r="AB173" s="97"/>
      <c r="AC173" s="99"/>
      <c r="AD173" s="100"/>
      <c r="AE173" s="100"/>
      <c r="AF173" s="99"/>
      <c r="AG173" s="100"/>
      <c r="AH173" s="100"/>
      <c r="AI173" s="99"/>
      <c r="AJ173" s="100"/>
      <c r="AK173" s="100"/>
      <c r="AL173" s="100"/>
      <c r="AM173" s="99"/>
      <c r="AN173" s="100"/>
      <c r="AO173" s="95"/>
      <c r="AP173" s="102"/>
      <c r="AQ173" s="102"/>
      <c r="AR173" s="102"/>
      <c r="AS173" s="97"/>
      <c r="AT173" s="102"/>
      <c r="AU173" s="102"/>
      <c r="AV173" s="104"/>
      <c r="AW173" s="105"/>
      <c r="AX173" s="105"/>
      <c r="AY173" s="104"/>
      <c r="AZ173" s="104"/>
      <c r="BA173" s="95"/>
      <c r="BB173" s="106"/>
      <c r="BC173" s="106"/>
      <c r="BD173" s="106"/>
      <c r="BE173" s="106"/>
      <c r="BF173" s="106"/>
      <c r="BG173" s="106"/>
      <c r="BH173" s="109"/>
      <c r="BI173" s="109"/>
      <c r="BJ173" s="95"/>
      <c r="BK173" s="102"/>
      <c r="BL173" s="95"/>
      <c r="BM173" s="110"/>
      <c r="BN173" s="110"/>
      <c r="BO173" s="97"/>
      <c r="BP173" s="97"/>
    </row>
    <row r="174" customFormat="false" ht="13" hidden="false" customHeight="false" outlineLevel="0" collapsed="false">
      <c r="A174" s="95"/>
      <c r="B174" s="96"/>
      <c r="C174" s="95"/>
      <c r="D174" s="97"/>
      <c r="E174" s="97"/>
      <c r="F174" s="98"/>
      <c r="G174" s="97"/>
      <c r="H174" s="97"/>
      <c r="I174" s="99"/>
      <c r="J174" s="97"/>
      <c r="K174" s="97"/>
      <c r="L174" s="98"/>
      <c r="M174" s="97"/>
      <c r="N174" s="97"/>
      <c r="O174" s="98"/>
      <c r="P174" s="97"/>
      <c r="Q174" s="99"/>
      <c r="R174" s="99"/>
      <c r="S174" s="97"/>
      <c r="T174" s="99"/>
      <c r="U174" s="99"/>
      <c r="V174" s="97"/>
      <c r="W174" s="99"/>
      <c r="X174" s="99"/>
      <c r="Y174" s="97"/>
      <c r="Z174" s="99"/>
      <c r="AA174" s="99"/>
      <c r="AB174" s="97"/>
      <c r="AC174" s="99"/>
      <c r="AD174" s="100"/>
      <c r="AE174" s="100"/>
      <c r="AF174" s="99"/>
      <c r="AG174" s="100"/>
      <c r="AH174" s="100"/>
      <c r="AI174" s="99"/>
      <c r="AJ174" s="100"/>
      <c r="AK174" s="100"/>
      <c r="AL174" s="100"/>
      <c r="AM174" s="99"/>
      <c r="AN174" s="100"/>
      <c r="AO174" s="95"/>
      <c r="AP174" s="102"/>
      <c r="AQ174" s="102"/>
      <c r="AR174" s="102"/>
      <c r="AS174" s="97"/>
      <c r="AT174" s="102"/>
      <c r="AU174" s="102"/>
      <c r="AV174" s="104"/>
      <c r="AW174" s="105"/>
      <c r="AX174" s="105"/>
      <c r="AY174" s="104"/>
      <c r="AZ174" s="104"/>
      <c r="BA174" s="95"/>
      <c r="BB174" s="106"/>
      <c r="BC174" s="106"/>
      <c r="BD174" s="106"/>
      <c r="BE174" s="106"/>
      <c r="BF174" s="106"/>
      <c r="BG174" s="106"/>
      <c r="BH174" s="109"/>
      <c r="BI174" s="109"/>
      <c r="BJ174" s="95"/>
      <c r="BK174" s="102"/>
      <c r="BL174" s="95"/>
      <c r="BM174" s="110"/>
      <c r="BN174" s="110"/>
      <c r="BO174" s="97"/>
      <c r="BP174" s="97"/>
    </row>
    <row r="175" customFormat="false" ht="13" hidden="false" customHeight="false" outlineLevel="0" collapsed="false">
      <c r="A175" s="95"/>
      <c r="B175" s="96"/>
      <c r="C175" s="95"/>
      <c r="D175" s="97"/>
      <c r="E175" s="97"/>
      <c r="F175" s="98"/>
      <c r="G175" s="97"/>
      <c r="H175" s="97"/>
      <c r="I175" s="99"/>
      <c r="J175" s="97"/>
      <c r="K175" s="97"/>
      <c r="L175" s="98"/>
      <c r="M175" s="97"/>
      <c r="N175" s="97"/>
      <c r="O175" s="98"/>
      <c r="P175" s="97"/>
      <c r="Q175" s="99"/>
      <c r="R175" s="99"/>
      <c r="S175" s="97"/>
      <c r="T175" s="99"/>
      <c r="U175" s="99"/>
      <c r="V175" s="97"/>
      <c r="W175" s="99"/>
      <c r="X175" s="99"/>
      <c r="Y175" s="97"/>
      <c r="Z175" s="99"/>
      <c r="AA175" s="99"/>
      <c r="AB175" s="97"/>
      <c r="AC175" s="99"/>
      <c r="AD175" s="100"/>
      <c r="AE175" s="100"/>
      <c r="AF175" s="99"/>
      <c r="AG175" s="100"/>
      <c r="AH175" s="100"/>
      <c r="AI175" s="99"/>
      <c r="AJ175" s="100"/>
      <c r="AK175" s="100"/>
      <c r="AL175" s="100"/>
      <c r="AM175" s="99"/>
      <c r="AN175" s="100"/>
      <c r="AO175" s="95"/>
      <c r="AP175" s="102"/>
      <c r="AQ175" s="102"/>
      <c r="AR175" s="102"/>
      <c r="AS175" s="97"/>
      <c r="AT175" s="102"/>
      <c r="AU175" s="102"/>
      <c r="AV175" s="104"/>
      <c r="AW175" s="105"/>
      <c r="AX175" s="105"/>
      <c r="AY175" s="104"/>
      <c r="AZ175" s="104"/>
      <c r="BA175" s="95"/>
      <c r="BB175" s="106"/>
      <c r="BC175" s="106"/>
      <c r="BD175" s="106"/>
      <c r="BE175" s="106"/>
      <c r="BF175" s="106"/>
      <c r="BG175" s="106"/>
      <c r="BH175" s="109"/>
      <c r="BI175" s="109"/>
      <c r="BJ175" s="95"/>
      <c r="BK175" s="102"/>
      <c r="BL175" s="95"/>
      <c r="BM175" s="110"/>
      <c r="BN175" s="110"/>
      <c r="BO175" s="97"/>
      <c r="BP175" s="97"/>
    </row>
    <row r="176" customFormat="false" ht="13" hidden="false" customHeight="false" outlineLevel="0" collapsed="false">
      <c r="A176" s="95"/>
      <c r="B176" s="96"/>
      <c r="C176" s="95"/>
      <c r="D176" s="97"/>
      <c r="E176" s="97"/>
      <c r="F176" s="98"/>
      <c r="G176" s="97"/>
      <c r="H176" s="97"/>
      <c r="I176" s="99"/>
      <c r="J176" s="97"/>
      <c r="K176" s="97"/>
      <c r="L176" s="98"/>
      <c r="M176" s="97"/>
      <c r="N176" s="97"/>
      <c r="O176" s="98"/>
      <c r="P176" s="97"/>
      <c r="Q176" s="99"/>
      <c r="R176" s="99"/>
      <c r="S176" s="97"/>
      <c r="T176" s="99"/>
      <c r="U176" s="99"/>
      <c r="V176" s="97"/>
      <c r="W176" s="99"/>
      <c r="X176" s="99"/>
      <c r="Y176" s="97"/>
      <c r="Z176" s="99"/>
      <c r="AA176" s="99"/>
      <c r="AB176" s="97"/>
      <c r="AC176" s="99"/>
      <c r="AD176" s="100"/>
      <c r="AE176" s="100"/>
      <c r="AF176" s="99"/>
      <c r="AG176" s="100"/>
      <c r="AH176" s="100"/>
      <c r="AI176" s="99"/>
      <c r="AJ176" s="100"/>
      <c r="AK176" s="100"/>
      <c r="AL176" s="100"/>
      <c r="AM176" s="99"/>
      <c r="AN176" s="100"/>
      <c r="AO176" s="95"/>
      <c r="AP176" s="102"/>
      <c r="AQ176" s="102"/>
      <c r="AR176" s="102"/>
      <c r="AS176" s="97"/>
      <c r="AT176" s="102"/>
      <c r="AU176" s="102"/>
      <c r="AV176" s="104"/>
      <c r="AW176" s="105"/>
      <c r="AX176" s="105"/>
      <c r="AY176" s="104"/>
      <c r="AZ176" s="104"/>
      <c r="BA176" s="95"/>
      <c r="BB176" s="106"/>
      <c r="BC176" s="106"/>
      <c r="BD176" s="106"/>
      <c r="BE176" s="106"/>
      <c r="BF176" s="106"/>
      <c r="BG176" s="106"/>
      <c r="BH176" s="109"/>
      <c r="BI176" s="109"/>
      <c r="BJ176" s="95"/>
      <c r="BK176" s="102"/>
      <c r="BL176" s="95"/>
      <c r="BM176" s="110"/>
      <c r="BN176" s="110"/>
      <c r="BO176" s="97"/>
      <c r="BP176" s="97"/>
    </row>
    <row r="177" customFormat="false" ht="13" hidden="false" customHeight="false" outlineLevel="0" collapsed="false">
      <c r="A177" s="95"/>
      <c r="B177" s="96"/>
      <c r="C177" s="95"/>
      <c r="D177" s="97"/>
      <c r="E177" s="97"/>
      <c r="F177" s="98"/>
      <c r="G177" s="97"/>
      <c r="H177" s="97"/>
      <c r="I177" s="99"/>
      <c r="J177" s="97"/>
      <c r="K177" s="97"/>
      <c r="L177" s="98"/>
      <c r="M177" s="97"/>
      <c r="N177" s="97"/>
      <c r="O177" s="98"/>
      <c r="P177" s="97"/>
      <c r="Q177" s="99"/>
      <c r="R177" s="99"/>
      <c r="S177" s="97"/>
      <c r="T177" s="99"/>
      <c r="U177" s="99"/>
      <c r="V177" s="97"/>
      <c r="W177" s="99"/>
      <c r="X177" s="99"/>
      <c r="Y177" s="97"/>
      <c r="Z177" s="99"/>
      <c r="AA177" s="99"/>
      <c r="AB177" s="97"/>
      <c r="AC177" s="99"/>
      <c r="AD177" s="100"/>
      <c r="AE177" s="100"/>
      <c r="AF177" s="99"/>
      <c r="AG177" s="100"/>
      <c r="AH177" s="100"/>
      <c r="AI177" s="99"/>
      <c r="AJ177" s="100"/>
      <c r="AK177" s="100"/>
      <c r="AL177" s="100"/>
      <c r="AM177" s="99"/>
      <c r="AN177" s="100"/>
      <c r="AO177" s="95"/>
      <c r="AP177" s="102"/>
      <c r="AQ177" s="102"/>
      <c r="AR177" s="102"/>
      <c r="AS177" s="97"/>
      <c r="AT177" s="102"/>
      <c r="AU177" s="102"/>
      <c r="AV177" s="104"/>
      <c r="AW177" s="105"/>
      <c r="AX177" s="105"/>
      <c r="AY177" s="104"/>
      <c r="AZ177" s="104"/>
      <c r="BA177" s="95"/>
      <c r="BB177" s="106"/>
      <c r="BC177" s="106"/>
      <c r="BD177" s="106"/>
      <c r="BE177" s="106"/>
      <c r="BF177" s="106"/>
      <c r="BG177" s="106"/>
      <c r="BH177" s="109"/>
      <c r="BI177" s="109"/>
      <c r="BJ177" s="95"/>
      <c r="BK177" s="102"/>
      <c r="BL177" s="95"/>
      <c r="BM177" s="110"/>
      <c r="BN177" s="110"/>
      <c r="BO177" s="97"/>
      <c r="BP177" s="97"/>
    </row>
    <row r="178" s="77" customFormat="true" ht="13" hidden="false" customHeight="false" outlineLevel="0" collapsed="false">
      <c r="B178" s="116"/>
      <c r="D178" s="78"/>
      <c r="E178" s="78"/>
      <c r="F178" s="57"/>
      <c r="G178" s="78"/>
      <c r="H178" s="78"/>
      <c r="I178" s="45"/>
      <c r="J178" s="78"/>
      <c r="K178" s="78"/>
      <c r="L178" s="57"/>
      <c r="M178" s="78"/>
      <c r="N178" s="78"/>
      <c r="O178" s="57"/>
      <c r="P178" s="78"/>
      <c r="Q178" s="45"/>
      <c r="R178" s="45"/>
      <c r="S178" s="78"/>
      <c r="T178" s="45"/>
      <c r="U178" s="45"/>
      <c r="V178" s="78"/>
      <c r="W178" s="45"/>
      <c r="X178" s="45"/>
      <c r="Y178" s="78"/>
      <c r="Z178" s="45"/>
      <c r="AA178" s="45"/>
      <c r="AB178" s="78"/>
      <c r="AC178" s="45"/>
      <c r="AD178" s="100"/>
      <c r="AE178" s="100"/>
      <c r="AF178" s="45"/>
      <c r="AG178" s="100"/>
      <c r="AH178" s="100"/>
      <c r="AI178" s="45"/>
      <c r="AJ178" s="100"/>
      <c r="AK178" s="100"/>
      <c r="AL178" s="90"/>
      <c r="AM178" s="45"/>
      <c r="AN178" s="100"/>
      <c r="AP178" s="117"/>
      <c r="AQ178" s="117"/>
      <c r="AR178" s="117"/>
      <c r="AS178" s="78"/>
      <c r="AT178" s="117"/>
      <c r="AU178" s="117"/>
      <c r="AV178" s="118"/>
      <c r="AW178" s="119"/>
      <c r="AX178" s="119"/>
      <c r="AY178" s="118"/>
      <c r="AZ178" s="118"/>
      <c r="BB178" s="92"/>
      <c r="BC178" s="92"/>
      <c r="BD178" s="92"/>
      <c r="BE178" s="92"/>
      <c r="BF178" s="92"/>
      <c r="BG178" s="92"/>
      <c r="BH178" s="83"/>
      <c r="BI178" s="83"/>
      <c r="BK178" s="117"/>
      <c r="BM178" s="120"/>
      <c r="BN178" s="120"/>
      <c r="BO178" s="78"/>
      <c r="BP178" s="78"/>
      <c r="BQ178" s="118"/>
      <c r="BR178" s="118"/>
    </row>
    <row r="179" customFormat="false" ht="13" hidden="false" customHeight="false" outlineLevel="0" collapsed="false">
      <c r="A179" s="95"/>
      <c r="B179" s="96"/>
      <c r="C179" s="95"/>
      <c r="D179" s="97"/>
      <c r="E179" s="97"/>
      <c r="F179" s="98"/>
      <c r="G179" s="97"/>
      <c r="H179" s="97"/>
      <c r="I179" s="99"/>
      <c r="J179" s="97"/>
      <c r="K179" s="97"/>
      <c r="L179" s="98"/>
      <c r="M179" s="97"/>
      <c r="N179" s="97"/>
      <c r="O179" s="98"/>
      <c r="P179" s="97"/>
      <c r="Q179" s="99"/>
      <c r="R179" s="99"/>
      <c r="S179" s="97"/>
      <c r="T179" s="99"/>
      <c r="U179" s="99"/>
      <c r="V179" s="97"/>
      <c r="W179" s="99"/>
      <c r="X179" s="99"/>
      <c r="Y179" s="97"/>
      <c r="Z179" s="99"/>
      <c r="AA179" s="99"/>
      <c r="AB179" s="97"/>
      <c r="AC179" s="99"/>
      <c r="AD179" s="100"/>
      <c r="AE179" s="100"/>
      <c r="AF179" s="99"/>
      <c r="AG179" s="100"/>
      <c r="AH179" s="100"/>
      <c r="AI179" s="99"/>
      <c r="AJ179" s="100"/>
      <c r="AK179" s="100"/>
      <c r="AL179" s="100"/>
      <c r="AM179" s="99"/>
      <c r="AN179" s="100"/>
      <c r="AO179" s="95"/>
      <c r="AP179" s="102"/>
      <c r="AQ179" s="102"/>
      <c r="AR179" s="102"/>
      <c r="AS179" s="97"/>
      <c r="AT179" s="102"/>
      <c r="AU179" s="102"/>
      <c r="AV179" s="104"/>
      <c r="AW179" s="105"/>
      <c r="AX179" s="105"/>
      <c r="AY179" s="104"/>
      <c r="AZ179" s="104"/>
      <c r="BA179" s="95"/>
      <c r="BB179" s="106"/>
      <c r="BC179" s="106"/>
      <c r="BD179" s="106"/>
      <c r="BE179" s="106"/>
      <c r="BF179" s="106"/>
      <c r="BG179" s="106"/>
      <c r="BH179" s="109"/>
      <c r="BI179" s="109"/>
      <c r="BJ179" s="95"/>
      <c r="BK179" s="102"/>
      <c r="BL179" s="95"/>
      <c r="BM179" s="110"/>
      <c r="BN179" s="110"/>
      <c r="BO179" s="97"/>
      <c r="BP179" s="97"/>
    </row>
    <row r="180" customFormat="false" ht="13" hidden="false" customHeight="false" outlineLevel="0" collapsed="false">
      <c r="A180" s="95"/>
      <c r="B180" s="96"/>
      <c r="C180" s="95"/>
      <c r="D180" s="97"/>
      <c r="E180" s="97"/>
      <c r="F180" s="98"/>
      <c r="G180" s="97"/>
      <c r="H180" s="97"/>
      <c r="I180" s="99"/>
      <c r="J180" s="97"/>
      <c r="K180" s="97"/>
      <c r="L180" s="98"/>
      <c r="M180" s="97"/>
      <c r="N180" s="97"/>
      <c r="O180" s="98"/>
      <c r="P180" s="97"/>
      <c r="Q180" s="99"/>
      <c r="R180" s="99"/>
      <c r="S180" s="97"/>
      <c r="T180" s="99"/>
      <c r="U180" s="99"/>
      <c r="V180" s="97"/>
      <c r="W180" s="99"/>
      <c r="X180" s="99"/>
      <c r="Y180" s="97"/>
      <c r="Z180" s="99"/>
      <c r="AA180" s="99"/>
      <c r="AB180" s="97"/>
      <c r="AC180" s="99"/>
      <c r="AD180" s="100"/>
      <c r="AE180" s="100"/>
      <c r="AF180" s="99"/>
      <c r="AG180" s="100"/>
      <c r="AH180" s="100"/>
      <c r="AI180" s="99"/>
      <c r="AJ180" s="100"/>
      <c r="AK180" s="100"/>
      <c r="AL180" s="100"/>
      <c r="AM180" s="99"/>
      <c r="AN180" s="100"/>
      <c r="AO180" s="95"/>
      <c r="AP180" s="102"/>
      <c r="AQ180" s="102"/>
      <c r="AR180" s="102"/>
      <c r="AS180" s="97"/>
      <c r="AT180" s="102"/>
      <c r="AU180" s="102"/>
      <c r="AV180" s="104"/>
      <c r="AW180" s="105"/>
      <c r="AX180" s="105"/>
      <c r="AY180" s="104"/>
      <c r="AZ180" s="104"/>
      <c r="BA180" s="95"/>
      <c r="BB180" s="106"/>
      <c r="BC180" s="106"/>
      <c r="BD180" s="106"/>
      <c r="BE180" s="106"/>
      <c r="BF180" s="106"/>
      <c r="BG180" s="106"/>
      <c r="BH180" s="109"/>
      <c r="BI180" s="109"/>
      <c r="BJ180" s="95"/>
      <c r="BK180" s="102"/>
      <c r="BL180" s="95"/>
      <c r="BM180" s="110"/>
      <c r="BN180" s="110"/>
      <c r="BO180" s="97"/>
      <c r="BP180" s="97"/>
    </row>
    <row r="181" customFormat="false" ht="13" hidden="false" customHeight="false" outlineLevel="0" collapsed="false">
      <c r="A181" s="95"/>
      <c r="B181" s="96"/>
      <c r="C181" s="95"/>
      <c r="D181" s="97"/>
      <c r="E181" s="97"/>
      <c r="F181" s="98"/>
      <c r="G181" s="97"/>
      <c r="H181" s="97"/>
      <c r="I181" s="99"/>
      <c r="J181" s="97"/>
      <c r="K181" s="97"/>
      <c r="L181" s="98"/>
      <c r="M181" s="97"/>
      <c r="N181" s="97"/>
      <c r="O181" s="98"/>
      <c r="P181" s="97"/>
      <c r="Q181" s="99"/>
      <c r="R181" s="99"/>
      <c r="S181" s="97"/>
      <c r="T181" s="99"/>
      <c r="U181" s="99"/>
      <c r="V181" s="97"/>
      <c r="W181" s="99"/>
      <c r="X181" s="99"/>
      <c r="Y181" s="97"/>
      <c r="Z181" s="99"/>
      <c r="AA181" s="99"/>
      <c r="AB181" s="97"/>
      <c r="AC181" s="99"/>
      <c r="AD181" s="100"/>
      <c r="AE181" s="100"/>
      <c r="AF181" s="99"/>
      <c r="AG181" s="100"/>
      <c r="AH181" s="100"/>
      <c r="AI181" s="99"/>
      <c r="AJ181" s="100"/>
      <c r="AK181" s="100"/>
      <c r="AL181" s="100"/>
      <c r="AM181" s="99"/>
      <c r="AN181" s="100"/>
      <c r="AO181" s="95"/>
      <c r="AP181" s="102"/>
      <c r="AQ181" s="102"/>
      <c r="AR181" s="102"/>
      <c r="AS181" s="97"/>
      <c r="AT181" s="102"/>
      <c r="AU181" s="102"/>
      <c r="AV181" s="104"/>
      <c r="AW181" s="105"/>
      <c r="AX181" s="105"/>
      <c r="AY181" s="104"/>
      <c r="AZ181" s="104"/>
      <c r="BA181" s="95"/>
      <c r="BB181" s="106"/>
      <c r="BC181" s="106"/>
      <c r="BD181" s="106"/>
      <c r="BE181" s="106"/>
      <c r="BF181" s="106"/>
      <c r="BG181" s="106"/>
      <c r="BH181" s="109"/>
      <c r="BI181" s="109"/>
      <c r="BJ181" s="95"/>
      <c r="BK181" s="102"/>
      <c r="BL181" s="95"/>
      <c r="BM181" s="110"/>
      <c r="BN181" s="110"/>
      <c r="BO181" s="97"/>
      <c r="BP181" s="97"/>
    </row>
    <row r="182" customFormat="false" ht="13" hidden="false" customHeight="false" outlineLevel="0" collapsed="false">
      <c r="A182" s="95"/>
      <c r="B182" s="96"/>
      <c r="C182" s="95"/>
      <c r="D182" s="97"/>
      <c r="E182" s="97"/>
      <c r="F182" s="98"/>
      <c r="G182" s="97"/>
      <c r="H182" s="97"/>
      <c r="I182" s="99"/>
      <c r="J182" s="97"/>
      <c r="K182" s="97"/>
      <c r="L182" s="98"/>
      <c r="M182" s="97"/>
      <c r="N182" s="97"/>
      <c r="O182" s="98"/>
      <c r="P182" s="97"/>
      <c r="Q182" s="99"/>
      <c r="R182" s="99"/>
      <c r="S182" s="97"/>
      <c r="T182" s="99"/>
      <c r="U182" s="99"/>
      <c r="V182" s="97"/>
      <c r="W182" s="99"/>
      <c r="X182" s="99"/>
      <c r="Y182" s="97"/>
      <c r="Z182" s="99"/>
      <c r="AA182" s="99"/>
      <c r="AB182" s="97"/>
      <c r="AC182" s="99"/>
      <c r="AD182" s="100"/>
      <c r="AE182" s="100"/>
      <c r="AF182" s="99"/>
      <c r="AG182" s="100"/>
      <c r="AH182" s="100"/>
      <c r="AI182" s="99"/>
      <c r="AJ182" s="100"/>
      <c r="AK182" s="100"/>
      <c r="AL182" s="100"/>
      <c r="AM182" s="99"/>
      <c r="AN182" s="100"/>
      <c r="AO182" s="95"/>
      <c r="AP182" s="102"/>
      <c r="AQ182" s="102"/>
      <c r="AR182" s="102"/>
      <c r="AS182" s="97"/>
      <c r="AT182" s="102"/>
      <c r="AU182" s="102"/>
      <c r="AV182" s="104"/>
      <c r="AW182" s="105"/>
      <c r="AX182" s="105"/>
      <c r="AY182" s="104"/>
      <c r="AZ182" s="104"/>
      <c r="BA182" s="95"/>
      <c r="BB182" s="106"/>
      <c r="BC182" s="106"/>
      <c r="BD182" s="106"/>
      <c r="BE182" s="106"/>
      <c r="BF182" s="106"/>
      <c r="BG182" s="106"/>
      <c r="BH182" s="109"/>
      <c r="BI182" s="109"/>
      <c r="BJ182" s="95"/>
      <c r="BK182" s="102"/>
      <c r="BL182" s="95"/>
      <c r="BM182" s="110"/>
      <c r="BN182" s="110"/>
      <c r="BO182" s="97"/>
      <c r="BP182" s="97"/>
    </row>
    <row r="183" customFormat="false" ht="13" hidden="false" customHeight="false" outlineLevel="0" collapsed="false">
      <c r="A183" s="95"/>
      <c r="B183" s="96"/>
      <c r="C183" s="95"/>
      <c r="D183" s="97"/>
      <c r="E183" s="97"/>
      <c r="F183" s="98"/>
      <c r="G183" s="97"/>
      <c r="H183" s="97"/>
      <c r="I183" s="99"/>
      <c r="J183" s="97"/>
      <c r="K183" s="97"/>
      <c r="L183" s="98"/>
      <c r="M183" s="97"/>
      <c r="N183" s="97"/>
      <c r="O183" s="98"/>
      <c r="P183" s="97"/>
      <c r="Q183" s="99"/>
      <c r="R183" s="99"/>
      <c r="S183" s="97"/>
      <c r="T183" s="99"/>
      <c r="U183" s="99"/>
      <c r="V183" s="97"/>
      <c r="W183" s="99"/>
      <c r="X183" s="99"/>
      <c r="Y183" s="97"/>
      <c r="Z183" s="99"/>
      <c r="AA183" s="99"/>
      <c r="AB183" s="97"/>
      <c r="AC183" s="99"/>
      <c r="AD183" s="100"/>
      <c r="AE183" s="100"/>
      <c r="AF183" s="99"/>
      <c r="AG183" s="100"/>
      <c r="AH183" s="100"/>
      <c r="AI183" s="99"/>
      <c r="AJ183" s="100"/>
      <c r="AK183" s="100"/>
      <c r="AL183" s="100"/>
      <c r="AM183" s="99"/>
      <c r="AN183" s="100"/>
      <c r="AO183" s="95"/>
      <c r="AP183" s="102"/>
      <c r="AQ183" s="102"/>
      <c r="AR183" s="102"/>
      <c r="AS183" s="97"/>
      <c r="AT183" s="102"/>
      <c r="AU183" s="102"/>
      <c r="AV183" s="104"/>
      <c r="AW183" s="105"/>
      <c r="AX183" s="105"/>
      <c r="AY183" s="104"/>
      <c r="AZ183" s="104"/>
      <c r="BA183" s="95"/>
      <c r="BB183" s="106"/>
      <c r="BC183" s="106"/>
      <c r="BD183" s="106"/>
      <c r="BE183" s="106"/>
      <c r="BF183" s="106"/>
      <c r="BG183" s="106"/>
      <c r="BH183" s="109"/>
      <c r="BI183" s="109"/>
      <c r="BJ183" s="95"/>
      <c r="BK183" s="102"/>
      <c r="BL183" s="95"/>
      <c r="BM183" s="110"/>
      <c r="BN183" s="110"/>
      <c r="BO183" s="97"/>
      <c r="BP183" s="97"/>
    </row>
    <row r="184" customFormat="false" ht="13" hidden="false" customHeight="false" outlineLevel="0" collapsed="false">
      <c r="A184" s="95"/>
      <c r="B184" s="96"/>
      <c r="C184" s="95"/>
      <c r="D184" s="97"/>
      <c r="E184" s="97"/>
      <c r="F184" s="98"/>
      <c r="G184" s="97"/>
      <c r="H184" s="97"/>
      <c r="I184" s="99"/>
      <c r="J184" s="97"/>
      <c r="K184" s="97"/>
      <c r="L184" s="98"/>
      <c r="M184" s="97"/>
      <c r="N184" s="97"/>
      <c r="O184" s="98"/>
      <c r="P184" s="97"/>
      <c r="Q184" s="99"/>
      <c r="R184" s="99"/>
      <c r="S184" s="97"/>
      <c r="T184" s="99"/>
      <c r="U184" s="99"/>
      <c r="V184" s="97"/>
      <c r="W184" s="99"/>
      <c r="X184" s="99"/>
      <c r="Y184" s="97"/>
      <c r="Z184" s="99"/>
      <c r="AA184" s="99"/>
      <c r="AB184" s="97"/>
      <c r="AC184" s="99"/>
      <c r="AD184" s="100"/>
      <c r="AE184" s="100"/>
      <c r="AF184" s="99"/>
      <c r="AG184" s="100"/>
      <c r="AH184" s="100"/>
      <c r="AI184" s="99"/>
      <c r="AJ184" s="100"/>
      <c r="AK184" s="100"/>
      <c r="AL184" s="100"/>
      <c r="AM184" s="99"/>
      <c r="AN184" s="100"/>
      <c r="AO184" s="95"/>
      <c r="AP184" s="102"/>
      <c r="AQ184" s="102"/>
      <c r="AR184" s="102"/>
      <c r="AS184" s="97"/>
      <c r="AT184" s="102"/>
      <c r="AU184" s="102"/>
      <c r="AV184" s="104"/>
      <c r="AW184" s="105"/>
      <c r="AX184" s="105"/>
      <c r="AY184" s="104"/>
      <c r="AZ184" s="104"/>
      <c r="BA184" s="95"/>
      <c r="BB184" s="106"/>
      <c r="BC184" s="106"/>
      <c r="BD184" s="106"/>
      <c r="BE184" s="106"/>
      <c r="BF184" s="106"/>
      <c r="BG184" s="106"/>
      <c r="BH184" s="109"/>
      <c r="BI184" s="109"/>
      <c r="BJ184" s="95"/>
      <c r="BK184" s="102"/>
      <c r="BL184" s="95"/>
      <c r="BM184" s="110"/>
      <c r="BN184" s="110"/>
      <c r="BO184" s="97"/>
      <c r="BP184" s="97"/>
    </row>
    <row r="185" customFormat="false" ht="13" hidden="false" customHeight="false" outlineLevel="0" collapsed="false">
      <c r="A185" s="95"/>
      <c r="B185" s="96"/>
      <c r="C185" s="95"/>
      <c r="D185" s="97"/>
      <c r="E185" s="97"/>
      <c r="F185" s="98"/>
      <c r="G185" s="97"/>
      <c r="H185" s="97"/>
      <c r="I185" s="99"/>
      <c r="J185" s="97"/>
      <c r="K185" s="97"/>
      <c r="L185" s="98"/>
      <c r="M185" s="97"/>
      <c r="N185" s="97"/>
      <c r="O185" s="98"/>
      <c r="P185" s="97"/>
      <c r="Q185" s="99"/>
      <c r="R185" s="99"/>
      <c r="S185" s="97"/>
      <c r="T185" s="99"/>
      <c r="U185" s="99"/>
      <c r="V185" s="97"/>
      <c r="W185" s="99"/>
      <c r="X185" s="99"/>
      <c r="Y185" s="97"/>
      <c r="Z185" s="99"/>
      <c r="AA185" s="99"/>
      <c r="AB185" s="97"/>
      <c r="AC185" s="99"/>
      <c r="AD185" s="100"/>
      <c r="AE185" s="100"/>
      <c r="AF185" s="99"/>
      <c r="AG185" s="100"/>
      <c r="AH185" s="100"/>
      <c r="AI185" s="99"/>
      <c r="AJ185" s="100"/>
      <c r="AK185" s="100"/>
      <c r="AL185" s="100"/>
      <c r="AM185" s="99"/>
      <c r="AN185" s="100"/>
      <c r="AO185" s="95"/>
      <c r="AP185" s="102"/>
      <c r="AQ185" s="102"/>
      <c r="AR185" s="102"/>
      <c r="AS185" s="97"/>
      <c r="AT185" s="102"/>
      <c r="AU185" s="102"/>
      <c r="AV185" s="104"/>
      <c r="AW185" s="105"/>
      <c r="AX185" s="105"/>
      <c r="AY185" s="104"/>
      <c r="AZ185" s="104"/>
      <c r="BA185" s="95"/>
      <c r="BB185" s="106"/>
      <c r="BC185" s="106"/>
      <c r="BD185" s="106"/>
      <c r="BE185" s="106"/>
      <c r="BF185" s="106"/>
      <c r="BG185" s="106"/>
      <c r="BH185" s="109"/>
      <c r="BI185" s="109"/>
      <c r="BJ185" s="95"/>
      <c r="BK185" s="102"/>
      <c r="BL185" s="95"/>
      <c r="BM185" s="110"/>
      <c r="BN185" s="110"/>
      <c r="BO185" s="97"/>
      <c r="BP185" s="97"/>
    </row>
    <row r="186" customFormat="false" ht="13" hidden="false" customHeight="false" outlineLevel="0" collapsed="false">
      <c r="A186" s="95"/>
      <c r="B186" s="96"/>
      <c r="C186" s="95"/>
      <c r="D186" s="97"/>
      <c r="E186" s="97"/>
      <c r="F186" s="98"/>
      <c r="G186" s="97"/>
      <c r="H186" s="97"/>
      <c r="I186" s="99"/>
      <c r="J186" s="97"/>
      <c r="K186" s="97"/>
      <c r="L186" s="98"/>
      <c r="M186" s="97"/>
      <c r="N186" s="97"/>
      <c r="O186" s="98"/>
      <c r="P186" s="97"/>
      <c r="Q186" s="99"/>
      <c r="R186" s="99"/>
      <c r="S186" s="97"/>
      <c r="T186" s="99"/>
      <c r="U186" s="99"/>
      <c r="V186" s="97"/>
      <c r="W186" s="99"/>
      <c r="X186" s="99"/>
      <c r="Y186" s="97"/>
      <c r="Z186" s="99"/>
      <c r="AA186" s="99"/>
      <c r="AB186" s="97"/>
      <c r="AC186" s="99"/>
      <c r="AD186" s="100"/>
      <c r="AE186" s="100"/>
      <c r="AF186" s="99"/>
      <c r="AG186" s="100"/>
      <c r="AH186" s="100"/>
      <c r="AI186" s="99"/>
      <c r="AJ186" s="100"/>
      <c r="AK186" s="100"/>
      <c r="AL186" s="100"/>
      <c r="AM186" s="99"/>
      <c r="AN186" s="100"/>
      <c r="AO186" s="95"/>
      <c r="AP186" s="102"/>
      <c r="AQ186" s="102"/>
      <c r="AR186" s="102"/>
      <c r="AS186" s="97"/>
      <c r="AT186" s="102"/>
      <c r="AU186" s="102"/>
      <c r="AV186" s="104"/>
      <c r="AW186" s="105"/>
      <c r="AX186" s="105"/>
      <c r="AY186" s="104"/>
      <c r="AZ186" s="104"/>
      <c r="BA186" s="95"/>
      <c r="BB186" s="106"/>
      <c r="BC186" s="106"/>
      <c r="BD186" s="106"/>
      <c r="BE186" s="106"/>
      <c r="BF186" s="106"/>
      <c r="BG186" s="106"/>
      <c r="BH186" s="109"/>
      <c r="BI186" s="109"/>
      <c r="BJ186" s="95"/>
      <c r="BK186" s="102"/>
      <c r="BL186" s="95"/>
      <c r="BM186" s="110"/>
      <c r="BN186" s="110"/>
      <c r="BO186" s="97"/>
      <c r="BP186" s="97"/>
    </row>
    <row r="187" customFormat="false" ht="13" hidden="false" customHeight="false" outlineLevel="0" collapsed="false">
      <c r="A187" s="95"/>
      <c r="B187" s="96"/>
      <c r="C187" s="95"/>
      <c r="D187" s="97"/>
      <c r="E187" s="97"/>
      <c r="F187" s="98"/>
      <c r="G187" s="97"/>
      <c r="H187" s="97"/>
      <c r="I187" s="99"/>
      <c r="J187" s="97"/>
      <c r="K187" s="97"/>
      <c r="L187" s="98"/>
      <c r="M187" s="97"/>
      <c r="N187" s="97"/>
      <c r="O187" s="98"/>
      <c r="P187" s="97"/>
      <c r="Q187" s="99"/>
      <c r="R187" s="99"/>
      <c r="S187" s="97"/>
      <c r="T187" s="99"/>
      <c r="U187" s="99"/>
      <c r="V187" s="97"/>
      <c r="W187" s="99"/>
      <c r="X187" s="99"/>
      <c r="Y187" s="97"/>
      <c r="Z187" s="99"/>
      <c r="AA187" s="99"/>
      <c r="AB187" s="97"/>
      <c r="AC187" s="99"/>
      <c r="AD187" s="100"/>
      <c r="AE187" s="100"/>
      <c r="AF187" s="99"/>
      <c r="AG187" s="100"/>
      <c r="AH187" s="100"/>
      <c r="AI187" s="99"/>
      <c r="AJ187" s="100"/>
      <c r="AK187" s="100"/>
      <c r="AL187" s="100"/>
      <c r="AM187" s="99"/>
      <c r="AN187" s="100"/>
      <c r="AO187" s="95"/>
      <c r="AP187" s="102"/>
      <c r="AQ187" s="102"/>
      <c r="AR187" s="102"/>
      <c r="AS187" s="97"/>
      <c r="AT187" s="102"/>
      <c r="AU187" s="102"/>
      <c r="AV187" s="104"/>
      <c r="AW187" s="105"/>
      <c r="AX187" s="105"/>
      <c r="AY187" s="104"/>
      <c r="AZ187" s="104"/>
      <c r="BA187" s="95"/>
      <c r="BB187" s="106"/>
      <c r="BC187" s="106"/>
      <c r="BD187" s="106"/>
      <c r="BE187" s="106"/>
      <c r="BF187" s="106"/>
      <c r="BG187" s="106"/>
      <c r="BH187" s="109"/>
      <c r="BI187" s="109"/>
      <c r="BJ187" s="95"/>
      <c r="BK187" s="102"/>
      <c r="BL187" s="95"/>
      <c r="BM187" s="110"/>
      <c r="BN187" s="110"/>
      <c r="BO187" s="97"/>
      <c r="BP187" s="97"/>
    </row>
    <row r="188" customFormat="false" ht="13" hidden="false" customHeight="false" outlineLevel="0" collapsed="false">
      <c r="A188" s="95"/>
      <c r="B188" s="96"/>
      <c r="C188" s="95"/>
      <c r="D188" s="97"/>
      <c r="E188" s="97"/>
      <c r="F188" s="98"/>
      <c r="G188" s="97"/>
      <c r="H188" s="97"/>
      <c r="I188" s="99"/>
      <c r="J188" s="97"/>
      <c r="K188" s="97"/>
      <c r="L188" s="98"/>
      <c r="M188" s="97"/>
      <c r="N188" s="97"/>
      <c r="O188" s="98"/>
      <c r="P188" s="97"/>
      <c r="Q188" s="99"/>
      <c r="R188" s="99"/>
      <c r="S188" s="97"/>
      <c r="T188" s="99"/>
      <c r="U188" s="99"/>
      <c r="V188" s="97"/>
      <c r="W188" s="99"/>
      <c r="X188" s="99"/>
      <c r="Y188" s="97"/>
      <c r="Z188" s="99"/>
      <c r="AA188" s="99"/>
      <c r="AB188" s="97"/>
      <c r="AC188" s="99"/>
      <c r="AD188" s="100"/>
      <c r="AE188" s="100"/>
      <c r="AF188" s="99"/>
      <c r="AG188" s="100"/>
      <c r="AH188" s="100"/>
      <c r="AI188" s="99"/>
      <c r="AJ188" s="100"/>
      <c r="AK188" s="100"/>
      <c r="AL188" s="100"/>
      <c r="AM188" s="99"/>
      <c r="AN188" s="100"/>
      <c r="AO188" s="95"/>
      <c r="AP188" s="102"/>
      <c r="AQ188" s="102"/>
      <c r="AR188" s="102"/>
      <c r="AS188" s="97"/>
      <c r="AT188" s="102"/>
      <c r="AU188" s="102"/>
      <c r="AV188" s="104"/>
      <c r="AW188" s="105"/>
      <c r="AX188" s="105"/>
      <c r="AY188" s="104"/>
      <c r="AZ188" s="104"/>
      <c r="BA188" s="95"/>
      <c r="BB188" s="106"/>
      <c r="BC188" s="106"/>
      <c r="BD188" s="106"/>
      <c r="BE188" s="106"/>
      <c r="BF188" s="106"/>
      <c r="BG188" s="106"/>
      <c r="BH188" s="109"/>
      <c r="BI188" s="109"/>
      <c r="BJ188" s="95"/>
      <c r="BK188" s="102"/>
      <c r="BL188" s="95"/>
      <c r="BM188" s="110"/>
      <c r="BN188" s="110"/>
      <c r="BO188" s="97"/>
      <c r="BP188" s="97"/>
    </row>
    <row r="189" customFormat="false" ht="13" hidden="false" customHeight="false" outlineLevel="0" collapsed="false">
      <c r="A189" s="95"/>
      <c r="B189" s="96"/>
      <c r="C189" s="95"/>
      <c r="D189" s="97"/>
      <c r="E189" s="97"/>
      <c r="F189" s="98"/>
      <c r="G189" s="97"/>
      <c r="H189" s="97"/>
      <c r="I189" s="99"/>
      <c r="J189" s="97"/>
      <c r="K189" s="97"/>
      <c r="L189" s="98"/>
      <c r="M189" s="97"/>
      <c r="N189" s="97"/>
      <c r="O189" s="98"/>
      <c r="P189" s="97"/>
      <c r="Q189" s="99"/>
      <c r="R189" s="99"/>
      <c r="S189" s="97"/>
      <c r="T189" s="99"/>
      <c r="U189" s="99"/>
      <c r="V189" s="97"/>
      <c r="W189" s="99"/>
      <c r="X189" s="99"/>
      <c r="Y189" s="97"/>
      <c r="Z189" s="99"/>
      <c r="AA189" s="99"/>
      <c r="AB189" s="97"/>
      <c r="AC189" s="99"/>
      <c r="AD189" s="100"/>
      <c r="AE189" s="100"/>
      <c r="AF189" s="99"/>
      <c r="AG189" s="100"/>
      <c r="AH189" s="100"/>
      <c r="AI189" s="99"/>
      <c r="AJ189" s="100"/>
      <c r="AK189" s="100"/>
      <c r="AL189" s="100"/>
      <c r="AM189" s="99"/>
      <c r="AN189" s="100"/>
      <c r="AO189" s="95"/>
      <c r="AP189" s="102"/>
      <c r="AQ189" s="102"/>
      <c r="AR189" s="102"/>
      <c r="AS189" s="97"/>
      <c r="AT189" s="102"/>
      <c r="AU189" s="102"/>
      <c r="AV189" s="104"/>
      <c r="AW189" s="105"/>
      <c r="AX189" s="105"/>
      <c r="AY189" s="104"/>
      <c r="AZ189" s="104"/>
      <c r="BA189" s="95"/>
      <c r="BB189" s="106"/>
      <c r="BC189" s="106"/>
      <c r="BD189" s="106"/>
      <c r="BE189" s="106"/>
      <c r="BF189" s="106"/>
      <c r="BG189" s="106"/>
      <c r="BH189" s="109"/>
      <c r="BI189" s="109"/>
      <c r="BJ189" s="95"/>
      <c r="BK189" s="102"/>
      <c r="BL189" s="95"/>
      <c r="BM189" s="110"/>
      <c r="BN189" s="110"/>
      <c r="BO189" s="97"/>
      <c r="BP189" s="97"/>
    </row>
    <row r="190" customFormat="false" ht="13" hidden="false" customHeight="false" outlineLevel="0" collapsed="false">
      <c r="A190" s="95"/>
      <c r="B190" s="96"/>
      <c r="C190" s="95"/>
      <c r="D190" s="97"/>
      <c r="E190" s="97"/>
      <c r="F190" s="98"/>
      <c r="G190" s="97"/>
      <c r="H190" s="97"/>
      <c r="I190" s="99"/>
      <c r="J190" s="97"/>
      <c r="K190" s="97"/>
      <c r="L190" s="98"/>
      <c r="M190" s="97"/>
      <c r="N190" s="97"/>
      <c r="O190" s="98"/>
      <c r="P190" s="97"/>
      <c r="Q190" s="99"/>
      <c r="R190" s="99"/>
      <c r="S190" s="97"/>
      <c r="T190" s="99"/>
      <c r="U190" s="99"/>
      <c r="V190" s="97"/>
      <c r="W190" s="99"/>
      <c r="X190" s="99"/>
      <c r="Y190" s="97"/>
      <c r="Z190" s="99"/>
      <c r="AA190" s="99"/>
      <c r="AB190" s="97"/>
      <c r="AC190" s="99"/>
      <c r="AD190" s="100"/>
      <c r="AE190" s="100"/>
      <c r="AF190" s="99"/>
      <c r="AG190" s="100"/>
      <c r="AH190" s="100"/>
      <c r="AI190" s="99"/>
      <c r="AJ190" s="100"/>
      <c r="AK190" s="100"/>
      <c r="AL190" s="100"/>
      <c r="AM190" s="99"/>
      <c r="AN190" s="100"/>
      <c r="AO190" s="95"/>
      <c r="AP190" s="102"/>
      <c r="AQ190" s="102"/>
      <c r="AR190" s="102"/>
      <c r="AS190" s="97"/>
      <c r="AT190" s="102"/>
      <c r="AU190" s="102"/>
      <c r="AV190" s="104"/>
      <c r="AW190" s="105"/>
      <c r="AX190" s="105"/>
      <c r="AY190" s="104"/>
      <c r="AZ190" s="104"/>
      <c r="BA190" s="95"/>
      <c r="BB190" s="106"/>
      <c r="BC190" s="106"/>
      <c r="BD190" s="106"/>
      <c r="BE190" s="106"/>
      <c r="BF190" s="106"/>
      <c r="BG190" s="106"/>
      <c r="BH190" s="109"/>
      <c r="BI190" s="109"/>
      <c r="BJ190" s="95"/>
      <c r="BK190" s="102"/>
      <c r="BL190" s="95"/>
      <c r="BM190" s="110"/>
      <c r="BN190" s="110"/>
      <c r="BO190" s="97"/>
      <c r="BP190" s="97"/>
    </row>
    <row r="191" customFormat="false" ht="13" hidden="false" customHeight="false" outlineLevel="0" collapsed="false">
      <c r="A191" s="95"/>
      <c r="B191" s="96"/>
      <c r="C191" s="95"/>
      <c r="D191" s="97"/>
      <c r="E191" s="97"/>
      <c r="F191" s="98"/>
      <c r="G191" s="97"/>
      <c r="H191" s="97"/>
      <c r="I191" s="99"/>
      <c r="J191" s="97"/>
      <c r="K191" s="97"/>
      <c r="L191" s="98"/>
      <c r="M191" s="97"/>
      <c r="N191" s="97"/>
      <c r="O191" s="98"/>
      <c r="P191" s="97"/>
      <c r="Q191" s="99"/>
      <c r="R191" s="99"/>
      <c r="S191" s="97"/>
      <c r="T191" s="99"/>
      <c r="U191" s="99"/>
      <c r="V191" s="97"/>
      <c r="W191" s="99"/>
      <c r="X191" s="99"/>
      <c r="Y191" s="97"/>
      <c r="Z191" s="99"/>
      <c r="AA191" s="99"/>
      <c r="AB191" s="97"/>
      <c r="AC191" s="99"/>
      <c r="AD191" s="100"/>
      <c r="AE191" s="100"/>
      <c r="AF191" s="99"/>
      <c r="AG191" s="100"/>
      <c r="AH191" s="100"/>
      <c r="AI191" s="99"/>
      <c r="AJ191" s="100"/>
      <c r="AK191" s="100"/>
      <c r="AL191" s="100"/>
      <c r="AM191" s="99"/>
      <c r="AN191" s="100"/>
      <c r="AO191" s="95"/>
      <c r="AP191" s="102"/>
      <c r="AQ191" s="102"/>
      <c r="AR191" s="102"/>
      <c r="AS191" s="97"/>
      <c r="AT191" s="102"/>
      <c r="AU191" s="102"/>
      <c r="AV191" s="104"/>
      <c r="AW191" s="105"/>
      <c r="AX191" s="105"/>
      <c r="AY191" s="104"/>
      <c r="AZ191" s="104"/>
      <c r="BA191" s="95"/>
      <c r="BB191" s="106"/>
      <c r="BC191" s="106"/>
      <c r="BD191" s="106"/>
      <c r="BE191" s="106"/>
      <c r="BF191" s="106"/>
      <c r="BG191" s="106"/>
      <c r="BH191" s="109"/>
      <c r="BI191" s="109"/>
      <c r="BJ191" s="95"/>
      <c r="BK191" s="102"/>
      <c r="BL191" s="95"/>
      <c r="BM191" s="110"/>
      <c r="BN191" s="110"/>
      <c r="BO191" s="97"/>
      <c r="BP191" s="97"/>
    </row>
    <row r="192" s="77" customFormat="true" ht="13" hidden="false" customHeight="false" outlineLevel="0" collapsed="false">
      <c r="B192" s="116"/>
      <c r="D192" s="78"/>
      <c r="E192" s="78"/>
      <c r="F192" s="57"/>
      <c r="G192" s="78"/>
      <c r="H192" s="78"/>
      <c r="I192" s="45"/>
      <c r="J192" s="78"/>
      <c r="K192" s="78"/>
      <c r="L192" s="57"/>
      <c r="M192" s="78"/>
      <c r="N192" s="78"/>
      <c r="O192" s="57"/>
      <c r="P192" s="78"/>
      <c r="Q192" s="45"/>
      <c r="R192" s="45"/>
      <c r="S192" s="78"/>
      <c r="T192" s="45"/>
      <c r="U192" s="45"/>
      <c r="V192" s="78"/>
      <c r="W192" s="45"/>
      <c r="X192" s="45"/>
      <c r="Y192" s="78"/>
      <c r="Z192" s="45"/>
      <c r="AA192" s="45"/>
      <c r="AB192" s="78"/>
      <c r="AC192" s="45"/>
      <c r="AD192" s="100"/>
      <c r="AE192" s="100"/>
      <c r="AF192" s="45"/>
      <c r="AG192" s="100"/>
      <c r="AH192" s="100"/>
      <c r="AI192" s="45"/>
      <c r="AJ192" s="100"/>
      <c r="AK192" s="100"/>
      <c r="AL192" s="90"/>
      <c r="AM192" s="45"/>
      <c r="AN192" s="100"/>
      <c r="AP192" s="117"/>
      <c r="AQ192" s="117"/>
      <c r="AR192" s="117"/>
      <c r="AS192" s="78"/>
      <c r="AT192" s="117"/>
      <c r="AU192" s="117"/>
      <c r="AV192" s="118"/>
      <c r="AW192" s="119"/>
      <c r="AX192" s="119"/>
      <c r="AY192" s="118"/>
      <c r="AZ192" s="118"/>
      <c r="BB192" s="92"/>
      <c r="BC192" s="92"/>
      <c r="BD192" s="92"/>
      <c r="BE192" s="92"/>
      <c r="BF192" s="92"/>
      <c r="BG192" s="92"/>
      <c r="BH192" s="83"/>
      <c r="BI192" s="83"/>
      <c r="BK192" s="117"/>
      <c r="BM192" s="120"/>
      <c r="BN192" s="120"/>
      <c r="BO192" s="78"/>
      <c r="BP192" s="78"/>
      <c r="BQ192" s="118"/>
      <c r="BR192" s="118"/>
    </row>
    <row r="193" customFormat="false" ht="13" hidden="false" customHeight="false" outlineLevel="0" collapsed="false">
      <c r="A193" s="95"/>
      <c r="B193" s="96"/>
      <c r="C193" s="95"/>
      <c r="D193" s="97"/>
      <c r="E193" s="97"/>
      <c r="F193" s="98"/>
      <c r="G193" s="97"/>
      <c r="H193" s="97"/>
      <c r="I193" s="99"/>
      <c r="J193" s="97"/>
      <c r="K193" s="97"/>
      <c r="L193" s="98"/>
      <c r="M193" s="97"/>
      <c r="N193" s="97"/>
      <c r="O193" s="98"/>
      <c r="P193" s="97"/>
      <c r="Q193" s="99"/>
      <c r="R193" s="99"/>
      <c r="S193" s="97"/>
      <c r="T193" s="99"/>
      <c r="U193" s="99"/>
      <c r="V193" s="97"/>
      <c r="W193" s="99"/>
      <c r="X193" s="99"/>
      <c r="Y193" s="97"/>
      <c r="Z193" s="99"/>
      <c r="AA193" s="99"/>
      <c r="AB193" s="97"/>
      <c r="AC193" s="99"/>
      <c r="AD193" s="100"/>
      <c r="AE193" s="100"/>
      <c r="AF193" s="99"/>
      <c r="AG193" s="100"/>
      <c r="AH193" s="100"/>
      <c r="AI193" s="99"/>
      <c r="AJ193" s="100"/>
      <c r="AK193" s="100"/>
      <c r="AL193" s="100"/>
      <c r="AM193" s="99"/>
      <c r="AN193" s="100"/>
      <c r="AO193" s="95"/>
      <c r="AP193" s="102"/>
      <c r="AQ193" s="102"/>
      <c r="AR193" s="102"/>
      <c r="AS193" s="97"/>
      <c r="AT193" s="102"/>
      <c r="AU193" s="102"/>
      <c r="AV193" s="104"/>
      <c r="AW193" s="105"/>
      <c r="AX193" s="105"/>
      <c r="AY193" s="104"/>
      <c r="AZ193" s="104"/>
      <c r="BA193" s="95"/>
      <c r="BB193" s="106"/>
      <c r="BC193" s="106"/>
      <c r="BD193" s="106"/>
      <c r="BE193" s="106"/>
      <c r="BF193" s="106"/>
      <c r="BG193" s="106"/>
      <c r="BH193" s="109"/>
      <c r="BI193" s="109"/>
      <c r="BJ193" s="95"/>
      <c r="BK193" s="102"/>
      <c r="BL193" s="95"/>
      <c r="BM193" s="110"/>
      <c r="BN193" s="110"/>
      <c r="BO193" s="97"/>
      <c r="BP193" s="97"/>
    </row>
    <row r="194" customFormat="false" ht="13" hidden="false" customHeight="false" outlineLevel="0" collapsed="false">
      <c r="A194" s="95"/>
      <c r="B194" s="96"/>
      <c r="C194" s="95"/>
      <c r="D194" s="97"/>
      <c r="E194" s="97"/>
      <c r="F194" s="98"/>
      <c r="G194" s="97"/>
      <c r="H194" s="97"/>
      <c r="I194" s="99"/>
      <c r="J194" s="97"/>
      <c r="K194" s="97"/>
      <c r="L194" s="98"/>
      <c r="M194" s="97"/>
      <c r="N194" s="97"/>
      <c r="O194" s="98"/>
      <c r="P194" s="97"/>
      <c r="Q194" s="99"/>
      <c r="R194" s="99"/>
      <c r="S194" s="97"/>
      <c r="T194" s="99"/>
      <c r="U194" s="99"/>
      <c r="V194" s="97"/>
      <c r="W194" s="99"/>
      <c r="X194" s="99"/>
      <c r="Y194" s="97"/>
      <c r="Z194" s="99"/>
      <c r="AA194" s="99"/>
      <c r="AB194" s="97"/>
      <c r="AC194" s="99"/>
      <c r="AD194" s="100"/>
      <c r="AE194" s="100"/>
      <c r="AF194" s="99"/>
      <c r="AG194" s="100"/>
      <c r="AH194" s="100"/>
      <c r="AI194" s="99"/>
      <c r="AJ194" s="100"/>
      <c r="AK194" s="100"/>
      <c r="AL194" s="100"/>
      <c r="AM194" s="99"/>
      <c r="AN194" s="100"/>
      <c r="AO194" s="95"/>
      <c r="AP194" s="102"/>
      <c r="AQ194" s="102"/>
      <c r="AR194" s="102"/>
      <c r="AS194" s="97"/>
      <c r="AT194" s="102"/>
      <c r="AU194" s="102"/>
      <c r="AV194" s="104"/>
      <c r="AW194" s="105"/>
      <c r="AX194" s="105"/>
      <c r="AY194" s="104"/>
      <c r="AZ194" s="104"/>
      <c r="BA194" s="95"/>
      <c r="BB194" s="106"/>
      <c r="BC194" s="106"/>
      <c r="BD194" s="106"/>
      <c r="BE194" s="106"/>
      <c r="BF194" s="106"/>
      <c r="BG194" s="106"/>
      <c r="BH194" s="109"/>
      <c r="BI194" s="109"/>
      <c r="BJ194" s="95"/>
      <c r="BK194" s="102"/>
      <c r="BL194" s="95"/>
      <c r="BM194" s="110"/>
      <c r="BN194" s="110"/>
      <c r="BO194" s="97"/>
      <c r="BP194" s="97"/>
    </row>
    <row r="195" customFormat="false" ht="13" hidden="false" customHeight="false" outlineLevel="0" collapsed="false">
      <c r="A195" s="95"/>
      <c r="B195" s="96"/>
      <c r="C195" s="95"/>
      <c r="D195" s="97"/>
      <c r="E195" s="97"/>
      <c r="F195" s="98"/>
      <c r="G195" s="97"/>
      <c r="H195" s="97"/>
      <c r="I195" s="99"/>
      <c r="J195" s="97"/>
      <c r="K195" s="97"/>
      <c r="L195" s="98"/>
      <c r="M195" s="97"/>
      <c r="N195" s="97"/>
      <c r="O195" s="98"/>
      <c r="P195" s="97"/>
      <c r="Q195" s="99"/>
      <c r="R195" s="99"/>
      <c r="S195" s="97"/>
      <c r="T195" s="99"/>
      <c r="U195" s="99"/>
      <c r="V195" s="97"/>
      <c r="W195" s="99"/>
      <c r="X195" s="99"/>
      <c r="Y195" s="97"/>
      <c r="Z195" s="99"/>
      <c r="AA195" s="99"/>
      <c r="AB195" s="97"/>
      <c r="AC195" s="99"/>
      <c r="AD195" s="100"/>
      <c r="AE195" s="100"/>
      <c r="AF195" s="99"/>
      <c r="AG195" s="100"/>
      <c r="AH195" s="100"/>
      <c r="AI195" s="99"/>
      <c r="AJ195" s="100"/>
      <c r="AK195" s="100"/>
      <c r="AL195" s="100"/>
      <c r="AM195" s="99"/>
      <c r="AN195" s="100"/>
      <c r="AO195" s="95"/>
      <c r="AP195" s="102"/>
      <c r="AQ195" s="102"/>
      <c r="AR195" s="102"/>
      <c r="AS195" s="97"/>
      <c r="AT195" s="102"/>
      <c r="AU195" s="102"/>
      <c r="AV195" s="104"/>
      <c r="AW195" s="105"/>
      <c r="AX195" s="105"/>
      <c r="AY195" s="104"/>
      <c r="AZ195" s="104"/>
      <c r="BA195" s="95"/>
      <c r="BB195" s="106"/>
      <c r="BC195" s="106"/>
      <c r="BD195" s="106"/>
      <c r="BE195" s="106"/>
      <c r="BF195" s="106"/>
      <c r="BG195" s="106"/>
      <c r="BH195" s="109"/>
      <c r="BI195" s="109"/>
      <c r="BJ195" s="95"/>
      <c r="BK195" s="102"/>
      <c r="BL195" s="95"/>
      <c r="BM195" s="110"/>
      <c r="BN195" s="110"/>
      <c r="BO195" s="97"/>
      <c r="BP195" s="97"/>
    </row>
    <row r="196" customFormat="false" ht="13" hidden="false" customHeight="false" outlineLevel="0" collapsed="false">
      <c r="A196" s="95"/>
      <c r="B196" s="96"/>
      <c r="C196" s="95"/>
      <c r="D196" s="97"/>
      <c r="E196" s="97"/>
      <c r="F196" s="98"/>
      <c r="G196" s="97"/>
      <c r="H196" s="97"/>
      <c r="I196" s="99"/>
      <c r="J196" s="97"/>
      <c r="K196" s="97"/>
      <c r="L196" s="98"/>
      <c r="M196" s="97"/>
      <c r="N196" s="97"/>
      <c r="O196" s="98"/>
      <c r="P196" s="97"/>
      <c r="Q196" s="99"/>
      <c r="R196" s="99"/>
      <c r="S196" s="97"/>
      <c r="T196" s="99"/>
      <c r="U196" s="99"/>
      <c r="V196" s="97"/>
      <c r="W196" s="99"/>
      <c r="X196" s="99"/>
      <c r="Y196" s="97"/>
      <c r="Z196" s="99"/>
      <c r="AA196" s="99"/>
      <c r="AB196" s="97"/>
      <c r="AC196" s="99"/>
      <c r="AD196" s="100"/>
      <c r="AE196" s="100"/>
      <c r="AF196" s="99"/>
      <c r="AG196" s="100"/>
      <c r="AH196" s="100"/>
      <c r="AI196" s="99"/>
      <c r="AJ196" s="100"/>
      <c r="AK196" s="100"/>
      <c r="AL196" s="100"/>
      <c r="AM196" s="99"/>
      <c r="AN196" s="100"/>
      <c r="AO196" s="95"/>
      <c r="AP196" s="102"/>
      <c r="AQ196" s="102"/>
      <c r="AR196" s="102"/>
      <c r="AS196" s="97"/>
      <c r="AT196" s="102"/>
      <c r="AU196" s="102"/>
      <c r="AV196" s="104"/>
      <c r="AW196" s="105"/>
      <c r="AX196" s="105"/>
      <c r="AY196" s="104"/>
      <c r="AZ196" s="104"/>
      <c r="BA196" s="95"/>
      <c r="BB196" s="106"/>
      <c r="BC196" s="106"/>
      <c r="BD196" s="106"/>
      <c r="BE196" s="106"/>
      <c r="BF196" s="106"/>
      <c r="BG196" s="106"/>
      <c r="BH196" s="109"/>
      <c r="BI196" s="109"/>
      <c r="BJ196" s="95"/>
      <c r="BK196" s="102"/>
      <c r="BL196" s="95"/>
      <c r="BM196" s="110"/>
      <c r="BN196" s="110"/>
      <c r="BO196" s="97"/>
      <c r="BP196" s="97"/>
    </row>
    <row r="197" customFormat="false" ht="13" hidden="false" customHeight="false" outlineLevel="0" collapsed="false">
      <c r="A197" s="95"/>
      <c r="B197" s="96"/>
      <c r="C197" s="95"/>
      <c r="D197" s="97"/>
      <c r="E197" s="97"/>
      <c r="F197" s="98"/>
      <c r="G197" s="97"/>
      <c r="H197" s="97"/>
      <c r="I197" s="99"/>
      <c r="J197" s="97"/>
      <c r="K197" s="97"/>
      <c r="L197" s="98"/>
      <c r="M197" s="97"/>
      <c r="N197" s="97"/>
      <c r="O197" s="98"/>
      <c r="P197" s="97"/>
      <c r="Q197" s="99"/>
      <c r="R197" s="99"/>
      <c r="S197" s="97"/>
      <c r="T197" s="99"/>
      <c r="U197" s="99"/>
      <c r="V197" s="97"/>
      <c r="W197" s="99"/>
      <c r="X197" s="99"/>
      <c r="Y197" s="97"/>
      <c r="Z197" s="99"/>
      <c r="AA197" s="99"/>
      <c r="AB197" s="97"/>
      <c r="AC197" s="99"/>
      <c r="AD197" s="100"/>
      <c r="AE197" s="100"/>
      <c r="AF197" s="99"/>
      <c r="AG197" s="100"/>
      <c r="AH197" s="100"/>
      <c r="AI197" s="99"/>
      <c r="AJ197" s="100"/>
      <c r="AK197" s="100"/>
      <c r="AL197" s="100"/>
      <c r="AM197" s="99"/>
      <c r="AN197" s="100"/>
      <c r="AO197" s="95"/>
      <c r="AP197" s="102"/>
      <c r="AQ197" s="102"/>
      <c r="AR197" s="102"/>
      <c r="AS197" s="97"/>
      <c r="AT197" s="102"/>
      <c r="AU197" s="102"/>
      <c r="AV197" s="104"/>
      <c r="AW197" s="105"/>
      <c r="AX197" s="105"/>
      <c r="AY197" s="104"/>
      <c r="AZ197" s="104"/>
      <c r="BA197" s="95"/>
      <c r="BB197" s="106"/>
      <c r="BC197" s="106"/>
      <c r="BD197" s="106"/>
      <c r="BE197" s="106"/>
      <c r="BF197" s="106"/>
      <c r="BG197" s="106"/>
      <c r="BH197" s="109"/>
      <c r="BI197" s="109"/>
      <c r="BJ197" s="95"/>
      <c r="BK197" s="102"/>
      <c r="BL197" s="95"/>
      <c r="BM197" s="110"/>
      <c r="BN197" s="110"/>
      <c r="BO197" s="97"/>
      <c r="BP197" s="97"/>
    </row>
    <row r="198" customFormat="false" ht="13" hidden="false" customHeight="false" outlineLevel="0" collapsed="false">
      <c r="A198" s="95"/>
      <c r="B198" s="96"/>
      <c r="C198" s="95"/>
      <c r="D198" s="97"/>
      <c r="E198" s="97"/>
      <c r="F198" s="98"/>
      <c r="G198" s="97"/>
      <c r="H198" s="97"/>
      <c r="I198" s="99"/>
      <c r="J198" s="97"/>
      <c r="K198" s="97"/>
      <c r="L198" s="98"/>
      <c r="M198" s="97"/>
      <c r="N198" s="97"/>
      <c r="O198" s="98"/>
      <c r="P198" s="97"/>
      <c r="Q198" s="99"/>
      <c r="R198" s="99"/>
      <c r="S198" s="97"/>
      <c r="T198" s="99"/>
      <c r="U198" s="99"/>
      <c r="V198" s="97"/>
      <c r="W198" s="99"/>
      <c r="X198" s="99"/>
      <c r="Y198" s="97"/>
      <c r="Z198" s="99"/>
      <c r="AA198" s="99"/>
      <c r="AB198" s="97"/>
      <c r="AC198" s="99"/>
      <c r="AD198" s="100"/>
      <c r="AE198" s="100"/>
      <c r="AF198" s="99"/>
      <c r="AG198" s="100"/>
      <c r="AH198" s="100"/>
      <c r="AI198" s="99"/>
      <c r="AJ198" s="100"/>
      <c r="AK198" s="100"/>
      <c r="AL198" s="100"/>
      <c r="AM198" s="99"/>
      <c r="AN198" s="100"/>
      <c r="AO198" s="95"/>
      <c r="AP198" s="102"/>
      <c r="AQ198" s="102"/>
      <c r="AR198" s="102"/>
      <c r="AS198" s="97"/>
      <c r="AT198" s="102"/>
      <c r="AU198" s="102"/>
      <c r="AV198" s="104"/>
      <c r="AW198" s="105"/>
      <c r="AX198" s="105"/>
      <c r="AY198" s="104"/>
      <c r="AZ198" s="104"/>
      <c r="BA198" s="95"/>
      <c r="BB198" s="106"/>
      <c r="BC198" s="106"/>
      <c r="BD198" s="106"/>
      <c r="BE198" s="106"/>
      <c r="BF198" s="106"/>
      <c r="BG198" s="106"/>
      <c r="BH198" s="109"/>
      <c r="BI198" s="109"/>
      <c r="BJ198" s="95"/>
      <c r="BK198" s="102"/>
      <c r="BL198" s="95"/>
      <c r="BM198" s="110"/>
      <c r="BN198" s="110"/>
      <c r="BO198" s="97"/>
      <c r="BP198" s="97"/>
    </row>
    <row r="199" customFormat="false" ht="13" hidden="false" customHeight="false" outlineLevel="0" collapsed="false">
      <c r="A199" s="95"/>
      <c r="B199" s="96"/>
      <c r="C199" s="95"/>
      <c r="D199" s="97"/>
      <c r="E199" s="97"/>
      <c r="F199" s="98"/>
      <c r="G199" s="97"/>
      <c r="H199" s="97"/>
      <c r="I199" s="99"/>
      <c r="J199" s="97"/>
      <c r="K199" s="97"/>
      <c r="L199" s="98"/>
      <c r="M199" s="97"/>
      <c r="N199" s="97"/>
      <c r="O199" s="98"/>
      <c r="P199" s="97"/>
      <c r="Q199" s="99"/>
      <c r="R199" s="99"/>
      <c r="S199" s="97"/>
      <c r="T199" s="99"/>
      <c r="U199" s="99"/>
      <c r="V199" s="97"/>
      <c r="W199" s="99"/>
      <c r="X199" s="99"/>
      <c r="Y199" s="97"/>
      <c r="Z199" s="99"/>
      <c r="AA199" s="99"/>
      <c r="AB199" s="97"/>
      <c r="AC199" s="99"/>
      <c r="AD199" s="100"/>
      <c r="AE199" s="100"/>
      <c r="AF199" s="99"/>
      <c r="AG199" s="100"/>
      <c r="AH199" s="100"/>
      <c r="AI199" s="99"/>
      <c r="AJ199" s="100"/>
      <c r="AK199" s="100"/>
      <c r="AL199" s="100"/>
      <c r="AM199" s="99"/>
      <c r="AN199" s="100"/>
      <c r="AO199" s="95"/>
      <c r="AP199" s="102"/>
      <c r="AQ199" s="102"/>
      <c r="AR199" s="102"/>
      <c r="AS199" s="97"/>
      <c r="AT199" s="102"/>
      <c r="AU199" s="102"/>
      <c r="AV199" s="104"/>
      <c r="AW199" s="105"/>
      <c r="AX199" s="105"/>
      <c r="AY199" s="104"/>
      <c r="AZ199" s="104"/>
      <c r="BA199" s="95"/>
      <c r="BB199" s="106"/>
      <c r="BC199" s="106"/>
      <c r="BD199" s="106"/>
      <c r="BE199" s="106"/>
      <c r="BF199" s="106"/>
      <c r="BG199" s="106"/>
      <c r="BH199" s="109"/>
      <c r="BI199" s="109"/>
      <c r="BJ199" s="95"/>
      <c r="BK199" s="102"/>
      <c r="BL199" s="95"/>
      <c r="BM199" s="110"/>
      <c r="BN199" s="110"/>
      <c r="BO199" s="97"/>
      <c r="BP199" s="97"/>
    </row>
    <row r="200" customFormat="false" ht="13" hidden="false" customHeight="false" outlineLevel="0" collapsed="false">
      <c r="A200" s="95"/>
      <c r="B200" s="96"/>
      <c r="C200" s="95"/>
      <c r="D200" s="97"/>
      <c r="E200" s="97"/>
      <c r="F200" s="98"/>
      <c r="G200" s="97"/>
      <c r="H200" s="97"/>
      <c r="I200" s="99"/>
      <c r="J200" s="97"/>
      <c r="K200" s="97"/>
      <c r="L200" s="98"/>
      <c r="M200" s="97"/>
      <c r="N200" s="97"/>
      <c r="O200" s="98"/>
      <c r="P200" s="97"/>
      <c r="Q200" s="99"/>
      <c r="R200" s="99"/>
      <c r="S200" s="97"/>
      <c r="T200" s="99"/>
      <c r="U200" s="99"/>
      <c r="V200" s="97"/>
      <c r="W200" s="99"/>
      <c r="X200" s="99"/>
      <c r="Y200" s="97"/>
      <c r="Z200" s="99"/>
      <c r="AA200" s="99"/>
      <c r="AB200" s="97"/>
      <c r="AC200" s="99"/>
      <c r="AD200" s="100"/>
      <c r="AE200" s="100"/>
      <c r="AF200" s="99"/>
      <c r="AG200" s="100"/>
      <c r="AH200" s="100"/>
      <c r="AI200" s="99"/>
      <c r="AJ200" s="100"/>
      <c r="AK200" s="100"/>
      <c r="AL200" s="100"/>
      <c r="AM200" s="99"/>
      <c r="AN200" s="100"/>
      <c r="AO200" s="95"/>
      <c r="AP200" s="102"/>
      <c r="AQ200" s="102"/>
      <c r="AR200" s="102"/>
      <c r="AS200" s="97"/>
      <c r="AT200" s="102"/>
      <c r="AU200" s="102"/>
      <c r="AV200" s="104"/>
      <c r="AW200" s="105"/>
      <c r="AX200" s="105"/>
      <c r="AY200" s="104"/>
      <c r="AZ200" s="104"/>
      <c r="BA200" s="95"/>
      <c r="BB200" s="106"/>
      <c r="BC200" s="106"/>
      <c r="BD200" s="106"/>
      <c r="BE200" s="106"/>
      <c r="BF200" s="106"/>
      <c r="BG200" s="106"/>
      <c r="BH200" s="109"/>
      <c r="BI200" s="109"/>
      <c r="BJ200" s="95"/>
      <c r="BK200" s="102"/>
      <c r="BL200" s="95"/>
      <c r="BM200" s="110"/>
      <c r="BN200" s="110"/>
      <c r="BO200" s="97"/>
      <c r="BP200" s="97"/>
    </row>
    <row r="201" customFormat="false" ht="13" hidden="false" customHeight="false" outlineLevel="0" collapsed="false">
      <c r="A201" s="95"/>
      <c r="B201" s="96"/>
      <c r="C201" s="95"/>
      <c r="D201" s="97"/>
      <c r="E201" s="97"/>
      <c r="F201" s="98"/>
      <c r="G201" s="97"/>
      <c r="H201" s="97"/>
      <c r="I201" s="99"/>
      <c r="J201" s="97"/>
      <c r="K201" s="97"/>
      <c r="L201" s="98"/>
      <c r="M201" s="97"/>
      <c r="N201" s="97"/>
      <c r="O201" s="98"/>
      <c r="P201" s="97"/>
      <c r="Q201" s="99"/>
      <c r="R201" s="99"/>
      <c r="S201" s="97"/>
      <c r="T201" s="99"/>
      <c r="U201" s="99"/>
      <c r="V201" s="97"/>
      <c r="W201" s="99"/>
      <c r="X201" s="99"/>
      <c r="Y201" s="97"/>
      <c r="Z201" s="99"/>
      <c r="AA201" s="99"/>
      <c r="AB201" s="97"/>
      <c r="AC201" s="99"/>
      <c r="AD201" s="100"/>
      <c r="AE201" s="100"/>
      <c r="AF201" s="99"/>
      <c r="AG201" s="100"/>
      <c r="AH201" s="100"/>
      <c r="AI201" s="99"/>
      <c r="AJ201" s="100"/>
      <c r="AK201" s="100"/>
      <c r="AL201" s="100"/>
      <c r="AM201" s="99"/>
      <c r="AN201" s="100"/>
      <c r="AO201" s="95"/>
      <c r="AP201" s="102"/>
      <c r="AQ201" s="102"/>
      <c r="AR201" s="102"/>
      <c r="AS201" s="97"/>
      <c r="AT201" s="102"/>
      <c r="AU201" s="102"/>
      <c r="AV201" s="104"/>
      <c r="AW201" s="105"/>
      <c r="AX201" s="105"/>
      <c r="AY201" s="104"/>
      <c r="AZ201" s="104"/>
      <c r="BA201" s="95"/>
      <c r="BB201" s="106"/>
      <c r="BC201" s="106"/>
      <c r="BD201" s="106"/>
      <c r="BE201" s="106"/>
      <c r="BF201" s="106"/>
      <c r="BG201" s="106"/>
      <c r="BH201" s="109"/>
      <c r="BI201" s="109"/>
      <c r="BJ201" s="95"/>
      <c r="BK201" s="102"/>
      <c r="BL201" s="95"/>
      <c r="BM201" s="110"/>
      <c r="BN201" s="110"/>
      <c r="BO201" s="97"/>
      <c r="BP201" s="97"/>
    </row>
    <row r="202" customFormat="false" ht="13" hidden="false" customHeight="false" outlineLevel="0" collapsed="false">
      <c r="A202" s="95"/>
      <c r="B202" s="96"/>
      <c r="C202" s="95"/>
      <c r="D202" s="97"/>
      <c r="E202" s="97"/>
      <c r="F202" s="98"/>
      <c r="G202" s="97"/>
      <c r="H202" s="97"/>
      <c r="I202" s="99"/>
      <c r="J202" s="97"/>
      <c r="K202" s="97"/>
      <c r="L202" s="98"/>
      <c r="M202" s="97"/>
      <c r="N202" s="97"/>
      <c r="O202" s="98"/>
      <c r="P202" s="97"/>
      <c r="Q202" s="99"/>
      <c r="R202" s="99"/>
      <c r="S202" s="97"/>
      <c r="T202" s="99"/>
      <c r="U202" s="99"/>
      <c r="V202" s="97"/>
      <c r="W202" s="99"/>
      <c r="X202" s="99"/>
      <c r="Y202" s="97"/>
      <c r="Z202" s="99"/>
      <c r="AA202" s="99"/>
      <c r="AB202" s="97"/>
      <c r="AC202" s="99"/>
      <c r="AD202" s="100"/>
      <c r="AE202" s="100"/>
      <c r="AF202" s="99"/>
      <c r="AG202" s="100"/>
      <c r="AH202" s="100"/>
      <c r="AI202" s="99"/>
      <c r="AJ202" s="100"/>
      <c r="AK202" s="100"/>
      <c r="AL202" s="100"/>
      <c r="AM202" s="99"/>
      <c r="AN202" s="100"/>
      <c r="AO202" s="95"/>
      <c r="AP202" s="102"/>
      <c r="AQ202" s="102"/>
      <c r="AR202" s="102"/>
      <c r="AS202" s="97"/>
      <c r="AT202" s="102"/>
      <c r="AU202" s="102"/>
      <c r="AV202" s="104"/>
      <c r="AW202" s="105"/>
      <c r="AX202" s="105"/>
      <c r="AY202" s="104"/>
      <c r="AZ202" s="104"/>
      <c r="BA202" s="95"/>
      <c r="BB202" s="106"/>
      <c r="BC202" s="106"/>
      <c r="BD202" s="106"/>
      <c r="BE202" s="106"/>
      <c r="BF202" s="106"/>
      <c r="BG202" s="106"/>
      <c r="BH202" s="109"/>
      <c r="BI202" s="109"/>
      <c r="BJ202" s="95"/>
      <c r="BK202" s="102"/>
      <c r="BL202" s="95"/>
      <c r="BM202" s="110"/>
      <c r="BN202" s="110"/>
      <c r="BO202" s="97"/>
      <c r="BP202" s="97"/>
    </row>
    <row r="203" customFormat="false" ht="13" hidden="false" customHeight="false" outlineLevel="0" collapsed="false">
      <c r="A203" s="95"/>
      <c r="B203" s="96"/>
      <c r="C203" s="95"/>
      <c r="D203" s="97"/>
      <c r="E203" s="97"/>
      <c r="F203" s="98"/>
      <c r="G203" s="97"/>
      <c r="H203" s="97"/>
      <c r="I203" s="99"/>
      <c r="J203" s="97"/>
      <c r="K203" s="97"/>
      <c r="L203" s="98"/>
      <c r="M203" s="97"/>
      <c r="N203" s="97"/>
      <c r="O203" s="98"/>
      <c r="P203" s="97"/>
      <c r="Q203" s="99"/>
      <c r="R203" s="99"/>
      <c r="S203" s="97"/>
      <c r="T203" s="99"/>
      <c r="U203" s="99"/>
      <c r="V203" s="97"/>
      <c r="W203" s="99"/>
      <c r="X203" s="99"/>
      <c r="Y203" s="97"/>
      <c r="Z203" s="99"/>
      <c r="AA203" s="99"/>
      <c r="AB203" s="97"/>
      <c r="AC203" s="99"/>
      <c r="AD203" s="100"/>
      <c r="AE203" s="100"/>
      <c r="AF203" s="99"/>
      <c r="AG203" s="100"/>
      <c r="AH203" s="100"/>
      <c r="AI203" s="99"/>
      <c r="AJ203" s="100"/>
      <c r="AK203" s="100"/>
      <c r="AL203" s="100"/>
      <c r="AM203" s="99"/>
      <c r="AN203" s="100"/>
      <c r="AO203" s="95"/>
      <c r="AP203" s="102"/>
      <c r="AQ203" s="102"/>
      <c r="AR203" s="102"/>
      <c r="AS203" s="97"/>
      <c r="AT203" s="102"/>
      <c r="AU203" s="102"/>
      <c r="AV203" s="104"/>
      <c r="AW203" s="105"/>
      <c r="AX203" s="105"/>
      <c r="AY203" s="104"/>
      <c r="AZ203" s="104"/>
      <c r="BA203" s="95"/>
      <c r="BB203" s="106"/>
      <c r="BC203" s="106"/>
      <c r="BD203" s="106"/>
      <c r="BE203" s="106"/>
      <c r="BF203" s="106"/>
      <c r="BG203" s="106"/>
      <c r="BH203" s="109"/>
      <c r="BI203" s="109"/>
      <c r="BJ203" s="95"/>
      <c r="BK203" s="102"/>
      <c r="BL203" s="95"/>
      <c r="BM203" s="110"/>
      <c r="BN203" s="110"/>
      <c r="BO203" s="97"/>
      <c r="BP203" s="97"/>
    </row>
    <row r="204" customFormat="false" ht="13" hidden="false" customHeight="false" outlineLevel="0" collapsed="false">
      <c r="A204" s="95"/>
      <c r="B204" s="96"/>
      <c r="C204" s="95"/>
      <c r="D204" s="97"/>
      <c r="E204" s="97"/>
      <c r="F204" s="98"/>
      <c r="G204" s="97"/>
      <c r="H204" s="97"/>
      <c r="I204" s="99"/>
      <c r="J204" s="97"/>
      <c r="K204" s="97"/>
      <c r="L204" s="98"/>
      <c r="M204" s="97"/>
      <c r="N204" s="97"/>
      <c r="O204" s="98"/>
      <c r="P204" s="97"/>
      <c r="Q204" s="99"/>
      <c r="R204" s="99"/>
      <c r="S204" s="97"/>
      <c r="T204" s="99"/>
      <c r="U204" s="99"/>
      <c r="V204" s="97"/>
      <c r="W204" s="99"/>
      <c r="X204" s="99"/>
      <c r="Y204" s="97"/>
      <c r="Z204" s="99"/>
      <c r="AA204" s="99"/>
      <c r="AB204" s="97"/>
      <c r="AC204" s="99"/>
      <c r="AD204" s="100"/>
      <c r="AE204" s="100"/>
      <c r="AF204" s="99"/>
      <c r="AG204" s="100"/>
      <c r="AH204" s="100"/>
      <c r="AI204" s="99"/>
      <c r="AJ204" s="100"/>
      <c r="AK204" s="100"/>
      <c r="AL204" s="100"/>
      <c r="AM204" s="99"/>
      <c r="AN204" s="100"/>
      <c r="AO204" s="95"/>
      <c r="AP204" s="102"/>
      <c r="AQ204" s="102"/>
      <c r="AR204" s="102"/>
      <c r="AS204" s="97"/>
      <c r="AT204" s="102"/>
      <c r="AU204" s="102"/>
      <c r="AV204" s="104"/>
      <c r="AW204" s="105"/>
      <c r="AX204" s="105"/>
      <c r="AY204" s="104"/>
      <c r="AZ204" s="104"/>
      <c r="BA204" s="95"/>
      <c r="BB204" s="106"/>
      <c r="BC204" s="106"/>
      <c r="BD204" s="106"/>
      <c r="BE204" s="106"/>
      <c r="BF204" s="106"/>
      <c r="BG204" s="106"/>
      <c r="BH204" s="109"/>
      <c r="BI204" s="109"/>
      <c r="BJ204" s="95"/>
      <c r="BK204" s="102"/>
      <c r="BL204" s="95"/>
      <c r="BM204" s="110"/>
      <c r="BN204" s="110"/>
      <c r="BO204" s="97"/>
      <c r="BP204" s="97"/>
    </row>
    <row r="205" customFormat="false" ht="13" hidden="false" customHeight="false" outlineLevel="0" collapsed="false">
      <c r="A205" s="95"/>
      <c r="B205" s="96"/>
      <c r="C205" s="95"/>
      <c r="D205" s="97"/>
      <c r="E205" s="97"/>
      <c r="F205" s="98"/>
      <c r="G205" s="97"/>
      <c r="H205" s="97"/>
      <c r="I205" s="99"/>
      <c r="J205" s="97"/>
      <c r="K205" s="97"/>
      <c r="L205" s="98"/>
      <c r="M205" s="97"/>
      <c r="N205" s="97"/>
      <c r="O205" s="98"/>
      <c r="P205" s="97"/>
      <c r="Q205" s="99"/>
      <c r="R205" s="99"/>
      <c r="S205" s="97"/>
      <c r="T205" s="99"/>
      <c r="U205" s="99"/>
      <c r="V205" s="97"/>
      <c r="W205" s="99"/>
      <c r="X205" s="99"/>
      <c r="Y205" s="97"/>
      <c r="Z205" s="99"/>
      <c r="AA205" s="99"/>
      <c r="AB205" s="97"/>
      <c r="AC205" s="99"/>
      <c r="AD205" s="100"/>
      <c r="AE205" s="100"/>
      <c r="AF205" s="99"/>
      <c r="AG205" s="100"/>
      <c r="AH205" s="100"/>
      <c r="AI205" s="99"/>
      <c r="AJ205" s="100"/>
      <c r="AK205" s="100"/>
      <c r="AL205" s="100"/>
      <c r="AM205" s="99"/>
      <c r="AN205" s="100"/>
      <c r="AO205" s="95"/>
      <c r="AP205" s="102"/>
      <c r="AQ205" s="102"/>
      <c r="AR205" s="102"/>
      <c r="AS205" s="97"/>
      <c r="AT205" s="102"/>
      <c r="AU205" s="102"/>
      <c r="AV205" s="104"/>
      <c r="AW205" s="105"/>
      <c r="AX205" s="105"/>
      <c r="AY205" s="104"/>
      <c r="AZ205" s="104"/>
      <c r="BA205" s="95"/>
      <c r="BB205" s="106"/>
      <c r="BC205" s="106"/>
      <c r="BD205" s="106"/>
      <c r="BE205" s="106"/>
      <c r="BF205" s="106"/>
      <c r="BG205" s="106"/>
      <c r="BH205" s="109"/>
      <c r="BI205" s="109"/>
      <c r="BJ205" s="95"/>
      <c r="BK205" s="102"/>
      <c r="BL205" s="95"/>
      <c r="BM205" s="110"/>
      <c r="BN205" s="110"/>
      <c r="BO205" s="97"/>
      <c r="BP205" s="97"/>
    </row>
    <row r="206" customFormat="false" ht="13" hidden="false" customHeight="false" outlineLevel="0" collapsed="false">
      <c r="A206" s="95"/>
      <c r="B206" s="96"/>
      <c r="C206" s="95"/>
      <c r="D206" s="97"/>
      <c r="E206" s="97"/>
      <c r="F206" s="98"/>
      <c r="G206" s="97"/>
      <c r="H206" s="97"/>
      <c r="I206" s="99"/>
      <c r="J206" s="97"/>
      <c r="K206" s="97"/>
      <c r="L206" s="98"/>
      <c r="M206" s="97"/>
      <c r="N206" s="97"/>
      <c r="O206" s="98"/>
      <c r="P206" s="97"/>
      <c r="Q206" s="99"/>
      <c r="R206" s="99"/>
      <c r="S206" s="97"/>
      <c r="T206" s="99"/>
      <c r="U206" s="99"/>
      <c r="V206" s="97"/>
      <c r="W206" s="99"/>
      <c r="X206" s="99"/>
      <c r="Y206" s="97"/>
      <c r="Z206" s="99"/>
      <c r="AA206" s="99"/>
      <c r="AB206" s="97"/>
      <c r="AC206" s="99"/>
      <c r="AD206" s="100"/>
      <c r="AE206" s="100"/>
      <c r="AF206" s="99"/>
      <c r="AG206" s="100"/>
      <c r="AH206" s="100"/>
      <c r="AI206" s="99"/>
      <c r="AJ206" s="100"/>
      <c r="AK206" s="100"/>
      <c r="AL206" s="100"/>
      <c r="AM206" s="99"/>
      <c r="AN206" s="100"/>
      <c r="AO206" s="95"/>
      <c r="AP206" s="102"/>
      <c r="AQ206" s="102"/>
      <c r="AR206" s="102"/>
      <c r="AS206" s="97"/>
      <c r="AT206" s="102"/>
      <c r="AU206" s="102"/>
      <c r="AV206" s="104"/>
      <c r="AW206" s="105"/>
      <c r="AX206" s="105"/>
      <c r="AY206" s="104"/>
      <c r="AZ206" s="104"/>
      <c r="BA206" s="95"/>
      <c r="BB206" s="106"/>
      <c r="BC206" s="106"/>
      <c r="BD206" s="106"/>
      <c r="BE206" s="106"/>
      <c r="BF206" s="106"/>
      <c r="BG206" s="106"/>
      <c r="BH206" s="109"/>
      <c r="BI206" s="109"/>
      <c r="BJ206" s="95"/>
      <c r="BK206" s="102"/>
      <c r="BL206" s="95"/>
      <c r="BM206" s="110"/>
      <c r="BN206" s="110"/>
      <c r="BO206" s="97"/>
      <c r="BP206" s="97"/>
    </row>
    <row r="207" customFormat="false" ht="13" hidden="false" customHeight="false" outlineLevel="0" collapsed="false">
      <c r="A207" s="95"/>
      <c r="B207" s="96"/>
      <c r="C207" s="95"/>
      <c r="D207" s="97"/>
      <c r="E207" s="97"/>
      <c r="F207" s="98"/>
      <c r="G207" s="97"/>
      <c r="H207" s="97"/>
      <c r="I207" s="99"/>
      <c r="J207" s="97"/>
      <c r="K207" s="97"/>
      <c r="L207" s="98"/>
      <c r="M207" s="97"/>
      <c r="N207" s="97"/>
      <c r="O207" s="98"/>
      <c r="P207" s="97"/>
      <c r="Q207" s="99"/>
      <c r="R207" s="99"/>
      <c r="S207" s="97"/>
      <c r="T207" s="99"/>
      <c r="U207" s="99"/>
      <c r="V207" s="97"/>
      <c r="W207" s="99"/>
      <c r="X207" s="99"/>
      <c r="Y207" s="97"/>
      <c r="Z207" s="99"/>
      <c r="AA207" s="99"/>
      <c r="AB207" s="97"/>
      <c r="AC207" s="99"/>
      <c r="AD207" s="100"/>
      <c r="AE207" s="100"/>
      <c r="AF207" s="99"/>
      <c r="AG207" s="100"/>
      <c r="AH207" s="100"/>
      <c r="AI207" s="99"/>
      <c r="AJ207" s="100"/>
      <c r="AK207" s="100"/>
      <c r="AL207" s="100"/>
      <c r="AM207" s="99"/>
      <c r="AN207" s="100"/>
      <c r="AO207" s="95"/>
      <c r="AP207" s="102"/>
      <c r="AQ207" s="102"/>
      <c r="AR207" s="102"/>
      <c r="AS207" s="97"/>
      <c r="AT207" s="102"/>
      <c r="AU207" s="102"/>
      <c r="AV207" s="104"/>
      <c r="AW207" s="105"/>
      <c r="AX207" s="105"/>
      <c r="AY207" s="104"/>
      <c r="AZ207" s="104"/>
      <c r="BA207" s="95"/>
      <c r="BB207" s="106"/>
      <c r="BC207" s="106"/>
      <c r="BD207" s="106"/>
      <c r="BE207" s="106"/>
      <c r="BF207" s="106"/>
      <c r="BG207" s="106"/>
      <c r="BH207" s="109"/>
      <c r="BI207" s="109"/>
      <c r="BJ207" s="95"/>
      <c r="BK207" s="102"/>
      <c r="BL207" s="95"/>
      <c r="BM207" s="110"/>
      <c r="BN207" s="110"/>
      <c r="BO207" s="97"/>
      <c r="BP207" s="97"/>
    </row>
    <row r="208" customFormat="false" ht="13" hidden="false" customHeight="false" outlineLevel="0" collapsed="false">
      <c r="A208" s="95"/>
      <c r="B208" s="96"/>
      <c r="C208" s="95"/>
      <c r="D208" s="97"/>
      <c r="E208" s="97"/>
      <c r="F208" s="98"/>
      <c r="G208" s="97"/>
      <c r="H208" s="97"/>
      <c r="I208" s="99"/>
      <c r="J208" s="97"/>
      <c r="K208" s="97"/>
      <c r="L208" s="98"/>
      <c r="M208" s="97"/>
      <c r="N208" s="97"/>
      <c r="O208" s="98"/>
      <c r="P208" s="97"/>
      <c r="Q208" s="99"/>
      <c r="R208" s="99"/>
      <c r="S208" s="97"/>
      <c r="T208" s="99"/>
      <c r="U208" s="99"/>
      <c r="V208" s="97"/>
      <c r="W208" s="99"/>
      <c r="X208" s="99"/>
      <c r="Y208" s="97"/>
      <c r="Z208" s="99"/>
      <c r="AA208" s="99"/>
      <c r="AB208" s="97"/>
      <c r="AC208" s="99"/>
      <c r="AD208" s="100"/>
      <c r="AE208" s="100"/>
      <c r="AF208" s="99"/>
      <c r="AG208" s="100"/>
      <c r="AH208" s="100"/>
      <c r="AI208" s="99"/>
      <c r="AJ208" s="100"/>
      <c r="AK208" s="100"/>
      <c r="AL208" s="100"/>
      <c r="AM208" s="99"/>
      <c r="AN208" s="100"/>
      <c r="AO208" s="95"/>
      <c r="AP208" s="102"/>
      <c r="AQ208" s="102"/>
      <c r="AR208" s="102"/>
      <c r="AS208" s="97"/>
      <c r="AT208" s="102"/>
      <c r="AU208" s="102"/>
      <c r="AV208" s="104"/>
      <c r="AW208" s="105"/>
      <c r="AX208" s="105"/>
      <c r="AY208" s="104"/>
      <c r="AZ208" s="104"/>
      <c r="BA208" s="95"/>
      <c r="BB208" s="106"/>
      <c r="BC208" s="106"/>
      <c r="BD208" s="106"/>
      <c r="BE208" s="106"/>
      <c r="BF208" s="106"/>
      <c r="BG208" s="106"/>
      <c r="BH208" s="109"/>
      <c r="BI208" s="109"/>
      <c r="BJ208" s="95"/>
      <c r="BK208" s="102"/>
      <c r="BL208" s="95"/>
      <c r="BM208" s="110"/>
      <c r="BN208" s="110"/>
      <c r="BO208" s="97"/>
      <c r="BP208" s="97"/>
    </row>
    <row r="209" customFormat="false" ht="13" hidden="false" customHeight="false" outlineLevel="0" collapsed="false">
      <c r="A209" s="95"/>
      <c r="B209" s="96"/>
      <c r="C209" s="95"/>
      <c r="D209" s="97"/>
      <c r="E209" s="97"/>
      <c r="F209" s="98"/>
      <c r="G209" s="97"/>
      <c r="H209" s="97"/>
      <c r="I209" s="99"/>
      <c r="J209" s="97"/>
      <c r="K209" s="97"/>
      <c r="L209" s="98"/>
      <c r="M209" s="97"/>
      <c r="N209" s="97"/>
      <c r="O209" s="98"/>
      <c r="P209" s="97"/>
      <c r="Q209" s="99"/>
      <c r="R209" s="99"/>
      <c r="S209" s="97"/>
      <c r="T209" s="99"/>
      <c r="U209" s="99"/>
      <c r="V209" s="97"/>
      <c r="W209" s="99"/>
      <c r="X209" s="99"/>
      <c r="Y209" s="97"/>
      <c r="Z209" s="99"/>
      <c r="AA209" s="99"/>
      <c r="AB209" s="97"/>
      <c r="AC209" s="99"/>
      <c r="AD209" s="100"/>
      <c r="AE209" s="100"/>
      <c r="AF209" s="99"/>
      <c r="AG209" s="100"/>
      <c r="AH209" s="100"/>
      <c r="AI209" s="99"/>
      <c r="AJ209" s="100"/>
      <c r="AK209" s="100"/>
      <c r="AL209" s="100"/>
      <c r="AM209" s="99"/>
      <c r="AN209" s="100"/>
      <c r="AO209" s="95"/>
      <c r="AP209" s="102"/>
      <c r="AQ209" s="102"/>
      <c r="AR209" s="102"/>
      <c r="AS209" s="97"/>
      <c r="AT209" s="102"/>
      <c r="AU209" s="102"/>
      <c r="AV209" s="104"/>
      <c r="AW209" s="105"/>
      <c r="AX209" s="105"/>
      <c r="AY209" s="104"/>
      <c r="AZ209" s="104"/>
      <c r="BA209" s="95"/>
      <c r="BB209" s="106"/>
      <c r="BC209" s="106"/>
      <c r="BD209" s="106"/>
      <c r="BE209" s="106"/>
      <c r="BF209" s="106"/>
      <c r="BG209" s="106"/>
      <c r="BH209" s="109"/>
      <c r="BI209" s="109"/>
      <c r="BJ209" s="95"/>
      <c r="BK209" s="102"/>
      <c r="BL209" s="95"/>
      <c r="BM209" s="110"/>
      <c r="BN209" s="110"/>
      <c r="BO209" s="97"/>
      <c r="BP209" s="97"/>
    </row>
    <row r="210" customFormat="false" ht="13" hidden="false" customHeight="false" outlineLevel="0" collapsed="false">
      <c r="A210" s="95"/>
      <c r="B210" s="96"/>
      <c r="C210" s="95"/>
      <c r="D210" s="97"/>
      <c r="E210" s="97"/>
      <c r="F210" s="98"/>
      <c r="G210" s="97"/>
      <c r="H210" s="97"/>
      <c r="I210" s="99"/>
      <c r="J210" s="97"/>
      <c r="K210" s="97"/>
      <c r="L210" s="98"/>
      <c r="M210" s="97"/>
      <c r="N210" s="97"/>
      <c r="O210" s="98"/>
      <c r="P210" s="97"/>
      <c r="Q210" s="99"/>
      <c r="R210" s="99"/>
      <c r="S210" s="97"/>
      <c r="T210" s="99"/>
      <c r="U210" s="99"/>
      <c r="V210" s="97"/>
      <c r="W210" s="99"/>
      <c r="X210" s="99"/>
      <c r="Y210" s="97"/>
      <c r="Z210" s="99"/>
      <c r="AA210" s="99"/>
      <c r="AB210" s="97"/>
      <c r="AC210" s="99"/>
      <c r="AD210" s="100"/>
      <c r="AE210" s="100"/>
      <c r="AF210" s="99"/>
      <c r="AG210" s="100"/>
      <c r="AH210" s="100"/>
      <c r="AI210" s="99"/>
      <c r="AJ210" s="100"/>
      <c r="AK210" s="100"/>
      <c r="AL210" s="100"/>
      <c r="AM210" s="99"/>
      <c r="AN210" s="100"/>
      <c r="AO210" s="95"/>
      <c r="AP210" s="102"/>
      <c r="AQ210" s="102"/>
      <c r="AR210" s="102"/>
      <c r="AS210" s="97"/>
      <c r="AT210" s="102"/>
      <c r="AU210" s="102"/>
      <c r="AV210" s="104"/>
      <c r="AW210" s="105"/>
      <c r="AX210" s="105"/>
      <c r="AY210" s="104"/>
      <c r="AZ210" s="104"/>
      <c r="BA210" s="95"/>
      <c r="BB210" s="106"/>
      <c r="BC210" s="106"/>
      <c r="BD210" s="106"/>
      <c r="BE210" s="106"/>
      <c r="BF210" s="106"/>
      <c r="BG210" s="106"/>
      <c r="BH210" s="109"/>
      <c r="BI210" s="109"/>
      <c r="BJ210" s="95"/>
      <c r="BK210" s="102"/>
      <c r="BL210" s="95"/>
      <c r="BM210" s="110"/>
      <c r="BN210" s="110"/>
      <c r="BO210" s="97"/>
      <c r="BP210" s="97"/>
    </row>
    <row r="211" customFormat="false" ht="13" hidden="false" customHeight="false" outlineLevel="0" collapsed="false">
      <c r="A211" s="95"/>
      <c r="B211" s="96"/>
      <c r="C211" s="95"/>
      <c r="D211" s="97"/>
      <c r="E211" s="97"/>
      <c r="F211" s="98"/>
      <c r="G211" s="97"/>
      <c r="H211" s="97"/>
      <c r="I211" s="99"/>
      <c r="J211" s="97"/>
      <c r="K211" s="97"/>
      <c r="L211" s="98"/>
      <c r="M211" s="97"/>
      <c r="N211" s="97"/>
      <c r="O211" s="98"/>
      <c r="P211" s="97"/>
      <c r="Q211" s="99"/>
      <c r="R211" s="99"/>
      <c r="S211" s="97"/>
      <c r="T211" s="99"/>
      <c r="U211" s="99"/>
      <c r="V211" s="97"/>
      <c r="W211" s="99"/>
      <c r="X211" s="99"/>
      <c r="Y211" s="97"/>
      <c r="Z211" s="99"/>
      <c r="AA211" s="99"/>
      <c r="AB211" s="97"/>
      <c r="AC211" s="99"/>
      <c r="AD211" s="100"/>
      <c r="AE211" s="100"/>
      <c r="AF211" s="99"/>
      <c r="AG211" s="100"/>
      <c r="AH211" s="100"/>
      <c r="AI211" s="99"/>
      <c r="AJ211" s="100"/>
      <c r="AK211" s="100"/>
      <c r="AL211" s="100"/>
      <c r="AM211" s="99"/>
      <c r="AN211" s="100"/>
      <c r="AO211" s="95"/>
      <c r="AP211" s="102"/>
      <c r="AQ211" s="102"/>
      <c r="AR211" s="102"/>
      <c r="AS211" s="97"/>
      <c r="AT211" s="102"/>
      <c r="AU211" s="102"/>
      <c r="AV211" s="104"/>
      <c r="AW211" s="105"/>
      <c r="AX211" s="105"/>
      <c r="AY211" s="104"/>
      <c r="AZ211" s="104"/>
      <c r="BA211" s="95"/>
      <c r="BB211" s="106"/>
      <c r="BC211" s="106"/>
      <c r="BD211" s="106"/>
      <c r="BE211" s="106"/>
      <c r="BF211" s="106"/>
      <c r="BG211" s="106"/>
      <c r="BH211" s="109"/>
      <c r="BI211" s="109"/>
      <c r="BJ211" s="95"/>
      <c r="BK211" s="102"/>
      <c r="BL211" s="95"/>
      <c r="BM211" s="110"/>
      <c r="BN211" s="110"/>
      <c r="BO211" s="97"/>
      <c r="BP211" s="97"/>
    </row>
    <row r="212" customFormat="false" ht="13" hidden="false" customHeight="false" outlineLevel="0" collapsed="false">
      <c r="A212" s="95"/>
      <c r="B212" s="96"/>
      <c r="C212" s="95"/>
      <c r="D212" s="97"/>
      <c r="E212" s="97"/>
      <c r="F212" s="98"/>
      <c r="G212" s="97"/>
      <c r="H212" s="97"/>
      <c r="I212" s="99"/>
      <c r="J212" s="97"/>
      <c r="K212" s="97"/>
      <c r="L212" s="98"/>
      <c r="M212" s="97"/>
      <c r="N212" s="97"/>
      <c r="O212" s="98"/>
      <c r="P212" s="97"/>
      <c r="Q212" s="99"/>
      <c r="R212" s="99"/>
      <c r="S212" s="97"/>
      <c r="T212" s="99"/>
      <c r="U212" s="99"/>
      <c r="V212" s="97"/>
      <c r="W212" s="99"/>
      <c r="X212" s="99"/>
      <c r="Y212" s="97"/>
      <c r="Z212" s="99"/>
      <c r="AA212" s="99"/>
      <c r="AB212" s="97"/>
      <c r="AC212" s="99"/>
      <c r="AD212" s="100"/>
      <c r="AE212" s="100"/>
      <c r="AF212" s="99"/>
      <c r="AG212" s="100"/>
      <c r="AH212" s="100"/>
      <c r="AI212" s="99"/>
      <c r="AJ212" s="100"/>
      <c r="AK212" s="100"/>
      <c r="AL212" s="100"/>
      <c r="AM212" s="99"/>
      <c r="AN212" s="100"/>
      <c r="AO212" s="95"/>
      <c r="AP212" s="102"/>
      <c r="AQ212" s="102"/>
      <c r="AR212" s="102"/>
      <c r="AS212" s="97"/>
      <c r="AT212" s="102"/>
      <c r="AU212" s="102"/>
      <c r="AV212" s="104"/>
      <c r="AW212" s="105"/>
      <c r="AX212" s="105"/>
      <c r="AY212" s="104"/>
      <c r="AZ212" s="104"/>
      <c r="BA212" s="95"/>
      <c r="BB212" s="106"/>
      <c r="BC212" s="106"/>
      <c r="BD212" s="106"/>
      <c r="BE212" s="106"/>
      <c r="BF212" s="106"/>
      <c r="BG212" s="106"/>
      <c r="BH212" s="109"/>
      <c r="BI212" s="109"/>
      <c r="BJ212" s="95"/>
      <c r="BK212" s="102"/>
      <c r="BL212" s="95"/>
      <c r="BM212" s="110"/>
      <c r="BN212" s="110"/>
      <c r="BO212" s="97"/>
      <c r="BP212" s="97"/>
    </row>
    <row r="213" customFormat="false" ht="13" hidden="false" customHeight="false" outlineLevel="0" collapsed="false">
      <c r="A213" s="95"/>
      <c r="B213" s="96"/>
      <c r="C213" s="95"/>
      <c r="D213" s="97"/>
      <c r="E213" s="97"/>
      <c r="F213" s="98"/>
      <c r="G213" s="97"/>
      <c r="H213" s="97"/>
      <c r="I213" s="99"/>
      <c r="J213" s="97"/>
      <c r="K213" s="97"/>
      <c r="L213" s="98"/>
      <c r="M213" s="97"/>
      <c r="N213" s="97"/>
      <c r="O213" s="98"/>
      <c r="P213" s="97"/>
      <c r="Q213" s="99"/>
      <c r="R213" s="99"/>
      <c r="S213" s="97"/>
      <c r="T213" s="99"/>
      <c r="U213" s="99"/>
      <c r="V213" s="97"/>
      <c r="W213" s="99"/>
      <c r="X213" s="99"/>
      <c r="Y213" s="97"/>
      <c r="Z213" s="99"/>
      <c r="AA213" s="99"/>
      <c r="AB213" s="97"/>
      <c r="AC213" s="99"/>
      <c r="AD213" s="100"/>
      <c r="AE213" s="100"/>
      <c r="AF213" s="99"/>
      <c r="AG213" s="100"/>
      <c r="AH213" s="100"/>
      <c r="AI213" s="99"/>
      <c r="AJ213" s="100"/>
      <c r="AK213" s="100"/>
      <c r="AL213" s="100"/>
      <c r="AM213" s="99"/>
      <c r="AN213" s="100"/>
      <c r="AO213" s="95"/>
      <c r="AP213" s="102"/>
      <c r="AQ213" s="102"/>
      <c r="AR213" s="102"/>
      <c r="AS213" s="97"/>
      <c r="AT213" s="102"/>
      <c r="AU213" s="102"/>
      <c r="AV213" s="104"/>
      <c r="AW213" s="105"/>
      <c r="AX213" s="105"/>
      <c r="AY213" s="104"/>
      <c r="AZ213" s="104"/>
      <c r="BA213" s="95"/>
      <c r="BB213" s="106"/>
      <c r="BC213" s="106"/>
      <c r="BD213" s="106"/>
      <c r="BE213" s="106"/>
      <c r="BF213" s="106"/>
      <c r="BG213" s="106"/>
      <c r="BH213" s="109"/>
      <c r="BI213" s="109"/>
      <c r="BJ213" s="95"/>
      <c r="BK213" s="102"/>
      <c r="BL213" s="95"/>
      <c r="BM213" s="110"/>
      <c r="BN213" s="110"/>
      <c r="BO213" s="97"/>
      <c r="BP213" s="97"/>
    </row>
    <row r="214" customFormat="false" ht="13" hidden="false" customHeight="false" outlineLevel="0" collapsed="false">
      <c r="A214" s="95"/>
      <c r="B214" s="96"/>
      <c r="C214" s="95"/>
      <c r="D214" s="97"/>
      <c r="E214" s="97"/>
      <c r="F214" s="98"/>
      <c r="G214" s="97"/>
      <c r="H214" s="97"/>
      <c r="I214" s="99"/>
      <c r="J214" s="97"/>
      <c r="K214" s="97"/>
      <c r="L214" s="98"/>
      <c r="M214" s="97"/>
      <c r="N214" s="97"/>
      <c r="O214" s="98"/>
      <c r="P214" s="97"/>
      <c r="Q214" s="99"/>
      <c r="R214" s="99"/>
      <c r="S214" s="97"/>
      <c r="T214" s="99"/>
      <c r="U214" s="99"/>
      <c r="V214" s="97"/>
      <c r="W214" s="99"/>
      <c r="X214" s="99"/>
      <c r="Y214" s="97"/>
      <c r="Z214" s="99"/>
      <c r="AA214" s="99"/>
      <c r="AB214" s="97"/>
      <c r="AC214" s="99"/>
      <c r="AD214" s="100"/>
      <c r="AE214" s="100"/>
      <c r="AF214" s="99"/>
      <c r="AG214" s="100"/>
      <c r="AH214" s="100"/>
      <c r="AI214" s="99"/>
      <c r="AJ214" s="100"/>
      <c r="AK214" s="100"/>
      <c r="AL214" s="100"/>
      <c r="AM214" s="99"/>
      <c r="AN214" s="100"/>
      <c r="AO214" s="95"/>
      <c r="AP214" s="102"/>
      <c r="AQ214" s="102"/>
      <c r="AR214" s="102"/>
      <c r="AS214" s="97"/>
      <c r="AT214" s="102"/>
      <c r="AU214" s="102"/>
      <c r="AV214" s="104"/>
      <c r="AW214" s="105"/>
      <c r="AX214" s="105"/>
      <c r="AY214" s="104"/>
      <c r="AZ214" s="104"/>
      <c r="BA214" s="95"/>
      <c r="BB214" s="106"/>
      <c r="BC214" s="106"/>
      <c r="BD214" s="106"/>
      <c r="BE214" s="106"/>
      <c r="BF214" s="106"/>
      <c r="BG214" s="106"/>
      <c r="BH214" s="109"/>
      <c r="BI214" s="109"/>
      <c r="BJ214" s="95"/>
      <c r="BK214" s="102"/>
      <c r="BL214" s="95"/>
      <c r="BM214" s="110"/>
      <c r="BN214" s="110"/>
      <c r="BO214" s="97"/>
      <c r="BP214" s="97"/>
    </row>
    <row r="215" customFormat="false" ht="13" hidden="false" customHeight="false" outlineLevel="0" collapsed="false">
      <c r="A215" s="95"/>
      <c r="B215" s="96"/>
      <c r="C215" s="95"/>
      <c r="D215" s="97"/>
      <c r="E215" s="97"/>
      <c r="F215" s="98"/>
      <c r="G215" s="97"/>
      <c r="H215" s="97"/>
      <c r="I215" s="99"/>
      <c r="J215" s="97"/>
      <c r="K215" s="97"/>
      <c r="L215" s="98"/>
      <c r="M215" s="97"/>
      <c r="N215" s="97"/>
      <c r="O215" s="98"/>
      <c r="P215" s="97"/>
      <c r="Q215" s="99"/>
      <c r="R215" s="99"/>
      <c r="S215" s="97"/>
      <c r="T215" s="99"/>
      <c r="U215" s="99"/>
      <c r="V215" s="97"/>
      <c r="W215" s="99"/>
      <c r="X215" s="99"/>
      <c r="Y215" s="97"/>
      <c r="Z215" s="99"/>
      <c r="AA215" s="99"/>
      <c r="AB215" s="97"/>
      <c r="AC215" s="99"/>
      <c r="AD215" s="100"/>
      <c r="AE215" s="100"/>
      <c r="AF215" s="99"/>
      <c r="AG215" s="100"/>
      <c r="AH215" s="100"/>
      <c r="AI215" s="99"/>
      <c r="AJ215" s="100"/>
      <c r="AK215" s="100"/>
      <c r="AL215" s="100"/>
      <c r="AM215" s="99"/>
      <c r="AN215" s="100"/>
      <c r="AO215" s="95"/>
      <c r="AP215" s="102"/>
      <c r="AQ215" s="102"/>
      <c r="AR215" s="102"/>
      <c r="AS215" s="97"/>
      <c r="AT215" s="102"/>
      <c r="AU215" s="102"/>
      <c r="AV215" s="104"/>
      <c r="AW215" s="105"/>
      <c r="AX215" s="105"/>
      <c r="AY215" s="104"/>
      <c r="AZ215" s="104"/>
      <c r="BA215" s="95"/>
      <c r="BB215" s="106"/>
      <c r="BC215" s="106"/>
      <c r="BD215" s="106"/>
      <c r="BE215" s="106"/>
      <c r="BF215" s="106"/>
      <c r="BG215" s="106"/>
      <c r="BH215" s="109"/>
      <c r="BI215" s="109"/>
      <c r="BJ215" s="95"/>
      <c r="BK215" s="102"/>
      <c r="BL215" s="95"/>
      <c r="BM215" s="110"/>
      <c r="BN215" s="110"/>
      <c r="BO215" s="97"/>
      <c r="BP215" s="97"/>
    </row>
    <row r="216" s="77" customFormat="true" ht="13" hidden="false" customHeight="false" outlineLevel="0" collapsed="false">
      <c r="B216" s="116"/>
      <c r="D216" s="78"/>
      <c r="E216" s="78"/>
      <c r="F216" s="57"/>
      <c r="G216" s="78"/>
      <c r="H216" s="78"/>
      <c r="I216" s="45"/>
      <c r="J216" s="78"/>
      <c r="K216" s="78"/>
      <c r="L216" s="57"/>
      <c r="M216" s="78"/>
      <c r="N216" s="78"/>
      <c r="O216" s="57"/>
      <c r="P216" s="78"/>
      <c r="Q216" s="45"/>
      <c r="R216" s="45"/>
      <c r="S216" s="78"/>
      <c r="T216" s="45"/>
      <c r="U216" s="45"/>
      <c r="V216" s="78"/>
      <c r="W216" s="45"/>
      <c r="X216" s="45"/>
      <c r="Y216" s="78"/>
      <c r="Z216" s="45"/>
      <c r="AA216" s="45"/>
      <c r="AB216" s="78"/>
      <c r="AC216" s="45"/>
      <c r="AD216" s="100"/>
      <c r="AE216" s="100"/>
      <c r="AF216" s="45"/>
      <c r="AG216" s="100"/>
      <c r="AH216" s="100"/>
      <c r="AI216" s="45"/>
      <c r="AJ216" s="100"/>
      <c r="AK216" s="100"/>
      <c r="AL216" s="90"/>
      <c r="AM216" s="45"/>
      <c r="AN216" s="100"/>
      <c r="AP216" s="117"/>
      <c r="AQ216" s="117"/>
      <c r="AR216" s="117"/>
      <c r="AS216" s="78"/>
      <c r="AT216" s="117"/>
      <c r="AU216" s="117"/>
      <c r="AV216" s="118"/>
      <c r="AW216" s="119"/>
      <c r="AX216" s="119"/>
      <c r="AY216" s="118"/>
      <c r="AZ216" s="118"/>
      <c r="BB216" s="92"/>
      <c r="BC216" s="92"/>
      <c r="BD216" s="92"/>
      <c r="BE216" s="92"/>
      <c r="BF216" s="92"/>
      <c r="BG216" s="92"/>
      <c r="BH216" s="83"/>
      <c r="BI216" s="83"/>
      <c r="BK216" s="117"/>
      <c r="BM216" s="120"/>
      <c r="BN216" s="120"/>
      <c r="BO216" s="78"/>
      <c r="BP216" s="78"/>
      <c r="BQ216" s="118"/>
      <c r="BR216" s="118"/>
    </row>
    <row r="217" customFormat="false" ht="13" hidden="false" customHeight="false" outlineLevel="0" collapsed="false">
      <c r="A217" s="95"/>
      <c r="B217" s="96"/>
      <c r="C217" s="95"/>
      <c r="D217" s="97"/>
      <c r="E217" s="97"/>
      <c r="F217" s="98"/>
      <c r="G217" s="97"/>
      <c r="H217" s="97"/>
      <c r="I217" s="99"/>
      <c r="J217" s="97"/>
      <c r="K217" s="97"/>
      <c r="L217" s="98"/>
      <c r="M217" s="97"/>
      <c r="N217" s="97"/>
      <c r="O217" s="98"/>
      <c r="P217" s="97"/>
      <c r="Q217" s="99"/>
      <c r="R217" s="99"/>
      <c r="S217" s="97"/>
      <c r="T217" s="99"/>
      <c r="U217" s="99"/>
      <c r="V217" s="97"/>
      <c r="W217" s="99"/>
      <c r="X217" s="99"/>
      <c r="Y217" s="97"/>
      <c r="Z217" s="99"/>
      <c r="AA217" s="99"/>
      <c r="AB217" s="97"/>
      <c r="AC217" s="99"/>
      <c r="AD217" s="100"/>
      <c r="AE217" s="100"/>
      <c r="AF217" s="99"/>
      <c r="AG217" s="100"/>
      <c r="AH217" s="100"/>
      <c r="AI217" s="99"/>
      <c r="AJ217" s="100"/>
      <c r="AK217" s="100"/>
      <c r="AL217" s="100"/>
      <c r="AM217" s="99"/>
      <c r="AN217" s="100"/>
      <c r="AO217" s="95"/>
      <c r="AP217" s="102"/>
      <c r="AQ217" s="102"/>
      <c r="AR217" s="102"/>
      <c r="AS217" s="97"/>
      <c r="AT217" s="102"/>
      <c r="AU217" s="102"/>
      <c r="AV217" s="104"/>
      <c r="AW217" s="105"/>
      <c r="AX217" s="105"/>
      <c r="AY217" s="104"/>
      <c r="AZ217" s="104"/>
      <c r="BA217" s="95"/>
      <c r="BB217" s="106"/>
      <c r="BC217" s="106"/>
      <c r="BD217" s="106"/>
      <c r="BE217" s="106"/>
      <c r="BF217" s="106"/>
      <c r="BG217" s="106"/>
      <c r="BH217" s="109"/>
      <c r="BI217" s="109"/>
      <c r="BJ217" s="95"/>
      <c r="BK217" s="102"/>
      <c r="BL217" s="95"/>
      <c r="BM217" s="110"/>
      <c r="BN217" s="110"/>
      <c r="BO217" s="97"/>
      <c r="BP217" s="97"/>
    </row>
    <row r="218" customFormat="false" ht="13" hidden="false" customHeight="false" outlineLevel="0" collapsed="false">
      <c r="A218" s="95"/>
      <c r="B218" s="96"/>
      <c r="C218" s="95"/>
      <c r="D218" s="97"/>
      <c r="E218" s="97"/>
      <c r="F218" s="98"/>
      <c r="G218" s="97"/>
      <c r="H218" s="97"/>
      <c r="I218" s="99"/>
      <c r="J218" s="97"/>
      <c r="K218" s="97"/>
      <c r="L218" s="98"/>
      <c r="M218" s="97"/>
      <c r="N218" s="97"/>
      <c r="O218" s="98"/>
      <c r="P218" s="97"/>
      <c r="Q218" s="99"/>
      <c r="R218" s="99"/>
      <c r="S218" s="97"/>
      <c r="T218" s="99"/>
      <c r="U218" s="99"/>
      <c r="V218" s="97"/>
      <c r="W218" s="99"/>
      <c r="X218" s="99"/>
      <c r="Y218" s="97"/>
      <c r="Z218" s="99"/>
      <c r="AA218" s="99"/>
      <c r="AB218" s="97"/>
      <c r="AC218" s="99"/>
      <c r="AD218" s="100"/>
      <c r="AE218" s="100"/>
      <c r="AF218" s="99"/>
      <c r="AG218" s="100"/>
      <c r="AH218" s="100"/>
      <c r="AI218" s="99"/>
      <c r="AJ218" s="100"/>
      <c r="AK218" s="100"/>
      <c r="AL218" s="100"/>
      <c r="AM218" s="99"/>
      <c r="AN218" s="100"/>
      <c r="AO218" s="95"/>
      <c r="AP218" s="102"/>
      <c r="AQ218" s="102"/>
      <c r="AR218" s="102"/>
      <c r="AS218" s="97"/>
      <c r="AT218" s="102"/>
      <c r="AU218" s="102"/>
      <c r="AV218" s="104"/>
      <c r="AW218" s="105"/>
      <c r="AX218" s="105"/>
      <c r="AY218" s="104"/>
      <c r="AZ218" s="104"/>
      <c r="BA218" s="95"/>
      <c r="BB218" s="106"/>
      <c r="BC218" s="106"/>
      <c r="BD218" s="106"/>
      <c r="BE218" s="106"/>
      <c r="BF218" s="106"/>
      <c r="BG218" s="106"/>
      <c r="BH218" s="109"/>
      <c r="BI218" s="109"/>
      <c r="BJ218" s="95"/>
      <c r="BK218" s="102"/>
      <c r="BL218" s="95"/>
      <c r="BM218" s="110"/>
      <c r="BN218" s="110"/>
      <c r="BO218" s="97"/>
      <c r="BP218" s="97"/>
    </row>
    <row r="219" customFormat="false" ht="13" hidden="false" customHeight="false" outlineLevel="0" collapsed="false">
      <c r="A219" s="95"/>
      <c r="B219" s="96"/>
      <c r="C219" s="95"/>
      <c r="D219" s="97"/>
      <c r="E219" s="97"/>
      <c r="F219" s="98"/>
      <c r="G219" s="97"/>
      <c r="H219" s="97"/>
      <c r="I219" s="99"/>
      <c r="J219" s="97"/>
      <c r="K219" s="97"/>
      <c r="L219" s="98"/>
      <c r="M219" s="97"/>
      <c r="N219" s="97"/>
      <c r="O219" s="98"/>
      <c r="P219" s="97"/>
      <c r="Q219" s="99"/>
      <c r="R219" s="99"/>
      <c r="S219" s="97"/>
      <c r="T219" s="99"/>
      <c r="U219" s="99"/>
      <c r="V219" s="97"/>
      <c r="W219" s="99"/>
      <c r="X219" s="99"/>
      <c r="Y219" s="97"/>
      <c r="Z219" s="99"/>
      <c r="AA219" s="99"/>
      <c r="AB219" s="97"/>
      <c r="AC219" s="99"/>
      <c r="AD219" s="100"/>
      <c r="AE219" s="100"/>
      <c r="AF219" s="99"/>
      <c r="AG219" s="100"/>
      <c r="AH219" s="100"/>
      <c r="AI219" s="99"/>
      <c r="AJ219" s="100"/>
      <c r="AK219" s="100"/>
      <c r="AL219" s="100"/>
      <c r="AM219" s="99"/>
      <c r="AN219" s="100"/>
      <c r="AO219" s="95"/>
      <c r="AP219" s="102"/>
      <c r="AQ219" s="102"/>
      <c r="AR219" s="102"/>
      <c r="AS219" s="97"/>
      <c r="AT219" s="102"/>
      <c r="AU219" s="102"/>
      <c r="AV219" s="104"/>
      <c r="AW219" s="105"/>
      <c r="AX219" s="105"/>
      <c r="AY219" s="104"/>
      <c r="AZ219" s="104"/>
      <c r="BA219" s="95"/>
      <c r="BB219" s="106"/>
      <c r="BC219" s="106"/>
      <c r="BD219" s="106"/>
      <c r="BE219" s="106"/>
      <c r="BF219" s="106"/>
      <c r="BG219" s="106"/>
      <c r="BH219" s="109"/>
      <c r="BI219" s="109"/>
      <c r="BJ219" s="95"/>
      <c r="BK219" s="102"/>
      <c r="BL219" s="95"/>
      <c r="BM219" s="110"/>
      <c r="BN219" s="110"/>
      <c r="BO219" s="97"/>
      <c r="BP219" s="97"/>
    </row>
    <row r="220" customFormat="false" ht="13" hidden="false" customHeight="false" outlineLevel="0" collapsed="false">
      <c r="A220" s="95"/>
      <c r="B220" s="96"/>
      <c r="C220" s="95"/>
      <c r="D220" s="97"/>
      <c r="E220" s="97"/>
      <c r="F220" s="98"/>
      <c r="G220" s="97"/>
      <c r="H220" s="97"/>
      <c r="I220" s="99"/>
      <c r="J220" s="97"/>
      <c r="K220" s="97"/>
      <c r="L220" s="98"/>
      <c r="M220" s="97"/>
      <c r="N220" s="97"/>
      <c r="O220" s="98"/>
      <c r="P220" s="97"/>
      <c r="Q220" s="99"/>
      <c r="R220" s="99"/>
      <c r="S220" s="97"/>
      <c r="T220" s="99"/>
      <c r="U220" s="99"/>
      <c r="V220" s="97"/>
      <c r="W220" s="99"/>
      <c r="X220" s="99"/>
      <c r="Y220" s="97"/>
      <c r="Z220" s="99"/>
      <c r="AA220" s="99"/>
      <c r="AB220" s="97"/>
      <c r="AC220" s="99"/>
      <c r="AD220" s="100"/>
      <c r="AE220" s="100"/>
      <c r="AF220" s="99"/>
      <c r="AG220" s="100"/>
      <c r="AH220" s="100"/>
      <c r="AI220" s="99"/>
      <c r="AJ220" s="100"/>
      <c r="AK220" s="100"/>
      <c r="AL220" s="100"/>
      <c r="AM220" s="99"/>
      <c r="AN220" s="100"/>
      <c r="AO220" s="95"/>
      <c r="AP220" s="102"/>
      <c r="AQ220" s="102"/>
      <c r="AR220" s="102"/>
      <c r="AS220" s="97"/>
      <c r="AT220" s="102"/>
      <c r="AU220" s="102"/>
      <c r="AV220" s="104"/>
      <c r="AW220" s="105"/>
      <c r="AX220" s="105"/>
      <c r="AY220" s="104"/>
      <c r="AZ220" s="104"/>
      <c r="BA220" s="95"/>
      <c r="BB220" s="106"/>
      <c r="BC220" s="106"/>
      <c r="BD220" s="106"/>
      <c r="BE220" s="106"/>
      <c r="BF220" s="106"/>
      <c r="BG220" s="106"/>
      <c r="BH220" s="109"/>
      <c r="BI220" s="109"/>
      <c r="BJ220" s="95"/>
      <c r="BK220" s="102"/>
      <c r="BL220" s="95"/>
      <c r="BM220" s="110"/>
      <c r="BN220" s="110"/>
      <c r="BO220" s="97"/>
      <c r="BP220" s="97"/>
    </row>
    <row r="221" customFormat="false" ht="13" hidden="false" customHeight="false" outlineLevel="0" collapsed="false">
      <c r="A221" s="95"/>
      <c r="B221" s="96"/>
      <c r="C221" s="95"/>
      <c r="D221" s="97"/>
      <c r="E221" s="97"/>
      <c r="F221" s="98"/>
      <c r="G221" s="97"/>
      <c r="H221" s="97"/>
      <c r="I221" s="99"/>
      <c r="J221" s="97"/>
      <c r="K221" s="97"/>
      <c r="L221" s="98"/>
      <c r="M221" s="97"/>
      <c r="N221" s="97"/>
      <c r="O221" s="98"/>
      <c r="P221" s="97"/>
      <c r="Q221" s="99"/>
      <c r="R221" s="99"/>
      <c r="S221" s="97"/>
      <c r="T221" s="99"/>
      <c r="U221" s="99"/>
      <c r="V221" s="97"/>
      <c r="W221" s="99"/>
      <c r="X221" s="99"/>
      <c r="Y221" s="97"/>
      <c r="Z221" s="99"/>
      <c r="AA221" s="99"/>
      <c r="AB221" s="97"/>
      <c r="AC221" s="99"/>
      <c r="AD221" s="100"/>
      <c r="AE221" s="100"/>
      <c r="AF221" s="99"/>
      <c r="AG221" s="100"/>
      <c r="AH221" s="100"/>
      <c r="AI221" s="99"/>
      <c r="AJ221" s="100"/>
      <c r="AK221" s="100"/>
      <c r="AL221" s="100"/>
      <c r="AM221" s="99"/>
      <c r="AN221" s="100"/>
      <c r="AO221" s="95"/>
      <c r="AP221" s="102"/>
      <c r="AQ221" s="102"/>
      <c r="AR221" s="102"/>
      <c r="AS221" s="97"/>
      <c r="AT221" s="102"/>
      <c r="AU221" s="102"/>
      <c r="AV221" s="104"/>
      <c r="AW221" s="105"/>
      <c r="AX221" s="105"/>
      <c r="AY221" s="104"/>
      <c r="AZ221" s="104"/>
      <c r="BA221" s="95"/>
      <c r="BB221" s="106"/>
      <c r="BC221" s="106"/>
      <c r="BD221" s="106"/>
      <c r="BE221" s="106"/>
      <c r="BF221" s="106"/>
      <c r="BG221" s="106"/>
      <c r="BH221" s="109"/>
      <c r="BI221" s="109"/>
      <c r="BJ221" s="95"/>
      <c r="BK221" s="102"/>
      <c r="BL221" s="95"/>
      <c r="BM221" s="110"/>
      <c r="BN221" s="110"/>
      <c r="BO221" s="97"/>
      <c r="BP221" s="97"/>
    </row>
    <row r="222" customFormat="false" ht="13" hidden="false" customHeight="false" outlineLevel="0" collapsed="false">
      <c r="A222" s="95"/>
      <c r="B222" s="96"/>
      <c r="C222" s="95"/>
      <c r="D222" s="97"/>
      <c r="E222" s="97"/>
      <c r="F222" s="98"/>
      <c r="G222" s="97"/>
      <c r="H222" s="97"/>
      <c r="I222" s="99"/>
      <c r="J222" s="97"/>
      <c r="K222" s="97"/>
      <c r="L222" s="98"/>
      <c r="M222" s="97"/>
      <c r="N222" s="97"/>
      <c r="O222" s="98"/>
      <c r="P222" s="97"/>
      <c r="Q222" s="99"/>
      <c r="R222" s="99"/>
      <c r="S222" s="97"/>
      <c r="T222" s="99"/>
      <c r="U222" s="99"/>
      <c r="V222" s="97"/>
      <c r="W222" s="99"/>
      <c r="X222" s="99"/>
      <c r="Y222" s="97"/>
      <c r="Z222" s="99"/>
      <c r="AA222" s="99"/>
      <c r="AB222" s="97"/>
      <c r="AC222" s="99"/>
      <c r="AD222" s="100"/>
      <c r="AE222" s="100"/>
      <c r="AF222" s="99"/>
      <c r="AG222" s="100"/>
      <c r="AH222" s="100"/>
      <c r="AI222" s="99"/>
      <c r="AJ222" s="100"/>
      <c r="AK222" s="100"/>
      <c r="AL222" s="100"/>
      <c r="AM222" s="99"/>
      <c r="AN222" s="100"/>
      <c r="AO222" s="95"/>
      <c r="AP222" s="102"/>
      <c r="AQ222" s="102"/>
      <c r="AR222" s="102"/>
      <c r="AS222" s="97"/>
      <c r="AT222" s="102"/>
      <c r="AU222" s="102"/>
      <c r="AV222" s="104"/>
      <c r="AW222" s="105"/>
      <c r="AX222" s="105"/>
      <c r="AY222" s="104"/>
      <c r="AZ222" s="104"/>
      <c r="BA222" s="95"/>
      <c r="BB222" s="106"/>
      <c r="BC222" s="106"/>
      <c r="BD222" s="106"/>
      <c r="BE222" s="106"/>
      <c r="BF222" s="106"/>
      <c r="BG222" s="106"/>
      <c r="BH222" s="109"/>
      <c r="BI222" s="109"/>
      <c r="BJ222" s="95"/>
      <c r="BK222" s="102"/>
      <c r="BL222" s="95"/>
      <c r="BM222" s="110"/>
      <c r="BN222" s="110"/>
      <c r="BO222" s="97"/>
      <c r="BP222" s="97"/>
    </row>
    <row r="223" customFormat="false" ht="13" hidden="false" customHeight="false" outlineLevel="0" collapsed="false">
      <c r="A223" s="95"/>
      <c r="B223" s="96"/>
      <c r="C223" s="95"/>
      <c r="D223" s="97"/>
      <c r="E223" s="97"/>
      <c r="F223" s="98"/>
      <c r="G223" s="97"/>
      <c r="H223" s="97"/>
      <c r="I223" s="99"/>
      <c r="J223" s="97"/>
      <c r="K223" s="97"/>
      <c r="L223" s="98"/>
      <c r="M223" s="97"/>
      <c r="N223" s="97"/>
      <c r="O223" s="98"/>
      <c r="P223" s="97"/>
      <c r="Q223" s="99"/>
      <c r="R223" s="99"/>
      <c r="S223" s="97"/>
      <c r="T223" s="99"/>
      <c r="U223" s="99"/>
      <c r="V223" s="97"/>
      <c r="W223" s="99"/>
      <c r="X223" s="99"/>
      <c r="Y223" s="97"/>
      <c r="Z223" s="99"/>
      <c r="AA223" s="99"/>
      <c r="AB223" s="97"/>
      <c r="AC223" s="99"/>
      <c r="AD223" s="100"/>
      <c r="AE223" s="100"/>
      <c r="AF223" s="99"/>
      <c r="AG223" s="100"/>
      <c r="AH223" s="100"/>
      <c r="AI223" s="99"/>
      <c r="AJ223" s="100"/>
      <c r="AK223" s="100"/>
      <c r="AL223" s="100"/>
      <c r="AM223" s="99"/>
      <c r="AN223" s="100"/>
      <c r="AO223" s="95"/>
      <c r="AP223" s="102"/>
      <c r="AQ223" s="102"/>
      <c r="AR223" s="102"/>
      <c r="AS223" s="97"/>
      <c r="AT223" s="102"/>
      <c r="AU223" s="102"/>
      <c r="AV223" s="104"/>
      <c r="AW223" s="105"/>
      <c r="AX223" s="105"/>
      <c r="AY223" s="104"/>
      <c r="AZ223" s="104"/>
      <c r="BA223" s="95"/>
      <c r="BB223" s="106"/>
      <c r="BC223" s="106"/>
      <c r="BD223" s="106"/>
      <c r="BE223" s="106"/>
      <c r="BF223" s="106"/>
      <c r="BG223" s="106"/>
      <c r="BH223" s="109"/>
      <c r="BI223" s="109"/>
      <c r="BJ223" s="95"/>
      <c r="BK223" s="102"/>
      <c r="BL223" s="95"/>
      <c r="BM223" s="110"/>
      <c r="BN223" s="110"/>
      <c r="BO223" s="97"/>
      <c r="BP223" s="97"/>
    </row>
    <row r="224" customFormat="false" ht="13" hidden="false" customHeight="false" outlineLevel="0" collapsed="false">
      <c r="A224" s="95"/>
      <c r="B224" s="96"/>
      <c r="C224" s="95"/>
      <c r="D224" s="97"/>
      <c r="E224" s="97"/>
      <c r="F224" s="98"/>
      <c r="G224" s="97"/>
      <c r="H224" s="97"/>
      <c r="I224" s="99"/>
      <c r="J224" s="97"/>
      <c r="K224" s="97"/>
      <c r="L224" s="98"/>
      <c r="M224" s="97"/>
      <c r="N224" s="97"/>
      <c r="O224" s="98"/>
      <c r="P224" s="97"/>
      <c r="Q224" s="99"/>
      <c r="R224" s="99"/>
      <c r="S224" s="97"/>
      <c r="T224" s="99"/>
      <c r="U224" s="99"/>
      <c r="V224" s="97"/>
      <c r="W224" s="99"/>
      <c r="X224" s="99"/>
      <c r="Y224" s="97"/>
      <c r="Z224" s="99"/>
      <c r="AA224" s="99"/>
      <c r="AB224" s="97"/>
      <c r="AC224" s="99"/>
      <c r="AD224" s="100"/>
      <c r="AE224" s="100"/>
      <c r="AF224" s="99"/>
      <c r="AG224" s="100"/>
      <c r="AH224" s="100"/>
      <c r="AI224" s="99"/>
      <c r="AJ224" s="100"/>
      <c r="AK224" s="100"/>
      <c r="AL224" s="100"/>
      <c r="AM224" s="99"/>
      <c r="AN224" s="100"/>
      <c r="AO224" s="95"/>
      <c r="AP224" s="102"/>
      <c r="AQ224" s="102"/>
      <c r="AR224" s="102"/>
      <c r="AS224" s="97"/>
      <c r="AT224" s="102"/>
      <c r="AU224" s="102"/>
      <c r="AV224" s="104"/>
      <c r="AW224" s="105"/>
      <c r="AX224" s="105"/>
      <c r="AY224" s="104"/>
      <c r="AZ224" s="104"/>
      <c r="BA224" s="95"/>
      <c r="BB224" s="106"/>
      <c r="BC224" s="106"/>
      <c r="BD224" s="106"/>
      <c r="BE224" s="106"/>
      <c r="BF224" s="106"/>
      <c r="BG224" s="106"/>
      <c r="BH224" s="109"/>
      <c r="BI224" s="109"/>
      <c r="BJ224" s="95"/>
      <c r="BK224" s="102"/>
      <c r="BL224" s="95"/>
      <c r="BM224" s="110"/>
      <c r="BN224" s="110"/>
      <c r="BO224" s="97"/>
      <c r="BP224" s="97"/>
    </row>
    <row r="225" customFormat="false" ht="13" hidden="false" customHeight="false" outlineLevel="0" collapsed="false">
      <c r="A225" s="95"/>
      <c r="B225" s="96"/>
      <c r="C225" s="95"/>
      <c r="D225" s="97"/>
      <c r="E225" s="97"/>
      <c r="F225" s="98"/>
      <c r="G225" s="97"/>
      <c r="H225" s="97"/>
      <c r="I225" s="99"/>
      <c r="J225" s="97"/>
      <c r="K225" s="97"/>
      <c r="L225" s="98"/>
      <c r="M225" s="97"/>
      <c r="N225" s="97"/>
      <c r="O225" s="98"/>
      <c r="P225" s="97"/>
      <c r="Q225" s="99"/>
      <c r="R225" s="99"/>
      <c r="S225" s="97"/>
      <c r="T225" s="99"/>
      <c r="U225" s="99"/>
      <c r="V225" s="97"/>
      <c r="W225" s="99"/>
      <c r="X225" s="99"/>
      <c r="Y225" s="97"/>
      <c r="Z225" s="99"/>
      <c r="AA225" s="99"/>
      <c r="AB225" s="97"/>
      <c r="AC225" s="99"/>
      <c r="AD225" s="100"/>
      <c r="AE225" s="100"/>
      <c r="AF225" s="99"/>
      <c r="AG225" s="100"/>
      <c r="AH225" s="100"/>
      <c r="AI225" s="99"/>
      <c r="AJ225" s="100"/>
      <c r="AK225" s="100"/>
      <c r="AL225" s="100"/>
      <c r="AM225" s="99"/>
      <c r="AN225" s="100"/>
      <c r="AO225" s="95"/>
      <c r="AP225" s="102"/>
      <c r="AQ225" s="102"/>
      <c r="AR225" s="102"/>
      <c r="AS225" s="97"/>
      <c r="AT225" s="102"/>
      <c r="AU225" s="102"/>
      <c r="AV225" s="104"/>
      <c r="AW225" s="105"/>
      <c r="AX225" s="105"/>
      <c r="AY225" s="104"/>
      <c r="AZ225" s="104"/>
      <c r="BA225" s="95"/>
      <c r="BB225" s="106"/>
      <c r="BC225" s="106"/>
      <c r="BD225" s="106"/>
      <c r="BE225" s="106"/>
      <c r="BF225" s="106"/>
      <c r="BG225" s="106"/>
      <c r="BH225" s="109"/>
      <c r="BI225" s="109"/>
      <c r="BJ225" s="95"/>
      <c r="BK225" s="102"/>
      <c r="BL225" s="95"/>
      <c r="BM225" s="110"/>
      <c r="BN225" s="110"/>
      <c r="BO225" s="97"/>
      <c r="BP225" s="97"/>
    </row>
    <row r="226" customFormat="false" ht="13" hidden="false" customHeight="false" outlineLevel="0" collapsed="false">
      <c r="A226" s="95"/>
      <c r="B226" s="96"/>
      <c r="C226" s="95"/>
      <c r="D226" s="97"/>
      <c r="E226" s="97"/>
      <c r="F226" s="98"/>
      <c r="G226" s="97"/>
      <c r="H226" s="97"/>
      <c r="I226" s="99"/>
      <c r="J226" s="97"/>
      <c r="K226" s="97"/>
      <c r="L226" s="98"/>
      <c r="M226" s="97"/>
      <c r="N226" s="97"/>
      <c r="O226" s="98"/>
      <c r="P226" s="97"/>
      <c r="Q226" s="99"/>
      <c r="R226" s="99"/>
      <c r="S226" s="97"/>
      <c r="T226" s="99"/>
      <c r="U226" s="99"/>
      <c r="V226" s="97"/>
      <c r="W226" s="99"/>
      <c r="X226" s="99"/>
      <c r="Y226" s="97"/>
      <c r="Z226" s="99"/>
      <c r="AA226" s="99"/>
      <c r="AB226" s="97"/>
      <c r="AC226" s="99"/>
      <c r="AD226" s="100"/>
      <c r="AE226" s="100"/>
      <c r="AF226" s="99"/>
      <c r="AG226" s="100"/>
      <c r="AH226" s="100"/>
      <c r="AI226" s="99"/>
      <c r="AJ226" s="100"/>
      <c r="AK226" s="100"/>
      <c r="AL226" s="100"/>
      <c r="AM226" s="99"/>
      <c r="AN226" s="100"/>
      <c r="AO226" s="95"/>
      <c r="AP226" s="102"/>
      <c r="AQ226" s="102"/>
      <c r="AR226" s="102"/>
      <c r="AS226" s="97"/>
      <c r="AT226" s="102"/>
      <c r="AU226" s="102"/>
      <c r="AV226" s="104"/>
      <c r="AW226" s="105"/>
      <c r="AX226" s="105"/>
      <c r="AY226" s="104"/>
      <c r="AZ226" s="104"/>
      <c r="BA226" s="95"/>
      <c r="BB226" s="106"/>
      <c r="BC226" s="106"/>
      <c r="BD226" s="106"/>
      <c r="BE226" s="106"/>
      <c r="BF226" s="106"/>
      <c r="BG226" s="106"/>
      <c r="BH226" s="109"/>
      <c r="BI226" s="109"/>
      <c r="BJ226" s="95"/>
      <c r="BK226" s="102"/>
      <c r="BL226" s="95"/>
      <c r="BM226" s="110"/>
      <c r="BN226" s="110"/>
      <c r="BO226" s="97"/>
      <c r="BP226" s="97"/>
    </row>
    <row r="227" customFormat="false" ht="13" hidden="false" customHeight="false" outlineLevel="0" collapsed="false">
      <c r="A227" s="95"/>
      <c r="B227" s="96"/>
      <c r="C227" s="95"/>
      <c r="D227" s="97"/>
      <c r="E227" s="97"/>
      <c r="F227" s="98"/>
      <c r="G227" s="97"/>
      <c r="H227" s="97"/>
      <c r="I227" s="99"/>
      <c r="J227" s="97"/>
      <c r="K227" s="97"/>
      <c r="L227" s="98"/>
      <c r="M227" s="97"/>
      <c r="N227" s="97"/>
      <c r="O227" s="98"/>
      <c r="P227" s="97"/>
      <c r="Q227" s="99"/>
      <c r="R227" s="99"/>
      <c r="S227" s="97"/>
      <c r="T227" s="99"/>
      <c r="U227" s="99"/>
      <c r="V227" s="97"/>
      <c r="W227" s="99"/>
      <c r="X227" s="99"/>
      <c r="Y227" s="97"/>
      <c r="Z227" s="99"/>
      <c r="AA227" s="99"/>
      <c r="AB227" s="97"/>
      <c r="AC227" s="99"/>
      <c r="AD227" s="100"/>
      <c r="AE227" s="100"/>
      <c r="AF227" s="99"/>
      <c r="AG227" s="100"/>
      <c r="AH227" s="100"/>
      <c r="AI227" s="99"/>
      <c r="AJ227" s="100"/>
      <c r="AK227" s="100"/>
      <c r="AL227" s="100"/>
      <c r="AM227" s="99"/>
      <c r="AN227" s="100"/>
      <c r="AO227" s="95"/>
      <c r="AP227" s="102"/>
      <c r="AQ227" s="102"/>
      <c r="AR227" s="102"/>
      <c r="AS227" s="97"/>
      <c r="AT227" s="102"/>
      <c r="AU227" s="102"/>
      <c r="AV227" s="104"/>
      <c r="AW227" s="105"/>
      <c r="AX227" s="105"/>
      <c r="AY227" s="104"/>
      <c r="AZ227" s="104"/>
      <c r="BA227" s="95"/>
      <c r="BB227" s="106"/>
      <c r="BC227" s="106"/>
      <c r="BD227" s="106"/>
      <c r="BE227" s="106"/>
      <c r="BF227" s="106"/>
      <c r="BG227" s="106"/>
      <c r="BH227" s="109"/>
      <c r="BI227" s="109"/>
      <c r="BJ227" s="95"/>
      <c r="BK227" s="102"/>
      <c r="BL227" s="95"/>
      <c r="BM227" s="110"/>
      <c r="BN227" s="110"/>
      <c r="BO227" s="97"/>
      <c r="BP227" s="97"/>
    </row>
    <row r="228" customFormat="false" ht="13" hidden="false" customHeight="false" outlineLevel="0" collapsed="false">
      <c r="A228" s="95"/>
      <c r="B228" s="96"/>
      <c r="C228" s="95"/>
      <c r="D228" s="97"/>
      <c r="E228" s="97"/>
      <c r="F228" s="98"/>
      <c r="G228" s="97"/>
      <c r="H228" s="97"/>
      <c r="I228" s="99"/>
      <c r="J228" s="97"/>
      <c r="K228" s="97"/>
      <c r="L228" s="98"/>
      <c r="M228" s="97"/>
      <c r="N228" s="97"/>
      <c r="O228" s="98"/>
      <c r="P228" s="97"/>
      <c r="Q228" s="99"/>
      <c r="R228" s="99"/>
      <c r="S228" s="97"/>
      <c r="T228" s="99"/>
      <c r="U228" s="99"/>
      <c r="V228" s="97"/>
      <c r="W228" s="99"/>
      <c r="X228" s="99"/>
      <c r="Y228" s="97"/>
      <c r="Z228" s="99"/>
      <c r="AA228" s="99"/>
      <c r="AB228" s="97"/>
      <c r="AC228" s="99"/>
      <c r="AD228" s="100"/>
      <c r="AE228" s="100"/>
      <c r="AF228" s="99"/>
      <c r="AG228" s="100"/>
      <c r="AH228" s="100"/>
      <c r="AI228" s="99"/>
      <c r="AJ228" s="100"/>
      <c r="AK228" s="100"/>
      <c r="AL228" s="100"/>
      <c r="AM228" s="99"/>
      <c r="AN228" s="100"/>
      <c r="AO228" s="95"/>
      <c r="AP228" s="102"/>
      <c r="AQ228" s="102"/>
      <c r="AR228" s="102"/>
      <c r="AS228" s="97"/>
      <c r="AT228" s="102"/>
      <c r="AU228" s="102"/>
      <c r="AV228" s="104"/>
      <c r="AW228" s="105"/>
      <c r="AX228" s="105"/>
      <c r="AY228" s="104"/>
      <c r="AZ228" s="104"/>
      <c r="BA228" s="95"/>
      <c r="BB228" s="106"/>
      <c r="BC228" s="106"/>
      <c r="BD228" s="106"/>
      <c r="BE228" s="106"/>
      <c r="BF228" s="106"/>
      <c r="BG228" s="106"/>
      <c r="BH228" s="109"/>
      <c r="BI228" s="109"/>
      <c r="BJ228" s="95"/>
      <c r="BK228" s="102"/>
      <c r="BL228" s="95"/>
      <c r="BM228" s="110"/>
      <c r="BN228" s="110"/>
      <c r="BO228" s="97"/>
      <c r="BP228" s="97"/>
    </row>
    <row r="229" customFormat="false" ht="13" hidden="false" customHeight="false" outlineLevel="0" collapsed="false">
      <c r="A229" s="95"/>
      <c r="B229" s="96"/>
      <c r="C229" s="95"/>
      <c r="D229" s="97"/>
      <c r="E229" s="97"/>
      <c r="F229" s="98"/>
      <c r="G229" s="97"/>
      <c r="H229" s="97"/>
      <c r="I229" s="99"/>
      <c r="J229" s="97"/>
      <c r="K229" s="97"/>
      <c r="L229" s="98"/>
      <c r="M229" s="97"/>
      <c r="N229" s="97"/>
      <c r="O229" s="98"/>
      <c r="P229" s="97"/>
      <c r="Q229" s="99"/>
      <c r="R229" s="99"/>
      <c r="S229" s="97"/>
      <c r="T229" s="99"/>
      <c r="U229" s="99"/>
      <c r="V229" s="97"/>
      <c r="W229" s="99"/>
      <c r="X229" s="99"/>
      <c r="Y229" s="97"/>
      <c r="Z229" s="99"/>
      <c r="AA229" s="99"/>
      <c r="AB229" s="97"/>
      <c r="AC229" s="99"/>
      <c r="AD229" s="100"/>
      <c r="AE229" s="100"/>
      <c r="AF229" s="99"/>
      <c r="AG229" s="100"/>
      <c r="AH229" s="100"/>
      <c r="AI229" s="99"/>
      <c r="AJ229" s="100"/>
      <c r="AK229" s="100"/>
      <c r="AL229" s="100"/>
      <c r="AM229" s="99"/>
      <c r="AN229" s="100"/>
      <c r="AO229" s="95"/>
      <c r="AP229" s="102"/>
      <c r="AQ229" s="102"/>
      <c r="AR229" s="102"/>
      <c r="AS229" s="97"/>
      <c r="AT229" s="102"/>
      <c r="AU229" s="102"/>
      <c r="AV229" s="104"/>
      <c r="AW229" s="105"/>
      <c r="AX229" s="105"/>
      <c r="AY229" s="104"/>
      <c r="AZ229" s="104"/>
      <c r="BA229" s="95"/>
      <c r="BB229" s="106"/>
      <c r="BC229" s="106"/>
      <c r="BD229" s="106"/>
      <c r="BE229" s="106"/>
      <c r="BF229" s="106"/>
      <c r="BG229" s="106"/>
      <c r="BH229" s="109"/>
      <c r="BI229" s="109"/>
      <c r="BJ229" s="95"/>
      <c r="BK229" s="102"/>
      <c r="BL229" s="95"/>
      <c r="BM229" s="110"/>
      <c r="BN229" s="110"/>
      <c r="BO229" s="97"/>
      <c r="BP229" s="97"/>
    </row>
    <row r="230" customFormat="false" ht="13" hidden="false" customHeight="false" outlineLevel="0" collapsed="false">
      <c r="A230" s="95"/>
      <c r="B230" s="96"/>
      <c r="C230" s="95"/>
      <c r="D230" s="97"/>
      <c r="E230" s="97"/>
      <c r="F230" s="98"/>
      <c r="G230" s="97"/>
      <c r="H230" s="97"/>
      <c r="I230" s="99"/>
      <c r="J230" s="97"/>
      <c r="K230" s="97"/>
      <c r="L230" s="98"/>
      <c r="M230" s="97"/>
      <c r="N230" s="97"/>
      <c r="O230" s="98"/>
      <c r="P230" s="97"/>
      <c r="Q230" s="99"/>
      <c r="R230" s="99"/>
      <c r="S230" s="97"/>
      <c r="T230" s="99"/>
      <c r="U230" s="99"/>
      <c r="V230" s="97"/>
      <c r="W230" s="99"/>
      <c r="X230" s="99"/>
      <c r="Y230" s="97"/>
      <c r="Z230" s="99"/>
      <c r="AA230" s="99"/>
      <c r="AB230" s="97"/>
      <c r="AC230" s="99"/>
      <c r="AD230" s="100"/>
      <c r="AE230" s="100"/>
      <c r="AF230" s="99"/>
      <c r="AG230" s="100"/>
      <c r="AH230" s="100"/>
      <c r="AI230" s="99"/>
      <c r="AJ230" s="100"/>
      <c r="AK230" s="100"/>
      <c r="AL230" s="100"/>
      <c r="AM230" s="99"/>
      <c r="AN230" s="100"/>
      <c r="AO230" s="95"/>
      <c r="AP230" s="102"/>
      <c r="AQ230" s="102"/>
      <c r="AR230" s="102"/>
      <c r="AS230" s="97"/>
      <c r="AT230" s="102"/>
      <c r="AU230" s="102"/>
      <c r="AV230" s="104"/>
      <c r="AW230" s="105"/>
      <c r="AX230" s="105"/>
      <c r="AY230" s="104"/>
      <c r="AZ230" s="104"/>
      <c r="BA230" s="95"/>
      <c r="BB230" s="106"/>
      <c r="BC230" s="106"/>
      <c r="BD230" s="106"/>
      <c r="BE230" s="106"/>
      <c r="BF230" s="106"/>
      <c r="BG230" s="106"/>
      <c r="BH230" s="109"/>
      <c r="BI230" s="109"/>
      <c r="BJ230" s="95"/>
      <c r="BK230" s="102"/>
      <c r="BL230" s="95"/>
      <c r="BM230" s="110"/>
      <c r="BN230" s="110"/>
      <c r="BO230" s="97"/>
      <c r="BP230" s="97"/>
    </row>
    <row r="231" customFormat="false" ht="13" hidden="false" customHeight="false" outlineLevel="0" collapsed="false">
      <c r="A231" s="95"/>
      <c r="B231" s="96"/>
      <c r="C231" s="95"/>
      <c r="D231" s="97"/>
      <c r="E231" s="97"/>
      <c r="F231" s="98"/>
      <c r="G231" s="97"/>
      <c r="H231" s="97"/>
      <c r="I231" s="99"/>
      <c r="J231" s="97"/>
      <c r="K231" s="97"/>
      <c r="L231" s="98"/>
      <c r="M231" s="97"/>
      <c r="N231" s="97"/>
      <c r="O231" s="98"/>
      <c r="P231" s="97"/>
      <c r="Q231" s="99"/>
      <c r="R231" s="99"/>
      <c r="S231" s="97"/>
      <c r="T231" s="99"/>
      <c r="U231" s="99"/>
      <c r="V231" s="97"/>
      <c r="W231" s="99"/>
      <c r="X231" s="99"/>
      <c r="Y231" s="97"/>
      <c r="Z231" s="99"/>
      <c r="AA231" s="99"/>
      <c r="AB231" s="97"/>
      <c r="AC231" s="99"/>
      <c r="AD231" s="100"/>
      <c r="AE231" s="100"/>
      <c r="AF231" s="99"/>
      <c r="AG231" s="100"/>
      <c r="AH231" s="100"/>
      <c r="AI231" s="99"/>
      <c r="AJ231" s="100"/>
      <c r="AK231" s="100"/>
      <c r="AL231" s="100"/>
      <c r="AM231" s="99"/>
      <c r="AN231" s="100"/>
      <c r="AO231" s="95"/>
      <c r="AP231" s="102"/>
      <c r="AQ231" s="102"/>
      <c r="AR231" s="102"/>
      <c r="AS231" s="97"/>
      <c r="AT231" s="102"/>
      <c r="AU231" s="102"/>
      <c r="AV231" s="104"/>
      <c r="AW231" s="105"/>
      <c r="AX231" s="105"/>
      <c r="AY231" s="104"/>
      <c r="AZ231" s="104"/>
      <c r="BA231" s="95"/>
      <c r="BB231" s="106"/>
      <c r="BC231" s="106"/>
      <c r="BD231" s="106"/>
      <c r="BE231" s="106"/>
      <c r="BF231" s="106"/>
      <c r="BG231" s="106"/>
      <c r="BH231" s="109"/>
      <c r="BI231" s="109"/>
      <c r="BJ231" s="95"/>
      <c r="BK231" s="102"/>
      <c r="BL231" s="95"/>
      <c r="BM231" s="110"/>
      <c r="BN231" s="110"/>
      <c r="BO231" s="97"/>
      <c r="BP231" s="97"/>
    </row>
    <row r="232" customFormat="false" ht="13" hidden="false" customHeight="false" outlineLevel="0" collapsed="false">
      <c r="A232" s="95"/>
      <c r="B232" s="96"/>
      <c r="C232" s="95"/>
      <c r="D232" s="97"/>
      <c r="E232" s="97"/>
      <c r="F232" s="98"/>
      <c r="G232" s="97"/>
      <c r="H232" s="97"/>
      <c r="I232" s="99"/>
      <c r="J232" s="97"/>
      <c r="K232" s="97"/>
      <c r="L232" s="98"/>
      <c r="M232" s="97"/>
      <c r="N232" s="97"/>
      <c r="O232" s="98"/>
      <c r="P232" s="97"/>
      <c r="Q232" s="99"/>
      <c r="R232" s="99"/>
      <c r="S232" s="97"/>
      <c r="T232" s="99"/>
      <c r="U232" s="99"/>
      <c r="V232" s="97"/>
      <c r="W232" s="99"/>
      <c r="X232" s="99"/>
      <c r="Y232" s="97"/>
      <c r="Z232" s="99"/>
      <c r="AA232" s="99"/>
      <c r="AB232" s="97"/>
      <c r="AC232" s="99"/>
      <c r="AD232" s="100"/>
      <c r="AE232" s="100"/>
      <c r="AF232" s="99"/>
      <c r="AG232" s="100"/>
      <c r="AH232" s="100"/>
      <c r="AI232" s="99"/>
      <c r="AJ232" s="100"/>
      <c r="AK232" s="100"/>
      <c r="AL232" s="100"/>
      <c r="AM232" s="99"/>
      <c r="AN232" s="100"/>
      <c r="AO232" s="95"/>
      <c r="AP232" s="102"/>
      <c r="AQ232" s="102"/>
      <c r="AR232" s="102"/>
      <c r="AS232" s="97"/>
      <c r="AT232" s="102"/>
      <c r="AU232" s="102"/>
      <c r="AV232" s="104"/>
      <c r="AW232" s="105"/>
      <c r="AX232" s="105"/>
      <c r="AY232" s="104"/>
      <c r="AZ232" s="104"/>
      <c r="BA232" s="95"/>
      <c r="BB232" s="106"/>
      <c r="BC232" s="106"/>
      <c r="BD232" s="106"/>
      <c r="BE232" s="106"/>
      <c r="BF232" s="106"/>
      <c r="BG232" s="106"/>
      <c r="BH232" s="109"/>
      <c r="BI232" s="109"/>
      <c r="BJ232" s="95"/>
      <c r="BK232" s="102"/>
      <c r="BL232" s="95"/>
      <c r="BM232" s="110"/>
      <c r="BN232" s="110"/>
      <c r="BO232" s="97"/>
      <c r="BP232" s="97"/>
    </row>
    <row r="233" customFormat="false" ht="13" hidden="false" customHeight="false" outlineLevel="0" collapsed="false">
      <c r="A233" s="95"/>
      <c r="B233" s="96"/>
      <c r="C233" s="95"/>
      <c r="D233" s="97"/>
      <c r="E233" s="97"/>
      <c r="F233" s="98"/>
      <c r="G233" s="97"/>
      <c r="H233" s="97"/>
      <c r="I233" s="99"/>
      <c r="J233" s="97"/>
      <c r="K233" s="97"/>
      <c r="L233" s="98"/>
      <c r="M233" s="97"/>
      <c r="N233" s="97"/>
      <c r="O233" s="98"/>
      <c r="P233" s="97"/>
      <c r="Q233" s="99"/>
      <c r="R233" s="99"/>
      <c r="S233" s="97"/>
      <c r="T233" s="99"/>
      <c r="U233" s="99"/>
      <c r="V233" s="97"/>
      <c r="W233" s="99"/>
      <c r="X233" s="99"/>
      <c r="Y233" s="97"/>
      <c r="Z233" s="99"/>
      <c r="AA233" s="99"/>
      <c r="AB233" s="97"/>
      <c r="AC233" s="99"/>
      <c r="AD233" s="100"/>
      <c r="AE233" s="100"/>
      <c r="AF233" s="99"/>
      <c r="AG233" s="100"/>
      <c r="AH233" s="100"/>
      <c r="AI233" s="99"/>
      <c r="AJ233" s="100"/>
      <c r="AK233" s="100"/>
      <c r="AL233" s="100"/>
      <c r="AM233" s="99"/>
      <c r="AN233" s="100"/>
      <c r="AO233" s="95"/>
      <c r="AP233" s="102"/>
      <c r="AQ233" s="102"/>
      <c r="AR233" s="102"/>
      <c r="AS233" s="97"/>
      <c r="AT233" s="102"/>
      <c r="AU233" s="102"/>
      <c r="AV233" s="104"/>
      <c r="AW233" s="105"/>
      <c r="AX233" s="105"/>
      <c r="AY233" s="104"/>
      <c r="AZ233" s="104"/>
      <c r="BA233" s="95"/>
      <c r="BB233" s="106"/>
      <c r="BC233" s="106"/>
      <c r="BD233" s="106"/>
      <c r="BE233" s="106"/>
      <c r="BF233" s="106"/>
      <c r="BG233" s="106"/>
      <c r="BH233" s="109"/>
      <c r="BI233" s="109"/>
      <c r="BJ233" s="95"/>
      <c r="BK233" s="102"/>
      <c r="BL233" s="95"/>
      <c r="BM233" s="110"/>
      <c r="BN233" s="110"/>
      <c r="BO233" s="97"/>
      <c r="BP233" s="97"/>
    </row>
    <row r="234" customFormat="false" ht="13" hidden="false" customHeight="false" outlineLevel="0" collapsed="false">
      <c r="A234" s="95"/>
      <c r="B234" s="96"/>
      <c r="C234" s="95"/>
      <c r="D234" s="97"/>
      <c r="E234" s="97"/>
      <c r="F234" s="98"/>
      <c r="G234" s="97"/>
      <c r="H234" s="97"/>
      <c r="I234" s="99"/>
      <c r="J234" s="97"/>
      <c r="K234" s="97"/>
      <c r="L234" s="98"/>
      <c r="M234" s="97"/>
      <c r="N234" s="97"/>
      <c r="O234" s="98"/>
      <c r="P234" s="97"/>
      <c r="Q234" s="99"/>
      <c r="R234" s="99"/>
      <c r="S234" s="97"/>
      <c r="T234" s="99"/>
      <c r="U234" s="99"/>
      <c r="V234" s="97"/>
      <c r="W234" s="99"/>
      <c r="X234" s="99"/>
      <c r="Y234" s="97"/>
      <c r="Z234" s="99"/>
      <c r="AA234" s="99"/>
      <c r="AB234" s="97"/>
      <c r="AC234" s="99"/>
      <c r="AD234" s="100"/>
      <c r="AE234" s="100"/>
      <c r="AF234" s="99"/>
      <c r="AG234" s="100"/>
      <c r="AH234" s="100"/>
      <c r="AI234" s="99"/>
      <c r="AJ234" s="100"/>
      <c r="AK234" s="100"/>
      <c r="AL234" s="100"/>
      <c r="AM234" s="99"/>
      <c r="AN234" s="100"/>
      <c r="AO234" s="95"/>
      <c r="AP234" s="102"/>
      <c r="AQ234" s="102"/>
      <c r="AR234" s="102"/>
      <c r="AS234" s="97"/>
      <c r="AT234" s="102"/>
      <c r="AU234" s="102"/>
      <c r="AV234" s="104"/>
      <c r="AW234" s="105"/>
      <c r="AX234" s="105"/>
      <c r="AY234" s="104"/>
      <c r="AZ234" s="104"/>
      <c r="BA234" s="95"/>
      <c r="BB234" s="106"/>
      <c r="BC234" s="106"/>
      <c r="BD234" s="106"/>
      <c r="BE234" s="106"/>
      <c r="BF234" s="106"/>
      <c r="BG234" s="106"/>
      <c r="BH234" s="109"/>
      <c r="BI234" s="109"/>
      <c r="BJ234" s="95"/>
      <c r="BK234" s="102"/>
      <c r="BL234" s="95"/>
      <c r="BM234" s="110"/>
      <c r="BN234" s="110"/>
      <c r="BO234" s="97"/>
      <c r="BP234" s="97"/>
    </row>
    <row r="235" customFormat="false" ht="13" hidden="false" customHeight="false" outlineLevel="0" collapsed="false">
      <c r="A235" s="95"/>
      <c r="B235" s="96"/>
      <c r="C235" s="95"/>
      <c r="D235" s="97"/>
      <c r="E235" s="97"/>
      <c r="F235" s="98"/>
      <c r="G235" s="97"/>
      <c r="H235" s="97"/>
      <c r="I235" s="99"/>
      <c r="J235" s="97"/>
      <c r="K235" s="97"/>
      <c r="L235" s="98"/>
      <c r="M235" s="97"/>
      <c r="N235" s="97"/>
      <c r="O235" s="98"/>
      <c r="P235" s="97"/>
      <c r="Q235" s="99"/>
      <c r="R235" s="99"/>
      <c r="S235" s="97"/>
      <c r="T235" s="99"/>
      <c r="U235" s="99"/>
      <c r="V235" s="97"/>
      <c r="W235" s="99"/>
      <c r="X235" s="99"/>
      <c r="Y235" s="97"/>
      <c r="Z235" s="99"/>
      <c r="AA235" s="99"/>
      <c r="AB235" s="97"/>
      <c r="AC235" s="99"/>
      <c r="AD235" s="100"/>
      <c r="AE235" s="100"/>
      <c r="AF235" s="99"/>
      <c r="AG235" s="100"/>
      <c r="AH235" s="100"/>
      <c r="AI235" s="99"/>
      <c r="AJ235" s="100"/>
      <c r="AK235" s="100"/>
      <c r="AL235" s="100"/>
      <c r="AM235" s="99"/>
      <c r="AN235" s="100"/>
      <c r="AO235" s="95"/>
      <c r="AP235" s="102"/>
      <c r="AQ235" s="102"/>
      <c r="AR235" s="102"/>
      <c r="AS235" s="97"/>
      <c r="AT235" s="102"/>
      <c r="AU235" s="102"/>
      <c r="AV235" s="104"/>
      <c r="AW235" s="105"/>
      <c r="AX235" s="105"/>
      <c r="AY235" s="104"/>
      <c r="AZ235" s="104"/>
      <c r="BA235" s="95"/>
      <c r="BB235" s="106"/>
      <c r="BC235" s="106"/>
      <c r="BD235" s="106"/>
      <c r="BE235" s="106"/>
      <c r="BF235" s="106"/>
      <c r="BG235" s="106"/>
      <c r="BH235" s="109"/>
      <c r="BI235" s="109"/>
      <c r="BJ235" s="95"/>
      <c r="BK235" s="102"/>
      <c r="BL235" s="95"/>
      <c r="BM235" s="110"/>
      <c r="BN235" s="110"/>
      <c r="BO235" s="97"/>
      <c r="BP235" s="97"/>
    </row>
    <row r="236" s="77" customFormat="true" ht="13" hidden="false" customHeight="false" outlineLevel="0" collapsed="false">
      <c r="B236" s="116"/>
      <c r="D236" s="78"/>
      <c r="E236" s="78"/>
      <c r="F236" s="57"/>
      <c r="G236" s="78"/>
      <c r="H236" s="78"/>
      <c r="I236" s="45"/>
      <c r="J236" s="78"/>
      <c r="K236" s="78"/>
      <c r="L236" s="57"/>
      <c r="M236" s="78"/>
      <c r="N236" s="78"/>
      <c r="O236" s="57"/>
      <c r="P236" s="78"/>
      <c r="Q236" s="45"/>
      <c r="R236" s="45"/>
      <c r="S236" s="78"/>
      <c r="T236" s="45"/>
      <c r="U236" s="45"/>
      <c r="V236" s="78"/>
      <c r="W236" s="45"/>
      <c r="X236" s="45"/>
      <c r="Y236" s="78"/>
      <c r="Z236" s="45"/>
      <c r="AA236" s="45"/>
      <c r="AB236" s="78"/>
      <c r="AC236" s="45"/>
      <c r="AD236" s="100"/>
      <c r="AE236" s="100"/>
      <c r="AF236" s="45"/>
      <c r="AG236" s="100"/>
      <c r="AH236" s="100"/>
      <c r="AI236" s="45"/>
      <c r="AJ236" s="100"/>
      <c r="AK236" s="100"/>
      <c r="AL236" s="90"/>
      <c r="AM236" s="45"/>
      <c r="AN236" s="100"/>
      <c r="AP236" s="117"/>
      <c r="AQ236" s="117"/>
      <c r="AR236" s="117"/>
      <c r="AS236" s="78"/>
      <c r="AT236" s="117"/>
      <c r="AU236" s="117"/>
      <c r="AV236" s="118"/>
      <c r="AW236" s="119"/>
      <c r="AX236" s="119"/>
      <c r="AY236" s="118"/>
      <c r="AZ236" s="118"/>
      <c r="BB236" s="92"/>
      <c r="BC236" s="92"/>
      <c r="BD236" s="92"/>
      <c r="BE236" s="92"/>
      <c r="BF236" s="92"/>
      <c r="BG236" s="92"/>
      <c r="BH236" s="83"/>
      <c r="BI236" s="83"/>
      <c r="BK236" s="117"/>
      <c r="BM236" s="120"/>
      <c r="BN236" s="120"/>
      <c r="BO236" s="78"/>
      <c r="BP236" s="78"/>
      <c r="BQ236" s="118"/>
      <c r="BR236" s="118"/>
    </row>
    <row r="237" customFormat="false" ht="13" hidden="false" customHeight="false" outlineLevel="0" collapsed="false">
      <c r="A237" s="95"/>
      <c r="B237" s="96"/>
      <c r="C237" s="95"/>
      <c r="D237" s="97"/>
      <c r="E237" s="97"/>
      <c r="F237" s="98"/>
      <c r="G237" s="97"/>
      <c r="H237" s="97"/>
      <c r="I237" s="99"/>
      <c r="J237" s="97"/>
      <c r="K237" s="97"/>
      <c r="L237" s="98"/>
      <c r="M237" s="97"/>
      <c r="N237" s="97"/>
      <c r="O237" s="98"/>
      <c r="P237" s="97"/>
      <c r="Q237" s="99"/>
      <c r="R237" s="99"/>
      <c r="S237" s="97"/>
      <c r="T237" s="99"/>
      <c r="U237" s="99"/>
      <c r="V237" s="97"/>
      <c r="W237" s="99"/>
      <c r="X237" s="99"/>
      <c r="Y237" s="97"/>
      <c r="Z237" s="99"/>
      <c r="AA237" s="99"/>
      <c r="AB237" s="97"/>
      <c r="AC237" s="99"/>
      <c r="AD237" s="100"/>
      <c r="AE237" s="100"/>
      <c r="AF237" s="99"/>
      <c r="AG237" s="100"/>
      <c r="AH237" s="100"/>
      <c r="AI237" s="99"/>
      <c r="AJ237" s="100"/>
      <c r="AK237" s="100"/>
      <c r="AL237" s="100"/>
      <c r="AM237" s="99"/>
      <c r="AN237" s="100"/>
      <c r="AO237" s="95"/>
      <c r="AP237" s="102"/>
      <c r="AQ237" s="102"/>
      <c r="AR237" s="102"/>
      <c r="AS237" s="97"/>
      <c r="AT237" s="102"/>
      <c r="AU237" s="102"/>
      <c r="AV237" s="104"/>
      <c r="AW237" s="105"/>
      <c r="AX237" s="105"/>
      <c r="AY237" s="104"/>
      <c r="AZ237" s="104"/>
      <c r="BA237" s="95"/>
      <c r="BB237" s="106"/>
      <c r="BC237" s="106"/>
      <c r="BD237" s="106"/>
      <c r="BE237" s="106"/>
      <c r="BF237" s="106"/>
      <c r="BG237" s="106"/>
      <c r="BH237" s="109"/>
      <c r="BI237" s="109"/>
      <c r="BJ237" s="95"/>
      <c r="BK237" s="102"/>
      <c r="BL237" s="95"/>
      <c r="BM237" s="110"/>
      <c r="BN237" s="110"/>
      <c r="BO237" s="97"/>
      <c r="BP237" s="97"/>
    </row>
    <row r="238" customFormat="false" ht="13" hidden="false" customHeight="false" outlineLevel="0" collapsed="false">
      <c r="A238" s="95"/>
      <c r="B238" s="96"/>
      <c r="C238" s="95"/>
      <c r="D238" s="97"/>
      <c r="E238" s="97"/>
      <c r="F238" s="98"/>
      <c r="G238" s="97"/>
      <c r="H238" s="97"/>
      <c r="I238" s="99"/>
      <c r="J238" s="97"/>
      <c r="K238" s="97"/>
      <c r="L238" s="98"/>
      <c r="M238" s="97"/>
      <c r="N238" s="97"/>
      <c r="O238" s="98"/>
      <c r="P238" s="97"/>
      <c r="Q238" s="99"/>
      <c r="R238" s="99"/>
      <c r="S238" s="97"/>
      <c r="T238" s="99"/>
      <c r="U238" s="99"/>
      <c r="V238" s="97"/>
      <c r="W238" s="99"/>
      <c r="X238" s="99"/>
      <c r="Y238" s="97"/>
      <c r="Z238" s="99"/>
      <c r="AA238" s="99"/>
      <c r="AB238" s="97"/>
      <c r="AC238" s="99"/>
      <c r="AD238" s="100"/>
      <c r="AE238" s="100"/>
      <c r="AF238" s="99"/>
      <c r="AG238" s="100"/>
      <c r="AH238" s="100"/>
      <c r="AI238" s="99"/>
      <c r="AJ238" s="100"/>
      <c r="AK238" s="100"/>
      <c r="AL238" s="100"/>
      <c r="AM238" s="99"/>
      <c r="AN238" s="100"/>
      <c r="AO238" s="95"/>
      <c r="AP238" s="102"/>
      <c r="AQ238" s="102"/>
      <c r="AR238" s="102"/>
      <c r="AS238" s="97"/>
      <c r="AT238" s="102"/>
      <c r="AU238" s="102"/>
      <c r="AV238" s="104"/>
      <c r="AW238" s="105"/>
      <c r="AX238" s="105"/>
      <c r="AY238" s="104"/>
      <c r="AZ238" s="104"/>
      <c r="BA238" s="95"/>
      <c r="BB238" s="106"/>
      <c r="BC238" s="106"/>
      <c r="BD238" s="106"/>
      <c r="BE238" s="106"/>
      <c r="BF238" s="106"/>
      <c r="BG238" s="106"/>
      <c r="BH238" s="109"/>
      <c r="BI238" s="109"/>
      <c r="BJ238" s="95"/>
      <c r="BK238" s="102"/>
      <c r="BL238" s="95"/>
      <c r="BM238" s="110"/>
      <c r="BN238" s="110"/>
      <c r="BO238" s="97"/>
      <c r="BP238" s="97"/>
    </row>
    <row r="239" customFormat="false" ht="13" hidden="false" customHeight="false" outlineLevel="0" collapsed="false">
      <c r="A239" s="95"/>
      <c r="B239" s="96"/>
      <c r="C239" s="95"/>
      <c r="D239" s="97"/>
      <c r="E239" s="97"/>
      <c r="F239" s="98"/>
      <c r="G239" s="97"/>
      <c r="H239" s="97"/>
      <c r="I239" s="99"/>
      <c r="J239" s="97"/>
      <c r="K239" s="97"/>
      <c r="L239" s="98"/>
      <c r="M239" s="97"/>
      <c r="N239" s="97"/>
      <c r="O239" s="98"/>
      <c r="P239" s="97"/>
      <c r="Q239" s="99"/>
      <c r="R239" s="99"/>
      <c r="S239" s="97"/>
      <c r="T239" s="99"/>
      <c r="U239" s="99"/>
      <c r="V239" s="97"/>
      <c r="W239" s="99"/>
      <c r="X239" s="99"/>
      <c r="Y239" s="97"/>
      <c r="Z239" s="99"/>
      <c r="AA239" s="99"/>
      <c r="AB239" s="97"/>
      <c r="AC239" s="99"/>
      <c r="AD239" s="100"/>
      <c r="AE239" s="100"/>
      <c r="AF239" s="99"/>
      <c r="AG239" s="100"/>
      <c r="AH239" s="100"/>
      <c r="AI239" s="99"/>
      <c r="AJ239" s="100"/>
      <c r="AK239" s="100"/>
      <c r="AL239" s="100"/>
      <c r="AM239" s="99"/>
      <c r="AN239" s="100"/>
      <c r="AO239" s="95"/>
      <c r="AP239" s="102"/>
      <c r="AQ239" s="102"/>
      <c r="AR239" s="102"/>
      <c r="AS239" s="97"/>
      <c r="AT239" s="102"/>
      <c r="AU239" s="102"/>
      <c r="AV239" s="104"/>
      <c r="AW239" s="105"/>
      <c r="AX239" s="105"/>
      <c r="AY239" s="104"/>
      <c r="AZ239" s="104"/>
      <c r="BA239" s="95"/>
      <c r="BB239" s="106"/>
      <c r="BC239" s="106"/>
      <c r="BD239" s="106"/>
      <c r="BE239" s="106"/>
      <c r="BF239" s="106"/>
      <c r="BG239" s="106"/>
      <c r="BH239" s="109"/>
      <c r="BI239" s="109"/>
      <c r="BJ239" s="95"/>
      <c r="BK239" s="102"/>
      <c r="BL239" s="95"/>
      <c r="BM239" s="110"/>
      <c r="BN239" s="110"/>
      <c r="BO239" s="97"/>
      <c r="BP239" s="97"/>
    </row>
    <row r="240" customFormat="false" ht="13" hidden="false" customHeight="false" outlineLevel="0" collapsed="false">
      <c r="A240" s="95"/>
      <c r="B240" s="96"/>
      <c r="C240" s="95"/>
      <c r="D240" s="97"/>
      <c r="E240" s="97"/>
      <c r="F240" s="98"/>
      <c r="G240" s="97"/>
      <c r="H240" s="97"/>
      <c r="I240" s="99"/>
      <c r="J240" s="97"/>
      <c r="K240" s="97"/>
      <c r="L240" s="98"/>
      <c r="M240" s="97"/>
      <c r="N240" s="97"/>
      <c r="O240" s="98"/>
      <c r="P240" s="97"/>
      <c r="Q240" s="99"/>
      <c r="R240" s="99"/>
      <c r="S240" s="97"/>
      <c r="T240" s="99"/>
      <c r="U240" s="99"/>
      <c r="V240" s="97"/>
      <c r="W240" s="99"/>
      <c r="X240" s="99"/>
      <c r="Y240" s="97"/>
      <c r="Z240" s="99"/>
      <c r="AA240" s="99"/>
      <c r="AB240" s="97"/>
      <c r="AC240" s="99"/>
      <c r="AD240" s="100"/>
      <c r="AE240" s="100"/>
      <c r="AF240" s="99"/>
      <c r="AG240" s="100"/>
      <c r="AH240" s="100"/>
      <c r="AI240" s="99"/>
      <c r="AJ240" s="100"/>
      <c r="AK240" s="100"/>
      <c r="AL240" s="100"/>
      <c r="AM240" s="99"/>
      <c r="AN240" s="100"/>
      <c r="AO240" s="95"/>
      <c r="AP240" s="102"/>
      <c r="AQ240" s="102"/>
      <c r="AR240" s="102"/>
      <c r="AS240" s="97"/>
      <c r="AT240" s="102"/>
      <c r="AU240" s="102"/>
      <c r="AV240" s="104"/>
      <c r="AW240" s="105"/>
      <c r="AX240" s="105"/>
      <c r="AY240" s="104"/>
      <c r="AZ240" s="104"/>
      <c r="BA240" s="95"/>
      <c r="BB240" s="106"/>
      <c r="BC240" s="106"/>
      <c r="BD240" s="106"/>
      <c r="BE240" s="106"/>
      <c r="BF240" s="106"/>
      <c r="BG240" s="106"/>
      <c r="BH240" s="109"/>
      <c r="BI240" s="109"/>
      <c r="BJ240" s="95"/>
      <c r="BK240" s="102"/>
      <c r="BL240" s="95"/>
      <c r="BM240" s="110"/>
      <c r="BN240" s="110"/>
      <c r="BO240" s="97"/>
      <c r="BP240" s="97"/>
    </row>
    <row r="241" customFormat="false" ht="13" hidden="false" customHeight="false" outlineLevel="0" collapsed="false">
      <c r="A241" s="95"/>
      <c r="B241" s="96"/>
      <c r="C241" s="95"/>
      <c r="D241" s="97"/>
      <c r="E241" s="97"/>
      <c r="F241" s="98"/>
      <c r="G241" s="97"/>
      <c r="H241" s="97"/>
      <c r="I241" s="99"/>
      <c r="J241" s="97"/>
      <c r="K241" s="97"/>
      <c r="L241" s="98"/>
      <c r="M241" s="97"/>
      <c r="N241" s="97"/>
      <c r="O241" s="98"/>
      <c r="P241" s="97"/>
      <c r="Q241" s="99"/>
      <c r="R241" s="99"/>
      <c r="S241" s="97"/>
      <c r="T241" s="99"/>
      <c r="U241" s="99"/>
      <c r="V241" s="97"/>
      <c r="W241" s="99"/>
      <c r="X241" s="99"/>
      <c r="Y241" s="97"/>
      <c r="Z241" s="99"/>
      <c r="AA241" s="99"/>
      <c r="AB241" s="97"/>
      <c r="AC241" s="99"/>
      <c r="AD241" s="100"/>
      <c r="AE241" s="100"/>
      <c r="AF241" s="99"/>
      <c r="AG241" s="100"/>
      <c r="AH241" s="100"/>
      <c r="AI241" s="99"/>
      <c r="AJ241" s="100"/>
      <c r="AK241" s="100"/>
      <c r="AL241" s="100"/>
      <c r="AM241" s="99"/>
      <c r="AN241" s="100"/>
      <c r="AO241" s="95"/>
      <c r="AP241" s="102"/>
      <c r="AQ241" s="102"/>
      <c r="AR241" s="102"/>
      <c r="AS241" s="97"/>
      <c r="AT241" s="102"/>
      <c r="AU241" s="102"/>
      <c r="AV241" s="104"/>
      <c r="AW241" s="105"/>
      <c r="AX241" s="105"/>
      <c r="AY241" s="104"/>
      <c r="AZ241" s="104"/>
      <c r="BA241" s="95"/>
      <c r="BB241" s="106"/>
      <c r="BC241" s="106"/>
      <c r="BD241" s="106"/>
      <c r="BE241" s="106"/>
      <c r="BF241" s="106"/>
      <c r="BG241" s="106"/>
      <c r="BH241" s="109"/>
      <c r="BI241" s="109"/>
      <c r="BJ241" s="95"/>
      <c r="BK241" s="102"/>
      <c r="BL241" s="95"/>
      <c r="BM241" s="110"/>
      <c r="BN241" s="110"/>
      <c r="BO241" s="97"/>
      <c r="BP241" s="97"/>
    </row>
    <row r="242" customFormat="false" ht="13" hidden="false" customHeight="false" outlineLevel="0" collapsed="false">
      <c r="A242" s="95"/>
      <c r="B242" s="96"/>
      <c r="C242" s="95"/>
      <c r="D242" s="97"/>
      <c r="E242" s="97"/>
      <c r="F242" s="98"/>
      <c r="G242" s="97"/>
      <c r="H242" s="97"/>
      <c r="I242" s="99"/>
      <c r="J242" s="97"/>
      <c r="K242" s="97"/>
      <c r="L242" s="98"/>
      <c r="M242" s="97"/>
      <c r="N242" s="97"/>
      <c r="O242" s="98"/>
      <c r="P242" s="97"/>
      <c r="Q242" s="99"/>
      <c r="R242" s="99"/>
      <c r="S242" s="97"/>
      <c r="T242" s="99"/>
      <c r="U242" s="99"/>
      <c r="V242" s="97"/>
      <c r="W242" s="99"/>
      <c r="X242" s="99"/>
      <c r="Y242" s="97"/>
      <c r="Z242" s="99"/>
      <c r="AA242" s="99"/>
      <c r="AB242" s="97"/>
      <c r="AC242" s="99"/>
      <c r="AD242" s="100"/>
      <c r="AE242" s="100"/>
      <c r="AF242" s="99"/>
      <c r="AG242" s="100"/>
      <c r="AH242" s="100"/>
      <c r="AI242" s="99"/>
      <c r="AJ242" s="100"/>
      <c r="AK242" s="100"/>
      <c r="AL242" s="100"/>
      <c r="AM242" s="99"/>
      <c r="AN242" s="100"/>
      <c r="AO242" s="95"/>
      <c r="AP242" s="102"/>
      <c r="AQ242" s="102"/>
      <c r="AR242" s="102"/>
      <c r="AS242" s="97"/>
      <c r="AT242" s="102"/>
      <c r="AU242" s="102"/>
      <c r="AV242" s="104"/>
      <c r="AW242" s="105"/>
      <c r="AX242" s="105"/>
      <c r="AY242" s="104"/>
      <c r="AZ242" s="104"/>
      <c r="BA242" s="95"/>
      <c r="BB242" s="106"/>
      <c r="BC242" s="106"/>
      <c r="BD242" s="106"/>
      <c r="BE242" s="106"/>
      <c r="BF242" s="106"/>
      <c r="BG242" s="106"/>
      <c r="BH242" s="109"/>
      <c r="BI242" s="109"/>
      <c r="BJ242" s="95"/>
      <c r="BK242" s="102"/>
      <c r="BL242" s="95"/>
      <c r="BM242" s="110"/>
      <c r="BN242" s="110"/>
      <c r="BO242" s="97"/>
      <c r="BP242" s="97"/>
    </row>
    <row r="243" customFormat="false" ht="13" hidden="false" customHeight="false" outlineLevel="0" collapsed="false">
      <c r="A243" s="95"/>
      <c r="B243" s="96"/>
      <c r="C243" s="95"/>
      <c r="D243" s="97"/>
      <c r="E243" s="97"/>
      <c r="F243" s="98"/>
      <c r="G243" s="97"/>
      <c r="H243" s="97"/>
      <c r="I243" s="99"/>
      <c r="J243" s="97"/>
      <c r="K243" s="97"/>
      <c r="L243" s="98"/>
      <c r="M243" s="97"/>
      <c r="N243" s="97"/>
      <c r="O243" s="98"/>
      <c r="P243" s="97"/>
      <c r="Q243" s="99"/>
      <c r="R243" s="99"/>
      <c r="S243" s="97"/>
      <c r="T243" s="99"/>
      <c r="U243" s="99"/>
      <c r="V243" s="97"/>
      <c r="W243" s="99"/>
      <c r="X243" s="99"/>
      <c r="Y243" s="97"/>
      <c r="Z243" s="99"/>
      <c r="AA243" s="99"/>
      <c r="AB243" s="97"/>
      <c r="AC243" s="99"/>
      <c r="AD243" s="100"/>
      <c r="AE243" s="100"/>
      <c r="AF243" s="99"/>
      <c r="AG243" s="100"/>
      <c r="AH243" s="100"/>
      <c r="AI243" s="99"/>
      <c r="AJ243" s="100"/>
      <c r="AK243" s="100"/>
      <c r="AL243" s="100"/>
      <c r="AM243" s="99"/>
      <c r="AN243" s="100"/>
      <c r="AO243" s="95"/>
      <c r="AP243" s="102"/>
      <c r="AQ243" s="102"/>
      <c r="AR243" s="102"/>
      <c r="AS243" s="97"/>
      <c r="AT243" s="102"/>
      <c r="AU243" s="102"/>
      <c r="AV243" s="104"/>
      <c r="AW243" s="105"/>
      <c r="AX243" s="105"/>
      <c r="AY243" s="104"/>
      <c r="AZ243" s="104"/>
      <c r="BA243" s="95"/>
      <c r="BB243" s="106"/>
      <c r="BC243" s="106"/>
      <c r="BD243" s="106"/>
      <c r="BE243" s="106"/>
      <c r="BF243" s="106"/>
      <c r="BG243" s="106"/>
      <c r="BH243" s="109"/>
      <c r="BI243" s="109"/>
      <c r="BJ243" s="95"/>
      <c r="BK243" s="102"/>
      <c r="BL243" s="95"/>
      <c r="BM243" s="110"/>
      <c r="BN243" s="110"/>
      <c r="BO243" s="97"/>
      <c r="BP243" s="97"/>
    </row>
    <row r="244" customFormat="false" ht="13" hidden="false" customHeight="false" outlineLevel="0" collapsed="false">
      <c r="A244" s="95"/>
      <c r="B244" s="96"/>
      <c r="C244" s="95"/>
      <c r="D244" s="97"/>
      <c r="E244" s="97"/>
      <c r="F244" s="98"/>
      <c r="G244" s="97"/>
      <c r="H244" s="97"/>
      <c r="I244" s="99"/>
      <c r="J244" s="97"/>
      <c r="K244" s="97"/>
      <c r="L244" s="98"/>
      <c r="M244" s="97"/>
      <c r="N244" s="97"/>
      <c r="O244" s="98"/>
      <c r="P244" s="97"/>
      <c r="Q244" s="99"/>
      <c r="R244" s="99"/>
      <c r="S244" s="97"/>
      <c r="T244" s="99"/>
      <c r="U244" s="99"/>
      <c r="V244" s="97"/>
      <c r="W244" s="99"/>
      <c r="X244" s="99"/>
      <c r="Y244" s="97"/>
      <c r="Z244" s="99"/>
      <c r="AA244" s="99"/>
      <c r="AB244" s="97"/>
      <c r="AC244" s="99"/>
      <c r="AD244" s="100"/>
      <c r="AE244" s="100"/>
      <c r="AF244" s="99"/>
      <c r="AG244" s="100"/>
      <c r="AH244" s="100"/>
      <c r="AI244" s="99"/>
      <c r="AJ244" s="100"/>
      <c r="AK244" s="100"/>
      <c r="AL244" s="100"/>
      <c r="AM244" s="99"/>
      <c r="AN244" s="100"/>
      <c r="AO244" s="95"/>
      <c r="AP244" s="102"/>
      <c r="AQ244" s="102"/>
      <c r="AR244" s="102"/>
      <c r="AS244" s="97"/>
      <c r="AT244" s="102"/>
      <c r="AU244" s="102"/>
      <c r="AV244" s="104"/>
      <c r="AW244" s="105"/>
      <c r="AX244" s="105"/>
      <c r="AY244" s="104"/>
      <c r="AZ244" s="104"/>
      <c r="BA244" s="95"/>
      <c r="BB244" s="106"/>
      <c r="BC244" s="106"/>
      <c r="BD244" s="106"/>
      <c r="BE244" s="106"/>
      <c r="BF244" s="106"/>
      <c r="BG244" s="106"/>
      <c r="BH244" s="109"/>
      <c r="BI244" s="109"/>
      <c r="BJ244" s="95"/>
      <c r="BK244" s="102"/>
      <c r="BL244" s="95"/>
      <c r="BM244" s="110"/>
      <c r="BN244" s="110"/>
      <c r="BO244" s="97"/>
      <c r="BP244" s="97"/>
    </row>
    <row r="245" customFormat="false" ht="13" hidden="false" customHeight="false" outlineLevel="0" collapsed="false">
      <c r="A245" s="95"/>
      <c r="B245" s="96"/>
      <c r="C245" s="95"/>
      <c r="D245" s="97"/>
      <c r="E245" s="97"/>
      <c r="F245" s="98"/>
      <c r="G245" s="97"/>
      <c r="H245" s="97"/>
      <c r="I245" s="99"/>
      <c r="J245" s="97"/>
      <c r="K245" s="97"/>
      <c r="L245" s="98"/>
      <c r="M245" s="97"/>
      <c r="N245" s="97"/>
      <c r="O245" s="98"/>
      <c r="P245" s="97"/>
      <c r="Q245" s="99"/>
      <c r="R245" s="99"/>
      <c r="S245" s="97"/>
      <c r="T245" s="99"/>
      <c r="U245" s="99"/>
      <c r="V245" s="97"/>
      <c r="W245" s="99"/>
      <c r="X245" s="99"/>
      <c r="Y245" s="97"/>
      <c r="Z245" s="99"/>
      <c r="AA245" s="99"/>
      <c r="AB245" s="97"/>
      <c r="AC245" s="99"/>
      <c r="AD245" s="100"/>
      <c r="AE245" s="100"/>
      <c r="AF245" s="99"/>
      <c r="AG245" s="100"/>
      <c r="AH245" s="100"/>
      <c r="AI245" s="99"/>
      <c r="AJ245" s="100"/>
      <c r="AK245" s="100"/>
      <c r="AL245" s="100"/>
      <c r="AM245" s="99"/>
      <c r="AN245" s="100"/>
      <c r="AO245" s="95"/>
      <c r="AP245" s="102"/>
      <c r="AQ245" s="102"/>
      <c r="AR245" s="102"/>
      <c r="AS245" s="97"/>
      <c r="AT245" s="102"/>
      <c r="AU245" s="102"/>
      <c r="AV245" s="104"/>
      <c r="AW245" s="105"/>
      <c r="AX245" s="105"/>
      <c r="AY245" s="104"/>
      <c r="AZ245" s="104"/>
      <c r="BA245" s="95"/>
      <c r="BB245" s="106"/>
      <c r="BC245" s="106"/>
      <c r="BD245" s="106"/>
      <c r="BE245" s="106"/>
      <c r="BF245" s="106"/>
      <c r="BG245" s="106"/>
      <c r="BH245" s="109"/>
      <c r="BI245" s="109"/>
      <c r="BJ245" s="95"/>
      <c r="BK245" s="102"/>
      <c r="BL245" s="95"/>
      <c r="BM245" s="110"/>
      <c r="BN245" s="110"/>
      <c r="BO245" s="97"/>
      <c r="BP245" s="97"/>
    </row>
    <row r="246" customFormat="false" ht="13" hidden="false" customHeight="false" outlineLevel="0" collapsed="false">
      <c r="A246" s="95"/>
      <c r="B246" s="96"/>
      <c r="C246" s="95"/>
      <c r="D246" s="97"/>
      <c r="E246" s="97"/>
      <c r="F246" s="98"/>
      <c r="G246" s="97"/>
      <c r="H246" s="97"/>
      <c r="I246" s="99"/>
      <c r="J246" s="97"/>
      <c r="K246" s="97"/>
      <c r="L246" s="98"/>
      <c r="M246" s="97"/>
      <c r="N246" s="97"/>
      <c r="O246" s="98"/>
      <c r="P246" s="97"/>
      <c r="Q246" s="99"/>
      <c r="R246" s="99"/>
      <c r="S246" s="97"/>
      <c r="T246" s="99"/>
      <c r="U246" s="99"/>
      <c r="V246" s="97"/>
      <c r="W246" s="99"/>
      <c r="X246" s="99"/>
      <c r="Y246" s="97"/>
      <c r="Z246" s="99"/>
      <c r="AA246" s="99"/>
      <c r="AB246" s="97"/>
      <c r="AC246" s="99"/>
      <c r="AD246" s="100"/>
      <c r="AE246" s="100"/>
      <c r="AF246" s="99"/>
      <c r="AG246" s="100"/>
      <c r="AH246" s="100"/>
      <c r="AI246" s="99"/>
      <c r="AJ246" s="100"/>
      <c r="AK246" s="100"/>
      <c r="AL246" s="100"/>
      <c r="AM246" s="99"/>
      <c r="AN246" s="100"/>
      <c r="AO246" s="95"/>
      <c r="AP246" s="102"/>
      <c r="AQ246" s="102"/>
      <c r="AR246" s="102"/>
      <c r="AS246" s="97"/>
      <c r="AT246" s="102"/>
      <c r="AU246" s="102"/>
      <c r="AV246" s="104"/>
      <c r="AW246" s="105"/>
      <c r="AX246" s="105"/>
      <c r="AY246" s="104"/>
      <c r="AZ246" s="104"/>
      <c r="BA246" s="95"/>
      <c r="BB246" s="106"/>
      <c r="BC246" s="106"/>
      <c r="BD246" s="106"/>
      <c r="BE246" s="106"/>
      <c r="BF246" s="106"/>
      <c r="BG246" s="106"/>
      <c r="BH246" s="109"/>
      <c r="BI246" s="109"/>
      <c r="BJ246" s="95"/>
      <c r="BK246" s="102"/>
      <c r="BL246" s="95"/>
      <c r="BM246" s="110"/>
      <c r="BN246" s="110"/>
      <c r="BO246" s="97"/>
      <c r="BP246" s="97"/>
    </row>
    <row r="247" customFormat="false" ht="13" hidden="false" customHeight="false" outlineLevel="0" collapsed="false">
      <c r="A247" s="95"/>
      <c r="B247" s="96"/>
      <c r="C247" s="95"/>
      <c r="D247" s="97"/>
      <c r="E247" s="97"/>
      <c r="F247" s="98"/>
      <c r="G247" s="97"/>
      <c r="H247" s="97"/>
      <c r="I247" s="99"/>
      <c r="J247" s="97"/>
      <c r="K247" s="97"/>
      <c r="L247" s="98"/>
      <c r="M247" s="97"/>
      <c r="N247" s="97"/>
      <c r="O247" s="98"/>
      <c r="P247" s="97"/>
      <c r="Q247" s="99"/>
      <c r="R247" s="99"/>
      <c r="S247" s="97"/>
      <c r="T247" s="99"/>
      <c r="U247" s="99"/>
      <c r="V247" s="97"/>
      <c r="W247" s="99"/>
      <c r="X247" s="99"/>
      <c r="Y247" s="97"/>
      <c r="Z247" s="99"/>
      <c r="AA247" s="99"/>
      <c r="AB247" s="97"/>
      <c r="AC247" s="99"/>
      <c r="AD247" s="100"/>
      <c r="AE247" s="100"/>
      <c r="AF247" s="99"/>
      <c r="AG247" s="100"/>
      <c r="AH247" s="100"/>
      <c r="AI247" s="99"/>
      <c r="AJ247" s="100"/>
      <c r="AK247" s="100"/>
      <c r="AL247" s="100"/>
      <c r="AM247" s="99"/>
      <c r="AN247" s="100"/>
      <c r="AO247" s="95"/>
      <c r="AP247" s="102"/>
      <c r="AQ247" s="102"/>
      <c r="AR247" s="102"/>
      <c r="AS247" s="97"/>
      <c r="AT247" s="102"/>
      <c r="AU247" s="102"/>
      <c r="AV247" s="104"/>
      <c r="AW247" s="105"/>
      <c r="AX247" s="105"/>
      <c r="AY247" s="104"/>
      <c r="AZ247" s="104"/>
      <c r="BA247" s="95"/>
      <c r="BB247" s="106"/>
      <c r="BC247" s="106"/>
      <c r="BD247" s="106"/>
      <c r="BE247" s="106"/>
      <c r="BF247" s="106"/>
      <c r="BG247" s="106"/>
      <c r="BH247" s="109"/>
      <c r="BI247" s="109"/>
      <c r="BJ247" s="95"/>
      <c r="BK247" s="102"/>
      <c r="BL247" s="95"/>
      <c r="BM247" s="110"/>
      <c r="BN247" s="110"/>
      <c r="BO247" s="97"/>
      <c r="BP247" s="97"/>
    </row>
    <row r="248" customFormat="false" ht="13" hidden="false" customHeight="false" outlineLevel="0" collapsed="false">
      <c r="A248" s="95"/>
      <c r="B248" s="96"/>
      <c r="C248" s="95"/>
      <c r="D248" s="97"/>
      <c r="E248" s="97"/>
      <c r="F248" s="98"/>
      <c r="G248" s="97"/>
      <c r="H248" s="97"/>
      <c r="I248" s="99"/>
      <c r="J248" s="97"/>
      <c r="K248" s="97"/>
      <c r="L248" s="98"/>
      <c r="M248" s="97"/>
      <c r="N248" s="97"/>
      <c r="O248" s="98"/>
      <c r="P248" s="97"/>
      <c r="Q248" s="99"/>
      <c r="R248" s="99"/>
      <c r="S248" s="97"/>
      <c r="T248" s="99"/>
      <c r="U248" s="99"/>
      <c r="V248" s="97"/>
      <c r="W248" s="99"/>
      <c r="X248" s="99"/>
      <c r="Y248" s="97"/>
      <c r="Z248" s="99"/>
      <c r="AA248" s="99"/>
      <c r="AB248" s="97"/>
      <c r="AC248" s="99"/>
      <c r="AD248" s="100"/>
      <c r="AE248" s="100"/>
      <c r="AF248" s="99"/>
      <c r="AG248" s="100"/>
      <c r="AH248" s="100"/>
      <c r="AI248" s="99"/>
      <c r="AJ248" s="100"/>
      <c r="AK248" s="100"/>
      <c r="AL248" s="100"/>
      <c r="AM248" s="99"/>
      <c r="AN248" s="100"/>
      <c r="AO248" s="95"/>
      <c r="AP248" s="102"/>
      <c r="AQ248" s="102"/>
      <c r="AR248" s="102"/>
      <c r="AS248" s="97"/>
      <c r="AT248" s="102"/>
      <c r="AU248" s="102"/>
      <c r="AV248" s="104"/>
      <c r="AW248" s="105"/>
      <c r="AX248" s="105"/>
      <c r="AY248" s="104"/>
      <c r="AZ248" s="104"/>
      <c r="BA248" s="95"/>
      <c r="BB248" s="106"/>
      <c r="BC248" s="106"/>
      <c r="BD248" s="106"/>
      <c r="BE248" s="106"/>
      <c r="BF248" s="106"/>
      <c r="BG248" s="106"/>
      <c r="BH248" s="109"/>
      <c r="BI248" s="109"/>
      <c r="BJ248" s="95"/>
      <c r="BK248" s="102"/>
      <c r="BL248" s="95"/>
      <c r="BM248" s="110"/>
      <c r="BN248" s="110"/>
      <c r="BO248" s="97"/>
      <c r="BP248" s="97"/>
    </row>
    <row r="249" customFormat="false" ht="13" hidden="false" customHeight="false" outlineLevel="0" collapsed="false">
      <c r="A249" s="95"/>
      <c r="B249" s="96"/>
      <c r="C249" s="95"/>
      <c r="D249" s="97"/>
      <c r="E249" s="97"/>
      <c r="F249" s="98"/>
      <c r="G249" s="97"/>
      <c r="H249" s="97"/>
      <c r="I249" s="99"/>
      <c r="J249" s="97"/>
      <c r="K249" s="97"/>
      <c r="L249" s="98"/>
      <c r="M249" s="97"/>
      <c r="N249" s="97"/>
      <c r="O249" s="98"/>
      <c r="P249" s="97"/>
      <c r="Q249" s="99"/>
      <c r="R249" s="99"/>
      <c r="S249" s="97"/>
      <c r="T249" s="99"/>
      <c r="U249" s="99"/>
      <c r="V249" s="97"/>
      <c r="W249" s="99"/>
      <c r="X249" s="99"/>
      <c r="Y249" s="97"/>
      <c r="Z249" s="99"/>
      <c r="AA249" s="99"/>
      <c r="AB249" s="97"/>
      <c r="AC249" s="99"/>
      <c r="AD249" s="100"/>
      <c r="AE249" s="100"/>
      <c r="AF249" s="99"/>
      <c r="AG249" s="100"/>
      <c r="AH249" s="100"/>
      <c r="AI249" s="99"/>
      <c r="AJ249" s="100"/>
      <c r="AK249" s="100"/>
      <c r="AL249" s="100"/>
      <c r="AM249" s="99"/>
      <c r="AN249" s="100"/>
      <c r="AO249" s="95"/>
      <c r="AP249" s="102"/>
      <c r="AQ249" s="102"/>
      <c r="AR249" s="102"/>
      <c r="AS249" s="97"/>
      <c r="AT249" s="102"/>
      <c r="AU249" s="102"/>
      <c r="AV249" s="104"/>
      <c r="AW249" s="105"/>
      <c r="AX249" s="105"/>
      <c r="AY249" s="104"/>
      <c r="AZ249" s="104"/>
      <c r="BA249" s="95"/>
      <c r="BB249" s="106"/>
      <c r="BC249" s="106"/>
      <c r="BD249" s="106"/>
      <c r="BE249" s="106"/>
      <c r="BF249" s="106"/>
      <c r="BG249" s="106"/>
      <c r="BH249" s="109"/>
      <c r="BI249" s="109"/>
      <c r="BJ249" s="95"/>
      <c r="BK249" s="102"/>
      <c r="BL249" s="95"/>
      <c r="BM249" s="110"/>
      <c r="BN249" s="110"/>
      <c r="BO249" s="97"/>
      <c r="BP249" s="97"/>
    </row>
    <row r="250" customFormat="false" ht="13" hidden="false" customHeight="false" outlineLevel="0" collapsed="false">
      <c r="A250" s="95"/>
      <c r="B250" s="96"/>
      <c r="C250" s="95"/>
      <c r="D250" s="97"/>
      <c r="E250" s="97"/>
      <c r="F250" s="98"/>
      <c r="G250" s="97"/>
      <c r="H250" s="97"/>
      <c r="I250" s="99"/>
      <c r="J250" s="97"/>
      <c r="K250" s="97"/>
      <c r="L250" s="98"/>
      <c r="M250" s="97"/>
      <c r="N250" s="97"/>
      <c r="O250" s="98"/>
      <c r="P250" s="97"/>
      <c r="Q250" s="99"/>
      <c r="R250" s="99"/>
      <c r="S250" s="97"/>
      <c r="T250" s="99"/>
      <c r="U250" s="99"/>
      <c r="V250" s="97"/>
      <c r="W250" s="99"/>
      <c r="X250" s="99"/>
      <c r="Y250" s="97"/>
      <c r="Z250" s="99"/>
      <c r="AA250" s="99"/>
      <c r="AB250" s="97"/>
      <c r="AC250" s="99"/>
      <c r="AD250" s="100"/>
      <c r="AE250" s="100"/>
      <c r="AF250" s="99"/>
      <c r="AG250" s="100"/>
      <c r="AH250" s="100"/>
      <c r="AI250" s="99"/>
      <c r="AJ250" s="100"/>
      <c r="AK250" s="100"/>
      <c r="AL250" s="100"/>
      <c r="AM250" s="99"/>
      <c r="AN250" s="100"/>
      <c r="AO250" s="95"/>
      <c r="AP250" s="102"/>
      <c r="AQ250" s="102"/>
      <c r="AR250" s="102"/>
      <c r="AS250" s="97"/>
      <c r="AT250" s="102"/>
      <c r="AU250" s="102"/>
      <c r="AV250" s="104"/>
      <c r="AW250" s="105"/>
      <c r="AX250" s="105"/>
      <c r="AY250" s="104"/>
      <c r="AZ250" s="104"/>
      <c r="BA250" s="95"/>
      <c r="BB250" s="106"/>
      <c r="BC250" s="106"/>
      <c r="BD250" s="106"/>
      <c r="BE250" s="106"/>
      <c r="BF250" s="106"/>
      <c r="BG250" s="106"/>
      <c r="BH250" s="109"/>
      <c r="BI250" s="109"/>
      <c r="BJ250" s="95"/>
      <c r="BK250" s="102"/>
      <c r="BL250" s="95"/>
      <c r="BM250" s="110"/>
      <c r="BN250" s="110"/>
      <c r="BO250" s="97"/>
      <c r="BP250" s="97"/>
    </row>
    <row r="251" customFormat="false" ht="13" hidden="false" customHeight="false" outlineLevel="0" collapsed="false">
      <c r="A251" s="95"/>
      <c r="B251" s="96"/>
      <c r="C251" s="95"/>
      <c r="D251" s="97"/>
      <c r="E251" s="97"/>
      <c r="F251" s="98"/>
      <c r="G251" s="97"/>
      <c r="H251" s="97"/>
      <c r="I251" s="99"/>
      <c r="J251" s="97"/>
      <c r="K251" s="97"/>
      <c r="L251" s="98"/>
      <c r="M251" s="97"/>
      <c r="N251" s="97"/>
      <c r="O251" s="98"/>
      <c r="P251" s="97"/>
      <c r="Q251" s="99"/>
      <c r="R251" s="99"/>
      <c r="S251" s="97"/>
      <c r="T251" s="99"/>
      <c r="U251" s="99"/>
      <c r="V251" s="97"/>
      <c r="W251" s="99"/>
      <c r="X251" s="99"/>
      <c r="Y251" s="97"/>
      <c r="Z251" s="99"/>
      <c r="AA251" s="99"/>
      <c r="AB251" s="97"/>
      <c r="AC251" s="99"/>
      <c r="AD251" s="100"/>
      <c r="AE251" s="100"/>
      <c r="AF251" s="99"/>
      <c r="AG251" s="100"/>
      <c r="AH251" s="100"/>
      <c r="AI251" s="99"/>
      <c r="AJ251" s="100"/>
      <c r="AK251" s="100"/>
      <c r="AL251" s="100"/>
      <c r="AM251" s="99"/>
      <c r="AN251" s="100"/>
      <c r="AO251" s="95"/>
      <c r="AP251" s="102"/>
      <c r="AQ251" s="102"/>
      <c r="AR251" s="102"/>
      <c r="AS251" s="97"/>
      <c r="AT251" s="102"/>
      <c r="AU251" s="102"/>
      <c r="AV251" s="104"/>
      <c r="AW251" s="105"/>
      <c r="AX251" s="105"/>
      <c r="AY251" s="104"/>
      <c r="AZ251" s="104"/>
      <c r="BA251" s="95"/>
      <c r="BB251" s="106"/>
      <c r="BC251" s="106"/>
      <c r="BD251" s="106"/>
      <c r="BE251" s="106"/>
      <c r="BF251" s="106"/>
      <c r="BG251" s="106"/>
      <c r="BH251" s="109"/>
      <c r="BI251" s="109"/>
      <c r="BJ251" s="95"/>
      <c r="BK251" s="102"/>
      <c r="BL251" s="95"/>
      <c r="BM251" s="110"/>
      <c r="BN251" s="110"/>
      <c r="BO251" s="97"/>
      <c r="BP251" s="97"/>
    </row>
    <row r="252" customFormat="false" ht="13" hidden="false" customHeight="false" outlineLevel="0" collapsed="false">
      <c r="A252" s="95"/>
      <c r="B252" s="96"/>
      <c r="C252" s="95"/>
      <c r="D252" s="97"/>
      <c r="E252" s="97"/>
      <c r="F252" s="98"/>
      <c r="G252" s="97"/>
      <c r="H252" s="97"/>
      <c r="I252" s="99"/>
      <c r="J252" s="97"/>
      <c r="K252" s="97"/>
      <c r="L252" s="98"/>
      <c r="M252" s="97"/>
      <c r="N252" s="97"/>
      <c r="O252" s="98"/>
      <c r="P252" s="97"/>
      <c r="Q252" s="99"/>
      <c r="R252" s="99"/>
      <c r="S252" s="97"/>
      <c r="T252" s="99"/>
      <c r="U252" s="99"/>
      <c r="V252" s="97"/>
      <c r="W252" s="99"/>
      <c r="X252" s="99"/>
      <c r="Y252" s="97"/>
      <c r="Z252" s="99"/>
      <c r="AA252" s="99"/>
      <c r="AB252" s="97"/>
      <c r="AC252" s="99"/>
      <c r="AD252" s="100"/>
      <c r="AE252" s="100"/>
      <c r="AF252" s="99"/>
      <c r="AG252" s="100"/>
      <c r="AH252" s="100"/>
      <c r="AI252" s="99"/>
      <c r="AJ252" s="100"/>
      <c r="AK252" s="100"/>
      <c r="AL252" s="100"/>
      <c r="AM252" s="99"/>
      <c r="AN252" s="100"/>
      <c r="AO252" s="95"/>
      <c r="AP252" s="102"/>
      <c r="AQ252" s="102"/>
      <c r="AR252" s="102"/>
      <c r="AS252" s="97"/>
      <c r="AT252" s="102"/>
      <c r="AU252" s="102"/>
      <c r="AV252" s="104"/>
      <c r="AW252" s="105"/>
      <c r="AX252" s="105"/>
      <c r="AY252" s="104"/>
      <c r="AZ252" s="104"/>
      <c r="BA252" s="95"/>
      <c r="BB252" s="106"/>
      <c r="BC252" s="106"/>
      <c r="BD252" s="106"/>
      <c r="BE252" s="106"/>
      <c r="BF252" s="106"/>
      <c r="BG252" s="106"/>
      <c r="BH252" s="109"/>
      <c r="BI252" s="109"/>
      <c r="BJ252" s="95"/>
      <c r="BK252" s="102"/>
      <c r="BL252" s="95"/>
      <c r="BM252" s="110"/>
      <c r="BN252" s="110"/>
      <c r="BO252" s="97"/>
      <c r="BP252" s="97"/>
    </row>
    <row r="253" customFormat="false" ht="13" hidden="false" customHeight="false" outlineLevel="0" collapsed="false">
      <c r="A253" s="95"/>
      <c r="B253" s="96"/>
      <c r="C253" s="95"/>
      <c r="D253" s="97"/>
      <c r="E253" s="97"/>
      <c r="F253" s="98"/>
      <c r="G253" s="97"/>
      <c r="H253" s="97"/>
      <c r="I253" s="99"/>
      <c r="J253" s="97"/>
      <c r="K253" s="97"/>
      <c r="L253" s="98"/>
      <c r="M253" s="97"/>
      <c r="N253" s="97"/>
      <c r="O253" s="98"/>
      <c r="P253" s="97"/>
      <c r="Q253" s="99"/>
      <c r="R253" s="99"/>
      <c r="S253" s="97"/>
      <c r="T253" s="99"/>
      <c r="U253" s="99"/>
      <c r="V253" s="97"/>
      <c r="W253" s="99"/>
      <c r="X253" s="99"/>
      <c r="Y253" s="97"/>
      <c r="Z253" s="99"/>
      <c r="AA253" s="99"/>
      <c r="AB253" s="97"/>
      <c r="AC253" s="99"/>
      <c r="AD253" s="100"/>
      <c r="AE253" s="100"/>
      <c r="AF253" s="99"/>
      <c r="AG253" s="100"/>
      <c r="AH253" s="100"/>
      <c r="AI253" s="99"/>
      <c r="AJ253" s="100"/>
      <c r="AK253" s="100"/>
      <c r="AL253" s="100"/>
      <c r="AM253" s="99"/>
      <c r="AN253" s="100"/>
      <c r="AO253" s="95"/>
      <c r="AP253" s="102"/>
      <c r="AQ253" s="102"/>
      <c r="AR253" s="102"/>
      <c r="AS253" s="97"/>
      <c r="AT253" s="102"/>
      <c r="AU253" s="102"/>
      <c r="AV253" s="104"/>
      <c r="AW253" s="105"/>
      <c r="AX253" s="105"/>
      <c r="AY253" s="104"/>
      <c r="AZ253" s="104"/>
      <c r="BA253" s="95"/>
      <c r="BB253" s="106"/>
      <c r="BC253" s="106"/>
      <c r="BD253" s="106"/>
      <c r="BE253" s="106"/>
      <c r="BF253" s="106"/>
      <c r="BG253" s="106"/>
      <c r="BH253" s="109"/>
      <c r="BI253" s="109"/>
      <c r="BJ253" s="95"/>
      <c r="BK253" s="102"/>
      <c r="BL253" s="95"/>
      <c r="BM253" s="110"/>
      <c r="BN253" s="110"/>
      <c r="BO253" s="97"/>
      <c r="BP253" s="97"/>
    </row>
    <row r="254" customFormat="false" ht="13" hidden="false" customHeight="false" outlineLevel="0" collapsed="false">
      <c r="A254" s="95"/>
      <c r="B254" s="96"/>
      <c r="C254" s="95"/>
      <c r="D254" s="97"/>
      <c r="E254" s="97"/>
      <c r="F254" s="98"/>
      <c r="G254" s="97"/>
      <c r="H254" s="97"/>
      <c r="I254" s="99"/>
      <c r="J254" s="97"/>
      <c r="K254" s="97"/>
      <c r="L254" s="98"/>
      <c r="M254" s="97"/>
      <c r="N254" s="97"/>
      <c r="O254" s="98"/>
      <c r="P254" s="97"/>
      <c r="Q254" s="99"/>
      <c r="R254" s="99"/>
      <c r="S254" s="97"/>
      <c r="T254" s="99"/>
      <c r="U254" s="99"/>
      <c r="V254" s="97"/>
      <c r="W254" s="99"/>
      <c r="X254" s="99"/>
      <c r="Y254" s="97"/>
      <c r="Z254" s="99"/>
      <c r="AA254" s="99"/>
      <c r="AB254" s="97"/>
      <c r="AC254" s="99"/>
      <c r="AD254" s="100"/>
      <c r="AE254" s="100"/>
      <c r="AF254" s="99"/>
      <c r="AG254" s="100"/>
      <c r="AH254" s="100"/>
      <c r="AI254" s="99"/>
      <c r="AJ254" s="100"/>
      <c r="AK254" s="100"/>
      <c r="AL254" s="100"/>
      <c r="AM254" s="99"/>
      <c r="AN254" s="100"/>
      <c r="AO254" s="95"/>
      <c r="AP254" s="102"/>
      <c r="AQ254" s="102"/>
      <c r="AR254" s="102"/>
      <c r="AS254" s="97"/>
      <c r="AT254" s="102"/>
      <c r="AU254" s="102"/>
      <c r="AV254" s="104"/>
      <c r="AW254" s="105"/>
      <c r="AX254" s="105"/>
      <c r="AY254" s="104"/>
      <c r="AZ254" s="104"/>
      <c r="BA254" s="95"/>
      <c r="BB254" s="106"/>
      <c r="BC254" s="106"/>
      <c r="BD254" s="106"/>
      <c r="BE254" s="106"/>
      <c r="BF254" s="106"/>
      <c r="BG254" s="106"/>
      <c r="BH254" s="109"/>
      <c r="BI254" s="109"/>
      <c r="BJ254" s="95"/>
      <c r="BK254" s="102"/>
      <c r="BL254" s="95"/>
      <c r="BM254" s="110"/>
      <c r="BN254" s="110"/>
      <c r="BO254" s="97"/>
      <c r="BP254" s="97"/>
    </row>
    <row r="255" customFormat="false" ht="13" hidden="false" customHeight="false" outlineLevel="0" collapsed="false">
      <c r="A255" s="95"/>
      <c r="B255" s="96"/>
      <c r="C255" s="95"/>
      <c r="D255" s="97"/>
      <c r="E255" s="97"/>
      <c r="F255" s="98"/>
      <c r="G255" s="97"/>
      <c r="H255" s="97"/>
      <c r="I255" s="99"/>
      <c r="J255" s="97"/>
      <c r="K255" s="97"/>
      <c r="L255" s="98"/>
      <c r="M255" s="97"/>
      <c r="N255" s="97"/>
      <c r="O255" s="98"/>
      <c r="P255" s="97"/>
      <c r="Q255" s="99"/>
      <c r="R255" s="99"/>
      <c r="S255" s="97"/>
      <c r="T255" s="99"/>
      <c r="U255" s="99"/>
      <c r="V255" s="97"/>
      <c r="W255" s="99"/>
      <c r="X255" s="99"/>
      <c r="Y255" s="97"/>
      <c r="Z255" s="99"/>
      <c r="AA255" s="99"/>
      <c r="AB255" s="97"/>
      <c r="AC255" s="99"/>
      <c r="AD255" s="100"/>
      <c r="AE255" s="100"/>
      <c r="AF255" s="99"/>
      <c r="AG255" s="100"/>
      <c r="AH255" s="100"/>
      <c r="AI255" s="99"/>
      <c r="AJ255" s="100"/>
      <c r="AK255" s="100"/>
      <c r="AL255" s="100"/>
      <c r="AM255" s="99"/>
      <c r="AN255" s="100"/>
      <c r="AO255" s="95"/>
      <c r="AP255" s="102"/>
      <c r="AQ255" s="102"/>
      <c r="AR255" s="102"/>
      <c r="AS255" s="97"/>
      <c r="AT255" s="102"/>
      <c r="AU255" s="102"/>
      <c r="AV255" s="104"/>
      <c r="AW255" s="105"/>
      <c r="AX255" s="105"/>
      <c r="AY255" s="104"/>
      <c r="AZ255" s="104"/>
      <c r="BA255" s="95"/>
      <c r="BB255" s="106"/>
      <c r="BC255" s="106"/>
      <c r="BD255" s="106"/>
      <c r="BE255" s="106"/>
      <c r="BF255" s="106"/>
      <c r="BG255" s="106"/>
      <c r="BH255" s="109"/>
      <c r="BI255" s="109"/>
      <c r="BJ255" s="95"/>
      <c r="BK255" s="102"/>
      <c r="BL255" s="95"/>
      <c r="BM255" s="110"/>
      <c r="BN255" s="110"/>
      <c r="BO255" s="97"/>
      <c r="BP255" s="97"/>
    </row>
    <row r="256" customFormat="false" ht="13" hidden="false" customHeight="false" outlineLevel="0" collapsed="false">
      <c r="A256" s="95"/>
      <c r="B256" s="96"/>
      <c r="C256" s="95"/>
      <c r="D256" s="97"/>
      <c r="E256" s="97"/>
      <c r="F256" s="98"/>
      <c r="G256" s="97"/>
      <c r="H256" s="97"/>
      <c r="I256" s="99"/>
      <c r="J256" s="97"/>
      <c r="K256" s="97"/>
      <c r="L256" s="98"/>
      <c r="M256" s="97"/>
      <c r="N256" s="97"/>
      <c r="O256" s="98"/>
      <c r="P256" s="97"/>
      <c r="Q256" s="99"/>
      <c r="R256" s="99"/>
      <c r="S256" s="97"/>
      <c r="T256" s="99"/>
      <c r="U256" s="99"/>
      <c r="V256" s="97"/>
      <c r="W256" s="99"/>
      <c r="X256" s="99"/>
      <c r="Y256" s="97"/>
      <c r="Z256" s="99"/>
      <c r="AA256" s="99"/>
      <c r="AB256" s="97"/>
      <c r="AC256" s="99"/>
      <c r="AD256" s="100"/>
      <c r="AE256" s="100"/>
      <c r="AF256" s="99"/>
      <c r="AG256" s="100"/>
      <c r="AH256" s="100"/>
      <c r="AI256" s="99"/>
      <c r="AJ256" s="100"/>
      <c r="AK256" s="100"/>
      <c r="AL256" s="100"/>
      <c r="AM256" s="99"/>
      <c r="AN256" s="100"/>
      <c r="AO256" s="95"/>
      <c r="AP256" s="102"/>
      <c r="AQ256" s="102"/>
      <c r="AR256" s="102"/>
      <c r="AS256" s="97"/>
      <c r="AT256" s="102"/>
      <c r="AU256" s="102"/>
      <c r="AV256" s="104"/>
      <c r="AW256" s="105"/>
      <c r="AX256" s="105"/>
      <c r="AY256" s="104"/>
      <c r="AZ256" s="104"/>
      <c r="BA256" s="95"/>
      <c r="BB256" s="106"/>
      <c r="BC256" s="106"/>
      <c r="BD256" s="106"/>
      <c r="BE256" s="106"/>
      <c r="BF256" s="106"/>
      <c r="BG256" s="106"/>
      <c r="BH256" s="109"/>
      <c r="BI256" s="109"/>
      <c r="BJ256" s="95"/>
      <c r="BK256" s="102"/>
      <c r="BL256" s="95"/>
      <c r="BM256" s="110"/>
      <c r="BN256" s="110"/>
      <c r="BO256" s="97"/>
      <c r="BP256" s="97"/>
    </row>
    <row r="257" customFormat="false" ht="13" hidden="false" customHeight="false" outlineLevel="0" collapsed="false">
      <c r="A257" s="95"/>
      <c r="B257" s="96"/>
      <c r="C257" s="95"/>
      <c r="D257" s="97"/>
      <c r="E257" s="97"/>
      <c r="F257" s="98"/>
      <c r="G257" s="97"/>
      <c r="H257" s="97"/>
      <c r="I257" s="99"/>
      <c r="J257" s="97"/>
      <c r="K257" s="97"/>
      <c r="L257" s="98"/>
      <c r="M257" s="97"/>
      <c r="N257" s="97"/>
      <c r="O257" s="98"/>
      <c r="P257" s="97"/>
      <c r="Q257" s="99"/>
      <c r="R257" s="99"/>
      <c r="S257" s="97"/>
      <c r="T257" s="99"/>
      <c r="U257" s="99"/>
      <c r="V257" s="97"/>
      <c r="W257" s="99"/>
      <c r="X257" s="99"/>
      <c r="Y257" s="97"/>
      <c r="Z257" s="99"/>
      <c r="AA257" s="99"/>
      <c r="AB257" s="97"/>
      <c r="AC257" s="99"/>
      <c r="AD257" s="100"/>
      <c r="AE257" s="100"/>
      <c r="AF257" s="99"/>
      <c r="AG257" s="100"/>
      <c r="AH257" s="100"/>
      <c r="AI257" s="99"/>
      <c r="AJ257" s="100"/>
      <c r="AK257" s="100"/>
      <c r="AL257" s="100"/>
      <c r="AM257" s="99"/>
      <c r="AN257" s="100"/>
      <c r="AO257" s="95"/>
      <c r="AP257" s="102"/>
      <c r="AQ257" s="102"/>
      <c r="AR257" s="102"/>
      <c r="AS257" s="97"/>
      <c r="AT257" s="102"/>
      <c r="AU257" s="102"/>
      <c r="AV257" s="104"/>
      <c r="AW257" s="105"/>
      <c r="AX257" s="105"/>
      <c r="AY257" s="104"/>
      <c r="AZ257" s="104"/>
      <c r="BA257" s="95"/>
      <c r="BB257" s="106"/>
      <c r="BC257" s="106"/>
      <c r="BD257" s="106"/>
      <c r="BE257" s="106"/>
      <c r="BF257" s="106"/>
      <c r="BG257" s="106"/>
      <c r="BH257" s="109"/>
      <c r="BI257" s="109"/>
      <c r="BJ257" s="95"/>
      <c r="BK257" s="102"/>
      <c r="BL257" s="95"/>
      <c r="BM257" s="110"/>
      <c r="BN257" s="110"/>
      <c r="BO257" s="97"/>
      <c r="BP257" s="97"/>
    </row>
    <row r="258" customFormat="false" ht="13" hidden="false" customHeight="false" outlineLevel="0" collapsed="false">
      <c r="A258" s="95"/>
      <c r="B258" s="96"/>
      <c r="C258" s="95"/>
      <c r="D258" s="97"/>
      <c r="E258" s="97"/>
      <c r="F258" s="98"/>
      <c r="G258" s="97"/>
      <c r="H258" s="97"/>
      <c r="I258" s="99"/>
      <c r="J258" s="97"/>
      <c r="K258" s="97"/>
      <c r="L258" s="98"/>
      <c r="M258" s="97"/>
      <c r="N258" s="97"/>
      <c r="O258" s="98"/>
      <c r="P258" s="97"/>
      <c r="Q258" s="99"/>
      <c r="R258" s="99"/>
      <c r="S258" s="97"/>
      <c r="T258" s="99"/>
      <c r="U258" s="99"/>
      <c r="V258" s="97"/>
      <c r="W258" s="99"/>
      <c r="X258" s="99"/>
      <c r="Y258" s="97"/>
      <c r="Z258" s="99"/>
      <c r="AA258" s="99"/>
      <c r="AB258" s="97"/>
      <c r="AC258" s="99"/>
      <c r="AD258" s="100"/>
      <c r="AE258" s="100"/>
      <c r="AF258" s="99"/>
      <c r="AG258" s="100"/>
      <c r="AH258" s="100"/>
      <c r="AI258" s="99"/>
      <c r="AJ258" s="100"/>
      <c r="AK258" s="100"/>
      <c r="AL258" s="100"/>
      <c r="AM258" s="99"/>
      <c r="AN258" s="100"/>
      <c r="AO258" s="95"/>
      <c r="AP258" s="102"/>
      <c r="AQ258" s="102"/>
      <c r="AR258" s="102"/>
      <c r="AS258" s="97"/>
      <c r="AT258" s="102"/>
      <c r="AU258" s="102"/>
      <c r="AV258" s="104"/>
      <c r="AW258" s="105"/>
      <c r="AX258" s="105"/>
      <c r="AY258" s="104"/>
      <c r="AZ258" s="104"/>
      <c r="BA258" s="95"/>
      <c r="BB258" s="106"/>
      <c r="BC258" s="106"/>
      <c r="BD258" s="106"/>
      <c r="BE258" s="106"/>
      <c r="BF258" s="106"/>
      <c r="BG258" s="106"/>
      <c r="BH258" s="109"/>
      <c r="BI258" s="109"/>
      <c r="BJ258" s="95"/>
      <c r="BK258" s="102"/>
      <c r="BL258" s="95"/>
      <c r="BM258" s="110"/>
      <c r="BN258" s="110"/>
      <c r="BO258" s="97"/>
      <c r="BP258" s="97"/>
    </row>
    <row r="259" customFormat="false" ht="13" hidden="false" customHeight="false" outlineLevel="0" collapsed="false">
      <c r="A259" s="95"/>
      <c r="B259" s="96"/>
      <c r="C259" s="95"/>
      <c r="D259" s="97"/>
      <c r="E259" s="97"/>
      <c r="F259" s="98"/>
      <c r="G259" s="97"/>
      <c r="H259" s="97"/>
      <c r="I259" s="99"/>
      <c r="J259" s="97"/>
      <c r="K259" s="97"/>
      <c r="L259" s="98"/>
      <c r="M259" s="97"/>
      <c r="N259" s="97"/>
      <c r="O259" s="98"/>
      <c r="P259" s="97"/>
      <c r="Q259" s="99"/>
      <c r="R259" s="99"/>
      <c r="S259" s="97"/>
      <c r="T259" s="99"/>
      <c r="U259" s="99"/>
      <c r="V259" s="97"/>
      <c r="W259" s="99"/>
      <c r="X259" s="99"/>
      <c r="Y259" s="97"/>
      <c r="Z259" s="99"/>
      <c r="AA259" s="99"/>
      <c r="AB259" s="97"/>
      <c r="AC259" s="99"/>
      <c r="AD259" s="100"/>
      <c r="AE259" s="100"/>
      <c r="AF259" s="99"/>
      <c r="AG259" s="100"/>
      <c r="AH259" s="100"/>
      <c r="AI259" s="99"/>
      <c r="AJ259" s="100"/>
      <c r="AK259" s="100"/>
      <c r="AL259" s="100"/>
      <c r="AM259" s="99"/>
      <c r="AN259" s="100"/>
      <c r="AO259" s="95"/>
      <c r="AP259" s="102"/>
      <c r="AQ259" s="102"/>
      <c r="AR259" s="102"/>
      <c r="AS259" s="97"/>
      <c r="AT259" s="102"/>
      <c r="AU259" s="102"/>
      <c r="AV259" s="104"/>
      <c r="AW259" s="105"/>
      <c r="AX259" s="105"/>
      <c r="AY259" s="104"/>
      <c r="AZ259" s="104"/>
      <c r="BA259" s="95"/>
      <c r="BB259" s="106"/>
      <c r="BC259" s="106"/>
      <c r="BD259" s="106"/>
      <c r="BE259" s="106"/>
      <c r="BF259" s="106"/>
      <c r="BG259" s="106"/>
      <c r="BH259" s="109"/>
      <c r="BI259" s="109"/>
      <c r="BJ259" s="95"/>
      <c r="BK259" s="102"/>
      <c r="BL259" s="95"/>
      <c r="BM259" s="110"/>
      <c r="BN259" s="110"/>
      <c r="BO259" s="97"/>
      <c r="BP259" s="97"/>
    </row>
    <row r="260" s="77" customFormat="true" ht="13" hidden="false" customHeight="false" outlineLevel="0" collapsed="false">
      <c r="B260" s="116"/>
      <c r="D260" s="78"/>
      <c r="E260" s="78"/>
      <c r="F260" s="57"/>
      <c r="G260" s="78"/>
      <c r="H260" s="78"/>
      <c r="I260" s="45"/>
      <c r="J260" s="78"/>
      <c r="K260" s="78"/>
      <c r="L260" s="57"/>
      <c r="M260" s="78"/>
      <c r="N260" s="78"/>
      <c r="O260" s="57"/>
      <c r="P260" s="78"/>
      <c r="Q260" s="45"/>
      <c r="R260" s="45"/>
      <c r="S260" s="78"/>
      <c r="T260" s="45"/>
      <c r="U260" s="45"/>
      <c r="V260" s="78"/>
      <c r="W260" s="45"/>
      <c r="X260" s="45"/>
      <c r="Y260" s="78"/>
      <c r="Z260" s="45"/>
      <c r="AA260" s="45"/>
      <c r="AB260" s="78"/>
      <c r="AC260" s="45"/>
      <c r="AD260" s="100"/>
      <c r="AE260" s="100"/>
      <c r="AF260" s="45"/>
      <c r="AG260" s="100"/>
      <c r="AH260" s="100"/>
      <c r="AI260" s="45"/>
      <c r="AJ260" s="100"/>
      <c r="AK260" s="100"/>
      <c r="AL260" s="90"/>
      <c r="AM260" s="45"/>
      <c r="AN260" s="100"/>
      <c r="AP260" s="117"/>
      <c r="AQ260" s="117"/>
      <c r="AR260" s="117"/>
      <c r="AS260" s="78"/>
      <c r="AT260" s="117"/>
      <c r="AU260" s="117"/>
      <c r="AV260" s="118"/>
      <c r="AW260" s="119"/>
      <c r="AX260" s="119"/>
      <c r="AY260" s="118"/>
      <c r="AZ260" s="118"/>
      <c r="BB260" s="92"/>
      <c r="BC260" s="92"/>
      <c r="BD260" s="92"/>
      <c r="BE260" s="92"/>
      <c r="BF260" s="92"/>
      <c r="BG260" s="92"/>
      <c r="BH260" s="83"/>
      <c r="BI260" s="83"/>
      <c r="BK260" s="117"/>
      <c r="BM260" s="120"/>
      <c r="BN260" s="120"/>
      <c r="BO260" s="78"/>
      <c r="BP260" s="78"/>
      <c r="BQ260" s="118"/>
      <c r="BR260" s="118"/>
    </row>
    <row r="261" customFormat="false" ht="13" hidden="false" customHeight="false" outlineLevel="0" collapsed="false">
      <c r="A261" s="95"/>
      <c r="B261" s="96"/>
      <c r="C261" s="95"/>
      <c r="D261" s="97"/>
      <c r="E261" s="97"/>
      <c r="F261" s="98"/>
      <c r="G261" s="97"/>
      <c r="H261" s="97"/>
      <c r="I261" s="99"/>
      <c r="J261" s="97"/>
      <c r="K261" s="97"/>
      <c r="L261" s="98"/>
      <c r="M261" s="97"/>
      <c r="N261" s="97"/>
      <c r="O261" s="98"/>
      <c r="P261" s="97"/>
      <c r="Q261" s="99"/>
      <c r="R261" s="99"/>
      <c r="S261" s="97"/>
      <c r="T261" s="99"/>
      <c r="U261" s="99"/>
      <c r="V261" s="97"/>
      <c r="W261" s="99"/>
      <c r="X261" s="99"/>
      <c r="Y261" s="97"/>
      <c r="Z261" s="99"/>
      <c r="AA261" s="99"/>
      <c r="AB261" s="97"/>
      <c r="AC261" s="99"/>
      <c r="AD261" s="100"/>
      <c r="AE261" s="100"/>
      <c r="AF261" s="99"/>
      <c r="AG261" s="100"/>
      <c r="AH261" s="100"/>
      <c r="AI261" s="99"/>
      <c r="AJ261" s="100"/>
      <c r="AK261" s="100"/>
      <c r="AL261" s="100"/>
      <c r="AM261" s="99"/>
      <c r="AN261" s="100"/>
      <c r="AO261" s="95"/>
      <c r="AP261" s="102"/>
      <c r="AQ261" s="102"/>
      <c r="AR261" s="102"/>
      <c r="AS261" s="97"/>
      <c r="AT261" s="102"/>
      <c r="AU261" s="102"/>
      <c r="AV261" s="104"/>
      <c r="AW261" s="105"/>
      <c r="AX261" s="105"/>
      <c r="AY261" s="104"/>
      <c r="AZ261" s="104"/>
      <c r="BA261" s="95"/>
      <c r="BB261" s="106"/>
      <c r="BC261" s="106"/>
      <c r="BD261" s="106"/>
      <c r="BE261" s="106"/>
      <c r="BF261" s="106"/>
      <c r="BG261" s="106"/>
      <c r="BH261" s="109"/>
      <c r="BI261" s="109"/>
      <c r="BJ261" s="95"/>
      <c r="BK261" s="102"/>
      <c r="BL261" s="95"/>
      <c r="BM261" s="110"/>
      <c r="BN261" s="110"/>
      <c r="BO261" s="97"/>
      <c r="BP261" s="97"/>
    </row>
    <row r="262" customFormat="false" ht="13" hidden="false" customHeight="false" outlineLevel="0" collapsed="false">
      <c r="A262" s="95"/>
      <c r="B262" s="96"/>
      <c r="C262" s="95"/>
      <c r="D262" s="97"/>
      <c r="E262" s="97"/>
      <c r="F262" s="98"/>
      <c r="G262" s="97"/>
      <c r="H262" s="97"/>
      <c r="I262" s="99"/>
      <c r="J262" s="97"/>
      <c r="K262" s="97"/>
      <c r="L262" s="98"/>
      <c r="M262" s="97"/>
      <c r="N262" s="97"/>
      <c r="O262" s="98"/>
      <c r="P262" s="97"/>
      <c r="Q262" s="99"/>
      <c r="R262" s="99"/>
      <c r="S262" s="97"/>
      <c r="T262" s="99"/>
      <c r="U262" s="99"/>
      <c r="V262" s="97"/>
      <c r="W262" s="99"/>
      <c r="X262" s="99"/>
      <c r="Y262" s="97"/>
      <c r="Z262" s="99"/>
      <c r="AA262" s="99"/>
      <c r="AB262" s="97"/>
      <c r="AC262" s="99"/>
      <c r="AD262" s="100"/>
      <c r="AE262" s="100"/>
      <c r="AF262" s="99"/>
      <c r="AG262" s="100"/>
      <c r="AH262" s="100"/>
      <c r="AI262" s="99"/>
      <c r="AJ262" s="100"/>
      <c r="AK262" s="100"/>
      <c r="AL262" s="100"/>
      <c r="AM262" s="99"/>
      <c r="AN262" s="100"/>
      <c r="AO262" s="95"/>
      <c r="AP262" s="102"/>
      <c r="AQ262" s="102"/>
      <c r="AR262" s="102"/>
      <c r="AS262" s="97"/>
      <c r="AT262" s="102"/>
      <c r="AU262" s="102"/>
      <c r="AV262" s="104"/>
      <c r="AW262" s="105"/>
      <c r="AX262" s="105"/>
      <c r="AY262" s="104"/>
      <c r="AZ262" s="104"/>
      <c r="BA262" s="95"/>
      <c r="BB262" s="106"/>
      <c r="BC262" s="106"/>
      <c r="BD262" s="106"/>
      <c r="BE262" s="106"/>
      <c r="BF262" s="106"/>
      <c r="BG262" s="106"/>
      <c r="BH262" s="109"/>
      <c r="BI262" s="109"/>
      <c r="BJ262" s="95"/>
      <c r="BK262" s="102"/>
      <c r="BL262" s="95"/>
      <c r="BM262" s="110"/>
      <c r="BN262" s="110"/>
      <c r="BO262" s="97"/>
      <c r="BP262" s="97"/>
    </row>
    <row r="263" customFormat="false" ht="13" hidden="false" customHeight="false" outlineLevel="0" collapsed="false">
      <c r="A263" s="95"/>
      <c r="B263" s="96"/>
      <c r="C263" s="95"/>
      <c r="D263" s="97"/>
      <c r="E263" s="97"/>
      <c r="F263" s="98"/>
      <c r="G263" s="97"/>
      <c r="H263" s="97"/>
      <c r="I263" s="99"/>
      <c r="J263" s="97"/>
      <c r="K263" s="97"/>
      <c r="L263" s="98"/>
      <c r="M263" s="97"/>
      <c r="N263" s="97"/>
      <c r="O263" s="98"/>
      <c r="P263" s="97"/>
      <c r="Q263" s="99"/>
      <c r="R263" s="99"/>
      <c r="S263" s="97"/>
      <c r="T263" s="99"/>
      <c r="U263" s="99"/>
      <c r="V263" s="97"/>
      <c r="W263" s="99"/>
      <c r="X263" s="99"/>
      <c r="Y263" s="97"/>
      <c r="Z263" s="99"/>
      <c r="AA263" s="99"/>
      <c r="AB263" s="97"/>
      <c r="AC263" s="99"/>
      <c r="AD263" s="100"/>
      <c r="AE263" s="100"/>
      <c r="AF263" s="99"/>
      <c r="AG263" s="100"/>
      <c r="AH263" s="100"/>
      <c r="AI263" s="99"/>
      <c r="AJ263" s="100"/>
      <c r="AK263" s="100"/>
      <c r="AL263" s="100"/>
      <c r="AM263" s="99"/>
      <c r="AN263" s="100"/>
      <c r="AO263" s="95"/>
      <c r="AP263" s="102"/>
      <c r="AQ263" s="102"/>
      <c r="AR263" s="102"/>
      <c r="AS263" s="97"/>
      <c r="AT263" s="102"/>
      <c r="AU263" s="102"/>
      <c r="AV263" s="104"/>
      <c r="AW263" s="105"/>
      <c r="AX263" s="105"/>
      <c r="AY263" s="104"/>
      <c r="AZ263" s="104"/>
      <c r="BA263" s="95"/>
      <c r="BB263" s="106"/>
      <c r="BC263" s="106"/>
      <c r="BD263" s="106"/>
      <c r="BE263" s="106"/>
      <c r="BF263" s="106"/>
      <c r="BG263" s="106"/>
      <c r="BH263" s="109"/>
      <c r="BI263" s="109"/>
      <c r="BJ263" s="95"/>
      <c r="BK263" s="102"/>
      <c r="BL263" s="95"/>
      <c r="BM263" s="110"/>
      <c r="BN263" s="110"/>
      <c r="BO263" s="97"/>
      <c r="BP263" s="97"/>
    </row>
    <row r="264" customFormat="false" ht="13" hidden="false" customHeight="false" outlineLevel="0" collapsed="false">
      <c r="A264" s="95"/>
      <c r="B264" s="96"/>
      <c r="C264" s="95"/>
      <c r="D264" s="97"/>
      <c r="E264" s="97"/>
      <c r="F264" s="98"/>
      <c r="G264" s="97"/>
      <c r="H264" s="97"/>
      <c r="I264" s="99"/>
      <c r="J264" s="97"/>
      <c r="K264" s="97"/>
      <c r="L264" s="98"/>
      <c r="M264" s="97"/>
      <c r="N264" s="97"/>
      <c r="O264" s="98"/>
      <c r="P264" s="97"/>
      <c r="Q264" s="99"/>
      <c r="R264" s="99"/>
      <c r="S264" s="97"/>
      <c r="T264" s="99"/>
      <c r="U264" s="99"/>
      <c r="V264" s="97"/>
      <c r="W264" s="99"/>
      <c r="X264" s="99"/>
      <c r="Y264" s="97"/>
      <c r="Z264" s="99"/>
      <c r="AA264" s="99"/>
      <c r="AB264" s="97"/>
      <c r="AC264" s="99"/>
      <c r="AD264" s="100"/>
      <c r="AE264" s="100"/>
      <c r="AF264" s="99"/>
      <c r="AG264" s="100"/>
      <c r="AH264" s="100"/>
      <c r="AI264" s="99"/>
      <c r="AJ264" s="100"/>
      <c r="AK264" s="100"/>
      <c r="AL264" s="100"/>
      <c r="AM264" s="99"/>
      <c r="AN264" s="100"/>
      <c r="AO264" s="95"/>
      <c r="AP264" s="102"/>
      <c r="AQ264" s="102"/>
      <c r="AR264" s="102"/>
      <c r="AS264" s="97"/>
      <c r="AT264" s="102"/>
      <c r="AU264" s="102"/>
      <c r="AV264" s="104"/>
      <c r="AW264" s="105"/>
      <c r="AX264" s="105"/>
      <c r="AY264" s="104"/>
      <c r="AZ264" s="104"/>
      <c r="BA264" s="95"/>
      <c r="BB264" s="106"/>
      <c r="BC264" s="106"/>
      <c r="BD264" s="106"/>
      <c r="BE264" s="106"/>
      <c r="BF264" s="106"/>
      <c r="BG264" s="106"/>
      <c r="BH264" s="109"/>
      <c r="BI264" s="109"/>
      <c r="BJ264" s="95"/>
      <c r="BK264" s="102"/>
      <c r="BL264" s="95"/>
      <c r="BM264" s="110"/>
      <c r="BN264" s="110"/>
      <c r="BO264" s="97"/>
      <c r="BP264" s="97"/>
    </row>
    <row r="265" customFormat="false" ht="13" hidden="false" customHeight="false" outlineLevel="0" collapsed="false">
      <c r="A265" s="95"/>
      <c r="B265" s="96"/>
      <c r="C265" s="95"/>
      <c r="D265" s="97"/>
      <c r="E265" s="97"/>
      <c r="F265" s="98"/>
      <c r="G265" s="97"/>
      <c r="H265" s="97"/>
      <c r="I265" s="99"/>
      <c r="J265" s="97"/>
      <c r="K265" s="97"/>
      <c r="L265" s="98"/>
      <c r="M265" s="97"/>
      <c r="N265" s="97"/>
      <c r="O265" s="98"/>
      <c r="P265" s="97"/>
      <c r="Q265" s="99"/>
      <c r="R265" s="99"/>
      <c r="S265" s="97"/>
      <c r="T265" s="99"/>
      <c r="U265" s="99"/>
      <c r="V265" s="97"/>
      <c r="W265" s="99"/>
      <c r="X265" s="99"/>
      <c r="Y265" s="97"/>
      <c r="Z265" s="99"/>
      <c r="AA265" s="99"/>
      <c r="AB265" s="97"/>
      <c r="AC265" s="99"/>
      <c r="AD265" s="100"/>
      <c r="AE265" s="100"/>
      <c r="AF265" s="99"/>
      <c r="AG265" s="100"/>
      <c r="AH265" s="100"/>
      <c r="AI265" s="99"/>
      <c r="AJ265" s="100"/>
      <c r="AK265" s="100"/>
      <c r="AL265" s="100"/>
      <c r="AM265" s="99"/>
      <c r="AN265" s="100"/>
      <c r="AO265" s="95"/>
      <c r="AP265" s="102"/>
      <c r="AQ265" s="102"/>
      <c r="AR265" s="102"/>
      <c r="AS265" s="97"/>
      <c r="AT265" s="102"/>
      <c r="AU265" s="102"/>
      <c r="AV265" s="104"/>
      <c r="AW265" s="105"/>
      <c r="AX265" s="105"/>
      <c r="AY265" s="104"/>
      <c r="AZ265" s="104"/>
      <c r="BA265" s="95"/>
      <c r="BB265" s="106"/>
      <c r="BC265" s="106"/>
      <c r="BD265" s="106"/>
      <c r="BE265" s="106"/>
      <c r="BF265" s="106"/>
      <c r="BG265" s="106"/>
      <c r="BH265" s="109"/>
      <c r="BI265" s="109"/>
      <c r="BJ265" s="95"/>
      <c r="BK265" s="102"/>
      <c r="BL265" s="95"/>
      <c r="BM265" s="110"/>
      <c r="BN265" s="110"/>
      <c r="BO265" s="97"/>
      <c r="BP265" s="97"/>
    </row>
    <row r="266" customFormat="false" ht="13" hidden="false" customHeight="false" outlineLevel="0" collapsed="false">
      <c r="A266" s="95"/>
      <c r="B266" s="96"/>
      <c r="C266" s="95"/>
      <c r="D266" s="97"/>
      <c r="E266" s="97"/>
      <c r="F266" s="98"/>
      <c r="G266" s="97"/>
      <c r="H266" s="97"/>
      <c r="I266" s="99"/>
      <c r="J266" s="97"/>
      <c r="K266" s="97"/>
      <c r="L266" s="98"/>
      <c r="M266" s="97"/>
      <c r="N266" s="97"/>
      <c r="O266" s="98"/>
      <c r="P266" s="97"/>
      <c r="Q266" s="99"/>
      <c r="R266" s="99"/>
      <c r="S266" s="97"/>
      <c r="T266" s="99"/>
      <c r="U266" s="99"/>
      <c r="V266" s="97"/>
      <c r="W266" s="99"/>
      <c r="X266" s="99"/>
      <c r="Y266" s="97"/>
      <c r="Z266" s="99"/>
      <c r="AA266" s="99"/>
      <c r="AB266" s="97"/>
      <c r="AC266" s="99"/>
      <c r="AD266" s="100"/>
      <c r="AE266" s="100"/>
      <c r="AF266" s="99"/>
      <c r="AG266" s="100"/>
      <c r="AH266" s="100"/>
      <c r="AI266" s="99"/>
      <c r="AJ266" s="100"/>
      <c r="AK266" s="100"/>
      <c r="AL266" s="100"/>
      <c r="AM266" s="99"/>
      <c r="AN266" s="100"/>
      <c r="AO266" s="95"/>
      <c r="AP266" s="102"/>
      <c r="AQ266" s="102"/>
      <c r="AR266" s="102"/>
      <c r="AS266" s="97"/>
      <c r="AT266" s="102"/>
      <c r="AU266" s="102"/>
      <c r="AV266" s="104"/>
      <c r="AW266" s="105"/>
      <c r="AX266" s="105"/>
      <c r="AY266" s="104"/>
      <c r="AZ266" s="104"/>
      <c r="BA266" s="95"/>
      <c r="BB266" s="106"/>
      <c r="BC266" s="106"/>
      <c r="BD266" s="106"/>
      <c r="BE266" s="106"/>
      <c r="BF266" s="106"/>
      <c r="BG266" s="106"/>
      <c r="BH266" s="109"/>
      <c r="BI266" s="109"/>
      <c r="BJ266" s="95"/>
      <c r="BK266" s="102"/>
      <c r="BL266" s="95"/>
      <c r="BM266" s="110"/>
      <c r="BN266" s="110"/>
      <c r="BO266" s="97"/>
      <c r="BP266" s="97"/>
    </row>
    <row r="267" customFormat="false" ht="13" hidden="false" customHeight="false" outlineLevel="0" collapsed="false">
      <c r="A267" s="95"/>
      <c r="B267" s="96"/>
      <c r="C267" s="95"/>
      <c r="D267" s="97"/>
      <c r="E267" s="97"/>
      <c r="F267" s="98"/>
      <c r="G267" s="97"/>
      <c r="H267" s="97"/>
      <c r="I267" s="99"/>
      <c r="J267" s="97"/>
      <c r="K267" s="97"/>
      <c r="L267" s="98"/>
      <c r="M267" s="97"/>
      <c r="N267" s="97"/>
      <c r="O267" s="98"/>
      <c r="P267" s="97"/>
      <c r="Q267" s="99"/>
      <c r="R267" s="99"/>
      <c r="S267" s="97"/>
      <c r="T267" s="99"/>
      <c r="U267" s="99"/>
      <c r="V267" s="97"/>
      <c r="W267" s="99"/>
      <c r="X267" s="99"/>
      <c r="Y267" s="97"/>
      <c r="Z267" s="99"/>
      <c r="AA267" s="99"/>
      <c r="AB267" s="97"/>
      <c r="AC267" s="99"/>
      <c r="AD267" s="100"/>
      <c r="AE267" s="100"/>
      <c r="AF267" s="99"/>
      <c r="AG267" s="100"/>
      <c r="AH267" s="100"/>
      <c r="AI267" s="99"/>
      <c r="AJ267" s="100"/>
      <c r="AK267" s="100"/>
      <c r="AL267" s="100"/>
      <c r="AM267" s="99"/>
      <c r="AN267" s="100"/>
      <c r="AO267" s="95"/>
      <c r="AP267" s="102"/>
      <c r="AQ267" s="102"/>
      <c r="AR267" s="102"/>
      <c r="AS267" s="97"/>
      <c r="AT267" s="102"/>
      <c r="AU267" s="102"/>
      <c r="AV267" s="104"/>
      <c r="AW267" s="105"/>
      <c r="AX267" s="105"/>
      <c r="AY267" s="104"/>
      <c r="AZ267" s="104"/>
      <c r="BA267" s="95"/>
      <c r="BB267" s="106"/>
      <c r="BC267" s="106"/>
      <c r="BD267" s="106"/>
      <c r="BE267" s="106"/>
      <c r="BF267" s="106"/>
      <c r="BG267" s="106"/>
      <c r="BH267" s="109"/>
      <c r="BI267" s="109"/>
      <c r="BJ267" s="95"/>
      <c r="BK267" s="102"/>
      <c r="BL267" s="95"/>
      <c r="BM267" s="110"/>
      <c r="BN267" s="110"/>
      <c r="BO267" s="97"/>
      <c r="BP267" s="97"/>
    </row>
    <row r="268" customFormat="false" ht="13" hidden="false" customHeight="false" outlineLevel="0" collapsed="false">
      <c r="A268" s="95"/>
      <c r="B268" s="96"/>
      <c r="C268" s="95"/>
      <c r="D268" s="97"/>
      <c r="E268" s="97"/>
      <c r="F268" s="98"/>
      <c r="G268" s="97"/>
      <c r="H268" s="97"/>
      <c r="I268" s="99"/>
      <c r="J268" s="97"/>
      <c r="K268" s="97"/>
      <c r="L268" s="98"/>
      <c r="M268" s="97"/>
      <c r="N268" s="97"/>
      <c r="O268" s="98"/>
      <c r="P268" s="97"/>
      <c r="Q268" s="99"/>
      <c r="R268" s="99"/>
      <c r="S268" s="97"/>
      <c r="T268" s="99"/>
      <c r="U268" s="99"/>
      <c r="V268" s="97"/>
      <c r="W268" s="99"/>
      <c r="X268" s="99"/>
      <c r="Y268" s="97"/>
      <c r="Z268" s="99"/>
      <c r="AA268" s="99"/>
      <c r="AB268" s="97"/>
      <c r="AC268" s="99"/>
      <c r="AD268" s="100"/>
      <c r="AE268" s="100"/>
      <c r="AF268" s="99"/>
      <c r="AG268" s="100"/>
      <c r="AH268" s="100"/>
      <c r="AI268" s="99"/>
      <c r="AJ268" s="100"/>
      <c r="AK268" s="100"/>
      <c r="AL268" s="100"/>
      <c r="AM268" s="99"/>
      <c r="AN268" s="100"/>
      <c r="AO268" s="95"/>
      <c r="AP268" s="102"/>
      <c r="AQ268" s="102"/>
      <c r="AR268" s="102"/>
      <c r="AS268" s="97"/>
      <c r="AT268" s="102"/>
      <c r="AU268" s="102"/>
      <c r="AV268" s="104"/>
      <c r="AW268" s="105"/>
      <c r="AX268" s="105"/>
      <c r="AY268" s="104"/>
      <c r="AZ268" s="104"/>
      <c r="BA268" s="95"/>
      <c r="BB268" s="106"/>
      <c r="BC268" s="106"/>
      <c r="BD268" s="106"/>
      <c r="BE268" s="106"/>
      <c r="BF268" s="106"/>
      <c r="BG268" s="106"/>
      <c r="BH268" s="109"/>
      <c r="BI268" s="109"/>
      <c r="BJ268" s="95"/>
      <c r="BK268" s="102"/>
      <c r="BL268" s="95"/>
      <c r="BM268" s="110"/>
      <c r="BN268" s="110"/>
      <c r="BO268" s="97"/>
      <c r="BP268" s="97"/>
    </row>
    <row r="269" customFormat="false" ht="13" hidden="false" customHeight="false" outlineLevel="0" collapsed="false">
      <c r="A269" s="95"/>
      <c r="B269" s="96"/>
      <c r="C269" s="95"/>
      <c r="D269" s="97"/>
      <c r="E269" s="97"/>
      <c r="F269" s="98"/>
      <c r="G269" s="97"/>
      <c r="H269" s="97"/>
      <c r="I269" s="99"/>
      <c r="J269" s="97"/>
      <c r="K269" s="97"/>
      <c r="L269" s="98"/>
      <c r="M269" s="97"/>
      <c r="N269" s="97"/>
      <c r="O269" s="98"/>
      <c r="P269" s="97"/>
      <c r="Q269" s="99"/>
      <c r="R269" s="99"/>
      <c r="S269" s="97"/>
      <c r="T269" s="99"/>
      <c r="U269" s="99"/>
      <c r="V269" s="97"/>
      <c r="W269" s="99"/>
      <c r="X269" s="99"/>
      <c r="Y269" s="97"/>
      <c r="Z269" s="99"/>
      <c r="AA269" s="99"/>
      <c r="AB269" s="97"/>
      <c r="AC269" s="99"/>
      <c r="AD269" s="100"/>
      <c r="AE269" s="100"/>
      <c r="AF269" s="99"/>
      <c r="AG269" s="100"/>
      <c r="AH269" s="100"/>
      <c r="AI269" s="99"/>
      <c r="AJ269" s="100"/>
      <c r="AK269" s="100"/>
      <c r="AL269" s="100"/>
      <c r="AM269" s="99"/>
      <c r="AN269" s="100"/>
      <c r="AO269" s="95"/>
      <c r="AP269" s="102"/>
      <c r="AQ269" s="102"/>
      <c r="AR269" s="102"/>
      <c r="AS269" s="97"/>
      <c r="AT269" s="102"/>
      <c r="AU269" s="102"/>
      <c r="AV269" s="104"/>
      <c r="AW269" s="105"/>
      <c r="AX269" s="105"/>
      <c r="AY269" s="104"/>
      <c r="AZ269" s="104"/>
      <c r="BA269" s="95"/>
      <c r="BB269" s="106"/>
      <c r="BC269" s="106"/>
      <c r="BD269" s="106"/>
      <c r="BE269" s="106"/>
      <c r="BF269" s="106"/>
      <c r="BG269" s="106"/>
      <c r="BH269" s="109"/>
      <c r="BI269" s="109"/>
      <c r="BJ269" s="95"/>
      <c r="BK269" s="102"/>
      <c r="BL269" s="95"/>
      <c r="BM269" s="110"/>
      <c r="BN269" s="110"/>
      <c r="BO269" s="97"/>
      <c r="BP269" s="97"/>
    </row>
    <row r="270" customFormat="false" ht="13" hidden="false" customHeight="false" outlineLevel="0" collapsed="false">
      <c r="A270" s="95"/>
      <c r="B270" s="96"/>
      <c r="C270" s="95"/>
      <c r="D270" s="97"/>
      <c r="E270" s="97"/>
      <c r="F270" s="98"/>
      <c r="G270" s="97"/>
      <c r="H270" s="97"/>
      <c r="I270" s="99"/>
      <c r="J270" s="97"/>
      <c r="K270" s="97"/>
      <c r="L270" s="98"/>
      <c r="M270" s="97"/>
      <c r="N270" s="97"/>
      <c r="O270" s="98"/>
      <c r="P270" s="97"/>
      <c r="Q270" s="99"/>
      <c r="R270" s="99"/>
      <c r="S270" s="97"/>
      <c r="T270" s="99"/>
      <c r="U270" s="99"/>
      <c r="V270" s="97"/>
      <c r="W270" s="99"/>
      <c r="X270" s="99"/>
      <c r="Y270" s="97"/>
      <c r="Z270" s="99"/>
      <c r="AA270" s="99"/>
      <c r="AB270" s="97"/>
      <c r="AC270" s="99"/>
      <c r="AD270" s="100"/>
      <c r="AE270" s="100"/>
      <c r="AF270" s="99"/>
      <c r="AG270" s="100"/>
      <c r="AH270" s="100"/>
      <c r="AI270" s="99"/>
      <c r="AJ270" s="100"/>
      <c r="AK270" s="100"/>
      <c r="AL270" s="100"/>
      <c r="AM270" s="99"/>
      <c r="AN270" s="100"/>
      <c r="AO270" s="95"/>
      <c r="AP270" s="102"/>
      <c r="AQ270" s="102"/>
      <c r="AR270" s="102"/>
      <c r="AS270" s="97"/>
      <c r="AT270" s="102"/>
      <c r="AU270" s="102"/>
      <c r="AV270" s="104"/>
      <c r="AW270" s="105"/>
      <c r="AX270" s="105"/>
      <c r="AY270" s="104"/>
      <c r="AZ270" s="104"/>
      <c r="BA270" s="95"/>
      <c r="BB270" s="106"/>
      <c r="BC270" s="106"/>
      <c r="BD270" s="106"/>
      <c r="BE270" s="106"/>
      <c r="BF270" s="106"/>
      <c r="BG270" s="106"/>
      <c r="BH270" s="109"/>
      <c r="BI270" s="109"/>
      <c r="BJ270" s="95"/>
      <c r="BK270" s="102"/>
      <c r="BL270" s="95"/>
      <c r="BM270" s="110"/>
      <c r="BN270" s="110"/>
      <c r="BO270" s="97"/>
      <c r="BP270" s="97"/>
    </row>
    <row r="271" customFormat="false" ht="13" hidden="false" customHeight="false" outlineLevel="0" collapsed="false">
      <c r="A271" s="95"/>
      <c r="B271" s="96"/>
      <c r="C271" s="95"/>
      <c r="D271" s="97"/>
      <c r="E271" s="97"/>
      <c r="F271" s="98"/>
      <c r="G271" s="97"/>
      <c r="H271" s="97"/>
      <c r="I271" s="99"/>
      <c r="J271" s="97"/>
      <c r="K271" s="97"/>
      <c r="L271" s="98"/>
      <c r="M271" s="97"/>
      <c r="N271" s="97"/>
      <c r="O271" s="98"/>
      <c r="P271" s="97"/>
      <c r="Q271" s="99"/>
      <c r="R271" s="99"/>
      <c r="S271" s="97"/>
      <c r="T271" s="99"/>
      <c r="U271" s="99"/>
      <c r="V271" s="97"/>
      <c r="W271" s="99"/>
      <c r="X271" s="99"/>
      <c r="Y271" s="97"/>
      <c r="Z271" s="99"/>
      <c r="AA271" s="99"/>
      <c r="AB271" s="97"/>
      <c r="AC271" s="99"/>
      <c r="AD271" s="100"/>
      <c r="AE271" s="100"/>
      <c r="AF271" s="99"/>
      <c r="AG271" s="100"/>
      <c r="AH271" s="100"/>
      <c r="AI271" s="99"/>
      <c r="AJ271" s="100"/>
      <c r="AK271" s="100"/>
      <c r="AL271" s="100"/>
      <c r="AM271" s="99"/>
      <c r="AN271" s="100"/>
      <c r="AO271" s="95"/>
      <c r="AP271" s="102"/>
      <c r="AQ271" s="102"/>
      <c r="AR271" s="102"/>
      <c r="AS271" s="97"/>
      <c r="AT271" s="102"/>
      <c r="AU271" s="102"/>
      <c r="AV271" s="104"/>
      <c r="AW271" s="105"/>
      <c r="AX271" s="105"/>
      <c r="AY271" s="104"/>
      <c r="AZ271" s="104"/>
      <c r="BA271" s="95"/>
      <c r="BB271" s="106"/>
      <c r="BC271" s="106"/>
      <c r="BD271" s="106"/>
      <c r="BE271" s="106"/>
      <c r="BF271" s="106"/>
      <c r="BG271" s="106"/>
      <c r="BH271" s="109"/>
      <c r="BI271" s="109"/>
      <c r="BJ271" s="95"/>
      <c r="BK271" s="102"/>
      <c r="BL271" s="95"/>
      <c r="BM271" s="110"/>
      <c r="BN271" s="110"/>
      <c r="BO271" s="97"/>
      <c r="BP271" s="97"/>
    </row>
    <row r="272" customFormat="false" ht="13" hidden="false" customHeight="false" outlineLevel="0" collapsed="false">
      <c r="A272" s="95"/>
      <c r="B272" s="96"/>
      <c r="C272" s="95"/>
      <c r="D272" s="97"/>
      <c r="E272" s="97"/>
      <c r="F272" s="98"/>
      <c r="G272" s="97"/>
      <c r="H272" s="97"/>
      <c r="I272" s="99"/>
      <c r="J272" s="97"/>
      <c r="K272" s="97"/>
      <c r="L272" s="98"/>
      <c r="M272" s="97"/>
      <c r="N272" s="97"/>
      <c r="O272" s="98"/>
      <c r="P272" s="97"/>
      <c r="Q272" s="99"/>
      <c r="R272" s="99"/>
      <c r="S272" s="97"/>
      <c r="T272" s="99"/>
      <c r="U272" s="99"/>
      <c r="V272" s="97"/>
      <c r="W272" s="99"/>
      <c r="X272" s="99"/>
      <c r="Y272" s="97"/>
      <c r="Z272" s="99"/>
      <c r="AA272" s="99"/>
      <c r="AB272" s="97"/>
      <c r="AC272" s="99"/>
      <c r="AD272" s="100"/>
      <c r="AE272" s="100"/>
      <c r="AF272" s="99"/>
      <c r="AG272" s="100"/>
      <c r="AH272" s="100"/>
      <c r="AI272" s="99"/>
      <c r="AJ272" s="100"/>
      <c r="AK272" s="100"/>
      <c r="AL272" s="100"/>
      <c r="AM272" s="99"/>
      <c r="AN272" s="100"/>
      <c r="AO272" s="95"/>
      <c r="AP272" s="102"/>
      <c r="AQ272" s="102"/>
      <c r="AR272" s="102"/>
      <c r="AS272" s="97"/>
      <c r="AT272" s="102"/>
      <c r="AU272" s="102"/>
      <c r="AV272" s="104"/>
      <c r="AW272" s="105"/>
      <c r="AX272" s="105"/>
      <c r="AY272" s="104"/>
      <c r="AZ272" s="104"/>
      <c r="BA272" s="95"/>
      <c r="BB272" s="106"/>
      <c r="BC272" s="106"/>
      <c r="BD272" s="106"/>
      <c r="BE272" s="106"/>
      <c r="BF272" s="106"/>
      <c r="BG272" s="106"/>
      <c r="BH272" s="109"/>
      <c r="BI272" s="109"/>
      <c r="BJ272" s="95"/>
      <c r="BK272" s="102"/>
      <c r="BL272" s="95"/>
      <c r="BM272" s="110"/>
      <c r="BN272" s="110"/>
      <c r="BO272" s="97"/>
      <c r="BP272" s="97"/>
    </row>
    <row r="273" customFormat="false" ht="13" hidden="false" customHeight="false" outlineLevel="0" collapsed="false">
      <c r="A273" s="95"/>
      <c r="B273" s="96"/>
      <c r="C273" s="95"/>
      <c r="D273" s="97"/>
      <c r="E273" s="97"/>
      <c r="F273" s="98"/>
      <c r="G273" s="97"/>
      <c r="H273" s="97"/>
      <c r="I273" s="99"/>
      <c r="J273" s="97"/>
      <c r="K273" s="97"/>
      <c r="L273" s="98"/>
      <c r="M273" s="97"/>
      <c r="N273" s="97"/>
      <c r="O273" s="98"/>
      <c r="P273" s="97"/>
      <c r="Q273" s="99"/>
      <c r="R273" s="99"/>
      <c r="S273" s="97"/>
      <c r="T273" s="99"/>
      <c r="U273" s="99"/>
      <c r="V273" s="97"/>
      <c r="W273" s="99"/>
      <c r="X273" s="99"/>
      <c r="Y273" s="97"/>
      <c r="Z273" s="99"/>
      <c r="AA273" s="99"/>
      <c r="AB273" s="97"/>
      <c r="AC273" s="99"/>
      <c r="AD273" s="100"/>
      <c r="AE273" s="100"/>
      <c r="AF273" s="99"/>
      <c r="AG273" s="100"/>
      <c r="AH273" s="100"/>
      <c r="AI273" s="99"/>
      <c r="AJ273" s="100"/>
      <c r="AK273" s="100"/>
      <c r="AL273" s="100"/>
      <c r="AM273" s="99"/>
      <c r="AN273" s="100"/>
      <c r="AO273" s="95"/>
      <c r="AP273" s="102"/>
      <c r="AQ273" s="102"/>
      <c r="AR273" s="102"/>
      <c r="AS273" s="97"/>
      <c r="AT273" s="102"/>
      <c r="AU273" s="102"/>
      <c r="AV273" s="104"/>
      <c r="AW273" s="105"/>
      <c r="AX273" s="105"/>
      <c r="AY273" s="104"/>
      <c r="AZ273" s="104"/>
      <c r="BA273" s="95"/>
      <c r="BB273" s="106"/>
      <c r="BC273" s="106"/>
      <c r="BD273" s="106"/>
      <c r="BE273" s="106"/>
      <c r="BF273" s="106"/>
      <c r="BG273" s="106"/>
      <c r="BH273" s="109"/>
      <c r="BI273" s="109"/>
      <c r="BJ273" s="95"/>
      <c r="BK273" s="102"/>
      <c r="BL273" s="95"/>
      <c r="BM273" s="110"/>
      <c r="BN273" s="110"/>
      <c r="BO273" s="97"/>
      <c r="BP273" s="97"/>
    </row>
    <row r="274" customFormat="false" ht="13" hidden="false" customHeight="false" outlineLevel="0" collapsed="false">
      <c r="A274" s="95"/>
      <c r="B274" s="96"/>
      <c r="C274" s="95"/>
      <c r="D274" s="97"/>
      <c r="E274" s="97"/>
      <c r="F274" s="98"/>
      <c r="G274" s="97"/>
      <c r="H274" s="97"/>
      <c r="I274" s="99"/>
      <c r="J274" s="97"/>
      <c r="K274" s="97"/>
      <c r="L274" s="98"/>
      <c r="M274" s="97"/>
      <c r="N274" s="97"/>
      <c r="O274" s="98"/>
      <c r="P274" s="97"/>
      <c r="Q274" s="99"/>
      <c r="R274" s="99"/>
      <c r="S274" s="97"/>
      <c r="T274" s="99"/>
      <c r="U274" s="99"/>
      <c r="V274" s="97"/>
      <c r="W274" s="99"/>
      <c r="X274" s="99"/>
      <c r="Y274" s="97"/>
      <c r="Z274" s="99"/>
      <c r="AA274" s="99"/>
      <c r="AB274" s="97"/>
      <c r="AC274" s="99"/>
      <c r="AD274" s="100"/>
      <c r="AE274" s="100"/>
      <c r="AF274" s="99"/>
      <c r="AG274" s="100"/>
      <c r="AH274" s="100"/>
      <c r="AI274" s="99"/>
      <c r="AJ274" s="100"/>
      <c r="AK274" s="100"/>
      <c r="AL274" s="100"/>
      <c r="AM274" s="99"/>
      <c r="AN274" s="100"/>
      <c r="AO274" s="95"/>
      <c r="AP274" s="102"/>
      <c r="AQ274" s="102"/>
      <c r="AR274" s="102"/>
      <c r="AS274" s="97"/>
      <c r="AT274" s="102"/>
      <c r="AU274" s="102"/>
      <c r="AV274" s="104"/>
      <c r="AW274" s="105"/>
      <c r="AX274" s="105"/>
      <c r="AY274" s="104"/>
      <c r="AZ274" s="104"/>
      <c r="BA274" s="95"/>
      <c r="BB274" s="106"/>
      <c r="BC274" s="106"/>
      <c r="BD274" s="106"/>
      <c r="BE274" s="106"/>
      <c r="BF274" s="106"/>
      <c r="BG274" s="106"/>
      <c r="BH274" s="109"/>
      <c r="BI274" s="109"/>
      <c r="BJ274" s="95"/>
      <c r="BK274" s="102"/>
      <c r="BL274" s="95"/>
      <c r="BM274" s="110"/>
      <c r="BN274" s="110"/>
      <c r="BO274" s="97"/>
      <c r="BP274" s="97"/>
    </row>
    <row r="275" customFormat="false" ht="13" hidden="false" customHeight="false" outlineLevel="0" collapsed="false">
      <c r="A275" s="95"/>
      <c r="B275" s="96"/>
      <c r="C275" s="95"/>
      <c r="D275" s="97"/>
      <c r="E275" s="97"/>
      <c r="F275" s="98"/>
      <c r="G275" s="97"/>
      <c r="H275" s="97"/>
      <c r="I275" s="99"/>
      <c r="J275" s="97"/>
      <c r="K275" s="97"/>
      <c r="L275" s="98"/>
      <c r="M275" s="97"/>
      <c r="N275" s="97"/>
      <c r="O275" s="98"/>
      <c r="P275" s="97"/>
      <c r="Q275" s="99"/>
      <c r="R275" s="99"/>
      <c r="S275" s="97"/>
      <c r="T275" s="99"/>
      <c r="U275" s="99"/>
      <c r="V275" s="97"/>
      <c r="W275" s="99"/>
      <c r="X275" s="99"/>
      <c r="Y275" s="97"/>
      <c r="Z275" s="99"/>
      <c r="AA275" s="99"/>
      <c r="AB275" s="97"/>
      <c r="AC275" s="99"/>
      <c r="AD275" s="100"/>
      <c r="AE275" s="100"/>
      <c r="AF275" s="99"/>
      <c r="AG275" s="100"/>
      <c r="AH275" s="100"/>
      <c r="AI275" s="99"/>
      <c r="AJ275" s="100"/>
      <c r="AK275" s="100"/>
      <c r="AL275" s="100"/>
      <c r="AM275" s="99"/>
      <c r="AN275" s="100"/>
      <c r="AO275" s="95"/>
      <c r="AP275" s="102"/>
      <c r="AQ275" s="102"/>
      <c r="AR275" s="102"/>
      <c r="AS275" s="97"/>
      <c r="AT275" s="102"/>
      <c r="AU275" s="102"/>
      <c r="AV275" s="104"/>
      <c r="AW275" s="105"/>
      <c r="AX275" s="105"/>
      <c r="AY275" s="104"/>
      <c r="AZ275" s="104"/>
      <c r="BA275" s="95"/>
      <c r="BB275" s="106"/>
      <c r="BC275" s="106"/>
      <c r="BD275" s="106"/>
      <c r="BE275" s="106"/>
      <c r="BF275" s="106"/>
      <c r="BG275" s="106"/>
      <c r="BH275" s="109"/>
      <c r="BI275" s="109"/>
      <c r="BJ275" s="95"/>
      <c r="BK275" s="102"/>
      <c r="BL275" s="95"/>
      <c r="BM275" s="110"/>
      <c r="BN275" s="110"/>
      <c r="BO275" s="97"/>
      <c r="BP275" s="97"/>
    </row>
    <row r="276" customFormat="false" ht="13" hidden="false" customHeight="false" outlineLevel="0" collapsed="false">
      <c r="A276" s="95"/>
      <c r="B276" s="96"/>
      <c r="C276" s="95"/>
      <c r="D276" s="97"/>
      <c r="E276" s="97"/>
      <c r="F276" s="98"/>
      <c r="G276" s="97"/>
      <c r="H276" s="97"/>
      <c r="I276" s="99"/>
      <c r="J276" s="97"/>
      <c r="K276" s="97"/>
      <c r="L276" s="98"/>
      <c r="M276" s="97"/>
      <c r="N276" s="97"/>
      <c r="O276" s="98"/>
      <c r="P276" s="97"/>
      <c r="Q276" s="99"/>
      <c r="R276" s="99"/>
      <c r="S276" s="97"/>
      <c r="T276" s="99"/>
      <c r="U276" s="99"/>
      <c r="V276" s="97"/>
      <c r="W276" s="99"/>
      <c r="X276" s="99"/>
      <c r="Y276" s="97"/>
      <c r="Z276" s="99"/>
      <c r="AA276" s="99"/>
      <c r="AB276" s="97"/>
      <c r="AC276" s="99"/>
      <c r="AD276" s="100"/>
      <c r="AE276" s="100"/>
      <c r="AF276" s="99"/>
      <c r="AG276" s="100"/>
      <c r="AH276" s="100"/>
      <c r="AI276" s="99"/>
      <c r="AJ276" s="100"/>
      <c r="AK276" s="100"/>
      <c r="AL276" s="100"/>
      <c r="AM276" s="99"/>
      <c r="AN276" s="100"/>
      <c r="AO276" s="95"/>
      <c r="AP276" s="102"/>
      <c r="AQ276" s="102"/>
      <c r="AR276" s="102"/>
      <c r="AS276" s="97"/>
      <c r="AT276" s="102"/>
      <c r="AU276" s="102"/>
      <c r="AV276" s="104"/>
      <c r="AW276" s="105"/>
      <c r="AX276" s="105"/>
      <c r="AY276" s="104"/>
      <c r="AZ276" s="104"/>
      <c r="BA276" s="95"/>
      <c r="BB276" s="106"/>
      <c r="BC276" s="106"/>
      <c r="BD276" s="106"/>
      <c r="BE276" s="106"/>
      <c r="BF276" s="106"/>
      <c r="BG276" s="106"/>
      <c r="BH276" s="109"/>
      <c r="BI276" s="109"/>
      <c r="BJ276" s="95"/>
      <c r="BK276" s="102"/>
      <c r="BL276" s="95"/>
      <c r="BM276" s="110"/>
      <c r="BN276" s="110"/>
      <c r="BO276" s="97"/>
      <c r="BP276" s="97"/>
    </row>
    <row r="277" customFormat="false" ht="13" hidden="false" customHeight="false" outlineLevel="0" collapsed="false">
      <c r="A277" s="95"/>
      <c r="B277" s="96"/>
      <c r="C277" s="95"/>
      <c r="D277" s="97"/>
      <c r="E277" s="97"/>
      <c r="F277" s="98"/>
      <c r="G277" s="97"/>
      <c r="H277" s="97"/>
      <c r="I277" s="99"/>
      <c r="J277" s="97"/>
      <c r="K277" s="97"/>
      <c r="L277" s="98"/>
      <c r="M277" s="97"/>
      <c r="N277" s="97"/>
      <c r="O277" s="98"/>
      <c r="P277" s="97"/>
      <c r="Q277" s="99"/>
      <c r="R277" s="99"/>
      <c r="S277" s="97"/>
      <c r="T277" s="99"/>
      <c r="U277" s="99"/>
      <c r="V277" s="97"/>
      <c r="W277" s="99"/>
      <c r="X277" s="99"/>
      <c r="Y277" s="97"/>
      <c r="Z277" s="99"/>
      <c r="AA277" s="99"/>
      <c r="AB277" s="97"/>
      <c r="AC277" s="99"/>
      <c r="AD277" s="100"/>
      <c r="AE277" s="100"/>
      <c r="AF277" s="99"/>
      <c r="AG277" s="100"/>
      <c r="AH277" s="100"/>
      <c r="AI277" s="99"/>
      <c r="AJ277" s="100"/>
      <c r="AK277" s="100"/>
      <c r="AL277" s="100"/>
      <c r="AM277" s="99"/>
      <c r="AN277" s="100"/>
      <c r="AO277" s="95"/>
      <c r="AP277" s="102"/>
      <c r="AQ277" s="102"/>
      <c r="AR277" s="102"/>
      <c r="AS277" s="97"/>
      <c r="AT277" s="102"/>
      <c r="AU277" s="102"/>
      <c r="AV277" s="104"/>
      <c r="AW277" s="105"/>
      <c r="AX277" s="105"/>
      <c r="AY277" s="104"/>
      <c r="AZ277" s="104"/>
      <c r="BA277" s="95"/>
      <c r="BB277" s="106"/>
      <c r="BC277" s="106"/>
      <c r="BD277" s="106"/>
      <c r="BE277" s="106"/>
      <c r="BF277" s="106"/>
      <c r="BG277" s="106"/>
      <c r="BH277" s="109"/>
      <c r="BI277" s="109"/>
      <c r="BJ277" s="95"/>
      <c r="BK277" s="102"/>
      <c r="BL277" s="95"/>
      <c r="BM277" s="110"/>
      <c r="BN277" s="110"/>
      <c r="BO277" s="97"/>
      <c r="BP277" s="97"/>
    </row>
    <row r="278" customFormat="false" ht="13" hidden="false" customHeight="false" outlineLevel="0" collapsed="false">
      <c r="A278" s="95"/>
      <c r="B278" s="96"/>
      <c r="C278" s="95"/>
      <c r="D278" s="97"/>
      <c r="E278" s="97"/>
      <c r="F278" s="98"/>
      <c r="G278" s="97"/>
      <c r="H278" s="97"/>
      <c r="I278" s="99"/>
      <c r="J278" s="97"/>
      <c r="K278" s="97"/>
      <c r="L278" s="98"/>
      <c r="M278" s="97"/>
      <c r="N278" s="97"/>
      <c r="O278" s="98"/>
      <c r="P278" s="97"/>
      <c r="Q278" s="99"/>
      <c r="R278" s="99"/>
      <c r="S278" s="97"/>
      <c r="T278" s="99"/>
      <c r="U278" s="99"/>
      <c r="V278" s="97"/>
      <c r="W278" s="99"/>
      <c r="X278" s="99"/>
      <c r="Y278" s="97"/>
      <c r="Z278" s="99"/>
      <c r="AA278" s="99"/>
      <c r="AB278" s="97"/>
      <c r="AC278" s="99"/>
      <c r="AD278" s="100"/>
      <c r="AE278" s="100"/>
      <c r="AF278" s="99"/>
      <c r="AG278" s="100"/>
      <c r="AH278" s="100"/>
      <c r="AI278" s="99"/>
      <c r="AJ278" s="100"/>
      <c r="AK278" s="100"/>
      <c r="AL278" s="100"/>
      <c r="AM278" s="99"/>
      <c r="AN278" s="100"/>
      <c r="AO278" s="95"/>
      <c r="AP278" s="102"/>
      <c r="AQ278" s="102"/>
      <c r="AR278" s="102"/>
      <c r="AS278" s="97"/>
      <c r="AT278" s="102"/>
      <c r="AU278" s="102"/>
      <c r="AV278" s="104"/>
      <c r="AW278" s="105"/>
      <c r="AX278" s="105"/>
      <c r="AY278" s="104"/>
      <c r="AZ278" s="104"/>
      <c r="BA278" s="95"/>
      <c r="BB278" s="106"/>
      <c r="BC278" s="106"/>
      <c r="BD278" s="106"/>
      <c r="BE278" s="106"/>
      <c r="BF278" s="106"/>
      <c r="BG278" s="106"/>
      <c r="BH278" s="109"/>
      <c r="BI278" s="109"/>
      <c r="BJ278" s="95"/>
      <c r="BK278" s="102"/>
      <c r="BL278" s="95"/>
      <c r="BM278" s="110"/>
      <c r="BN278" s="110"/>
      <c r="BO278" s="97"/>
      <c r="BP278" s="97"/>
    </row>
    <row r="279" customFormat="false" ht="13" hidden="false" customHeight="false" outlineLevel="0" collapsed="false">
      <c r="A279" s="95"/>
      <c r="B279" s="96"/>
      <c r="C279" s="95"/>
      <c r="D279" s="97"/>
      <c r="E279" s="97"/>
      <c r="F279" s="98"/>
      <c r="G279" s="97"/>
      <c r="H279" s="97"/>
      <c r="I279" s="99"/>
      <c r="J279" s="97"/>
      <c r="K279" s="97"/>
      <c r="L279" s="98"/>
      <c r="M279" s="97"/>
      <c r="N279" s="97"/>
      <c r="O279" s="98"/>
      <c r="P279" s="97"/>
      <c r="Q279" s="99"/>
      <c r="R279" s="99"/>
      <c r="S279" s="97"/>
      <c r="T279" s="99"/>
      <c r="U279" s="99"/>
      <c r="V279" s="97"/>
      <c r="W279" s="99"/>
      <c r="X279" s="99"/>
      <c r="Y279" s="97"/>
      <c r="Z279" s="99"/>
      <c r="AA279" s="99"/>
      <c r="AB279" s="97"/>
      <c r="AC279" s="99"/>
      <c r="AD279" s="100"/>
      <c r="AE279" s="100"/>
      <c r="AF279" s="99"/>
      <c r="AG279" s="100"/>
      <c r="AH279" s="100"/>
      <c r="AI279" s="99"/>
      <c r="AJ279" s="100"/>
      <c r="AK279" s="100"/>
      <c r="AL279" s="100"/>
      <c r="AM279" s="99"/>
      <c r="AN279" s="100"/>
      <c r="AO279" s="95"/>
      <c r="AP279" s="102"/>
      <c r="AQ279" s="102"/>
      <c r="AR279" s="102"/>
      <c r="AS279" s="97"/>
      <c r="AT279" s="102"/>
      <c r="AU279" s="102"/>
      <c r="AV279" s="104"/>
      <c r="AW279" s="105"/>
      <c r="AX279" s="105"/>
      <c r="AY279" s="104"/>
      <c r="AZ279" s="104"/>
      <c r="BA279" s="95"/>
      <c r="BB279" s="106"/>
      <c r="BC279" s="106"/>
      <c r="BD279" s="106"/>
      <c r="BE279" s="106"/>
      <c r="BF279" s="106"/>
      <c r="BG279" s="106"/>
      <c r="BH279" s="109"/>
      <c r="BI279" s="109"/>
      <c r="BJ279" s="95"/>
      <c r="BK279" s="102"/>
      <c r="BL279" s="95"/>
      <c r="BM279" s="110"/>
      <c r="BN279" s="110"/>
      <c r="BO279" s="97"/>
      <c r="BP279" s="97"/>
    </row>
    <row r="280" customFormat="false" ht="13" hidden="false" customHeight="false" outlineLevel="0" collapsed="false">
      <c r="A280" s="95"/>
      <c r="B280" s="96"/>
      <c r="C280" s="95"/>
      <c r="D280" s="97"/>
      <c r="E280" s="97"/>
      <c r="F280" s="98"/>
      <c r="G280" s="97"/>
      <c r="H280" s="97"/>
      <c r="I280" s="99"/>
      <c r="J280" s="97"/>
      <c r="K280" s="97"/>
      <c r="L280" s="98"/>
      <c r="M280" s="97"/>
      <c r="N280" s="97"/>
      <c r="O280" s="98"/>
      <c r="P280" s="97"/>
      <c r="Q280" s="99"/>
      <c r="R280" s="99"/>
      <c r="S280" s="97"/>
      <c r="T280" s="99"/>
      <c r="U280" s="99"/>
      <c r="V280" s="97"/>
      <c r="W280" s="99"/>
      <c r="X280" s="99"/>
      <c r="Y280" s="97"/>
      <c r="Z280" s="99"/>
      <c r="AA280" s="99"/>
      <c r="AB280" s="97"/>
      <c r="AC280" s="99"/>
      <c r="AD280" s="100"/>
      <c r="AE280" s="100"/>
      <c r="AF280" s="99"/>
      <c r="AG280" s="100"/>
      <c r="AH280" s="100"/>
      <c r="AI280" s="99"/>
      <c r="AJ280" s="100"/>
      <c r="AK280" s="100"/>
      <c r="AL280" s="100"/>
      <c r="AM280" s="99"/>
      <c r="AN280" s="100"/>
      <c r="AO280" s="95"/>
      <c r="AP280" s="102"/>
      <c r="AQ280" s="102"/>
      <c r="AR280" s="102"/>
      <c r="AS280" s="97"/>
      <c r="AT280" s="102"/>
      <c r="AU280" s="102"/>
      <c r="AV280" s="104"/>
      <c r="AW280" s="105"/>
      <c r="AX280" s="105"/>
      <c r="AY280" s="104"/>
      <c r="AZ280" s="104"/>
      <c r="BA280" s="95"/>
      <c r="BB280" s="106"/>
      <c r="BC280" s="106"/>
      <c r="BD280" s="106"/>
      <c r="BE280" s="106"/>
      <c r="BF280" s="106"/>
      <c r="BG280" s="106"/>
      <c r="BH280" s="109"/>
      <c r="BI280" s="109"/>
      <c r="BJ280" s="95"/>
      <c r="BK280" s="102"/>
      <c r="BL280" s="95"/>
      <c r="BM280" s="110"/>
      <c r="BN280" s="110"/>
      <c r="BO280" s="97"/>
      <c r="BP280" s="97"/>
    </row>
    <row r="281" customFormat="false" ht="13" hidden="false" customHeight="false" outlineLevel="0" collapsed="false">
      <c r="A281" s="95"/>
      <c r="B281" s="96"/>
      <c r="C281" s="95"/>
      <c r="D281" s="97"/>
      <c r="E281" s="97"/>
      <c r="F281" s="98"/>
      <c r="G281" s="97"/>
      <c r="H281" s="97"/>
      <c r="I281" s="99"/>
      <c r="J281" s="97"/>
      <c r="K281" s="97"/>
      <c r="L281" s="98"/>
      <c r="M281" s="97"/>
      <c r="N281" s="97"/>
      <c r="O281" s="98"/>
      <c r="P281" s="97"/>
      <c r="Q281" s="99"/>
      <c r="R281" s="99"/>
      <c r="S281" s="97"/>
      <c r="T281" s="99"/>
      <c r="U281" s="99"/>
      <c r="V281" s="97"/>
      <c r="W281" s="99"/>
      <c r="X281" s="99"/>
      <c r="Y281" s="97"/>
      <c r="Z281" s="99"/>
      <c r="AA281" s="99"/>
      <c r="AB281" s="97"/>
      <c r="AC281" s="99"/>
      <c r="AD281" s="100"/>
      <c r="AE281" s="100"/>
      <c r="AF281" s="99"/>
      <c r="AG281" s="100"/>
      <c r="AH281" s="100"/>
      <c r="AI281" s="99"/>
      <c r="AJ281" s="100"/>
      <c r="AK281" s="100"/>
      <c r="AL281" s="100"/>
      <c r="AM281" s="99"/>
      <c r="AN281" s="100"/>
      <c r="AO281" s="95"/>
      <c r="AP281" s="102"/>
      <c r="AQ281" s="102"/>
      <c r="AR281" s="102"/>
      <c r="AS281" s="97"/>
      <c r="AT281" s="102"/>
      <c r="AU281" s="102"/>
      <c r="AV281" s="104"/>
      <c r="AW281" s="105"/>
      <c r="AX281" s="105"/>
      <c r="AY281" s="104"/>
      <c r="AZ281" s="104"/>
      <c r="BA281" s="95"/>
      <c r="BB281" s="106"/>
      <c r="BC281" s="106"/>
      <c r="BD281" s="106"/>
      <c r="BE281" s="106"/>
      <c r="BF281" s="106"/>
      <c r="BG281" s="106"/>
      <c r="BH281" s="109"/>
      <c r="BI281" s="109"/>
      <c r="BJ281" s="95"/>
      <c r="BK281" s="102"/>
      <c r="BL281" s="95"/>
      <c r="BM281" s="110"/>
      <c r="BN281" s="110"/>
      <c r="BO281" s="97"/>
      <c r="BP281" s="97"/>
    </row>
    <row r="282" customFormat="false" ht="13" hidden="false" customHeight="false" outlineLevel="0" collapsed="false">
      <c r="A282" s="95"/>
      <c r="B282" s="96"/>
      <c r="C282" s="95"/>
      <c r="D282" s="97"/>
      <c r="E282" s="97"/>
      <c r="F282" s="98"/>
      <c r="G282" s="97"/>
      <c r="H282" s="97"/>
      <c r="I282" s="99"/>
      <c r="J282" s="97"/>
      <c r="K282" s="97"/>
      <c r="L282" s="98"/>
      <c r="M282" s="97"/>
      <c r="N282" s="97"/>
      <c r="O282" s="98"/>
      <c r="P282" s="97"/>
      <c r="Q282" s="99"/>
      <c r="R282" s="99"/>
      <c r="S282" s="97"/>
      <c r="T282" s="99"/>
      <c r="U282" s="99"/>
      <c r="V282" s="97"/>
      <c r="W282" s="99"/>
      <c r="X282" s="99"/>
      <c r="Y282" s="97"/>
      <c r="Z282" s="99"/>
      <c r="AA282" s="99"/>
      <c r="AB282" s="97"/>
      <c r="AC282" s="99"/>
      <c r="AD282" s="100"/>
      <c r="AE282" s="100"/>
      <c r="AF282" s="99"/>
      <c r="AG282" s="100"/>
      <c r="AH282" s="100"/>
      <c r="AI282" s="99"/>
      <c r="AJ282" s="100"/>
      <c r="AK282" s="100"/>
      <c r="AL282" s="100"/>
      <c r="AM282" s="99"/>
      <c r="AN282" s="100"/>
      <c r="AO282" s="95"/>
      <c r="AP282" s="102"/>
      <c r="AQ282" s="102"/>
      <c r="AR282" s="102"/>
      <c r="AS282" s="97"/>
      <c r="AT282" s="102"/>
      <c r="AU282" s="102"/>
      <c r="AV282" s="104"/>
      <c r="AW282" s="105"/>
      <c r="AX282" s="105"/>
      <c r="AY282" s="104"/>
      <c r="AZ282" s="104"/>
      <c r="BA282" s="95"/>
      <c r="BB282" s="106"/>
      <c r="BC282" s="106"/>
      <c r="BD282" s="106"/>
      <c r="BE282" s="106"/>
      <c r="BF282" s="106"/>
      <c r="BG282" s="106"/>
      <c r="BH282" s="109"/>
      <c r="BI282" s="109"/>
      <c r="BJ282" s="95"/>
      <c r="BK282" s="102"/>
      <c r="BL282" s="95"/>
      <c r="BM282" s="110"/>
      <c r="BN282" s="110"/>
      <c r="BO282" s="97"/>
      <c r="BP282" s="97"/>
    </row>
    <row r="283" customFormat="false" ht="13" hidden="false" customHeight="false" outlineLevel="0" collapsed="false">
      <c r="A283" s="95"/>
      <c r="B283" s="96"/>
      <c r="C283" s="95"/>
      <c r="D283" s="97"/>
      <c r="E283" s="97"/>
      <c r="F283" s="98"/>
      <c r="G283" s="97"/>
      <c r="H283" s="97"/>
      <c r="I283" s="99"/>
      <c r="J283" s="97"/>
      <c r="K283" s="97"/>
      <c r="L283" s="98"/>
      <c r="M283" s="97"/>
      <c r="N283" s="97"/>
      <c r="O283" s="98"/>
      <c r="P283" s="97"/>
      <c r="Q283" s="99"/>
      <c r="R283" s="99"/>
      <c r="S283" s="97"/>
      <c r="T283" s="99"/>
      <c r="U283" s="99"/>
      <c r="V283" s="97"/>
      <c r="W283" s="99"/>
      <c r="X283" s="99"/>
      <c r="Y283" s="97"/>
      <c r="Z283" s="99"/>
      <c r="AA283" s="99"/>
      <c r="AB283" s="97"/>
      <c r="AC283" s="99"/>
      <c r="AD283" s="100"/>
      <c r="AE283" s="100"/>
      <c r="AF283" s="99"/>
      <c r="AG283" s="100"/>
      <c r="AH283" s="100"/>
      <c r="AI283" s="99"/>
      <c r="AJ283" s="100"/>
      <c r="AK283" s="100"/>
      <c r="AL283" s="100"/>
      <c r="AM283" s="99"/>
      <c r="AN283" s="100"/>
      <c r="AO283" s="95"/>
      <c r="AP283" s="102"/>
      <c r="AQ283" s="102"/>
      <c r="AR283" s="102"/>
      <c r="AS283" s="97"/>
      <c r="AT283" s="102"/>
      <c r="AU283" s="102"/>
      <c r="AV283" s="104"/>
      <c r="AW283" s="105"/>
      <c r="AX283" s="105"/>
      <c r="AY283" s="104"/>
      <c r="AZ283" s="104"/>
      <c r="BA283" s="95"/>
      <c r="BB283" s="106"/>
      <c r="BC283" s="106"/>
      <c r="BD283" s="106"/>
      <c r="BE283" s="106"/>
      <c r="BF283" s="106"/>
      <c r="BG283" s="106"/>
      <c r="BH283" s="109"/>
      <c r="BI283" s="109"/>
      <c r="BJ283" s="95"/>
      <c r="BK283" s="102"/>
      <c r="BL283" s="95"/>
      <c r="BM283" s="110"/>
      <c r="BN283" s="110"/>
      <c r="BO283" s="97"/>
      <c r="BP283" s="97"/>
    </row>
    <row r="284" customFormat="false" ht="13" hidden="false" customHeight="false" outlineLevel="0" collapsed="false">
      <c r="A284" s="95"/>
      <c r="B284" s="96"/>
      <c r="C284" s="95"/>
      <c r="D284" s="97"/>
      <c r="E284" s="97"/>
      <c r="F284" s="98"/>
      <c r="G284" s="97"/>
      <c r="H284" s="97"/>
      <c r="I284" s="99"/>
      <c r="J284" s="97"/>
      <c r="K284" s="97"/>
      <c r="L284" s="98"/>
      <c r="M284" s="97"/>
      <c r="N284" s="97"/>
      <c r="O284" s="98"/>
      <c r="P284" s="97"/>
      <c r="Q284" s="99"/>
      <c r="R284" s="99"/>
      <c r="S284" s="97"/>
      <c r="T284" s="99"/>
      <c r="U284" s="99"/>
      <c r="V284" s="97"/>
      <c r="W284" s="99"/>
      <c r="X284" s="99"/>
      <c r="Y284" s="97"/>
      <c r="Z284" s="99"/>
      <c r="AA284" s="99"/>
      <c r="AB284" s="97"/>
      <c r="AC284" s="99"/>
      <c r="AD284" s="100"/>
      <c r="AE284" s="100"/>
      <c r="AF284" s="99"/>
      <c r="AG284" s="100"/>
      <c r="AH284" s="100"/>
      <c r="AI284" s="99"/>
      <c r="AJ284" s="100"/>
      <c r="AK284" s="100"/>
      <c r="AL284" s="100"/>
      <c r="AM284" s="99"/>
      <c r="AN284" s="100"/>
      <c r="AO284" s="95"/>
      <c r="AP284" s="102"/>
      <c r="AQ284" s="102"/>
      <c r="AR284" s="102"/>
      <c r="AS284" s="97"/>
      <c r="AT284" s="102"/>
      <c r="AU284" s="102"/>
      <c r="AV284" s="104"/>
      <c r="AW284" s="105"/>
      <c r="AX284" s="105"/>
      <c r="AY284" s="104"/>
      <c r="AZ284" s="104"/>
      <c r="BA284" s="95"/>
      <c r="BB284" s="106"/>
      <c r="BC284" s="106"/>
      <c r="BD284" s="106"/>
      <c r="BE284" s="106"/>
      <c r="BF284" s="106"/>
      <c r="BG284" s="106"/>
      <c r="BH284" s="109"/>
      <c r="BI284" s="109"/>
      <c r="BJ284" s="95"/>
      <c r="BK284" s="102"/>
      <c r="BL284" s="95"/>
      <c r="BM284" s="110"/>
      <c r="BN284" s="110"/>
      <c r="BO284" s="97"/>
      <c r="BP284" s="97"/>
    </row>
    <row r="285" customFormat="false" ht="13" hidden="false" customHeight="false" outlineLevel="0" collapsed="false">
      <c r="A285" s="95"/>
      <c r="B285" s="96"/>
      <c r="C285" s="95"/>
      <c r="D285" s="97"/>
      <c r="E285" s="97"/>
      <c r="F285" s="98"/>
      <c r="G285" s="97"/>
      <c r="H285" s="97"/>
      <c r="I285" s="99"/>
      <c r="J285" s="97"/>
      <c r="K285" s="97"/>
      <c r="L285" s="98"/>
      <c r="M285" s="97"/>
      <c r="N285" s="97"/>
      <c r="O285" s="98"/>
      <c r="P285" s="97"/>
      <c r="Q285" s="99"/>
      <c r="R285" s="99"/>
      <c r="S285" s="97"/>
      <c r="T285" s="99"/>
      <c r="U285" s="99"/>
      <c r="V285" s="97"/>
      <c r="W285" s="99"/>
      <c r="X285" s="99"/>
      <c r="Y285" s="97"/>
      <c r="Z285" s="99"/>
      <c r="AA285" s="99"/>
      <c r="AB285" s="97"/>
      <c r="AC285" s="99"/>
      <c r="AD285" s="100"/>
      <c r="AE285" s="100"/>
      <c r="AF285" s="99"/>
      <c r="AG285" s="100"/>
      <c r="AH285" s="100"/>
      <c r="AI285" s="99"/>
      <c r="AJ285" s="100"/>
      <c r="AK285" s="100"/>
      <c r="AL285" s="100"/>
      <c r="AM285" s="99"/>
      <c r="AN285" s="100"/>
      <c r="AO285" s="95"/>
      <c r="AP285" s="102"/>
      <c r="AQ285" s="102"/>
      <c r="AR285" s="102"/>
      <c r="AS285" s="97"/>
      <c r="AT285" s="102"/>
      <c r="AU285" s="102"/>
      <c r="AV285" s="104"/>
      <c r="AW285" s="105"/>
      <c r="AX285" s="105"/>
      <c r="AY285" s="104"/>
      <c r="AZ285" s="104"/>
      <c r="BA285" s="95"/>
      <c r="BB285" s="106"/>
      <c r="BC285" s="106"/>
      <c r="BD285" s="106"/>
      <c r="BE285" s="106"/>
      <c r="BF285" s="106"/>
      <c r="BG285" s="106"/>
      <c r="BH285" s="109"/>
      <c r="BI285" s="109"/>
      <c r="BJ285" s="95"/>
      <c r="BK285" s="102"/>
      <c r="BL285" s="95"/>
      <c r="BM285" s="110"/>
      <c r="BN285" s="110"/>
      <c r="BO285" s="97"/>
      <c r="BP285" s="97"/>
    </row>
    <row r="286" customFormat="false" ht="13" hidden="false" customHeight="false" outlineLevel="0" collapsed="false">
      <c r="A286" s="95"/>
      <c r="B286" s="96"/>
      <c r="C286" s="95"/>
      <c r="D286" s="97"/>
      <c r="E286" s="97"/>
      <c r="F286" s="98"/>
      <c r="G286" s="97"/>
      <c r="H286" s="97"/>
      <c r="I286" s="99"/>
      <c r="J286" s="97"/>
      <c r="K286" s="97"/>
      <c r="L286" s="98"/>
      <c r="M286" s="97"/>
      <c r="N286" s="97"/>
      <c r="O286" s="98"/>
      <c r="P286" s="97"/>
      <c r="Q286" s="99"/>
      <c r="R286" s="99"/>
      <c r="S286" s="97"/>
      <c r="T286" s="99"/>
      <c r="U286" s="99"/>
      <c r="V286" s="97"/>
      <c r="W286" s="99"/>
      <c r="X286" s="99"/>
      <c r="Y286" s="97"/>
      <c r="Z286" s="99"/>
      <c r="AA286" s="99"/>
      <c r="AB286" s="97"/>
      <c r="AC286" s="99"/>
      <c r="AD286" s="100"/>
      <c r="AE286" s="100"/>
      <c r="AF286" s="99"/>
      <c r="AG286" s="100"/>
      <c r="AH286" s="100"/>
      <c r="AI286" s="99"/>
      <c r="AJ286" s="100"/>
      <c r="AK286" s="100"/>
      <c r="AL286" s="100"/>
      <c r="AM286" s="99"/>
      <c r="AN286" s="100"/>
      <c r="AO286" s="95"/>
      <c r="AP286" s="102"/>
      <c r="AQ286" s="102"/>
      <c r="AR286" s="102"/>
      <c r="AS286" s="97"/>
      <c r="AT286" s="102"/>
      <c r="AU286" s="102"/>
      <c r="AV286" s="104"/>
      <c r="AW286" s="105"/>
      <c r="AX286" s="105"/>
      <c r="AY286" s="104"/>
      <c r="AZ286" s="104"/>
      <c r="BA286" s="95"/>
      <c r="BB286" s="106"/>
      <c r="BC286" s="106"/>
      <c r="BD286" s="106"/>
      <c r="BE286" s="106"/>
      <c r="BF286" s="106"/>
      <c r="BG286" s="106"/>
      <c r="BH286" s="109"/>
      <c r="BI286" s="109"/>
      <c r="BJ286" s="95"/>
      <c r="BK286" s="102"/>
      <c r="BL286" s="95"/>
      <c r="BM286" s="110"/>
      <c r="BN286" s="110"/>
      <c r="BO286" s="97"/>
      <c r="BP286" s="97"/>
    </row>
    <row r="287" customFormat="false" ht="13" hidden="false" customHeight="false" outlineLevel="0" collapsed="false">
      <c r="A287" s="95"/>
      <c r="B287" s="96"/>
      <c r="C287" s="95"/>
      <c r="D287" s="97"/>
      <c r="E287" s="97"/>
      <c r="F287" s="98"/>
      <c r="G287" s="97"/>
      <c r="H287" s="97"/>
      <c r="I287" s="99"/>
      <c r="J287" s="97"/>
      <c r="K287" s="97"/>
      <c r="L287" s="98"/>
      <c r="M287" s="97"/>
      <c r="N287" s="97"/>
      <c r="O287" s="98"/>
      <c r="P287" s="97"/>
      <c r="Q287" s="99"/>
      <c r="R287" s="99"/>
      <c r="S287" s="97"/>
      <c r="T287" s="99"/>
      <c r="U287" s="99"/>
      <c r="V287" s="97"/>
      <c r="W287" s="99"/>
      <c r="X287" s="99"/>
      <c r="Y287" s="97"/>
      <c r="Z287" s="99"/>
      <c r="AA287" s="99"/>
      <c r="AB287" s="97"/>
      <c r="AC287" s="99"/>
      <c r="AD287" s="100"/>
      <c r="AE287" s="100"/>
      <c r="AF287" s="99"/>
      <c r="AG287" s="100"/>
      <c r="AH287" s="100"/>
      <c r="AI287" s="99"/>
      <c r="AJ287" s="100"/>
      <c r="AK287" s="100"/>
      <c r="AL287" s="100"/>
      <c r="AM287" s="99"/>
      <c r="AN287" s="100"/>
      <c r="AO287" s="95"/>
      <c r="AP287" s="102"/>
      <c r="AQ287" s="102"/>
      <c r="AR287" s="102"/>
      <c r="AS287" s="97"/>
      <c r="AT287" s="102"/>
      <c r="AU287" s="102"/>
      <c r="AV287" s="104"/>
      <c r="AW287" s="105"/>
      <c r="AX287" s="105"/>
      <c r="AY287" s="104"/>
      <c r="AZ287" s="104"/>
      <c r="BA287" s="95"/>
      <c r="BB287" s="106"/>
      <c r="BC287" s="106"/>
      <c r="BD287" s="106"/>
      <c r="BE287" s="106"/>
      <c r="BF287" s="106"/>
      <c r="BG287" s="106"/>
      <c r="BH287" s="109"/>
      <c r="BI287" s="109"/>
      <c r="BJ287" s="95"/>
      <c r="BK287" s="102"/>
      <c r="BL287" s="95"/>
      <c r="BM287" s="110"/>
      <c r="BN287" s="110"/>
      <c r="BO287" s="97"/>
      <c r="BP287" s="97"/>
    </row>
    <row r="288" customFormat="false" ht="13" hidden="false" customHeight="false" outlineLevel="0" collapsed="false">
      <c r="A288" s="95"/>
      <c r="B288" s="96"/>
      <c r="C288" s="95"/>
      <c r="D288" s="97"/>
      <c r="E288" s="97"/>
      <c r="F288" s="98"/>
      <c r="G288" s="97"/>
      <c r="H288" s="97"/>
      <c r="I288" s="99"/>
      <c r="J288" s="97"/>
      <c r="K288" s="97"/>
      <c r="L288" s="98"/>
      <c r="M288" s="97"/>
      <c r="N288" s="97"/>
      <c r="O288" s="98"/>
      <c r="P288" s="97"/>
      <c r="Q288" s="99"/>
      <c r="R288" s="99"/>
      <c r="S288" s="97"/>
      <c r="T288" s="99"/>
      <c r="U288" s="99"/>
      <c r="V288" s="97"/>
      <c r="W288" s="99"/>
      <c r="X288" s="99"/>
      <c r="Y288" s="97"/>
      <c r="Z288" s="99"/>
      <c r="AA288" s="99"/>
      <c r="AB288" s="97"/>
      <c r="AC288" s="99"/>
      <c r="AD288" s="100"/>
      <c r="AE288" s="100"/>
      <c r="AF288" s="99"/>
      <c r="AG288" s="100"/>
      <c r="AH288" s="100"/>
      <c r="AI288" s="99"/>
      <c r="AJ288" s="100"/>
      <c r="AK288" s="100"/>
      <c r="AL288" s="100"/>
      <c r="AM288" s="99"/>
      <c r="AN288" s="100"/>
      <c r="AO288" s="95"/>
      <c r="AP288" s="102"/>
      <c r="AQ288" s="102"/>
      <c r="AR288" s="102"/>
      <c r="AS288" s="97"/>
      <c r="AT288" s="102"/>
      <c r="AU288" s="102"/>
      <c r="AV288" s="104"/>
      <c r="AW288" s="105"/>
      <c r="AX288" s="105"/>
      <c r="AY288" s="104"/>
      <c r="AZ288" s="104"/>
      <c r="BA288" s="95"/>
      <c r="BB288" s="106"/>
      <c r="BC288" s="106"/>
      <c r="BD288" s="106"/>
      <c r="BE288" s="106"/>
      <c r="BF288" s="106"/>
      <c r="BG288" s="106"/>
      <c r="BH288" s="109"/>
      <c r="BI288" s="109"/>
      <c r="BJ288" s="95"/>
      <c r="BK288" s="102"/>
      <c r="BL288" s="95"/>
      <c r="BM288" s="110"/>
      <c r="BN288" s="110"/>
      <c r="BO288" s="97"/>
      <c r="BP288" s="97"/>
    </row>
    <row r="289" customFormat="false" ht="13" hidden="false" customHeight="false" outlineLevel="0" collapsed="false">
      <c r="A289" s="95"/>
      <c r="B289" s="96"/>
      <c r="C289" s="95"/>
      <c r="D289" s="97"/>
      <c r="E289" s="97"/>
      <c r="F289" s="98"/>
      <c r="G289" s="97"/>
      <c r="H289" s="97"/>
      <c r="I289" s="99"/>
      <c r="J289" s="97"/>
      <c r="K289" s="97"/>
      <c r="L289" s="98"/>
      <c r="M289" s="97"/>
      <c r="N289" s="97"/>
      <c r="O289" s="98"/>
      <c r="P289" s="97"/>
      <c r="Q289" s="99"/>
      <c r="R289" s="99"/>
      <c r="S289" s="97"/>
      <c r="T289" s="99"/>
      <c r="U289" s="99"/>
      <c r="V289" s="97"/>
      <c r="W289" s="99"/>
      <c r="X289" s="99"/>
      <c r="Y289" s="97"/>
      <c r="Z289" s="99"/>
      <c r="AA289" s="99"/>
      <c r="AB289" s="97"/>
      <c r="AC289" s="99"/>
      <c r="AD289" s="100"/>
      <c r="AE289" s="100"/>
      <c r="AF289" s="99"/>
      <c r="AG289" s="100"/>
      <c r="AH289" s="100"/>
      <c r="AI289" s="99"/>
      <c r="AJ289" s="100"/>
      <c r="AK289" s="100"/>
      <c r="AL289" s="100"/>
      <c r="AM289" s="99"/>
      <c r="AN289" s="100"/>
      <c r="AO289" s="95"/>
      <c r="AP289" s="102"/>
      <c r="AQ289" s="102"/>
      <c r="AR289" s="102"/>
      <c r="AS289" s="97"/>
      <c r="AT289" s="102"/>
      <c r="AU289" s="102"/>
      <c r="AV289" s="104"/>
      <c r="AW289" s="105"/>
      <c r="AX289" s="105"/>
      <c r="AY289" s="104"/>
      <c r="AZ289" s="104"/>
      <c r="BA289" s="95"/>
      <c r="BB289" s="106"/>
      <c r="BC289" s="106"/>
      <c r="BD289" s="106"/>
      <c r="BE289" s="106"/>
      <c r="BF289" s="106"/>
      <c r="BG289" s="106"/>
      <c r="BH289" s="109"/>
      <c r="BI289" s="109"/>
      <c r="BJ289" s="95"/>
      <c r="BK289" s="102"/>
      <c r="BL289" s="95"/>
      <c r="BM289" s="110"/>
      <c r="BN289" s="110"/>
      <c r="BO289" s="97"/>
      <c r="BP289" s="97"/>
    </row>
    <row r="290" customFormat="false" ht="13" hidden="false" customHeight="false" outlineLevel="0" collapsed="false">
      <c r="A290" s="95"/>
      <c r="B290" s="96"/>
      <c r="C290" s="95"/>
      <c r="D290" s="97"/>
      <c r="E290" s="97"/>
      <c r="F290" s="98"/>
      <c r="G290" s="97"/>
      <c r="H290" s="97"/>
      <c r="I290" s="99"/>
      <c r="J290" s="97"/>
      <c r="K290" s="97"/>
      <c r="L290" s="98"/>
      <c r="M290" s="97"/>
      <c r="N290" s="97"/>
      <c r="O290" s="98"/>
      <c r="P290" s="97"/>
      <c r="Q290" s="99"/>
      <c r="R290" s="99"/>
      <c r="S290" s="97"/>
      <c r="T290" s="99"/>
      <c r="U290" s="99"/>
      <c r="V290" s="97"/>
      <c r="W290" s="99"/>
      <c r="X290" s="99"/>
      <c r="Y290" s="97"/>
      <c r="Z290" s="99"/>
      <c r="AA290" s="99"/>
      <c r="AB290" s="97"/>
      <c r="AC290" s="99"/>
      <c r="AD290" s="100"/>
      <c r="AE290" s="100"/>
      <c r="AF290" s="99"/>
      <c r="AG290" s="100"/>
      <c r="AH290" s="100"/>
      <c r="AI290" s="99"/>
      <c r="AJ290" s="100"/>
      <c r="AK290" s="100"/>
      <c r="AL290" s="100"/>
      <c r="AM290" s="99"/>
      <c r="AN290" s="100"/>
      <c r="AO290" s="95"/>
      <c r="AP290" s="102"/>
      <c r="AQ290" s="102"/>
      <c r="AR290" s="102"/>
      <c r="AS290" s="97"/>
      <c r="AT290" s="102"/>
      <c r="AU290" s="102"/>
      <c r="AV290" s="104"/>
      <c r="AW290" s="105"/>
      <c r="AX290" s="105"/>
      <c r="AY290" s="104"/>
      <c r="AZ290" s="104"/>
      <c r="BA290" s="95"/>
      <c r="BB290" s="106"/>
      <c r="BC290" s="106"/>
      <c r="BD290" s="106"/>
      <c r="BE290" s="106"/>
      <c r="BF290" s="106"/>
      <c r="BG290" s="106"/>
      <c r="BH290" s="109"/>
      <c r="BI290" s="109"/>
      <c r="BJ290" s="95"/>
      <c r="BK290" s="102"/>
      <c r="BL290" s="95"/>
      <c r="BM290" s="110"/>
      <c r="BN290" s="110"/>
      <c r="BO290" s="97"/>
      <c r="BP290" s="97"/>
    </row>
    <row r="291" customFormat="false" ht="13" hidden="false" customHeight="false" outlineLevel="0" collapsed="false">
      <c r="A291" s="95"/>
      <c r="B291" s="96"/>
      <c r="C291" s="95"/>
      <c r="D291" s="97"/>
      <c r="E291" s="97"/>
      <c r="F291" s="98"/>
      <c r="G291" s="97"/>
      <c r="H291" s="97"/>
      <c r="I291" s="99"/>
      <c r="J291" s="97"/>
      <c r="K291" s="97"/>
      <c r="L291" s="98"/>
      <c r="M291" s="97"/>
      <c r="N291" s="97"/>
      <c r="O291" s="98"/>
      <c r="P291" s="97"/>
      <c r="Q291" s="99"/>
      <c r="R291" s="99"/>
      <c r="S291" s="97"/>
      <c r="T291" s="99"/>
      <c r="U291" s="99"/>
      <c r="V291" s="97"/>
      <c r="W291" s="99"/>
      <c r="X291" s="99"/>
      <c r="Y291" s="97"/>
      <c r="Z291" s="99"/>
      <c r="AA291" s="99"/>
      <c r="AB291" s="97"/>
      <c r="AC291" s="99"/>
      <c r="AD291" s="100"/>
      <c r="AE291" s="100"/>
      <c r="AF291" s="99"/>
      <c r="AG291" s="100"/>
      <c r="AH291" s="100"/>
      <c r="AI291" s="99"/>
      <c r="AJ291" s="100"/>
      <c r="AK291" s="100"/>
      <c r="AL291" s="100"/>
      <c r="AM291" s="99"/>
      <c r="AN291" s="100"/>
      <c r="AO291" s="95"/>
      <c r="AP291" s="102"/>
      <c r="AQ291" s="102"/>
      <c r="AR291" s="102"/>
      <c r="AS291" s="97"/>
      <c r="AT291" s="102"/>
      <c r="AU291" s="102"/>
      <c r="AV291" s="104"/>
      <c r="AW291" s="105"/>
      <c r="AX291" s="105"/>
      <c r="AY291" s="104"/>
      <c r="AZ291" s="104"/>
      <c r="BA291" s="95"/>
      <c r="BB291" s="106"/>
      <c r="BC291" s="106"/>
      <c r="BD291" s="106"/>
      <c r="BE291" s="106"/>
      <c r="BF291" s="106"/>
      <c r="BG291" s="106"/>
      <c r="BH291" s="109"/>
      <c r="BI291" s="109"/>
      <c r="BJ291" s="95"/>
      <c r="BK291" s="102"/>
      <c r="BL291" s="95"/>
      <c r="BM291" s="110"/>
      <c r="BN291" s="110"/>
      <c r="BO291" s="97"/>
      <c r="BP291" s="97"/>
    </row>
    <row r="292" customFormat="false" ht="13" hidden="false" customHeight="false" outlineLevel="0" collapsed="false">
      <c r="A292" s="95"/>
      <c r="B292" s="96"/>
      <c r="C292" s="95"/>
      <c r="D292" s="97"/>
      <c r="E292" s="97"/>
      <c r="F292" s="98"/>
      <c r="G292" s="97"/>
      <c r="H292" s="97"/>
      <c r="I292" s="99"/>
      <c r="J292" s="97"/>
      <c r="K292" s="97"/>
      <c r="L292" s="98"/>
      <c r="M292" s="97"/>
      <c r="N292" s="97"/>
      <c r="O292" s="98"/>
      <c r="P292" s="97"/>
      <c r="Q292" s="99"/>
      <c r="R292" s="99"/>
      <c r="S292" s="97"/>
      <c r="T292" s="99"/>
      <c r="U292" s="99"/>
      <c r="V292" s="97"/>
      <c r="W292" s="99"/>
      <c r="X292" s="99"/>
      <c r="Y292" s="97"/>
      <c r="Z292" s="99"/>
      <c r="AA292" s="99"/>
      <c r="AB292" s="97"/>
      <c r="AC292" s="99"/>
      <c r="AD292" s="100"/>
      <c r="AE292" s="100"/>
      <c r="AF292" s="99"/>
      <c r="AG292" s="100"/>
      <c r="AH292" s="100"/>
      <c r="AI292" s="99"/>
      <c r="AJ292" s="100"/>
      <c r="AK292" s="100"/>
      <c r="AL292" s="100"/>
      <c r="AM292" s="99"/>
      <c r="AN292" s="100"/>
      <c r="AO292" s="95"/>
      <c r="AP292" s="102"/>
      <c r="AQ292" s="102"/>
      <c r="AR292" s="102"/>
      <c r="AS292" s="97"/>
      <c r="AT292" s="102"/>
      <c r="AU292" s="102"/>
      <c r="AV292" s="104"/>
      <c r="AW292" s="105"/>
      <c r="AX292" s="105"/>
      <c r="AY292" s="104"/>
      <c r="AZ292" s="104"/>
      <c r="BA292" s="95"/>
      <c r="BB292" s="106"/>
      <c r="BC292" s="106"/>
      <c r="BD292" s="106"/>
      <c r="BE292" s="106"/>
      <c r="BF292" s="106"/>
      <c r="BG292" s="106"/>
      <c r="BH292" s="109"/>
      <c r="BI292" s="109"/>
      <c r="BJ292" s="95"/>
      <c r="BK292" s="102"/>
      <c r="BL292" s="95"/>
      <c r="BM292" s="110"/>
      <c r="BN292" s="110"/>
      <c r="BO292" s="97"/>
      <c r="BP292" s="97"/>
    </row>
    <row r="293" customFormat="false" ht="13" hidden="false" customHeight="false" outlineLevel="0" collapsed="false">
      <c r="A293" s="95"/>
      <c r="B293" s="96"/>
      <c r="C293" s="95"/>
      <c r="D293" s="97"/>
      <c r="E293" s="97"/>
      <c r="F293" s="98"/>
      <c r="G293" s="97"/>
      <c r="H293" s="97"/>
      <c r="I293" s="99"/>
      <c r="J293" s="97"/>
      <c r="K293" s="97"/>
      <c r="L293" s="98"/>
      <c r="M293" s="97"/>
      <c r="N293" s="97"/>
      <c r="O293" s="98"/>
      <c r="P293" s="97"/>
      <c r="Q293" s="99"/>
      <c r="R293" s="99"/>
      <c r="S293" s="97"/>
      <c r="T293" s="99"/>
      <c r="U293" s="99"/>
      <c r="V293" s="97"/>
      <c r="W293" s="99"/>
      <c r="X293" s="99"/>
      <c r="Y293" s="97"/>
      <c r="Z293" s="99"/>
      <c r="AA293" s="99"/>
      <c r="AB293" s="97"/>
      <c r="AC293" s="99"/>
      <c r="AD293" s="100"/>
      <c r="AE293" s="100"/>
      <c r="AF293" s="99"/>
      <c r="AG293" s="100"/>
      <c r="AH293" s="100"/>
      <c r="AI293" s="99"/>
      <c r="AJ293" s="100"/>
      <c r="AK293" s="100"/>
      <c r="AL293" s="100"/>
      <c r="AM293" s="99"/>
      <c r="AN293" s="100"/>
      <c r="AO293" s="95"/>
      <c r="AP293" s="102"/>
      <c r="AQ293" s="102"/>
      <c r="AR293" s="102"/>
      <c r="AS293" s="97"/>
      <c r="AT293" s="102"/>
      <c r="AU293" s="102"/>
      <c r="AV293" s="104"/>
      <c r="AW293" s="105"/>
      <c r="AX293" s="105"/>
      <c r="AY293" s="104"/>
      <c r="AZ293" s="104"/>
      <c r="BA293" s="95"/>
      <c r="BB293" s="106"/>
      <c r="BC293" s="106"/>
      <c r="BD293" s="106"/>
      <c r="BE293" s="106"/>
      <c r="BF293" s="106"/>
      <c r="BG293" s="106"/>
      <c r="BH293" s="109"/>
      <c r="BI293" s="109"/>
      <c r="BJ293" s="95"/>
      <c r="BK293" s="102"/>
      <c r="BL293" s="95"/>
      <c r="BM293" s="110"/>
      <c r="BN293" s="110"/>
      <c r="BO293" s="97"/>
      <c r="BP293" s="97"/>
    </row>
    <row r="294" customFormat="false" ht="13" hidden="false" customHeight="false" outlineLevel="0" collapsed="false">
      <c r="A294" s="95"/>
      <c r="B294" s="96"/>
      <c r="C294" s="95"/>
      <c r="D294" s="97"/>
      <c r="E294" s="97"/>
      <c r="F294" s="98"/>
      <c r="G294" s="97"/>
      <c r="H294" s="97"/>
      <c r="I294" s="99"/>
      <c r="J294" s="97"/>
      <c r="K294" s="97"/>
      <c r="L294" s="98"/>
      <c r="M294" s="97"/>
      <c r="N294" s="97"/>
      <c r="O294" s="98"/>
      <c r="P294" s="97"/>
      <c r="Q294" s="99"/>
      <c r="R294" s="99"/>
      <c r="S294" s="97"/>
      <c r="T294" s="99"/>
      <c r="U294" s="99"/>
      <c r="V294" s="97"/>
      <c r="W294" s="99"/>
      <c r="X294" s="99"/>
      <c r="Y294" s="97"/>
      <c r="Z294" s="99"/>
      <c r="AA294" s="99"/>
      <c r="AB294" s="97"/>
      <c r="AC294" s="99"/>
      <c r="AD294" s="100"/>
      <c r="AE294" s="100"/>
      <c r="AF294" s="99"/>
      <c r="AG294" s="100"/>
      <c r="AH294" s="100"/>
      <c r="AI294" s="99"/>
      <c r="AJ294" s="100"/>
      <c r="AK294" s="100"/>
      <c r="AL294" s="100"/>
      <c r="AM294" s="99"/>
      <c r="AN294" s="100"/>
      <c r="AO294" s="95"/>
      <c r="AP294" s="102"/>
      <c r="AQ294" s="102"/>
      <c r="AR294" s="102"/>
      <c r="AS294" s="97"/>
      <c r="AT294" s="102"/>
      <c r="AU294" s="102"/>
      <c r="AV294" s="104"/>
      <c r="AW294" s="105"/>
      <c r="AX294" s="105"/>
      <c r="AY294" s="104"/>
      <c r="AZ294" s="104"/>
      <c r="BA294" s="95"/>
      <c r="BB294" s="106"/>
      <c r="BC294" s="106"/>
      <c r="BD294" s="106"/>
      <c r="BE294" s="106"/>
      <c r="BF294" s="106"/>
      <c r="BG294" s="106"/>
      <c r="BH294" s="109"/>
      <c r="BI294" s="109"/>
      <c r="BJ294" s="95"/>
      <c r="BK294" s="102"/>
      <c r="BL294" s="95"/>
      <c r="BM294" s="110"/>
      <c r="BN294" s="110"/>
      <c r="BO294" s="97"/>
      <c r="BP294" s="97"/>
    </row>
    <row r="295" customFormat="false" ht="13" hidden="false" customHeight="false" outlineLevel="0" collapsed="false">
      <c r="A295" s="95"/>
      <c r="B295" s="96"/>
      <c r="C295" s="95"/>
      <c r="D295" s="97"/>
      <c r="E295" s="97"/>
      <c r="F295" s="98"/>
      <c r="G295" s="97"/>
      <c r="H295" s="97"/>
      <c r="I295" s="99"/>
      <c r="J295" s="97"/>
      <c r="K295" s="97"/>
      <c r="L295" s="98"/>
      <c r="M295" s="97"/>
      <c r="N295" s="97"/>
      <c r="O295" s="98"/>
      <c r="P295" s="97"/>
      <c r="Q295" s="99"/>
      <c r="R295" s="99"/>
      <c r="S295" s="97"/>
      <c r="T295" s="99"/>
      <c r="U295" s="99"/>
      <c r="V295" s="97"/>
      <c r="W295" s="99"/>
      <c r="X295" s="99"/>
      <c r="Y295" s="97"/>
      <c r="Z295" s="99"/>
      <c r="AA295" s="99"/>
      <c r="AB295" s="97"/>
      <c r="AC295" s="99"/>
      <c r="AD295" s="100"/>
      <c r="AE295" s="100"/>
      <c r="AF295" s="99"/>
      <c r="AG295" s="100"/>
      <c r="AH295" s="100"/>
      <c r="AI295" s="99"/>
      <c r="AJ295" s="100"/>
      <c r="AK295" s="100"/>
      <c r="AL295" s="100"/>
      <c r="AM295" s="99"/>
      <c r="AN295" s="100"/>
      <c r="AO295" s="95"/>
      <c r="AP295" s="102"/>
      <c r="AQ295" s="102"/>
      <c r="AR295" s="102"/>
      <c r="AS295" s="97"/>
      <c r="AT295" s="102"/>
      <c r="AU295" s="102"/>
      <c r="AV295" s="104"/>
      <c r="AW295" s="105"/>
      <c r="AX295" s="105"/>
      <c r="AY295" s="104"/>
      <c r="AZ295" s="104"/>
      <c r="BA295" s="95"/>
      <c r="BB295" s="106"/>
      <c r="BC295" s="106"/>
      <c r="BD295" s="106"/>
      <c r="BE295" s="106"/>
      <c r="BF295" s="106"/>
      <c r="BG295" s="106"/>
      <c r="BH295" s="109"/>
      <c r="BI295" s="109"/>
      <c r="BJ295" s="95"/>
      <c r="BK295" s="102"/>
      <c r="BL295" s="95"/>
      <c r="BM295" s="110"/>
      <c r="BN295" s="110"/>
      <c r="BO295" s="97"/>
      <c r="BP295" s="97"/>
    </row>
    <row r="296" customFormat="false" ht="13" hidden="false" customHeight="false" outlineLevel="0" collapsed="false">
      <c r="A296" s="95"/>
      <c r="B296" s="96"/>
      <c r="C296" s="95"/>
      <c r="D296" s="97"/>
      <c r="E296" s="97"/>
      <c r="F296" s="98"/>
      <c r="G296" s="97"/>
      <c r="H296" s="97"/>
      <c r="I296" s="99"/>
      <c r="J296" s="97"/>
      <c r="K296" s="97"/>
      <c r="L296" s="98"/>
      <c r="M296" s="97"/>
      <c r="N296" s="97"/>
      <c r="O296" s="98"/>
      <c r="P296" s="97"/>
      <c r="Q296" s="99"/>
      <c r="R296" s="99"/>
      <c r="S296" s="97"/>
      <c r="T296" s="99"/>
      <c r="U296" s="99"/>
      <c r="V296" s="97"/>
      <c r="W296" s="99"/>
      <c r="X296" s="99"/>
      <c r="Y296" s="97"/>
      <c r="Z296" s="99"/>
      <c r="AA296" s="99"/>
      <c r="AB296" s="97"/>
      <c r="AC296" s="99"/>
      <c r="AD296" s="100"/>
      <c r="AE296" s="100"/>
      <c r="AF296" s="99"/>
      <c r="AG296" s="100"/>
      <c r="AH296" s="100"/>
      <c r="AI296" s="99"/>
      <c r="AJ296" s="100"/>
      <c r="AK296" s="100"/>
      <c r="AL296" s="100"/>
      <c r="AM296" s="99"/>
      <c r="AN296" s="100"/>
      <c r="AO296" s="95"/>
      <c r="AP296" s="102"/>
      <c r="AQ296" s="102"/>
      <c r="AR296" s="102"/>
      <c r="AS296" s="97"/>
      <c r="AT296" s="102"/>
      <c r="AU296" s="102"/>
      <c r="AV296" s="104"/>
      <c r="AW296" s="105"/>
      <c r="AX296" s="105"/>
      <c r="AY296" s="104"/>
      <c r="AZ296" s="104"/>
      <c r="BA296" s="95"/>
      <c r="BB296" s="106"/>
      <c r="BC296" s="106"/>
      <c r="BD296" s="106"/>
      <c r="BE296" s="106"/>
      <c r="BF296" s="106"/>
      <c r="BG296" s="106"/>
      <c r="BH296" s="109"/>
      <c r="BI296" s="109"/>
      <c r="BJ296" s="95"/>
      <c r="BK296" s="102"/>
      <c r="BL296" s="95"/>
      <c r="BM296" s="110"/>
      <c r="BN296" s="110"/>
      <c r="BO296" s="97"/>
      <c r="BP296" s="97"/>
    </row>
    <row r="297" customFormat="false" ht="13" hidden="false" customHeight="false" outlineLevel="0" collapsed="false">
      <c r="A297" s="95"/>
      <c r="B297" s="96"/>
      <c r="C297" s="95"/>
      <c r="D297" s="97"/>
      <c r="E297" s="97"/>
      <c r="F297" s="98"/>
      <c r="G297" s="97"/>
      <c r="H297" s="97"/>
      <c r="I297" s="99"/>
      <c r="J297" s="97"/>
      <c r="K297" s="97"/>
      <c r="L297" s="98"/>
      <c r="M297" s="97"/>
      <c r="N297" s="97"/>
      <c r="O297" s="98"/>
      <c r="P297" s="97"/>
      <c r="Q297" s="99"/>
      <c r="R297" s="99"/>
      <c r="S297" s="97"/>
      <c r="T297" s="99"/>
      <c r="U297" s="99"/>
      <c r="V297" s="97"/>
      <c r="W297" s="99"/>
      <c r="X297" s="99"/>
      <c r="Y297" s="97"/>
      <c r="Z297" s="99"/>
      <c r="AA297" s="99"/>
      <c r="AB297" s="97"/>
      <c r="AC297" s="99"/>
      <c r="AD297" s="100"/>
      <c r="AE297" s="100"/>
      <c r="AF297" s="99"/>
      <c r="AG297" s="100"/>
      <c r="AH297" s="100"/>
      <c r="AI297" s="99"/>
      <c r="AJ297" s="100"/>
      <c r="AK297" s="100"/>
      <c r="AL297" s="100"/>
      <c r="AM297" s="99"/>
      <c r="AN297" s="100"/>
      <c r="AO297" s="95"/>
      <c r="AP297" s="102"/>
      <c r="AQ297" s="102"/>
      <c r="AR297" s="102"/>
      <c r="AS297" s="97"/>
      <c r="AT297" s="102"/>
      <c r="AU297" s="102"/>
      <c r="AV297" s="104"/>
      <c r="AW297" s="105"/>
      <c r="AX297" s="105"/>
      <c r="AY297" s="104"/>
      <c r="AZ297" s="104"/>
      <c r="BA297" s="95"/>
      <c r="BB297" s="106"/>
      <c r="BC297" s="106"/>
      <c r="BD297" s="106"/>
      <c r="BE297" s="106"/>
      <c r="BF297" s="106"/>
      <c r="BG297" s="106"/>
      <c r="BH297" s="109"/>
      <c r="BI297" s="109"/>
      <c r="BJ297" s="95"/>
      <c r="BK297" s="102"/>
      <c r="BL297" s="95"/>
      <c r="BM297" s="110"/>
      <c r="BN297" s="110"/>
      <c r="BO297" s="97"/>
      <c r="BP297" s="97"/>
    </row>
    <row r="298" customFormat="false" ht="13" hidden="false" customHeight="false" outlineLevel="0" collapsed="false">
      <c r="A298" s="95"/>
      <c r="B298" s="96"/>
      <c r="C298" s="95"/>
      <c r="D298" s="97"/>
      <c r="E298" s="97"/>
      <c r="F298" s="98"/>
      <c r="G298" s="97"/>
      <c r="H298" s="97"/>
      <c r="I298" s="99"/>
      <c r="J298" s="97"/>
      <c r="K298" s="97"/>
      <c r="L298" s="98"/>
      <c r="M298" s="97"/>
      <c r="N298" s="97"/>
      <c r="O298" s="98"/>
      <c r="P298" s="97"/>
      <c r="Q298" s="99"/>
      <c r="R298" s="99"/>
      <c r="S298" s="97"/>
      <c r="T298" s="99"/>
      <c r="U298" s="99"/>
      <c r="V298" s="97"/>
      <c r="W298" s="99"/>
      <c r="X298" s="99"/>
      <c r="Y298" s="97"/>
      <c r="Z298" s="99"/>
      <c r="AA298" s="99"/>
      <c r="AB298" s="97"/>
      <c r="AC298" s="99"/>
      <c r="AD298" s="100"/>
      <c r="AE298" s="100"/>
      <c r="AF298" s="99"/>
      <c r="AG298" s="100"/>
      <c r="AH298" s="100"/>
      <c r="AI298" s="99"/>
      <c r="AJ298" s="100"/>
      <c r="AK298" s="100"/>
      <c r="AL298" s="100"/>
      <c r="AM298" s="99"/>
      <c r="AN298" s="100"/>
      <c r="AO298" s="95"/>
      <c r="AP298" s="102"/>
      <c r="AQ298" s="102"/>
      <c r="AR298" s="102"/>
      <c r="AS298" s="97"/>
      <c r="AT298" s="102"/>
      <c r="AU298" s="102"/>
      <c r="AV298" s="104"/>
      <c r="AW298" s="105"/>
      <c r="AX298" s="105"/>
      <c r="AY298" s="104"/>
      <c r="AZ298" s="104"/>
      <c r="BA298" s="95"/>
      <c r="BB298" s="106"/>
      <c r="BC298" s="106"/>
      <c r="BD298" s="106"/>
      <c r="BE298" s="106"/>
      <c r="BF298" s="106"/>
      <c r="BG298" s="106"/>
      <c r="BH298" s="109"/>
      <c r="BI298" s="109"/>
      <c r="BJ298" s="95"/>
      <c r="BK298" s="102"/>
      <c r="BL298" s="95"/>
      <c r="BM298" s="110"/>
      <c r="BN298" s="110"/>
      <c r="BO298" s="97"/>
      <c r="BP298" s="97"/>
    </row>
    <row r="299" customFormat="false" ht="13" hidden="false" customHeight="false" outlineLevel="0" collapsed="false">
      <c r="A299" s="95"/>
      <c r="B299" s="96"/>
      <c r="C299" s="95"/>
      <c r="D299" s="97"/>
      <c r="E299" s="97"/>
      <c r="F299" s="98"/>
      <c r="G299" s="97"/>
      <c r="H299" s="97"/>
      <c r="I299" s="99"/>
      <c r="J299" s="97"/>
      <c r="K299" s="97"/>
      <c r="L299" s="98"/>
      <c r="M299" s="97"/>
      <c r="N299" s="97"/>
      <c r="O299" s="98"/>
      <c r="P299" s="97"/>
      <c r="Q299" s="99"/>
      <c r="R299" s="99"/>
      <c r="S299" s="97"/>
      <c r="T299" s="99"/>
      <c r="U299" s="99"/>
      <c r="V299" s="97"/>
      <c r="W299" s="99"/>
      <c r="X299" s="99"/>
      <c r="Y299" s="97"/>
      <c r="Z299" s="99"/>
      <c r="AA299" s="99"/>
      <c r="AB299" s="97"/>
      <c r="AC299" s="99"/>
      <c r="AD299" s="100"/>
      <c r="AE299" s="100"/>
      <c r="AF299" s="99"/>
      <c r="AG299" s="100"/>
      <c r="AH299" s="100"/>
      <c r="AI299" s="99"/>
      <c r="AJ299" s="100"/>
      <c r="AK299" s="100"/>
      <c r="AL299" s="100"/>
      <c r="AM299" s="99"/>
      <c r="AN299" s="100"/>
      <c r="AO299" s="95"/>
      <c r="AP299" s="102"/>
      <c r="AQ299" s="102"/>
      <c r="AR299" s="102"/>
      <c r="AS299" s="97"/>
      <c r="AT299" s="102"/>
      <c r="AU299" s="102"/>
      <c r="AV299" s="104"/>
      <c r="AW299" s="105"/>
      <c r="AX299" s="105"/>
      <c r="AY299" s="104"/>
      <c r="AZ299" s="104"/>
      <c r="BA299" s="95"/>
      <c r="BB299" s="106"/>
      <c r="BC299" s="106"/>
      <c r="BD299" s="106"/>
      <c r="BE299" s="106"/>
      <c r="BF299" s="106"/>
      <c r="BG299" s="106"/>
      <c r="BH299" s="109"/>
      <c r="BI299" s="109"/>
      <c r="BJ299" s="95"/>
      <c r="BK299" s="102"/>
      <c r="BL299" s="95"/>
      <c r="BM299" s="110"/>
      <c r="BN299" s="110"/>
      <c r="BO299" s="97"/>
      <c r="BP299" s="97"/>
    </row>
    <row r="300" customFormat="false" ht="13" hidden="false" customHeight="false" outlineLevel="0" collapsed="false">
      <c r="A300" s="95"/>
      <c r="B300" s="96"/>
      <c r="C300" s="95"/>
      <c r="D300" s="97"/>
      <c r="E300" s="97"/>
      <c r="F300" s="98"/>
      <c r="G300" s="97"/>
      <c r="H300" s="97"/>
      <c r="I300" s="99"/>
      <c r="J300" s="97"/>
      <c r="K300" s="97"/>
      <c r="L300" s="98"/>
      <c r="M300" s="97"/>
      <c r="N300" s="97"/>
      <c r="O300" s="98"/>
      <c r="P300" s="97"/>
      <c r="Q300" s="99"/>
      <c r="R300" s="99"/>
      <c r="S300" s="97"/>
      <c r="T300" s="99"/>
      <c r="U300" s="99"/>
      <c r="V300" s="97"/>
      <c r="W300" s="99"/>
      <c r="X300" s="99"/>
      <c r="Y300" s="97"/>
      <c r="Z300" s="99"/>
      <c r="AA300" s="99"/>
      <c r="AB300" s="97"/>
      <c r="AC300" s="99"/>
      <c r="AD300" s="100"/>
      <c r="AE300" s="100"/>
      <c r="AF300" s="99"/>
      <c r="AG300" s="100"/>
      <c r="AH300" s="100"/>
      <c r="AI300" s="99"/>
      <c r="AJ300" s="100"/>
      <c r="AK300" s="100"/>
      <c r="AL300" s="100"/>
      <c r="AM300" s="99"/>
      <c r="AN300" s="100"/>
      <c r="AO300" s="95"/>
      <c r="AP300" s="102"/>
      <c r="AQ300" s="102"/>
      <c r="AR300" s="102"/>
      <c r="AS300" s="97"/>
      <c r="AT300" s="102"/>
      <c r="AU300" s="102"/>
      <c r="AV300" s="104"/>
      <c r="AW300" s="105"/>
      <c r="AX300" s="105"/>
      <c r="AY300" s="104"/>
      <c r="AZ300" s="104"/>
      <c r="BA300" s="95"/>
      <c r="BB300" s="106"/>
      <c r="BC300" s="106"/>
      <c r="BD300" s="106"/>
      <c r="BE300" s="106"/>
      <c r="BF300" s="106"/>
      <c r="BG300" s="106"/>
      <c r="BH300" s="109"/>
      <c r="BI300" s="109"/>
      <c r="BJ300" s="95"/>
      <c r="BK300" s="102"/>
      <c r="BL300" s="95"/>
      <c r="BM300" s="110"/>
      <c r="BN300" s="110"/>
      <c r="BO300" s="97"/>
      <c r="BP300" s="97"/>
    </row>
    <row r="301" customFormat="false" ht="13" hidden="false" customHeight="false" outlineLevel="0" collapsed="false">
      <c r="A301" s="95"/>
      <c r="B301" s="96"/>
      <c r="C301" s="95"/>
      <c r="D301" s="97"/>
      <c r="E301" s="97"/>
      <c r="F301" s="98"/>
      <c r="G301" s="97"/>
      <c r="H301" s="97"/>
      <c r="I301" s="99"/>
      <c r="J301" s="97"/>
      <c r="K301" s="97"/>
      <c r="L301" s="98"/>
      <c r="M301" s="97"/>
      <c r="N301" s="97"/>
      <c r="O301" s="98"/>
      <c r="P301" s="97"/>
      <c r="Q301" s="99"/>
      <c r="R301" s="99"/>
      <c r="S301" s="97"/>
      <c r="T301" s="99"/>
      <c r="U301" s="99"/>
      <c r="V301" s="97"/>
      <c r="W301" s="99"/>
      <c r="X301" s="99"/>
      <c r="Y301" s="97"/>
      <c r="Z301" s="99"/>
      <c r="AA301" s="99"/>
      <c r="AB301" s="97"/>
      <c r="AC301" s="99"/>
      <c r="AD301" s="100"/>
      <c r="AE301" s="100"/>
      <c r="AF301" s="99"/>
      <c r="AG301" s="100"/>
      <c r="AH301" s="100"/>
      <c r="AI301" s="99"/>
      <c r="AJ301" s="100"/>
      <c r="AK301" s="100"/>
      <c r="AL301" s="100"/>
      <c r="AM301" s="99"/>
      <c r="AN301" s="100"/>
      <c r="AO301" s="95"/>
      <c r="AP301" s="102"/>
      <c r="AQ301" s="102"/>
      <c r="AR301" s="102"/>
      <c r="AS301" s="97"/>
      <c r="AT301" s="102"/>
      <c r="AU301" s="102"/>
      <c r="AV301" s="104"/>
      <c r="AW301" s="105"/>
      <c r="AX301" s="105"/>
      <c r="AY301" s="104"/>
      <c r="AZ301" s="104"/>
      <c r="BA301" s="95"/>
      <c r="BB301" s="106"/>
      <c r="BC301" s="106"/>
      <c r="BD301" s="106"/>
      <c r="BE301" s="106"/>
      <c r="BF301" s="106"/>
      <c r="BG301" s="106"/>
      <c r="BH301" s="109"/>
      <c r="BI301" s="109"/>
      <c r="BJ301" s="95"/>
      <c r="BK301" s="102"/>
      <c r="BL301" s="95"/>
      <c r="BM301" s="110"/>
      <c r="BN301" s="110"/>
      <c r="BO301" s="97"/>
      <c r="BP301" s="97"/>
    </row>
    <row r="302" customFormat="false" ht="13" hidden="false" customHeight="false" outlineLevel="0" collapsed="false">
      <c r="A302" s="95"/>
      <c r="B302" s="96"/>
      <c r="C302" s="95"/>
      <c r="D302" s="97"/>
      <c r="E302" s="97"/>
      <c r="F302" s="98"/>
      <c r="G302" s="97"/>
      <c r="H302" s="97"/>
      <c r="I302" s="99"/>
      <c r="J302" s="97"/>
      <c r="K302" s="97"/>
      <c r="L302" s="98"/>
      <c r="M302" s="97"/>
      <c r="N302" s="97"/>
      <c r="O302" s="98"/>
      <c r="P302" s="97"/>
      <c r="Q302" s="99"/>
      <c r="R302" s="99"/>
      <c r="S302" s="97"/>
      <c r="T302" s="99"/>
      <c r="U302" s="99"/>
      <c r="V302" s="97"/>
      <c r="W302" s="99"/>
      <c r="X302" s="99"/>
      <c r="Y302" s="97"/>
      <c r="Z302" s="99"/>
      <c r="AA302" s="99"/>
      <c r="AB302" s="97"/>
      <c r="AC302" s="99"/>
      <c r="AD302" s="100"/>
      <c r="AE302" s="100"/>
      <c r="AF302" s="99"/>
      <c r="AG302" s="100"/>
      <c r="AH302" s="100"/>
      <c r="AI302" s="99"/>
      <c r="AJ302" s="100"/>
      <c r="AK302" s="100"/>
      <c r="AL302" s="100"/>
      <c r="AM302" s="99"/>
      <c r="AN302" s="100"/>
      <c r="AO302" s="95"/>
      <c r="AP302" s="102"/>
      <c r="AQ302" s="102"/>
      <c r="AR302" s="102"/>
      <c r="AS302" s="97"/>
      <c r="AT302" s="102"/>
      <c r="AU302" s="102"/>
      <c r="AV302" s="104"/>
      <c r="AW302" s="105"/>
      <c r="AX302" s="105"/>
      <c r="AY302" s="104"/>
      <c r="AZ302" s="104"/>
      <c r="BA302" s="95"/>
      <c r="BB302" s="106"/>
      <c r="BC302" s="106"/>
      <c r="BD302" s="106"/>
      <c r="BE302" s="106"/>
      <c r="BF302" s="106"/>
      <c r="BG302" s="106"/>
      <c r="BH302" s="109"/>
      <c r="BI302" s="109"/>
      <c r="BJ302" s="95"/>
      <c r="BK302" s="102"/>
      <c r="BL302" s="95"/>
      <c r="BM302" s="110"/>
      <c r="BN302" s="110"/>
      <c r="BO302" s="97"/>
      <c r="BP302" s="97"/>
    </row>
    <row r="303" customFormat="false" ht="13" hidden="false" customHeight="false" outlineLevel="0" collapsed="false">
      <c r="A303" s="95"/>
      <c r="B303" s="96"/>
      <c r="C303" s="95"/>
      <c r="D303" s="97"/>
      <c r="E303" s="97"/>
      <c r="F303" s="98"/>
      <c r="G303" s="97"/>
      <c r="H303" s="97"/>
      <c r="I303" s="99"/>
      <c r="J303" s="97"/>
      <c r="K303" s="97"/>
      <c r="L303" s="98"/>
      <c r="M303" s="97"/>
      <c r="N303" s="97"/>
      <c r="O303" s="98"/>
      <c r="P303" s="97"/>
      <c r="Q303" s="99"/>
      <c r="R303" s="99"/>
      <c r="S303" s="97"/>
      <c r="T303" s="99"/>
      <c r="U303" s="99"/>
      <c r="V303" s="97"/>
      <c r="W303" s="99"/>
      <c r="X303" s="99"/>
      <c r="Y303" s="97"/>
      <c r="Z303" s="99"/>
      <c r="AA303" s="99"/>
      <c r="AB303" s="97"/>
      <c r="AC303" s="99"/>
      <c r="AD303" s="100"/>
      <c r="AE303" s="100"/>
      <c r="AF303" s="99"/>
      <c r="AG303" s="100"/>
      <c r="AH303" s="100"/>
      <c r="AI303" s="99"/>
      <c r="AJ303" s="100"/>
      <c r="AK303" s="100"/>
      <c r="AL303" s="100"/>
      <c r="AM303" s="99"/>
      <c r="AN303" s="100"/>
      <c r="AO303" s="95"/>
      <c r="AP303" s="102"/>
      <c r="AQ303" s="102"/>
      <c r="AR303" s="102"/>
      <c r="AS303" s="97"/>
      <c r="AT303" s="102"/>
      <c r="AU303" s="102"/>
      <c r="AV303" s="104"/>
      <c r="AW303" s="105"/>
      <c r="AX303" s="105"/>
      <c r="AY303" s="104"/>
      <c r="AZ303" s="104"/>
      <c r="BA303" s="95"/>
      <c r="BB303" s="106"/>
      <c r="BC303" s="106"/>
      <c r="BD303" s="106"/>
      <c r="BE303" s="106"/>
      <c r="BF303" s="106"/>
      <c r="BG303" s="106"/>
      <c r="BH303" s="109"/>
      <c r="BI303" s="109"/>
      <c r="BJ303" s="95"/>
      <c r="BK303" s="102"/>
      <c r="BL303" s="95"/>
      <c r="BM303" s="110"/>
      <c r="BN303" s="110"/>
      <c r="BO303" s="97"/>
      <c r="BP303" s="97"/>
    </row>
    <row r="304" customFormat="false" ht="13" hidden="false" customHeight="false" outlineLevel="0" collapsed="false">
      <c r="A304" s="95"/>
      <c r="B304" s="96"/>
      <c r="C304" s="95"/>
      <c r="D304" s="97"/>
      <c r="E304" s="97"/>
      <c r="F304" s="98"/>
      <c r="G304" s="97"/>
      <c r="H304" s="97"/>
      <c r="I304" s="99"/>
      <c r="J304" s="97"/>
      <c r="K304" s="97"/>
      <c r="L304" s="98"/>
      <c r="M304" s="97"/>
      <c r="N304" s="97"/>
      <c r="O304" s="98"/>
      <c r="P304" s="97"/>
      <c r="Q304" s="99"/>
      <c r="R304" s="99"/>
      <c r="S304" s="97"/>
      <c r="T304" s="99"/>
      <c r="U304" s="99"/>
      <c r="V304" s="97"/>
      <c r="W304" s="99"/>
      <c r="X304" s="99"/>
      <c r="Y304" s="97"/>
      <c r="Z304" s="99"/>
      <c r="AA304" s="99"/>
      <c r="AB304" s="97"/>
      <c r="AC304" s="99"/>
      <c r="AD304" s="100"/>
      <c r="AE304" s="100"/>
      <c r="AF304" s="99"/>
      <c r="AG304" s="100"/>
      <c r="AH304" s="100"/>
      <c r="AI304" s="99"/>
      <c r="AJ304" s="100"/>
      <c r="AK304" s="100"/>
      <c r="AL304" s="100"/>
      <c r="AM304" s="99"/>
      <c r="AN304" s="100"/>
      <c r="AO304" s="95"/>
      <c r="AP304" s="102"/>
      <c r="AQ304" s="102"/>
      <c r="AR304" s="102"/>
      <c r="AS304" s="97"/>
      <c r="AT304" s="102"/>
      <c r="AU304" s="102"/>
      <c r="AV304" s="104"/>
      <c r="AW304" s="105"/>
      <c r="AX304" s="105"/>
      <c r="AY304" s="104"/>
      <c r="AZ304" s="104"/>
      <c r="BA304" s="95"/>
      <c r="BB304" s="106"/>
      <c r="BC304" s="106"/>
      <c r="BD304" s="106"/>
      <c r="BE304" s="106"/>
      <c r="BF304" s="106"/>
      <c r="BG304" s="106"/>
      <c r="BH304" s="109"/>
      <c r="BI304" s="109"/>
      <c r="BJ304" s="95"/>
      <c r="BK304" s="102"/>
      <c r="BL304" s="95"/>
      <c r="BM304" s="110"/>
      <c r="BN304" s="110"/>
      <c r="BO304" s="97"/>
      <c r="BP304" s="97"/>
    </row>
    <row r="305" customFormat="false" ht="13" hidden="false" customHeight="false" outlineLevel="0" collapsed="false">
      <c r="A305" s="95"/>
      <c r="B305" s="96"/>
      <c r="C305" s="95"/>
      <c r="D305" s="97"/>
      <c r="E305" s="97"/>
      <c r="F305" s="98"/>
      <c r="G305" s="97"/>
      <c r="H305" s="97"/>
      <c r="I305" s="99"/>
      <c r="J305" s="97"/>
      <c r="K305" s="97"/>
      <c r="L305" s="98"/>
      <c r="M305" s="97"/>
      <c r="N305" s="97"/>
      <c r="O305" s="98"/>
      <c r="P305" s="97"/>
      <c r="Q305" s="99"/>
      <c r="R305" s="99"/>
      <c r="S305" s="97"/>
      <c r="T305" s="99"/>
      <c r="U305" s="99"/>
      <c r="V305" s="97"/>
      <c r="W305" s="99"/>
      <c r="X305" s="99"/>
      <c r="Y305" s="97"/>
      <c r="Z305" s="99"/>
      <c r="AA305" s="99"/>
      <c r="AB305" s="97"/>
      <c r="AC305" s="99"/>
      <c r="AD305" s="100"/>
      <c r="AE305" s="100"/>
      <c r="AF305" s="99"/>
      <c r="AG305" s="100"/>
      <c r="AH305" s="100"/>
      <c r="AI305" s="99"/>
      <c r="AJ305" s="100"/>
      <c r="AK305" s="100"/>
      <c r="AL305" s="100"/>
      <c r="AM305" s="99"/>
      <c r="AN305" s="100"/>
      <c r="AO305" s="95"/>
      <c r="AP305" s="102"/>
      <c r="AQ305" s="102"/>
      <c r="AR305" s="102"/>
      <c r="AS305" s="97"/>
      <c r="AT305" s="102"/>
      <c r="AU305" s="102"/>
      <c r="AV305" s="104"/>
      <c r="AW305" s="105"/>
      <c r="AX305" s="105"/>
      <c r="AY305" s="104"/>
      <c r="AZ305" s="104"/>
      <c r="BA305" s="95"/>
      <c r="BB305" s="106"/>
      <c r="BC305" s="106"/>
      <c r="BD305" s="106"/>
      <c r="BE305" s="106"/>
      <c r="BF305" s="106"/>
      <c r="BG305" s="106"/>
      <c r="BH305" s="109"/>
      <c r="BI305" s="109"/>
      <c r="BJ305" s="95"/>
      <c r="BK305" s="102"/>
      <c r="BL305" s="95"/>
      <c r="BM305" s="110"/>
      <c r="BN305" s="110"/>
      <c r="BO305" s="97"/>
      <c r="BP305" s="97"/>
    </row>
    <row r="306" customFormat="false" ht="13" hidden="false" customHeight="false" outlineLevel="0" collapsed="false">
      <c r="A306" s="95"/>
      <c r="B306" s="96"/>
      <c r="C306" s="95"/>
      <c r="D306" s="97"/>
      <c r="E306" s="97"/>
      <c r="F306" s="98"/>
      <c r="G306" s="97"/>
      <c r="H306" s="97"/>
      <c r="I306" s="99"/>
      <c r="J306" s="97"/>
      <c r="K306" s="97"/>
      <c r="L306" s="98"/>
      <c r="M306" s="97"/>
      <c r="N306" s="97"/>
      <c r="O306" s="98"/>
      <c r="P306" s="97"/>
      <c r="Q306" s="99"/>
      <c r="R306" s="99"/>
      <c r="S306" s="97"/>
      <c r="T306" s="99"/>
      <c r="U306" s="99"/>
      <c r="V306" s="97"/>
      <c r="W306" s="99"/>
      <c r="X306" s="99"/>
      <c r="Y306" s="97"/>
      <c r="Z306" s="99"/>
      <c r="AA306" s="99"/>
      <c r="AB306" s="97"/>
      <c r="AC306" s="99"/>
      <c r="AD306" s="100"/>
      <c r="AE306" s="100"/>
      <c r="AF306" s="99"/>
      <c r="AG306" s="100"/>
      <c r="AH306" s="100"/>
      <c r="AI306" s="99"/>
      <c r="AJ306" s="100"/>
      <c r="AK306" s="100"/>
      <c r="AL306" s="100"/>
      <c r="AM306" s="99"/>
      <c r="AN306" s="100"/>
      <c r="AO306" s="95"/>
      <c r="AP306" s="102"/>
      <c r="AQ306" s="102"/>
      <c r="AR306" s="102"/>
      <c r="AS306" s="97"/>
      <c r="AT306" s="102"/>
      <c r="AU306" s="102"/>
      <c r="AV306" s="104"/>
      <c r="AW306" s="105"/>
      <c r="AX306" s="105"/>
      <c r="AY306" s="104"/>
      <c r="AZ306" s="104"/>
      <c r="BA306" s="95"/>
      <c r="BB306" s="106"/>
      <c r="BC306" s="106"/>
      <c r="BD306" s="106"/>
      <c r="BE306" s="106"/>
      <c r="BF306" s="106"/>
      <c r="BG306" s="106"/>
      <c r="BH306" s="109"/>
      <c r="BI306" s="109"/>
      <c r="BJ306" s="95"/>
      <c r="BK306" s="102"/>
      <c r="BL306" s="95"/>
      <c r="BM306" s="110"/>
      <c r="BN306" s="110"/>
      <c r="BO306" s="97"/>
      <c r="BP306" s="97"/>
    </row>
    <row r="307" customFormat="false" ht="13" hidden="false" customHeight="false" outlineLevel="0" collapsed="false">
      <c r="A307" s="95"/>
      <c r="B307" s="96"/>
      <c r="C307" s="95"/>
      <c r="D307" s="97"/>
      <c r="E307" s="97"/>
      <c r="F307" s="98"/>
      <c r="G307" s="97"/>
      <c r="H307" s="97"/>
      <c r="I307" s="99"/>
      <c r="J307" s="97"/>
      <c r="K307" s="97"/>
      <c r="L307" s="98"/>
      <c r="M307" s="97"/>
      <c r="N307" s="97"/>
      <c r="O307" s="98"/>
      <c r="P307" s="97"/>
      <c r="Q307" s="99"/>
      <c r="R307" s="99"/>
      <c r="S307" s="97"/>
      <c r="T307" s="99"/>
      <c r="U307" s="99"/>
      <c r="V307" s="97"/>
      <c r="W307" s="99"/>
      <c r="X307" s="99"/>
      <c r="Y307" s="97"/>
      <c r="Z307" s="99"/>
      <c r="AA307" s="99"/>
      <c r="AB307" s="97"/>
      <c r="AC307" s="99"/>
      <c r="AD307" s="100"/>
      <c r="AE307" s="100"/>
      <c r="AF307" s="99"/>
      <c r="AG307" s="100"/>
      <c r="AH307" s="100"/>
      <c r="AI307" s="99"/>
      <c r="AJ307" s="100"/>
      <c r="AK307" s="100"/>
      <c r="AL307" s="100"/>
      <c r="AM307" s="99"/>
      <c r="AN307" s="100"/>
      <c r="AO307" s="95"/>
      <c r="AP307" s="102"/>
      <c r="AQ307" s="102"/>
      <c r="AR307" s="102"/>
      <c r="AS307" s="97"/>
      <c r="AT307" s="102"/>
      <c r="AU307" s="102"/>
      <c r="AV307" s="104"/>
      <c r="AW307" s="105"/>
      <c r="AX307" s="105"/>
      <c r="AY307" s="104"/>
      <c r="AZ307" s="104"/>
      <c r="BA307" s="95"/>
      <c r="BB307" s="106"/>
      <c r="BC307" s="106"/>
      <c r="BD307" s="106"/>
      <c r="BE307" s="106"/>
      <c r="BF307" s="106"/>
      <c r="BG307" s="106"/>
      <c r="BH307" s="109"/>
      <c r="BI307" s="109"/>
      <c r="BJ307" s="95"/>
      <c r="BK307" s="102"/>
      <c r="BL307" s="95"/>
      <c r="BM307" s="110"/>
      <c r="BN307" s="110"/>
      <c r="BO307" s="97"/>
      <c r="BP307" s="97"/>
    </row>
    <row r="308" customFormat="false" ht="13" hidden="false" customHeight="false" outlineLevel="0" collapsed="false">
      <c r="A308" s="95"/>
      <c r="B308" s="96"/>
      <c r="C308" s="95"/>
      <c r="D308" s="97"/>
      <c r="E308" s="97"/>
      <c r="F308" s="98"/>
      <c r="G308" s="97"/>
      <c r="H308" s="97"/>
      <c r="I308" s="99"/>
      <c r="J308" s="97"/>
      <c r="K308" s="97"/>
      <c r="L308" s="98"/>
      <c r="M308" s="97"/>
      <c r="N308" s="97"/>
      <c r="O308" s="98"/>
      <c r="P308" s="97"/>
      <c r="Q308" s="99"/>
      <c r="R308" s="99"/>
      <c r="S308" s="97"/>
      <c r="T308" s="99"/>
      <c r="U308" s="99"/>
      <c r="V308" s="97"/>
      <c r="W308" s="99"/>
      <c r="X308" s="99"/>
      <c r="Y308" s="97"/>
      <c r="Z308" s="99"/>
      <c r="AA308" s="99"/>
      <c r="AB308" s="97"/>
      <c r="AC308" s="99"/>
      <c r="AD308" s="100"/>
      <c r="AE308" s="100"/>
      <c r="AF308" s="99"/>
      <c r="AG308" s="100"/>
      <c r="AH308" s="100"/>
      <c r="AI308" s="99"/>
      <c r="AJ308" s="100"/>
      <c r="AK308" s="100"/>
      <c r="AL308" s="100"/>
      <c r="AM308" s="99"/>
      <c r="AN308" s="100"/>
      <c r="AO308" s="95"/>
      <c r="AP308" s="102"/>
      <c r="AQ308" s="102"/>
      <c r="AR308" s="102"/>
      <c r="AS308" s="97"/>
      <c r="AT308" s="102"/>
      <c r="AU308" s="102"/>
      <c r="AV308" s="104"/>
      <c r="AW308" s="105"/>
      <c r="AX308" s="105"/>
      <c r="AY308" s="104"/>
      <c r="AZ308" s="104"/>
      <c r="BA308" s="95"/>
      <c r="BB308" s="106"/>
      <c r="BC308" s="106"/>
      <c r="BD308" s="106"/>
      <c r="BE308" s="106"/>
      <c r="BF308" s="106"/>
      <c r="BG308" s="106"/>
      <c r="BH308" s="109"/>
      <c r="BI308" s="109"/>
      <c r="BJ308" s="95"/>
      <c r="BK308" s="102"/>
      <c r="BL308" s="95"/>
      <c r="BM308" s="110"/>
      <c r="BN308" s="110"/>
      <c r="BO308" s="97"/>
      <c r="BP308" s="97"/>
    </row>
    <row r="309" customFormat="false" ht="13" hidden="false" customHeight="false" outlineLevel="0" collapsed="false">
      <c r="A309" s="95"/>
      <c r="B309" s="96"/>
      <c r="C309" s="95"/>
      <c r="D309" s="97"/>
      <c r="E309" s="97"/>
      <c r="F309" s="98"/>
      <c r="G309" s="97"/>
      <c r="H309" s="97"/>
      <c r="I309" s="99"/>
      <c r="J309" s="97"/>
      <c r="K309" s="97"/>
      <c r="L309" s="98"/>
      <c r="M309" s="97"/>
      <c r="N309" s="97"/>
      <c r="O309" s="98"/>
      <c r="P309" s="97"/>
      <c r="Q309" s="99"/>
      <c r="R309" s="99"/>
      <c r="S309" s="97"/>
      <c r="T309" s="99"/>
      <c r="U309" s="99"/>
      <c r="V309" s="97"/>
      <c r="W309" s="99"/>
      <c r="X309" s="99"/>
      <c r="Y309" s="97"/>
      <c r="Z309" s="99"/>
      <c r="AA309" s="99"/>
      <c r="AB309" s="97"/>
      <c r="AC309" s="99"/>
      <c r="AD309" s="100"/>
      <c r="AE309" s="100"/>
      <c r="AF309" s="99"/>
      <c r="AG309" s="100"/>
      <c r="AH309" s="100"/>
      <c r="AI309" s="99"/>
      <c r="AJ309" s="100"/>
      <c r="AK309" s="100"/>
      <c r="AL309" s="100"/>
      <c r="AM309" s="99"/>
      <c r="AN309" s="100"/>
      <c r="AO309" s="95"/>
      <c r="AP309" s="102"/>
      <c r="AQ309" s="102"/>
      <c r="AR309" s="102"/>
      <c r="AS309" s="97"/>
      <c r="AT309" s="102"/>
      <c r="AU309" s="102"/>
      <c r="AV309" s="104"/>
      <c r="AW309" s="105"/>
      <c r="AX309" s="105"/>
      <c r="AY309" s="104"/>
      <c r="AZ309" s="104"/>
      <c r="BA309" s="95"/>
      <c r="BB309" s="106"/>
      <c r="BC309" s="106"/>
      <c r="BD309" s="106"/>
      <c r="BE309" s="106"/>
      <c r="BF309" s="106"/>
      <c r="BG309" s="106"/>
      <c r="BH309" s="109"/>
      <c r="BI309" s="109"/>
      <c r="BJ309" s="95"/>
      <c r="BK309" s="102"/>
      <c r="BL309" s="95"/>
      <c r="BM309" s="110"/>
      <c r="BN309" s="110"/>
      <c r="BO309" s="97"/>
      <c r="BP309" s="97"/>
    </row>
    <row r="310" customFormat="false" ht="13" hidden="false" customHeight="false" outlineLevel="0" collapsed="false">
      <c r="A310" s="95"/>
      <c r="B310" s="96"/>
      <c r="C310" s="95"/>
      <c r="D310" s="97"/>
      <c r="E310" s="97"/>
      <c r="F310" s="98"/>
      <c r="G310" s="97"/>
      <c r="H310" s="97"/>
      <c r="I310" s="99"/>
      <c r="J310" s="97"/>
      <c r="K310" s="97"/>
      <c r="L310" s="98"/>
      <c r="M310" s="97"/>
      <c r="N310" s="97"/>
      <c r="O310" s="98"/>
      <c r="P310" s="97"/>
      <c r="Q310" s="99"/>
      <c r="R310" s="99"/>
      <c r="S310" s="97"/>
      <c r="T310" s="99"/>
      <c r="U310" s="99"/>
      <c r="V310" s="97"/>
      <c r="W310" s="99"/>
      <c r="X310" s="99"/>
      <c r="Y310" s="97"/>
      <c r="Z310" s="99"/>
      <c r="AA310" s="99"/>
      <c r="AB310" s="97"/>
      <c r="AC310" s="99"/>
      <c r="AD310" s="100"/>
      <c r="AE310" s="100"/>
      <c r="AF310" s="99"/>
      <c r="AG310" s="100"/>
      <c r="AH310" s="100"/>
      <c r="AI310" s="99"/>
      <c r="AJ310" s="100"/>
      <c r="AK310" s="100"/>
      <c r="AL310" s="100"/>
      <c r="AM310" s="99"/>
      <c r="AN310" s="100"/>
      <c r="AO310" s="95"/>
      <c r="AP310" s="102"/>
      <c r="AQ310" s="102"/>
      <c r="AR310" s="102"/>
      <c r="AS310" s="97"/>
      <c r="AT310" s="102"/>
      <c r="AU310" s="102"/>
      <c r="AV310" s="104"/>
      <c r="AW310" s="105"/>
      <c r="AX310" s="105"/>
      <c r="AY310" s="104"/>
      <c r="AZ310" s="104"/>
      <c r="BA310" s="95"/>
      <c r="BB310" s="106"/>
      <c r="BC310" s="106"/>
      <c r="BD310" s="106"/>
      <c r="BE310" s="106"/>
      <c r="BF310" s="106"/>
      <c r="BG310" s="106"/>
      <c r="BH310" s="109"/>
      <c r="BI310" s="109"/>
      <c r="BJ310" s="95"/>
      <c r="BK310" s="102"/>
      <c r="BL310" s="95"/>
      <c r="BM310" s="110"/>
      <c r="BN310" s="110"/>
      <c r="BO310" s="97"/>
      <c r="BP310" s="97"/>
    </row>
    <row r="311" customFormat="false" ht="13" hidden="false" customHeight="false" outlineLevel="0" collapsed="false">
      <c r="A311" s="95"/>
      <c r="B311" s="96"/>
      <c r="C311" s="95"/>
      <c r="D311" s="97"/>
      <c r="E311" s="97"/>
      <c r="F311" s="98"/>
      <c r="G311" s="97"/>
      <c r="H311" s="97"/>
      <c r="I311" s="99"/>
      <c r="J311" s="97"/>
      <c r="K311" s="97"/>
      <c r="L311" s="98"/>
      <c r="M311" s="97"/>
      <c r="N311" s="97"/>
      <c r="O311" s="98"/>
      <c r="P311" s="97"/>
      <c r="Q311" s="99"/>
      <c r="R311" s="99"/>
      <c r="S311" s="97"/>
      <c r="T311" s="99"/>
      <c r="U311" s="99"/>
      <c r="V311" s="97"/>
      <c r="W311" s="99"/>
      <c r="X311" s="99"/>
      <c r="Y311" s="97"/>
      <c r="Z311" s="99"/>
      <c r="AA311" s="99"/>
      <c r="AB311" s="97"/>
      <c r="AC311" s="99"/>
      <c r="AD311" s="100"/>
      <c r="AE311" s="100"/>
      <c r="AF311" s="99"/>
      <c r="AG311" s="100"/>
      <c r="AH311" s="100"/>
      <c r="AI311" s="99"/>
      <c r="AJ311" s="100"/>
      <c r="AK311" s="100"/>
      <c r="AL311" s="100"/>
      <c r="AM311" s="99"/>
      <c r="AN311" s="100"/>
      <c r="AO311" s="95"/>
      <c r="AP311" s="102"/>
      <c r="AQ311" s="102"/>
      <c r="AR311" s="102"/>
      <c r="AS311" s="97"/>
      <c r="AT311" s="102"/>
      <c r="AU311" s="102"/>
      <c r="AV311" s="104"/>
      <c r="AW311" s="105"/>
      <c r="AX311" s="105"/>
      <c r="AY311" s="104"/>
      <c r="AZ311" s="104"/>
      <c r="BA311" s="95"/>
      <c r="BB311" s="106"/>
      <c r="BC311" s="106"/>
      <c r="BD311" s="106"/>
      <c r="BE311" s="106"/>
      <c r="BF311" s="106"/>
      <c r="BG311" s="106"/>
      <c r="BH311" s="109"/>
      <c r="BI311" s="109"/>
      <c r="BJ311" s="95"/>
      <c r="BK311" s="102"/>
      <c r="BL311" s="95"/>
      <c r="BM311" s="110"/>
      <c r="BN311" s="110"/>
      <c r="BO311" s="97"/>
      <c r="BP311" s="97"/>
    </row>
    <row r="312" customFormat="false" ht="13" hidden="false" customHeight="false" outlineLevel="0" collapsed="false">
      <c r="A312" s="95"/>
      <c r="B312" s="96"/>
      <c r="C312" s="95"/>
      <c r="D312" s="97"/>
      <c r="E312" s="97"/>
      <c r="F312" s="98"/>
      <c r="G312" s="97"/>
      <c r="H312" s="97"/>
      <c r="I312" s="99"/>
      <c r="J312" s="97"/>
      <c r="K312" s="97"/>
      <c r="L312" s="98"/>
      <c r="M312" s="97"/>
      <c r="N312" s="97"/>
      <c r="O312" s="98"/>
      <c r="P312" s="97"/>
      <c r="Q312" s="99"/>
      <c r="R312" s="99"/>
      <c r="S312" s="97"/>
      <c r="T312" s="99"/>
      <c r="U312" s="99"/>
      <c r="V312" s="97"/>
      <c r="W312" s="99"/>
      <c r="X312" s="99"/>
      <c r="Y312" s="97"/>
      <c r="Z312" s="99"/>
      <c r="AA312" s="99"/>
      <c r="AB312" s="97"/>
      <c r="AC312" s="99"/>
      <c r="AD312" s="100"/>
      <c r="AE312" s="100"/>
      <c r="AF312" s="99"/>
      <c r="AG312" s="100"/>
      <c r="AH312" s="100"/>
      <c r="AI312" s="99"/>
      <c r="AJ312" s="100"/>
      <c r="AK312" s="100"/>
      <c r="AL312" s="100"/>
      <c r="AM312" s="99"/>
      <c r="AN312" s="100"/>
      <c r="AO312" s="95"/>
      <c r="AP312" s="102"/>
      <c r="AQ312" s="102"/>
      <c r="AR312" s="102"/>
      <c r="AS312" s="97"/>
      <c r="AT312" s="102"/>
      <c r="AU312" s="102"/>
      <c r="AV312" s="104"/>
      <c r="AW312" s="105"/>
      <c r="AX312" s="105"/>
      <c r="AY312" s="104"/>
      <c r="AZ312" s="104"/>
      <c r="BA312" s="95"/>
      <c r="BB312" s="106"/>
      <c r="BC312" s="106"/>
      <c r="BD312" s="106"/>
      <c r="BE312" s="106"/>
      <c r="BF312" s="106"/>
      <c r="BG312" s="106"/>
      <c r="BH312" s="109"/>
      <c r="BI312" s="109"/>
      <c r="BJ312" s="95"/>
      <c r="BK312" s="102"/>
      <c r="BL312" s="95"/>
      <c r="BM312" s="110"/>
      <c r="BN312" s="110"/>
      <c r="BO312" s="97"/>
      <c r="BP312" s="97"/>
    </row>
    <row r="313" customFormat="false" ht="13" hidden="false" customHeight="false" outlineLevel="0" collapsed="false">
      <c r="A313" s="95"/>
      <c r="B313" s="96"/>
      <c r="C313" s="95"/>
      <c r="D313" s="97"/>
      <c r="E313" s="97"/>
      <c r="F313" s="98"/>
      <c r="G313" s="97"/>
      <c r="H313" s="97"/>
      <c r="I313" s="99"/>
      <c r="J313" s="97"/>
      <c r="K313" s="97"/>
      <c r="L313" s="98"/>
      <c r="M313" s="97"/>
      <c r="N313" s="97"/>
      <c r="O313" s="98"/>
      <c r="P313" s="97"/>
      <c r="Q313" s="99"/>
      <c r="R313" s="99"/>
      <c r="S313" s="97"/>
      <c r="T313" s="99"/>
      <c r="U313" s="99"/>
      <c r="V313" s="97"/>
      <c r="W313" s="99"/>
      <c r="X313" s="99"/>
      <c r="Y313" s="97"/>
      <c r="Z313" s="99"/>
      <c r="AA313" s="99"/>
      <c r="AB313" s="97"/>
      <c r="AC313" s="99"/>
      <c r="AD313" s="100"/>
      <c r="AE313" s="100"/>
      <c r="AF313" s="99"/>
      <c r="AG313" s="100"/>
      <c r="AH313" s="100"/>
      <c r="AI313" s="99"/>
      <c r="AJ313" s="100"/>
      <c r="AK313" s="100"/>
      <c r="AL313" s="100"/>
      <c r="AM313" s="99"/>
      <c r="AN313" s="100"/>
      <c r="AO313" s="95"/>
      <c r="AP313" s="102"/>
      <c r="AQ313" s="102"/>
      <c r="AR313" s="102"/>
      <c r="AS313" s="97"/>
      <c r="AT313" s="102"/>
      <c r="AU313" s="102"/>
      <c r="AV313" s="104"/>
      <c r="AW313" s="105"/>
      <c r="AX313" s="105"/>
      <c r="AY313" s="104"/>
      <c r="AZ313" s="104"/>
      <c r="BA313" s="95"/>
      <c r="BB313" s="106"/>
      <c r="BC313" s="106"/>
      <c r="BD313" s="106"/>
      <c r="BE313" s="106"/>
      <c r="BF313" s="106"/>
      <c r="BG313" s="106"/>
      <c r="BH313" s="109"/>
      <c r="BI313" s="109"/>
      <c r="BJ313" s="95"/>
      <c r="BK313" s="102"/>
      <c r="BL313" s="95"/>
      <c r="BM313" s="110"/>
      <c r="BN313" s="110"/>
      <c r="BO313" s="97"/>
      <c r="BP313" s="97"/>
    </row>
    <row r="314" customFormat="false" ht="13" hidden="false" customHeight="false" outlineLevel="0" collapsed="false">
      <c r="A314" s="95"/>
      <c r="B314" s="96"/>
      <c r="C314" s="95"/>
      <c r="D314" s="97"/>
      <c r="E314" s="97"/>
      <c r="F314" s="98"/>
      <c r="G314" s="97"/>
      <c r="H314" s="97"/>
      <c r="I314" s="99"/>
      <c r="J314" s="97"/>
      <c r="K314" s="97"/>
      <c r="L314" s="98"/>
      <c r="M314" s="97"/>
      <c r="N314" s="97"/>
      <c r="O314" s="98"/>
      <c r="P314" s="97"/>
      <c r="Q314" s="99"/>
      <c r="R314" s="99"/>
      <c r="S314" s="97"/>
      <c r="T314" s="99"/>
      <c r="U314" s="99"/>
      <c r="V314" s="97"/>
      <c r="W314" s="99"/>
      <c r="X314" s="99"/>
      <c r="Y314" s="97"/>
      <c r="Z314" s="99"/>
      <c r="AA314" s="99"/>
      <c r="AB314" s="97"/>
      <c r="AC314" s="99"/>
      <c r="AD314" s="100"/>
      <c r="AE314" s="100"/>
      <c r="AF314" s="99"/>
      <c r="AG314" s="100"/>
      <c r="AH314" s="100"/>
      <c r="AI314" s="99"/>
      <c r="AJ314" s="100"/>
      <c r="AK314" s="100"/>
      <c r="AL314" s="100"/>
      <c r="AM314" s="99"/>
      <c r="AN314" s="100"/>
      <c r="AO314" s="95"/>
      <c r="AP314" s="102"/>
      <c r="AQ314" s="102"/>
      <c r="AR314" s="102"/>
      <c r="AS314" s="97"/>
      <c r="AT314" s="102"/>
      <c r="AU314" s="102"/>
      <c r="AV314" s="104"/>
      <c r="AW314" s="105"/>
      <c r="AX314" s="105"/>
      <c r="AY314" s="104"/>
      <c r="AZ314" s="104"/>
      <c r="BA314" s="95"/>
      <c r="BB314" s="106"/>
      <c r="BC314" s="106"/>
      <c r="BD314" s="106"/>
      <c r="BE314" s="106"/>
      <c r="BF314" s="106"/>
      <c r="BG314" s="106"/>
      <c r="BH314" s="109"/>
      <c r="BI314" s="109"/>
      <c r="BJ314" s="95"/>
      <c r="BK314" s="102"/>
      <c r="BL314" s="95"/>
      <c r="BM314" s="110"/>
      <c r="BN314" s="110"/>
      <c r="BO314" s="97"/>
      <c r="BP314" s="97"/>
    </row>
    <row r="315" customFormat="false" ht="13" hidden="false" customHeight="false" outlineLevel="0" collapsed="false">
      <c r="A315" s="95"/>
      <c r="B315" s="96"/>
      <c r="C315" s="95"/>
      <c r="D315" s="97"/>
      <c r="E315" s="97"/>
      <c r="F315" s="98"/>
      <c r="G315" s="97"/>
      <c r="H315" s="97"/>
      <c r="I315" s="99"/>
      <c r="J315" s="97"/>
      <c r="K315" s="97"/>
      <c r="L315" s="98"/>
      <c r="M315" s="97"/>
      <c r="N315" s="97"/>
      <c r="O315" s="98"/>
      <c r="P315" s="97"/>
      <c r="Q315" s="99"/>
      <c r="R315" s="99"/>
      <c r="S315" s="97"/>
      <c r="T315" s="99"/>
      <c r="U315" s="99"/>
      <c r="V315" s="97"/>
      <c r="W315" s="99"/>
      <c r="X315" s="99"/>
      <c r="Y315" s="97"/>
      <c r="Z315" s="99"/>
      <c r="AA315" s="99"/>
      <c r="AB315" s="97"/>
      <c r="AC315" s="99"/>
      <c r="AD315" s="100"/>
      <c r="AE315" s="100"/>
      <c r="AF315" s="99"/>
      <c r="AG315" s="100"/>
      <c r="AH315" s="100"/>
      <c r="AI315" s="99"/>
      <c r="AJ315" s="100"/>
      <c r="AK315" s="100"/>
      <c r="AL315" s="100"/>
      <c r="AM315" s="99"/>
      <c r="AN315" s="100"/>
      <c r="AO315" s="95"/>
      <c r="AP315" s="102"/>
      <c r="AQ315" s="102"/>
      <c r="AR315" s="102"/>
      <c r="AS315" s="97"/>
      <c r="AT315" s="102"/>
      <c r="AU315" s="102"/>
      <c r="AV315" s="104"/>
      <c r="AW315" s="105"/>
      <c r="AX315" s="105"/>
      <c r="AY315" s="104"/>
      <c r="AZ315" s="104"/>
      <c r="BA315" s="95"/>
      <c r="BB315" s="106"/>
      <c r="BC315" s="106"/>
      <c r="BD315" s="106"/>
      <c r="BE315" s="106"/>
      <c r="BF315" s="106"/>
      <c r="BG315" s="106"/>
      <c r="BH315" s="109"/>
      <c r="BI315" s="109"/>
      <c r="BJ315" s="95"/>
      <c r="BK315" s="102"/>
      <c r="BL315" s="95"/>
      <c r="BM315" s="110"/>
      <c r="BN315" s="110"/>
      <c r="BO315" s="97"/>
      <c r="BP315" s="97"/>
    </row>
    <row r="316" customFormat="false" ht="13" hidden="false" customHeight="false" outlineLevel="0" collapsed="false">
      <c r="A316" s="95"/>
      <c r="B316" s="96"/>
      <c r="C316" s="95"/>
      <c r="D316" s="97"/>
      <c r="E316" s="97"/>
      <c r="F316" s="98"/>
      <c r="G316" s="97"/>
      <c r="H316" s="97"/>
      <c r="I316" s="99"/>
      <c r="J316" s="97"/>
      <c r="K316" s="97"/>
      <c r="L316" s="98"/>
      <c r="M316" s="97"/>
      <c r="N316" s="97"/>
      <c r="O316" s="98"/>
      <c r="P316" s="97"/>
      <c r="Q316" s="99"/>
      <c r="R316" s="99"/>
      <c r="S316" s="97"/>
      <c r="T316" s="99"/>
      <c r="U316" s="99"/>
      <c r="V316" s="97"/>
      <c r="W316" s="99"/>
      <c r="X316" s="99"/>
      <c r="Y316" s="97"/>
      <c r="Z316" s="99"/>
      <c r="AA316" s="99"/>
      <c r="AB316" s="97"/>
      <c r="AC316" s="99"/>
      <c r="AD316" s="100"/>
      <c r="AE316" s="100"/>
      <c r="AF316" s="99"/>
      <c r="AG316" s="100"/>
      <c r="AH316" s="100"/>
      <c r="AI316" s="99"/>
      <c r="AJ316" s="100"/>
      <c r="AK316" s="100"/>
      <c r="AL316" s="100"/>
      <c r="AM316" s="99"/>
      <c r="AN316" s="100"/>
      <c r="AO316" s="95"/>
      <c r="AP316" s="102"/>
      <c r="AQ316" s="102"/>
      <c r="AR316" s="102"/>
      <c r="AS316" s="97"/>
      <c r="AT316" s="102"/>
      <c r="AU316" s="102"/>
      <c r="AV316" s="104"/>
      <c r="AW316" s="105"/>
      <c r="AX316" s="105"/>
      <c r="AY316" s="104"/>
      <c r="AZ316" s="104"/>
      <c r="BA316" s="95"/>
      <c r="BB316" s="106"/>
      <c r="BC316" s="106"/>
      <c r="BD316" s="106"/>
      <c r="BE316" s="106"/>
      <c r="BF316" s="106"/>
      <c r="BG316" s="106"/>
      <c r="BH316" s="109"/>
      <c r="BI316" s="109"/>
      <c r="BJ316" s="95"/>
      <c r="BK316" s="102"/>
      <c r="BL316" s="95"/>
      <c r="BM316" s="110"/>
      <c r="BN316" s="110"/>
      <c r="BO316" s="97"/>
      <c r="BP316" s="97"/>
    </row>
    <row r="317" customFormat="false" ht="13" hidden="false" customHeight="false" outlineLevel="0" collapsed="false">
      <c r="A317" s="95"/>
      <c r="B317" s="96"/>
      <c r="C317" s="95"/>
      <c r="D317" s="97"/>
      <c r="E317" s="97"/>
      <c r="F317" s="98"/>
      <c r="G317" s="97"/>
      <c r="H317" s="97"/>
      <c r="I317" s="99"/>
      <c r="J317" s="97"/>
      <c r="K317" s="97"/>
      <c r="L317" s="98"/>
      <c r="M317" s="97"/>
      <c r="N317" s="97"/>
      <c r="O317" s="98"/>
      <c r="P317" s="97"/>
      <c r="Q317" s="99"/>
      <c r="R317" s="99"/>
      <c r="S317" s="97"/>
      <c r="T317" s="99"/>
      <c r="U317" s="99"/>
      <c r="V317" s="97"/>
      <c r="W317" s="99"/>
      <c r="X317" s="99"/>
      <c r="Y317" s="97"/>
      <c r="Z317" s="99"/>
      <c r="AA317" s="99"/>
      <c r="AB317" s="97"/>
      <c r="AC317" s="99"/>
      <c r="AD317" s="100"/>
      <c r="AE317" s="100"/>
      <c r="AF317" s="99"/>
      <c r="AG317" s="100"/>
      <c r="AH317" s="100"/>
      <c r="AI317" s="99"/>
      <c r="AJ317" s="100"/>
      <c r="AK317" s="100"/>
      <c r="AL317" s="100"/>
      <c r="AM317" s="99"/>
      <c r="AN317" s="100"/>
      <c r="AO317" s="95"/>
      <c r="AP317" s="102"/>
      <c r="AQ317" s="102"/>
      <c r="AR317" s="102"/>
      <c r="AS317" s="97"/>
      <c r="AT317" s="102"/>
      <c r="AU317" s="102"/>
      <c r="AV317" s="104"/>
      <c r="AW317" s="105"/>
      <c r="AX317" s="105"/>
      <c r="AY317" s="104"/>
      <c r="AZ317" s="104"/>
      <c r="BA317" s="95"/>
      <c r="BB317" s="106"/>
      <c r="BC317" s="106"/>
      <c r="BD317" s="106"/>
      <c r="BE317" s="106"/>
      <c r="BF317" s="106"/>
      <c r="BG317" s="106"/>
      <c r="BH317" s="109"/>
      <c r="BI317" s="109"/>
      <c r="BJ317" s="95"/>
      <c r="BK317" s="102"/>
      <c r="BL317" s="95"/>
      <c r="BM317" s="110"/>
      <c r="BN317" s="110"/>
      <c r="BO317" s="97"/>
      <c r="BP317" s="97"/>
    </row>
    <row r="318" customFormat="false" ht="13" hidden="false" customHeight="false" outlineLevel="0" collapsed="false">
      <c r="A318" s="95"/>
      <c r="B318" s="96"/>
      <c r="C318" s="95"/>
      <c r="D318" s="97"/>
      <c r="E318" s="97"/>
      <c r="F318" s="98"/>
      <c r="G318" s="97"/>
      <c r="H318" s="97"/>
      <c r="I318" s="99"/>
      <c r="J318" s="97"/>
      <c r="K318" s="97"/>
      <c r="L318" s="98"/>
      <c r="M318" s="97"/>
      <c r="N318" s="97"/>
      <c r="O318" s="98"/>
      <c r="P318" s="97"/>
      <c r="Q318" s="99"/>
      <c r="R318" s="99"/>
      <c r="S318" s="97"/>
      <c r="T318" s="99"/>
      <c r="U318" s="99"/>
      <c r="V318" s="97"/>
      <c r="W318" s="99"/>
      <c r="X318" s="99"/>
      <c r="Y318" s="97"/>
      <c r="Z318" s="99"/>
      <c r="AA318" s="99"/>
      <c r="AB318" s="97"/>
      <c r="AC318" s="99"/>
      <c r="AD318" s="100"/>
      <c r="AE318" s="100"/>
      <c r="AF318" s="99"/>
      <c r="AG318" s="100"/>
      <c r="AH318" s="100"/>
      <c r="AI318" s="99"/>
      <c r="AJ318" s="100"/>
      <c r="AK318" s="100"/>
      <c r="AL318" s="100"/>
      <c r="AM318" s="99"/>
      <c r="AN318" s="100"/>
      <c r="AO318" s="95"/>
      <c r="AP318" s="102"/>
      <c r="AQ318" s="102"/>
      <c r="AR318" s="102"/>
      <c r="AS318" s="97"/>
      <c r="AT318" s="102"/>
      <c r="AU318" s="102"/>
      <c r="AV318" s="104"/>
      <c r="AW318" s="105"/>
      <c r="AX318" s="105"/>
      <c r="AY318" s="104"/>
      <c r="AZ318" s="104"/>
      <c r="BA318" s="95"/>
      <c r="BB318" s="106"/>
      <c r="BC318" s="106"/>
      <c r="BD318" s="106"/>
      <c r="BE318" s="106"/>
      <c r="BF318" s="106"/>
      <c r="BG318" s="106"/>
      <c r="BH318" s="109"/>
      <c r="BI318" s="109"/>
      <c r="BJ318" s="95"/>
      <c r="BK318" s="102"/>
      <c r="BL318" s="95"/>
      <c r="BM318" s="110"/>
      <c r="BN318" s="110"/>
      <c r="BO318" s="97"/>
      <c r="BP318" s="97"/>
    </row>
    <row r="319" customFormat="false" ht="13" hidden="false" customHeight="false" outlineLevel="0" collapsed="false">
      <c r="A319" s="95"/>
      <c r="B319" s="96"/>
      <c r="C319" s="95"/>
      <c r="D319" s="97"/>
      <c r="E319" s="97"/>
      <c r="F319" s="98"/>
      <c r="G319" s="97"/>
      <c r="H319" s="97"/>
      <c r="I319" s="99"/>
      <c r="J319" s="97"/>
      <c r="K319" s="97"/>
      <c r="L319" s="98"/>
      <c r="M319" s="97"/>
      <c r="N319" s="97"/>
      <c r="O319" s="98"/>
      <c r="P319" s="97"/>
      <c r="Q319" s="99"/>
      <c r="R319" s="99"/>
      <c r="S319" s="97"/>
      <c r="T319" s="99"/>
      <c r="U319" s="99"/>
      <c r="V319" s="97"/>
      <c r="W319" s="99"/>
      <c r="X319" s="99"/>
      <c r="Y319" s="97"/>
      <c r="Z319" s="99"/>
      <c r="AA319" s="99"/>
      <c r="AB319" s="97"/>
      <c r="AC319" s="99"/>
      <c r="AD319" s="100"/>
      <c r="AE319" s="100"/>
      <c r="AF319" s="99"/>
      <c r="AG319" s="100"/>
      <c r="AH319" s="100"/>
      <c r="AI319" s="99"/>
      <c r="AJ319" s="100"/>
      <c r="AK319" s="100"/>
      <c r="AL319" s="100"/>
      <c r="AM319" s="99"/>
      <c r="AN319" s="100"/>
      <c r="AO319" s="95"/>
      <c r="AP319" s="102"/>
      <c r="AQ319" s="102"/>
      <c r="AR319" s="102"/>
      <c r="AS319" s="97"/>
      <c r="AT319" s="102"/>
      <c r="AU319" s="102"/>
      <c r="AV319" s="104"/>
      <c r="AW319" s="105"/>
      <c r="AX319" s="105"/>
      <c r="AY319" s="104"/>
      <c r="AZ319" s="104"/>
      <c r="BA319" s="95"/>
      <c r="BB319" s="106"/>
      <c r="BC319" s="106"/>
      <c r="BD319" s="106"/>
      <c r="BE319" s="106"/>
      <c r="BF319" s="106"/>
      <c r="BG319" s="106"/>
      <c r="BH319" s="109"/>
      <c r="BI319" s="109"/>
      <c r="BJ319" s="95"/>
      <c r="BK319" s="102"/>
      <c r="BL319" s="95"/>
      <c r="BM319" s="110"/>
      <c r="BN319" s="110"/>
      <c r="BO319" s="97"/>
      <c r="BP319" s="97"/>
    </row>
    <row r="320" customFormat="false" ht="13" hidden="false" customHeight="false" outlineLevel="0" collapsed="false">
      <c r="A320" s="95"/>
      <c r="B320" s="96"/>
      <c r="C320" s="95"/>
      <c r="D320" s="97"/>
      <c r="E320" s="97"/>
      <c r="F320" s="98"/>
      <c r="G320" s="97"/>
      <c r="H320" s="97"/>
      <c r="I320" s="99"/>
      <c r="J320" s="97"/>
      <c r="K320" s="97"/>
      <c r="L320" s="98"/>
      <c r="M320" s="97"/>
      <c r="N320" s="97"/>
      <c r="O320" s="98"/>
      <c r="P320" s="97"/>
      <c r="Q320" s="99"/>
      <c r="R320" s="99"/>
      <c r="S320" s="97"/>
      <c r="T320" s="99"/>
      <c r="U320" s="99"/>
      <c r="V320" s="97"/>
      <c r="W320" s="99"/>
      <c r="X320" s="99"/>
      <c r="Y320" s="97"/>
      <c r="Z320" s="99"/>
      <c r="AA320" s="99"/>
      <c r="AB320" s="97"/>
      <c r="AC320" s="99"/>
      <c r="AD320" s="100"/>
      <c r="AE320" s="100"/>
      <c r="AF320" s="99"/>
      <c r="AG320" s="100"/>
      <c r="AH320" s="100"/>
      <c r="AI320" s="99"/>
      <c r="AJ320" s="100"/>
      <c r="AK320" s="100"/>
      <c r="AL320" s="100"/>
      <c r="AM320" s="99"/>
      <c r="AN320" s="100"/>
      <c r="AO320" s="95"/>
      <c r="AP320" s="102"/>
      <c r="AQ320" s="102"/>
      <c r="AR320" s="102"/>
      <c r="AS320" s="97"/>
      <c r="AT320" s="102"/>
      <c r="AU320" s="102"/>
      <c r="AV320" s="104"/>
      <c r="AW320" s="105"/>
      <c r="AX320" s="105"/>
      <c r="AY320" s="104"/>
      <c r="AZ320" s="104"/>
      <c r="BA320" s="95"/>
      <c r="BB320" s="106"/>
      <c r="BC320" s="106"/>
      <c r="BD320" s="106"/>
      <c r="BE320" s="106"/>
      <c r="BF320" s="106"/>
      <c r="BG320" s="106"/>
      <c r="BH320" s="109"/>
      <c r="BI320" s="109"/>
      <c r="BJ320" s="95"/>
      <c r="BK320" s="102"/>
      <c r="BL320" s="95"/>
      <c r="BM320" s="110"/>
      <c r="BN320" s="110"/>
      <c r="BO320" s="97"/>
      <c r="BP320" s="97"/>
    </row>
    <row r="321" customFormat="false" ht="13" hidden="false" customHeight="false" outlineLevel="0" collapsed="false">
      <c r="A321" s="95"/>
      <c r="B321" s="96"/>
      <c r="C321" s="95"/>
      <c r="D321" s="97"/>
      <c r="E321" s="97"/>
      <c r="F321" s="98"/>
      <c r="G321" s="97"/>
      <c r="H321" s="97"/>
      <c r="I321" s="99"/>
      <c r="J321" s="97"/>
      <c r="K321" s="97"/>
      <c r="L321" s="98"/>
      <c r="M321" s="97"/>
      <c r="N321" s="97"/>
      <c r="O321" s="98"/>
      <c r="P321" s="97"/>
      <c r="Q321" s="99"/>
      <c r="R321" s="99"/>
      <c r="S321" s="97"/>
      <c r="T321" s="99"/>
      <c r="U321" s="99"/>
      <c r="V321" s="97"/>
      <c r="W321" s="99"/>
      <c r="X321" s="99"/>
      <c r="Y321" s="97"/>
      <c r="Z321" s="99"/>
      <c r="AA321" s="99"/>
      <c r="AB321" s="97"/>
      <c r="AC321" s="99"/>
      <c r="AD321" s="100"/>
      <c r="AE321" s="100"/>
      <c r="AF321" s="99"/>
      <c r="AG321" s="100"/>
      <c r="AH321" s="100"/>
      <c r="AI321" s="99"/>
      <c r="AJ321" s="100"/>
      <c r="AK321" s="100"/>
      <c r="AL321" s="100"/>
      <c r="AM321" s="99"/>
      <c r="AN321" s="100"/>
      <c r="AO321" s="95"/>
      <c r="AP321" s="102"/>
      <c r="AQ321" s="102"/>
      <c r="AR321" s="102"/>
      <c r="AS321" s="97"/>
      <c r="AT321" s="102"/>
      <c r="AU321" s="102"/>
      <c r="AV321" s="104"/>
      <c r="AW321" s="105"/>
      <c r="AX321" s="105"/>
      <c r="AY321" s="104"/>
      <c r="AZ321" s="104"/>
      <c r="BA321" s="95"/>
      <c r="BB321" s="106"/>
      <c r="BC321" s="106"/>
      <c r="BD321" s="106"/>
      <c r="BE321" s="106"/>
      <c r="BF321" s="106"/>
      <c r="BG321" s="106"/>
      <c r="BH321" s="109"/>
      <c r="BI321" s="109"/>
      <c r="BJ321" s="95"/>
      <c r="BK321" s="102"/>
      <c r="BL321" s="95"/>
      <c r="BM321" s="110"/>
      <c r="BN321" s="110"/>
      <c r="BO321" s="97"/>
      <c r="BP321" s="97"/>
    </row>
    <row r="322" customFormat="false" ht="13" hidden="false" customHeight="false" outlineLevel="0" collapsed="false">
      <c r="A322" s="95"/>
      <c r="B322" s="96"/>
      <c r="C322" s="95"/>
      <c r="D322" s="97"/>
      <c r="E322" s="97"/>
      <c r="F322" s="98"/>
      <c r="G322" s="97"/>
      <c r="H322" s="97"/>
      <c r="I322" s="99"/>
      <c r="J322" s="97"/>
      <c r="K322" s="97"/>
      <c r="L322" s="98"/>
      <c r="M322" s="97"/>
      <c r="N322" s="97"/>
      <c r="O322" s="98"/>
      <c r="P322" s="97"/>
      <c r="Q322" s="99"/>
      <c r="R322" s="99"/>
      <c r="S322" s="97"/>
      <c r="T322" s="99"/>
      <c r="U322" s="99"/>
      <c r="V322" s="97"/>
      <c r="W322" s="99"/>
      <c r="X322" s="99"/>
      <c r="Y322" s="97"/>
      <c r="Z322" s="99"/>
      <c r="AA322" s="99"/>
      <c r="AB322" s="97"/>
      <c r="AC322" s="99"/>
      <c r="AD322" s="100"/>
      <c r="AE322" s="100"/>
      <c r="AF322" s="99"/>
      <c r="AG322" s="100"/>
      <c r="AH322" s="100"/>
      <c r="AI322" s="99"/>
      <c r="AJ322" s="100"/>
      <c r="AK322" s="100"/>
      <c r="AL322" s="100"/>
      <c r="AM322" s="99"/>
      <c r="AN322" s="100"/>
      <c r="AO322" s="95"/>
      <c r="AP322" s="102"/>
      <c r="AQ322" s="102"/>
      <c r="AR322" s="102"/>
      <c r="AS322" s="97"/>
      <c r="AT322" s="102"/>
      <c r="AU322" s="102"/>
      <c r="AV322" s="104"/>
      <c r="AW322" s="105"/>
      <c r="AX322" s="105"/>
      <c r="AY322" s="104"/>
      <c r="AZ322" s="104"/>
      <c r="BA322" s="95"/>
      <c r="BB322" s="106"/>
      <c r="BC322" s="106"/>
      <c r="BD322" s="106"/>
      <c r="BE322" s="106"/>
      <c r="BF322" s="106"/>
      <c r="BG322" s="106"/>
      <c r="BH322" s="109"/>
      <c r="BI322" s="109"/>
      <c r="BJ322" s="95"/>
      <c r="BK322" s="102"/>
      <c r="BL322" s="95"/>
      <c r="BM322" s="110"/>
      <c r="BN322" s="110"/>
      <c r="BO322" s="97"/>
      <c r="BP322" s="97"/>
    </row>
    <row r="323" customFormat="false" ht="13" hidden="false" customHeight="false" outlineLevel="0" collapsed="false">
      <c r="A323" s="95"/>
      <c r="B323" s="96"/>
      <c r="C323" s="95"/>
      <c r="D323" s="97"/>
      <c r="E323" s="97"/>
      <c r="F323" s="98"/>
      <c r="G323" s="97"/>
      <c r="H323" s="97"/>
      <c r="I323" s="99"/>
      <c r="J323" s="97"/>
      <c r="K323" s="97"/>
      <c r="L323" s="98"/>
      <c r="M323" s="97"/>
      <c r="N323" s="97"/>
      <c r="O323" s="98"/>
      <c r="P323" s="97"/>
      <c r="Q323" s="99"/>
      <c r="R323" s="99"/>
      <c r="S323" s="97"/>
      <c r="T323" s="99"/>
      <c r="U323" s="99"/>
      <c r="V323" s="97"/>
      <c r="W323" s="99"/>
      <c r="X323" s="99"/>
      <c r="Y323" s="97"/>
      <c r="Z323" s="99"/>
      <c r="AA323" s="99"/>
      <c r="AB323" s="97"/>
      <c r="AC323" s="99"/>
      <c r="AD323" s="100"/>
      <c r="AE323" s="100"/>
      <c r="AF323" s="99"/>
      <c r="AG323" s="100"/>
      <c r="AH323" s="100"/>
      <c r="AI323" s="99"/>
      <c r="AJ323" s="100"/>
      <c r="AK323" s="100"/>
      <c r="AL323" s="100"/>
      <c r="AM323" s="99"/>
      <c r="AN323" s="100"/>
      <c r="AO323" s="95"/>
      <c r="AP323" s="102"/>
      <c r="AQ323" s="102"/>
      <c r="AR323" s="102"/>
      <c r="AS323" s="97"/>
      <c r="AT323" s="102"/>
      <c r="AU323" s="102"/>
      <c r="AV323" s="104"/>
      <c r="AW323" s="105"/>
      <c r="AX323" s="105"/>
      <c r="AY323" s="104"/>
      <c r="AZ323" s="104"/>
      <c r="BA323" s="95"/>
      <c r="BB323" s="106"/>
      <c r="BC323" s="106"/>
      <c r="BD323" s="106"/>
      <c r="BE323" s="106"/>
      <c r="BF323" s="106"/>
      <c r="BG323" s="106"/>
      <c r="BH323" s="109"/>
      <c r="BI323" s="109"/>
      <c r="BJ323" s="95"/>
      <c r="BK323" s="102"/>
      <c r="BL323" s="95"/>
      <c r="BM323" s="110"/>
      <c r="BN323" s="110"/>
      <c r="BO323" s="97"/>
      <c r="BP323" s="97"/>
    </row>
    <row r="324" customFormat="false" ht="13" hidden="false" customHeight="false" outlineLevel="0" collapsed="false">
      <c r="A324" s="95"/>
      <c r="B324" s="96"/>
      <c r="C324" s="95"/>
      <c r="D324" s="97"/>
      <c r="E324" s="97"/>
      <c r="F324" s="98"/>
      <c r="G324" s="97"/>
      <c r="H324" s="97"/>
      <c r="I324" s="99"/>
      <c r="J324" s="97"/>
      <c r="K324" s="97"/>
      <c r="L324" s="98"/>
      <c r="M324" s="97"/>
      <c r="N324" s="97"/>
      <c r="O324" s="98"/>
      <c r="P324" s="97"/>
      <c r="Q324" s="99"/>
      <c r="R324" s="99"/>
      <c r="S324" s="97"/>
      <c r="T324" s="99"/>
      <c r="U324" s="99"/>
      <c r="V324" s="97"/>
      <c r="W324" s="99"/>
      <c r="X324" s="99"/>
      <c r="Y324" s="97"/>
      <c r="Z324" s="99"/>
      <c r="AA324" s="99"/>
      <c r="AB324" s="97"/>
      <c r="AC324" s="99"/>
      <c r="AD324" s="100"/>
      <c r="AE324" s="100"/>
      <c r="AF324" s="99"/>
      <c r="AG324" s="100"/>
      <c r="AH324" s="100"/>
      <c r="AI324" s="99"/>
      <c r="AJ324" s="100"/>
      <c r="AK324" s="100"/>
      <c r="AL324" s="100"/>
      <c r="AM324" s="99"/>
      <c r="AN324" s="100"/>
      <c r="AO324" s="95"/>
      <c r="AP324" s="102"/>
      <c r="AQ324" s="102"/>
      <c r="AR324" s="102"/>
      <c r="AS324" s="97"/>
      <c r="AT324" s="102"/>
      <c r="AU324" s="102"/>
      <c r="AV324" s="104"/>
      <c r="AW324" s="105"/>
      <c r="AX324" s="105"/>
      <c r="AY324" s="104"/>
      <c r="AZ324" s="104"/>
      <c r="BA324" s="95"/>
      <c r="BB324" s="106"/>
      <c r="BC324" s="106"/>
      <c r="BD324" s="106"/>
      <c r="BE324" s="106"/>
      <c r="BF324" s="106"/>
      <c r="BG324" s="106"/>
      <c r="BH324" s="109"/>
      <c r="BI324" s="109"/>
      <c r="BJ324" s="95"/>
      <c r="BK324" s="102"/>
      <c r="BL324" s="95"/>
      <c r="BM324" s="110"/>
      <c r="BN324" s="110"/>
      <c r="BO324" s="97"/>
      <c r="BP324" s="97"/>
    </row>
    <row r="325" customFormat="false" ht="13" hidden="false" customHeight="false" outlineLevel="0" collapsed="false">
      <c r="A325" s="95"/>
      <c r="B325" s="96"/>
      <c r="C325" s="95"/>
      <c r="D325" s="97"/>
      <c r="E325" s="97"/>
      <c r="F325" s="98"/>
      <c r="G325" s="97"/>
      <c r="H325" s="97"/>
      <c r="I325" s="99"/>
      <c r="J325" s="97"/>
      <c r="K325" s="97"/>
      <c r="L325" s="98"/>
      <c r="M325" s="97"/>
      <c r="N325" s="97"/>
      <c r="O325" s="98"/>
      <c r="P325" s="97"/>
      <c r="Q325" s="99"/>
      <c r="R325" s="99"/>
      <c r="S325" s="97"/>
      <c r="T325" s="99"/>
      <c r="U325" s="99"/>
      <c r="V325" s="97"/>
      <c r="W325" s="99"/>
      <c r="X325" s="99"/>
      <c r="Y325" s="97"/>
      <c r="Z325" s="99"/>
      <c r="AA325" s="99"/>
      <c r="AB325" s="97"/>
      <c r="AC325" s="99"/>
      <c r="AD325" s="100"/>
      <c r="AE325" s="100"/>
      <c r="AF325" s="99"/>
      <c r="AG325" s="100"/>
      <c r="AH325" s="100"/>
      <c r="AI325" s="99"/>
      <c r="AJ325" s="100"/>
      <c r="AK325" s="100"/>
      <c r="AL325" s="100"/>
      <c r="AM325" s="99"/>
      <c r="AN325" s="100"/>
      <c r="AO325" s="95"/>
      <c r="AP325" s="102"/>
      <c r="AQ325" s="102"/>
      <c r="AR325" s="102"/>
      <c r="AS325" s="97"/>
      <c r="AT325" s="102"/>
      <c r="AU325" s="102"/>
      <c r="AV325" s="104"/>
      <c r="AW325" s="105"/>
      <c r="AX325" s="105"/>
      <c r="AY325" s="104"/>
      <c r="AZ325" s="104"/>
      <c r="BA325" s="95"/>
      <c r="BB325" s="106"/>
      <c r="BC325" s="106"/>
      <c r="BD325" s="106"/>
      <c r="BE325" s="106"/>
      <c r="BF325" s="106"/>
      <c r="BG325" s="106"/>
      <c r="BH325" s="109"/>
      <c r="BI325" s="109"/>
      <c r="BJ325" s="95"/>
      <c r="BK325" s="102"/>
      <c r="BL325" s="95"/>
      <c r="BM325" s="110"/>
      <c r="BN325" s="110"/>
      <c r="BO325" s="97"/>
      <c r="BP325" s="97"/>
    </row>
    <row r="326" customFormat="false" ht="13" hidden="false" customHeight="false" outlineLevel="0" collapsed="false">
      <c r="A326" s="95"/>
      <c r="B326" s="96"/>
      <c r="C326" s="95"/>
      <c r="D326" s="97"/>
      <c r="E326" s="97"/>
      <c r="F326" s="98"/>
      <c r="G326" s="97"/>
      <c r="H326" s="97"/>
      <c r="I326" s="99"/>
      <c r="J326" s="97"/>
      <c r="K326" s="97"/>
      <c r="L326" s="98"/>
      <c r="M326" s="97"/>
      <c r="N326" s="97"/>
      <c r="O326" s="98"/>
      <c r="P326" s="97"/>
      <c r="Q326" s="99"/>
      <c r="R326" s="99"/>
      <c r="S326" s="97"/>
      <c r="T326" s="99"/>
      <c r="U326" s="99"/>
      <c r="V326" s="97"/>
      <c r="W326" s="99"/>
      <c r="X326" s="99"/>
      <c r="Y326" s="97"/>
      <c r="Z326" s="99"/>
      <c r="AA326" s="99"/>
      <c r="AB326" s="97"/>
      <c r="AC326" s="99"/>
      <c r="AD326" s="100"/>
      <c r="AE326" s="100"/>
      <c r="AF326" s="99"/>
      <c r="AG326" s="100"/>
      <c r="AH326" s="100"/>
      <c r="AI326" s="99"/>
      <c r="AJ326" s="100"/>
      <c r="AK326" s="100"/>
      <c r="AL326" s="100"/>
      <c r="AM326" s="99"/>
      <c r="AN326" s="100"/>
      <c r="AO326" s="95"/>
      <c r="AP326" s="102"/>
      <c r="AQ326" s="102"/>
      <c r="AR326" s="102"/>
      <c r="AS326" s="97"/>
      <c r="AT326" s="102"/>
      <c r="AU326" s="102"/>
      <c r="AV326" s="104"/>
      <c r="AW326" s="105"/>
      <c r="AX326" s="105"/>
      <c r="AY326" s="104"/>
      <c r="AZ326" s="104"/>
      <c r="BA326" s="95"/>
      <c r="BB326" s="106"/>
      <c r="BC326" s="106"/>
      <c r="BD326" s="106"/>
      <c r="BE326" s="106"/>
      <c r="BF326" s="106"/>
      <c r="BG326" s="106"/>
      <c r="BH326" s="109"/>
      <c r="BI326" s="109"/>
      <c r="BJ326" s="95"/>
      <c r="BK326" s="102"/>
      <c r="BL326" s="95"/>
      <c r="BM326" s="110"/>
      <c r="BN326" s="110"/>
      <c r="BO326" s="97"/>
      <c r="BP326" s="97"/>
    </row>
    <row r="327" customFormat="false" ht="13" hidden="false" customHeight="false" outlineLevel="0" collapsed="false">
      <c r="A327" s="95"/>
      <c r="B327" s="96"/>
      <c r="C327" s="95"/>
      <c r="D327" s="97"/>
      <c r="E327" s="97"/>
      <c r="F327" s="98"/>
      <c r="G327" s="97"/>
      <c r="H327" s="97"/>
      <c r="I327" s="99"/>
      <c r="J327" s="97"/>
      <c r="K327" s="97"/>
      <c r="L327" s="98"/>
      <c r="M327" s="97"/>
      <c r="N327" s="97"/>
      <c r="O327" s="98"/>
      <c r="P327" s="97"/>
      <c r="Q327" s="99"/>
      <c r="R327" s="99"/>
      <c r="S327" s="97"/>
      <c r="T327" s="99"/>
      <c r="U327" s="99"/>
      <c r="V327" s="97"/>
      <c r="W327" s="99"/>
      <c r="X327" s="99"/>
      <c r="Y327" s="97"/>
      <c r="Z327" s="99"/>
      <c r="AA327" s="99"/>
      <c r="AB327" s="97"/>
      <c r="AC327" s="99"/>
      <c r="AD327" s="100"/>
      <c r="AE327" s="100"/>
      <c r="AF327" s="99"/>
      <c r="AG327" s="100"/>
      <c r="AH327" s="100"/>
      <c r="AI327" s="99"/>
      <c r="AJ327" s="100"/>
      <c r="AK327" s="100"/>
      <c r="AL327" s="100"/>
      <c r="AM327" s="99"/>
      <c r="AN327" s="100"/>
      <c r="AO327" s="95"/>
      <c r="AP327" s="102"/>
      <c r="AQ327" s="102"/>
      <c r="AR327" s="102"/>
      <c r="AS327" s="97"/>
      <c r="AT327" s="102"/>
      <c r="AU327" s="102"/>
      <c r="AV327" s="104"/>
      <c r="AW327" s="105"/>
      <c r="AX327" s="105"/>
      <c r="AY327" s="104"/>
      <c r="AZ327" s="104"/>
      <c r="BA327" s="95"/>
      <c r="BB327" s="106"/>
      <c r="BC327" s="106"/>
      <c r="BD327" s="106"/>
      <c r="BE327" s="106"/>
      <c r="BF327" s="106"/>
      <c r="BG327" s="106"/>
      <c r="BH327" s="109"/>
      <c r="BI327" s="109"/>
      <c r="BJ327" s="95"/>
      <c r="BK327" s="102"/>
      <c r="BL327" s="95"/>
      <c r="BM327" s="110"/>
      <c r="BN327" s="110"/>
      <c r="BO327" s="97"/>
      <c r="BP327" s="97"/>
    </row>
    <row r="328" customFormat="false" ht="13" hidden="false" customHeight="false" outlineLevel="0" collapsed="false">
      <c r="A328" s="95"/>
      <c r="B328" s="96"/>
      <c r="C328" s="95"/>
      <c r="D328" s="97"/>
      <c r="E328" s="97"/>
      <c r="F328" s="98"/>
      <c r="G328" s="97"/>
      <c r="H328" s="97"/>
      <c r="I328" s="99"/>
      <c r="J328" s="97"/>
      <c r="K328" s="97"/>
      <c r="L328" s="98"/>
      <c r="M328" s="97"/>
      <c r="N328" s="97"/>
      <c r="O328" s="98"/>
      <c r="P328" s="97"/>
      <c r="Q328" s="99"/>
      <c r="R328" s="99"/>
      <c r="S328" s="97"/>
      <c r="T328" s="99"/>
      <c r="U328" s="99"/>
      <c r="V328" s="97"/>
      <c r="W328" s="99"/>
      <c r="X328" s="99"/>
      <c r="Y328" s="97"/>
      <c r="Z328" s="99"/>
      <c r="AA328" s="99"/>
      <c r="AB328" s="97"/>
      <c r="AC328" s="99"/>
      <c r="AD328" s="100"/>
      <c r="AE328" s="100"/>
      <c r="AF328" s="99"/>
      <c r="AG328" s="100"/>
      <c r="AH328" s="100"/>
      <c r="AI328" s="99"/>
      <c r="AJ328" s="100"/>
      <c r="AK328" s="100"/>
      <c r="AL328" s="100"/>
      <c r="AM328" s="99"/>
      <c r="AN328" s="100"/>
      <c r="AO328" s="95"/>
      <c r="AP328" s="102"/>
      <c r="AQ328" s="102"/>
      <c r="AR328" s="102"/>
      <c r="AS328" s="97"/>
      <c r="AT328" s="102"/>
      <c r="AU328" s="102"/>
      <c r="AV328" s="104"/>
      <c r="AW328" s="105"/>
      <c r="AX328" s="105"/>
      <c r="AY328" s="104"/>
      <c r="AZ328" s="104"/>
      <c r="BA328" s="95"/>
      <c r="BB328" s="106"/>
      <c r="BC328" s="106"/>
      <c r="BD328" s="106"/>
      <c r="BE328" s="106"/>
      <c r="BF328" s="106"/>
      <c r="BG328" s="106"/>
      <c r="BH328" s="109"/>
      <c r="BI328" s="109"/>
      <c r="BJ328" s="95"/>
      <c r="BK328" s="102"/>
      <c r="BL328" s="95"/>
      <c r="BM328" s="110"/>
      <c r="BN328" s="110"/>
      <c r="BO328" s="97"/>
      <c r="BP328" s="97"/>
    </row>
    <row r="329" customFormat="false" ht="13" hidden="false" customHeight="false" outlineLevel="0" collapsed="false">
      <c r="A329" s="95"/>
      <c r="B329" s="96"/>
      <c r="C329" s="95"/>
      <c r="D329" s="97"/>
      <c r="E329" s="97"/>
      <c r="F329" s="98"/>
      <c r="G329" s="97"/>
      <c r="H329" s="97"/>
      <c r="I329" s="99"/>
      <c r="J329" s="97"/>
      <c r="K329" s="97"/>
      <c r="L329" s="98"/>
      <c r="M329" s="97"/>
      <c r="N329" s="97"/>
      <c r="O329" s="98"/>
      <c r="P329" s="97"/>
      <c r="Q329" s="99"/>
      <c r="R329" s="99"/>
      <c r="S329" s="97"/>
      <c r="T329" s="99"/>
      <c r="U329" s="99"/>
      <c r="V329" s="97"/>
      <c r="W329" s="99"/>
      <c r="X329" s="99"/>
      <c r="Y329" s="97"/>
      <c r="Z329" s="99"/>
      <c r="AA329" s="99"/>
      <c r="AB329" s="97"/>
      <c r="AC329" s="99"/>
      <c r="AD329" s="100"/>
      <c r="AE329" s="100"/>
      <c r="AF329" s="99"/>
      <c r="AG329" s="100"/>
      <c r="AH329" s="100"/>
      <c r="AI329" s="99"/>
      <c r="AJ329" s="100"/>
      <c r="AK329" s="100"/>
      <c r="AL329" s="100"/>
      <c r="AM329" s="99"/>
      <c r="AN329" s="100"/>
      <c r="AO329" s="95"/>
      <c r="AP329" s="102"/>
      <c r="AQ329" s="102"/>
      <c r="AR329" s="102"/>
      <c r="AS329" s="97"/>
      <c r="AT329" s="102"/>
      <c r="AU329" s="102"/>
      <c r="AV329" s="104"/>
      <c r="AW329" s="105"/>
      <c r="AX329" s="105"/>
      <c r="AY329" s="104"/>
      <c r="AZ329" s="104"/>
      <c r="BA329" s="95"/>
      <c r="BB329" s="106"/>
      <c r="BC329" s="106"/>
      <c r="BD329" s="106"/>
      <c r="BE329" s="106"/>
      <c r="BF329" s="106"/>
      <c r="BG329" s="106"/>
      <c r="BH329" s="109"/>
      <c r="BI329" s="109"/>
      <c r="BJ329" s="95"/>
      <c r="BK329" s="102"/>
      <c r="BL329" s="95"/>
      <c r="BM329" s="110"/>
      <c r="BN329" s="110"/>
      <c r="BO329" s="97"/>
      <c r="BP329" s="97"/>
    </row>
    <row r="330" customFormat="false" ht="13" hidden="false" customHeight="false" outlineLevel="0" collapsed="false">
      <c r="A330" s="95"/>
      <c r="B330" s="96"/>
      <c r="C330" s="95"/>
      <c r="D330" s="97"/>
      <c r="E330" s="97"/>
      <c r="F330" s="98"/>
      <c r="G330" s="97"/>
      <c r="H330" s="97"/>
      <c r="I330" s="99"/>
      <c r="J330" s="97"/>
      <c r="K330" s="97"/>
      <c r="L330" s="98"/>
      <c r="M330" s="97"/>
      <c r="N330" s="97"/>
      <c r="O330" s="98"/>
      <c r="P330" s="97"/>
      <c r="Q330" s="99"/>
      <c r="R330" s="99"/>
      <c r="S330" s="97"/>
      <c r="T330" s="99"/>
      <c r="U330" s="99"/>
      <c r="V330" s="97"/>
      <c r="W330" s="99"/>
      <c r="X330" s="99"/>
      <c r="Y330" s="97"/>
      <c r="Z330" s="99"/>
      <c r="AA330" s="99"/>
      <c r="AB330" s="97"/>
      <c r="AC330" s="99"/>
      <c r="AD330" s="100"/>
      <c r="AE330" s="100"/>
      <c r="AF330" s="99"/>
      <c r="AG330" s="100"/>
      <c r="AH330" s="100"/>
      <c r="AI330" s="99"/>
      <c r="AJ330" s="100"/>
      <c r="AK330" s="100"/>
      <c r="AL330" s="100"/>
      <c r="AM330" s="99"/>
      <c r="AN330" s="100"/>
      <c r="AO330" s="95"/>
      <c r="AP330" s="102"/>
      <c r="AQ330" s="102"/>
      <c r="AR330" s="102"/>
      <c r="AS330" s="97"/>
      <c r="AT330" s="102"/>
      <c r="AU330" s="102"/>
      <c r="AV330" s="104"/>
      <c r="AW330" s="105"/>
      <c r="AX330" s="105"/>
      <c r="AY330" s="104"/>
      <c r="AZ330" s="104"/>
      <c r="BA330" s="95"/>
      <c r="BB330" s="106"/>
      <c r="BC330" s="106"/>
      <c r="BD330" s="106"/>
      <c r="BE330" s="106"/>
      <c r="BF330" s="106"/>
      <c r="BG330" s="106"/>
      <c r="BH330" s="109"/>
      <c r="BI330" s="109"/>
      <c r="BJ330" s="95"/>
      <c r="BK330" s="102"/>
      <c r="BL330" s="95"/>
      <c r="BM330" s="110"/>
      <c r="BN330" s="110"/>
      <c r="BO330" s="97"/>
      <c r="BP330" s="97"/>
    </row>
    <row r="331" customFormat="false" ht="13" hidden="false" customHeight="false" outlineLevel="0" collapsed="false">
      <c r="A331" s="95"/>
      <c r="B331" s="96"/>
      <c r="C331" s="95"/>
      <c r="D331" s="97"/>
      <c r="E331" s="97"/>
      <c r="F331" s="98"/>
      <c r="G331" s="97"/>
      <c r="H331" s="97"/>
      <c r="I331" s="99"/>
      <c r="J331" s="97"/>
      <c r="K331" s="97"/>
      <c r="L331" s="98"/>
      <c r="M331" s="97"/>
      <c r="N331" s="97"/>
      <c r="O331" s="98"/>
      <c r="P331" s="97"/>
      <c r="Q331" s="99"/>
      <c r="R331" s="99"/>
      <c r="S331" s="97"/>
      <c r="T331" s="99"/>
      <c r="U331" s="99"/>
      <c r="V331" s="97"/>
      <c r="W331" s="99"/>
      <c r="X331" s="99"/>
      <c r="Y331" s="97"/>
      <c r="Z331" s="99"/>
      <c r="AA331" s="99"/>
      <c r="AB331" s="97"/>
      <c r="AC331" s="99"/>
      <c r="AD331" s="100"/>
      <c r="AE331" s="100"/>
      <c r="AF331" s="99"/>
      <c r="AG331" s="100"/>
      <c r="AH331" s="100"/>
      <c r="AI331" s="99"/>
      <c r="AJ331" s="100"/>
      <c r="AK331" s="100"/>
      <c r="AL331" s="100"/>
      <c r="AM331" s="99"/>
      <c r="AN331" s="100"/>
      <c r="AO331" s="95"/>
      <c r="AP331" s="102"/>
      <c r="AQ331" s="102"/>
      <c r="AR331" s="102"/>
      <c r="AS331" s="97"/>
      <c r="AT331" s="102"/>
      <c r="AU331" s="102"/>
      <c r="AV331" s="104"/>
      <c r="AW331" s="105"/>
      <c r="AX331" s="105"/>
      <c r="AY331" s="104"/>
      <c r="AZ331" s="104"/>
      <c r="BA331" s="95"/>
      <c r="BB331" s="106"/>
      <c r="BC331" s="106"/>
      <c r="BD331" s="106"/>
      <c r="BE331" s="106"/>
      <c r="BF331" s="106"/>
      <c r="BG331" s="106"/>
      <c r="BH331" s="109"/>
      <c r="BI331" s="109"/>
      <c r="BJ331" s="95"/>
      <c r="BK331" s="102"/>
      <c r="BL331" s="95"/>
      <c r="BM331" s="110"/>
      <c r="BN331" s="110"/>
      <c r="BO331" s="97"/>
      <c r="BP331" s="97"/>
    </row>
    <row r="332" customFormat="false" ht="13" hidden="false" customHeight="false" outlineLevel="0" collapsed="false">
      <c r="A332" s="95"/>
      <c r="B332" s="96"/>
      <c r="C332" s="95"/>
      <c r="D332" s="97"/>
      <c r="E332" s="97"/>
      <c r="F332" s="98"/>
      <c r="G332" s="97"/>
      <c r="H332" s="97"/>
      <c r="I332" s="99"/>
      <c r="J332" s="97"/>
      <c r="K332" s="97"/>
      <c r="L332" s="98"/>
      <c r="M332" s="97"/>
      <c r="N332" s="97"/>
      <c r="O332" s="98"/>
      <c r="P332" s="97"/>
      <c r="Q332" s="99"/>
      <c r="R332" s="99"/>
      <c r="S332" s="97"/>
      <c r="T332" s="99"/>
      <c r="U332" s="99"/>
      <c r="V332" s="97"/>
      <c r="W332" s="99"/>
      <c r="X332" s="99"/>
      <c r="Y332" s="97"/>
      <c r="Z332" s="99"/>
      <c r="AA332" s="99"/>
      <c r="AB332" s="97"/>
      <c r="AC332" s="99"/>
      <c r="AD332" s="100"/>
      <c r="AE332" s="100"/>
      <c r="AF332" s="99"/>
      <c r="AG332" s="100"/>
      <c r="AH332" s="100"/>
      <c r="AI332" s="99"/>
      <c r="AJ332" s="100"/>
      <c r="AK332" s="100"/>
      <c r="AL332" s="100"/>
      <c r="AM332" s="99"/>
      <c r="AN332" s="100"/>
      <c r="AO332" s="95"/>
      <c r="AP332" s="102"/>
      <c r="AQ332" s="102"/>
      <c r="AR332" s="102"/>
      <c r="AS332" s="97"/>
      <c r="AT332" s="102"/>
      <c r="AU332" s="102"/>
      <c r="AV332" s="104"/>
      <c r="AW332" s="105"/>
      <c r="AX332" s="105"/>
      <c r="AY332" s="104"/>
      <c r="AZ332" s="104"/>
      <c r="BA332" s="95"/>
      <c r="BB332" s="106"/>
      <c r="BC332" s="106"/>
      <c r="BD332" s="106"/>
      <c r="BE332" s="106"/>
      <c r="BF332" s="106"/>
      <c r="BG332" s="106"/>
      <c r="BH332" s="109"/>
      <c r="BI332" s="109"/>
      <c r="BJ332" s="95"/>
      <c r="BK332" s="102"/>
      <c r="BL332" s="95"/>
      <c r="BM332" s="110"/>
      <c r="BN332" s="110"/>
      <c r="BO332" s="97"/>
      <c r="BP332" s="97"/>
    </row>
    <row r="333" customFormat="false" ht="13" hidden="false" customHeight="false" outlineLevel="0" collapsed="false">
      <c r="A333" s="95"/>
      <c r="B333" s="96"/>
      <c r="C333" s="95"/>
      <c r="D333" s="97"/>
      <c r="E333" s="97"/>
      <c r="F333" s="98"/>
      <c r="G333" s="97"/>
      <c r="H333" s="97"/>
      <c r="I333" s="99"/>
      <c r="J333" s="97"/>
      <c r="K333" s="97"/>
      <c r="L333" s="98"/>
      <c r="M333" s="97"/>
      <c r="N333" s="97"/>
      <c r="O333" s="98"/>
      <c r="P333" s="97"/>
      <c r="Q333" s="99"/>
      <c r="R333" s="99"/>
      <c r="S333" s="97"/>
      <c r="T333" s="99"/>
      <c r="U333" s="99"/>
      <c r="V333" s="97"/>
      <c r="W333" s="99"/>
      <c r="X333" s="99"/>
      <c r="Y333" s="97"/>
      <c r="Z333" s="99"/>
      <c r="AA333" s="99"/>
      <c r="AB333" s="97"/>
      <c r="AC333" s="99"/>
      <c r="AD333" s="100"/>
      <c r="AE333" s="100"/>
      <c r="AF333" s="99"/>
      <c r="AG333" s="100"/>
      <c r="AH333" s="100"/>
      <c r="AI333" s="99"/>
      <c r="AJ333" s="100"/>
      <c r="AK333" s="100"/>
      <c r="AL333" s="100"/>
      <c r="AM333" s="99"/>
      <c r="AN333" s="100"/>
      <c r="AO333" s="95"/>
      <c r="AP333" s="102"/>
      <c r="AQ333" s="102"/>
      <c r="AR333" s="102"/>
      <c r="AS333" s="97"/>
      <c r="AT333" s="102"/>
      <c r="AU333" s="102"/>
      <c r="AV333" s="104"/>
      <c r="AW333" s="105"/>
      <c r="AX333" s="105"/>
      <c r="AY333" s="104"/>
      <c r="AZ333" s="104"/>
      <c r="BA333" s="95"/>
      <c r="BB333" s="106"/>
      <c r="BC333" s="106"/>
      <c r="BD333" s="106"/>
      <c r="BE333" s="106"/>
      <c r="BF333" s="106"/>
      <c r="BG333" s="106"/>
      <c r="BH333" s="109"/>
      <c r="BI333" s="109"/>
      <c r="BJ333" s="95"/>
      <c r="BK333" s="102"/>
      <c r="BL333" s="95"/>
      <c r="BM333" s="110"/>
      <c r="BN333" s="110"/>
      <c r="BO333" s="97"/>
      <c r="BP333" s="97"/>
    </row>
    <row r="334" customFormat="false" ht="13" hidden="false" customHeight="false" outlineLevel="0" collapsed="false">
      <c r="A334" s="95"/>
      <c r="B334" s="96"/>
      <c r="C334" s="95"/>
      <c r="D334" s="97"/>
      <c r="E334" s="97"/>
      <c r="F334" s="98"/>
      <c r="G334" s="97"/>
      <c r="H334" s="97"/>
      <c r="I334" s="99"/>
      <c r="J334" s="97"/>
      <c r="K334" s="97"/>
      <c r="L334" s="98"/>
      <c r="M334" s="97"/>
      <c r="N334" s="97"/>
      <c r="O334" s="98"/>
      <c r="P334" s="97"/>
      <c r="Q334" s="99"/>
      <c r="R334" s="99"/>
      <c r="S334" s="97"/>
      <c r="T334" s="99"/>
      <c r="U334" s="99"/>
      <c r="V334" s="97"/>
      <c r="W334" s="99"/>
      <c r="X334" s="99"/>
      <c r="Y334" s="97"/>
      <c r="Z334" s="99"/>
      <c r="AA334" s="99"/>
      <c r="AB334" s="97"/>
      <c r="AC334" s="99"/>
      <c r="AD334" s="100"/>
      <c r="AE334" s="100"/>
      <c r="AF334" s="99"/>
      <c r="AG334" s="100"/>
      <c r="AH334" s="100"/>
      <c r="AI334" s="99"/>
      <c r="AJ334" s="100"/>
      <c r="AK334" s="100"/>
      <c r="AL334" s="100"/>
      <c r="AM334" s="99"/>
      <c r="AN334" s="100"/>
      <c r="AO334" s="95"/>
      <c r="AP334" s="102"/>
      <c r="AQ334" s="102"/>
      <c r="AR334" s="102"/>
      <c r="AS334" s="97"/>
      <c r="AT334" s="102"/>
      <c r="AU334" s="102"/>
      <c r="AV334" s="104"/>
      <c r="AW334" s="105"/>
      <c r="AX334" s="105"/>
      <c r="AY334" s="104"/>
      <c r="AZ334" s="104"/>
      <c r="BA334" s="95"/>
      <c r="BB334" s="106"/>
      <c r="BC334" s="106"/>
      <c r="BD334" s="106"/>
      <c r="BE334" s="106"/>
      <c r="BF334" s="106"/>
      <c r="BG334" s="106"/>
      <c r="BH334" s="109"/>
      <c r="BI334" s="109"/>
      <c r="BJ334" s="95"/>
      <c r="BK334" s="102"/>
      <c r="BL334" s="95"/>
      <c r="BM334" s="110"/>
      <c r="BN334" s="110"/>
      <c r="BO334" s="97"/>
      <c r="BP334" s="97"/>
    </row>
    <row r="335" customFormat="false" ht="13" hidden="false" customHeight="false" outlineLevel="0" collapsed="false">
      <c r="A335" s="95"/>
      <c r="B335" s="96"/>
      <c r="C335" s="95"/>
      <c r="D335" s="97"/>
      <c r="E335" s="97"/>
      <c r="F335" s="98"/>
      <c r="G335" s="97"/>
      <c r="H335" s="97"/>
      <c r="I335" s="99"/>
      <c r="J335" s="97"/>
      <c r="K335" s="97"/>
      <c r="L335" s="98"/>
      <c r="M335" s="97"/>
      <c r="N335" s="97"/>
      <c r="O335" s="98"/>
      <c r="P335" s="97"/>
      <c r="Q335" s="99"/>
      <c r="R335" s="99"/>
      <c r="S335" s="97"/>
      <c r="T335" s="99"/>
      <c r="U335" s="99"/>
      <c r="V335" s="97"/>
      <c r="W335" s="99"/>
      <c r="X335" s="99"/>
      <c r="Y335" s="97"/>
      <c r="Z335" s="99"/>
      <c r="AA335" s="99"/>
      <c r="AB335" s="97"/>
      <c r="AC335" s="99"/>
      <c r="AD335" s="100"/>
      <c r="AE335" s="100"/>
      <c r="AF335" s="99"/>
      <c r="AG335" s="100"/>
      <c r="AH335" s="100"/>
      <c r="AI335" s="99"/>
      <c r="AJ335" s="100"/>
      <c r="AK335" s="100"/>
      <c r="AL335" s="100"/>
      <c r="AM335" s="99"/>
      <c r="AN335" s="100"/>
      <c r="AO335" s="95"/>
      <c r="AP335" s="102"/>
      <c r="AQ335" s="102"/>
      <c r="AR335" s="102"/>
      <c r="AS335" s="97"/>
      <c r="AT335" s="102"/>
      <c r="AU335" s="102"/>
      <c r="AV335" s="104"/>
      <c r="AW335" s="105"/>
      <c r="AX335" s="105"/>
      <c r="AY335" s="104"/>
      <c r="AZ335" s="104"/>
      <c r="BA335" s="95"/>
      <c r="BB335" s="106"/>
      <c r="BC335" s="106"/>
      <c r="BD335" s="106"/>
      <c r="BE335" s="106"/>
      <c r="BF335" s="106"/>
      <c r="BG335" s="106"/>
      <c r="BH335" s="109"/>
      <c r="BI335" s="109"/>
      <c r="BJ335" s="95"/>
      <c r="BK335" s="102"/>
      <c r="BL335" s="95"/>
      <c r="BM335" s="110"/>
      <c r="BN335" s="110"/>
      <c r="BO335" s="97"/>
      <c r="BP335" s="97"/>
    </row>
    <row r="336" customFormat="false" ht="13" hidden="false" customHeight="false" outlineLevel="0" collapsed="false">
      <c r="A336" s="95"/>
      <c r="B336" s="96"/>
      <c r="C336" s="95"/>
      <c r="D336" s="97"/>
      <c r="E336" s="97"/>
      <c r="F336" s="98"/>
      <c r="G336" s="97"/>
      <c r="H336" s="97"/>
      <c r="I336" s="99"/>
      <c r="J336" s="97"/>
      <c r="K336" s="97"/>
      <c r="L336" s="98"/>
      <c r="M336" s="97"/>
      <c r="N336" s="97"/>
      <c r="O336" s="98"/>
      <c r="P336" s="97"/>
      <c r="Q336" s="99"/>
      <c r="R336" s="99"/>
      <c r="S336" s="97"/>
      <c r="T336" s="99"/>
      <c r="U336" s="99"/>
      <c r="V336" s="97"/>
      <c r="W336" s="99"/>
      <c r="X336" s="99"/>
      <c r="Y336" s="97"/>
      <c r="Z336" s="99"/>
      <c r="AA336" s="99"/>
      <c r="AB336" s="97"/>
      <c r="AC336" s="99"/>
      <c r="AD336" s="100"/>
      <c r="AE336" s="100"/>
      <c r="AF336" s="99"/>
      <c r="AG336" s="100"/>
      <c r="AH336" s="100"/>
      <c r="AI336" s="99"/>
      <c r="AJ336" s="100"/>
      <c r="AK336" s="100"/>
      <c r="AL336" s="100"/>
      <c r="AM336" s="99"/>
      <c r="AN336" s="100"/>
      <c r="AO336" s="95"/>
      <c r="AP336" s="102"/>
      <c r="AQ336" s="102"/>
      <c r="AR336" s="102"/>
      <c r="AS336" s="97"/>
      <c r="AT336" s="102"/>
      <c r="AU336" s="102"/>
      <c r="AV336" s="104"/>
      <c r="AW336" s="105"/>
      <c r="AX336" s="105"/>
      <c r="AY336" s="104"/>
      <c r="AZ336" s="104"/>
      <c r="BA336" s="95"/>
      <c r="BB336" s="106"/>
      <c r="BC336" s="106"/>
      <c r="BD336" s="106"/>
      <c r="BE336" s="106"/>
      <c r="BF336" s="106"/>
      <c r="BG336" s="106"/>
      <c r="BH336" s="109"/>
      <c r="BI336" s="109"/>
      <c r="BJ336" s="95"/>
      <c r="BK336" s="102"/>
      <c r="BL336" s="95"/>
      <c r="BM336" s="110"/>
      <c r="BN336" s="110"/>
      <c r="BO336" s="97"/>
      <c r="BP336" s="97"/>
    </row>
    <row r="337" customFormat="false" ht="13" hidden="false" customHeight="false" outlineLevel="0" collapsed="false">
      <c r="A337" s="95"/>
      <c r="B337" s="96"/>
      <c r="C337" s="95"/>
      <c r="D337" s="97"/>
      <c r="E337" s="97"/>
      <c r="F337" s="98"/>
      <c r="G337" s="97"/>
      <c r="H337" s="97"/>
      <c r="I337" s="99"/>
      <c r="J337" s="97"/>
      <c r="K337" s="97"/>
      <c r="L337" s="98"/>
      <c r="M337" s="97"/>
      <c r="N337" s="97"/>
      <c r="O337" s="98"/>
      <c r="P337" s="97"/>
      <c r="Q337" s="99"/>
      <c r="R337" s="99"/>
      <c r="S337" s="97"/>
      <c r="T337" s="99"/>
      <c r="U337" s="99"/>
      <c r="V337" s="97"/>
      <c r="W337" s="99"/>
      <c r="X337" s="99"/>
      <c r="Y337" s="97"/>
      <c r="Z337" s="99"/>
      <c r="AA337" s="99"/>
      <c r="AB337" s="97"/>
      <c r="AC337" s="99"/>
      <c r="AD337" s="100"/>
      <c r="AE337" s="100"/>
      <c r="AF337" s="99"/>
      <c r="AG337" s="100"/>
      <c r="AH337" s="100"/>
      <c r="AI337" s="99"/>
      <c r="AJ337" s="100"/>
      <c r="AK337" s="100"/>
      <c r="AL337" s="100"/>
      <c r="AM337" s="99"/>
      <c r="AN337" s="100"/>
      <c r="AO337" s="95"/>
      <c r="AP337" s="102"/>
      <c r="AQ337" s="102"/>
      <c r="AR337" s="102"/>
      <c r="AS337" s="97"/>
      <c r="AT337" s="102"/>
      <c r="AU337" s="102"/>
      <c r="AV337" s="104"/>
      <c r="AW337" s="105"/>
      <c r="AX337" s="105"/>
      <c r="AY337" s="104"/>
      <c r="AZ337" s="104"/>
      <c r="BA337" s="95"/>
      <c r="BB337" s="106"/>
      <c r="BC337" s="106"/>
      <c r="BD337" s="106"/>
      <c r="BE337" s="106"/>
      <c r="BF337" s="106"/>
      <c r="BG337" s="106"/>
      <c r="BH337" s="109"/>
      <c r="BI337" s="109"/>
      <c r="BJ337" s="95"/>
      <c r="BK337" s="102"/>
      <c r="BL337" s="95"/>
      <c r="BM337" s="110"/>
      <c r="BN337" s="110"/>
      <c r="BO337" s="97"/>
      <c r="BP337" s="97"/>
    </row>
    <row r="338" customFormat="false" ht="13" hidden="false" customHeight="false" outlineLevel="0" collapsed="false">
      <c r="A338" s="95"/>
      <c r="B338" s="96"/>
      <c r="C338" s="95"/>
      <c r="D338" s="97"/>
      <c r="E338" s="97"/>
      <c r="F338" s="98"/>
      <c r="G338" s="97"/>
      <c r="H338" s="97"/>
      <c r="I338" s="99"/>
      <c r="J338" s="97"/>
      <c r="K338" s="97"/>
      <c r="L338" s="98"/>
      <c r="M338" s="97"/>
      <c r="N338" s="97"/>
      <c r="O338" s="98"/>
      <c r="P338" s="97"/>
      <c r="Q338" s="99"/>
      <c r="R338" s="99"/>
      <c r="S338" s="97"/>
      <c r="T338" s="99"/>
      <c r="U338" s="99"/>
      <c r="V338" s="97"/>
      <c r="W338" s="99"/>
      <c r="X338" s="99"/>
      <c r="Y338" s="97"/>
      <c r="Z338" s="99"/>
      <c r="AA338" s="99"/>
      <c r="AB338" s="97"/>
      <c r="AC338" s="99"/>
      <c r="AD338" s="100"/>
      <c r="AE338" s="100"/>
      <c r="AF338" s="99"/>
      <c r="AG338" s="100"/>
      <c r="AH338" s="100"/>
      <c r="AI338" s="99"/>
      <c r="AJ338" s="100"/>
      <c r="AK338" s="100"/>
      <c r="AL338" s="100"/>
      <c r="AM338" s="99"/>
      <c r="AN338" s="100"/>
      <c r="AO338" s="95"/>
      <c r="AP338" s="102"/>
      <c r="AQ338" s="102"/>
      <c r="AR338" s="102"/>
      <c r="AS338" s="97"/>
      <c r="AT338" s="102"/>
      <c r="AU338" s="102"/>
      <c r="AV338" s="104"/>
      <c r="AW338" s="105"/>
      <c r="AX338" s="105"/>
      <c r="AY338" s="104"/>
      <c r="AZ338" s="104"/>
      <c r="BA338" s="95"/>
      <c r="BB338" s="106"/>
      <c r="BC338" s="106"/>
      <c r="BD338" s="106"/>
      <c r="BE338" s="106"/>
      <c r="BF338" s="106"/>
      <c r="BG338" s="106"/>
      <c r="BH338" s="109"/>
      <c r="BI338" s="109"/>
      <c r="BJ338" s="95"/>
      <c r="BK338" s="102"/>
      <c r="BL338" s="95"/>
      <c r="BM338" s="110"/>
      <c r="BN338" s="110"/>
      <c r="BO338" s="97"/>
      <c r="BP338" s="97"/>
    </row>
    <row r="339" customFormat="false" ht="13" hidden="false" customHeight="false" outlineLevel="0" collapsed="false">
      <c r="A339" s="95"/>
      <c r="B339" s="96"/>
      <c r="C339" s="95"/>
      <c r="D339" s="97"/>
      <c r="E339" s="97"/>
      <c r="F339" s="98"/>
      <c r="G339" s="97"/>
      <c r="H339" s="97"/>
      <c r="I339" s="99"/>
      <c r="J339" s="97"/>
      <c r="K339" s="97"/>
      <c r="L339" s="98"/>
      <c r="M339" s="97"/>
      <c r="N339" s="97"/>
      <c r="O339" s="98"/>
      <c r="P339" s="97"/>
      <c r="Q339" s="99"/>
      <c r="R339" s="99"/>
      <c r="S339" s="97"/>
      <c r="T339" s="99"/>
      <c r="U339" s="99"/>
      <c r="V339" s="97"/>
      <c r="W339" s="99"/>
      <c r="X339" s="99"/>
      <c r="Y339" s="97"/>
      <c r="Z339" s="99"/>
      <c r="AA339" s="99"/>
      <c r="AB339" s="97"/>
      <c r="AC339" s="99"/>
      <c r="AD339" s="100"/>
      <c r="AE339" s="100"/>
      <c r="AF339" s="99"/>
      <c r="AG339" s="100"/>
      <c r="AH339" s="100"/>
      <c r="AI339" s="99"/>
      <c r="AJ339" s="100"/>
      <c r="AK339" s="100"/>
      <c r="AL339" s="100"/>
      <c r="AM339" s="99"/>
      <c r="AN339" s="100"/>
      <c r="AO339" s="95"/>
      <c r="AP339" s="102"/>
      <c r="AQ339" s="102"/>
      <c r="AR339" s="102"/>
      <c r="AS339" s="97"/>
      <c r="AT339" s="102"/>
      <c r="AU339" s="102"/>
      <c r="AV339" s="104"/>
      <c r="AW339" s="105"/>
      <c r="AX339" s="105"/>
      <c r="AY339" s="104"/>
      <c r="AZ339" s="104"/>
      <c r="BA339" s="95"/>
      <c r="BB339" s="106"/>
      <c r="BC339" s="106"/>
      <c r="BD339" s="106"/>
      <c r="BE339" s="106"/>
      <c r="BF339" s="106"/>
      <c r="BG339" s="106"/>
      <c r="BH339" s="109"/>
      <c r="BI339" s="109"/>
      <c r="BJ339" s="95"/>
      <c r="BK339" s="102"/>
      <c r="BL339" s="95"/>
      <c r="BM339" s="110"/>
      <c r="BN339" s="110"/>
      <c r="BO339" s="97"/>
      <c r="BP339" s="97"/>
    </row>
    <row r="340" customFormat="false" ht="13" hidden="false" customHeight="false" outlineLevel="0" collapsed="false">
      <c r="A340" s="95"/>
      <c r="B340" s="96"/>
      <c r="C340" s="95"/>
      <c r="D340" s="97"/>
      <c r="E340" s="97"/>
      <c r="F340" s="98"/>
      <c r="G340" s="97"/>
      <c r="H340" s="97"/>
      <c r="I340" s="99"/>
      <c r="J340" s="97"/>
      <c r="K340" s="97"/>
      <c r="L340" s="98"/>
      <c r="M340" s="97"/>
      <c r="N340" s="97"/>
      <c r="O340" s="98"/>
      <c r="P340" s="97"/>
      <c r="Q340" s="99"/>
      <c r="R340" s="99"/>
      <c r="S340" s="97"/>
      <c r="T340" s="99"/>
      <c r="U340" s="99"/>
      <c r="V340" s="97"/>
      <c r="W340" s="99"/>
      <c r="X340" s="99"/>
      <c r="Y340" s="97"/>
      <c r="Z340" s="99"/>
      <c r="AA340" s="99"/>
      <c r="AB340" s="97"/>
      <c r="AC340" s="99"/>
      <c r="AD340" s="100"/>
      <c r="AE340" s="100"/>
      <c r="AF340" s="99"/>
      <c r="AG340" s="100"/>
      <c r="AH340" s="100"/>
      <c r="AI340" s="99"/>
      <c r="AJ340" s="100"/>
      <c r="AK340" s="100"/>
      <c r="AL340" s="100"/>
      <c r="AM340" s="99"/>
      <c r="AN340" s="100"/>
      <c r="AO340" s="95"/>
      <c r="AP340" s="102"/>
      <c r="AQ340" s="102"/>
      <c r="AR340" s="102"/>
      <c r="AS340" s="97"/>
      <c r="AT340" s="102"/>
      <c r="AU340" s="102"/>
      <c r="AV340" s="104"/>
      <c r="AW340" s="105"/>
      <c r="AX340" s="105"/>
      <c r="AY340" s="104"/>
      <c r="AZ340" s="104"/>
      <c r="BA340" s="95"/>
      <c r="BB340" s="106"/>
      <c r="BC340" s="106"/>
      <c r="BD340" s="106"/>
      <c r="BE340" s="106"/>
      <c r="BF340" s="106"/>
      <c r="BG340" s="106"/>
      <c r="BH340" s="109"/>
      <c r="BI340" s="109"/>
      <c r="BJ340" s="95"/>
      <c r="BK340" s="102"/>
      <c r="BL340" s="95"/>
      <c r="BM340" s="110"/>
      <c r="BN340" s="110"/>
      <c r="BO340" s="97"/>
      <c r="BP340" s="97"/>
    </row>
    <row r="341" customFormat="false" ht="13" hidden="false" customHeight="false" outlineLevel="0" collapsed="false">
      <c r="A341" s="95"/>
      <c r="B341" s="96"/>
      <c r="C341" s="95"/>
      <c r="D341" s="97"/>
      <c r="E341" s="97"/>
      <c r="F341" s="98"/>
      <c r="G341" s="97"/>
      <c r="H341" s="97"/>
      <c r="I341" s="99"/>
      <c r="J341" s="97"/>
      <c r="K341" s="97"/>
      <c r="L341" s="98"/>
      <c r="M341" s="97"/>
      <c r="N341" s="97"/>
      <c r="O341" s="98"/>
      <c r="P341" s="97"/>
      <c r="Q341" s="99"/>
      <c r="R341" s="99"/>
      <c r="S341" s="97"/>
      <c r="T341" s="99"/>
      <c r="U341" s="99"/>
      <c r="V341" s="97"/>
      <c r="W341" s="99"/>
      <c r="X341" s="99"/>
      <c r="Y341" s="97"/>
      <c r="Z341" s="99"/>
      <c r="AA341" s="99"/>
      <c r="AB341" s="97"/>
      <c r="AC341" s="99"/>
      <c r="AD341" s="100"/>
      <c r="AE341" s="100"/>
      <c r="AF341" s="99"/>
      <c r="AG341" s="100"/>
      <c r="AH341" s="100"/>
      <c r="AI341" s="99"/>
      <c r="AJ341" s="100"/>
      <c r="AK341" s="100"/>
      <c r="AL341" s="100"/>
      <c r="AM341" s="99"/>
      <c r="AN341" s="100"/>
      <c r="AO341" s="95"/>
      <c r="AP341" s="102"/>
      <c r="AQ341" s="102"/>
      <c r="AR341" s="102"/>
      <c r="AS341" s="97"/>
      <c r="AT341" s="102"/>
      <c r="AU341" s="102"/>
      <c r="AV341" s="104"/>
      <c r="AW341" s="105"/>
      <c r="AX341" s="105"/>
      <c r="AY341" s="104"/>
      <c r="AZ341" s="104"/>
      <c r="BA341" s="95"/>
      <c r="BB341" s="106"/>
      <c r="BC341" s="106"/>
      <c r="BD341" s="106"/>
      <c r="BE341" s="106"/>
      <c r="BF341" s="106"/>
      <c r="BG341" s="106"/>
      <c r="BH341" s="109"/>
      <c r="BI341" s="109"/>
      <c r="BJ341" s="95"/>
      <c r="BK341" s="102"/>
      <c r="BL341" s="95"/>
      <c r="BM341" s="110"/>
      <c r="BN341" s="110"/>
      <c r="BO341" s="97"/>
      <c r="BP341" s="97"/>
    </row>
    <row r="342" customFormat="false" ht="13" hidden="false" customHeight="false" outlineLevel="0" collapsed="false">
      <c r="A342" s="95"/>
      <c r="B342" s="96"/>
      <c r="C342" s="95"/>
      <c r="D342" s="97"/>
      <c r="E342" s="97"/>
      <c r="F342" s="98"/>
      <c r="G342" s="97"/>
      <c r="H342" s="97"/>
      <c r="I342" s="99"/>
      <c r="J342" s="97"/>
      <c r="K342" s="97"/>
      <c r="L342" s="98"/>
      <c r="M342" s="97"/>
      <c r="N342" s="97"/>
      <c r="O342" s="98"/>
      <c r="P342" s="97"/>
      <c r="Q342" s="99"/>
      <c r="R342" s="99"/>
      <c r="S342" s="97"/>
      <c r="T342" s="99"/>
      <c r="U342" s="99"/>
      <c r="V342" s="97"/>
      <c r="W342" s="99"/>
      <c r="X342" s="99"/>
      <c r="Y342" s="97"/>
      <c r="Z342" s="99"/>
      <c r="AA342" s="99"/>
      <c r="AB342" s="97"/>
      <c r="AC342" s="99"/>
      <c r="AD342" s="100"/>
      <c r="AE342" s="100"/>
      <c r="AF342" s="99"/>
      <c r="AG342" s="100"/>
      <c r="AH342" s="100"/>
      <c r="AI342" s="99"/>
      <c r="AJ342" s="100"/>
      <c r="AK342" s="100"/>
      <c r="AL342" s="100"/>
      <c r="AM342" s="99"/>
      <c r="AN342" s="100"/>
      <c r="AO342" s="95"/>
      <c r="AP342" s="102"/>
      <c r="AQ342" s="102"/>
      <c r="AR342" s="102"/>
      <c r="AS342" s="97"/>
      <c r="AT342" s="102"/>
      <c r="AU342" s="102"/>
      <c r="AV342" s="104"/>
      <c r="AW342" s="105"/>
      <c r="AX342" s="105"/>
      <c r="AY342" s="104"/>
      <c r="AZ342" s="104"/>
      <c r="BA342" s="95"/>
      <c r="BB342" s="106"/>
      <c r="BC342" s="106"/>
      <c r="BD342" s="106"/>
      <c r="BE342" s="106"/>
      <c r="BF342" s="106"/>
      <c r="BG342" s="106"/>
      <c r="BH342" s="109"/>
      <c r="BI342" s="109"/>
      <c r="BJ342" s="95"/>
      <c r="BK342" s="102"/>
      <c r="BL342" s="95"/>
      <c r="BM342" s="110"/>
      <c r="BN342" s="110"/>
      <c r="BO342" s="97"/>
      <c r="BP342" s="97"/>
    </row>
    <row r="343" customFormat="false" ht="13" hidden="false" customHeight="false" outlineLevel="0" collapsed="false">
      <c r="A343" s="95"/>
      <c r="B343" s="96"/>
      <c r="C343" s="95"/>
      <c r="D343" s="97"/>
      <c r="E343" s="97"/>
      <c r="F343" s="98"/>
      <c r="G343" s="97"/>
      <c r="H343" s="97"/>
      <c r="I343" s="99"/>
      <c r="J343" s="97"/>
      <c r="K343" s="97"/>
      <c r="L343" s="98"/>
      <c r="M343" s="97"/>
      <c r="N343" s="97"/>
      <c r="O343" s="98"/>
      <c r="P343" s="97"/>
      <c r="Q343" s="99"/>
      <c r="R343" s="99"/>
      <c r="S343" s="97"/>
      <c r="T343" s="99"/>
      <c r="U343" s="99"/>
      <c r="V343" s="97"/>
      <c r="W343" s="99"/>
      <c r="X343" s="99"/>
      <c r="Y343" s="97"/>
      <c r="Z343" s="99"/>
      <c r="AA343" s="99"/>
      <c r="AB343" s="97"/>
      <c r="AC343" s="99"/>
      <c r="AD343" s="100"/>
      <c r="AE343" s="100"/>
      <c r="AF343" s="99"/>
      <c r="AG343" s="100"/>
      <c r="AH343" s="100"/>
      <c r="AI343" s="99"/>
      <c r="AJ343" s="100"/>
      <c r="AK343" s="100"/>
      <c r="AL343" s="100"/>
      <c r="AM343" s="99"/>
      <c r="AN343" s="100"/>
      <c r="AO343" s="95"/>
      <c r="AP343" s="102"/>
      <c r="AQ343" s="102"/>
      <c r="AR343" s="102"/>
      <c r="AS343" s="97"/>
      <c r="AT343" s="102"/>
      <c r="AU343" s="102"/>
      <c r="AV343" s="104"/>
      <c r="AW343" s="105"/>
      <c r="AX343" s="105"/>
      <c r="AY343" s="104"/>
      <c r="AZ343" s="104"/>
      <c r="BA343" s="95"/>
      <c r="BB343" s="106"/>
      <c r="BC343" s="106"/>
      <c r="BD343" s="106"/>
      <c r="BE343" s="106"/>
      <c r="BF343" s="106"/>
      <c r="BG343" s="106"/>
      <c r="BH343" s="109"/>
      <c r="BI343" s="109"/>
      <c r="BJ343" s="95"/>
      <c r="BK343" s="102"/>
      <c r="BL343" s="95"/>
      <c r="BM343" s="110"/>
      <c r="BN343" s="110"/>
      <c r="BO343" s="97"/>
      <c r="BP343" s="97"/>
    </row>
    <row r="344" customFormat="false" ht="13" hidden="false" customHeight="false" outlineLevel="0" collapsed="false">
      <c r="A344" s="95"/>
      <c r="B344" s="96"/>
      <c r="C344" s="95"/>
      <c r="D344" s="97"/>
      <c r="E344" s="97"/>
      <c r="F344" s="98"/>
      <c r="G344" s="97"/>
      <c r="H344" s="97"/>
      <c r="I344" s="99"/>
      <c r="J344" s="97"/>
      <c r="K344" s="97"/>
      <c r="L344" s="98"/>
      <c r="M344" s="97"/>
      <c r="N344" s="97"/>
      <c r="O344" s="98"/>
      <c r="P344" s="97"/>
      <c r="Q344" s="99"/>
      <c r="R344" s="99"/>
      <c r="S344" s="97"/>
      <c r="T344" s="99"/>
      <c r="U344" s="99"/>
      <c r="V344" s="97"/>
      <c r="W344" s="99"/>
      <c r="X344" s="99"/>
      <c r="Y344" s="97"/>
      <c r="Z344" s="99"/>
      <c r="AA344" s="99"/>
      <c r="AB344" s="97"/>
      <c r="AC344" s="99"/>
      <c r="AD344" s="100"/>
      <c r="AE344" s="100"/>
      <c r="AF344" s="99"/>
      <c r="AG344" s="100"/>
      <c r="AH344" s="100"/>
      <c r="AI344" s="99"/>
      <c r="AJ344" s="100"/>
      <c r="AK344" s="100"/>
      <c r="AL344" s="100"/>
      <c r="AM344" s="99"/>
      <c r="AN344" s="100"/>
      <c r="AO344" s="95"/>
      <c r="AP344" s="102"/>
      <c r="AQ344" s="102"/>
      <c r="AR344" s="102"/>
      <c r="AS344" s="97"/>
      <c r="AT344" s="102"/>
      <c r="AU344" s="102"/>
      <c r="AV344" s="104"/>
      <c r="AW344" s="105"/>
      <c r="AX344" s="105"/>
      <c r="AY344" s="104"/>
      <c r="AZ344" s="104"/>
      <c r="BA344" s="95"/>
      <c r="BB344" s="106"/>
      <c r="BC344" s="106"/>
      <c r="BD344" s="106"/>
      <c r="BE344" s="106"/>
      <c r="BF344" s="106"/>
      <c r="BG344" s="106"/>
      <c r="BH344" s="109"/>
      <c r="BI344" s="109"/>
      <c r="BJ344" s="95"/>
      <c r="BK344" s="102"/>
      <c r="BL344" s="95"/>
      <c r="BM344" s="110"/>
      <c r="BN344" s="110"/>
      <c r="BO344" s="97"/>
      <c r="BP344" s="97"/>
    </row>
    <row r="345" customFormat="false" ht="13" hidden="false" customHeight="false" outlineLevel="0" collapsed="false">
      <c r="A345" s="95"/>
      <c r="B345" s="96"/>
      <c r="C345" s="95"/>
      <c r="D345" s="97"/>
      <c r="E345" s="97"/>
      <c r="F345" s="98"/>
      <c r="G345" s="97"/>
      <c r="H345" s="97"/>
      <c r="I345" s="99"/>
      <c r="J345" s="97"/>
      <c r="K345" s="97"/>
      <c r="L345" s="98"/>
      <c r="M345" s="97"/>
      <c r="N345" s="97"/>
      <c r="O345" s="98"/>
      <c r="P345" s="97"/>
      <c r="Q345" s="99"/>
      <c r="R345" s="99"/>
      <c r="S345" s="97"/>
      <c r="T345" s="99"/>
      <c r="U345" s="99"/>
      <c r="V345" s="97"/>
      <c r="W345" s="99"/>
      <c r="X345" s="99"/>
      <c r="Y345" s="97"/>
      <c r="Z345" s="99"/>
      <c r="AA345" s="99"/>
      <c r="AB345" s="97"/>
      <c r="AC345" s="99"/>
      <c r="AD345" s="100"/>
      <c r="AE345" s="100"/>
      <c r="AF345" s="99"/>
      <c r="AG345" s="100"/>
      <c r="AH345" s="100"/>
      <c r="AI345" s="99"/>
      <c r="AJ345" s="100"/>
      <c r="AK345" s="100"/>
      <c r="AL345" s="100"/>
      <c r="AM345" s="99"/>
      <c r="AN345" s="100"/>
      <c r="AO345" s="95"/>
      <c r="AP345" s="102"/>
      <c r="AQ345" s="102"/>
      <c r="AR345" s="102"/>
      <c r="AS345" s="97"/>
      <c r="AT345" s="102"/>
      <c r="AU345" s="102"/>
      <c r="AV345" s="104"/>
      <c r="AW345" s="105"/>
      <c r="AX345" s="105"/>
      <c r="AY345" s="104"/>
      <c r="AZ345" s="104"/>
      <c r="BA345" s="95"/>
      <c r="BB345" s="106"/>
      <c r="BC345" s="106"/>
      <c r="BD345" s="106"/>
      <c r="BE345" s="106"/>
      <c r="BF345" s="106"/>
      <c r="BG345" s="106"/>
      <c r="BH345" s="109"/>
      <c r="BI345" s="109"/>
      <c r="BJ345" s="95"/>
      <c r="BK345" s="102"/>
      <c r="BL345" s="95"/>
      <c r="BM345" s="110"/>
      <c r="BN345" s="110"/>
      <c r="BO345" s="97"/>
      <c r="BP345" s="97"/>
    </row>
    <row r="346" customFormat="false" ht="13" hidden="false" customHeight="false" outlineLevel="0" collapsed="false">
      <c r="A346" s="95"/>
      <c r="B346" s="96"/>
      <c r="C346" s="95"/>
      <c r="D346" s="97"/>
      <c r="E346" s="97"/>
      <c r="F346" s="98"/>
      <c r="G346" s="97"/>
      <c r="H346" s="97"/>
      <c r="I346" s="99"/>
      <c r="J346" s="97"/>
      <c r="K346" s="97"/>
      <c r="L346" s="98"/>
      <c r="M346" s="97"/>
      <c r="N346" s="97"/>
      <c r="O346" s="98"/>
      <c r="P346" s="97"/>
      <c r="Q346" s="99"/>
      <c r="R346" s="99"/>
      <c r="S346" s="97"/>
      <c r="T346" s="99"/>
      <c r="U346" s="99"/>
      <c r="V346" s="97"/>
      <c r="W346" s="99"/>
      <c r="X346" s="99"/>
      <c r="Y346" s="97"/>
      <c r="Z346" s="99"/>
      <c r="AA346" s="99"/>
      <c r="AB346" s="97"/>
      <c r="AC346" s="99"/>
      <c r="AD346" s="100"/>
      <c r="AE346" s="100"/>
      <c r="AF346" s="99"/>
      <c r="AG346" s="100"/>
      <c r="AH346" s="100"/>
      <c r="AI346" s="99"/>
      <c r="AJ346" s="100"/>
      <c r="AK346" s="100"/>
      <c r="AL346" s="100"/>
      <c r="AM346" s="99"/>
      <c r="AN346" s="100"/>
      <c r="AO346" s="95"/>
      <c r="AP346" s="102"/>
      <c r="AQ346" s="102"/>
      <c r="AR346" s="102"/>
      <c r="AS346" s="97"/>
      <c r="AT346" s="102"/>
      <c r="AU346" s="102"/>
      <c r="AV346" s="104"/>
      <c r="AW346" s="105"/>
      <c r="AX346" s="105"/>
      <c r="AY346" s="104"/>
      <c r="AZ346" s="104"/>
      <c r="BA346" s="95"/>
      <c r="BB346" s="106"/>
      <c r="BC346" s="106"/>
      <c r="BD346" s="106"/>
      <c r="BE346" s="106"/>
      <c r="BF346" s="106"/>
      <c r="BG346" s="106"/>
      <c r="BH346" s="109"/>
      <c r="BI346" s="109"/>
      <c r="BJ346" s="95"/>
      <c r="BK346" s="102"/>
      <c r="BL346" s="95"/>
      <c r="BM346" s="110"/>
      <c r="BN346" s="110"/>
      <c r="BO346" s="97"/>
      <c r="BP346" s="97"/>
    </row>
    <row r="347" customFormat="false" ht="13" hidden="false" customHeight="false" outlineLevel="0" collapsed="false">
      <c r="A347" s="95"/>
      <c r="B347" s="96"/>
      <c r="C347" s="95"/>
      <c r="D347" s="97"/>
      <c r="E347" s="97"/>
      <c r="F347" s="98"/>
      <c r="G347" s="97"/>
      <c r="H347" s="97"/>
      <c r="I347" s="99"/>
      <c r="J347" s="97"/>
      <c r="K347" s="97"/>
      <c r="L347" s="98"/>
      <c r="M347" s="97"/>
      <c r="N347" s="97"/>
      <c r="O347" s="98"/>
      <c r="P347" s="97"/>
      <c r="Q347" s="99"/>
      <c r="R347" s="99"/>
      <c r="S347" s="97"/>
      <c r="T347" s="99"/>
      <c r="U347" s="99"/>
      <c r="V347" s="97"/>
      <c r="W347" s="99"/>
      <c r="X347" s="99"/>
      <c r="Y347" s="97"/>
      <c r="Z347" s="99"/>
      <c r="AA347" s="99"/>
      <c r="AB347" s="97"/>
      <c r="AC347" s="99"/>
      <c r="AD347" s="100"/>
      <c r="AE347" s="100"/>
      <c r="AF347" s="99"/>
      <c r="AG347" s="100"/>
      <c r="AH347" s="100"/>
      <c r="AI347" s="99"/>
      <c r="AJ347" s="100"/>
      <c r="AK347" s="100"/>
      <c r="AL347" s="100"/>
      <c r="AM347" s="99"/>
      <c r="AN347" s="100"/>
      <c r="AO347" s="95"/>
      <c r="AP347" s="102"/>
      <c r="AQ347" s="102"/>
      <c r="AR347" s="102"/>
      <c r="AS347" s="97"/>
      <c r="AT347" s="102"/>
      <c r="AU347" s="102"/>
      <c r="AV347" s="104"/>
      <c r="AW347" s="105"/>
      <c r="AX347" s="105"/>
      <c r="AY347" s="104"/>
      <c r="AZ347" s="104"/>
      <c r="BA347" s="95"/>
      <c r="BB347" s="106"/>
      <c r="BC347" s="106"/>
      <c r="BD347" s="106"/>
      <c r="BE347" s="106"/>
      <c r="BF347" s="106"/>
      <c r="BG347" s="106"/>
      <c r="BH347" s="109"/>
      <c r="BI347" s="109"/>
      <c r="BJ347" s="95"/>
      <c r="BK347" s="102"/>
      <c r="BL347" s="95"/>
      <c r="BM347" s="110"/>
      <c r="BN347" s="110"/>
      <c r="BO347" s="97"/>
      <c r="BP347" s="97"/>
    </row>
    <row r="348" customFormat="false" ht="13" hidden="false" customHeight="false" outlineLevel="0" collapsed="false">
      <c r="A348" s="95"/>
      <c r="B348" s="96"/>
      <c r="C348" s="95"/>
      <c r="D348" s="97"/>
      <c r="E348" s="97"/>
      <c r="F348" s="98"/>
      <c r="G348" s="97"/>
      <c r="H348" s="97"/>
      <c r="I348" s="99"/>
      <c r="J348" s="97"/>
      <c r="K348" s="97"/>
      <c r="L348" s="98"/>
      <c r="M348" s="97"/>
      <c r="N348" s="97"/>
      <c r="O348" s="98"/>
      <c r="P348" s="97"/>
      <c r="Q348" s="99"/>
      <c r="R348" s="99"/>
      <c r="S348" s="97"/>
      <c r="T348" s="99"/>
      <c r="U348" s="99"/>
      <c r="V348" s="97"/>
      <c r="W348" s="99"/>
      <c r="X348" s="99"/>
      <c r="Y348" s="97"/>
      <c r="Z348" s="99"/>
      <c r="AA348" s="99"/>
      <c r="AB348" s="97"/>
      <c r="AC348" s="99"/>
      <c r="AD348" s="100"/>
      <c r="AE348" s="100"/>
      <c r="AF348" s="99"/>
      <c r="AG348" s="100"/>
      <c r="AH348" s="100"/>
      <c r="AI348" s="99"/>
      <c r="AJ348" s="100"/>
      <c r="AK348" s="100"/>
      <c r="AL348" s="100"/>
      <c r="AM348" s="99"/>
      <c r="AN348" s="100"/>
      <c r="AO348" s="95"/>
      <c r="AP348" s="102"/>
      <c r="AQ348" s="102"/>
      <c r="AR348" s="102"/>
      <c r="AS348" s="97"/>
      <c r="AT348" s="102"/>
      <c r="AU348" s="102"/>
      <c r="AV348" s="104"/>
      <c r="AW348" s="105"/>
      <c r="AX348" s="105"/>
      <c r="AY348" s="104"/>
      <c r="AZ348" s="104"/>
      <c r="BA348" s="95"/>
      <c r="BB348" s="106"/>
      <c r="BC348" s="106"/>
      <c r="BD348" s="106"/>
      <c r="BE348" s="106"/>
      <c r="BF348" s="106"/>
      <c r="BG348" s="106"/>
      <c r="BH348" s="109"/>
      <c r="BI348" s="109"/>
      <c r="BJ348" s="95"/>
      <c r="BK348" s="102"/>
      <c r="BL348" s="95"/>
      <c r="BM348" s="110"/>
      <c r="BN348" s="110"/>
      <c r="BO348" s="97"/>
      <c r="BP348" s="97"/>
    </row>
    <row r="349" customFormat="false" ht="13" hidden="false" customHeight="false" outlineLevel="0" collapsed="false">
      <c r="A349" s="95"/>
      <c r="B349" s="96"/>
      <c r="C349" s="95"/>
      <c r="D349" s="97"/>
      <c r="E349" s="97"/>
      <c r="F349" s="98"/>
      <c r="G349" s="97"/>
      <c r="H349" s="97"/>
      <c r="I349" s="99"/>
      <c r="J349" s="97"/>
      <c r="K349" s="97"/>
      <c r="L349" s="98"/>
      <c r="M349" s="97"/>
      <c r="N349" s="97"/>
      <c r="O349" s="98"/>
      <c r="P349" s="97"/>
      <c r="Q349" s="99"/>
      <c r="R349" s="99"/>
      <c r="S349" s="97"/>
      <c r="T349" s="99"/>
      <c r="U349" s="99"/>
      <c r="V349" s="97"/>
      <c r="W349" s="99"/>
      <c r="X349" s="99"/>
      <c r="Y349" s="97"/>
      <c r="Z349" s="99"/>
      <c r="AA349" s="99"/>
      <c r="AB349" s="97"/>
      <c r="AC349" s="99"/>
      <c r="AD349" s="100"/>
      <c r="AE349" s="100"/>
      <c r="AF349" s="99"/>
      <c r="AG349" s="100"/>
      <c r="AH349" s="100"/>
      <c r="AI349" s="99"/>
      <c r="AJ349" s="100"/>
      <c r="AK349" s="100"/>
      <c r="AL349" s="100"/>
      <c r="AM349" s="99"/>
      <c r="AN349" s="100"/>
      <c r="AO349" s="95"/>
      <c r="AP349" s="102"/>
      <c r="AQ349" s="102"/>
      <c r="AR349" s="102"/>
      <c r="AS349" s="97"/>
      <c r="AT349" s="102"/>
      <c r="AU349" s="102"/>
      <c r="AV349" s="104"/>
      <c r="AW349" s="105"/>
      <c r="AX349" s="105"/>
      <c r="AY349" s="104"/>
      <c r="AZ349" s="104"/>
      <c r="BA349" s="95"/>
      <c r="BB349" s="106"/>
      <c r="BC349" s="106"/>
      <c r="BD349" s="106"/>
      <c r="BE349" s="106"/>
      <c r="BF349" s="106"/>
      <c r="BG349" s="106"/>
      <c r="BH349" s="109"/>
      <c r="BI349" s="109"/>
      <c r="BJ349" s="95"/>
      <c r="BK349" s="102"/>
      <c r="BL349" s="95"/>
      <c r="BM349" s="110"/>
      <c r="BN349" s="110"/>
      <c r="BO349" s="97"/>
      <c r="BP349" s="97"/>
    </row>
    <row r="350" customFormat="false" ht="13" hidden="false" customHeight="false" outlineLevel="0" collapsed="false">
      <c r="A350" s="95"/>
      <c r="B350" s="96"/>
      <c r="C350" s="95"/>
      <c r="D350" s="97"/>
      <c r="E350" s="97"/>
      <c r="F350" s="98"/>
      <c r="G350" s="97"/>
      <c r="H350" s="97"/>
      <c r="I350" s="99"/>
      <c r="J350" s="97"/>
      <c r="K350" s="97"/>
      <c r="L350" s="98"/>
      <c r="M350" s="97"/>
      <c r="N350" s="97"/>
      <c r="O350" s="98"/>
      <c r="P350" s="97"/>
      <c r="Q350" s="99"/>
      <c r="R350" s="99"/>
      <c r="S350" s="97"/>
      <c r="T350" s="99"/>
      <c r="U350" s="99"/>
      <c r="V350" s="97"/>
      <c r="W350" s="99"/>
      <c r="X350" s="99"/>
      <c r="Y350" s="97"/>
      <c r="Z350" s="99"/>
      <c r="AA350" s="99"/>
      <c r="AB350" s="97"/>
      <c r="AC350" s="99"/>
      <c r="AD350" s="100"/>
      <c r="AE350" s="100"/>
      <c r="AF350" s="99"/>
      <c r="AG350" s="100"/>
      <c r="AH350" s="100"/>
      <c r="AI350" s="99"/>
      <c r="AJ350" s="100"/>
      <c r="AK350" s="100"/>
      <c r="AL350" s="100"/>
      <c r="AM350" s="99"/>
      <c r="AN350" s="100"/>
      <c r="AO350" s="95"/>
      <c r="AP350" s="102"/>
      <c r="AQ350" s="102"/>
      <c r="AR350" s="102"/>
      <c r="AS350" s="97"/>
      <c r="AT350" s="102"/>
      <c r="AU350" s="102"/>
      <c r="AV350" s="104"/>
      <c r="AW350" s="105"/>
      <c r="AX350" s="105"/>
      <c r="AY350" s="104"/>
      <c r="AZ350" s="104"/>
      <c r="BA350" s="95"/>
      <c r="BB350" s="106"/>
      <c r="BC350" s="106"/>
      <c r="BD350" s="106"/>
      <c r="BE350" s="106"/>
      <c r="BF350" s="106"/>
      <c r="BG350" s="106"/>
      <c r="BH350" s="109"/>
      <c r="BI350" s="109"/>
      <c r="BJ350" s="95"/>
      <c r="BK350" s="102"/>
      <c r="BL350" s="95"/>
      <c r="BM350" s="110"/>
      <c r="BN350" s="110"/>
      <c r="BO350" s="97"/>
      <c r="BP350" s="97"/>
    </row>
    <row r="351" customFormat="false" ht="13" hidden="false" customHeight="false" outlineLevel="0" collapsed="false">
      <c r="A351" s="95"/>
      <c r="B351" s="96"/>
      <c r="C351" s="95"/>
      <c r="D351" s="97"/>
      <c r="E351" s="97"/>
      <c r="F351" s="98"/>
      <c r="G351" s="97"/>
      <c r="H351" s="97"/>
      <c r="I351" s="99"/>
      <c r="J351" s="97"/>
      <c r="K351" s="97"/>
      <c r="L351" s="98"/>
      <c r="M351" s="97"/>
      <c r="N351" s="97"/>
      <c r="O351" s="98"/>
      <c r="P351" s="97"/>
      <c r="Q351" s="99"/>
      <c r="R351" s="99"/>
      <c r="S351" s="97"/>
      <c r="T351" s="99"/>
      <c r="U351" s="99"/>
      <c r="V351" s="97"/>
      <c r="W351" s="99"/>
      <c r="X351" s="99"/>
      <c r="Y351" s="97"/>
      <c r="Z351" s="99"/>
      <c r="AA351" s="99"/>
      <c r="AB351" s="97"/>
      <c r="AC351" s="99"/>
      <c r="AD351" s="100"/>
      <c r="AE351" s="100"/>
      <c r="AF351" s="99"/>
      <c r="AG351" s="100"/>
      <c r="AH351" s="100"/>
      <c r="AI351" s="99"/>
      <c r="AJ351" s="100"/>
      <c r="AK351" s="100"/>
      <c r="AL351" s="100"/>
      <c r="AM351" s="99"/>
      <c r="AN351" s="100"/>
      <c r="AO351" s="95"/>
      <c r="AP351" s="102"/>
      <c r="AQ351" s="102"/>
      <c r="AR351" s="102"/>
      <c r="AS351" s="97"/>
      <c r="AT351" s="102"/>
      <c r="AU351" s="102"/>
      <c r="AV351" s="104"/>
      <c r="AW351" s="105"/>
      <c r="AX351" s="105"/>
      <c r="AY351" s="104"/>
      <c r="AZ351" s="104"/>
      <c r="BA351" s="95"/>
      <c r="BB351" s="106"/>
      <c r="BC351" s="106"/>
      <c r="BD351" s="106"/>
      <c r="BE351" s="106"/>
      <c r="BF351" s="106"/>
      <c r="BG351" s="106"/>
      <c r="BH351" s="109"/>
      <c r="BI351" s="109"/>
      <c r="BJ351" s="95"/>
      <c r="BK351" s="102"/>
      <c r="BL351" s="95"/>
      <c r="BM351" s="110"/>
      <c r="BN351" s="110"/>
      <c r="BO351" s="97"/>
      <c r="BP351" s="97"/>
    </row>
    <row r="352" customFormat="false" ht="13" hidden="false" customHeight="false" outlineLevel="0" collapsed="false">
      <c r="A352" s="95"/>
      <c r="B352" s="96"/>
      <c r="C352" s="95"/>
      <c r="D352" s="97"/>
      <c r="E352" s="97"/>
      <c r="F352" s="98"/>
      <c r="G352" s="97"/>
      <c r="H352" s="97"/>
      <c r="I352" s="99"/>
      <c r="J352" s="97"/>
      <c r="K352" s="97"/>
      <c r="L352" s="98"/>
      <c r="M352" s="97"/>
      <c r="N352" s="97"/>
      <c r="O352" s="98"/>
      <c r="P352" s="97"/>
      <c r="Q352" s="99"/>
      <c r="R352" s="99"/>
      <c r="S352" s="97"/>
      <c r="T352" s="99"/>
      <c r="U352" s="99"/>
      <c r="V352" s="97"/>
      <c r="W352" s="99"/>
      <c r="X352" s="99"/>
      <c r="Y352" s="97"/>
      <c r="Z352" s="99"/>
      <c r="AA352" s="99"/>
      <c r="AB352" s="97"/>
      <c r="AC352" s="99"/>
      <c r="AD352" s="100"/>
      <c r="AE352" s="100"/>
      <c r="AF352" s="99"/>
      <c r="AG352" s="100"/>
      <c r="AH352" s="100"/>
      <c r="AI352" s="99"/>
      <c r="AJ352" s="100"/>
      <c r="AK352" s="100"/>
      <c r="AL352" s="100"/>
      <c r="AM352" s="99"/>
      <c r="AN352" s="100"/>
      <c r="AO352" s="95"/>
      <c r="AP352" s="102"/>
      <c r="AQ352" s="102"/>
      <c r="AR352" s="102"/>
      <c r="AS352" s="97"/>
      <c r="AT352" s="102"/>
      <c r="AU352" s="102"/>
      <c r="AV352" s="104"/>
      <c r="AW352" s="105"/>
      <c r="AX352" s="105"/>
      <c r="AY352" s="104"/>
      <c r="AZ352" s="104"/>
      <c r="BA352" s="95"/>
      <c r="BB352" s="106"/>
      <c r="BC352" s="106"/>
      <c r="BD352" s="106"/>
      <c r="BE352" s="106"/>
      <c r="BF352" s="106"/>
      <c r="BG352" s="106"/>
      <c r="BH352" s="109"/>
      <c r="BI352" s="109"/>
      <c r="BJ352" s="95"/>
      <c r="BK352" s="102"/>
      <c r="BL352" s="95"/>
      <c r="BM352" s="110"/>
      <c r="BN352" s="110"/>
      <c r="BO352" s="97"/>
      <c r="BP352" s="97"/>
    </row>
    <row r="353" customFormat="false" ht="13" hidden="false" customHeight="false" outlineLevel="0" collapsed="false">
      <c r="A353" s="95"/>
      <c r="B353" s="96"/>
      <c r="C353" s="95"/>
      <c r="D353" s="97"/>
      <c r="E353" s="97"/>
      <c r="F353" s="98"/>
      <c r="G353" s="97"/>
      <c r="H353" s="97"/>
      <c r="I353" s="99"/>
      <c r="J353" s="97"/>
      <c r="K353" s="97"/>
      <c r="L353" s="98"/>
      <c r="M353" s="97"/>
      <c r="N353" s="97"/>
      <c r="O353" s="98"/>
      <c r="P353" s="97"/>
      <c r="Q353" s="99"/>
      <c r="R353" s="99"/>
      <c r="S353" s="97"/>
      <c r="T353" s="99"/>
      <c r="U353" s="99"/>
      <c r="V353" s="97"/>
      <c r="W353" s="99"/>
      <c r="X353" s="99"/>
      <c r="Y353" s="97"/>
      <c r="Z353" s="99"/>
      <c r="AA353" s="99"/>
      <c r="AB353" s="97"/>
      <c r="AC353" s="99"/>
      <c r="AD353" s="100"/>
      <c r="AE353" s="100"/>
      <c r="AF353" s="99"/>
      <c r="AG353" s="100"/>
      <c r="AH353" s="100"/>
      <c r="AI353" s="99"/>
      <c r="AJ353" s="100"/>
      <c r="AK353" s="100"/>
      <c r="AL353" s="100"/>
      <c r="AM353" s="99"/>
      <c r="AN353" s="100"/>
      <c r="AO353" s="95"/>
      <c r="AP353" s="102"/>
      <c r="AQ353" s="102"/>
      <c r="AR353" s="102"/>
      <c r="AS353" s="97"/>
      <c r="AT353" s="102"/>
      <c r="AU353" s="102"/>
      <c r="AV353" s="104"/>
      <c r="AW353" s="105"/>
      <c r="AX353" s="105"/>
      <c r="AY353" s="104"/>
      <c r="AZ353" s="104"/>
      <c r="BA353" s="95"/>
      <c r="BB353" s="106"/>
      <c r="BC353" s="106"/>
      <c r="BD353" s="106"/>
      <c r="BE353" s="106"/>
      <c r="BF353" s="106"/>
      <c r="BG353" s="106"/>
      <c r="BH353" s="109"/>
      <c r="BI353" s="109"/>
      <c r="BJ353" s="95"/>
      <c r="BK353" s="102"/>
      <c r="BL353" s="95"/>
      <c r="BM353" s="110"/>
      <c r="BN353" s="110"/>
      <c r="BO353" s="97"/>
      <c r="BP353" s="97"/>
    </row>
    <row r="354" customFormat="false" ht="13" hidden="false" customHeight="false" outlineLevel="0" collapsed="false">
      <c r="A354" s="95"/>
      <c r="B354" s="96"/>
      <c r="C354" s="95"/>
      <c r="D354" s="97"/>
      <c r="E354" s="97"/>
      <c r="F354" s="98"/>
      <c r="G354" s="97"/>
      <c r="H354" s="97"/>
      <c r="I354" s="99"/>
      <c r="J354" s="97"/>
      <c r="K354" s="97"/>
      <c r="L354" s="98"/>
      <c r="M354" s="97"/>
      <c r="N354" s="97"/>
      <c r="O354" s="98"/>
      <c r="P354" s="97"/>
      <c r="Q354" s="99"/>
      <c r="R354" s="99"/>
      <c r="S354" s="97"/>
      <c r="T354" s="99"/>
      <c r="U354" s="99"/>
      <c r="V354" s="97"/>
      <c r="W354" s="99"/>
      <c r="X354" s="99"/>
      <c r="Y354" s="97"/>
      <c r="Z354" s="99"/>
      <c r="AA354" s="99"/>
      <c r="AB354" s="97"/>
      <c r="AC354" s="99"/>
      <c r="AD354" s="100"/>
      <c r="AE354" s="100"/>
      <c r="AF354" s="99"/>
      <c r="AG354" s="100"/>
      <c r="AH354" s="100"/>
      <c r="AI354" s="99"/>
      <c r="AJ354" s="100"/>
      <c r="AK354" s="100"/>
      <c r="AL354" s="100"/>
      <c r="AM354" s="99"/>
      <c r="AN354" s="100"/>
      <c r="AO354" s="95"/>
      <c r="AP354" s="102"/>
      <c r="AQ354" s="102"/>
      <c r="AR354" s="102"/>
      <c r="AS354" s="97"/>
      <c r="AT354" s="102"/>
      <c r="AU354" s="102"/>
      <c r="AV354" s="104"/>
      <c r="AW354" s="105"/>
      <c r="AX354" s="105"/>
      <c r="AY354" s="104"/>
      <c r="AZ354" s="104"/>
      <c r="BA354" s="95"/>
      <c r="BB354" s="106"/>
      <c r="BC354" s="106"/>
      <c r="BD354" s="106"/>
      <c r="BE354" s="106"/>
      <c r="BF354" s="106"/>
      <c r="BG354" s="106"/>
      <c r="BH354" s="109"/>
      <c r="BI354" s="109"/>
      <c r="BJ354" s="95"/>
      <c r="BK354" s="102"/>
      <c r="BL354" s="95"/>
      <c r="BM354" s="110"/>
      <c r="BN354" s="110"/>
      <c r="BO354" s="97"/>
      <c r="BP354" s="97"/>
    </row>
    <row r="355" customFormat="false" ht="13" hidden="false" customHeight="false" outlineLevel="0" collapsed="false">
      <c r="A355" s="95"/>
      <c r="B355" s="96"/>
      <c r="C355" s="95"/>
      <c r="D355" s="97"/>
      <c r="E355" s="97"/>
      <c r="F355" s="98"/>
      <c r="G355" s="97"/>
      <c r="H355" s="97"/>
      <c r="I355" s="99"/>
      <c r="J355" s="97"/>
      <c r="K355" s="97"/>
      <c r="L355" s="98"/>
      <c r="M355" s="97"/>
      <c r="N355" s="97"/>
      <c r="O355" s="98"/>
      <c r="P355" s="97"/>
      <c r="Q355" s="99"/>
      <c r="R355" s="99"/>
      <c r="S355" s="97"/>
      <c r="T355" s="99"/>
      <c r="U355" s="99"/>
      <c r="V355" s="97"/>
      <c r="W355" s="99"/>
      <c r="X355" s="99"/>
      <c r="Y355" s="97"/>
      <c r="Z355" s="99"/>
      <c r="AA355" s="99"/>
      <c r="AB355" s="97"/>
      <c r="AC355" s="99"/>
      <c r="AD355" s="100"/>
      <c r="AE355" s="100"/>
      <c r="AF355" s="99"/>
      <c r="AG355" s="100"/>
      <c r="AH355" s="100"/>
      <c r="AI355" s="99"/>
      <c r="AJ355" s="100"/>
      <c r="AK355" s="100"/>
      <c r="AL355" s="100"/>
      <c r="AM355" s="99"/>
      <c r="AN355" s="100"/>
      <c r="AO355" s="95"/>
      <c r="AP355" s="102"/>
      <c r="AQ355" s="102"/>
      <c r="AR355" s="102"/>
      <c r="AS355" s="97"/>
      <c r="AT355" s="102"/>
      <c r="AU355" s="102"/>
      <c r="AV355" s="104"/>
      <c r="AW355" s="105"/>
      <c r="AX355" s="105"/>
      <c r="AY355" s="104"/>
      <c r="AZ355" s="104"/>
      <c r="BA355" s="95"/>
      <c r="BB355" s="106"/>
      <c r="BC355" s="106"/>
      <c r="BD355" s="106"/>
      <c r="BE355" s="106"/>
      <c r="BF355" s="106"/>
      <c r="BG355" s="106"/>
      <c r="BH355" s="109"/>
      <c r="BI355" s="109"/>
      <c r="BJ355" s="95"/>
      <c r="BK355" s="102"/>
      <c r="BL355" s="95"/>
      <c r="BM355" s="110"/>
      <c r="BN355" s="110"/>
      <c r="BO355" s="97"/>
      <c r="BP355" s="97"/>
    </row>
    <row r="356" customFormat="false" ht="13" hidden="false" customHeight="false" outlineLevel="0" collapsed="false">
      <c r="A356" s="95"/>
      <c r="B356" s="96"/>
      <c r="C356" s="95"/>
      <c r="D356" s="97"/>
      <c r="E356" s="97"/>
      <c r="F356" s="98"/>
      <c r="G356" s="97"/>
      <c r="H356" s="97"/>
      <c r="I356" s="99"/>
      <c r="J356" s="97"/>
      <c r="K356" s="97"/>
      <c r="L356" s="98"/>
      <c r="M356" s="97"/>
      <c r="N356" s="97"/>
      <c r="O356" s="98"/>
      <c r="P356" s="97"/>
      <c r="Q356" s="99"/>
      <c r="R356" s="99"/>
      <c r="S356" s="97"/>
      <c r="T356" s="99"/>
      <c r="U356" s="99"/>
      <c r="V356" s="97"/>
      <c r="W356" s="99"/>
      <c r="X356" s="99"/>
      <c r="Y356" s="97"/>
      <c r="Z356" s="99"/>
      <c r="AA356" s="99"/>
      <c r="AB356" s="97"/>
      <c r="AC356" s="99"/>
      <c r="AD356" s="100"/>
      <c r="AE356" s="100"/>
      <c r="AF356" s="99"/>
      <c r="AG356" s="100"/>
      <c r="AH356" s="100"/>
      <c r="AI356" s="99"/>
      <c r="AJ356" s="100"/>
      <c r="AK356" s="100"/>
      <c r="AL356" s="100"/>
      <c r="AM356" s="99"/>
      <c r="AN356" s="100"/>
      <c r="AO356" s="95"/>
      <c r="AP356" s="102"/>
      <c r="AQ356" s="102"/>
      <c r="AR356" s="102"/>
      <c r="AS356" s="97"/>
      <c r="AT356" s="102"/>
      <c r="AU356" s="102"/>
      <c r="AV356" s="104"/>
      <c r="AW356" s="105"/>
      <c r="AX356" s="105"/>
      <c r="AY356" s="104"/>
      <c r="AZ356" s="104"/>
      <c r="BA356" s="95"/>
      <c r="BB356" s="106"/>
      <c r="BC356" s="106"/>
      <c r="BD356" s="106"/>
      <c r="BE356" s="106"/>
      <c r="BF356" s="106"/>
      <c r="BG356" s="106"/>
      <c r="BH356" s="109"/>
      <c r="BI356" s="109"/>
      <c r="BJ356" s="95"/>
      <c r="BK356" s="102"/>
      <c r="BL356" s="95"/>
      <c r="BM356" s="110"/>
      <c r="BN356" s="110"/>
      <c r="BO356" s="97"/>
      <c r="BP356" s="97"/>
    </row>
    <row r="357" customFormat="false" ht="13" hidden="false" customHeight="false" outlineLevel="0" collapsed="false">
      <c r="A357" s="95"/>
      <c r="B357" s="96"/>
      <c r="C357" s="95"/>
      <c r="D357" s="97"/>
      <c r="E357" s="97"/>
      <c r="F357" s="98"/>
      <c r="G357" s="97"/>
      <c r="H357" s="97"/>
      <c r="I357" s="99"/>
      <c r="J357" s="97"/>
      <c r="K357" s="97"/>
      <c r="L357" s="98"/>
      <c r="M357" s="97"/>
      <c r="N357" s="97"/>
      <c r="O357" s="98"/>
      <c r="P357" s="97"/>
      <c r="Q357" s="99"/>
      <c r="R357" s="99"/>
      <c r="S357" s="97"/>
      <c r="T357" s="99"/>
      <c r="U357" s="99"/>
      <c r="V357" s="97"/>
      <c r="W357" s="99"/>
      <c r="X357" s="99"/>
      <c r="Y357" s="97"/>
      <c r="Z357" s="99"/>
      <c r="AA357" s="99"/>
      <c r="AB357" s="97"/>
      <c r="AC357" s="99"/>
      <c r="AD357" s="100"/>
      <c r="AE357" s="100"/>
      <c r="AF357" s="99"/>
      <c r="AG357" s="100"/>
      <c r="AH357" s="100"/>
      <c r="AI357" s="99"/>
      <c r="AJ357" s="100"/>
      <c r="AK357" s="100"/>
      <c r="AL357" s="100"/>
      <c r="AM357" s="99"/>
      <c r="AN357" s="100"/>
      <c r="AO357" s="95"/>
      <c r="AP357" s="102"/>
      <c r="AQ357" s="102"/>
      <c r="AR357" s="102"/>
      <c r="AS357" s="97"/>
      <c r="AT357" s="102"/>
      <c r="AU357" s="102"/>
      <c r="AV357" s="104"/>
      <c r="AW357" s="105"/>
      <c r="AX357" s="105"/>
      <c r="AY357" s="104"/>
      <c r="AZ357" s="104"/>
      <c r="BA357" s="95"/>
      <c r="BB357" s="106"/>
      <c r="BC357" s="106"/>
      <c r="BD357" s="106"/>
      <c r="BE357" s="106"/>
      <c r="BF357" s="106"/>
      <c r="BG357" s="106"/>
      <c r="BH357" s="109"/>
      <c r="BI357" s="109"/>
      <c r="BJ357" s="95"/>
      <c r="BK357" s="102"/>
      <c r="BL357" s="95"/>
      <c r="BM357" s="110"/>
      <c r="BN357" s="110"/>
      <c r="BO357" s="97"/>
      <c r="BP357" s="97"/>
    </row>
    <row r="358" customFormat="false" ht="13" hidden="false" customHeight="false" outlineLevel="0" collapsed="false">
      <c r="A358" s="95"/>
      <c r="B358" s="96"/>
      <c r="C358" s="95"/>
      <c r="D358" s="97"/>
      <c r="E358" s="97"/>
      <c r="F358" s="98"/>
      <c r="G358" s="97"/>
      <c r="H358" s="97"/>
      <c r="I358" s="99"/>
      <c r="J358" s="97"/>
      <c r="K358" s="97"/>
      <c r="L358" s="98"/>
      <c r="M358" s="97"/>
      <c r="N358" s="97"/>
      <c r="O358" s="98"/>
      <c r="P358" s="97"/>
      <c r="Q358" s="99"/>
      <c r="R358" s="99"/>
      <c r="S358" s="97"/>
      <c r="T358" s="99"/>
      <c r="U358" s="99"/>
      <c r="V358" s="97"/>
      <c r="W358" s="99"/>
      <c r="X358" s="99"/>
      <c r="Y358" s="97"/>
      <c r="Z358" s="99"/>
      <c r="AA358" s="99"/>
      <c r="AB358" s="97"/>
      <c r="AC358" s="99"/>
      <c r="AD358" s="100"/>
      <c r="AE358" s="100"/>
      <c r="AF358" s="99"/>
      <c r="AG358" s="100"/>
      <c r="AH358" s="100"/>
      <c r="AI358" s="99"/>
      <c r="AJ358" s="100"/>
      <c r="AK358" s="100"/>
      <c r="AL358" s="100"/>
      <c r="AM358" s="99"/>
      <c r="AN358" s="100"/>
      <c r="AO358" s="95"/>
      <c r="AP358" s="102"/>
      <c r="AQ358" s="102"/>
      <c r="AR358" s="102"/>
      <c r="AS358" s="97"/>
      <c r="AT358" s="102"/>
      <c r="AU358" s="102"/>
      <c r="AV358" s="104"/>
      <c r="AW358" s="105"/>
      <c r="AX358" s="105"/>
      <c r="AY358" s="104"/>
      <c r="AZ358" s="104"/>
      <c r="BA358" s="95"/>
      <c r="BB358" s="106"/>
      <c r="BC358" s="106"/>
      <c r="BD358" s="106"/>
      <c r="BE358" s="106"/>
      <c r="BF358" s="106"/>
      <c r="BG358" s="106"/>
      <c r="BH358" s="109"/>
      <c r="BI358" s="109"/>
      <c r="BJ358" s="95"/>
      <c r="BK358" s="102"/>
      <c r="BL358" s="95"/>
      <c r="BM358" s="110"/>
      <c r="BN358" s="110"/>
      <c r="BO358" s="97"/>
      <c r="BP358" s="97"/>
    </row>
    <row r="359" customFormat="false" ht="13" hidden="false" customHeight="false" outlineLevel="0" collapsed="false">
      <c r="A359" s="95"/>
      <c r="B359" s="96"/>
      <c r="C359" s="95"/>
      <c r="D359" s="97"/>
      <c r="E359" s="97"/>
      <c r="F359" s="98"/>
      <c r="G359" s="97"/>
      <c r="H359" s="97"/>
      <c r="I359" s="99"/>
      <c r="J359" s="97"/>
      <c r="K359" s="97"/>
      <c r="L359" s="98"/>
      <c r="M359" s="97"/>
      <c r="N359" s="97"/>
      <c r="O359" s="98"/>
      <c r="P359" s="97"/>
      <c r="Q359" s="99"/>
      <c r="R359" s="99"/>
      <c r="S359" s="97"/>
      <c r="T359" s="99"/>
      <c r="U359" s="99"/>
      <c r="V359" s="97"/>
      <c r="W359" s="99"/>
      <c r="X359" s="99"/>
      <c r="Y359" s="97"/>
      <c r="Z359" s="99"/>
      <c r="AA359" s="99"/>
      <c r="AB359" s="97"/>
      <c r="AC359" s="99"/>
      <c r="AD359" s="100"/>
      <c r="AE359" s="100"/>
      <c r="AF359" s="99"/>
      <c r="AG359" s="100"/>
      <c r="AH359" s="100"/>
      <c r="AI359" s="99"/>
      <c r="AJ359" s="100"/>
      <c r="AK359" s="100"/>
      <c r="AL359" s="100"/>
      <c r="AM359" s="99"/>
      <c r="AN359" s="100"/>
      <c r="AO359" s="95"/>
      <c r="AP359" s="102"/>
      <c r="AQ359" s="102"/>
      <c r="AR359" s="102"/>
      <c r="AS359" s="97"/>
      <c r="AT359" s="102"/>
      <c r="AU359" s="102"/>
      <c r="AV359" s="104"/>
      <c r="AW359" s="105"/>
      <c r="AX359" s="105"/>
      <c r="AY359" s="104"/>
      <c r="AZ359" s="104"/>
      <c r="BA359" s="95"/>
      <c r="BB359" s="106"/>
      <c r="BC359" s="106"/>
      <c r="BD359" s="106"/>
      <c r="BE359" s="106"/>
      <c r="BF359" s="106"/>
      <c r="BG359" s="106"/>
      <c r="BH359" s="109"/>
      <c r="BI359" s="109"/>
      <c r="BJ359" s="95"/>
      <c r="BK359" s="102"/>
      <c r="BL359" s="95"/>
      <c r="BM359" s="110"/>
      <c r="BN359" s="110"/>
      <c r="BO359" s="97"/>
      <c r="BP359" s="97"/>
    </row>
    <row r="360" customFormat="false" ht="13" hidden="false" customHeight="false" outlineLevel="0" collapsed="false">
      <c r="A360" s="95"/>
      <c r="B360" s="96"/>
      <c r="C360" s="95"/>
      <c r="D360" s="97"/>
      <c r="E360" s="97"/>
      <c r="F360" s="98"/>
      <c r="G360" s="97"/>
      <c r="H360" s="97"/>
      <c r="I360" s="99"/>
      <c r="J360" s="97"/>
      <c r="K360" s="97"/>
      <c r="L360" s="98"/>
      <c r="M360" s="97"/>
      <c r="N360" s="97"/>
      <c r="O360" s="98"/>
      <c r="P360" s="97"/>
      <c r="Q360" s="99"/>
      <c r="R360" s="99"/>
      <c r="S360" s="97"/>
      <c r="T360" s="99"/>
      <c r="U360" s="99"/>
      <c r="V360" s="97"/>
      <c r="W360" s="99"/>
      <c r="X360" s="99"/>
      <c r="Y360" s="97"/>
      <c r="Z360" s="99"/>
      <c r="AA360" s="99"/>
      <c r="AB360" s="97"/>
      <c r="AC360" s="99"/>
      <c r="AD360" s="100"/>
      <c r="AE360" s="100"/>
      <c r="AF360" s="99"/>
      <c r="AG360" s="100"/>
      <c r="AH360" s="100"/>
      <c r="AI360" s="99"/>
      <c r="AJ360" s="100"/>
      <c r="AK360" s="100"/>
      <c r="AL360" s="100"/>
      <c r="AM360" s="99"/>
      <c r="AN360" s="100"/>
      <c r="AO360" s="95"/>
      <c r="AP360" s="102"/>
      <c r="AQ360" s="102"/>
      <c r="AR360" s="102"/>
      <c r="AS360" s="97"/>
      <c r="AT360" s="102"/>
      <c r="AU360" s="102"/>
      <c r="AV360" s="104"/>
      <c r="AW360" s="105"/>
      <c r="AX360" s="105"/>
      <c r="AY360" s="104"/>
      <c r="AZ360" s="104"/>
      <c r="BA360" s="95"/>
      <c r="BB360" s="106"/>
      <c r="BC360" s="106"/>
      <c r="BD360" s="106"/>
      <c r="BE360" s="106"/>
      <c r="BF360" s="106"/>
      <c r="BG360" s="106"/>
      <c r="BH360" s="109"/>
      <c r="BI360" s="109"/>
      <c r="BJ360" s="95"/>
      <c r="BK360" s="102"/>
      <c r="BL360" s="95"/>
      <c r="BM360" s="110"/>
      <c r="BN360" s="110"/>
      <c r="BO360" s="97"/>
      <c r="BP360" s="97"/>
    </row>
    <row r="361" customFormat="false" ht="13" hidden="false" customHeight="false" outlineLevel="0" collapsed="false">
      <c r="A361" s="95"/>
      <c r="B361" s="96"/>
      <c r="C361" s="95"/>
      <c r="D361" s="97"/>
      <c r="E361" s="97"/>
      <c r="F361" s="98"/>
      <c r="G361" s="97"/>
      <c r="H361" s="97"/>
      <c r="I361" s="99"/>
      <c r="J361" s="97"/>
      <c r="K361" s="97"/>
      <c r="L361" s="98"/>
      <c r="M361" s="97"/>
      <c r="N361" s="97"/>
      <c r="O361" s="98"/>
      <c r="P361" s="97"/>
      <c r="Q361" s="99"/>
      <c r="R361" s="99"/>
      <c r="S361" s="97"/>
      <c r="T361" s="99"/>
      <c r="U361" s="99"/>
      <c r="V361" s="97"/>
      <c r="W361" s="99"/>
      <c r="X361" s="99"/>
      <c r="Y361" s="97"/>
      <c r="Z361" s="99"/>
      <c r="AA361" s="99"/>
      <c r="AB361" s="97"/>
      <c r="AC361" s="99"/>
      <c r="AD361" s="100"/>
      <c r="AE361" s="100"/>
      <c r="AF361" s="99"/>
      <c r="AG361" s="100"/>
      <c r="AH361" s="100"/>
      <c r="AI361" s="99"/>
      <c r="AJ361" s="100"/>
      <c r="AK361" s="100"/>
      <c r="AL361" s="100"/>
      <c r="AM361" s="99"/>
      <c r="AN361" s="100"/>
      <c r="AO361" s="95"/>
      <c r="AP361" s="102"/>
      <c r="AQ361" s="102"/>
      <c r="AR361" s="102"/>
      <c r="AS361" s="97"/>
      <c r="AT361" s="102"/>
      <c r="AU361" s="102"/>
      <c r="AV361" s="104"/>
      <c r="AW361" s="105"/>
      <c r="AX361" s="105"/>
      <c r="AY361" s="104"/>
      <c r="AZ361" s="104"/>
      <c r="BA361" s="95"/>
      <c r="BB361" s="106"/>
      <c r="BC361" s="106"/>
      <c r="BD361" s="106"/>
      <c r="BE361" s="106"/>
      <c r="BF361" s="106"/>
      <c r="BG361" s="106"/>
      <c r="BH361" s="109"/>
      <c r="BI361" s="109"/>
      <c r="BJ361" s="95"/>
      <c r="BK361" s="102"/>
      <c r="BL361" s="95"/>
      <c r="BM361" s="110"/>
      <c r="BN361" s="110"/>
      <c r="BO361" s="97"/>
      <c r="BP361" s="97"/>
    </row>
    <row r="362" customFormat="false" ht="13" hidden="false" customHeight="false" outlineLevel="0" collapsed="false">
      <c r="A362" s="95"/>
      <c r="B362" s="96"/>
      <c r="C362" s="95"/>
      <c r="D362" s="97"/>
      <c r="E362" s="97"/>
      <c r="F362" s="98"/>
      <c r="G362" s="97"/>
      <c r="H362" s="97"/>
      <c r="I362" s="99"/>
      <c r="J362" s="97"/>
      <c r="K362" s="97"/>
      <c r="L362" s="98"/>
      <c r="M362" s="97"/>
      <c r="N362" s="97"/>
      <c r="O362" s="98"/>
      <c r="P362" s="97"/>
      <c r="Q362" s="99"/>
      <c r="R362" s="99"/>
      <c r="S362" s="97"/>
      <c r="T362" s="99"/>
      <c r="U362" s="99"/>
      <c r="V362" s="97"/>
      <c r="W362" s="99"/>
      <c r="X362" s="99"/>
      <c r="Y362" s="97"/>
      <c r="Z362" s="99"/>
      <c r="AA362" s="99"/>
      <c r="AB362" s="97"/>
      <c r="AC362" s="99"/>
      <c r="AD362" s="100"/>
      <c r="AE362" s="100"/>
      <c r="AF362" s="99"/>
      <c r="AG362" s="100"/>
      <c r="AH362" s="100"/>
      <c r="AI362" s="99"/>
      <c r="AJ362" s="100"/>
      <c r="AK362" s="100"/>
      <c r="AL362" s="100"/>
      <c r="AM362" s="99"/>
      <c r="AN362" s="100"/>
      <c r="AO362" s="95"/>
      <c r="AP362" s="102"/>
      <c r="AQ362" s="102"/>
      <c r="AR362" s="102"/>
      <c r="AS362" s="97"/>
      <c r="AT362" s="102"/>
      <c r="AU362" s="102"/>
      <c r="AV362" s="104"/>
      <c r="AW362" s="105"/>
      <c r="AX362" s="105"/>
      <c r="AY362" s="104"/>
      <c r="AZ362" s="104"/>
      <c r="BA362" s="95"/>
      <c r="BB362" s="106"/>
      <c r="BC362" s="106"/>
      <c r="BD362" s="106"/>
      <c r="BE362" s="106"/>
      <c r="BF362" s="106"/>
      <c r="BG362" s="106"/>
      <c r="BH362" s="109"/>
      <c r="BI362" s="109"/>
      <c r="BJ362" s="95"/>
      <c r="BK362" s="102"/>
      <c r="BL362" s="95"/>
      <c r="BM362" s="110"/>
      <c r="BN362" s="110"/>
      <c r="BO362" s="97"/>
      <c r="BP362" s="97"/>
    </row>
    <row r="363" customFormat="false" ht="13" hidden="false" customHeight="false" outlineLevel="0" collapsed="false">
      <c r="A363" s="95"/>
      <c r="B363" s="96"/>
      <c r="C363" s="95"/>
      <c r="D363" s="97"/>
      <c r="E363" s="97"/>
      <c r="F363" s="98"/>
      <c r="G363" s="97"/>
      <c r="H363" s="97"/>
      <c r="I363" s="99"/>
      <c r="J363" s="97"/>
      <c r="K363" s="97"/>
      <c r="L363" s="98"/>
      <c r="M363" s="97"/>
      <c r="N363" s="97"/>
      <c r="O363" s="98"/>
      <c r="P363" s="97"/>
      <c r="Q363" s="99"/>
      <c r="R363" s="99"/>
      <c r="S363" s="97"/>
      <c r="T363" s="99"/>
      <c r="U363" s="99"/>
      <c r="V363" s="97"/>
      <c r="W363" s="99"/>
      <c r="X363" s="99"/>
      <c r="Y363" s="97"/>
      <c r="Z363" s="99"/>
      <c r="AA363" s="99"/>
      <c r="AB363" s="97"/>
      <c r="AC363" s="99"/>
      <c r="AD363" s="100"/>
      <c r="AE363" s="100"/>
      <c r="AF363" s="99"/>
      <c r="AG363" s="100"/>
      <c r="AH363" s="100"/>
      <c r="AI363" s="99"/>
      <c r="AJ363" s="100"/>
      <c r="AK363" s="100"/>
      <c r="AL363" s="100"/>
      <c r="AM363" s="99"/>
      <c r="AN363" s="100"/>
      <c r="AO363" s="95"/>
      <c r="AP363" s="102"/>
      <c r="AQ363" s="102"/>
      <c r="AR363" s="102"/>
      <c r="AS363" s="97"/>
      <c r="AT363" s="102"/>
      <c r="AU363" s="102"/>
      <c r="AV363" s="104"/>
      <c r="AW363" s="105"/>
      <c r="AX363" s="105"/>
      <c r="AY363" s="104"/>
      <c r="AZ363" s="104"/>
      <c r="BA363" s="95"/>
      <c r="BB363" s="106"/>
      <c r="BC363" s="106"/>
      <c r="BD363" s="106"/>
      <c r="BE363" s="106"/>
      <c r="BF363" s="106"/>
      <c r="BG363" s="106"/>
      <c r="BH363" s="109"/>
      <c r="BI363" s="109"/>
      <c r="BJ363" s="95"/>
      <c r="BK363" s="102"/>
      <c r="BL363" s="95"/>
      <c r="BM363" s="110"/>
      <c r="BN363" s="110"/>
      <c r="BO363" s="97"/>
      <c r="BP363" s="97"/>
    </row>
    <row r="364" customFormat="false" ht="13" hidden="false" customHeight="false" outlineLevel="0" collapsed="false">
      <c r="A364" s="95"/>
      <c r="B364" s="96"/>
      <c r="C364" s="95"/>
      <c r="D364" s="97"/>
      <c r="E364" s="97"/>
      <c r="F364" s="98"/>
      <c r="G364" s="97"/>
      <c r="H364" s="97"/>
      <c r="I364" s="99"/>
      <c r="J364" s="97"/>
      <c r="K364" s="97"/>
      <c r="L364" s="98"/>
      <c r="M364" s="97"/>
      <c r="N364" s="97"/>
      <c r="O364" s="98"/>
      <c r="P364" s="97"/>
      <c r="Q364" s="99"/>
      <c r="R364" s="99"/>
      <c r="S364" s="97"/>
      <c r="T364" s="99"/>
      <c r="U364" s="99"/>
      <c r="V364" s="97"/>
      <c r="W364" s="99"/>
      <c r="X364" s="99"/>
      <c r="Y364" s="97"/>
      <c r="Z364" s="99"/>
      <c r="AA364" s="99"/>
      <c r="AB364" s="97"/>
      <c r="AC364" s="99"/>
      <c r="AD364" s="100"/>
      <c r="AE364" s="100"/>
      <c r="AF364" s="99"/>
      <c r="AG364" s="100"/>
      <c r="AH364" s="100"/>
      <c r="AI364" s="99"/>
      <c r="AJ364" s="100"/>
      <c r="AK364" s="100"/>
      <c r="AL364" s="100"/>
      <c r="AM364" s="99"/>
      <c r="AN364" s="100"/>
      <c r="AO364" s="95"/>
      <c r="AP364" s="102"/>
      <c r="AQ364" s="102"/>
      <c r="AR364" s="102"/>
      <c r="AS364" s="97"/>
      <c r="AT364" s="102"/>
      <c r="AU364" s="102"/>
      <c r="AV364" s="104"/>
      <c r="AW364" s="105"/>
      <c r="AX364" s="105"/>
      <c r="AY364" s="104"/>
      <c r="AZ364" s="104"/>
      <c r="BA364" s="95"/>
      <c r="BB364" s="106"/>
      <c r="BC364" s="106"/>
      <c r="BD364" s="106"/>
      <c r="BE364" s="106"/>
      <c r="BF364" s="106"/>
      <c r="BG364" s="106"/>
      <c r="BH364" s="109"/>
      <c r="BI364" s="109"/>
      <c r="BJ364" s="95"/>
      <c r="BK364" s="102"/>
      <c r="BL364" s="95"/>
      <c r="BM364" s="110"/>
      <c r="BN364" s="110"/>
      <c r="BO364" s="97"/>
      <c r="BP364" s="97"/>
    </row>
    <row r="365" customFormat="false" ht="13" hidden="false" customHeight="false" outlineLevel="0" collapsed="false">
      <c r="A365" s="95"/>
      <c r="B365" s="96"/>
      <c r="C365" s="95"/>
      <c r="D365" s="97"/>
      <c r="E365" s="97"/>
      <c r="F365" s="98"/>
      <c r="G365" s="97"/>
      <c r="H365" s="97"/>
      <c r="I365" s="99"/>
      <c r="J365" s="97"/>
      <c r="K365" s="97"/>
      <c r="L365" s="98"/>
      <c r="M365" s="97"/>
      <c r="N365" s="97"/>
      <c r="O365" s="98"/>
      <c r="P365" s="97"/>
      <c r="Q365" s="99"/>
      <c r="R365" s="99"/>
      <c r="S365" s="97"/>
      <c r="T365" s="99"/>
      <c r="U365" s="99"/>
      <c r="V365" s="97"/>
      <c r="W365" s="99"/>
      <c r="X365" s="99"/>
      <c r="Y365" s="97"/>
      <c r="Z365" s="99"/>
      <c r="AA365" s="99"/>
      <c r="AB365" s="97"/>
      <c r="AC365" s="99"/>
      <c r="AD365" s="100"/>
      <c r="AE365" s="100"/>
      <c r="AF365" s="99"/>
      <c r="AG365" s="100"/>
      <c r="AH365" s="100"/>
      <c r="AI365" s="99"/>
      <c r="AJ365" s="100"/>
      <c r="AK365" s="100"/>
      <c r="AL365" s="100"/>
      <c r="AM365" s="99"/>
      <c r="AN365" s="100"/>
      <c r="AO365" s="95"/>
      <c r="AP365" s="102"/>
      <c r="AQ365" s="102"/>
      <c r="AR365" s="102"/>
      <c r="AS365" s="97"/>
      <c r="AT365" s="102"/>
      <c r="AU365" s="102"/>
      <c r="AV365" s="104"/>
      <c r="AW365" s="105"/>
      <c r="AX365" s="105"/>
      <c r="AY365" s="104"/>
      <c r="AZ365" s="104"/>
      <c r="BA365" s="95"/>
      <c r="BB365" s="106"/>
      <c r="BC365" s="106"/>
      <c r="BD365" s="106"/>
      <c r="BE365" s="106"/>
      <c r="BF365" s="106"/>
      <c r="BG365" s="106"/>
      <c r="BH365" s="109"/>
      <c r="BI365" s="109"/>
      <c r="BJ365" s="95"/>
      <c r="BK365" s="102"/>
      <c r="BL365" s="95"/>
      <c r="BM365" s="110"/>
      <c r="BN365" s="110"/>
      <c r="BO365" s="97"/>
      <c r="BP365" s="97"/>
    </row>
    <row r="366" customFormat="false" ht="13" hidden="false" customHeight="false" outlineLevel="0" collapsed="false">
      <c r="A366" s="95"/>
      <c r="B366" s="96"/>
      <c r="C366" s="95"/>
      <c r="D366" s="97"/>
      <c r="E366" s="97"/>
      <c r="F366" s="98"/>
      <c r="G366" s="97"/>
      <c r="H366" s="97"/>
      <c r="I366" s="99"/>
      <c r="J366" s="97"/>
      <c r="K366" s="97"/>
      <c r="L366" s="98"/>
      <c r="M366" s="97"/>
      <c r="N366" s="97"/>
      <c r="O366" s="98"/>
      <c r="P366" s="97"/>
      <c r="Q366" s="99"/>
      <c r="R366" s="99"/>
      <c r="S366" s="97"/>
      <c r="T366" s="99"/>
      <c r="U366" s="99"/>
      <c r="V366" s="97"/>
      <c r="W366" s="99"/>
      <c r="X366" s="99"/>
      <c r="Y366" s="97"/>
      <c r="Z366" s="99"/>
      <c r="AA366" s="99"/>
      <c r="AB366" s="97"/>
      <c r="AC366" s="99"/>
      <c r="AD366" s="100"/>
      <c r="AE366" s="100"/>
      <c r="AF366" s="99"/>
      <c r="AG366" s="100"/>
      <c r="AH366" s="100"/>
      <c r="AI366" s="99"/>
      <c r="AJ366" s="100"/>
      <c r="AK366" s="100"/>
      <c r="AL366" s="100"/>
      <c r="AM366" s="99"/>
      <c r="AN366" s="100"/>
      <c r="AO366" s="95"/>
      <c r="AP366" s="102"/>
      <c r="AQ366" s="102"/>
      <c r="AR366" s="102"/>
      <c r="AS366" s="97"/>
      <c r="AT366" s="102"/>
      <c r="AU366" s="102"/>
      <c r="AV366" s="104"/>
      <c r="AW366" s="105"/>
      <c r="AX366" s="105"/>
      <c r="AY366" s="104"/>
      <c r="AZ366" s="104"/>
      <c r="BA366" s="95"/>
      <c r="BB366" s="106"/>
      <c r="BC366" s="106"/>
      <c r="BD366" s="106"/>
      <c r="BE366" s="106"/>
      <c r="BF366" s="106"/>
      <c r="BG366" s="106"/>
      <c r="BH366" s="109"/>
      <c r="BI366" s="109"/>
      <c r="BJ366" s="95"/>
      <c r="BK366" s="102"/>
      <c r="BL366" s="95"/>
      <c r="BM366" s="110"/>
      <c r="BN366" s="110"/>
      <c r="BO366" s="97"/>
      <c r="BP366" s="97"/>
    </row>
    <row r="367" customFormat="false" ht="13" hidden="false" customHeight="false" outlineLevel="0" collapsed="false">
      <c r="A367" s="95"/>
      <c r="B367" s="96"/>
      <c r="C367" s="95"/>
      <c r="D367" s="97"/>
      <c r="E367" s="97"/>
      <c r="F367" s="98"/>
      <c r="G367" s="97"/>
      <c r="H367" s="97"/>
      <c r="I367" s="99"/>
      <c r="J367" s="97"/>
      <c r="K367" s="97"/>
      <c r="L367" s="98"/>
      <c r="M367" s="97"/>
      <c r="N367" s="97"/>
      <c r="O367" s="98"/>
      <c r="P367" s="97"/>
      <c r="Q367" s="99"/>
      <c r="R367" s="99"/>
      <c r="S367" s="97"/>
      <c r="T367" s="99"/>
      <c r="U367" s="99"/>
      <c r="V367" s="97"/>
      <c r="W367" s="99"/>
      <c r="X367" s="99"/>
      <c r="Y367" s="97"/>
      <c r="Z367" s="99"/>
      <c r="AA367" s="99"/>
      <c r="AB367" s="97"/>
      <c r="AC367" s="99"/>
      <c r="AD367" s="100"/>
      <c r="AE367" s="100"/>
      <c r="AF367" s="99"/>
      <c r="AG367" s="100"/>
      <c r="AH367" s="100"/>
      <c r="AI367" s="99"/>
      <c r="AJ367" s="100"/>
      <c r="AK367" s="100"/>
      <c r="AL367" s="100"/>
      <c r="AM367" s="99"/>
      <c r="AN367" s="100"/>
      <c r="AO367" s="95"/>
      <c r="AP367" s="102"/>
      <c r="AQ367" s="102"/>
      <c r="AR367" s="102"/>
      <c r="AS367" s="97"/>
      <c r="AT367" s="102"/>
      <c r="AU367" s="102"/>
      <c r="AV367" s="104"/>
      <c r="AW367" s="105"/>
      <c r="AX367" s="105"/>
      <c r="AY367" s="104"/>
      <c r="AZ367" s="104"/>
      <c r="BA367" s="95"/>
      <c r="BB367" s="106"/>
      <c r="BC367" s="106"/>
      <c r="BD367" s="106"/>
      <c r="BE367" s="106"/>
      <c r="BF367" s="106"/>
      <c r="BG367" s="106"/>
      <c r="BH367" s="109"/>
      <c r="BI367" s="109"/>
      <c r="BJ367" s="95"/>
      <c r="BK367" s="102"/>
      <c r="BL367" s="95"/>
      <c r="BM367" s="110"/>
      <c r="BN367" s="110"/>
      <c r="BO367" s="97"/>
      <c r="BP367" s="97"/>
    </row>
    <row r="368" customFormat="false" ht="13" hidden="false" customHeight="false" outlineLevel="0" collapsed="false">
      <c r="A368" s="95"/>
      <c r="B368" s="96"/>
      <c r="C368" s="95"/>
      <c r="D368" s="97"/>
      <c r="E368" s="97"/>
      <c r="F368" s="98"/>
      <c r="G368" s="97"/>
      <c r="H368" s="97"/>
      <c r="I368" s="99"/>
      <c r="J368" s="97"/>
      <c r="K368" s="97"/>
      <c r="L368" s="98"/>
      <c r="M368" s="97"/>
      <c r="N368" s="97"/>
      <c r="O368" s="98"/>
      <c r="P368" s="97"/>
      <c r="Q368" s="99"/>
      <c r="R368" s="99"/>
      <c r="S368" s="97"/>
      <c r="T368" s="99"/>
      <c r="U368" s="99"/>
      <c r="V368" s="97"/>
      <c r="W368" s="99"/>
      <c r="X368" s="99"/>
      <c r="Y368" s="97"/>
      <c r="Z368" s="99"/>
      <c r="AA368" s="99"/>
      <c r="AB368" s="97"/>
      <c r="AC368" s="99"/>
      <c r="AD368" s="100"/>
      <c r="AE368" s="100"/>
      <c r="AF368" s="99"/>
      <c r="AG368" s="100"/>
      <c r="AH368" s="100"/>
      <c r="AI368" s="99"/>
      <c r="AJ368" s="100"/>
      <c r="AK368" s="100"/>
      <c r="AL368" s="100"/>
      <c r="AM368" s="99"/>
      <c r="AN368" s="100"/>
      <c r="AO368" s="95"/>
      <c r="AP368" s="102"/>
      <c r="AQ368" s="102"/>
      <c r="AR368" s="102"/>
      <c r="AS368" s="97"/>
      <c r="AT368" s="102"/>
      <c r="AU368" s="102"/>
      <c r="AV368" s="104"/>
      <c r="AW368" s="105"/>
      <c r="AX368" s="105"/>
      <c r="AY368" s="104"/>
      <c r="AZ368" s="104"/>
      <c r="BA368" s="95"/>
      <c r="BB368" s="106"/>
      <c r="BC368" s="106"/>
      <c r="BD368" s="106"/>
      <c r="BE368" s="106"/>
      <c r="BF368" s="106"/>
      <c r="BG368" s="106"/>
      <c r="BH368" s="109"/>
      <c r="BI368" s="109"/>
      <c r="BJ368" s="95"/>
      <c r="BK368" s="102"/>
      <c r="BL368" s="95"/>
      <c r="BM368" s="110"/>
      <c r="BN368" s="110"/>
      <c r="BO368" s="97"/>
      <c r="BP368" s="97"/>
    </row>
    <row r="369" customFormat="false" ht="13" hidden="false" customHeight="false" outlineLevel="0" collapsed="false">
      <c r="A369" s="95"/>
      <c r="B369" s="96"/>
      <c r="C369" s="95"/>
      <c r="D369" s="97"/>
      <c r="E369" s="97"/>
      <c r="F369" s="98"/>
      <c r="G369" s="97"/>
      <c r="H369" s="97"/>
      <c r="I369" s="99"/>
      <c r="J369" s="97"/>
      <c r="K369" s="97"/>
      <c r="L369" s="98"/>
      <c r="M369" s="97"/>
      <c r="N369" s="97"/>
      <c r="O369" s="98"/>
      <c r="P369" s="97"/>
      <c r="Q369" s="99"/>
      <c r="R369" s="99"/>
      <c r="S369" s="97"/>
      <c r="T369" s="99"/>
      <c r="U369" s="99"/>
      <c r="V369" s="97"/>
      <c r="W369" s="99"/>
      <c r="X369" s="99"/>
      <c r="Y369" s="97"/>
      <c r="Z369" s="99"/>
      <c r="AA369" s="99"/>
      <c r="AB369" s="97"/>
      <c r="AC369" s="99"/>
      <c r="AD369" s="100"/>
      <c r="AE369" s="100"/>
      <c r="AF369" s="99"/>
      <c r="AG369" s="100"/>
      <c r="AH369" s="100"/>
      <c r="AI369" s="99"/>
      <c r="AJ369" s="100"/>
      <c r="AK369" s="100"/>
      <c r="AL369" s="100"/>
      <c r="AM369" s="99"/>
      <c r="AN369" s="100"/>
      <c r="AO369" s="95"/>
      <c r="AP369" s="102"/>
      <c r="AQ369" s="102"/>
      <c r="AR369" s="102"/>
      <c r="AS369" s="97"/>
      <c r="AT369" s="102"/>
      <c r="AU369" s="102"/>
      <c r="AV369" s="104"/>
      <c r="AW369" s="105"/>
      <c r="AX369" s="105"/>
      <c r="AY369" s="104"/>
      <c r="AZ369" s="104"/>
      <c r="BA369" s="95"/>
      <c r="BB369" s="106"/>
      <c r="BC369" s="106"/>
      <c r="BD369" s="106"/>
      <c r="BE369" s="106"/>
      <c r="BF369" s="106"/>
      <c r="BG369" s="106"/>
      <c r="BH369" s="109"/>
      <c r="BI369" s="109"/>
      <c r="BJ369" s="95"/>
      <c r="BK369" s="102"/>
      <c r="BL369" s="95"/>
      <c r="BM369" s="110"/>
      <c r="BN369" s="110"/>
      <c r="BO369" s="97"/>
      <c r="BP369" s="97"/>
    </row>
    <row r="370" customFormat="false" ht="13" hidden="false" customHeight="false" outlineLevel="0" collapsed="false">
      <c r="A370" s="95"/>
      <c r="B370" s="96"/>
      <c r="C370" s="95"/>
      <c r="D370" s="97"/>
      <c r="E370" s="97"/>
      <c r="F370" s="98"/>
      <c r="G370" s="97"/>
      <c r="H370" s="97"/>
      <c r="I370" s="99"/>
      <c r="J370" s="97"/>
      <c r="K370" s="97"/>
      <c r="L370" s="98"/>
      <c r="M370" s="97"/>
      <c r="N370" s="97"/>
      <c r="O370" s="98"/>
      <c r="P370" s="97"/>
      <c r="Q370" s="99"/>
      <c r="R370" s="99"/>
      <c r="S370" s="97"/>
      <c r="T370" s="99"/>
      <c r="U370" s="99"/>
      <c r="V370" s="97"/>
      <c r="W370" s="99"/>
      <c r="X370" s="99"/>
      <c r="Y370" s="97"/>
      <c r="Z370" s="99"/>
      <c r="AA370" s="99"/>
      <c r="AB370" s="97"/>
      <c r="AC370" s="99"/>
      <c r="AD370" s="100"/>
      <c r="AE370" s="100"/>
      <c r="AF370" s="99"/>
      <c r="AG370" s="100"/>
      <c r="AH370" s="100"/>
      <c r="AI370" s="99"/>
      <c r="AJ370" s="100"/>
      <c r="AK370" s="100"/>
      <c r="AL370" s="100"/>
      <c r="AM370" s="99"/>
      <c r="AN370" s="100"/>
      <c r="AO370" s="95"/>
      <c r="AP370" s="102"/>
      <c r="AQ370" s="102"/>
      <c r="AR370" s="102"/>
      <c r="AS370" s="97"/>
      <c r="AT370" s="102"/>
      <c r="AU370" s="102"/>
      <c r="AV370" s="104"/>
      <c r="AW370" s="105"/>
      <c r="AX370" s="105"/>
      <c r="AY370" s="104"/>
      <c r="AZ370" s="104"/>
      <c r="BA370" s="95"/>
      <c r="BB370" s="106"/>
      <c r="BC370" s="106"/>
      <c r="BD370" s="106"/>
      <c r="BE370" s="106"/>
      <c r="BF370" s="106"/>
      <c r="BG370" s="106"/>
      <c r="BH370" s="109"/>
      <c r="BI370" s="109"/>
      <c r="BJ370" s="95"/>
      <c r="BK370" s="102"/>
      <c r="BL370" s="95"/>
      <c r="BM370" s="110"/>
      <c r="BN370" s="110"/>
      <c r="BO370" s="97"/>
      <c r="BP370" s="97"/>
    </row>
    <row r="371" customFormat="false" ht="13" hidden="false" customHeight="false" outlineLevel="0" collapsed="false">
      <c r="A371" s="95"/>
      <c r="B371" s="96"/>
      <c r="C371" s="95"/>
      <c r="D371" s="97"/>
      <c r="E371" s="97"/>
      <c r="F371" s="98"/>
      <c r="G371" s="97"/>
      <c r="H371" s="97"/>
      <c r="I371" s="99"/>
      <c r="J371" s="97"/>
      <c r="K371" s="97"/>
      <c r="L371" s="98"/>
      <c r="M371" s="97"/>
      <c r="N371" s="97"/>
      <c r="O371" s="98"/>
      <c r="P371" s="97"/>
      <c r="Q371" s="99"/>
      <c r="R371" s="99"/>
      <c r="S371" s="97"/>
      <c r="T371" s="99"/>
      <c r="U371" s="99"/>
      <c r="V371" s="97"/>
      <c r="W371" s="99"/>
      <c r="X371" s="99"/>
      <c r="Y371" s="97"/>
      <c r="Z371" s="99"/>
      <c r="AA371" s="99"/>
      <c r="AB371" s="97"/>
      <c r="AC371" s="99"/>
      <c r="AD371" s="100"/>
      <c r="AE371" s="100"/>
      <c r="AF371" s="99"/>
      <c r="AG371" s="100"/>
      <c r="AH371" s="100"/>
      <c r="AI371" s="99"/>
      <c r="AJ371" s="100"/>
      <c r="AK371" s="100"/>
      <c r="AL371" s="100"/>
      <c r="AM371" s="99"/>
      <c r="AN371" s="100"/>
      <c r="AO371" s="95"/>
      <c r="AP371" s="102"/>
      <c r="AQ371" s="102"/>
      <c r="AR371" s="102"/>
      <c r="AS371" s="97"/>
      <c r="AT371" s="102"/>
      <c r="AU371" s="102"/>
      <c r="AV371" s="104"/>
      <c r="AW371" s="105"/>
      <c r="AX371" s="105"/>
      <c r="AY371" s="104"/>
      <c r="AZ371" s="104"/>
      <c r="BA371" s="95"/>
      <c r="BB371" s="106"/>
      <c r="BC371" s="106"/>
      <c r="BD371" s="106"/>
      <c r="BE371" s="106"/>
      <c r="BF371" s="106"/>
      <c r="BG371" s="106"/>
      <c r="BH371" s="109"/>
      <c r="BI371" s="109"/>
      <c r="BJ371" s="95"/>
      <c r="BK371" s="102"/>
      <c r="BL371" s="95"/>
      <c r="BM371" s="110"/>
      <c r="BN371" s="110"/>
      <c r="BO371" s="97"/>
      <c r="BP371" s="97"/>
    </row>
    <row r="372" customFormat="false" ht="13" hidden="false" customHeight="false" outlineLevel="0" collapsed="false">
      <c r="A372" s="95"/>
      <c r="B372" s="96"/>
      <c r="C372" s="95"/>
      <c r="D372" s="97"/>
      <c r="E372" s="97"/>
      <c r="F372" s="98"/>
      <c r="G372" s="97"/>
      <c r="H372" s="97"/>
      <c r="I372" s="99"/>
      <c r="J372" s="97"/>
      <c r="K372" s="97"/>
      <c r="L372" s="98"/>
      <c r="M372" s="97"/>
      <c r="N372" s="97"/>
      <c r="O372" s="98"/>
      <c r="P372" s="97"/>
      <c r="Q372" s="99"/>
      <c r="R372" s="99"/>
      <c r="S372" s="97"/>
      <c r="T372" s="99"/>
      <c r="U372" s="99"/>
      <c r="V372" s="97"/>
      <c r="W372" s="99"/>
      <c r="X372" s="99"/>
      <c r="Y372" s="97"/>
      <c r="Z372" s="99"/>
      <c r="AA372" s="99"/>
      <c r="AB372" s="97"/>
      <c r="AC372" s="99"/>
      <c r="AD372" s="100"/>
      <c r="AE372" s="100"/>
      <c r="AF372" s="99"/>
      <c r="AG372" s="100"/>
      <c r="AH372" s="100"/>
      <c r="AI372" s="99"/>
      <c r="AJ372" s="100"/>
      <c r="AK372" s="100"/>
      <c r="AL372" s="100"/>
      <c r="AM372" s="99"/>
      <c r="AN372" s="100"/>
      <c r="AO372" s="95"/>
      <c r="AP372" s="102"/>
      <c r="AQ372" s="102"/>
      <c r="AR372" s="102"/>
      <c r="AS372" s="97"/>
      <c r="AT372" s="102"/>
      <c r="AU372" s="102"/>
      <c r="AV372" s="104"/>
      <c r="AW372" s="105"/>
      <c r="AX372" s="105"/>
      <c r="AY372" s="104"/>
      <c r="AZ372" s="104"/>
      <c r="BA372" s="95"/>
      <c r="BB372" s="106"/>
      <c r="BC372" s="106"/>
      <c r="BD372" s="106"/>
      <c r="BE372" s="106"/>
      <c r="BF372" s="106"/>
      <c r="BG372" s="106"/>
      <c r="BH372" s="109"/>
      <c r="BI372" s="109"/>
      <c r="BJ372" s="95"/>
      <c r="BK372" s="102"/>
      <c r="BL372" s="95"/>
      <c r="BM372" s="110"/>
      <c r="BN372" s="110"/>
      <c r="BO372" s="97"/>
      <c r="BP372" s="97"/>
    </row>
    <row r="373" customFormat="false" ht="13" hidden="false" customHeight="false" outlineLevel="0" collapsed="false">
      <c r="A373" s="95"/>
      <c r="B373" s="96"/>
      <c r="C373" s="95"/>
      <c r="D373" s="97"/>
      <c r="E373" s="97"/>
      <c r="F373" s="98"/>
      <c r="G373" s="97"/>
      <c r="H373" s="97"/>
      <c r="I373" s="99"/>
      <c r="J373" s="97"/>
      <c r="K373" s="97"/>
      <c r="L373" s="98"/>
      <c r="M373" s="97"/>
      <c r="N373" s="97"/>
      <c r="O373" s="98"/>
      <c r="P373" s="97"/>
      <c r="Q373" s="99"/>
      <c r="R373" s="99"/>
      <c r="S373" s="97"/>
      <c r="T373" s="99"/>
      <c r="U373" s="99"/>
      <c r="V373" s="97"/>
      <c r="W373" s="99"/>
      <c r="X373" s="99"/>
      <c r="Y373" s="97"/>
      <c r="Z373" s="99"/>
      <c r="AA373" s="99"/>
      <c r="AB373" s="97"/>
      <c r="AC373" s="99"/>
      <c r="AD373" s="100"/>
      <c r="AE373" s="100"/>
      <c r="AF373" s="99"/>
      <c r="AG373" s="100"/>
      <c r="AH373" s="100"/>
      <c r="AI373" s="99"/>
      <c r="AJ373" s="100"/>
      <c r="AK373" s="100"/>
      <c r="AL373" s="100"/>
      <c r="AM373" s="99"/>
      <c r="AN373" s="100"/>
      <c r="AO373" s="95"/>
      <c r="AP373" s="102"/>
      <c r="AQ373" s="102"/>
      <c r="AR373" s="102"/>
      <c r="AS373" s="97"/>
      <c r="AT373" s="102"/>
      <c r="AU373" s="102"/>
      <c r="AV373" s="104"/>
      <c r="AW373" s="105"/>
      <c r="AX373" s="105"/>
      <c r="AY373" s="104"/>
      <c r="AZ373" s="104"/>
      <c r="BA373" s="95"/>
      <c r="BB373" s="106"/>
      <c r="BC373" s="106"/>
      <c r="BD373" s="106"/>
      <c r="BE373" s="106"/>
      <c r="BF373" s="106"/>
      <c r="BG373" s="106"/>
      <c r="BH373" s="109"/>
      <c r="BI373" s="109"/>
      <c r="BJ373" s="95"/>
      <c r="BK373" s="102"/>
      <c r="BL373" s="95"/>
      <c r="BM373" s="110"/>
      <c r="BN373" s="110"/>
      <c r="BO373" s="97"/>
      <c r="BP373" s="97"/>
    </row>
    <row r="374" customFormat="false" ht="13" hidden="false" customHeight="false" outlineLevel="0" collapsed="false">
      <c r="A374" s="95"/>
      <c r="B374" s="96"/>
      <c r="C374" s="95"/>
      <c r="D374" s="97"/>
      <c r="E374" s="97"/>
      <c r="F374" s="98"/>
      <c r="G374" s="97"/>
      <c r="H374" s="97"/>
      <c r="I374" s="99"/>
      <c r="J374" s="97"/>
      <c r="K374" s="97"/>
      <c r="L374" s="98"/>
      <c r="M374" s="97"/>
      <c r="N374" s="97"/>
      <c r="O374" s="98"/>
      <c r="P374" s="97"/>
      <c r="Q374" s="99"/>
      <c r="R374" s="99"/>
      <c r="S374" s="97"/>
      <c r="T374" s="99"/>
      <c r="U374" s="99"/>
      <c r="V374" s="97"/>
      <c r="W374" s="99"/>
      <c r="X374" s="99"/>
      <c r="Y374" s="97"/>
      <c r="Z374" s="99"/>
      <c r="AA374" s="99"/>
      <c r="AB374" s="97"/>
      <c r="AC374" s="99"/>
      <c r="AD374" s="100"/>
      <c r="AE374" s="100"/>
      <c r="AF374" s="99"/>
      <c r="AG374" s="100"/>
      <c r="AH374" s="100"/>
      <c r="AI374" s="99"/>
      <c r="AJ374" s="100"/>
      <c r="AK374" s="100"/>
      <c r="AL374" s="100"/>
      <c r="AM374" s="99"/>
      <c r="AN374" s="100"/>
      <c r="AO374" s="95"/>
      <c r="AP374" s="102"/>
      <c r="AQ374" s="102"/>
      <c r="AR374" s="102"/>
      <c r="AS374" s="97"/>
      <c r="AT374" s="102"/>
      <c r="AU374" s="102"/>
      <c r="AV374" s="104"/>
      <c r="AW374" s="105"/>
      <c r="AX374" s="105"/>
      <c r="AY374" s="104"/>
      <c r="AZ374" s="104"/>
      <c r="BA374" s="95"/>
      <c r="BB374" s="106"/>
      <c r="BC374" s="106"/>
      <c r="BD374" s="106"/>
      <c r="BE374" s="106"/>
      <c r="BF374" s="106"/>
      <c r="BG374" s="106"/>
      <c r="BH374" s="109"/>
      <c r="BI374" s="109"/>
      <c r="BJ374" s="95"/>
      <c r="BK374" s="102"/>
      <c r="BL374" s="95"/>
      <c r="BM374" s="110"/>
      <c r="BN374" s="110"/>
      <c r="BO374" s="97"/>
      <c r="BP374" s="97"/>
    </row>
    <row r="375" customFormat="false" ht="13" hidden="false" customHeight="false" outlineLevel="0" collapsed="false">
      <c r="A375" s="95"/>
      <c r="B375" s="96"/>
      <c r="C375" s="95"/>
      <c r="D375" s="97"/>
      <c r="E375" s="97"/>
      <c r="F375" s="98"/>
      <c r="G375" s="97"/>
      <c r="H375" s="97"/>
      <c r="I375" s="99"/>
      <c r="J375" s="97"/>
      <c r="K375" s="97"/>
      <c r="L375" s="98"/>
      <c r="M375" s="97"/>
      <c r="N375" s="97"/>
      <c r="O375" s="98"/>
      <c r="P375" s="97"/>
      <c r="Q375" s="99"/>
      <c r="R375" s="99"/>
      <c r="S375" s="97"/>
      <c r="T375" s="99"/>
      <c r="U375" s="99"/>
      <c r="V375" s="97"/>
      <c r="W375" s="99"/>
      <c r="X375" s="99"/>
      <c r="Y375" s="97"/>
      <c r="Z375" s="99"/>
      <c r="AA375" s="99"/>
      <c r="AB375" s="97"/>
      <c r="AC375" s="99"/>
      <c r="AD375" s="100"/>
      <c r="AE375" s="100"/>
      <c r="AF375" s="99"/>
      <c r="AG375" s="100"/>
      <c r="AH375" s="100"/>
      <c r="AI375" s="99"/>
      <c r="AJ375" s="100"/>
      <c r="AK375" s="100"/>
      <c r="AL375" s="100"/>
      <c r="AM375" s="99"/>
      <c r="AN375" s="100"/>
      <c r="AO375" s="95"/>
      <c r="AP375" s="102"/>
      <c r="AQ375" s="102"/>
      <c r="AR375" s="102"/>
      <c r="AS375" s="97"/>
      <c r="AT375" s="102"/>
      <c r="AU375" s="102"/>
      <c r="AV375" s="104"/>
      <c r="AW375" s="105"/>
      <c r="AX375" s="105"/>
      <c r="AY375" s="104"/>
      <c r="AZ375" s="104"/>
      <c r="BA375" s="95"/>
      <c r="BB375" s="106"/>
      <c r="BC375" s="106"/>
      <c r="BD375" s="106"/>
      <c r="BE375" s="106"/>
      <c r="BF375" s="106"/>
      <c r="BG375" s="106"/>
      <c r="BH375" s="109"/>
      <c r="BI375" s="109"/>
      <c r="BJ375" s="95"/>
      <c r="BK375" s="102"/>
      <c r="BL375" s="95"/>
      <c r="BM375" s="110"/>
      <c r="BN375" s="110"/>
      <c r="BO375" s="97"/>
      <c r="BP375" s="97"/>
    </row>
    <row r="376" customFormat="false" ht="13" hidden="false" customHeight="false" outlineLevel="0" collapsed="false">
      <c r="A376" s="95"/>
      <c r="B376" s="96"/>
      <c r="C376" s="95"/>
      <c r="D376" s="97"/>
      <c r="E376" s="97"/>
      <c r="F376" s="98"/>
      <c r="G376" s="97"/>
      <c r="H376" s="97"/>
      <c r="I376" s="99"/>
      <c r="J376" s="97"/>
      <c r="K376" s="97"/>
      <c r="L376" s="98"/>
      <c r="M376" s="97"/>
      <c r="N376" s="97"/>
      <c r="O376" s="98"/>
      <c r="P376" s="97"/>
      <c r="Q376" s="99"/>
      <c r="R376" s="99"/>
      <c r="S376" s="97"/>
      <c r="T376" s="99"/>
      <c r="U376" s="99"/>
      <c r="V376" s="97"/>
      <c r="W376" s="99"/>
      <c r="X376" s="99"/>
      <c r="Y376" s="97"/>
      <c r="Z376" s="99"/>
      <c r="AA376" s="99"/>
      <c r="AB376" s="97"/>
      <c r="AC376" s="99"/>
      <c r="AD376" s="100"/>
      <c r="AE376" s="100"/>
      <c r="AF376" s="99"/>
      <c r="AG376" s="100"/>
      <c r="AH376" s="100"/>
      <c r="AI376" s="99"/>
      <c r="AJ376" s="100"/>
      <c r="AK376" s="100"/>
      <c r="AL376" s="100"/>
      <c r="AM376" s="99"/>
      <c r="AN376" s="100"/>
      <c r="AO376" s="95"/>
      <c r="AP376" s="102"/>
      <c r="AQ376" s="102"/>
      <c r="AR376" s="102"/>
      <c r="AS376" s="97"/>
      <c r="AT376" s="102"/>
      <c r="AU376" s="102"/>
      <c r="AV376" s="104"/>
      <c r="AW376" s="105"/>
      <c r="AX376" s="105"/>
      <c r="AY376" s="104"/>
      <c r="AZ376" s="104"/>
      <c r="BA376" s="95"/>
      <c r="BB376" s="106"/>
      <c r="BC376" s="106"/>
      <c r="BD376" s="106"/>
      <c r="BE376" s="106"/>
      <c r="BF376" s="106"/>
      <c r="BG376" s="106"/>
      <c r="BH376" s="109"/>
      <c r="BI376" s="109"/>
      <c r="BJ376" s="95"/>
      <c r="BK376" s="102"/>
      <c r="BL376" s="95"/>
      <c r="BM376" s="110"/>
      <c r="BN376" s="110"/>
      <c r="BO376" s="97"/>
      <c r="BP376" s="97"/>
    </row>
    <row r="377" customFormat="false" ht="13" hidden="false" customHeight="false" outlineLevel="0" collapsed="false">
      <c r="A377" s="95"/>
      <c r="B377" s="96"/>
      <c r="C377" s="95"/>
      <c r="D377" s="97"/>
      <c r="E377" s="97"/>
      <c r="F377" s="98"/>
      <c r="G377" s="97"/>
      <c r="H377" s="97"/>
      <c r="I377" s="99"/>
      <c r="J377" s="97"/>
      <c r="K377" s="97"/>
      <c r="L377" s="98"/>
      <c r="M377" s="97"/>
      <c r="N377" s="97"/>
      <c r="O377" s="98"/>
      <c r="P377" s="97"/>
      <c r="Q377" s="99"/>
      <c r="R377" s="99"/>
      <c r="S377" s="97"/>
      <c r="T377" s="99"/>
      <c r="U377" s="99"/>
      <c r="V377" s="97"/>
      <c r="W377" s="99"/>
      <c r="X377" s="99"/>
      <c r="Y377" s="97"/>
      <c r="Z377" s="99"/>
      <c r="AA377" s="99"/>
      <c r="AB377" s="97"/>
      <c r="AC377" s="99"/>
      <c r="AD377" s="100"/>
      <c r="AE377" s="100"/>
      <c r="AF377" s="99"/>
      <c r="AG377" s="100"/>
      <c r="AH377" s="100"/>
      <c r="AI377" s="99"/>
      <c r="AJ377" s="100"/>
      <c r="AK377" s="100"/>
      <c r="AL377" s="100"/>
      <c r="AM377" s="99"/>
      <c r="AN377" s="100"/>
      <c r="AO377" s="95"/>
      <c r="AP377" s="102"/>
      <c r="AQ377" s="102"/>
      <c r="AR377" s="102"/>
      <c r="AS377" s="97"/>
      <c r="AT377" s="102"/>
      <c r="AU377" s="102"/>
      <c r="AV377" s="104"/>
      <c r="AW377" s="105"/>
      <c r="AX377" s="105"/>
      <c r="AY377" s="104"/>
      <c r="AZ377" s="104"/>
      <c r="BA377" s="95"/>
      <c r="BB377" s="106"/>
      <c r="BC377" s="106"/>
      <c r="BD377" s="106"/>
      <c r="BE377" s="106"/>
      <c r="BF377" s="106"/>
      <c r="BG377" s="106"/>
      <c r="BH377" s="109"/>
      <c r="BI377" s="109"/>
      <c r="BJ377" s="95"/>
      <c r="BK377" s="102"/>
      <c r="BL377" s="95"/>
      <c r="BM377" s="110"/>
      <c r="BN377" s="110"/>
      <c r="BO377" s="97"/>
      <c r="BP377" s="97"/>
    </row>
    <row r="378" customFormat="false" ht="13" hidden="false" customHeight="false" outlineLevel="0" collapsed="false">
      <c r="A378" s="95"/>
      <c r="B378" s="96"/>
      <c r="C378" s="95"/>
      <c r="D378" s="97"/>
      <c r="E378" s="97"/>
      <c r="F378" s="98"/>
      <c r="G378" s="97"/>
      <c r="H378" s="97"/>
      <c r="I378" s="99"/>
      <c r="J378" s="97"/>
      <c r="K378" s="97"/>
      <c r="L378" s="98"/>
      <c r="M378" s="97"/>
      <c r="N378" s="97"/>
      <c r="O378" s="98"/>
      <c r="P378" s="97"/>
      <c r="Q378" s="99"/>
      <c r="R378" s="99"/>
      <c r="S378" s="97"/>
      <c r="T378" s="99"/>
      <c r="U378" s="99"/>
      <c r="V378" s="97"/>
      <c r="W378" s="99"/>
      <c r="X378" s="99"/>
      <c r="Y378" s="97"/>
      <c r="Z378" s="99"/>
      <c r="AA378" s="99"/>
      <c r="AB378" s="97"/>
      <c r="AC378" s="99"/>
      <c r="AD378" s="100"/>
      <c r="AE378" s="100"/>
      <c r="AF378" s="99"/>
      <c r="AG378" s="100"/>
      <c r="AH378" s="100"/>
      <c r="AI378" s="99"/>
      <c r="AJ378" s="100"/>
      <c r="AK378" s="100"/>
      <c r="AL378" s="100"/>
      <c r="AM378" s="99"/>
      <c r="AN378" s="100"/>
      <c r="AO378" s="95"/>
      <c r="AP378" s="102"/>
      <c r="AQ378" s="102"/>
      <c r="AR378" s="102"/>
      <c r="AS378" s="97"/>
      <c r="AT378" s="102"/>
      <c r="AU378" s="102"/>
      <c r="AV378" s="104"/>
      <c r="AW378" s="105"/>
      <c r="AX378" s="105"/>
      <c r="AY378" s="104"/>
      <c r="AZ378" s="104"/>
      <c r="BA378" s="95"/>
      <c r="BB378" s="106"/>
      <c r="BC378" s="106"/>
      <c r="BD378" s="106"/>
      <c r="BE378" s="106"/>
      <c r="BF378" s="106"/>
      <c r="BG378" s="106"/>
      <c r="BH378" s="109"/>
      <c r="BI378" s="109"/>
      <c r="BJ378" s="95"/>
      <c r="BK378" s="102"/>
      <c r="BL378" s="95"/>
      <c r="BM378" s="110"/>
      <c r="BN378" s="110"/>
      <c r="BO378" s="97"/>
      <c r="BP378" s="97"/>
    </row>
    <row r="379" customFormat="false" ht="13" hidden="false" customHeight="false" outlineLevel="0" collapsed="false">
      <c r="A379" s="95"/>
      <c r="B379" s="96"/>
      <c r="C379" s="95"/>
      <c r="D379" s="97"/>
      <c r="E379" s="97"/>
      <c r="F379" s="98"/>
      <c r="G379" s="97"/>
      <c r="H379" s="97"/>
      <c r="I379" s="99"/>
      <c r="J379" s="97"/>
      <c r="K379" s="97"/>
      <c r="L379" s="98"/>
      <c r="M379" s="97"/>
      <c r="N379" s="97"/>
      <c r="O379" s="98"/>
      <c r="P379" s="97"/>
      <c r="Q379" s="99"/>
      <c r="R379" s="99"/>
      <c r="S379" s="97"/>
      <c r="T379" s="99"/>
      <c r="U379" s="99"/>
      <c r="V379" s="97"/>
      <c r="W379" s="99"/>
      <c r="X379" s="99"/>
      <c r="Y379" s="97"/>
      <c r="Z379" s="99"/>
      <c r="AA379" s="99"/>
      <c r="AB379" s="97"/>
      <c r="AC379" s="99"/>
      <c r="AD379" s="100"/>
      <c r="AE379" s="100"/>
      <c r="AF379" s="99"/>
      <c r="AG379" s="100"/>
      <c r="AH379" s="100"/>
      <c r="AI379" s="99"/>
      <c r="AJ379" s="100"/>
      <c r="AK379" s="100"/>
      <c r="AL379" s="100"/>
      <c r="AM379" s="99"/>
      <c r="AN379" s="100"/>
      <c r="AO379" s="95"/>
      <c r="AP379" s="102"/>
      <c r="AQ379" s="102"/>
      <c r="AR379" s="102"/>
      <c r="AS379" s="97"/>
      <c r="AT379" s="102"/>
      <c r="AU379" s="102"/>
      <c r="AV379" s="104"/>
      <c r="AW379" s="105"/>
      <c r="AX379" s="105"/>
      <c r="AY379" s="104"/>
      <c r="AZ379" s="104"/>
      <c r="BA379" s="95"/>
      <c r="BB379" s="106"/>
      <c r="BC379" s="106"/>
      <c r="BD379" s="106"/>
      <c r="BE379" s="106"/>
      <c r="BF379" s="106"/>
      <c r="BG379" s="106"/>
      <c r="BH379" s="109"/>
      <c r="BI379" s="109"/>
      <c r="BJ379" s="95"/>
      <c r="BK379" s="102"/>
      <c r="BL379" s="95"/>
      <c r="BM379" s="110"/>
      <c r="BN379" s="110"/>
      <c r="BO379" s="97"/>
      <c r="BP379" s="97"/>
    </row>
    <row r="380" customFormat="false" ht="13" hidden="false" customHeight="false" outlineLevel="0" collapsed="false">
      <c r="A380" s="95"/>
      <c r="B380" s="96"/>
      <c r="C380" s="95"/>
      <c r="D380" s="97"/>
      <c r="E380" s="97"/>
      <c r="F380" s="98"/>
      <c r="G380" s="97"/>
      <c r="H380" s="97"/>
      <c r="I380" s="99"/>
      <c r="J380" s="97"/>
      <c r="K380" s="97"/>
      <c r="L380" s="98"/>
      <c r="M380" s="97"/>
      <c r="N380" s="97"/>
      <c r="O380" s="98"/>
      <c r="P380" s="97"/>
      <c r="Q380" s="99"/>
      <c r="R380" s="99"/>
      <c r="S380" s="97"/>
      <c r="T380" s="99"/>
      <c r="U380" s="99"/>
      <c r="V380" s="97"/>
      <c r="W380" s="99"/>
      <c r="X380" s="99"/>
      <c r="Y380" s="97"/>
      <c r="Z380" s="99"/>
      <c r="AA380" s="99"/>
      <c r="AB380" s="97"/>
      <c r="AC380" s="99"/>
      <c r="AD380" s="100"/>
      <c r="AE380" s="100"/>
      <c r="AF380" s="99"/>
      <c r="AG380" s="100"/>
      <c r="AH380" s="100"/>
      <c r="AI380" s="99"/>
      <c r="AJ380" s="100"/>
      <c r="AK380" s="100"/>
      <c r="AL380" s="100"/>
      <c r="AM380" s="99"/>
      <c r="AN380" s="100"/>
      <c r="AO380" s="95"/>
      <c r="AP380" s="102"/>
      <c r="AQ380" s="102"/>
      <c r="AR380" s="102"/>
      <c r="AS380" s="97"/>
      <c r="AT380" s="102"/>
      <c r="AU380" s="102"/>
      <c r="AV380" s="104"/>
      <c r="AW380" s="105"/>
      <c r="AX380" s="105"/>
      <c r="AY380" s="104"/>
      <c r="AZ380" s="104"/>
      <c r="BA380" s="95"/>
      <c r="BB380" s="106"/>
      <c r="BC380" s="106"/>
      <c r="BD380" s="106"/>
      <c r="BE380" s="106"/>
      <c r="BF380" s="106"/>
      <c r="BG380" s="106"/>
      <c r="BH380" s="109"/>
      <c r="BI380" s="109"/>
      <c r="BJ380" s="95"/>
      <c r="BK380" s="102"/>
      <c r="BL380" s="95"/>
      <c r="BM380" s="110"/>
      <c r="BN380" s="110"/>
      <c r="BO380" s="97"/>
      <c r="BP380" s="97"/>
    </row>
    <row r="381" customFormat="false" ht="13" hidden="false" customHeight="false" outlineLevel="0" collapsed="false">
      <c r="A381" s="95"/>
      <c r="B381" s="96"/>
      <c r="C381" s="95"/>
      <c r="D381" s="97"/>
      <c r="E381" s="97"/>
      <c r="F381" s="98"/>
      <c r="G381" s="97"/>
      <c r="H381" s="97"/>
      <c r="I381" s="99"/>
      <c r="J381" s="97"/>
      <c r="K381" s="97"/>
      <c r="L381" s="98"/>
      <c r="M381" s="97"/>
      <c r="N381" s="97"/>
      <c r="O381" s="98"/>
      <c r="P381" s="97"/>
      <c r="Q381" s="99"/>
      <c r="R381" s="99"/>
      <c r="S381" s="97"/>
      <c r="T381" s="99"/>
      <c r="U381" s="99"/>
      <c r="V381" s="97"/>
      <c r="W381" s="99"/>
      <c r="X381" s="99"/>
      <c r="Y381" s="97"/>
      <c r="Z381" s="99"/>
      <c r="AA381" s="99"/>
      <c r="AB381" s="97"/>
      <c r="AC381" s="99"/>
      <c r="AD381" s="100"/>
      <c r="AE381" s="100"/>
      <c r="AF381" s="99"/>
      <c r="AG381" s="100"/>
      <c r="AH381" s="100"/>
      <c r="AI381" s="99"/>
      <c r="AJ381" s="100"/>
      <c r="AK381" s="100"/>
      <c r="AL381" s="100"/>
      <c r="AM381" s="99"/>
      <c r="AN381" s="100"/>
      <c r="AO381" s="95"/>
      <c r="AP381" s="102"/>
      <c r="AQ381" s="102"/>
      <c r="AR381" s="102"/>
      <c r="AS381" s="97"/>
      <c r="AT381" s="102"/>
      <c r="AU381" s="102"/>
      <c r="AV381" s="104"/>
      <c r="AW381" s="105"/>
      <c r="AX381" s="105"/>
      <c r="AY381" s="104"/>
      <c r="AZ381" s="104"/>
      <c r="BA381" s="95"/>
      <c r="BB381" s="106"/>
      <c r="BC381" s="106"/>
      <c r="BD381" s="106"/>
      <c r="BE381" s="106"/>
      <c r="BF381" s="106"/>
      <c r="BG381" s="106"/>
      <c r="BH381" s="109"/>
      <c r="BI381" s="109"/>
      <c r="BJ381" s="95"/>
      <c r="BK381" s="102"/>
      <c r="BL381" s="95"/>
      <c r="BM381" s="110"/>
      <c r="BN381" s="110"/>
      <c r="BO381" s="97"/>
      <c r="BP381" s="97"/>
    </row>
    <row r="382" customFormat="false" ht="13" hidden="false" customHeight="false" outlineLevel="0" collapsed="false">
      <c r="A382" s="95"/>
      <c r="B382" s="96"/>
      <c r="C382" s="95"/>
      <c r="D382" s="97"/>
      <c r="E382" s="97"/>
      <c r="F382" s="98"/>
      <c r="G382" s="97"/>
      <c r="H382" s="97"/>
      <c r="I382" s="99"/>
      <c r="J382" s="97"/>
      <c r="K382" s="97"/>
      <c r="L382" s="98"/>
      <c r="M382" s="97"/>
      <c r="N382" s="97"/>
      <c r="O382" s="98"/>
      <c r="P382" s="97"/>
      <c r="Q382" s="99"/>
      <c r="R382" s="99"/>
      <c r="S382" s="97"/>
      <c r="T382" s="99"/>
      <c r="U382" s="99"/>
      <c r="V382" s="97"/>
      <c r="W382" s="99"/>
      <c r="X382" s="99"/>
      <c r="Y382" s="97"/>
      <c r="Z382" s="99"/>
      <c r="AA382" s="99"/>
      <c r="AB382" s="97"/>
      <c r="AC382" s="99"/>
      <c r="AD382" s="100"/>
      <c r="AE382" s="100"/>
      <c r="AF382" s="99"/>
      <c r="AG382" s="100"/>
      <c r="AH382" s="100"/>
      <c r="AI382" s="99"/>
      <c r="AJ382" s="100"/>
      <c r="AK382" s="100"/>
      <c r="AL382" s="100"/>
      <c r="AM382" s="99"/>
      <c r="AN382" s="100"/>
      <c r="AO382" s="95"/>
      <c r="AP382" s="102"/>
      <c r="AQ382" s="102"/>
      <c r="AR382" s="102"/>
      <c r="AS382" s="97"/>
      <c r="AT382" s="102"/>
      <c r="AU382" s="102"/>
      <c r="AV382" s="104"/>
      <c r="AW382" s="105"/>
      <c r="AX382" s="105"/>
      <c r="AY382" s="104"/>
      <c r="AZ382" s="104"/>
      <c r="BA382" s="95"/>
      <c r="BB382" s="106"/>
      <c r="BC382" s="106"/>
      <c r="BD382" s="106"/>
      <c r="BE382" s="106"/>
      <c r="BF382" s="106"/>
      <c r="BG382" s="106"/>
      <c r="BH382" s="109"/>
      <c r="BI382" s="109"/>
      <c r="BJ382" s="95"/>
      <c r="BK382" s="102"/>
      <c r="BL382" s="95"/>
      <c r="BM382" s="110"/>
      <c r="BN382" s="110"/>
      <c r="BO382" s="97"/>
      <c r="BP382" s="97"/>
    </row>
    <row r="383" customFormat="false" ht="13" hidden="false" customHeight="false" outlineLevel="0" collapsed="false">
      <c r="A383" s="95"/>
      <c r="B383" s="96"/>
      <c r="C383" s="95"/>
      <c r="D383" s="97"/>
      <c r="E383" s="97"/>
      <c r="F383" s="98"/>
      <c r="G383" s="97"/>
      <c r="H383" s="97"/>
      <c r="I383" s="99"/>
      <c r="J383" s="97"/>
      <c r="K383" s="97"/>
      <c r="L383" s="98"/>
      <c r="M383" s="97"/>
      <c r="N383" s="97"/>
      <c r="O383" s="98"/>
      <c r="P383" s="97"/>
      <c r="Q383" s="99"/>
      <c r="R383" s="99"/>
      <c r="S383" s="97"/>
      <c r="T383" s="99"/>
      <c r="U383" s="99"/>
      <c r="V383" s="97"/>
      <c r="W383" s="99"/>
      <c r="X383" s="99"/>
      <c r="Y383" s="97"/>
      <c r="Z383" s="99"/>
      <c r="AA383" s="99"/>
      <c r="AB383" s="97"/>
      <c r="AC383" s="99"/>
      <c r="AD383" s="100"/>
      <c r="AE383" s="100"/>
      <c r="AF383" s="99"/>
      <c r="AG383" s="100"/>
      <c r="AH383" s="100"/>
      <c r="AI383" s="99"/>
      <c r="AJ383" s="100"/>
      <c r="AK383" s="100"/>
      <c r="AL383" s="100"/>
      <c r="AM383" s="99"/>
      <c r="AN383" s="100"/>
      <c r="AO383" s="95"/>
      <c r="AP383" s="102"/>
      <c r="AQ383" s="102"/>
      <c r="AR383" s="102"/>
      <c r="AS383" s="97"/>
      <c r="AT383" s="102"/>
      <c r="AU383" s="102"/>
      <c r="AV383" s="104"/>
      <c r="AW383" s="105"/>
      <c r="AX383" s="105"/>
      <c r="AY383" s="104"/>
      <c r="AZ383" s="104"/>
      <c r="BA383" s="95"/>
      <c r="BB383" s="106"/>
      <c r="BC383" s="106"/>
      <c r="BD383" s="106"/>
      <c r="BE383" s="106"/>
      <c r="BF383" s="106"/>
      <c r="BG383" s="106"/>
      <c r="BH383" s="109"/>
      <c r="BI383" s="109"/>
      <c r="BJ383" s="95"/>
      <c r="BK383" s="102"/>
      <c r="BL383" s="95"/>
      <c r="BM383" s="110"/>
      <c r="BN383" s="110"/>
      <c r="BO383" s="97"/>
      <c r="BP383" s="97"/>
    </row>
    <row r="384" customFormat="false" ht="13" hidden="false" customHeight="false" outlineLevel="0" collapsed="false">
      <c r="A384" s="95"/>
      <c r="B384" s="96"/>
      <c r="C384" s="95"/>
      <c r="D384" s="97"/>
      <c r="E384" s="97"/>
      <c r="F384" s="98"/>
      <c r="G384" s="97"/>
      <c r="H384" s="97"/>
      <c r="I384" s="99"/>
      <c r="J384" s="97"/>
      <c r="K384" s="97"/>
      <c r="L384" s="98"/>
      <c r="M384" s="97"/>
      <c r="N384" s="97"/>
      <c r="O384" s="98"/>
      <c r="P384" s="97"/>
      <c r="Q384" s="99"/>
      <c r="R384" s="99"/>
      <c r="S384" s="97"/>
      <c r="T384" s="99"/>
      <c r="U384" s="99"/>
      <c r="V384" s="97"/>
      <c r="W384" s="99"/>
      <c r="X384" s="99"/>
      <c r="Y384" s="97"/>
      <c r="Z384" s="99"/>
      <c r="AA384" s="99"/>
      <c r="AB384" s="97"/>
      <c r="AC384" s="99"/>
      <c r="AD384" s="100"/>
      <c r="AE384" s="100"/>
      <c r="AF384" s="99"/>
      <c r="AG384" s="100"/>
      <c r="AH384" s="100"/>
      <c r="AI384" s="99"/>
      <c r="AJ384" s="100"/>
      <c r="AK384" s="100"/>
      <c r="AL384" s="100"/>
      <c r="AM384" s="99"/>
      <c r="AN384" s="100"/>
      <c r="AO384" s="95"/>
      <c r="AP384" s="102"/>
      <c r="AQ384" s="102"/>
      <c r="AR384" s="102"/>
      <c r="AS384" s="97"/>
      <c r="AT384" s="102"/>
      <c r="AU384" s="102"/>
      <c r="AV384" s="104"/>
      <c r="AW384" s="105"/>
      <c r="AX384" s="105"/>
      <c r="AY384" s="104"/>
      <c r="AZ384" s="104"/>
      <c r="BA384" s="95"/>
      <c r="BB384" s="106"/>
      <c r="BC384" s="106"/>
      <c r="BD384" s="106"/>
      <c r="BE384" s="106"/>
      <c r="BF384" s="106"/>
      <c r="BG384" s="106"/>
      <c r="BH384" s="109"/>
      <c r="BI384" s="109"/>
      <c r="BJ384" s="95"/>
      <c r="BK384" s="102"/>
      <c r="BL384" s="95"/>
      <c r="BM384" s="110"/>
      <c r="BN384" s="110"/>
      <c r="BO384" s="97"/>
      <c r="BP384" s="97"/>
    </row>
    <row r="385" customFormat="false" ht="13" hidden="false" customHeight="false" outlineLevel="0" collapsed="false">
      <c r="A385" s="95"/>
      <c r="B385" s="96"/>
      <c r="C385" s="95"/>
      <c r="D385" s="97"/>
      <c r="E385" s="97"/>
      <c r="F385" s="98"/>
      <c r="G385" s="97"/>
      <c r="H385" s="97"/>
      <c r="I385" s="99"/>
      <c r="J385" s="97"/>
      <c r="K385" s="97"/>
      <c r="L385" s="98"/>
      <c r="M385" s="97"/>
      <c r="N385" s="97"/>
      <c r="O385" s="98"/>
      <c r="P385" s="97"/>
      <c r="Q385" s="99"/>
      <c r="R385" s="99"/>
      <c r="S385" s="97"/>
      <c r="T385" s="99"/>
      <c r="U385" s="99"/>
      <c r="V385" s="97"/>
      <c r="W385" s="99"/>
      <c r="X385" s="99"/>
      <c r="Y385" s="97"/>
      <c r="Z385" s="99"/>
      <c r="AA385" s="99"/>
      <c r="AB385" s="97"/>
      <c r="AC385" s="99"/>
      <c r="AD385" s="100"/>
      <c r="AE385" s="100"/>
      <c r="AF385" s="99"/>
      <c r="AG385" s="100"/>
      <c r="AH385" s="100"/>
      <c r="AI385" s="99"/>
      <c r="AJ385" s="100"/>
      <c r="AK385" s="100"/>
      <c r="AL385" s="100"/>
      <c r="AM385" s="99"/>
      <c r="AN385" s="100"/>
      <c r="AO385" s="95"/>
      <c r="AP385" s="102"/>
      <c r="AQ385" s="102"/>
      <c r="AR385" s="102"/>
      <c r="AS385" s="97"/>
      <c r="AT385" s="102"/>
      <c r="AU385" s="102"/>
      <c r="AV385" s="104"/>
      <c r="AW385" s="105"/>
      <c r="AX385" s="105"/>
      <c r="AY385" s="104"/>
      <c r="AZ385" s="104"/>
      <c r="BA385" s="95"/>
      <c r="BB385" s="106"/>
      <c r="BC385" s="106"/>
      <c r="BD385" s="106"/>
      <c r="BE385" s="106"/>
      <c r="BF385" s="106"/>
      <c r="BG385" s="106"/>
      <c r="BH385" s="109"/>
      <c r="BI385" s="109"/>
      <c r="BJ385" s="95"/>
      <c r="BK385" s="102"/>
      <c r="BL385" s="95"/>
      <c r="BM385" s="110"/>
      <c r="BN385" s="110"/>
      <c r="BO385" s="97"/>
      <c r="BP385" s="97"/>
    </row>
    <row r="386" customFormat="false" ht="13" hidden="false" customHeight="false" outlineLevel="0" collapsed="false">
      <c r="A386" s="95"/>
      <c r="B386" s="96"/>
      <c r="C386" s="95"/>
      <c r="D386" s="97"/>
      <c r="E386" s="97"/>
      <c r="F386" s="98"/>
      <c r="G386" s="97"/>
      <c r="H386" s="97"/>
      <c r="I386" s="99"/>
      <c r="J386" s="97"/>
      <c r="K386" s="97"/>
      <c r="L386" s="98"/>
      <c r="M386" s="97"/>
      <c r="N386" s="97"/>
      <c r="O386" s="98"/>
      <c r="P386" s="97"/>
      <c r="Q386" s="99"/>
      <c r="R386" s="99"/>
      <c r="S386" s="97"/>
      <c r="T386" s="99"/>
      <c r="U386" s="99"/>
      <c r="V386" s="97"/>
      <c r="W386" s="99"/>
      <c r="X386" s="99"/>
      <c r="Y386" s="97"/>
      <c r="Z386" s="99"/>
      <c r="AA386" s="99"/>
      <c r="AB386" s="97"/>
      <c r="AC386" s="99"/>
      <c r="AD386" s="100"/>
      <c r="AE386" s="100"/>
      <c r="AF386" s="99"/>
      <c r="AG386" s="100"/>
      <c r="AH386" s="100"/>
      <c r="AI386" s="99"/>
      <c r="AJ386" s="100"/>
      <c r="AK386" s="100"/>
      <c r="AL386" s="100"/>
      <c r="AM386" s="99"/>
      <c r="AN386" s="100"/>
      <c r="AO386" s="95"/>
      <c r="AP386" s="102"/>
      <c r="AQ386" s="102"/>
      <c r="AR386" s="102"/>
      <c r="AS386" s="97"/>
      <c r="AT386" s="102"/>
      <c r="AU386" s="102"/>
      <c r="AV386" s="104"/>
      <c r="AW386" s="105"/>
      <c r="AX386" s="105"/>
      <c r="AY386" s="104"/>
      <c r="AZ386" s="104"/>
      <c r="BA386" s="95"/>
      <c r="BB386" s="106"/>
      <c r="BC386" s="106"/>
      <c r="BD386" s="106"/>
      <c r="BE386" s="106"/>
      <c r="BF386" s="106"/>
      <c r="BG386" s="106"/>
      <c r="BH386" s="109"/>
      <c r="BI386" s="109"/>
      <c r="BJ386" s="95"/>
      <c r="BK386" s="102"/>
      <c r="BL386" s="95"/>
      <c r="BM386" s="110"/>
      <c r="BN386" s="110"/>
      <c r="BO386" s="97"/>
      <c r="BP386" s="97"/>
    </row>
    <row r="387" customFormat="false" ht="13" hidden="false" customHeight="false" outlineLevel="0" collapsed="false">
      <c r="A387" s="95"/>
      <c r="B387" s="96"/>
      <c r="C387" s="95"/>
      <c r="D387" s="97"/>
      <c r="E387" s="97"/>
      <c r="F387" s="98"/>
      <c r="G387" s="97"/>
      <c r="H387" s="97"/>
      <c r="I387" s="99"/>
      <c r="J387" s="97"/>
      <c r="K387" s="97"/>
      <c r="L387" s="98"/>
      <c r="M387" s="97"/>
      <c r="N387" s="97"/>
      <c r="O387" s="98"/>
      <c r="P387" s="97"/>
      <c r="Q387" s="99"/>
      <c r="R387" s="99"/>
      <c r="S387" s="97"/>
      <c r="T387" s="99"/>
      <c r="U387" s="99"/>
      <c r="V387" s="97"/>
      <c r="W387" s="99"/>
      <c r="X387" s="99"/>
      <c r="Y387" s="97"/>
      <c r="Z387" s="99"/>
      <c r="AA387" s="99"/>
      <c r="AB387" s="97"/>
      <c r="AC387" s="99"/>
      <c r="AD387" s="100"/>
      <c r="AE387" s="100"/>
      <c r="AF387" s="99"/>
      <c r="AG387" s="100"/>
      <c r="AH387" s="100"/>
      <c r="AI387" s="99"/>
      <c r="AJ387" s="100"/>
      <c r="AK387" s="100"/>
      <c r="AL387" s="100"/>
      <c r="AM387" s="99"/>
      <c r="AN387" s="100"/>
      <c r="AO387" s="95"/>
      <c r="AP387" s="102"/>
      <c r="AQ387" s="102"/>
      <c r="AR387" s="102"/>
      <c r="AS387" s="97"/>
      <c r="AT387" s="102"/>
      <c r="AU387" s="102"/>
      <c r="AV387" s="104"/>
      <c r="AW387" s="105"/>
      <c r="AX387" s="105"/>
      <c r="AY387" s="104"/>
      <c r="AZ387" s="104"/>
      <c r="BA387" s="95"/>
      <c r="BB387" s="106"/>
      <c r="BC387" s="106"/>
      <c r="BD387" s="106"/>
      <c r="BE387" s="106"/>
      <c r="BF387" s="106"/>
      <c r="BG387" s="106"/>
      <c r="BH387" s="109"/>
      <c r="BI387" s="109"/>
      <c r="BJ387" s="95"/>
      <c r="BK387" s="102"/>
      <c r="BL387" s="95"/>
      <c r="BM387" s="110"/>
      <c r="BN387" s="110"/>
      <c r="BO387" s="97"/>
      <c r="BP387" s="97"/>
    </row>
    <row r="388" customFormat="false" ht="13" hidden="false" customHeight="false" outlineLevel="0" collapsed="false">
      <c r="A388" s="95"/>
      <c r="B388" s="96"/>
      <c r="C388" s="95"/>
      <c r="D388" s="97"/>
      <c r="E388" s="97"/>
      <c r="F388" s="98"/>
      <c r="G388" s="97"/>
      <c r="H388" s="97"/>
      <c r="I388" s="99"/>
      <c r="J388" s="97"/>
      <c r="K388" s="97"/>
      <c r="L388" s="98"/>
      <c r="M388" s="97"/>
      <c r="N388" s="97"/>
      <c r="O388" s="98"/>
      <c r="P388" s="97"/>
      <c r="Q388" s="99"/>
      <c r="R388" s="99"/>
      <c r="S388" s="97"/>
      <c r="T388" s="99"/>
      <c r="U388" s="99"/>
      <c r="V388" s="97"/>
      <c r="W388" s="99"/>
      <c r="X388" s="99"/>
      <c r="Y388" s="97"/>
      <c r="Z388" s="99"/>
      <c r="AA388" s="99"/>
      <c r="AB388" s="97"/>
      <c r="AC388" s="99"/>
      <c r="AD388" s="100"/>
      <c r="AE388" s="100"/>
      <c r="AF388" s="99"/>
      <c r="AG388" s="100"/>
      <c r="AH388" s="100"/>
      <c r="AI388" s="99"/>
      <c r="AJ388" s="100"/>
      <c r="AK388" s="100"/>
      <c r="AL388" s="100"/>
      <c r="AM388" s="99"/>
      <c r="AN388" s="100"/>
      <c r="AO388" s="95"/>
      <c r="AP388" s="102"/>
      <c r="AQ388" s="102"/>
      <c r="AR388" s="102"/>
      <c r="AS388" s="97"/>
      <c r="AT388" s="102"/>
      <c r="AU388" s="102"/>
      <c r="AV388" s="104"/>
      <c r="AW388" s="105"/>
      <c r="AX388" s="105"/>
      <c r="AY388" s="104"/>
      <c r="AZ388" s="104"/>
      <c r="BA388" s="95"/>
      <c r="BB388" s="106"/>
      <c r="BC388" s="106"/>
      <c r="BD388" s="106"/>
      <c r="BE388" s="106"/>
      <c r="BF388" s="106"/>
      <c r="BG388" s="106"/>
      <c r="BH388" s="109"/>
      <c r="BI388" s="109"/>
      <c r="BJ388" s="95"/>
      <c r="BK388" s="102"/>
      <c r="BL388" s="95"/>
      <c r="BM388" s="110"/>
      <c r="BN388" s="110"/>
      <c r="BO388" s="97"/>
      <c r="BP388" s="97"/>
    </row>
    <row r="389" customFormat="false" ht="13" hidden="false" customHeight="false" outlineLevel="0" collapsed="false">
      <c r="A389" s="95"/>
      <c r="B389" s="96"/>
      <c r="C389" s="95"/>
      <c r="D389" s="97"/>
      <c r="E389" s="97"/>
      <c r="F389" s="98"/>
      <c r="G389" s="97"/>
      <c r="H389" s="97"/>
      <c r="I389" s="99"/>
      <c r="J389" s="97"/>
      <c r="K389" s="97"/>
      <c r="L389" s="98"/>
      <c r="M389" s="97"/>
      <c r="N389" s="97"/>
      <c r="O389" s="98"/>
      <c r="P389" s="97"/>
      <c r="Q389" s="99"/>
      <c r="R389" s="99"/>
      <c r="S389" s="97"/>
      <c r="T389" s="99"/>
      <c r="U389" s="99"/>
      <c r="V389" s="97"/>
      <c r="W389" s="99"/>
      <c r="X389" s="99"/>
      <c r="Y389" s="97"/>
      <c r="Z389" s="99"/>
      <c r="AA389" s="99"/>
      <c r="AB389" s="97"/>
      <c r="AC389" s="99"/>
      <c r="AD389" s="100"/>
      <c r="AE389" s="100"/>
      <c r="AF389" s="99"/>
      <c r="AG389" s="100"/>
      <c r="AH389" s="100"/>
      <c r="AI389" s="99"/>
      <c r="AJ389" s="100"/>
      <c r="AK389" s="100"/>
      <c r="AL389" s="100"/>
      <c r="AM389" s="99"/>
      <c r="AN389" s="100"/>
      <c r="AO389" s="95"/>
      <c r="AP389" s="102"/>
      <c r="AQ389" s="102"/>
      <c r="AR389" s="102"/>
      <c r="AS389" s="97"/>
      <c r="AT389" s="102"/>
      <c r="AU389" s="102"/>
      <c r="AV389" s="104"/>
      <c r="AW389" s="105"/>
      <c r="AX389" s="105"/>
      <c r="AY389" s="104"/>
      <c r="AZ389" s="104"/>
      <c r="BA389" s="95"/>
      <c r="BB389" s="106"/>
      <c r="BC389" s="106"/>
      <c r="BD389" s="106"/>
      <c r="BE389" s="106"/>
      <c r="BF389" s="106"/>
      <c r="BG389" s="106"/>
      <c r="BH389" s="109"/>
      <c r="BI389" s="109"/>
      <c r="BJ389" s="95"/>
      <c r="BK389" s="102"/>
      <c r="BL389" s="95"/>
      <c r="BM389" s="110"/>
      <c r="BN389" s="110"/>
      <c r="BO389" s="97"/>
      <c r="BP389" s="97"/>
    </row>
    <row r="390" customFormat="false" ht="13" hidden="false" customHeight="false" outlineLevel="0" collapsed="false">
      <c r="A390" s="95"/>
      <c r="B390" s="96"/>
      <c r="C390" s="95"/>
      <c r="D390" s="97"/>
      <c r="E390" s="97"/>
      <c r="F390" s="98"/>
      <c r="G390" s="97"/>
      <c r="H390" s="97"/>
      <c r="I390" s="99"/>
      <c r="J390" s="97"/>
      <c r="K390" s="97"/>
      <c r="L390" s="98"/>
      <c r="M390" s="97"/>
      <c r="N390" s="97"/>
      <c r="O390" s="98"/>
      <c r="P390" s="97"/>
      <c r="Q390" s="99"/>
      <c r="R390" s="99"/>
      <c r="S390" s="97"/>
      <c r="T390" s="99"/>
      <c r="U390" s="99"/>
      <c r="V390" s="97"/>
      <c r="W390" s="99"/>
      <c r="X390" s="99"/>
      <c r="Y390" s="97"/>
      <c r="Z390" s="99"/>
      <c r="AA390" s="99"/>
      <c r="AB390" s="97"/>
      <c r="AC390" s="99"/>
      <c r="AD390" s="100"/>
      <c r="AE390" s="100"/>
      <c r="AF390" s="99"/>
      <c r="AG390" s="100"/>
      <c r="AH390" s="100"/>
      <c r="AI390" s="99"/>
      <c r="AJ390" s="100"/>
      <c r="AK390" s="100"/>
      <c r="AL390" s="100"/>
      <c r="AM390" s="99"/>
      <c r="AN390" s="100"/>
      <c r="AO390" s="95"/>
      <c r="AP390" s="102"/>
      <c r="AQ390" s="102"/>
      <c r="AR390" s="102"/>
      <c r="AS390" s="97"/>
      <c r="AT390" s="102"/>
      <c r="AU390" s="102"/>
      <c r="AV390" s="104"/>
      <c r="AW390" s="105"/>
      <c r="AX390" s="105"/>
      <c r="AY390" s="104"/>
      <c r="AZ390" s="104"/>
      <c r="BA390" s="95"/>
      <c r="BB390" s="106"/>
      <c r="BC390" s="106"/>
      <c r="BD390" s="106"/>
      <c r="BE390" s="106"/>
      <c r="BF390" s="106"/>
      <c r="BG390" s="106"/>
      <c r="BH390" s="109"/>
      <c r="BI390" s="109"/>
      <c r="BJ390" s="95"/>
      <c r="BK390" s="102"/>
      <c r="BL390" s="95"/>
      <c r="BM390" s="110"/>
      <c r="BN390" s="110"/>
      <c r="BO390" s="97"/>
      <c r="BP390" s="97"/>
    </row>
    <row r="391" customFormat="false" ht="13" hidden="false" customHeight="false" outlineLevel="0" collapsed="false">
      <c r="A391" s="95"/>
      <c r="B391" s="96"/>
      <c r="C391" s="95"/>
      <c r="D391" s="97"/>
      <c r="E391" s="97"/>
      <c r="F391" s="98"/>
      <c r="G391" s="97"/>
      <c r="H391" s="97"/>
      <c r="I391" s="99"/>
      <c r="J391" s="97"/>
      <c r="K391" s="97"/>
      <c r="L391" s="98"/>
      <c r="M391" s="97"/>
      <c r="N391" s="97"/>
      <c r="O391" s="98"/>
      <c r="P391" s="97"/>
      <c r="Q391" s="99"/>
      <c r="R391" s="99"/>
      <c r="S391" s="97"/>
      <c r="T391" s="99"/>
      <c r="U391" s="99"/>
      <c r="V391" s="97"/>
      <c r="W391" s="99"/>
      <c r="X391" s="99"/>
      <c r="Y391" s="97"/>
      <c r="Z391" s="99"/>
      <c r="AA391" s="99"/>
      <c r="AB391" s="97"/>
      <c r="AC391" s="99"/>
      <c r="AD391" s="100"/>
      <c r="AE391" s="100"/>
      <c r="AF391" s="99"/>
      <c r="AG391" s="100"/>
      <c r="AH391" s="100"/>
      <c r="AI391" s="99"/>
      <c r="AJ391" s="100"/>
      <c r="AK391" s="100"/>
      <c r="AL391" s="100"/>
      <c r="AM391" s="99"/>
      <c r="AN391" s="100"/>
      <c r="AO391" s="95"/>
      <c r="AP391" s="102"/>
      <c r="AQ391" s="102"/>
      <c r="AR391" s="102"/>
      <c r="AS391" s="97"/>
      <c r="AT391" s="102"/>
      <c r="AU391" s="102"/>
      <c r="AV391" s="104"/>
      <c r="AW391" s="105"/>
      <c r="AX391" s="105"/>
      <c r="AY391" s="104"/>
      <c r="AZ391" s="104"/>
      <c r="BA391" s="95"/>
      <c r="BB391" s="106"/>
      <c r="BC391" s="106"/>
      <c r="BD391" s="106"/>
      <c r="BE391" s="106"/>
      <c r="BF391" s="106"/>
      <c r="BG391" s="106"/>
      <c r="BH391" s="109"/>
      <c r="BI391" s="109"/>
      <c r="BJ391" s="95"/>
      <c r="BK391" s="102"/>
      <c r="BL391" s="95"/>
      <c r="BM391" s="110"/>
      <c r="BN391" s="110"/>
      <c r="BO391" s="97"/>
      <c r="BP391" s="97"/>
    </row>
    <row r="392" customFormat="false" ht="13" hidden="false" customHeight="false" outlineLevel="0" collapsed="false">
      <c r="A392" s="95"/>
      <c r="B392" s="96"/>
      <c r="C392" s="95"/>
      <c r="D392" s="97"/>
      <c r="E392" s="97"/>
      <c r="F392" s="98"/>
      <c r="G392" s="97"/>
      <c r="H392" s="97"/>
      <c r="I392" s="99"/>
      <c r="J392" s="97"/>
      <c r="K392" s="97"/>
      <c r="L392" s="98"/>
      <c r="M392" s="97"/>
      <c r="N392" s="97"/>
      <c r="O392" s="98"/>
      <c r="P392" s="97"/>
      <c r="Q392" s="99"/>
      <c r="R392" s="99"/>
      <c r="S392" s="97"/>
      <c r="T392" s="99"/>
      <c r="U392" s="99"/>
      <c r="V392" s="97"/>
      <c r="W392" s="99"/>
      <c r="X392" s="99"/>
      <c r="Y392" s="97"/>
      <c r="Z392" s="99"/>
      <c r="AA392" s="99"/>
      <c r="AB392" s="97"/>
      <c r="AC392" s="99"/>
      <c r="AD392" s="100"/>
      <c r="AE392" s="100"/>
      <c r="AF392" s="99"/>
      <c r="AG392" s="100"/>
      <c r="AH392" s="100"/>
      <c r="AI392" s="99"/>
      <c r="AJ392" s="100"/>
      <c r="AK392" s="100"/>
      <c r="AL392" s="100"/>
      <c r="AM392" s="99"/>
      <c r="AN392" s="100"/>
      <c r="AO392" s="95"/>
      <c r="AP392" s="102"/>
      <c r="AQ392" s="102"/>
      <c r="AR392" s="102"/>
      <c r="AS392" s="97"/>
      <c r="AT392" s="102"/>
      <c r="AU392" s="102"/>
      <c r="AV392" s="104"/>
      <c r="AW392" s="105"/>
      <c r="AX392" s="105"/>
      <c r="AY392" s="104"/>
      <c r="AZ392" s="104"/>
      <c r="BA392" s="95"/>
      <c r="BB392" s="106"/>
      <c r="BC392" s="106"/>
      <c r="BD392" s="106"/>
      <c r="BE392" s="106"/>
      <c r="BF392" s="106"/>
      <c r="BG392" s="106"/>
      <c r="BH392" s="109"/>
      <c r="BI392" s="109"/>
      <c r="BJ392" s="95"/>
      <c r="BK392" s="102"/>
      <c r="BL392" s="95"/>
      <c r="BM392" s="110"/>
      <c r="BN392" s="110"/>
      <c r="BO392" s="97"/>
      <c r="BP392" s="97"/>
    </row>
    <row r="393" customFormat="false" ht="13" hidden="false" customHeight="false" outlineLevel="0" collapsed="false">
      <c r="A393" s="95"/>
      <c r="B393" s="96"/>
      <c r="C393" s="95"/>
      <c r="D393" s="97"/>
      <c r="E393" s="97"/>
      <c r="F393" s="98"/>
      <c r="G393" s="97"/>
      <c r="H393" s="97"/>
      <c r="I393" s="99"/>
      <c r="J393" s="97"/>
      <c r="K393" s="97"/>
      <c r="L393" s="98"/>
      <c r="M393" s="97"/>
      <c r="N393" s="97"/>
      <c r="O393" s="98"/>
      <c r="P393" s="97"/>
      <c r="Q393" s="99"/>
      <c r="R393" s="99"/>
      <c r="S393" s="97"/>
      <c r="T393" s="99"/>
      <c r="U393" s="99"/>
      <c r="V393" s="97"/>
      <c r="W393" s="99"/>
      <c r="X393" s="99"/>
      <c r="Y393" s="97"/>
      <c r="Z393" s="99"/>
      <c r="AA393" s="99"/>
      <c r="AB393" s="97"/>
      <c r="AC393" s="99"/>
      <c r="AD393" s="100"/>
      <c r="AE393" s="100"/>
      <c r="AF393" s="99"/>
      <c r="AG393" s="100"/>
      <c r="AH393" s="100"/>
      <c r="AI393" s="99"/>
      <c r="AJ393" s="100"/>
      <c r="AK393" s="100"/>
      <c r="AL393" s="100"/>
      <c r="AM393" s="99"/>
      <c r="AN393" s="100"/>
      <c r="AO393" s="95"/>
      <c r="AP393" s="102"/>
      <c r="AQ393" s="102"/>
      <c r="AR393" s="102"/>
      <c r="AS393" s="97"/>
      <c r="AT393" s="102"/>
      <c r="AU393" s="102"/>
      <c r="AV393" s="104"/>
      <c r="AW393" s="105"/>
      <c r="AX393" s="105"/>
      <c r="AY393" s="104"/>
      <c r="AZ393" s="104"/>
      <c r="BA393" s="95"/>
      <c r="BB393" s="106"/>
      <c r="BC393" s="106"/>
      <c r="BD393" s="106"/>
      <c r="BE393" s="106"/>
      <c r="BF393" s="106"/>
      <c r="BG393" s="106"/>
      <c r="BH393" s="109"/>
      <c r="BI393" s="109"/>
      <c r="BJ393" s="95"/>
      <c r="BK393" s="102"/>
      <c r="BL393" s="95"/>
      <c r="BM393" s="110"/>
      <c r="BN393" s="110"/>
      <c r="BO393" s="97"/>
      <c r="BP393" s="97"/>
    </row>
    <row r="394" customFormat="false" ht="13" hidden="false" customHeight="false" outlineLevel="0" collapsed="false">
      <c r="A394" s="95"/>
      <c r="B394" s="96"/>
      <c r="C394" s="95"/>
      <c r="D394" s="97"/>
      <c r="E394" s="97"/>
      <c r="F394" s="98"/>
      <c r="G394" s="97"/>
      <c r="H394" s="97"/>
      <c r="I394" s="99"/>
      <c r="J394" s="97"/>
      <c r="K394" s="97"/>
      <c r="L394" s="98"/>
      <c r="M394" s="97"/>
      <c r="N394" s="97"/>
      <c r="O394" s="98"/>
      <c r="P394" s="97"/>
      <c r="Q394" s="99"/>
      <c r="R394" s="99"/>
      <c r="S394" s="97"/>
      <c r="T394" s="99"/>
      <c r="U394" s="99"/>
      <c r="V394" s="97"/>
      <c r="W394" s="99"/>
      <c r="X394" s="99"/>
      <c r="Y394" s="97"/>
      <c r="Z394" s="99"/>
      <c r="AA394" s="99"/>
      <c r="AB394" s="97"/>
      <c r="AC394" s="99"/>
      <c r="AD394" s="100"/>
      <c r="AE394" s="100"/>
      <c r="AF394" s="99"/>
      <c r="AG394" s="100"/>
      <c r="AH394" s="100"/>
      <c r="AI394" s="99"/>
      <c r="AJ394" s="100"/>
      <c r="AK394" s="100"/>
      <c r="AL394" s="100"/>
      <c r="AM394" s="99"/>
      <c r="AN394" s="100"/>
      <c r="AO394" s="95"/>
      <c r="AP394" s="102"/>
      <c r="AQ394" s="102"/>
      <c r="AR394" s="102"/>
      <c r="AS394" s="97"/>
      <c r="AT394" s="102"/>
      <c r="AU394" s="102"/>
      <c r="AV394" s="104"/>
      <c r="AW394" s="105"/>
      <c r="AX394" s="105"/>
      <c r="AY394" s="104"/>
      <c r="AZ394" s="104"/>
      <c r="BA394" s="95"/>
      <c r="BB394" s="106"/>
      <c r="BC394" s="106"/>
      <c r="BD394" s="106"/>
      <c r="BE394" s="106"/>
      <c r="BF394" s="106"/>
      <c r="BG394" s="106"/>
      <c r="BH394" s="109"/>
      <c r="BI394" s="109"/>
      <c r="BJ394" s="95"/>
      <c r="BK394" s="102"/>
      <c r="BL394" s="95"/>
      <c r="BM394" s="110"/>
      <c r="BN394" s="110"/>
      <c r="BO394" s="97"/>
      <c r="BP394" s="97"/>
    </row>
    <row r="395" customFormat="false" ht="13" hidden="false" customHeight="false" outlineLevel="0" collapsed="false">
      <c r="A395" s="95"/>
      <c r="B395" s="96"/>
      <c r="C395" s="95"/>
      <c r="D395" s="97"/>
      <c r="E395" s="97"/>
      <c r="F395" s="98"/>
      <c r="G395" s="97"/>
      <c r="H395" s="97"/>
      <c r="I395" s="99"/>
      <c r="J395" s="97"/>
      <c r="K395" s="97"/>
      <c r="L395" s="98"/>
      <c r="M395" s="97"/>
      <c r="N395" s="97"/>
      <c r="O395" s="98"/>
      <c r="P395" s="97"/>
      <c r="Q395" s="99"/>
      <c r="R395" s="99"/>
      <c r="S395" s="97"/>
      <c r="T395" s="99"/>
      <c r="U395" s="99"/>
      <c r="V395" s="97"/>
      <c r="W395" s="99"/>
      <c r="X395" s="99"/>
      <c r="Y395" s="97"/>
      <c r="Z395" s="99"/>
      <c r="AA395" s="99"/>
      <c r="AB395" s="97"/>
      <c r="AC395" s="99"/>
      <c r="AD395" s="100"/>
      <c r="AE395" s="100"/>
      <c r="AF395" s="99"/>
      <c r="AG395" s="100"/>
      <c r="AH395" s="100"/>
      <c r="AI395" s="99"/>
      <c r="AJ395" s="100"/>
      <c r="AK395" s="100"/>
      <c r="AL395" s="100"/>
      <c r="AM395" s="99"/>
      <c r="AN395" s="100"/>
      <c r="AO395" s="95"/>
      <c r="AP395" s="102"/>
      <c r="AQ395" s="102"/>
      <c r="AR395" s="102"/>
      <c r="AS395" s="97"/>
      <c r="AT395" s="102"/>
      <c r="AU395" s="102"/>
      <c r="AV395" s="104"/>
      <c r="AW395" s="105"/>
      <c r="AX395" s="105"/>
      <c r="AY395" s="104"/>
      <c r="AZ395" s="104"/>
      <c r="BA395" s="95"/>
      <c r="BB395" s="106"/>
      <c r="BC395" s="106"/>
      <c r="BD395" s="106"/>
      <c r="BE395" s="106"/>
      <c r="BF395" s="106"/>
      <c r="BG395" s="106"/>
      <c r="BH395" s="109"/>
      <c r="BI395" s="109"/>
      <c r="BJ395" s="95"/>
      <c r="BK395" s="102"/>
      <c r="BL395" s="95"/>
      <c r="BM395" s="110"/>
      <c r="BN395" s="110"/>
      <c r="BO395" s="97"/>
      <c r="BP395" s="97"/>
    </row>
    <row r="396" customFormat="false" ht="13" hidden="false" customHeight="false" outlineLevel="0" collapsed="false">
      <c r="A396" s="95"/>
      <c r="B396" s="96"/>
      <c r="C396" s="95"/>
      <c r="D396" s="97"/>
      <c r="E396" s="97"/>
      <c r="F396" s="98"/>
      <c r="G396" s="97"/>
      <c r="H396" s="97"/>
      <c r="I396" s="99"/>
      <c r="J396" s="97"/>
      <c r="K396" s="97"/>
      <c r="L396" s="98"/>
      <c r="M396" s="97"/>
      <c r="N396" s="97"/>
      <c r="O396" s="98"/>
      <c r="P396" s="97"/>
      <c r="Q396" s="99"/>
      <c r="R396" s="99"/>
      <c r="S396" s="97"/>
      <c r="T396" s="99"/>
      <c r="U396" s="99"/>
      <c r="V396" s="97"/>
      <c r="W396" s="99"/>
      <c r="X396" s="99"/>
      <c r="Y396" s="97"/>
      <c r="Z396" s="99"/>
      <c r="AA396" s="99"/>
      <c r="AB396" s="97"/>
      <c r="AC396" s="99"/>
      <c r="AD396" s="100"/>
      <c r="AE396" s="100"/>
      <c r="AF396" s="99"/>
      <c r="AG396" s="100"/>
      <c r="AH396" s="100"/>
      <c r="AI396" s="99"/>
      <c r="AJ396" s="100"/>
      <c r="AK396" s="100"/>
      <c r="AL396" s="100"/>
      <c r="AM396" s="99"/>
      <c r="AN396" s="100"/>
      <c r="AO396" s="95"/>
      <c r="AP396" s="102"/>
      <c r="AQ396" s="102"/>
      <c r="AR396" s="102"/>
      <c r="AS396" s="97"/>
      <c r="AT396" s="102"/>
      <c r="AU396" s="102"/>
      <c r="AV396" s="104"/>
      <c r="AW396" s="105"/>
      <c r="AX396" s="105"/>
      <c r="AY396" s="104"/>
      <c r="AZ396" s="104"/>
      <c r="BA396" s="95"/>
      <c r="BB396" s="106"/>
      <c r="BC396" s="106"/>
      <c r="BD396" s="106"/>
      <c r="BE396" s="106"/>
      <c r="BF396" s="106"/>
      <c r="BG396" s="106"/>
      <c r="BH396" s="109"/>
      <c r="BI396" s="109"/>
      <c r="BJ396" s="95"/>
      <c r="BK396" s="102"/>
      <c r="BL396" s="95"/>
      <c r="BM396" s="110"/>
      <c r="BN396" s="110"/>
      <c r="BO396" s="97"/>
      <c r="BP396" s="97"/>
    </row>
    <row r="397" customFormat="false" ht="13" hidden="false" customHeight="false" outlineLevel="0" collapsed="false">
      <c r="A397" s="95"/>
      <c r="B397" s="96"/>
      <c r="C397" s="95"/>
      <c r="D397" s="97"/>
      <c r="E397" s="97"/>
      <c r="F397" s="98"/>
      <c r="G397" s="97"/>
      <c r="H397" s="97"/>
      <c r="I397" s="99"/>
      <c r="J397" s="97"/>
      <c r="K397" s="97"/>
      <c r="L397" s="98"/>
      <c r="M397" s="97"/>
      <c r="N397" s="97"/>
      <c r="O397" s="98"/>
      <c r="P397" s="97"/>
      <c r="Q397" s="99"/>
      <c r="R397" s="99"/>
      <c r="S397" s="97"/>
      <c r="T397" s="99"/>
      <c r="U397" s="99"/>
      <c r="V397" s="97"/>
      <c r="W397" s="99"/>
      <c r="X397" s="99"/>
      <c r="Y397" s="97"/>
      <c r="Z397" s="99"/>
      <c r="AA397" s="99"/>
      <c r="AB397" s="97"/>
      <c r="AC397" s="99"/>
      <c r="AD397" s="100"/>
      <c r="AE397" s="100"/>
      <c r="AF397" s="99"/>
      <c r="AG397" s="100"/>
      <c r="AH397" s="100"/>
      <c r="AI397" s="99"/>
      <c r="AJ397" s="100"/>
      <c r="AK397" s="100"/>
      <c r="AL397" s="100"/>
      <c r="AM397" s="99"/>
      <c r="AN397" s="100"/>
      <c r="AO397" s="95"/>
      <c r="AP397" s="102"/>
      <c r="AQ397" s="102"/>
      <c r="AR397" s="102"/>
      <c r="AS397" s="97"/>
      <c r="AT397" s="102"/>
      <c r="AU397" s="102"/>
      <c r="AV397" s="104"/>
      <c r="AW397" s="105"/>
      <c r="AX397" s="105"/>
      <c r="AY397" s="104"/>
      <c r="AZ397" s="104"/>
      <c r="BA397" s="95"/>
      <c r="BB397" s="106"/>
      <c r="BC397" s="106"/>
      <c r="BD397" s="106"/>
      <c r="BE397" s="106"/>
      <c r="BF397" s="106"/>
      <c r="BG397" s="106"/>
      <c r="BH397" s="109"/>
      <c r="BI397" s="109"/>
      <c r="BJ397" s="95"/>
      <c r="BK397" s="102"/>
      <c r="BL397" s="95"/>
      <c r="BM397" s="110"/>
      <c r="BN397" s="110"/>
      <c r="BO397" s="97"/>
      <c r="BP397" s="97"/>
    </row>
    <row r="398" customFormat="false" ht="13" hidden="false" customHeight="false" outlineLevel="0" collapsed="false">
      <c r="A398" s="95"/>
      <c r="B398" s="96"/>
      <c r="C398" s="95"/>
      <c r="D398" s="97"/>
      <c r="E398" s="97"/>
      <c r="F398" s="98"/>
      <c r="G398" s="97"/>
      <c r="H398" s="97"/>
      <c r="I398" s="99"/>
      <c r="J398" s="97"/>
      <c r="K398" s="97"/>
      <c r="L398" s="98"/>
      <c r="M398" s="97"/>
      <c r="N398" s="97"/>
      <c r="O398" s="98"/>
      <c r="P398" s="97"/>
      <c r="Q398" s="99"/>
      <c r="R398" s="99"/>
      <c r="S398" s="97"/>
      <c r="T398" s="99"/>
      <c r="U398" s="99"/>
      <c r="V398" s="97"/>
      <c r="W398" s="99"/>
      <c r="X398" s="99"/>
      <c r="Y398" s="97"/>
      <c r="Z398" s="99"/>
      <c r="AA398" s="99"/>
      <c r="AB398" s="97"/>
      <c r="AC398" s="99"/>
      <c r="AD398" s="100"/>
      <c r="AE398" s="100"/>
      <c r="AF398" s="99"/>
      <c r="AG398" s="100"/>
      <c r="AH398" s="100"/>
      <c r="AI398" s="99"/>
      <c r="AJ398" s="100"/>
      <c r="AK398" s="100"/>
      <c r="AL398" s="100"/>
      <c r="AM398" s="99"/>
      <c r="AN398" s="100"/>
      <c r="AO398" s="95"/>
      <c r="AP398" s="102"/>
      <c r="AQ398" s="102"/>
      <c r="AR398" s="102"/>
      <c r="AS398" s="97"/>
      <c r="AT398" s="102"/>
      <c r="AU398" s="102"/>
      <c r="AV398" s="104"/>
      <c r="AW398" s="105"/>
      <c r="AX398" s="105"/>
      <c r="AY398" s="104"/>
      <c r="AZ398" s="104"/>
      <c r="BA398" s="95"/>
      <c r="BB398" s="106"/>
      <c r="BC398" s="106"/>
      <c r="BD398" s="106"/>
      <c r="BE398" s="106"/>
      <c r="BF398" s="106"/>
      <c r="BG398" s="106"/>
      <c r="BH398" s="109"/>
      <c r="BI398" s="109"/>
      <c r="BJ398" s="95"/>
      <c r="BK398" s="102"/>
      <c r="BL398" s="95"/>
      <c r="BM398" s="110"/>
      <c r="BN398" s="110"/>
      <c r="BO398" s="97"/>
      <c r="BP398" s="97"/>
    </row>
    <row r="399" customFormat="false" ht="13" hidden="false" customHeight="false" outlineLevel="0" collapsed="false">
      <c r="A399" s="95"/>
      <c r="B399" s="96"/>
      <c r="C399" s="95"/>
      <c r="D399" s="97"/>
      <c r="E399" s="97"/>
      <c r="F399" s="98"/>
      <c r="G399" s="97"/>
      <c r="H399" s="97"/>
      <c r="I399" s="99"/>
      <c r="J399" s="97"/>
      <c r="K399" s="97"/>
      <c r="L399" s="98"/>
      <c r="M399" s="97"/>
      <c r="N399" s="97"/>
      <c r="O399" s="98"/>
      <c r="P399" s="97"/>
      <c r="Q399" s="99"/>
      <c r="R399" s="99"/>
      <c r="S399" s="97"/>
      <c r="T399" s="99"/>
      <c r="U399" s="99"/>
      <c r="V399" s="97"/>
      <c r="W399" s="99"/>
      <c r="X399" s="99"/>
      <c r="Y399" s="97"/>
      <c r="Z399" s="99"/>
      <c r="AA399" s="99"/>
      <c r="AB399" s="97"/>
      <c r="AC399" s="99"/>
      <c r="AD399" s="100"/>
      <c r="AE399" s="100"/>
      <c r="AF399" s="99"/>
      <c r="AG399" s="100"/>
      <c r="AH399" s="100"/>
      <c r="AI399" s="99"/>
      <c r="AJ399" s="100"/>
      <c r="AK399" s="100"/>
      <c r="AL399" s="100"/>
      <c r="AM399" s="99"/>
      <c r="AN399" s="100"/>
      <c r="AO399" s="95"/>
      <c r="AP399" s="102"/>
      <c r="AQ399" s="102"/>
      <c r="AR399" s="102"/>
      <c r="AS399" s="97"/>
      <c r="AT399" s="102"/>
      <c r="AU399" s="102"/>
      <c r="AV399" s="104"/>
      <c r="AW399" s="105"/>
      <c r="AX399" s="105"/>
      <c r="AY399" s="104"/>
      <c r="AZ399" s="104"/>
      <c r="BA399" s="95"/>
      <c r="BB399" s="106"/>
      <c r="BC399" s="106"/>
      <c r="BD399" s="106"/>
      <c r="BE399" s="106"/>
      <c r="BF399" s="106"/>
      <c r="BG399" s="106"/>
      <c r="BH399" s="109"/>
      <c r="BI399" s="109"/>
      <c r="BJ399" s="95"/>
      <c r="BK399" s="102"/>
      <c r="BL399" s="95"/>
      <c r="BM399" s="110"/>
      <c r="BN399" s="110"/>
      <c r="BO399" s="97"/>
      <c r="BP399" s="97"/>
    </row>
    <row r="400" customFormat="false" ht="13" hidden="false" customHeight="false" outlineLevel="0" collapsed="false">
      <c r="A400" s="95"/>
      <c r="B400" s="96"/>
      <c r="C400" s="95"/>
      <c r="D400" s="97"/>
      <c r="E400" s="97"/>
      <c r="F400" s="98"/>
      <c r="G400" s="97"/>
      <c r="H400" s="97"/>
      <c r="I400" s="99"/>
      <c r="J400" s="97"/>
      <c r="K400" s="97"/>
      <c r="L400" s="98"/>
      <c r="M400" s="97"/>
      <c r="N400" s="97"/>
      <c r="O400" s="98"/>
      <c r="P400" s="97"/>
      <c r="Q400" s="99"/>
      <c r="R400" s="99"/>
      <c r="S400" s="97"/>
      <c r="T400" s="99"/>
      <c r="U400" s="99"/>
      <c r="V400" s="97"/>
      <c r="W400" s="99"/>
      <c r="X400" s="99"/>
      <c r="Y400" s="97"/>
      <c r="Z400" s="99"/>
      <c r="AA400" s="99"/>
      <c r="AB400" s="97"/>
      <c r="AC400" s="99"/>
      <c r="AD400" s="100"/>
      <c r="AE400" s="100"/>
      <c r="AF400" s="99"/>
      <c r="AG400" s="100"/>
      <c r="AH400" s="100"/>
      <c r="AI400" s="99"/>
      <c r="AJ400" s="100"/>
      <c r="AK400" s="100"/>
      <c r="AL400" s="100"/>
      <c r="AM400" s="99"/>
      <c r="AN400" s="100"/>
      <c r="AO400" s="95"/>
      <c r="AP400" s="102"/>
      <c r="AQ400" s="102"/>
      <c r="AR400" s="102"/>
      <c r="AS400" s="97"/>
      <c r="AT400" s="102"/>
      <c r="AU400" s="102"/>
      <c r="AV400" s="104"/>
      <c r="AW400" s="105"/>
      <c r="AX400" s="105"/>
      <c r="AY400" s="104"/>
      <c r="AZ400" s="104"/>
      <c r="BA400" s="95"/>
      <c r="BB400" s="106"/>
      <c r="BC400" s="106"/>
      <c r="BD400" s="106"/>
      <c r="BE400" s="106"/>
      <c r="BF400" s="106"/>
      <c r="BG400" s="106"/>
      <c r="BH400" s="109"/>
      <c r="BI400" s="109"/>
      <c r="BJ400" s="95"/>
      <c r="BK400" s="102"/>
      <c r="BL400" s="95"/>
      <c r="BM400" s="110"/>
      <c r="BN400" s="110"/>
      <c r="BO400" s="97"/>
      <c r="BP400" s="97"/>
    </row>
    <row r="401" customFormat="false" ht="13" hidden="false" customHeight="false" outlineLevel="0" collapsed="false">
      <c r="A401" s="95"/>
      <c r="B401" s="96"/>
      <c r="C401" s="95"/>
      <c r="D401" s="97"/>
      <c r="E401" s="97"/>
      <c r="F401" s="98"/>
      <c r="G401" s="97"/>
      <c r="H401" s="97"/>
      <c r="I401" s="99"/>
      <c r="J401" s="97"/>
      <c r="K401" s="97"/>
      <c r="L401" s="98"/>
      <c r="M401" s="97"/>
      <c r="N401" s="97"/>
      <c r="O401" s="98"/>
      <c r="P401" s="97"/>
      <c r="Q401" s="99"/>
      <c r="R401" s="99"/>
      <c r="S401" s="97"/>
      <c r="T401" s="99"/>
      <c r="U401" s="99"/>
      <c r="V401" s="97"/>
      <c r="W401" s="99"/>
      <c r="X401" s="99"/>
      <c r="Y401" s="97"/>
      <c r="Z401" s="99"/>
      <c r="AA401" s="99"/>
      <c r="AB401" s="97"/>
      <c r="AC401" s="99"/>
      <c r="AD401" s="100"/>
      <c r="AE401" s="100"/>
      <c r="AF401" s="99"/>
      <c r="AG401" s="100"/>
      <c r="AH401" s="100"/>
      <c r="AI401" s="99"/>
      <c r="AJ401" s="100"/>
      <c r="AK401" s="100"/>
      <c r="AL401" s="100"/>
      <c r="AM401" s="99"/>
      <c r="AN401" s="100"/>
      <c r="AO401" s="95"/>
      <c r="AP401" s="102"/>
      <c r="AQ401" s="102"/>
      <c r="AR401" s="102"/>
      <c r="AS401" s="97"/>
      <c r="AT401" s="102"/>
      <c r="AU401" s="102"/>
      <c r="AV401" s="104"/>
      <c r="AW401" s="105"/>
      <c r="AX401" s="105"/>
      <c r="AY401" s="104"/>
      <c r="AZ401" s="104"/>
      <c r="BA401" s="95"/>
      <c r="BB401" s="106"/>
      <c r="BC401" s="106"/>
      <c r="BD401" s="106"/>
      <c r="BE401" s="106"/>
      <c r="BF401" s="106"/>
      <c r="BG401" s="106"/>
      <c r="BH401" s="109"/>
      <c r="BI401" s="109"/>
      <c r="BJ401" s="95"/>
      <c r="BK401" s="102"/>
      <c r="BL401" s="95"/>
      <c r="BM401" s="110"/>
      <c r="BN401" s="110"/>
      <c r="BO401" s="97"/>
      <c r="BP401" s="97"/>
    </row>
    <row r="402" customFormat="false" ht="13" hidden="false" customHeight="false" outlineLevel="0" collapsed="false">
      <c r="A402" s="95"/>
      <c r="B402" s="96"/>
      <c r="C402" s="95"/>
      <c r="D402" s="97"/>
      <c r="E402" s="97"/>
      <c r="F402" s="98"/>
      <c r="G402" s="97"/>
      <c r="H402" s="97"/>
      <c r="I402" s="99"/>
      <c r="J402" s="97"/>
      <c r="K402" s="97"/>
      <c r="L402" s="98"/>
      <c r="M402" s="97"/>
      <c r="N402" s="97"/>
      <c r="O402" s="98"/>
      <c r="P402" s="97"/>
      <c r="Q402" s="99"/>
      <c r="R402" s="99"/>
      <c r="S402" s="97"/>
      <c r="T402" s="99"/>
      <c r="U402" s="99"/>
      <c r="V402" s="97"/>
      <c r="W402" s="99"/>
      <c r="X402" s="99"/>
      <c r="Y402" s="97"/>
      <c r="Z402" s="99"/>
      <c r="AA402" s="99"/>
      <c r="AB402" s="97"/>
      <c r="AC402" s="99"/>
      <c r="AD402" s="100"/>
      <c r="AE402" s="100"/>
      <c r="AF402" s="99"/>
      <c r="AG402" s="100"/>
      <c r="AH402" s="100"/>
      <c r="AI402" s="99"/>
      <c r="AJ402" s="100"/>
      <c r="AK402" s="100"/>
      <c r="AL402" s="100"/>
      <c r="AM402" s="99"/>
      <c r="AN402" s="100"/>
      <c r="AO402" s="95"/>
      <c r="AP402" s="102"/>
      <c r="AQ402" s="102"/>
      <c r="AR402" s="102"/>
      <c r="AS402" s="97"/>
      <c r="AT402" s="102"/>
      <c r="AU402" s="102"/>
      <c r="AV402" s="104"/>
      <c r="AW402" s="105"/>
      <c r="AX402" s="105"/>
      <c r="AY402" s="104"/>
      <c r="AZ402" s="104"/>
      <c r="BA402" s="95"/>
      <c r="BB402" s="106"/>
      <c r="BC402" s="106"/>
      <c r="BD402" s="106"/>
      <c r="BE402" s="106"/>
      <c r="BF402" s="106"/>
      <c r="BG402" s="106"/>
      <c r="BH402" s="109"/>
      <c r="BI402" s="109"/>
      <c r="BJ402" s="95"/>
      <c r="BK402" s="102"/>
      <c r="BL402" s="95"/>
      <c r="BM402" s="110"/>
      <c r="BN402" s="110"/>
      <c r="BO402" s="97"/>
      <c r="BP402" s="97"/>
    </row>
    <row r="403" customFormat="false" ht="13" hidden="false" customHeight="false" outlineLevel="0" collapsed="false">
      <c r="A403" s="95"/>
      <c r="B403" s="96"/>
      <c r="C403" s="95"/>
      <c r="D403" s="97"/>
      <c r="E403" s="97"/>
      <c r="F403" s="98"/>
      <c r="G403" s="97"/>
      <c r="H403" s="97"/>
      <c r="I403" s="99"/>
      <c r="J403" s="97"/>
      <c r="K403" s="97"/>
      <c r="L403" s="98"/>
      <c r="M403" s="97"/>
      <c r="N403" s="97"/>
      <c r="O403" s="98"/>
      <c r="P403" s="97"/>
      <c r="Q403" s="99"/>
      <c r="R403" s="99"/>
      <c r="S403" s="97"/>
      <c r="T403" s="99"/>
      <c r="U403" s="99"/>
      <c r="V403" s="97"/>
      <c r="W403" s="99"/>
      <c r="X403" s="99"/>
      <c r="Y403" s="97"/>
      <c r="Z403" s="99"/>
      <c r="AA403" s="99"/>
      <c r="AB403" s="97"/>
      <c r="AC403" s="99"/>
      <c r="AD403" s="100"/>
      <c r="AE403" s="100"/>
      <c r="AF403" s="99"/>
      <c r="AG403" s="100"/>
      <c r="AH403" s="100"/>
      <c r="AI403" s="99"/>
      <c r="AJ403" s="100"/>
      <c r="AK403" s="100"/>
      <c r="AL403" s="100"/>
      <c r="AM403" s="99"/>
      <c r="AN403" s="100"/>
      <c r="AO403" s="95"/>
      <c r="AP403" s="102"/>
      <c r="AQ403" s="102"/>
      <c r="AR403" s="102"/>
      <c r="AS403" s="97"/>
      <c r="AT403" s="102"/>
      <c r="AU403" s="102"/>
      <c r="AV403" s="104"/>
      <c r="AW403" s="105"/>
      <c r="AX403" s="105"/>
      <c r="AY403" s="104"/>
      <c r="AZ403" s="104"/>
      <c r="BA403" s="95"/>
      <c r="BB403" s="106"/>
      <c r="BC403" s="106"/>
      <c r="BD403" s="106"/>
      <c r="BE403" s="106"/>
      <c r="BF403" s="106"/>
      <c r="BG403" s="106"/>
      <c r="BH403" s="109"/>
      <c r="BI403" s="109"/>
      <c r="BJ403" s="95"/>
      <c r="BK403" s="102"/>
      <c r="BL403" s="95"/>
      <c r="BM403" s="110"/>
      <c r="BN403" s="110"/>
      <c r="BO403" s="97"/>
      <c r="BP403" s="97"/>
    </row>
    <row r="404" customFormat="false" ht="13" hidden="false" customHeight="false" outlineLevel="0" collapsed="false">
      <c r="A404" s="95"/>
      <c r="B404" s="96"/>
      <c r="C404" s="95"/>
      <c r="D404" s="97"/>
      <c r="E404" s="97"/>
      <c r="F404" s="98"/>
      <c r="G404" s="97"/>
      <c r="H404" s="97"/>
      <c r="I404" s="99"/>
      <c r="J404" s="97"/>
      <c r="K404" s="97"/>
      <c r="L404" s="98"/>
      <c r="M404" s="97"/>
      <c r="N404" s="97"/>
      <c r="O404" s="98"/>
      <c r="P404" s="97"/>
      <c r="Q404" s="99"/>
      <c r="R404" s="99"/>
      <c r="S404" s="97"/>
      <c r="T404" s="99"/>
      <c r="U404" s="99"/>
      <c r="V404" s="97"/>
      <c r="W404" s="99"/>
      <c r="X404" s="99"/>
      <c r="Y404" s="97"/>
      <c r="Z404" s="99"/>
      <c r="AA404" s="99"/>
      <c r="AB404" s="97"/>
      <c r="AC404" s="99"/>
      <c r="AD404" s="100"/>
      <c r="AE404" s="100"/>
      <c r="AF404" s="99"/>
      <c r="AG404" s="100"/>
      <c r="AH404" s="100"/>
      <c r="AI404" s="99"/>
      <c r="AJ404" s="100"/>
      <c r="AK404" s="100"/>
      <c r="AL404" s="100"/>
      <c r="AM404" s="99"/>
      <c r="AN404" s="100"/>
      <c r="AO404" s="95"/>
      <c r="AP404" s="102"/>
      <c r="AQ404" s="102"/>
      <c r="AR404" s="102"/>
      <c r="AS404" s="97"/>
      <c r="AT404" s="102"/>
      <c r="AU404" s="102"/>
      <c r="AV404" s="104"/>
      <c r="AW404" s="105"/>
      <c r="AX404" s="105"/>
      <c r="AY404" s="104"/>
      <c r="AZ404" s="104"/>
      <c r="BA404" s="95"/>
      <c r="BB404" s="106"/>
      <c r="BC404" s="106"/>
      <c r="BD404" s="106"/>
      <c r="BE404" s="106"/>
      <c r="BF404" s="106"/>
      <c r="BG404" s="106"/>
      <c r="BH404" s="109"/>
      <c r="BI404" s="109"/>
      <c r="BJ404" s="95"/>
      <c r="BK404" s="102"/>
      <c r="BL404" s="95"/>
      <c r="BM404" s="110"/>
      <c r="BN404" s="110"/>
      <c r="BO404" s="97"/>
      <c r="BP404" s="97"/>
    </row>
    <row r="405" customFormat="false" ht="13" hidden="false" customHeight="false" outlineLevel="0" collapsed="false">
      <c r="A405" s="95"/>
      <c r="B405" s="96"/>
      <c r="C405" s="95"/>
      <c r="D405" s="97"/>
      <c r="E405" s="97"/>
      <c r="F405" s="98"/>
      <c r="G405" s="97"/>
      <c r="H405" s="97"/>
      <c r="I405" s="99"/>
      <c r="J405" s="97"/>
      <c r="K405" s="97"/>
      <c r="L405" s="98"/>
      <c r="M405" s="97"/>
      <c r="N405" s="97"/>
      <c r="O405" s="98"/>
      <c r="P405" s="97"/>
      <c r="Q405" s="99"/>
      <c r="R405" s="99"/>
      <c r="S405" s="97"/>
      <c r="T405" s="99"/>
      <c r="U405" s="99"/>
      <c r="V405" s="97"/>
      <c r="W405" s="99"/>
      <c r="X405" s="99"/>
      <c r="Y405" s="97"/>
      <c r="Z405" s="99"/>
      <c r="AA405" s="99"/>
      <c r="AB405" s="97"/>
      <c r="AC405" s="99"/>
      <c r="AD405" s="100"/>
      <c r="AE405" s="100"/>
      <c r="AF405" s="99"/>
      <c r="AG405" s="100"/>
      <c r="AH405" s="100"/>
      <c r="AI405" s="99"/>
      <c r="AJ405" s="100"/>
      <c r="AK405" s="100"/>
      <c r="AL405" s="100"/>
      <c r="AM405" s="99"/>
      <c r="AN405" s="100"/>
      <c r="AO405" s="95"/>
      <c r="AP405" s="102"/>
      <c r="AQ405" s="102"/>
      <c r="AR405" s="102"/>
      <c r="AS405" s="97"/>
      <c r="AT405" s="102"/>
      <c r="AU405" s="102"/>
      <c r="AV405" s="104"/>
      <c r="AW405" s="105"/>
      <c r="AX405" s="105"/>
      <c r="AY405" s="104"/>
      <c r="AZ405" s="104"/>
      <c r="BA405" s="95"/>
      <c r="BB405" s="106"/>
      <c r="BC405" s="106"/>
      <c r="BD405" s="106"/>
      <c r="BE405" s="106"/>
      <c r="BF405" s="106"/>
      <c r="BG405" s="106"/>
      <c r="BH405" s="109"/>
      <c r="BI405" s="109"/>
      <c r="BJ405" s="95"/>
      <c r="BK405" s="102"/>
      <c r="BL405" s="95"/>
      <c r="BM405" s="110"/>
      <c r="BN405" s="110"/>
      <c r="BO405" s="97"/>
      <c r="BP405" s="97"/>
    </row>
    <row r="406" customFormat="false" ht="13" hidden="false" customHeight="false" outlineLevel="0" collapsed="false">
      <c r="A406" s="95"/>
      <c r="B406" s="96"/>
      <c r="C406" s="95"/>
      <c r="D406" s="97"/>
      <c r="E406" s="97"/>
      <c r="F406" s="98"/>
      <c r="G406" s="97"/>
      <c r="H406" s="97"/>
      <c r="I406" s="99"/>
      <c r="J406" s="97"/>
      <c r="K406" s="97"/>
      <c r="L406" s="98"/>
      <c r="M406" s="97"/>
      <c r="N406" s="97"/>
      <c r="O406" s="98"/>
      <c r="P406" s="97"/>
      <c r="Q406" s="99"/>
      <c r="R406" s="99"/>
      <c r="S406" s="97"/>
      <c r="T406" s="99"/>
      <c r="U406" s="99"/>
      <c r="V406" s="97"/>
      <c r="W406" s="99"/>
      <c r="X406" s="99"/>
      <c r="Y406" s="97"/>
      <c r="Z406" s="99"/>
      <c r="AA406" s="99"/>
      <c r="AB406" s="97"/>
      <c r="AC406" s="99"/>
      <c r="AD406" s="100"/>
      <c r="AE406" s="100"/>
      <c r="AF406" s="99"/>
      <c r="AG406" s="100"/>
      <c r="AH406" s="100"/>
      <c r="AI406" s="99"/>
      <c r="AJ406" s="100"/>
      <c r="AK406" s="100"/>
      <c r="AL406" s="100"/>
      <c r="AM406" s="99"/>
      <c r="AN406" s="100"/>
      <c r="AO406" s="95"/>
      <c r="AP406" s="102"/>
      <c r="AQ406" s="102"/>
      <c r="AR406" s="102"/>
      <c r="AS406" s="97"/>
      <c r="AT406" s="102"/>
      <c r="AU406" s="102"/>
      <c r="AV406" s="104"/>
      <c r="AW406" s="105"/>
      <c r="AX406" s="105"/>
      <c r="AY406" s="104"/>
      <c r="AZ406" s="104"/>
      <c r="BA406" s="95"/>
      <c r="BB406" s="106"/>
      <c r="BC406" s="106"/>
      <c r="BD406" s="106"/>
      <c r="BE406" s="106"/>
      <c r="BF406" s="106"/>
      <c r="BG406" s="106"/>
      <c r="BH406" s="109"/>
      <c r="BI406" s="109"/>
      <c r="BJ406" s="95"/>
      <c r="BK406" s="102"/>
      <c r="BL406" s="95"/>
      <c r="BM406" s="110"/>
      <c r="BN406" s="110"/>
      <c r="BO406" s="97"/>
      <c r="BP406" s="97"/>
    </row>
    <row r="407" customFormat="false" ht="13" hidden="false" customHeight="false" outlineLevel="0" collapsed="false">
      <c r="A407" s="95"/>
      <c r="B407" s="96"/>
      <c r="C407" s="95"/>
      <c r="D407" s="97"/>
      <c r="E407" s="97"/>
      <c r="F407" s="98"/>
      <c r="G407" s="97"/>
      <c r="H407" s="97"/>
      <c r="I407" s="99"/>
      <c r="J407" s="97"/>
      <c r="K407" s="97"/>
      <c r="L407" s="98"/>
      <c r="M407" s="97"/>
      <c r="N407" s="97"/>
      <c r="O407" s="98"/>
      <c r="P407" s="97"/>
      <c r="Q407" s="99"/>
      <c r="R407" s="99"/>
      <c r="S407" s="97"/>
      <c r="T407" s="99"/>
      <c r="U407" s="99"/>
      <c r="V407" s="97"/>
      <c r="W407" s="99"/>
      <c r="X407" s="99"/>
      <c r="Y407" s="97"/>
      <c r="Z407" s="99"/>
      <c r="AA407" s="99"/>
      <c r="AB407" s="97"/>
      <c r="AC407" s="99"/>
      <c r="AD407" s="100"/>
      <c r="AE407" s="100"/>
      <c r="AF407" s="99"/>
      <c r="AG407" s="100"/>
      <c r="AH407" s="100"/>
      <c r="AI407" s="99"/>
      <c r="AJ407" s="100"/>
      <c r="AK407" s="100"/>
      <c r="AL407" s="100"/>
      <c r="AM407" s="99"/>
      <c r="AN407" s="100"/>
      <c r="AO407" s="95"/>
      <c r="AP407" s="102"/>
      <c r="AQ407" s="102"/>
      <c r="AR407" s="102"/>
      <c r="AS407" s="97"/>
      <c r="AT407" s="102"/>
      <c r="AU407" s="102"/>
      <c r="AV407" s="104"/>
      <c r="AW407" s="105"/>
      <c r="AX407" s="105"/>
      <c r="AY407" s="104"/>
      <c r="AZ407" s="104"/>
      <c r="BA407" s="95"/>
      <c r="BB407" s="106"/>
      <c r="BC407" s="106"/>
      <c r="BD407" s="106"/>
      <c r="BE407" s="106"/>
      <c r="BF407" s="106"/>
      <c r="BG407" s="106"/>
      <c r="BH407" s="109"/>
      <c r="BI407" s="109"/>
      <c r="BJ407" s="95"/>
      <c r="BK407" s="102"/>
      <c r="BL407" s="95"/>
      <c r="BM407" s="110"/>
      <c r="BN407" s="110"/>
      <c r="BO407" s="97"/>
      <c r="BP407" s="97"/>
    </row>
    <row r="408" customFormat="false" ht="13" hidden="false" customHeight="false" outlineLevel="0" collapsed="false">
      <c r="A408" s="95"/>
      <c r="B408" s="96"/>
      <c r="C408" s="95"/>
      <c r="D408" s="97"/>
      <c r="E408" s="97"/>
      <c r="F408" s="98"/>
      <c r="G408" s="97"/>
      <c r="H408" s="97"/>
      <c r="I408" s="99"/>
      <c r="J408" s="97"/>
      <c r="K408" s="97"/>
      <c r="L408" s="98"/>
      <c r="M408" s="97"/>
      <c r="N408" s="97"/>
      <c r="O408" s="98"/>
      <c r="P408" s="97"/>
      <c r="Q408" s="99"/>
      <c r="R408" s="99"/>
      <c r="S408" s="97"/>
      <c r="T408" s="99"/>
      <c r="U408" s="99"/>
      <c r="V408" s="97"/>
      <c r="W408" s="99"/>
      <c r="X408" s="99"/>
      <c r="Y408" s="97"/>
      <c r="Z408" s="99"/>
      <c r="AA408" s="99"/>
      <c r="AB408" s="97"/>
      <c r="AC408" s="99"/>
      <c r="AD408" s="100"/>
      <c r="AE408" s="100"/>
      <c r="AF408" s="99"/>
      <c r="AG408" s="100"/>
      <c r="AH408" s="100"/>
      <c r="AI408" s="99"/>
      <c r="AJ408" s="100"/>
      <c r="AK408" s="100"/>
      <c r="AL408" s="100"/>
      <c r="AM408" s="99"/>
      <c r="AN408" s="100"/>
      <c r="AO408" s="95"/>
      <c r="AP408" s="102"/>
      <c r="AQ408" s="102"/>
      <c r="AR408" s="102"/>
      <c r="AS408" s="97"/>
      <c r="AT408" s="102"/>
      <c r="AU408" s="102"/>
      <c r="AV408" s="104"/>
      <c r="AW408" s="105"/>
      <c r="AX408" s="105"/>
      <c r="AY408" s="104"/>
      <c r="AZ408" s="104"/>
      <c r="BA408" s="95"/>
      <c r="BB408" s="106"/>
      <c r="BC408" s="106"/>
      <c r="BD408" s="106"/>
      <c r="BE408" s="106"/>
      <c r="BF408" s="106"/>
      <c r="BG408" s="106"/>
      <c r="BH408" s="109"/>
      <c r="BI408" s="109"/>
      <c r="BJ408" s="95"/>
      <c r="BK408" s="102"/>
      <c r="BL408" s="95"/>
      <c r="BM408" s="110"/>
      <c r="BN408" s="110"/>
      <c r="BO408" s="97"/>
      <c r="BP408" s="97"/>
    </row>
    <row r="409" customFormat="false" ht="13" hidden="false" customHeight="false" outlineLevel="0" collapsed="false">
      <c r="A409" s="95"/>
      <c r="B409" s="96"/>
      <c r="C409" s="95"/>
      <c r="D409" s="97"/>
      <c r="E409" s="97"/>
      <c r="F409" s="98"/>
      <c r="G409" s="97"/>
      <c r="H409" s="97"/>
      <c r="I409" s="99"/>
      <c r="J409" s="97"/>
      <c r="K409" s="97"/>
      <c r="L409" s="98"/>
      <c r="M409" s="97"/>
      <c r="N409" s="97"/>
      <c r="O409" s="98"/>
      <c r="P409" s="97"/>
      <c r="Q409" s="99"/>
      <c r="R409" s="99"/>
      <c r="S409" s="97"/>
      <c r="T409" s="99"/>
      <c r="U409" s="99"/>
      <c r="V409" s="97"/>
      <c r="W409" s="99"/>
      <c r="X409" s="99"/>
      <c r="Y409" s="97"/>
      <c r="Z409" s="99"/>
      <c r="AA409" s="99"/>
      <c r="AB409" s="97"/>
      <c r="AC409" s="99"/>
      <c r="AD409" s="100"/>
      <c r="AE409" s="100"/>
      <c r="AF409" s="99"/>
      <c r="AG409" s="100"/>
      <c r="AH409" s="100"/>
      <c r="AI409" s="99"/>
      <c r="AJ409" s="100"/>
      <c r="AK409" s="100"/>
      <c r="AL409" s="100"/>
      <c r="AM409" s="99"/>
      <c r="AN409" s="100"/>
      <c r="AO409" s="95"/>
      <c r="AP409" s="102"/>
      <c r="AQ409" s="102"/>
      <c r="AR409" s="102"/>
      <c r="AS409" s="97"/>
      <c r="AT409" s="102"/>
      <c r="AU409" s="102"/>
      <c r="AV409" s="104"/>
      <c r="AW409" s="105"/>
      <c r="AX409" s="105"/>
      <c r="AY409" s="104"/>
      <c r="AZ409" s="104"/>
      <c r="BA409" s="95"/>
      <c r="BB409" s="106"/>
      <c r="BC409" s="106"/>
      <c r="BD409" s="106"/>
      <c r="BE409" s="106"/>
      <c r="BF409" s="106"/>
      <c r="BG409" s="106"/>
      <c r="BH409" s="109"/>
      <c r="BI409" s="109"/>
      <c r="BJ409" s="95"/>
      <c r="BK409" s="102"/>
      <c r="BL409" s="95"/>
      <c r="BM409" s="110"/>
      <c r="BN409" s="110"/>
      <c r="BO409" s="97"/>
      <c r="BP409" s="97"/>
    </row>
  </sheetData>
  <autoFilter ref="A19:CS266"/>
  <printOptions headings="false" gridLines="false" gridLinesSet="true" horizontalCentered="false" verticalCentered="false"/>
  <pageMargins left="0.75" right="0.679861111111111" top="0.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7:33:27Z</dcterms:created>
  <dc:creator>bshaulis</dc:creator>
  <dc:description/>
  <dc:language>en-US</dc:language>
  <cp:lastModifiedBy>Christine Elrod</cp:lastModifiedBy>
  <cp:lastPrinted>2018-11-27T15:19:31Z</cp:lastPrinted>
  <dcterms:modified xsi:type="dcterms:W3CDTF">2023-06-02T15:04:01Z</dcterms:modified>
  <cp:revision>0</cp:revision>
  <dc:subject/>
  <dc:title/>
</cp:coreProperties>
</file>