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20425541"/>
        <c:axId val="81728309"/>
      </c:scatterChart>
      <c:valAx>
        <c:axId val="20425541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09"/>
        <c:crossesAt val="0.155"/>
        <c:crossBetween val="midCat"/>
        <c:majorUnit val="0.1"/>
        <c:minorUnit val="0.05"/>
      </c:valAx>
      <c:valAx>
        <c:axId val="81728309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41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74007290"/>
        <c:axId val="43281924"/>
      </c:scatterChart>
      <c:valAx>
        <c:axId val="7400729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281924"/>
        <c:crossesAt val="0"/>
        <c:crossBetween val="midCat"/>
      </c:valAx>
      <c:valAx>
        <c:axId val="4328192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007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85907822"/>
        <c:axId val="31037519"/>
      </c:scatterChart>
      <c:valAx>
        <c:axId val="8590782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037519"/>
        <c:crossesAt val="0"/>
        <c:crossBetween val="midCat"/>
      </c:valAx>
      <c:valAx>
        <c:axId val="310375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90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56851863"/>
        <c:axId val="56443879"/>
      </c:barChart>
      <c:catAx>
        <c:axId val="5685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56443879"/>
        <c:crossesAt val="0"/>
        <c:auto val="1"/>
        <c:lblAlgn val="ctr"/>
        <c:lblOffset val="100"/>
        <c:noMultiLvlLbl val="0"/>
      </c:catAx>
      <c:valAx>
        <c:axId val="5644387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5685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78268735"/>
        <c:axId val="78252931"/>
      </c:scatterChart>
      <c:valAx>
        <c:axId val="78268735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931"/>
        <c:crossesAt val="0.155"/>
        <c:crossBetween val="midCat"/>
        <c:majorUnit val="0.1"/>
        <c:minorUnit val="0.05"/>
      </c:valAx>
      <c:valAx>
        <c:axId val="78252931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35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95513007"/>
        <c:axId val="72332567"/>
      </c:scatterChart>
      <c:valAx>
        <c:axId val="95513007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567"/>
        <c:crossesAt val="0.155"/>
        <c:crossBetween val="midCat"/>
        <c:majorUnit val="0.1"/>
        <c:minorUnit val="0.05"/>
      </c:valAx>
      <c:valAx>
        <c:axId val="72332567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07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84340959"/>
        <c:axId val="19079913"/>
      </c:scatterChart>
      <c:valAx>
        <c:axId val="84340959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913"/>
        <c:crossesAt val="0.155"/>
        <c:crossBetween val="midCat"/>
        <c:majorUnit val="0.1"/>
        <c:minorUnit val="0.05"/>
      </c:valAx>
      <c:valAx>
        <c:axId val="19079913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59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4035346"/>
        <c:axId val="14147939"/>
      </c:scatterChart>
      <c:valAx>
        <c:axId val="4035346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39"/>
        <c:crossesAt val="0.155"/>
        <c:crossBetween val="midCat"/>
        <c:majorUnit val="0.1"/>
        <c:minorUnit val="0.05"/>
      </c:valAx>
      <c:valAx>
        <c:axId val="14147939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6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12273035"/>
        <c:axId val="26355502"/>
      </c:scatterChart>
      <c:valAx>
        <c:axId val="1227303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355502"/>
        <c:crossesAt val="0"/>
        <c:crossBetween val="midCat"/>
      </c:valAx>
      <c:valAx>
        <c:axId val="2635550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273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62642466"/>
        <c:axId val="85587512"/>
      </c:scatterChart>
      <c:valAx>
        <c:axId val="6264246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587512"/>
        <c:crossesAt val="0"/>
        <c:crossBetween val="midCat"/>
      </c:valAx>
      <c:valAx>
        <c:axId val="855875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642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43799087"/>
        <c:axId val="24892429"/>
      </c:scatterChart>
      <c:valAx>
        <c:axId val="4379908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892429"/>
        <c:crossesAt val="0"/>
        <c:crossBetween val="midCat"/>
      </c:valAx>
      <c:valAx>
        <c:axId val="2489242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799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92304529"/>
        <c:axId val="84643507"/>
      </c:scatterChart>
      <c:valAx>
        <c:axId val="9230452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643507"/>
        <c:crossesAt val="0"/>
        <c:crossBetween val="midCat"/>
      </c:valAx>
      <c:valAx>
        <c:axId val="846435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304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