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lack Sea data" sheetId="1" state="visible" r:id="rId2"/>
    <sheet name="Cariaco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53">
  <si>
    <t xml:space="preserve">American Mineralogist: May 2022 Online Materials AM-22-58024 (use tabs to navigate to other tables)</t>
  </si>
  <si>
    <t xml:space="preserve">GREGORY ET AL.: PYRITE TRACE ELEMENT CONTENT IN MODERN EUXINIC SETTINGS </t>
  </si>
  <si>
    <t xml:space="preserve">File</t>
  </si>
  <si>
    <t xml:space="preserve">Top of interval</t>
  </si>
  <si>
    <t xml:space="preserve">Bottom of interval</t>
  </si>
  <si>
    <t xml:space="preserve">Sample description</t>
  </si>
  <si>
    <t xml:space="preserve">Co59</t>
  </si>
  <si>
    <t xml:space="preserve">Ni60</t>
  </si>
  <si>
    <t xml:space="preserve">Cu65</t>
  </si>
  <si>
    <t xml:space="preserve">Zn66</t>
  </si>
  <si>
    <t xml:space="preserve">Mo95</t>
  </si>
  <si>
    <t xml:space="preserve">Ag107</t>
  </si>
  <si>
    <t xml:space="preserve">Pb206</t>
  </si>
  <si>
    <t xml:space="preserve">Bi209</t>
  </si>
  <si>
    <t xml:space="preserve">Error</t>
  </si>
  <si>
    <t xml:space="preserve">±Co59</t>
  </si>
  <si>
    <t xml:space="preserve">±Ni60</t>
  </si>
  <si>
    <t xml:space="preserve">±Cu65</t>
  </si>
  <si>
    <t xml:space="preserve">±Zn66</t>
  </si>
  <si>
    <t xml:space="preserve">±Mo95</t>
  </si>
  <si>
    <t xml:space="preserve">±Ag107</t>
  </si>
  <si>
    <t xml:space="preserve">±Pb206</t>
  </si>
  <si>
    <t xml:space="preserve">±Bi209</t>
  </si>
  <si>
    <t xml:space="preserve">Spot Size</t>
  </si>
  <si>
    <t xml:space="preserve">MY11b034</t>
  </si>
  <si>
    <t xml:space="preserve">BS330G-1_02</t>
  </si>
  <si>
    <t xml:space="preserve">13µm</t>
  </si>
  <si>
    <t xml:space="preserve">MY11b036</t>
  </si>
  <si>
    <t xml:space="preserve">BS330G-1_04</t>
  </si>
  <si>
    <t xml:space="preserve">MY11b033</t>
  </si>
  <si>
    <t xml:space="preserve">BS330G-1_01</t>
  </si>
  <si>
    <t xml:space="preserve">MY11b037</t>
  </si>
  <si>
    <t xml:space="preserve">BS330G-1_05</t>
  </si>
  <si>
    <t xml:space="preserve">MY11b035</t>
  </si>
  <si>
    <t xml:space="preserve">BS330G-1_03</t>
  </si>
  <si>
    <t xml:space="preserve">MY11b019</t>
  </si>
  <si>
    <t xml:space="preserve">BS330G-2_13</t>
  </si>
  <si>
    <t xml:space="preserve">MY11b008</t>
  </si>
  <si>
    <t xml:space="preserve">BS330G-2_02</t>
  </si>
  <si>
    <t xml:space="preserve">MY11b017</t>
  </si>
  <si>
    <t xml:space="preserve">BS330G-2_11</t>
  </si>
  <si>
    <t xml:space="preserve">MY11b013</t>
  </si>
  <si>
    <t xml:space="preserve">BS330G-2_07</t>
  </si>
  <si>
    <t xml:space="preserve">MY11b009</t>
  </si>
  <si>
    <t xml:space="preserve">BS330G-2_03</t>
  </si>
  <si>
    <t xml:space="preserve">MY11b021</t>
  </si>
  <si>
    <t xml:space="preserve">BS330G-2_15</t>
  </si>
  <si>
    <t xml:space="preserve">MY11a348</t>
  </si>
  <si>
    <t xml:space="preserve">BS330G-3_07</t>
  </si>
  <si>
    <t xml:space="preserve">MY11a343</t>
  </si>
  <si>
    <t xml:space="preserve">BS330G-3_02</t>
  </si>
  <si>
    <t xml:space="preserve">MY11a346</t>
  </si>
  <si>
    <t xml:space="preserve">BS330G-3_05</t>
  </si>
  <si>
    <t xml:space="preserve">MY11a350</t>
  </si>
  <si>
    <t xml:space="preserve">BS330G-3_09</t>
  </si>
  <si>
    <t xml:space="preserve">MY11b053</t>
  </si>
  <si>
    <t xml:space="preserve">BS330G-4_04</t>
  </si>
  <si>
    <t xml:space="preserve">MY11b052</t>
  </si>
  <si>
    <t xml:space="preserve">BS330G-4_03</t>
  </si>
  <si>
    <t xml:space="preserve">MY11b059</t>
  </si>
  <si>
    <t xml:space="preserve">BS330G-4_10</t>
  </si>
  <si>
    <t xml:space="preserve">MY11b057</t>
  </si>
  <si>
    <t xml:space="preserve">BS330G-4_08</t>
  </si>
  <si>
    <t xml:space="preserve">MY11b060</t>
  </si>
  <si>
    <t xml:space="preserve">BS330G-4_11</t>
  </si>
  <si>
    <t xml:space="preserve">MY11b050</t>
  </si>
  <si>
    <t xml:space="preserve">BS330G-4_01</t>
  </si>
  <si>
    <t xml:space="preserve">MY11a365</t>
  </si>
  <si>
    <t xml:space="preserve">BS330G-5_01</t>
  </si>
  <si>
    <t xml:space="preserve">MY11a375</t>
  </si>
  <si>
    <t xml:space="preserve">BS330G-5_11</t>
  </si>
  <si>
    <t xml:space="preserve">MY11a369</t>
  </si>
  <si>
    <t xml:space="preserve">BS330G-5_05</t>
  </si>
  <si>
    <t xml:space="preserve">MY11a376</t>
  </si>
  <si>
    <t xml:space="preserve">BS330G-5_12</t>
  </si>
  <si>
    <t xml:space="preserve">MY11a377</t>
  </si>
  <si>
    <t xml:space="preserve">BS330G-5_13</t>
  </si>
  <si>
    <t xml:space="preserve">MY11b079</t>
  </si>
  <si>
    <t xml:space="preserve">BS330G-6_06</t>
  </si>
  <si>
    <t xml:space="preserve">MY11b078</t>
  </si>
  <si>
    <t xml:space="preserve">BS330G-6_05</t>
  </si>
  <si>
    <t xml:space="preserve">MY11b077</t>
  </si>
  <si>
    <t xml:space="preserve">BS330G-6_04</t>
  </si>
  <si>
    <t xml:space="preserve">MY11b081</t>
  </si>
  <si>
    <t xml:space="preserve">BS330G-6_08</t>
  </si>
  <si>
    <t xml:space="preserve">MY11b082</t>
  </si>
  <si>
    <t xml:space="preserve">BS330G-6_09</t>
  </si>
  <si>
    <t xml:space="preserve">MY11b085</t>
  </si>
  <si>
    <t xml:space="preserve">BS330G-6_12</t>
  </si>
  <si>
    <t xml:space="preserve">MY11b083</t>
  </si>
  <si>
    <t xml:space="preserve">BS330G-6_10</t>
  </si>
  <si>
    <t xml:space="preserve">MY11b084</t>
  </si>
  <si>
    <t xml:space="preserve">BS330G-6_11</t>
  </si>
  <si>
    <t xml:space="preserve">MY11b074</t>
  </si>
  <si>
    <t xml:space="preserve">BS330G-6_01</t>
  </si>
  <si>
    <t xml:space="preserve">median</t>
  </si>
  <si>
    <t xml:space="preserve">% error</t>
  </si>
  <si>
    <t xml:space="preserve">MY11a045</t>
  </si>
  <si>
    <t xml:space="preserve">BS315_2_03</t>
  </si>
  <si>
    <t xml:space="preserve">MY11a044</t>
  </si>
  <si>
    <t xml:space="preserve">BS315_2_02</t>
  </si>
  <si>
    <t xml:space="preserve">MY11a047</t>
  </si>
  <si>
    <t xml:space="preserve">BS315_2_05</t>
  </si>
  <si>
    <t xml:space="preserve">MY11a050</t>
  </si>
  <si>
    <t xml:space="preserve">BS315_2_08</t>
  </si>
  <si>
    <t xml:space="preserve">MY11a054</t>
  </si>
  <si>
    <t xml:space="preserve">BS315_2_12</t>
  </si>
  <si>
    <t xml:space="preserve">MY11a049</t>
  </si>
  <si>
    <t xml:space="preserve">BS315_2_07</t>
  </si>
  <si>
    <t xml:space="preserve">AMY05a071</t>
  </si>
  <si>
    <t xml:space="preserve">BS315_3_04</t>
  </si>
  <si>
    <t xml:space="preserve">AMY05a072</t>
  </si>
  <si>
    <t xml:space="preserve">BS315_3_05</t>
  </si>
  <si>
    <t xml:space="preserve">AMY05a068</t>
  </si>
  <si>
    <t xml:space="preserve">BS315_3_01</t>
  </si>
  <si>
    <t xml:space="preserve">AMY05a073</t>
  </si>
  <si>
    <t xml:space="preserve">BS315_3_06</t>
  </si>
  <si>
    <t xml:space="preserve">MY11a066</t>
  </si>
  <si>
    <t xml:space="preserve">BS315_4_07</t>
  </si>
  <si>
    <t xml:space="preserve">MY11a061</t>
  </si>
  <si>
    <t xml:space="preserve">BS315_4_02</t>
  </si>
  <si>
    <t xml:space="preserve">MY11a067</t>
  </si>
  <si>
    <t xml:space="preserve">BS315_4_08</t>
  </si>
  <si>
    <t xml:space="preserve">MY11a062</t>
  </si>
  <si>
    <t xml:space="preserve">BS315_4_03</t>
  </si>
  <si>
    <t xml:space="preserve">MY11a063</t>
  </si>
  <si>
    <t xml:space="preserve">BS315_4_04</t>
  </si>
  <si>
    <t xml:space="preserve">MY11a065</t>
  </si>
  <si>
    <t xml:space="preserve">BS315_4_06</t>
  </si>
  <si>
    <t xml:space="preserve">MY11b095</t>
  </si>
  <si>
    <t xml:space="preserve">BS315G-5_05</t>
  </si>
  <si>
    <t xml:space="preserve">MY11b102</t>
  </si>
  <si>
    <t xml:space="preserve">BS315G-5_12</t>
  </si>
  <si>
    <t xml:space="preserve">MY11b094</t>
  </si>
  <si>
    <t xml:space="preserve">BS315G-5_04</t>
  </si>
  <si>
    <t xml:space="preserve">MY11b092</t>
  </si>
  <si>
    <t xml:space="preserve">BS315G-5_02</t>
  </si>
  <si>
    <t xml:space="preserve">MY11b096</t>
  </si>
  <si>
    <t xml:space="preserve">BS315G-5_06</t>
  </si>
  <si>
    <t xml:space="preserve">MY11a083</t>
  </si>
  <si>
    <t xml:space="preserve">BS315_6_01</t>
  </si>
  <si>
    <t xml:space="preserve">MY11a093</t>
  </si>
  <si>
    <t xml:space="preserve">BS315_6_11</t>
  </si>
  <si>
    <t xml:space="preserve">MY11a087</t>
  </si>
  <si>
    <t xml:space="preserve">BS315_6_05</t>
  </si>
  <si>
    <t xml:space="preserve">MY11a086</t>
  </si>
  <si>
    <t xml:space="preserve">BS315_6_04</t>
  </si>
  <si>
    <t xml:space="preserve">MY11a089</t>
  </si>
  <si>
    <t xml:space="preserve">BS315_6_07</t>
  </si>
  <si>
    <t xml:space="preserve">MY11a094</t>
  </si>
  <si>
    <t xml:space="preserve">BS315_6_12</t>
  </si>
  <si>
    <t xml:space="preserve">MY11a085</t>
  </si>
  <si>
    <t xml:space="preserve">BS315_6_03</t>
  </si>
  <si>
    <t xml:space="preserve">MY11a091</t>
  </si>
  <si>
    <t xml:space="preserve">BS315_6_09</t>
  </si>
  <si>
    <t xml:space="preserve">MY11a092</t>
  </si>
  <si>
    <t xml:space="preserve">BS315_6_10</t>
  </si>
  <si>
    <t xml:space="preserve">MY11b126</t>
  </si>
  <si>
    <t xml:space="preserve">BS315G-7_12</t>
  </si>
  <si>
    <t xml:space="preserve">MY11b119</t>
  </si>
  <si>
    <t xml:space="preserve">BS315G-7_05</t>
  </si>
  <si>
    <t xml:space="preserve">MY11b123</t>
  </si>
  <si>
    <t xml:space="preserve">BS315G-7_09</t>
  </si>
  <si>
    <t xml:space="preserve">MY11b124</t>
  </si>
  <si>
    <t xml:space="preserve">BS315G-7_10</t>
  </si>
  <si>
    <t xml:space="preserve">MY11b125</t>
  </si>
  <si>
    <t xml:space="preserve">BS315G-7_11</t>
  </si>
  <si>
    <t xml:space="preserve">MY11b117</t>
  </si>
  <si>
    <t xml:space="preserve">BS315G-7_03</t>
  </si>
  <si>
    <t xml:space="preserve">MY11a109</t>
  </si>
  <si>
    <t xml:space="preserve">BS315_8_10</t>
  </si>
  <si>
    <t xml:space="preserve">MY11a102</t>
  </si>
  <si>
    <t xml:space="preserve">BS315_8_03</t>
  </si>
  <si>
    <t xml:space="preserve">MY11a103</t>
  </si>
  <si>
    <t xml:space="preserve">BS315_8_04</t>
  </si>
  <si>
    <t xml:space="preserve">**Note red text / yellow fill means that this analyses was below detection limits and this value is 1/2 the detection limits.</t>
  </si>
  <si>
    <t xml:space="preserve">Depth</t>
  </si>
  <si>
    <t xml:space="preserve">error</t>
  </si>
  <si>
    <t xml:space="preserve">CB0-5_19</t>
  </si>
  <si>
    <t xml:space="preserve">CB0-5_21</t>
  </si>
  <si>
    <t xml:space="preserve">n.d.</t>
  </si>
  <si>
    <t xml:space="preserve">CB0-5_09</t>
  </si>
  <si>
    <t xml:space="preserve">CB0-5_24</t>
  </si>
  <si>
    <t xml:space="preserve">CB0-5_12</t>
  </si>
  <si>
    <t xml:space="preserve">CB25-30_01</t>
  </si>
  <si>
    <t xml:space="preserve">CB25-30_02</t>
  </si>
  <si>
    <t xml:space="preserve">CB40-45_08</t>
  </si>
  <si>
    <t xml:space="preserve">CB40-45_09</t>
  </si>
  <si>
    <t xml:space="preserve">CB40-45_05</t>
  </si>
  <si>
    <t xml:space="preserve">CB40-45_04</t>
  </si>
  <si>
    <t xml:space="preserve">CB70_10</t>
  </si>
  <si>
    <t xml:space="preserve">CB70_06</t>
  </si>
  <si>
    <t xml:space="preserve">CB70_09</t>
  </si>
  <si>
    <t xml:space="preserve">CB70_04</t>
  </si>
  <si>
    <t xml:space="preserve">CB70_01</t>
  </si>
  <si>
    <t xml:space="preserve">CB70_03</t>
  </si>
  <si>
    <t xml:space="preserve">CB70_05</t>
  </si>
  <si>
    <t xml:space="preserve">CB160_06</t>
  </si>
  <si>
    <t xml:space="preserve">CB160_08</t>
  </si>
  <si>
    <t xml:space="preserve">CB160_01</t>
  </si>
  <si>
    <t xml:space="preserve">CB160_11</t>
  </si>
  <si>
    <t xml:space="preserve">CB160_07</t>
  </si>
  <si>
    <t xml:space="preserve">CB295_10</t>
  </si>
  <si>
    <t xml:space="preserve">CB295_06</t>
  </si>
  <si>
    <t xml:space="preserve">CB295_12</t>
  </si>
  <si>
    <t xml:space="preserve">CB320_07</t>
  </si>
  <si>
    <t xml:space="preserve">CB320_12</t>
  </si>
  <si>
    <t xml:space="preserve">CB320_03</t>
  </si>
  <si>
    <t xml:space="preserve">CB320_04</t>
  </si>
  <si>
    <t xml:space="preserve">CB320_10</t>
  </si>
  <si>
    <t xml:space="preserve">CB320_01</t>
  </si>
  <si>
    <t xml:space="preserve">CB360-365_12</t>
  </si>
  <si>
    <t xml:space="preserve">CB360-365_03</t>
  </si>
  <si>
    <t xml:space="preserve">CB610_03</t>
  </si>
  <si>
    <t xml:space="preserve">CB640_11</t>
  </si>
  <si>
    <t xml:space="preserve">CB640_05</t>
  </si>
  <si>
    <t xml:space="preserve">CB640_12</t>
  </si>
  <si>
    <t xml:space="preserve">CB640_03</t>
  </si>
  <si>
    <t xml:space="preserve">CB640_07</t>
  </si>
  <si>
    <t xml:space="preserve">CB640_10</t>
  </si>
  <si>
    <t xml:space="preserve">CB660_08</t>
  </si>
  <si>
    <t xml:space="preserve">CB660_06</t>
  </si>
  <si>
    <t xml:space="preserve">CB660_02</t>
  </si>
  <si>
    <t xml:space="preserve">CB660_09</t>
  </si>
  <si>
    <t xml:space="preserve">CB660_12</t>
  </si>
  <si>
    <t xml:space="preserve">CB660_03</t>
  </si>
  <si>
    <t xml:space="preserve">CB660_04</t>
  </si>
  <si>
    <t xml:space="preserve">CB660_07</t>
  </si>
  <si>
    <t xml:space="preserve">CB660_01</t>
  </si>
  <si>
    <t xml:space="preserve">CB705_05</t>
  </si>
  <si>
    <t xml:space="preserve">CB705_06</t>
  </si>
  <si>
    <t xml:space="preserve">CB705_07</t>
  </si>
  <si>
    <t xml:space="preserve">CB705_10</t>
  </si>
  <si>
    <t xml:space="preserve">CB705_04</t>
  </si>
  <si>
    <t xml:space="preserve">CB705_12</t>
  </si>
  <si>
    <t xml:space="preserve">CB705_09</t>
  </si>
  <si>
    <t xml:space="preserve">CB705_03</t>
  </si>
  <si>
    <t xml:space="preserve">CB705_02</t>
  </si>
  <si>
    <t xml:space="preserve">CB705_01</t>
  </si>
  <si>
    <t xml:space="preserve">CB705_08</t>
  </si>
  <si>
    <t xml:space="preserve">CB725_03</t>
  </si>
  <si>
    <t xml:space="preserve">CB725_02</t>
  </si>
  <si>
    <t xml:space="preserve">CB725_12</t>
  </si>
  <si>
    <t xml:space="preserve">CB725_08</t>
  </si>
  <si>
    <t xml:space="preserve">CB725_07</t>
  </si>
  <si>
    <t xml:space="preserve">CB725_05</t>
  </si>
  <si>
    <t xml:space="preserve">CB725_13</t>
  </si>
  <si>
    <t xml:space="preserve">CB725_01</t>
  </si>
  <si>
    <t xml:space="preserve">CB725_04</t>
  </si>
  <si>
    <t xml:space="preserve">CB725_09</t>
  </si>
  <si>
    <t xml:space="preserve">CB725_14</t>
  </si>
  <si>
    <t xml:space="preserve">CB725_06</t>
  </si>
  <si>
    <t xml:space="preserve">median error 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General"/>
    <numFmt numFmtId="167" formatCode="0.0"/>
    <numFmt numFmtId="168" formatCode="0"/>
    <numFmt numFmtId="169" formatCode="0.00"/>
    <numFmt numFmtId="170" formatCode="#,##0"/>
    <numFmt numFmtId="171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1"/>
      <name val="Calibri"/>
      <family val="2"/>
    </font>
    <font>
      <b val="true"/>
      <sz val="10"/>
      <color rgb="FF000000"/>
      <name val="Arial Narrow"/>
      <family val="2"/>
    </font>
    <font>
      <sz val="12"/>
      <color rgb="FF008000"/>
      <name val="Times New Roman"/>
      <family val="1"/>
    </font>
    <font>
      <sz val="12"/>
      <color rgb="FFFF0000"/>
      <name val="Times New Roman"/>
      <family val="1"/>
    </font>
    <font>
      <b val="true"/>
      <sz val="14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 2" xfId="23"/>
    <cellStyle name="Normal 6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8.15"/>
    <col collapsed="false" customWidth="true" hidden="false" outlineLevel="0" max="3" min="3" style="0" width="19.15"/>
    <col collapsed="false" customWidth="true" hidden="false" outlineLevel="0" max="4" min="4" style="0" width="16.3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6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1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4" t="s">
        <v>23</v>
      </c>
    </row>
    <row r="4" customFormat="false" ht="16" hidden="false" customHeight="false" outlineLevel="0" collapsed="false">
      <c r="A4" s="5" t="s">
        <v>24</v>
      </c>
      <c r="B4" s="0" t="n">
        <v>0</v>
      </c>
      <c r="C4" s="0" t="n">
        <v>2</v>
      </c>
      <c r="D4" s="5" t="s">
        <v>25</v>
      </c>
      <c r="E4" s="6" t="n">
        <v>5.12276010110022</v>
      </c>
      <c r="F4" s="5" t="n">
        <v>7.36620637576908</v>
      </c>
      <c r="G4" s="5" t="n">
        <v>44.4292967680969</v>
      </c>
      <c r="H4" s="5" t="n">
        <v>110.150954438585</v>
      </c>
      <c r="I4" s="5" t="n">
        <v>60.9391106708965</v>
      </c>
      <c r="J4" s="5" t="n">
        <v>1.16762826774707</v>
      </c>
      <c r="K4" s="5" t="n">
        <v>192.348671935954</v>
      </c>
      <c r="L4" s="5" t="n">
        <v>2.32567022244146</v>
      </c>
      <c r="M4" s="5"/>
      <c r="N4" s="5" t="n">
        <v>8.25753342829319</v>
      </c>
      <c r="O4" s="5" t="n">
        <v>20.0726390827063</v>
      </c>
      <c r="P4" s="5" t="n">
        <v>56.0550187721266</v>
      </c>
      <c r="Q4" s="5" t="n">
        <v>17.7002108295081</v>
      </c>
      <c r="R4" s="5" t="n">
        <v>16.0238554695616</v>
      </c>
      <c r="S4" s="5" t="n">
        <v>0.232261038382699</v>
      </c>
      <c r="T4" s="5" t="n">
        <v>47.8437837134994</v>
      </c>
      <c r="U4" s="5" t="n">
        <v>0.606073528572797</v>
      </c>
      <c r="V4" s="5" t="s">
        <v>26</v>
      </c>
    </row>
    <row r="5" customFormat="false" ht="16" hidden="false" customHeight="false" outlineLevel="0" collapsed="false">
      <c r="A5" s="5" t="s">
        <v>27</v>
      </c>
      <c r="B5" s="0" t="n">
        <v>0</v>
      </c>
      <c r="C5" s="0" t="n">
        <v>2</v>
      </c>
      <c r="D5" s="5" t="s">
        <v>28</v>
      </c>
      <c r="E5" s="6" t="n">
        <v>11.5525951930391</v>
      </c>
      <c r="F5" s="5" t="n">
        <v>17.9976151705973</v>
      </c>
      <c r="G5" s="5" t="n">
        <v>27.6491902725772</v>
      </c>
      <c r="H5" s="5" t="n">
        <v>125.062939010953</v>
      </c>
      <c r="I5" s="5" t="n">
        <v>10.8941533808142</v>
      </c>
      <c r="J5" s="5" t="n">
        <v>1.93309536830795</v>
      </c>
      <c r="K5" s="5" t="n">
        <v>55.4198805913203</v>
      </c>
      <c r="L5" s="5" t="n">
        <v>1.23374390571627</v>
      </c>
      <c r="M5" s="5"/>
      <c r="N5" s="5" t="n">
        <v>10.1769984424747</v>
      </c>
      <c r="O5" s="5" t="n">
        <v>27.2779319397683</v>
      </c>
      <c r="P5" s="5" t="n">
        <v>66.3019220233317</v>
      </c>
      <c r="Q5" s="5" t="n">
        <v>52.771776695768</v>
      </c>
      <c r="R5" s="5" t="n">
        <v>5.42349238171388</v>
      </c>
      <c r="S5" s="5" t="n">
        <v>0.899711183127488</v>
      </c>
      <c r="T5" s="5" t="n">
        <v>17.8663375329301</v>
      </c>
      <c r="U5" s="5" t="n">
        <v>0.352681128054344</v>
      </c>
      <c r="V5" s="5" t="s">
        <v>26</v>
      </c>
    </row>
    <row r="6" customFormat="false" ht="16" hidden="false" customHeight="false" outlineLevel="0" collapsed="false">
      <c r="A6" s="5" t="s">
        <v>29</v>
      </c>
      <c r="B6" s="0" t="n">
        <v>0</v>
      </c>
      <c r="C6" s="0" t="n">
        <v>2</v>
      </c>
      <c r="D6" s="5" t="s">
        <v>30</v>
      </c>
      <c r="E6" s="6" t="n">
        <v>18.4286630516362</v>
      </c>
      <c r="F6" s="7" t="n">
        <v>25.8317503435223</v>
      </c>
      <c r="G6" s="5" t="n">
        <v>58.5547444487481</v>
      </c>
      <c r="H6" s="5" t="n">
        <v>61.0603140259384</v>
      </c>
      <c r="I6" s="5" t="n">
        <v>54.0680397066835</v>
      </c>
      <c r="J6" s="5" t="n">
        <v>2.65543436912747</v>
      </c>
      <c r="K6" s="5" t="n">
        <v>148.073462122948</v>
      </c>
      <c r="L6" s="7" t="n">
        <v>3.57079913076877</v>
      </c>
      <c r="M6" s="5"/>
      <c r="N6" s="5" t="n">
        <v>9.43802018242889</v>
      </c>
      <c r="O6" s="5" t="n">
        <v>22.8959107277502</v>
      </c>
      <c r="P6" s="5" t="n">
        <v>62.2139894956509</v>
      </c>
      <c r="Q6" s="5" t="n">
        <v>18.2200875843074</v>
      </c>
      <c r="R6" s="5" t="n">
        <v>6.18300654812842</v>
      </c>
      <c r="S6" s="5" t="n">
        <v>0.522019572376545</v>
      </c>
      <c r="T6" s="5" t="n">
        <v>25.8456178566436</v>
      </c>
      <c r="U6" s="5" t="n">
        <v>0.793610235644392</v>
      </c>
      <c r="V6" s="5" t="s">
        <v>26</v>
      </c>
    </row>
    <row r="7" customFormat="false" ht="16" hidden="false" customHeight="false" outlineLevel="0" collapsed="false">
      <c r="A7" s="5" t="s">
        <v>31</v>
      </c>
      <c r="B7" s="0" t="n">
        <v>0</v>
      </c>
      <c r="C7" s="0" t="n">
        <v>2</v>
      </c>
      <c r="D7" s="5" t="s">
        <v>32</v>
      </c>
      <c r="E7" s="6" t="n">
        <v>140.712342091677</v>
      </c>
      <c r="F7" s="5" t="n">
        <v>293.510148398704</v>
      </c>
      <c r="G7" s="5" t="n">
        <v>269.239471512049</v>
      </c>
      <c r="H7" s="5" t="n">
        <v>273.833536574605</v>
      </c>
      <c r="I7" s="5" t="n">
        <v>299.370861977851</v>
      </c>
      <c r="J7" s="5" t="n">
        <v>1.1329111804945</v>
      </c>
      <c r="K7" s="5" t="n">
        <v>191.982192076516</v>
      </c>
      <c r="L7" s="5" t="n">
        <v>5.04458141551074</v>
      </c>
      <c r="M7" s="5"/>
      <c r="N7" s="5" t="n">
        <v>20.7814904971094</v>
      </c>
      <c r="O7" s="5" t="n">
        <v>59.7628350256954</v>
      </c>
      <c r="P7" s="5" t="n">
        <v>129.504091789274</v>
      </c>
      <c r="Q7" s="5" t="n">
        <v>36.409623345609</v>
      </c>
      <c r="R7" s="5" t="n">
        <v>20.5501603590112</v>
      </c>
      <c r="S7" s="5" t="n">
        <v>0.624769215139357</v>
      </c>
      <c r="T7" s="5" t="n">
        <v>33.4183828405631</v>
      </c>
      <c r="U7" s="5" t="n">
        <v>0.855066431023673</v>
      </c>
      <c r="V7" s="5" t="s">
        <v>26</v>
      </c>
    </row>
    <row r="8" customFormat="false" ht="16" hidden="false" customHeight="false" outlineLevel="0" collapsed="false">
      <c r="A8" s="5" t="s">
        <v>33</v>
      </c>
      <c r="B8" s="0" t="n">
        <v>0</v>
      </c>
      <c r="C8" s="0" t="n">
        <v>2</v>
      </c>
      <c r="D8" s="5" t="s">
        <v>34</v>
      </c>
      <c r="E8" s="6" t="n">
        <v>191.737389822084</v>
      </c>
      <c r="F8" s="8" t="n">
        <v>0.001</v>
      </c>
      <c r="G8" s="5" t="n">
        <v>105.615006160308</v>
      </c>
      <c r="H8" s="5" t="n">
        <v>87.4464923788545</v>
      </c>
      <c r="I8" s="5" t="n">
        <v>14.4329935965615</v>
      </c>
      <c r="J8" s="5" t="n">
        <v>1.84594085836418</v>
      </c>
      <c r="K8" s="5" t="n">
        <v>90.5554169801684</v>
      </c>
      <c r="L8" s="9" t="n">
        <f aca="false">0.5*1.409</f>
        <v>0.7045</v>
      </c>
      <c r="M8" s="5"/>
      <c r="N8" s="5" t="n">
        <v>53.3900712917249</v>
      </c>
      <c r="O8" s="5" t="n">
        <v>37.0236387326642</v>
      </c>
      <c r="P8" s="5" t="n">
        <v>85.6867127106093</v>
      </c>
      <c r="Q8" s="5" t="n">
        <v>18.0528993081322</v>
      </c>
      <c r="R8" s="5" t="n">
        <v>7.57528313507918</v>
      </c>
      <c r="S8" s="5" t="n">
        <v>0.406701780560034</v>
      </c>
      <c r="T8" s="5" t="n">
        <v>9.60119143555365</v>
      </c>
      <c r="U8" s="5" t="n">
        <v>0.291970615371341</v>
      </c>
      <c r="V8" s="5" t="s">
        <v>26</v>
      </c>
    </row>
    <row r="9" customFormat="false" ht="16" hidden="false" customHeight="false" outlineLevel="0" collapsed="false">
      <c r="A9" s="5" t="s">
        <v>35</v>
      </c>
      <c r="B9" s="0" t="n">
        <v>2</v>
      </c>
      <c r="C9" s="0" t="n">
        <v>4</v>
      </c>
      <c r="D9" s="5" t="s">
        <v>36</v>
      </c>
      <c r="E9" s="6" t="n">
        <v>36.9117462930762</v>
      </c>
      <c r="F9" s="5" t="n">
        <v>179.132947417122</v>
      </c>
      <c r="G9" s="5" t="n">
        <v>302.871300443512</v>
      </c>
      <c r="H9" s="5" t="n">
        <v>192.408729202903</v>
      </c>
      <c r="I9" s="5" t="n">
        <v>548.408069160725</v>
      </c>
      <c r="J9" s="5" t="n">
        <v>2.40850336586651</v>
      </c>
      <c r="K9" s="5" t="n">
        <v>26.4790431317541</v>
      </c>
      <c r="L9" s="9" t="n">
        <f aca="false">0.5*2.349</f>
        <v>1.1745</v>
      </c>
      <c r="M9" s="5"/>
      <c r="N9" s="5" t="n">
        <v>7.86895093309119</v>
      </c>
      <c r="O9" s="5" t="n">
        <v>37.2121261208499</v>
      </c>
      <c r="P9" s="5" t="n">
        <v>55.9491827526633</v>
      </c>
      <c r="Q9" s="5" t="n">
        <v>30.9778246722378</v>
      </c>
      <c r="R9" s="5" t="n">
        <v>233.015061820085</v>
      </c>
      <c r="S9" s="5" t="n">
        <v>0.475762901657586</v>
      </c>
      <c r="T9" s="5" t="n">
        <v>9.96415364400529</v>
      </c>
      <c r="U9" s="5" t="n">
        <v>0.414783750182343</v>
      </c>
      <c r="V9" s="5" t="s">
        <v>26</v>
      </c>
    </row>
    <row r="10" customFormat="false" ht="16" hidden="false" customHeight="false" outlineLevel="0" collapsed="false">
      <c r="A10" s="5" t="s">
        <v>37</v>
      </c>
      <c r="B10" s="0" t="n">
        <v>2</v>
      </c>
      <c r="C10" s="0" t="n">
        <v>4</v>
      </c>
      <c r="D10" s="5" t="s">
        <v>38</v>
      </c>
      <c r="E10" s="6" t="n">
        <v>58.0987462249118</v>
      </c>
      <c r="F10" s="5" t="n">
        <v>55.2724993737041</v>
      </c>
      <c r="G10" s="5" t="n">
        <v>748.886802800372</v>
      </c>
      <c r="H10" s="5" t="n">
        <v>340.87609621224</v>
      </c>
      <c r="I10" s="5" t="n">
        <v>5.84537422282095</v>
      </c>
      <c r="J10" s="5" t="n">
        <v>3.66836800138908</v>
      </c>
      <c r="K10" s="5" t="n">
        <v>680.492551151105</v>
      </c>
      <c r="L10" s="5" t="n">
        <v>5.86493883442235</v>
      </c>
      <c r="M10" s="5"/>
      <c r="N10" s="5" t="n">
        <v>6.28717107419379</v>
      </c>
      <c r="O10" s="5" t="n">
        <v>21.6720721170729</v>
      </c>
      <c r="P10" s="5" t="n">
        <v>81.9769686669624</v>
      </c>
      <c r="Q10" s="5" t="n">
        <v>22.7400321699105</v>
      </c>
      <c r="R10" s="5" t="n">
        <v>5.55060962508548</v>
      </c>
      <c r="S10" s="5" t="n">
        <v>0.270015130793995</v>
      </c>
      <c r="T10" s="5" t="n">
        <v>34.8851711492443</v>
      </c>
      <c r="U10" s="5" t="n">
        <v>0.639288226093088</v>
      </c>
      <c r="V10" s="5" t="s">
        <v>26</v>
      </c>
    </row>
    <row r="11" customFormat="false" ht="16" hidden="false" customHeight="false" outlineLevel="0" collapsed="false">
      <c r="A11" s="5" t="s">
        <v>39</v>
      </c>
      <c r="B11" s="0" t="n">
        <v>2</v>
      </c>
      <c r="C11" s="0" t="n">
        <v>4</v>
      </c>
      <c r="D11" s="5" t="s">
        <v>40</v>
      </c>
      <c r="E11" s="6" t="n">
        <v>64.7584366122332</v>
      </c>
      <c r="F11" s="5" t="n">
        <v>285.1573198624</v>
      </c>
      <c r="G11" s="5" t="n">
        <v>295.37244607475</v>
      </c>
      <c r="H11" s="5" t="n">
        <v>146.29530521884</v>
      </c>
      <c r="I11" s="5" t="n">
        <v>215.991525350784</v>
      </c>
      <c r="J11" s="5" t="n">
        <v>2.14075070383951</v>
      </c>
      <c r="K11" s="5" t="n">
        <v>184.939864308463</v>
      </c>
      <c r="L11" s="5" t="n">
        <v>5.16917770074853</v>
      </c>
      <c r="M11" s="5"/>
      <c r="N11" s="5" t="n">
        <v>7.42401202965622</v>
      </c>
      <c r="O11" s="5" t="n">
        <v>31.4142382891515</v>
      </c>
      <c r="P11" s="5" t="n">
        <v>44.0312286728238</v>
      </c>
      <c r="Q11" s="5" t="n">
        <v>24.8048283960246</v>
      </c>
      <c r="R11" s="5" t="n">
        <v>16.6535881335115</v>
      </c>
      <c r="S11" s="5" t="n">
        <v>0.38651885182504</v>
      </c>
      <c r="T11" s="5" t="n">
        <v>14.2005262402979</v>
      </c>
      <c r="U11" s="5" t="n">
        <v>0.452542245411085</v>
      </c>
      <c r="V11" s="5" t="s">
        <v>26</v>
      </c>
    </row>
    <row r="12" customFormat="false" ht="16" hidden="false" customHeight="false" outlineLevel="0" collapsed="false">
      <c r="A12" s="5" t="s">
        <v>41</v>
      </c>
      <c r="B12" s="0" t="n">
        <v>2</v>
      </c>
      <c r="C12" s="0" t="n">
        <v>4</v>
      </c>
      <c r="D12" s="5" t="s">
        <v>42</v>
      </c>
      <c r="E12" s="6" t="n">
        <v>69.5387876365606</v>
      </c>
      <c r="F12" s="5" t="n">
        <v>241.446317275133</v>
      </c>
      <c r="G12" s="5" t="n">
        <v>336.618135036089</v>
      </c>
      <c r="H12" s="5" t="n">
        <v>288.901021583926</v>
      </c>
      <c r="I12" s="5" t="n">
        <v>1059.74975782319</v>
      </c>
      <c r="J12" s="5" t="n">
        <v>2.20984841133594</v>
      </c>
      <c r="K12" s="5" t="n">
        <v>81.4171520510189</v>
      </c>
      <c r="L12" s="5" t="n">
        <v>2.12216730250157</v>
      </c>
      <c r="M12" s="5"/>
      <c r="N12" s="5" t="n">
        <v>7.25826288732595</v>
      </c>
      <c r="O12" s="5" t="n">
        <v>29.742164699181</v>
      </c>
      <c r="P12" s="5" t="n">
        <v>36.6320928224738</v>
      </c>
      <c r="Q12" s="5" t="n">
        <v>29.0830016593103</v>
      </c>
      <c r="R12" s="5" t="n">
        <v>65.1282838412097</v>
      </c>
      <c r="S12" s="5" t="n">
        <v>0.294010590184671</v>
      </c>
      <c r="T12" s="5" t="n">
        <v>8.85625458729771</v>
      </c>
      <c r="U12" s="5" t="n">
        <v>0.265572703300332</v>
      </c>
      <c r="V12" s="5" t="s">
        <v>26</v>
      </c>
    </row>
    <row r="13" customFormat="false" ht="16" hidden="false" customHeight="false" outlineLevel="0" collapsed="false">
      <c r="A13" s="5" t="s">
        <v>43</v>
      </c>
      <c r="B13" s="0" t="n">
        <v>2</v>
      </c>
      <c r="C13" s="0" t="n">
        <v>4</v>
      </c>
      <c r="D13" s="5" t="s">
        <v>44</v>
      </c>
      <c r="E13" s="6" t="n">
        <v>99.1549526116839</v>
      </c>
      <c r="F13" s="5" t="n">
        <v>201.449309443382</v>
      </c>
      <c r="G13" s="5" t="n">
        <v>110.802961888969</v>
      </c>
      <c r="H13" s="5" t="n">
        <v>85.0541058654942</v>
      </c>
      <c r="I13" s="5" t="n">
        <v>388.595905242385</v>
      </c>
      <c r="J13" s="7" t="n">
        <v>1.52229158639303</v>
      </c>
      <c r="K13" s="5" t="n">
        <v>92.5889492952207</v>
      </c>
      <c r="L13" s="7" t="n">
        <v>2.17400124721414</v>
      </c>
      <c r="M13" s="5"/>
      <c r="N13" s="5" t="n">
        <v>23.4045650818894</v>
      </c>
      <c r="O13" s="5" t="n">
        <v>37.4711354641351</v>
      </c>
      <c r="P13" s="5" t="n">
        <v>47.1199299544496</v>
      </c>
      <c r="Q13" s="5" t="n">
        <v>21.9731994267005</v>
      </c>
      <c r="R13" s="5" t="n">
        <v>33.0113439026761</v>
      </c>
      <c r="S13" s="5" t="n">
        <v>0.559762236122246</v>
      </c>
      <c r="T13" s="5" t="n">
        <v>16.4279654587798</v>
      </c>
      <c r="U13" s="5" t="n">
        <v>0.484185704183695</v>
      </c>
      <c r="V13" s="5" t="s">
        <v>26</v>
      </c>
    </row>
    <row r="14" customFormat="false" ht="16" hidden="false" customHeight="false" outlineLevel="0" collapsed="false">
      <c r="A14" s="5" t="s">
        <v>45</v>
      </c>
      <c r="B14" s="0" t="n">
        <v>2</v>
      </c>
      <c r="C14" s="0" t="n">
        <v>4</v>
      </c>
      <c r="D14" s="5" t="s">
        <v>46</v>
      </c>
      <c r="E14" s="6" t="n">
        <v>135.285366258278</v>
      </c>
      <c r="F14" s="5" t="n">
        <v>194.52928498537</v>
      </c>
      <c r="G14" s="5" t="n">
        <v>225.481569298428</v>
      </c>
      <c r="H14" s="5" t="n">
        <v>161.68959935331</v>
      </c>
      <c r="I14" s="5" t="n">
        <v>172.319899549145</v>
      </c>
      <c r="J14" s="5" t="n">
        <v>1.23519845412719</v>
      </c>
      <c r="K14" s="5" t="n">
        <v>66.202471361678</v>
      </c>
      <c r="L14" s="9" t="n">
        <f aca="false">0.5*1.289</f>
        <v>0.6445</v>
      </c>
      <c r="M14" s="5"/>
      <c r="N14" s="5" t="n">
        <v>31.056864092178</v>
      </c>
      <c r="O14" s="5" t="n">
        <v>43.8572942003031</v>
      </c>
      <c r="P14" s="5" t="n">
        <v>48.5754973010767</v>
      </c>
      <c r="Q14" s="5" t="n">
        <v>31.1794076850908</v>
      </c>
      <c r="R14" s="5" t="n">
        <v>9.75446879732257</v>
      </c>
      <c r="S14" s="5" t="n">
        <v>0.588520927895975</v>
      </c>
      <c r="T14" s="5" t="n">
        <v>11.1469675504087</v>
      </c>
      <c r="U14" s="5" t="n">
        <v>0.298161149479557</v>
      </c>
      <c r="V14" s="5" t="s">
        <v>26</v>
      </c>
    </row>
    <row r="15" customFormat="false" ht="16" hidden="false" customHeight="false" outlineLevel="0" collapsed="false">
      <c r="A15" s="5" t="s">
        <v>47</v>
      </c>
      <c r="B15" s="0" t="n">
        <v>4</v>
      </c>
      <c r="C15" s="0" t="n">
        <v>6</v>
      </c>
      <c r="D15" s="5" t="s">
        <v>48</v>
      </c>
      <c r="E15" s="6" t="n">
        <v>13.4701430349641</v>
      </c>
      <c r="F15" s="5" t="n">
        <v>74.9042153530655</v>
      </c>
      <c r="G15" s="5" t="n">
        <v>410.017822508868</v>
      </c>
      <c r="H15" s="5" t="n">
        <v>122.801328156975</v>
      </c>
      <c r="I15" s="5" t="n">
        <v>232.408930966817</v>
      </c>
      <c r="J15" s="5" t="n">
        <v>1.43367494184091</v>
      </c>
      <c r="K15" s="5" t="n">
        <v>114.626071309022</v>
      </c>
      <c r="L15" s="5" t="n">
        <v>2.81982084826357</v>
      </c>
      <c r="M15" s="5"/>
      <c r="N15" s="5" t="n">
        <v>12.8967780904639</v>
      </c>
      <c r="O15" s="5" t="n">
        <v>51.8788988890978</v>
      </c>
      <c r="P15" s="5" t="n">
        <v>55.5007585488287</v>
      </c>
      <c r="Q15" s="5" t="n">
        <v>85.936186971223</v>
      </c>
      <c r="R15" s="5" t="n">
        <v>15.8519296182692</v>
      </c>
      <c r="S15" s="5" t="n">
        <v>0.670388399110389</v>
      </c>
      <c r="T15" s="5" t="n">
        <v>32.0342701975865</v>
      </c>
      <c r="U15" s="5" t="n">
        <v>0.292251333481229</v>
      </c>
      <c r="V15" s="5" t="s">
        <v>26</v>
      </c>
    </row>
    <row r="16" customFormat="false" ht="16" hidden="false" customHeight="false" outlineLevel="0" collapsed="false">
      <c r="A16" s="5" t="s">
        <v>49</v>
      </c>
      <c r="B16" s="0" t="n">
        <v>4</v>
      </c>
      <c r="C16" s="0" t="n">
        <v>6</v>
      </c>
      <c r="D16" s="5" t="s">
        <v>50</v>
      </c>
      <c r="E16" s="6" t="n">
        <v>15.2755981222686</v>
      </c>
      <c r="F16" s="5" t="n">
        <v>277.817180605785</v>
      </c>
      <c r="G16" s="5" t="n">
        <v>589.244104249411</v>
      </c>
      <c r="H16" s="5" t="n">
        <v>287.532648469355</v>
      </c>
      <c r="I16" s="5" t="n">
        <v>946.719689622935</v>
      </c>
      <c r="J16" s="7" t="n">
        <v>5.10622147834948</v>
      </c>
      <c r="K16" s="5" t="n">
        <v>153.980314992046</v>
      </c>
      <c r="L16" s="7" t="n">
        <v>4.30813836231394</v>
      </c>
      <c r="M16" s="5"/>
      <c r="N16" s="5" t="n">
        <v>8.39193064566257</v>
      </c>
      <c r="O16" s="5" t="n">
        <v>38.4745860159836</v>
      </c>
      <c r="P16" s="5" t="n">
        <v>44.986521676807</v>
      </c>
      <c r="Q16" s="5" t="n">
        <v>76.5445768655604</v>
      </c>
      <c r="R16" s="5" t="n">
        <v>57.4147054359718</v>
      </c>
      <c r="S16" s="5" t="n">
        <v>1.91366963940711</v>
      </c>
      <c r="T16" s="5" t="n">
        <v>31.6630949205577</v>
      </c>
      <c r="U16" s="5" t="n">
        <v>0.259289095677496</v>
      </c>
      <c r="V16" s="5" t="s">
        <v>26</v>
      </c>
    </row>
    <row r="17" customFormat="false" ht="16" hidden="false" customHeight="false" outlineLevel="0" collapsed="false">
      <c r="A17" s="5" t="s">
        <v>51</v>
      </c>
      <c r="B17" s="0" t="n">
        <v>4</v>
      </c>
      <c r="C17" s="0" t="n">
        <v>6</v>
      </c>
      <c r="D17" s="5" t="s">
        <v>52</v>
      </c>
      <c r="E17" s="6" t="n">
        <v>69.2901382005284</v>
      </c>
      <c r="F17" s="5" t="n">
        <v>487.576789614579</v>
      </c>
      <c r="G17" s="5" t="n">
        <v>970.470753514978</v>
      </c>
      <c r="H17" s="5" t="n">
        <v>436.069234201795</v>
      </c>
      <c r="I17" s="5" t="n">
        <v>1929.57917307941</v>
      </c>
      <c r="J17" s="9" t="n">
        <f aca="false">0.5*4.128</f>
        <v>2.064</v>
      </c>
      <c r="K17" s="5" t="n">
        <v>182.570687977738</v>
      </c>
      <c r="L17" s="9" t="n">
        <f aca="false">0.5*4.727</f>
        <v>2.3635</v>
      </c>
      <c r="M17" s="5"/>
      <c r="N17" s="5" t="n">
        <v>19.0293780830565</v>
      </c>
      <c r="O17" s="5" t="n">
        <v>140.859043397155</v>
      </c>
      <c r="P17" s="5" t="n">
        <v>182.594375530059</v>
      </c>
      <c r="Q17" s="5" t="n">
        <v>62.2000855227494</v>
      </c>
      <c r="R17" s="5" t="n">
        <v>346.491943227579</v>
      </c>
      <c r="S17" s="5" t="n">
        <v>0.447358745566205</v>
      </c>
      <c r="T17" s="5" t="n">
        <v>24.7184786966292</v>
      </c>
      <c r="U17" s="5" t="n">
        <v>0.597258034015642</v>
      </c>
      <c r="V17" s="5" t="s">
        <v>26</v>
      </c>
    </row>
    <row r="18" customFormat="false" ht="16" hidden="false" customHeight="false" outlineLevel="0" collapsed="false">
      <c r="A18" s="5" t="s">
        <v>53</v>
      </c>
      <c r="B18" s="0" t="n">
        <v>4</v>
      </c>
      <c r="C18" s="0" t="n">
        <v>6</v>
      </c>
      <c r="D18" s="5" t="s">
        <v>54</v>
      </c>
      <c r="E18" s="6" t="n">
        <v>106.734792165489</v>
      </c>
      <c r="F18" s="5" t="n">
        <v>535.594166333817</v>
      </c>
      <c r="G18" s="5" t="n">
        <v>918.717221707752</v>
      </c>
      <c r="H18" s="5" t="n">
        <v>412.200461631485</v>
      </c>
      <c r="I18" s="5" t="n">
        <v>1717.55700912847</v>
      </c>
      <c r="J18" s="5" t="n">
        <v>6.52726350975012</v>
      </c>
      <c r="K18" s="5" t="n">
        <v>1028.52209677212</v>
      </c>
      <c r="L18" s="5" t="n">
        <v>5.91466579344199</v>
      </c>
      <c r="M18" s="5"/>
      <c r="N18" s="5" t="n">
        <v>10.4590807632265</v>
      </c>
      <c r="O18" s="5" t="n">
        <v>54.5613429537183</v>
      </c>
      <c r="P18" s="5" t="n">
        <v>61.7682896267713</v>
      </c>
      <c r="Q18" s="5" t="n">
        <v>88.5312580278712</v>
      </c>
      <c r="R18" s="5" t="n">
        <v>1253.36047385028</v>
      </c>
      <c r="S18" s="5" t="n">
        <v>1.26213936495235</v>
      </c>
      <c r="T18" s="5" t="n">
        <v>96.3969857884738</v>
      </c>
      <c r="U18" s="5" t="n">
        <v>0.735587952563046</v>
      </c>
      <c r="V18" s="5" t="s">
        <v>26</v>
      </c>
    </row>
    <row r="19" customFormat="false" ht="16" hidden="false" customHeight="false" outlineLevel="0" collapsed="false">
      <c r="A19" s="5" t="s">
        <v>55</v>
      </c>
      <c r="B19" s="0" t="n">
        <v>6</v>
      </c>
      <c r="C19" s="0" t="n">
        <v>8</v>
      </c>
      <c r="D19" s="5" t="s">
        <v>56</v>
      </c>
      <c r="E19" s="6" t="n">
        <v>8.94396098608261</v>
      </c>
      <c r="F19" s="5" t="n">
        <v>140.209612869362</v>
      </c>
      <c r="G19" s="5" t="n">
        <v>172.819552549003</v>
      </c>
      <c r="H19" s="5" t="n">
        <v>158.926896053967</v>
      </c>
      <c r="I19" s="5" t="n">
        <v>233.722425093831</v>
      </c>
      <c r="J19" s="5" t="n">
        <v>2.60297990898558</v>
      </c>
      <c r="K19" s="5" t="n">
        <v>51.0712733863751</v>
      </c>
      <c r="L19" s="5" t="n">
        <v>2.91105644609488</v>
      </c>
      <c r="M19" s="5"/>
      <c r="N19" s="5" t="n">
        <v>9.46288713386936</v>
      </c>
      <c r="O19" s="5" t="n">
        <v>45.0680629750281</v>
      </c>
      <c r="P19" s="5" t="n">
        <v>33.9978942638109</v>
      </c>
      <c r="Q19" s="5" t="n">
        <v>20.9107812522872</v>
      </c>
      <c r="R19" s="5" t="n">
        <v>13.0722979494247</v>
      </c>
      <c r="S19" s="5" t="n">
        <v>1.12903196906388</v>
      </c>
      <c r="T19" s="5" t="n">
        <v>19.4234465788743</v>
      </c>
      <c r="U19" s="5" t="n">
        <v>1.06435764247599</v>
      </c>
      <c r="V19" s="5" t="s">
        <v>26</v>
      </c>
    </row>
    <row r="20" customFormat="false" ht="16" hidden="false" customHeight="false" outlineLevel="0" collapsed="false">
      <c r="A20" s="5" t="s">
        <v>57</v>
      </c>
      <c r="B20" s="0" t="n">
        <v>6</v>
      </c>
      <c r="C20" s="0" t="n">
        <v>8</v>
      </c>
      <c r="D20" s="5" t="s">
        <v>58</v>
      </c>
      <c r="E20" s="6" t="n">
        <v>31.6396069168202</v>
      </c>
      <c r="F20" s="5" t="n">
        <v>60.8344966968852</v>
      </c>
      <c r="G20" s="5" t="n">
        <v>161.483336426608</v>
      </c>
      <c r="H20" s="5" t="n">
        <v>148.775015651558</v>
      </c>
      <c r="I20" s="5" t="n">
        <v>75.313029872664</v>
      </c>
      <c r="J20" s="9" t="n">
        <f aca="false">0.5*0.983</f>
        <v>0.4915</v>
      </c>
      <c r="K20" s="5" t="n">
        <v>67.279560676552</v>
      </c>
      <c r="L20" s="5" t="n">
        <v>2.54868649819014</v>
      </c>
      <c r="M20" s="5"/>
      <c r="N20" s="5" t="n">
        <v>11.7186500404346</v>
      </c>
      <c r="O20" s="5" t="n">
        <v>33.6809684682852</v>
      </c>
      <c r="P20" s="5" t="n">
        <v>27.154690381876</v>
      </c>
      <c r="Q20" s="5" t="n">
        <v>19.0375035053042</v>
      </c>
      <c r="R20" s="5" t="n">
        <v>12.789713704922</v>
      </c>
      <c r="S20" s="5" t="n">
        <v>0.273142390012625</v>
      </c>
      <c r="T20" s="5" t="n">
        <v>16.486265297615</v>
      </c>
      <c r="U20" s="5" t="n">
        <v>1.33471051541806</v>
      </c>
      <c r="V20" s="5" t="s">
        <v>26</v>
      </c>
    </row>
    <row r="21" customFormat="false" ht="16" hidden="false" customHeight="false" outlineLevel="0" collapsed="false">
      <c r="A21" s="5" t="s">
        <v>59</v>
      </c>
      <c r="B21" s="0" t="n">
        <v>6</v>
      </c>
      <c r="C21" s="0" t="n">
        <v>8</v>
      </c>
      <c r="D21" s="5" t="s">
        <v>60</v>
      </c>
      <c r="E21" s="6" t="n">
        <v>53.3914702600908</v>
      </c>
      <c r="F21" s="5" t="n">
        <v>182.79943261548</v>
      </c>
      <c r="G21" s="5" t="n">
        <v>240.931460234289</v>
      </c>
      <c r="H21" s="7" t="n">
        <v>222.59635947589</v>
      </c>
      <c r="I21" s="5" t="n">
        <v>359.262996621439</v>
      </c>
      <c r="J21" s="5" t="n">
        <v>3.38087559446443</v>
      </c>
      <c r="K21" s="5" t="n">
        <v>110.404986686461</v>
      </c>
      <c r="L21" s="5" t="n">
        <v>5.39247436089219</v>
      </c>
      <c r="M21" s="5"/>
      <c r="N21" s="5" t="n">
        <v>14.0833711320611</v>
      </c>
      <c r="O21" s="5" t="n">
        <v>48.2362390766568</v>
      </c>
      <c r="P21" s="5" t="n">
        <v>22.4565427736321</v>
      </c>
      <c r="Q21" s="5" t="n">
        <v>45.1413887902631</v>
      </c>
      <c r="R21" s="5" t="n">
        <v>23.2298893219786</v>
      </c>
      <c r="S21" s="5" t="n">
        <v>0.682559138136812</v>
      </c>
      <c r="T21" s="5" t="n">
        <v>20.5555058695553</v>
      </c>
      <c r="U21" s="5" t="n">
        <v>2.39308648708265</v>
      </c>
      <c r="V21" s="5" t="s">
        <v>26</v>
      </c>
    </row>
    <row r="22" customFormat="false" ht="16" hidden="false" customHeight="false" outlineLevel="0" collapsed="false">
      <c r="A22" s="5" t="s">
        <v>61</v>
      </c>
      <c r="B22" s="0" t="n">
        <v>6</v>
      </c>
      <c r="C22" s="0" t="n">
        <v>8</v>
      </c>
      <c r="D22" s="5" t="s">
        <v>62</v>
      </c>
      <c r="E22" s="6" t="n">
        <v>67.0490278436758</v>
      </c>
      <c r="F22" s="5" t="n">
        <v>164.638416981065</v>
      </c>
      <c r="G22" s="5" t="n">
        <v>343.737866945174</v>
      </c>
      <c r="H22" s="5" t="n">
        <v>137.207044879184</v>
      </c>
      <c r="I22" s="5" t="n">
        <v>465.902035935281</v>
      </c>
      <c r="J22" s="5" t="n">
        <v>2.47419189778049</v>
      </c>
      <c r="K22" s="5" t="n">
        <v>52.5777507568467</v>
      </c>
      <c r="L22" s="5" t="n">
        <v>2.76430362497603</v>
      </c>
      <c r="M22" s="5"/>
      <c r="N22" s="5" t="n">
        <v>14.1662928317644</v>
      </c>
      <c r="O22" s="5" t="n">
        <v>40.8791481137657</v>
      </c>
      <c r="P22" s="5" t="n">
        <v>51.9253996565519</v>
      </c>
      <c r="Q22" s="5" t="n">
        <v>28.7323877071384</v>
      </c>
      <c r="R22" s="5" t="n">
        <v>89.5752501438204</v>
      </c>
      <c r="S22" s="5" t="n">
        <v>0.365477357527605</v>
      </c>
      <c r="T22" s="5" t="n">
        <v>14.4840718544947</v>
      </c>
      <c r="U22" s="5" t="n">
        <v>0.437749253622201</v>
      </c>
      <c r="V22" s="5" t="s">
        <v>26</v>
      </c>
    </row>
    <row r="23" customFormat="false" ht="16" hidden="false" customHeight="false" outlineLevel="0" collapsed="false">
      <c r="A23" s="5" t="s">
        <v>63</v>
      </c>
      <c r="B23" s="0" t="n">
        <v>6</v>
      </c>
      <c r="C23" s="0" t="n">
        <v>8</v>
      </c>
      <c r="D23" s="5" t="s">
        <v>64</v>
      </c>
      <c r="E23" s="6" t="n">
        <v>68.496640595277</v>
      </c>
      <c r="F23" s="5" t="n">
        <v>215.485360425884</v>
      </c>
      <c r="G23" s="5" t="n">
        <v>185.152647933386</v>
      </c>
      <c r="H23" s="5" t="n">
        <v>161.628605033903</v>
      </c>
      <c r="I23" s="5" t="n">
        <v>370.427508095772</v>
      </c>
      <c r="J23" s="5" t="n">
        <v>0.422720740519219</v>
      </c>
      <c r="K23" s="5" t="n">
        <v>53.3926398883562</v>
      </c>
      <c r="L23" s="5" t="n">
        <v>2.99828626898702</v>
      </c>
      <c r="M23" s="5"/>
      <c r="N23" s="5" t="n">
        <v>17.5922188293937</v>
      </c>
      <c r="O23" s="5" t="n">
        <v>33.2723638845399</v>
      </c>
      <c r="P23" s="5" t="n">
        <v>37.7496077533237</v>
      </c>
      <c r="Q23" s="5" t="n">
        <v>7.84652504205024</v>
      </c>
      <c r="R23" s="5" t="n">
        <v>16.5652930621409</v>
      </c>
      <c r="S23" s="5" t="n">
        <v>0.154873111594596</v>
      </c>
      <c r="T23" s="5" t="n">
        <v>13.2288091671732</v>
      </c>
      <c r="U23" s="5" t="n">
        <v>0.746955480788544</v>
      </c>
      <c r="V23" s="5" t="s">
        <v>26</v>
      </c>
    </row>
    <row r="24" customFormat="false" ht="16" hidden="false" customHeight="false" outlineLevel="0" collapsed="false">
      <c r="A24" s="5" t="s">
        <v>65</v>
      </c>
      <c r="B24" s="0" t="n">
        <v>6</v>
      </c>
      <c r="C24" s="0" t="n">
        <v>8</v>
      </c>
      <c r="D24" s="5" t="s">
        <v>66</v>
      </c>
      <c r="E24" s="6" t="n">
        <v>81.3586354941859</v>
      </c>
      <c r="F24" s="5" t="n">
        <v>286.667806071383</v>
      </c>
      <c r="G24" s="5" t="n">
        <v>210.974405847328</v>
      </c>
      <c r="H24" s="5" t="n">
        <v>282.721942825976</v>
      </c>
      <c r="I24" s="5" t="n">
        <v>421.986286050885</v>
      </c>
      <c r="J24" s="5" t="n">
        <v>4.9817388010477</v>
      </c>
      <c r="K24" s="5" t="n">
        <v>33.5534398475736</v>
      </c>
      <c r="L24" s="5" t="n">
        <v>5.29002028552753</v>
      </c>
      <c r="M24" s="5"/>
      <c r="N24" s="5" t="n">
        <v>15.7213435474477</v>
      </c>
      <c r="O24" s="5" t="n">
        <v>44.7030950521909</v>
      </c>
      <c r="P24" s="5" t="n">
        <v>102.908260038817</v>
      </c>
      <c r="Q24" s="5" t="n">
        <v>91.7791912629024</v>
      </c>
      <c r="R24" s="5" t="n">
        <v>18.3305481384967</v>
      </c>
      <c r="S24" s="5" t="n">
        <v>0.22383016005504</v>
      </c>
      <c r="T24" s="5" t="n">
        <v>25.0873597983738</v>
      </c>
      <c r="U24" s="5" t="n">
        <v>0.416983958238767</v>
      </c>
      <c r="V24" s="5" t="s">
        <v>26</v>
      </c>
    </row>
    <row r="25" customFormat="false" ht="16" hidden="false" customHeight="false" outlineLevel="0" collapsed="false">
      <c r="A25" s="5" t="s">
        <v>67</v>
      </c>
      <c r="B25" s="0" t="n">
        <v>8</v>
      </c>
      <c r="C25" s="0" t="n">
        <v>10</v>
      </c>
      <c r="D25" s="5" t="s">
        <v>68</v>
      </c>
      <c r="E25" s="6" t="n">
        <v>51.6126754064871</v>
      </c>
      <c r="F25" s="5" t="n">
        <v>48.2331507435854</v>
      </c>
      <c r="G25" s="5" t="n">
        <v>113.762076932329</v>
      </c>
      <c r="H25" s="9" t="n">
        <f aca="false">0.5*50.936</f>
        <v>25.468</v>
      </c>
      <c r="I25" s="5" t="n">
        <v>104.86231595968</v>
      </c>
      <c r="J25" s="5" t="n">
        <v>1.59027251587821</v>
      </c>
      <c r="K25" s="5" t="n">
        <v>285.60639564372</v>
      </c>
      <c r="L25" s="5" t="n">
        <v>6.41291532526054</v>
      </c>
      <c r="M25" s="5"/>
      <c r="N25" s="5" t="n">
        <v>6.02825352322443</v>
      </c>
      <c r="O25" s="5" t="n">
        <v>17.1180590136323</v>
      </c>
      <c r="P25" s="5" t="n">
        <v>40.3208698563549</v>
      </c>
      <c r="Q25" s="5" t="n">
        <v>22.0289709431269</v>
      </c>
      <c r="R25" s="5" t="n">
        <v>10.6276850448766</v>
      </c>
      <c r="S25" s="5" t="n">
        <v>1.35889095762803</v>
      </c>
      <c r="T25" s="5" t="n">
        <v>29.8927327904336</v>
      </c>
      <c r="U25" s="5" t="n">
        <v>0.306628220096634</v>
      </c>
      <c r="V25" s="5" t="s">
        <v>26</v>
      </c>
    </row>
    <row r="26" customFormat="false" ht="16" hidden="false" customHeight="false" outlineLevel="0" collapsed="false">
      <c r="A26" s="5" t="s">
        <v>69</v>
      </c>
      <c r="B26" s="0" t="n">
        <v>8</v>
      </c>
      <c r="C26" s="0" t="n">
        <v>10</v>
      </c>
      <c r="D26" s="5" t="s">
        <v>70</v>
      </c>
      <c r="E26" s="6" t="n">
        <v>52.3889606166957</v>
      </c>
      <c r="F26" s="5" t="n">
        <v>307.142818230242</v>
      </c>
      <c r="G26" s="5" t="n">
        <v>534.14261449303</v>
      </c>
      <c r="H26" s="5" t="n">
        <v>349.592902161608</v>
      </c>
      <c r="I26" s="5" t="n">
        <v>1125.46995241477</v>
      </c>
      <c r="J26" s="5" t="n">
        <v>1.11427938223826</v>
      </c>
      <c r="K26" s="5" t="n">
        <v>155.218660443553</v>
      </c>
      <c r="L26" s="5" t="n">
        <v>2.56084219821624</v>
      </c>
      <c r="M26" s="5"/>
      <c r="N26" s="5" t="n">
        <v>6.84677966607105</v>
      </c>
      <c r="O26" s="5" t="n">
        <v>19.4091917150936</v>
      </c>
      <c r="P26" s="5" t="n">
        <v>46.5988688881933</v>
      </c>
      <c r="Q26" s="5" t="n">
        <v>26.1733232095958</v>
      </c>
      <c r="R26" s="5" t="n">
        <v>19.4022516838348</v>
      </c>
      <c r="S26" s="5" t="n">
        <v>0.180491952372805</v>
      </c>
      <c r="T26" s="5" t="n">
        <v>52.9827494958926</v>
      </c>
      <c r="U26" s="5" t="n">
        <v>0.198279570908766</v>
      </c>
      <c r="V26" s="5" t="s">
        <v>26</v>
      </c>
    </row>
    <row r="27" customFormat="false" ht="16" hidden="false" customHeight="false" outlineLevel="0" collapsed="false">
      <c r="A27" s="5" t="s">
        <v>71</v>
      </c>
      <c r="B27" s="0" t="n">
        <v>8</v>
      </c>
      <c r="C27" s="0" t="n">
        <v>10</v>
      </c>
      <c r="D27" s="5" t="s">
        <v>72</v>
      </c>
      <c r="E27" s="6" t="n">
        <v>964.359620141791</v>
      </c>
      <c r="F27" s="5" t="n">
        <v>594.702306696382</v>
      </c>
      <c r="G27" s="5" t="n">
        <v>964.22829921028</v>
      </c>
      <c r="H27" s="5" t="n">
        <v>444.240992259826</v>
      </c>
      <c r="I27" s="5" t="n">
        <v>968.627350589366</v>
      </c>
      <c r="J27" s="5" t="n">
        <v>3.77322336713867</v>
      </c>
      <c r="K27" s="5" t="n">
        <v>126.238479059811</v>
      </c>
      <c r="L27" s="5" t="n">
        <v>6.02772766516311</v>
      </c>
      <c r="M27" s="5"/>
      <c r="N27" s="5" t="n">
        <v>18.472435142831</v>
      </c>
      <c r="O27" s="5" t="n">
        <v>35.3799731899471</v>
      </c>
      <c r="P27" s="5" t="n">
        <v>51.0922760695131</v>
      </c>
      <c r="Q27" s="5" t="n">
        <v>27.54164931635</v>
      </c>
      <c r="R27" s="5" t="n">
        <v>20.4754397180133</v>
      </c>
      <c r="S27" s="5" t="n">
        <v>0.487550760914894</v>
      </c>
      <c r="T27" s="5" t="n">
        <v>39.1436372330338</v>
      </c>
      <c r="U27" s="5" t="n">
        <v>0.249031435588377</v>
      </c>
      <c r="V27" s="5" t="s">
        <v>26</v>
      </c>
    </row>
    <row r="28" customFormat="false" ht="16" hidden="false" customHeight="false" outlineLevel="0" collapsed="false">
      <c r="A28" s="5" t="s">
        <v>73</v>
      </c>
      <c r="B28" s="0" t="n">
        <v>8</v>
      </c>
      <c r="C28" s="0" t="n">
        <v>10</v>
      </c>
      <c r="D28" s="5" t="s">
        <v>74</v>
      </c>
      <c r="E28" s="6" t="n">
        <v>1226.01072606858</v>
      </c>
      <c r="F28" s="5" t="n">
        <v>1052.38692032727</v>
      </c>
      <c r="G28" s="5" t="n">
        <v>149.376110627372</v>
      </c>
      <c r="H28" s="5" t="n">
        <v>434.161853071395</v>
      </c>
      <c r="I28" s="5" t="n">
        <v>321.584666053275</v>
      </c>
      <c r="J28" s="5" t="n">
        <v>4.53634199137402</v>
      </c>
      <c r="K28" s="5" t="n">
        <v>207.802492126792</v>
      </c>
      <c r="L28" s="9" t="n">
        <f aca="false">0.5*3.156</f>
        <v>1.578</v>
      </c>
      <c r="M28" s="5"/>
      <c r="N28" s="5" t="n">
        <v>349.623660105619</v>
      </c>
      <c r="O28" s="5" t="n">
        <v>482.054134443555</v>
      </c>
      <c r="P28" s="5" t="n">
        <v>57.547435682743</v>
      </c>
      <c r="Q28" s="5" t="n">
        <v>70.4093599855418</v>
      </c>
      <c r="R28" s="5" t="n">
        <v>143.4318797326</v>
      </c>
      <c r="S28" s="5" t="n">
        <v>0.756184463731856</v>
      </c>
      <c r="T28" s="5" t="n">
        <v>42.599742619672</v>
      </c>
      <c r="U28" s="5" t="n">
        <v>0.257777836397247</v>
      </c>
      <c r="V28" s="5" t="s">
        <v>26</v>
      </c>
    </row>
    <row r="29" customFormat="false" ht="16" hidden="false" customHeight="false" outlineLevel="0" collapsed="false">
      <c r="A29" s="5" t="s">
        <v>75</v>
      </c>
      <c r="B29" s="0" t="n">
        <v>8</v>
      </c>
      <c r="C29" s="0" t="n">
        <v>10</v>
      </c>
      <c r="D29" s="5" t="s">
        <v>76</v>
      </c>
      <c r="E29" s="6" t="n">
        <v>2741.33079128506</v>
      </c>
      <c r="F29" s="5" t="n">
        <v>4139.12353251262</v>
      </c>
      <c r="G29" s="5" t="n">
        <v>139.631543156559</v>
      </c>
      <c r="H29" s="5" t="n">
        <v>613.020707797094</v>
      </c>
      <c r="I29" s="5" t="n">
        <v>1466.02060884792</v>
      </c>
      <c r="J29" s="9" t="n">
        <f aca="false">0.5*0.372</f>
        <v>0.186</v>
      </c>
      <c r="K29" s="5" t="n">
        <v>366.610683176947</v>
      </c>
      <c r="L29" s="9" t="n">
        <f aca="false">0.5*0.341</f>
        <v>0.1705</v>
      </c>
      <c r="M29" s="5"/>
      <c r="N29" s="5" t="n">
        <v>320.840500238808</v>
      </c>
      <c r="O29" s="5" t="n">
        <v>553.470254440687</v>
      </c>
      <c r="P29" s="5" t="n">
        <v>98.7106860779865</v>
      </c>
      <c r="Q29" s="5" t="n">
        <v>150.475954148604</v>
      </c>
      <c r="R29" s="5" t="n">
        <v>201.810402099124</v>
      </c>
      <c r="S29" s="5" t="n">
        <v>0.32659592675377</v>
      </c>
      <c r="T29" s="5" t="n">
        <v>85.8046334975447</v>
      </c>
      <c r="U29" s="5" t="n">
        <v>0.417888491369402</v>
      </c>
      <c r="V29" s="5" t="s">
        <v>26</v>
      </c>
    </row>
    <row r="30" customFormat="false" ht="16" hidden="false" customHeight="false" outlineLevel="0" collapsed="false">
      <c r="A30" s="5" t="s">
        <v>77</v>
      </c>
      <c r="B30" s="0" t="n">
        <v>10</v>
      </c>
      <c r="C30" s="0" t="n">
        <v>14</v>
      </c>
      <c r="D30" s="5" t="s">
        <v>78</v>
      </c>
      <c r="E30" s="6" t="n">
        <v>13.4441824956584</v>
      </c>
      <c r="F30" s="5" t="n">
        <v>60.3434882716379</v>
      </c>
      <c r="G30" s="5" t="n">
        <v>26.0734411522558</v>
      </c>
      <c r="H30" s="5" t="n">
        <v>69.7369045584769</v>
      </c>
      <c r="I30" s="5" t="n">
        <v>231.816144049267</v>
      </c>
      <c r="J30" s="5" t="n">
        <v>0.180979246911207</v>
      </c>
      <c r="K30" s="5" t="n">
        <v>18.6244984411026</v>
      </c>
      <c r="L30" s="9" t="n">
        <f aca="false">0.5*0.302</f>
        <v>0.151</v>
      </c>
      <c r="M30" s="5"/>
      <c r="N30" s="5" t="n">
        <v>4.19312720892546</v>
      </c>
      <c r="O30" s="5" t="n">
        <v>10.517515234835</v>
      </c>
      <c r="P30" s="5" t="n">
        <v>21.881863220032</v>
      </c>
      <c r="Q30" s="5" t="n">
        <v>6.29776843431244</v>
      </c>
      <c r="R30" s="5" t="n">
        <v>13.4447719380844</v>
      </c>
      <c r="S30" s="5" t="n">
        <v>0.0986796835970436</v>
      </c>
      <c r="T30" s="5" t="n">
        <v>7.32316357101095</v>
      </c>
      <c r="U30" s="5" t="n">
        <v>0.0997310786604226</v>
      </c>
      <c r="V30" s="5" t="s">
        <v>26</v>
      </c>
    </row>
    <row r="31" customFormat="false" ht="16" hidden="false" customHeight="false" outlineLevel="0" collapsed="false">
      <c r="A31" s="5" t="s">
        <v>79</v>
      </c>
      <c r="B31" s="0" t="n">
        <v>10</v>
      </c>
      <c r="C31" s="0" t="n">
        <v>14</v>
      </c>
      <c r="D31" s="5" t="s">
        <v>80</v>
      </c>
      <c r="E31" s="6" t="n">
        <v>15.1407462244181</v>
      </c>
      <c r="F31" s="5" t="n">
        <v>48.0505940302096</v>
      </c>
      <c r="G31" s="5" t="n">
        <v>15.1080658813529</v>
      </c>
      <c r="H31" s="5" t="n">
        <v>105.23259276506</v>
      </c>
      <c r="I31" s="5" t="n">
        <v>93.4084444656087</v>
      </c>
      <c r="J31" s="9" t="n">
        <f aca="false">0.5*0.881</f>
        <v>0.4405</v>
      </c>
      <c r="K31" s="5" t="n">
        <v>20.3423279550689</v>
      </c>
      <c r="L31" s="5" t="n">
        <v>2.77886670106394</v>
      </c>
      <c r="M31" s="5"/>
      <c r="N31" s="5" t="n">
        <v>4.40675864666323</v>
      </c>
      <c r="O31" s="5" t="n">
        <v>11.1884645647678</v>
      </c>
      <c r="P31" s="5" t="n">
        <v>21.7455723779945</v>
      </c>
      <c r="Q31" s="5" t="n">
        <v>19.8216287310723</v>
      </c>
      <c r="R31" s="5" t="n">
        <v>18.5715696604116</v>
      </c>
      <c r="S31" s="5" t="n">
        <v>0.131294844154109</v>
      </c>
      <c r="T31" s="5" t="n">
        <v>6.84083121728699</v>
      </c>
      <c r="U31" s="5" t="n">
        <v>0.590641085970378</v>
      </c>
      <c r="V31" s="5" t="s">
        <v>26</v>
      </c>
    </row>
    <row r="32" customFormat="false" ht="16" hidden="false" customHeight="false" outlineLevel="0" collapsed="false">
      <c r="A32" s="5" t="s">
        <v>81</v>
      </c>
      <c r="B32" s="0" t="n">
        <v>10</v>
      </c>
      <c r="C32" s="0" t="n">
        <v>14</v>
      </c>
      <c r="D32" s="5" t="s">
        <v>82</v>
      </c>
      <c r="E32" s="6" t="n">
        <v>21.2391107226394</v>
      </c>
      <c r="F32" s="5" t="n">
        <v>85.2374374824093</v>
      </c>
      <c r="G32" s="5" t="n">
        <v>504.573782886867</v>
      </c>
      <c r="H32" s="5" t="n">
        <v>228.913265232031</v>
      </c>
      <c r="I32" s="5" t="n">
        <v>575.905669007663</v>
      </c>
      <c r="J32" s="5" t="n">
        <v>3.13410334710205</v>
      </c>
      <c r="K32" s="5" t="n">
        <v>86.274280792773</v>
      </c>
      <c r="L32" s="5" t="n">
        <v>2.98430741431915</v>
      </c>
      <c r="M32" s="5"/>
      <c r="N32" s="5" t="n">
        <v>8.70339747483392</v>
      </c>
      <c r="O32" s="5" t="n">
        <v>21.6424278553192</v>
      </c>
      <c r="P32" s="5" t="n">
        <v>115.150730520978</v>
      </c>
      <c r="Q32" s="5" t="n">
        <v>16.4376399695599</v>
      </c>
      <c r="R32" s="5" t="n">
        <v>190.002401597688</v>
      </c>
      <c r="S32" s="5" t="n">
        <v>0.518024762242204</v>
      </c>
      <c r="T32" s="5" t="n">
        <v>22.8088046288888</v>
      </c>
      <c r="U32" s="5" t="n">
        <v>0.303323362782613</v>
      </c>
      <c r="V32" s="5" t="s">
        <v>26</v>
      </c>
    </row>
    <row r="33" customFormat="false" ht="16" hidden="false" customHeight="false" outlineLevel="0" collapsed="false">
      <c r="A33" s="5" t="s">
        <v>83</v>
      </c>
      <c r="B33" s="0" t="n">
        <v>10</v>
      </c>
      <c r="C33" s="0" t="n">
        <v>14</v>
      </c>
      <c r="D33" s="5" t="s">
        <v>84</v>
      </c>
      <c r="E33" s="6" t="n">
        <v>50.4569320613265</v>
      </c>
      <c r="F33" s="5" t="n">
        <v>91.1619709802438</v>
      </c>
      <c r="G33" s="5" t="n">
        <v>153.53027588641</v>
      </c>
      <c r="H33" s="5" t="n">
        <v>187.417068525769</v>
      </c>
      <c r="I33" s="5" t="n">
        <v>461.261505693938</v>
      </c>
      <c r="J33" s="7" t="n">
        <v>2.54070544306649</v>
      </c>
      <c r="K33" s="5" t="n">
        <v>23.2561776480134</v>
      </c>
      <c r="L33" s="9" t="n">
        <f aca="false">0.5*1.344</f>
        <v>0.672</v>
      </c>
      <c r="M33" s="5"/>
      <c r="N33" s="5" t="n">
        <v>8.6438162587145</v>
      </c>
      <c r="O33" s="5" t="n">
        <v>20.9111715266806</v>
      </c>
      <c r="P33" s="5" t="n">
        <v>41.6920606763858</v>
      </c>
      <c r="Q33" s="5" t="n">
        <v>13.7475493420304</v>
      </c>
      <c r="R33" s="5" t="n">
        <v>20.5344573514148</v>
      </c>
      <c r="S33" s="5" t="n">
        <v>0.450169490656449</v>
      </c>
      <c r="T33" s="5" t="n">
        <v>12.8348729155629</v>
      </c>
      <c r="U33" s="5" t="n">
        <v>0.515673559179173</v>
      </c>
      <c r="V33" s="5" t="s">
        <v>26</v>
      </c>
    </row>
    <row r="34" customFormat="false" ht="16" hidden="false" customHeight="false" outlineLevel="0" collapsed="false">
      <c r="A34" s="5" t="s">
        <v>85</v>
      </c>
      <c r="B34" s="0" t="n">
        <v>10</v>
      </c>
      <c r="C34" s="0" t="n">
        <v>14</v>
      </c>
      <c r="D34" s="5" t="s">
        <v>86</v>
      </c>
      <c r="E34" s="6" t="n">
        <v>68.3568911585485</v>
      </c>
      <c r="F34" s="5" t="n">
        <v>366.227051660252</v>
      </c>
      <c r="G34" s="5" t="n">
        <v>2356.69895290552</v>
      </c>
      <c r="H34" s="5" t="n">
        <v>2364.70648915597</v>
      </c>
      <c r="I34" s="5" t="n">
        <v>433.324650566488</v>
      </c>
      <c r="J34" s="5" t="n">
        <v>5.52955855583326</v>
      </c>
      <c r="K34" s="5" t="n">
        <v>287.222847601957</v>
      </c>
      <c r="L34" s="7" t="n">
        <v>4.72419421670739</v>
      </c>
      <c r="M34" s="5"/>
      <c r="N34" s="5" t="n">
        <v>7.57832922719621</v>
      </c>
      <c r="O34" s="5" t="n">
        <v>22.7354301150681</v>
      </c>
      <c r="P34" s="5" t="n">
        <v>105.247820775225</v>
      </c>
      <c r="Q34" s="5" t="n">
        <v>165.458834332332</v>
      </c>
      <c r="R34" s="5" t="n">
        <v>62.9568662876741</v>
      </c>
      <c r="S34" s="5" t="n">
        <v>0.499686426854735</v>
      </c>
      <c r="T34" s="5" t="n">
        <v>20.7104528292478</v>
      </c>
      <c r="U34" s="5" t="n">
        <v>0.238001812035136</v>
      </c>
      <c r="V34" s="5" t="s">
        <v>26</v>
      </c>
    </row>
    <row r="35" customFormat="false" ht="16" hidden="false" customHeight="false" outlineLevel="0" collapsed="false">
      <c r="A35" s="5" t="s">
        <v>87</v>
      </c>
      <c r="B35" s="0" t="n">
        <v>10</v>
      </c>
      <c r="C35" s="0" t="n">
        <v>14</v>
      </c>
      <c r="D35" s="5" t="s">
        <v>88</v>
      </c>
      <c r="E35" s="6" t="n">
        <v>76.1461147147187</v>
      </c>
      <c r="F35" s="5" t="n">
        <v>286.323443503592</v>
      </c>
      <c r="G35" s="5" t="n">
        <v>118.015118049781</v>
      </c>
      <c r="H35" s="5" t="n">
        <v>176.856621410569</v>
      </c>
      <c r="I35" s="5" t="n">
        <v>414.799791524844</v>
      </c>
      <c r="J35" s="9" t="n">
        <f aca="false">0.5*0.914</f>
        <v>0.457</v>
      </c>
      <c r="K35" s="5" t="n">
        <v>44.1290463038817</v>
      </c>
      <c r="L35" s="5" t="n">
        <v>5.34934234878001</v>
      </c>
      <c r="M35" s="5"/>
      <c r="N35" s="5" t="n">
        <v>7.15227350903486</v>
      </c>
      <c r="O35" s="5" t="n">
        <v>24.2366401465287</v>
      </c>
      <c r="P35" s="5" t="n">
        <v>45.2667651565296</v>
      </c>
      <c r="Q35" s="5" t="n">
        <v>19.5190813013698</v>
      </c>
      <c r="R35" s="5" t="n">
        <v>11.5572900412306</v>
      </c>
      <c r="S35" s="5" t="n">
        <v>0.612024342111733</v>
      </c>
      <c r="T35" s="5" t="n">
        <v>14.7382780762067</v>
      </c>
      <c r="U35" s="5" t="n">
        <v>0.328659058488115</v>
      </c>
      <c r="V35" s="5" t="s">
        <v>26</v>
      </c>
    </row>
    <row r="36" customFormat="false" ht="16" hidden="false" customHeight="false" outlineLevel="0" collapsed="false">
      <c r="A36" s="5" t="s">
        <v>89</v>
      </c>
      <c r="B36" s="0" t="n">
        <v>10</v>
      </c>
      <c r="C36" s="0" t="n">
        <v>14</v>
      </c>
      <c r="D36" s="5" t="s">
        <v>90</v>
      </c>
      <c r="E36" s="6" t="n">
        <v>115.854053368438</v>
      </c>
      <c r="F36" s="5" t="n">
        <v>414.797519118676</v>
      </c>
      <c r="G36" s="5" t="n">
        <v>1980.46512436407</v>
      </c>
      <c r="H36" s="5" t="n">
        <v>1333.69272705557</v>
      </c>
      <c r="I36" s="5" t="n">
        <v>491.601716260774</v>
      </c>
      <c r="J36" s="5" t="n">
        <v>6.26633313189354</v>
      </c>
      <c r="K36" s="5" t="n">
        <v>378.973276357253</v>
      </c>
      <c r="L36" s="7" t="n">
        <v>4.34364487411881</v>
      </c>
      <c r="M36" s="5"/>
      <c r="N36" s="5" t="n">
        <v>5.81226538138654</v>
      </c>
      <c r="O36" s="5" t="n">
        <v>18.4724271785213</v>
      </c>
      <c r="P36" s="5" t="n">
        <v>73.8226448707758</v>
      </c>
      <c r="Q36" s="5" t="n">
        <v>51.2140468933986</v>
      </c>
      <c r="R36" s="5" t="n">
        <v>15.5025460902431</v>
      </c>
      <c r="S36" s="5" t="n">
        <v>0.214367800459048</v>
      </c>
      <c r="T36" s="5" t="n">
        <v>16.4899804631408</v>
      </c>
      <c r="U36" s="5" t="n">
        <v>0.345266171616184</v>
      </c>
      <c r="V36" s="5" t="s">
        <v>26</v>
      </c>
    </row>
    <row r="37" customFormat="false" ht="16" hidden="false" customHeight="false" outlineLevel="0" collapsed="false">
      <c r="A37" s="5" t="s">
        <v>91</v>
      </c>
      <c r="B37" s="0" t="n">
        <v>10</v>
      </c>
      <c r="C37" s="0" t="n">
        <v>14</v>
      </c>
      <c r="D37" s="5" t="s">
        <v>92</v>
      </c>
      <c r="E37" s="6" t="n">
        <v>181.499653195269</v>
      </c>
      <c r="F37" s="5" t="n">
        <v>127.330402703463</v>
      </c>
      <c r="G37" s="5" t="n">
        <v>107.696538164882</v>
      </c>
      <c r="H37" s="5" t="n">
        <v>104.551254376794</v>
      </c>
      <c r="I37" s="5" t="n">
        <v>170.218355780671</v>
      </c>
      <c r="J37" s="5" t="n">
        <v>1.35110803171764</v>
      </c>
      <c r="K37" s="5" t="n">
        <v>6.97293312108006</v>
      </c>
      <c r="L37" s="5" t="n">
        <v>1.59195219744852</v>
      </c>
      <c r="M37" s="5"/>
      <c r="N37" s="5" t="n">
        <v>13.0614740416707</v>
      </c>
      <c r="O37" s="5" t="n">
        <v>21.5743596156803</v>
      </c>
      <c r="P37" s="5" t="n">
        <v>38.7576744487423</v>
      </c>
      <c r="Q37" s="5" t="n">
        <v>12.2017803446161</v>
      </c>
      <c r="R37" s="5" t="n">
        <v>8.10696824850193</v>
      </c>
      <c r="S37" s="5" t="n">
        <v>0.530455798796195</v>
      </c>
      <c r="T37" s="5" t="n">
        <v>12.2660979165814</v>
      </c>
      <c r="U37" s="5" t="n">
        <v>0.314780919084498</v>
      </c>
      <c r="V37" s="5" t="s">
        <v>26</v>
      </c>
    </row>
    <row r="38" customFormat="false" ht="16" hidden="false" customHeight="false" outlineLevel="0" collapsed="false">
      <c r="A38" s="5" t="s">
        <v>93</v>
      </c>
      <c r="B38" s="0" t="n">
        <v>10</v>
      </c>
      <c r="C38" s="0" t="n">
        <v>14</v>
      </c>
      <c r="D38" s="5" t="s">
        <v>94</v>
      </c>
      <c r="E38" s="6" t="n">
        <v>418.767045897959</v>
      </c>
      <c r="F38" s="5" t="n">
        <v>480.788497220818</v>
      </c>
      <c r="G38" s="5" t="n">
        <v>308.883218402229</v>
      </c>
      <c r="H38" s="5" t="n">
        <v>147.23518085263</v>
      </c>
      <c r="I38" s="5" t="n">
        <v>214.989076853782</v>
      </c>
      <c r="J38" s="5" t="n">
        <v>2.31835417833167</v>
      </c>
      <c r="K38" s="5" t="n">
        <v>331.121151584662</v>
      </c>
      <c r="L38" s="5" t="n">
        <v>7.52212417732571</v>
      </c>
      <c r="M38" s="5"/>
      <c r="N38" s="5" t="n">
        <v>27.6399159052446</v>
      </c>
      <c r="O38" s="5" t="n">
        <v>20.7646158697817</v>
      </c>
      <c r="P38" s="5" t="n">
        <v>34.7295435147288</v>
      </c>
      <c r="Q38" s="5" t="n">
        <v>7.61050158932703</v>
      </c>
      <c r="R38" s="5" t="n">
        <v>18.2682449375343</v>
      </c>
      <c r="S38" s="5" t="n">
        <v>0.442000738851625</v>
      </c>
      <c r="T38" s="5" t="n">
        <v>20.8062342835155</v>
      </c>
      <c r="U38" s="5" t="n">
        <v>0.518676138393977</v>
      </c>
      <c r="V38" s="5" t="s">
        <v>26</v>
      </c>
    </row>
    <row r="39" customFormat="false" ht="16" hidden="false" customHeight="false" outlineLevel="0" collapsed="false">
      <c r="A39" s="6" t="s">
        <v>95</v>
      </c>
      <c r="B39" s="6"/>
      <c r="E39" s="10" t="n">
        <f aca="false">MEDIAN(E4:E38)</f>
        <v>67.0490278436758</v>
      </c>
      <c r="F39" s="11" t="n">
        <f aca="false">MEDIAN(F4:F38)</f>
        <v>194.52928498537</v>
      </c>
      <c r="G39" s="11" t="n">
        <f aca="false">MEDIAN(G4:G38)</f>
        <v>225.481569298428</v>
      </c>
      <c r="H39" s="11" t="n">
        <f aca="false">MEDIAN(H4:H38)</f>
        <v>176.856621410569</v>
      </c>
      <c r="I39" s="11" t="n">
        <f aca="false">MEDIAN(I4:I38)</f>
        <v>359.262996621439</v>
      </c>
      <c r="J39" s="12" t="n">
        <f aca="false">MEDIAN(J4:J38)</f>
        <v>2.14075070383951</v>
      </c>
      <c r="K39" s="11" t="n">
        <f aca="false">MEDIAN(K4:K38)</f>
        <v>110.404986686461</v>
      </c>
      <c r="L39" s="12" t="n">
        <f aca="false">MEDIAN(L4:L38)</f>
        <v>2.81982084826357</v>
      </c>
      <c r="N39" s="10" t="n">
        <f aca="false">MEDIAN(N4:N38)</f>
        <v>10.1769984424747</v>
      </c>
      <c r="O39" s="10" t="n">
        <f aca="false">MEDIAN(O4:O38)</f>
        <v>33.2723638845399</v>
      </c>
      <c r="P39" s="10" t="n">
        <f aca="false">MEDIAN(P4:P38)</f>
        <v>51.0922760695131</v>
      </c>
      <c r="Q39" s="10" t="n">
        <f aca="false">MEDIAN(Q4:Q38)</f>
        <v>26.1733232095958</v>
      </c>
      <c r="R39" s="10" t="n">
        <f aca="false">MEDIAN(R4:R38)</f>
        <v>18.3305481384967</v>
      </c>
      <c r="S39" s="12" t="n">
        <f aca="false">MEDIAN(S4:S38)</f>
        <v>0.475762901657586</v>
      </c>
      <c r="T39" s="10" t="n">
        <f aca="false">MEDIAN(T4:T38)</f>
        <v>20.5555058695553</v>
      </c>
      <c r="U39" s="10" t="n">
        <f aca="false">MEDIAN(U4:U38)</f>
        <v>0.416983958238767</v>
      </c>
    </row>
    <row r="40" customFormat="false" ht="16" hidden="false" customHeight="false" outlineLevel="0" collapsed="false">
      <c r="A40" s="6" t="s">
        <v>96</v>
      </c>
      <c r="B40" s="6"/>
      <c r="E40" s="11" t="n">
        <f aca="false">N39/E39*100</f>
        <v>15.1784429540161</v>
      </c>
      <c r="F40" s="11" t="n">
        <f aca="false">O39/F39*100</f>
        <v>17.1040385446552</v>
      </c>
      <c r="G40" s="11" t="n">
        <f aca="false">P39/G39*100</f>
        <v>22.6591806277043</v>
      </c>
      <c r="H40" s="11" t="n">
        <f aca="false">Q39/H39*100</f>
        <v>14.7991763049883</v>
      </c>
      <c r="I40" s="11" t="n">
        <f aca="false">R39/I39*100</f>
        <v>5.10226444439863</v>
      </c>
      <c r="J40" s="11" t="n">
        <f aca="false">S39/J39*100</f>
        <v>22.2241151575608</v>
      </c>
      <c r="K40" s="11" t="n">
        <f aca="false">T39/K39*100</f>
        <v>18.618276661661</v>
      </c>
      <c r="L40" s="11" t="n">
        <f aca="false">U39/L39*100</f>
        <v>14.7876046272778</v>
      </c>
    </row>
    <row r="41" customFormat="false" ht="16" hidden="false" customHeight="false" outlineLevel="0" collapsed="false">
      <c r="A41" s="1" t="s">
        <v>2</v>
      </c>
      <c r="B41" s="1" t="s">
        <v>3</v>
      </c>
      <c r="C41" s="1" t="s">
        <v>4</v>
      </c>
      <c r="D41" s="1" t="s">
        <v>5</v>
      </c>
      <c r="E41" s="1" t="s">
        <v>6</v>
      </c>
      <c r="F41" s="1" t="s">
        <v>7</v>
      </c>
      <c r="G41" s="1" t="s">
        <v>8</v>
      </c>
      <c r="H41" s="1" t="s">
        <v>9</v>
      </c>
      <c r="I41" s="1" t="s">
        <v>10</v>
      </c>
      <c r="J41" s="1" t="s">
        <v>11</v>
      </c>
      <c r="K41" s="1" t="s">
        <v>12</v>
      </c>
      <c r="L41" s="1" t="s">
        <v>13</v>
      </c>
      <c r="M41" s="1"/>
      <c r="N41" s="13" t="s">
        <v>15</v>
      </c>
      <c r="O41" s="13" t="s">
        <v>16</v>
      </c>
      <c r="P41" s="13" t="s">
        <v>17</v>
      </c>
      <c r="Q41" s="13" t="s">
        <v>18</v>
      </c>
      <c r="R41" s="13" t="s">
        <v>19</v>
      </c>
      <c r="S41" s="13" t="s">
        <v>20</v>
      </c>
      <c r="T41" s="13" t="s">
        <v>21</v>
      </c>
      <c r="U41" s="13" t="s">
        <v>22</v>
      </c>
      <c r="V41" s="4" t="s">
        <v>23</v>
      </c>
    </row>
    <row r="42" customFormat="false" ht="16" hidden="false" customHeight="false" outlineLevel="0" collapsed="false">
      <c r="A42" s="5" t="s">
        <v>97</v>
      </c>
      <c r="B42" s="1" t="n">
        <v>10</v>
      </c>
      <c r="C42" s="5" t="n">
        <v>12</v>
      </c>
      <c r="D42" s="5" t="s">
        <v>98</v>
      </c>
      <c r="E42" s="6" t="n">
        <v>25.1077042097671</v>
      </c>
      <c r="F42" s="5" t="n">
        <v>235.08654564907</v>
      </c>
      <c r="G42" s="5" t="n">
        <v>622.856757498345</v>
      </c>
      <c r="H42" s="7" t="n">
        <v>204.185055928435</v>
      </c>
      <c r="I42" s="5" t="n">
        <v>671.095296131529</v>
      </c>
      <c r="J42" s="7" t="n">
        <v>2.41199396657174</v>
      </c>
      <c r="K42" s="5" t="n">
        <v>116.975549883694</v>
      </c>
      <c r="L42" s="7" t="n">
        <v>4.31764815355526</v>
      </c>
      <c r="M42" s="5"/>
      <c r="N42" s="5" t="n">
        <v>16.5200929011043</v>
      </c>
      <c r="O42" s="5" t="n">
        <v>42.6325112834843</v>
      </c>
      <c r="P42" s="5" t="n">
        <v>35.5507622100725</v>
      </c>
      <c r="Q42" s="5" t="n">
        <v>27.2465528627715</v>
      </c>
      <c r="R42" s="5" t="n">
        <v>15.4554454122122</v>
      </c>
      <c r="S42" s="5" t="n">
        <v>2.90640155434999</v>
      </c>
      <c r="T42" s="5" t="n">
        <v>10.219473363453</v>
      </c>
      <c r="U42" s="5" t="n">
        <v>0.299800744844631</v>
      </c>
      <c r="V42" s="5" t="s">
        <v>26</v>
      </c>
    </row>
    <row r="43" customFormat="false" ht="16" hidden="false" customHeight="false" outlineLevel="0" collapsed="false">
      <c r="A43" s="5" t="s">
        <v>99</v>
      </c>
      <c r="B43" s="1" t="n">
        <v>10</v>
      </c>
      <c r="C43" s="5" t="n">
        <v>12</v>
      </c>
      <c r="D43" s="5" t="s">
        <v>100</v>
      </c>
      <c r="E43" s="6" t="n">
        <v>28.6396726768185</v>
      </c>
      <c r="F43" s="5" t="n">
        <v>269.949166807117</v>
      </c>
      <c r="G43" s="5" t="n">
        <v>1130.77237050075</v>
      </c>
      <c r="H43" s="5" t="n">
        <v>122.889980713055</v>
      </c>
      <c r="I43" s="5" t="n">
        <v>1137.28920618039</v>
      </c>
      <c r="J43" s="5" t="n">
        <v>4.02329152637777</v>
      </c>
      <c r="K43" s="5" t="n">
        <v>160.181697418051</v>
      </c>
      <c r="L43" s="5" t="n">
        <v>7.71224440314655</v>
      </c>
      <c r="M43" s="5"/>
      <c r="N43" s="5" t="n">
        <v>11.2162088193776</v>
      </c>
      <c r="O43" s="5" t="n">
        <v>36.1110490153812</v>
      </c>
      <c r="P43" s="5" t="n">
        <v>105.822845053053</v>
      </c>
      <c r="Q43" s="5" t="n">
        <v>22.9401430733482</v>
      </c>
      <c r="R43" s="5" t="n">
        <v>68.0709367664131</v>
      </c>
      <c r="S43" s="5" t="n">
        <v>2.33020870811682</v>
      </c>
      <c r="T43" s="5" t="n">
        <v>12.7201525090217</v>
      </c>
      <c r="U43" s="5" t="n">
        <v>0.909611533824919</v>
      </c>
      <c r="V43" s="5" t="s">
        <v>26</v>
      </c>
    </row>
    <row r="44" customFormat="false" ht="16" hidden="false" customHeight="false" outlineLevel="0" collapsed="false">
      <c r="A44" s="5" t="s">
        <v>101</v>
      </c>
      <c r="B44" s="1" t="n">
        <v>10</v>
      </c>
      <c r="C44" s="5" t="n">
        <v>12</v>
      </c>
      <c r="D44" s="5" t="s">
        <v>102</v>
      </c>
      <c r="E44" s="6" t="n">
        <v>29.5611441747302</v>
      </c>
      <c r="F44" s="7" t="n">
        <v>19.9247072070603</v>
      </c>
      <c r="G44" s="5" t="n">
        <v>176.390518091323</v>
      </c>
      <c r="H44" s="14" t="n">
        <f aca="false">0.5*26.94</f>
        <v>13.47</v>
      </c>
      <c r="I44" s="5" t="n">
        <v>180.43081507238</v>
      </c>
      <c r="J44" s="14" t="n">
        <f aca="false">0.5*1.233</f>
        <v>0.6165</v>
      </c>
      <c r="K44" s="5" t="n">
        <v>90.3613346769101</v>
      </c>
      <c r="L44" s="15" t="n">
        <v>2.26104793511588</v>
      </c>
      <c r="M44" s="5"/>
      <c r="N44" s="5" t="n">
        <v>13.3319292401565</v>
      </c>
      <c r="O44" s="5" t="n">
        <v>41.1539874883518</v>
      </c>
      <c r="P44" s="5" t="n">
        <v>32.8174320196033</v>
      </c>
      <c r="Q44" s="5" t="n">
        <v>19.2333641144732</v>
      </c>
      <c r="R44" s="5" t="n">
        <v>16.3634136533837</v>
      </c>
      <c r="S44" s="5" t="n">
        <v>2.39762715796487</v>
      </c>
      <c r="T44" s="5" t="n">
        <v>8.70923072594017</v>
      </c>
      <c r="U44" s="5" t="n">
        <v>0.19578914951575</v>
      </c>
      <c r="V44" s="5" t="s">
        <v>26</v>
      </c>
    </row>
    <row r="45" customFormat="false" ht="16" hidden="false" customHeight="false" outlineLevel="0" collapsed="false">
      <c r="A45" s="5" t="s">
        <v>103</v>
      </c>
      <c r="B45" s="1" t="n">
        <v>10</v>
      </c>
      <c r="C45" s="5" t="n">
        <v>12</v>
      </c>
      <c r="D45" s="5" t="s">
        <v>104</v>
      </c>
      <c r="E45" s="6" t="n">
        <v>45.4705110986003</v>
      </c>
      <c r="F45" s="7" t="n">
        <v>255.069603863689</v>
      </c>
      <c r="G45" s="5" t="n">
        <v>646.483399050477</v>
      </c>
      <c r="H45" s="5" t="n">
        <v>198.288966586911</v>
      </c>
      <c r="I45" s="5" t="n">
        <v>555.7241237792</v>
      </c>
      <c r="J45" s="7" t="n">
        <v>2.46588643663453</v>
      </c>
      <c r="K45" s="5" t="n">
        <v>93.4271752262422</v>
      </c>
      <c r="L45" s="5" t="n">
        <v>5.50682692552104</v>
      </c>
      <c r="M45" s="5"/>
      <c r="N45" s="5" t="n">
        <v>10.6264512537225</v>
      </c>
      <c r="O45" s="5" t="n">
        <v>29.2233320944635</v>
      </c>
      <c r="P45" s="5" t="n">
        <v>46.5181962961666</v>
      </c>
      <c r="Q45" s="5" t="n">
        <v>16.9130075311241</v>
      </c>
      <c r="R45" s="5" t="n">
        <v>24.9735399963213</v>
      </c>
      <c r="S45" s="5" t="n">
        <v>2.12160824802206</v>
      </c>
      <c r="T45" s="5" t="n">
        <v>12.854048363021</v>
      </c>
      <c r="U45" s="5" t="n">
        <v>0.688988450311605</v>
      </c>
      <c r="V45" s="5" t="s">
        <v>26</v>
      </c>
    </row>
    <row r="46" customFormat="false" ht="16" hidden="false" customHeight="false" outlineLevel="0" collapsed="false">
      <c r="A46" s="5" t="s">
        <v>105</v>
      </c>
      <c r="B46" s="1" t="n">
        <v>10</v>
      </c>
      <c r="C46" s="5" t="n">
        <v>12</v>
      </c>
      <c r="D46" s="5" t="s">
        <v>106</v>
      </c>
      <c r="E46" s="6" t="n">
        <v>92.6645080723757</v>
      </c>
      <c r="F46" s="5" t="n">
        <v>188.481526778509</v>
      </c>
      <c r="G46" s="5" t="n">
        <v>508.518519477948</v>
      </c>
      <c r="H46" s="5" t="n">
        <v>193.626117315588</v>
      </c>
      <c r="I46" s="5" t="n">
        <v>709.541035705657</v>
      </c>
      <c r="J46" s="7" t="n">
        <v>11.4333527973038</v>
      </c>
      <c r="K46" s="5" t="n">
        <v>132.308569448605</v>
      </c>
      <c r="L46" s="5" t="n">
        <v>5.00943493830117</v>
      </c>
      <c r="M46" s="5"/>
      <c r="N46" s="5" t="n">
        <v>11.8121843647931</v>
      </c>
      <c r="O46" s="5" t="n">
        <v>35.1737040608624</v>
      </c>
      <c r="P46" s="5" t="n">
        <v>55.4280736775005</v>
      </c>
      <c r="Q46" s="5" t="n">
        <v>21.8631431167449</v>
      </c>
      <c r="R46" s="5" t="n">
        <v>53.2288041629292</v>
      </c>
      <c r="S46" s="5" t="n">
        <v>8.383184806537</v>
      </c>
      <c r="T46" s="5" t="n">
        <v>23.4457948879514</v>
      </c>
      <c r="U46" s="5" t="n">
        <v>0.357486596024825</v>
      </c>
      <c r="V46" s="5" t="s">
        <v>26</v>
      </c>
    </row>
    <row r="47" customFormat="false" ht="16" hidden="false" customHeight="false" outlineLevel="0" collapsed="false">
      <c r="A47" s="5" t="s">
        <v>107</v>
      </c>
      <c r="B47" s="1" t="n">
        <v>10</v>
      </c>
      <c r="C47" s="5" t="n">
        <v>12</v>
      </c>
      <c r="D47" s="5" t="s">
        <v>108</v>
      </c>
      <c r="E47" s="6" t="n">
        <v>167.788753780287</v>
      </c>
      <c r="F47" s="5" t="n">
        <v>163.603188924046</v>
      </c>
      <c r="G47" s="5" t="n">
        <v>331.966390147894</v>
      </c>
      <c r="H47" s="5" t="n">
        <v>105.068428124823</v>
      </c>
      <c r="I47" s="5" t="n">
        <v>693.970529072191</v>
      </c>
      <c r="J47" s="7" t="n">
        <v>2.96525831661323</v>
      </c>
      <c r="K47" s="5" t="n">
        <v>111.272917937762</v>
      </c>
      <c r="L47" s="5" t="n">
        <v>3.9476095095866</v>
      </c>
      <c r="M47" s="5"/>
      <c r="N47" s="5" t="n">
        <v>30.5116409637968</v>
      </c>
      <c r="O47" s="5" t="n">
        <v>42.9982245913477</v>
      </c>
      <c r="P47" s="5" t="n">
        <v>47.6143562013565</v>
      </c>
      <c r="Q47" s="5" t="n">
        <v>25.7979365242289</v>
      </c>
      <c r="R47" s="5" t="n">
        <v>26.6373988506764</v>
      </c>
      <c r="S47" s="5" t="n">
        <v>3.62607214988755</v>
      </c>
      <c r="T47" s="5" t="n">
        <v>10.780315535796</v>
      </c>
      <c r="U47" s="5" t="n">
        <v>0.285245134831263</v>
      </c>
      <c r="V47" s="5" t="s">
        <v>26</v>
      </c>
    </row>
    <row r="48" customFormat="false" ht="16" hidden="false" customHeight="false" outlineLevel="0" collapsed="false">
      <c r="A48" s="16" t="s">
        <v>109</v>
      </c>
      <c r="B48" s="1" t="n">
        <v>12</v>
      </c>
      <c r="C48" s="5" t="n">
        <v>14</v>
      </c>
      <c r="D48" s="16" t="s">
        <v>110</v>
      </c>
      <c r="E48" s="17" t="n">
        <v>42.384809496491</v>
      </c>
      <c r="F48" s="16" t="n">
        <v>119.541461699677</v>
      </c>
      <c r="G48" s="16" t="n">
        <v>322.911636155834</v>
      </c>
      <c r="H48" s="16" t="n">
        <v>53.125616234694</v>
      </c>
      <c r="I48" s="16" t="n">
        <v>120.980896596541</v>
      </c>
      <c r="J48" s="18" t="n">
        <v>6.47107634077126</v>
      </c>
      <c r="K48" s="16" t="n">
        <v>127.524403388413</v>
      </c>
      <c r="L48" s="16" t="n">
        <v>2.08197265750417</v>
      </c>
      <c r="M48" s="16"/>
      <c r="N48" s="16" t="n">
        <v>11.9748598137115</v>
      </c>
      <c r="O48" s="16" t="n">
        <v>40.2418602958605</v>
      </c>
      <c r="P48" s="16" t="n">
        <v>51.6585530998105</v>
      </c>
      <c r="Q48" s="16" t="n">
        <v>21.5816438355923</v>
      </c>
      <c r="R48" s="16" t="n">
        <v>29.2766589523969</v>
      </c>
      <c r="S48" s="16" t="n">
        <v>0.247551465588793</v>
      </c>
      <c r="T48" s="16" t="n">
        <v>10.7946857740279</v>
      </c>
      <c r="U48" s="16" t="n">
        <v>0.249617912455021</v>
      </c>
      <c r="V48" s="16" t="s">
        <v>26</v>
      </c>
    </row>
    <row r="49" customFormat="false" ht="16" hidden="false" customHeight="false" outlineLevel="0" collapsed="false">
      <c r="A49" s="16" t="s">
        <v>111</v>
      </c>
      <c r="B49" s="1" t="n">
        <v>12</v>
      </c>
      <c r="C49" s="5" t="n">
        <v>14</v>
      </c>
      <c r="D49" s="16" t="s">
        <v>112</v>
      </c>
      <c r="E49" s="17" t="n">
        <v>43.3201013881582</v>
      </c>
      <c r="F49" s="16" t="n">
        <v>227.764643188494</v>
      </c>
      <c r="G49" s="16" t="n">
        <v>661.033611569773</v>
      </c>
      <c r="H49" s="16" t="n">
        <v>155.997134597355</v>
      </c>
      <c r="I49" s="16" t="n">
        <v>806.918398375339</v>
      </c>
      <c r="J49" s="19" t="n">
        <v>2.44725344953652</v>
      </c>
      <c r="K49" s="16" t="n">
        <v>141.678153865349</v>
      </c>
      <c r="L49" s="16" t="n">
        <v>7.43217068257808</v>
      </c>
      <c r="M49" s="16"/>
      <c r="N49" s="16" t="n">
        <v>17.8771474661612</v>
      </c>
      <c r="O49" s="16" t="n">
        <v>52.8957364438531</v>
      </c>
      <c r="P49" s="16" t="n">
        <v>71.0167332235599</v>
      </c>
      <c r="Q49" s="16" t="n">
        <v>32.3690233366224</v>
      </c>
      <c r="R49" s="16" t="n">
        <v>58.9197175884023</v>
      </c>
      <c r="S49" s="16" t="n">
        <v>0.567719037951351</v>
      </c>
      <c r="T49" s="16" t="n">
        <v>9.23955439782113</v>
      </c>
      <c r="U49" s="16" t="n">
        <v>0.36963119103593</v>
      </c>
      <c r="V49" s="16" t="s">
        <v>26</v>
      </c>
    </row>
    <row r="50" customFormat="false" ht="16" hidden="false" customHeight="false" outlineLevel="0" collapsed="false">
      <c r="A50" s="16" t="s">
        <v>113</v>
      </c>
      <c r="B50" s="1" t="n">
        <v>12</v>
      </c>
      <c r="C50" s="5" t="n">
        <v>14</v>
      </c>
      <c r="D50" s="16" t="s">
        <v>114</v>
      </c>
      <c r="E50" s="17" t="n">
        <v>59.3793696552589</v>
      </c>
      <c r="F50" s="19" t="n">
        <v>57.7581066904275</v>
      </c>
      <c r="G50" s="16" t="n">
        <v>469.958799321787</v>
      </c>
      <c r="H50" s="19" t="n">
        <v>46.4114814148061</v>
      </c>
      <c r="I50" s="16" t="n">
        <v>534.88857535742</v>
      </c>
      <c r="J50" s="20" t="n">
        <f aca="false">0.5*0.528</f>
        <v>0.264</v>
      </c>
      <c r="K50" s="16" t="n">
        <v>122.17777629469</v>
      </c>
      <c r="L50" s="16" t="n">
        <v>2.21079346789569</v>
      </c>
      <c r="M50" s="16"/>
      <c r="N50" s="16" t="n">
        <v>14.2826067925827</v>
      </c>
      <c r="O50" s="16" t="n">
        <v>41.2609586016148</v>
      </c>
      <c r="P50" s="16" t="n">
        <v>83.3197113937581</v>
      </c>
      <c r="Q50" s="16" t="n">
        <v>21.8545144379449</v>
      </c>
      <c r="R50" s="16" t="n">
        <v>47.8816643735417</v>
      </c>
      <c r="S50" s="16" t="n">
        <v>0.178201825564549</v>
      </c>
      <c r="T50" s="16" t="n">
        <v>23.4358529834742</v>
      </c>
      <c r="U50" s="16" t="n">
        <v>0.358663025740615</v>
      </c>
      <c r="V50" s="16" t="s">
        <v>26</v>
      </c>
    </row>
    <row r="51" customFormat="false" ht="16" hidden="false" customHeight="false" outlineLevel="0" collapsed="false">
      <c r="A51" s="16" t="s">
        <v>115</v>
      </c>
      <c r="B51" s="1" t="n">
        <v>12</v>
      </c>
      <c r="C51" s="5" t="n">
        <v>14</v>
      </c>
      <c r="D51" s="16" t="s">
        <v>116</v>
      </c>
      <c r="E51" s="17" t="n">
        <v>87.9842322100652</v>
      </c>
      <c r="F51" s="16" t="n">
        <v>139.04993884568</v>
      </c>
      <c r="G51" s="16" t="n">
        <v>464.067435871201</v>
      </c>
      <c r="H51" s="16" t="n">
        <v>102.369110899762</v>
      </c>
      <c r="I51" s="16" t="n">
        <v>321.641614808755</v>
      </c>
      <c r="J51" s="19" t="n">
        <v>2.60246574510597</v>
      </c>
      <c r="K51" s="16" t="n">
        <v>166.59080444947</v>
      </c>
      <c r="L51" s="16" t="n">
        <v>2.62049460959117</v>
      </c>
      <c r="M51" s="16"/>
      <c r="N51" s="16" t="n">
        <v>12.1695166288845</v>
      </c>
      <c r="O51" s="16" t="n">
        <v>38.8540625272415</v>
      </c>
      <c r="P51" s="16" t="n">
        <v>58.7582732973009</v>
      </c>
      <c r="Q51" s="16" t="n">
        <v>22.3692601255766</v>
      </c>
      <c r="R51" s="16" t="n">
        <v>33.2516449679547</v>
      </c>
      <c r="S51" s="16" t="n">
        <v>0.27482341347744</v>
      </c>
      <c r="T51" s="16" t="n">
        <v>7.30853423455359</v>
      </c>
      <c r="U51" s="16" t="n">
        <v>0.215676652773315</v>
      </c>
      <c r="V51" s="16" t="s">
        <v>26</v>
      </c>
    </row>
    <row r="52" customFormat="false" ht="16" hidden="false" customHeight="false" outlineLevel="0" collapsed="false">
      <c r="A52" s="5" t="s">
        <v>117</v>
      </c>
      <c r="B52" s="1" t="n">
        <v>16</v>
      </c>
      <c r="C52" s="5" t="n">
        <v>18</v>
      </c>
      <c r="D52" s="5" t="s">
        <v>118</v>
      </c>
      <c r="E52" s="6" t="n">
        <v>223.73364615415</v>
      </c>
      <c r="F52" s="15" t="n">
        <v>470.342271607383</v>
      </c>
      <c r="G52" s="5" t="n">
        <v>479.055111202632</v>
      </c>
      <c r="H52" s="15" t="n">
        <v>306.426417526156</v>
      </c>
      <c r="I52" s="5" t="n">
        <v>702.772663086429</v>
      </c>
      <c r="J52" s="7" t="n">
        <v>1.89407973911241</v>
      </c>
      <c r="K52" s="5" t="n">
        <v>158.202000146242</v>
      </c>
      <c r="L52" s="5" t="n">
        <v>5.15353733882663</v>
      </c>
      <c r="M52" s="5"/>
      <c r="N52" s="5" t="n">
        <v>14.6689783335911</v>
      </c>
      <c r="O52" s="5" t="n">
        <v>60.4581938566195</v>
      </c>
      <c r="P52" s="5" t="n">
        <v>36.4650587343048</v>
      </c>
      <c r="Q52" s="5" t="n">
        <v>32.5743019271134</v>
      </c>
      <c r="R52" s="5" t="n">
        <v>24.8998815468148</v>
      </c>
      <c r="S52" s="5" t="n">
        <v>0.260799984273295</v>
      </c>
      <c r="T52" s="5" t="n">
        <v>14.7256075191438</v>
      </c>
      <c r="U52" s="5" t="n">
        <v>0.251475025019909</v>
      </c>
      <c r="V52" s="5" t="s">
        <v>26</v>
      </c>
    </row>
    <row r="53" customFormat="false" ht="16" hidden="false" customHeight="false" outlineLevel="0" collapsed="false">
      <c r="A53" s="5" t="s">
        <v>119</v>
      </c>
      <c r="B53" s="1" t="n">
        <v>16</v>
      </c>
      <c r="C53" s="5" t="n">
        <v>18</v>
      </c>
      <c r="D53" s="5" t="s">
        <v>120</v>
      </c>
      <c r="E53" s="6" t="n">
        <v>426.760437391007</v>
      </c>
      <c r="F53" s="5" t="n">
        <v>543.900102600898</v>
      </c>
      <c r="G53" s="5" t="n">
        <v>669.036194587974</v>
      </c>
      <c r="H53" s="7" t="n">
        <v>210.327739369951</v>
      </c>
      <c r="I53" s="5" t="n">
        <v>1249.02545416256</v>
      </c>
      <c r="J53" s="14" t="n">
        <f aca="false">0.5*1.97</f>
        <v>0.985</v>
      </c>
      <c r="K53" s="5" t="n">
        <v>153.305730039956</v>
      </c>
      <c r="L53" s="5" t="n">
        <v>7.2868841093243</v>
      </c>
      <c r="M53" s="5"/>
      <c r="N53" s="5" t="n">
        <v>11.4677636798237</v>
      </c>
      <c r="O53" s="5" t="n">
        <v>79.0087231054648</v>
      </c>
      <c r="P53" s="5" t="n">
        <v>31.0930356618119</v>
      </c>
      <c r="Q53" s="5" t="n">
        <v>30.2926837153417</v>
      </c>
      <c r="R53" s="5" t="n">
        <v>18.2403032427263</v>
      </c>
      <c r="S53" s="5" t="n">
        <v>0.403951474366027</v>
      </c>
      <c r="T53" s="5" t="n">
        <v>13.0881541081149</v>
      </c>
      <c r="U53" s="5" t="n">
        <v>0.166047290804534</v>
      </c>
      <c r="V53" s="5" t="s">
        <v>26</v>
      </c>
    </row>
    <row r="54" customFormat="false" ht="16" hidden="false" customHeight="false" outlineLevel="0" collapsed="false">
      <c r="A54" s="5" t="s">
        <v>121</v>
      </c>
      <c r="B54" s="1" t="n">
        <v>16</v>
      </c>
      <c r="C54" s="5" t="n">
        <v>18</v>
      </c>
      <c r="D54" s="5" t="s">
        <v>122</v>
      </c>
      <c r="E54" s="6" t="n">
        <v>709.013036781546</v>
      </c>
      <c r="F54" s="5" t="n">
        <v>1158.38742674159</v>
      </c>
      <c r="G54" s="5" t="n">
        <v>2106.76369758598</v>
      </c>
      <c r="H54" s="5" t="n">
        <v>139.775077532854</v>
      </c>
      <c r="I54" s="5" t="n">
        <v>1989.31096262008</v>
      </c>
      <c r="J54" s="7" t="n">
        <v>3.48197595400732</v>
      </c>
      <c r="K54" s="5" t="n">
        <v>75.3140719104084</v>
      </c>
      <c r="L54" s="5" t="n">
        <v>3.90970077724872</v>
      </c>
      <c r="M54" s="5"/>
      <c r="N54" s="5" t="n">
        <v>23.3220351043126</v>
      </c>
      <c r="O54" s="5" t="n">
        <v>53.5864280558371</v>
      </c>
      <c r="P54" s="5" t="n">
        <v>37.8329658985317</v>
      </c>
      <c r="Q54" s="5" t="n">
        <v>28.9421949025607</v>
      </c>
      <c r="R54" s="5" t="n">
        <v>62.7549865433273</v>
      </c>
      <c r="S54" s="5" t="n">
        <v>1.89901211905715</v>
      </c>
      <c r="T54" s="5" t="n">
        <v>12.6522332242132</v>
      </c>
      <c r="U54" s="5" t="n">
        <v>0.327563895288037</v>
      </c>
      <c r="V54" s="5" t="s">
        <v>26</v>
      </c>
    </row>
    <row r="55" customFormat="false" ht="16" hidden="false" customHeight="false" outlineLevel="0" collapsed="false">
      <c r="A55" s="5" t="s">
        <v>123</v>
      </c>
      <c r="B55" s="1" t="n">
        <v>16</v>
      </c>
      <c r="C55" s="5" t="n">
        <v>18</v>
      </c>
      <c r="D55" s="5" t="s">
        <v>124</v>
      </c>
      <c r="E55" s="6" t="n">
        <v>1285.34665894279</v>
      </c>
      <c r="F55" s="5" t="n">
        <v>1182.83302053781</v>
      </c>
      <c r="G55" s="5" t="n">
        <v>900.234730409184</v>
      </c>
      <c r="H55" s="15" t="n">
        <v>118.992745187388</v>
      </c>
      <c r="I55" s="5" t="n">
        <v>1913.90400949638</v>
      </c>
      <c r="J55" s="7" t="n">
        <v>3.04105390182342</v>
      </c>
      <c r="K55" s="5" t="n">
        <v>47.5909005776377</v>
      </c>
      <c r="L55" s="5" t="n">
        <v>3.20206845708413</v>
      </c>
      <c r="M55" s="5"/>
      <c r="N55" s="5" t="n">
        <v>17.935654990123</v>
      </c>
      <c r="O55" s="5" t="n">
        <v>47.1707065285951</v>
      </c>
      <c r="P55" s="5" t="n">
        <v>28.8458901150529</v>
      </c>
      <c r="Q55" s="5" t="n">
        <v>21.5121015311757</v>
      </c>
      <c r="R55" s="5" t="n">
        <v>62.5928995403338</v>
      </c>
      <c r="S55" s="5" t="n">
        <v>0.256387080860993</v>
      </c>
      <c r="T55" s="5" t="n">
        <v>9.32413155957883</v>
      </c>
      <c r="U55" s="5" t="n">
        <v>0.0962273991059808</v>
      </c>
      <c r="V55" s="5" t="s">
        <v>26</v>
      </c>
    </row>
    <row r="56" customFormat="false" ht="16" hidden="false" customHeight="false" outlineLevel="0" collapsed="false">
      <c r="A56" s="5" t="s">
        <v>125</v>
      </c>
      <c r="B56" s="1" t="n">
        <v>16</v>
      </c>
      <c r="C56" s="5" t="n">
        <v>18</v>
      </c>
      <c r="D56" s="5" t="s">
        <v>126</v>
      </c>
      <c r="E56" s="6" t="n">
        <v>1467.70606177085</v>
      </c>
      <c r="F56" s="5" t="n">
        <v>1269.46745457382</v>
      </c>
      <c r="G56" s="5" t="n">
        <v>1087.47790409777</v>
      </c>
      <c r="H56" s="7" t="n">
        <v>149.751710934981</v>
      </c>
      <c r="I56" s="5" t="n">
        <v>1886.92893243132</v>
      </c>
      <c r="J56" s="7" t="n">
        <v>5.71644773308569</v>
      </c>
      <c r="K56" s="5" t="n">
        <v>92.0821691107852</v>
      </c>
      <c r="L56" s="5" t="n">
        <v>4.61869772944861</v>
      </c>
      <c r="M56" s="5"/>
      <c r="N56" s="5" t="n">
        <v>52.9709246380598</v>
      </c>
      <c r="O56" s="5" t="n">
        <v>63.5398008756058</v>
      </c>
      <c r="P56" s="5" t="n">
        <v>41.2996054884818</v>
      </c>
      <c r="Q56" s="5" t="n">
        <v>31.599583039849</v>
      </c>
      <c r="R56" s="5" t="n">
        <v>45.4895849367082</v>
      </c>
      <c r="S56" s="5" t="n">
        <v>0.571812768782963</v>
      </c>
      <c r="T56" s="5" t="n">
        <v>13.3972990646637</v>
      </c>
      <c r="U56" s="5" t="n">
        <v>0.712822258729293</v>
      </c>
      <c r="V56" s="5" t="s">
        <v>26</v>
      </c>
    </row>
    <row r="57" customFormat="false" ht="16" hidden="false" customHeight="false" outlineLevel="0" collapsed="false">
      <c r="A57" s="5" t="s">
        <v>127</v>
      </c>
      <c r="B57" s="1" t="n">
        <v>16</v>
      </c>
      <c r="C57" s="5" t="n">
        <v>18</v>
      </c>
      <c r="D57" s="5" t="s">
        <v>128</v>
      </c>
      <c r="E57" s="6" t="n">
        <v>1642.01459493385</v>
      </c>
      <c r="F57" s="5" t="n">
        <v>1044.24442637195</v>
      </c>
      <c r="G57" s="5" t="n">
        <v>1222.2741450653</v>
      </c>
      <c r="H57" s="15" t="n">
        <v>94.7667039991522</v>
      </c>
      <c r="I57" s="5" t="n">
        <v>1942.20852856386</v>
      </c>
      <c r="J57" s="5" t="n">
        <v>5.08160184659151</v>
      </c>
      <c r="K57" s="5" t="n">
        <v>75.0089742748349</v>
      </c>
      <c r="L57" s="5" t="n">
        <v>8.26770551631656</v>
      </c>
      <c r="M57" s="5"/>
      <c r="N57" s="5" t="n">
        <v>57.8103583357838</v>
      </c>
      <c r="O57" s="5" t="n">
        <v>59.0935558880204</v>
      </c>
      <c r="P57" s="5" t="n">
        <v>29.3186276517054</v>
      </c>
      <c r="Q57" s="5" t="n">
        <v>24.6727716586468</v>
      </c>
      <c r="R57" s="5" t="n">
        <v>71.2201966148944</v>
      </c>
      <c r="S57" s="5" t="n">
        <v>0.200251753331602</v>
      </c>
      <c r="T57" s="5" t="n">
        <v>12.2594216574721</v>
      </c>
      <c r="U57" s="5" t="n">
        <v>0.31643433449666</v>
      </c>
      <c r="V57" s="5" t="s">
        <v>26</v>
      </c>
    </row>
    <row r="58" customFormat="false" ht="16" hidden="false" customHeight="false" outlineLevel="0" collapsed="false">
      <c r="A58" s="5" t="s">
        <v>129</v>
      </c>
      <c r="B58" s="1" t="n">
        <v>20</v>
      </c>
      <c r="C58" s="5" t="n">
        <v>22</v>
      </c>
      <c r="D58" s="5" t="s">
        <v>130</v>
      </c>
      <c r="E58" s="6" t="n">
        <v>28.1944309643069</v>
      </c>
      <c r="F58" s="5" t="n">
        <v>294.441584462057</v>
      </c>
      <c r="G58" s="5" t="n">
        <v>492.799153449175</v>
      </c>
      <c r="H58" s="15" t="n">
        <v>142.35988614902</v>
      </c>
      <c r="I58" s="5" t="n">
        <v>922.29169878902</v>
      </c>
      <c r="J58" s="15" t="n">
        <v>1.0075061112515</v>
      </c>
      <c r="K58" s="5" t="n">
        <v>45.8652147517109</v>
      </c>
      <c r="L58" s="5" t="n">
        <v>1.5283675161531</v>
      </c>
      <c r="M58" s="5"/>
      <c r="N58" s="5" t="n">
        <v>10.589142945867</v>
      </c>
      <c r="O58" s="5" t="n">
        <v>37.6463101579368</v>
      </c>
      <c r="P58" s="5" t="n">
        <v>83.1061339063417</v>
      </c>
      <c r="Q58" s="5" t="n">
        <v>22.7136243940488</v>
      </c>
      <c r="R58" s="5" t="n">
        <v>57.3279157985203</v>
      </c>
      <c r="S58" s="5" t="n">
        <v>0.246240578234135</v>
      </c>
      <c r="T58" s="5" t="n">
        <v>10.2998794648094</v>
      </c>
      <c r="U58" s="5" t="n">
        <v>0.188889948182172</v>
      </c>
      <c r="V58" s="5" t="s">
        <v>26</v>
      </c>
    </row>
    <row r="59" customFormat="false" ht="16" hidden="false" customHeight="false" outlineLevel="0" collapsed="false">
      <c r="A59" s="5" t="s">
        <v>131</v>
      </c>
      <c r="B59" s="1" t="n">
        <v>20</v>
      </c>
      <c r="C59" s="5" t="n">
        <v>22</v>
      </c>
      <c r="D59" s="5" t="s">
        <v>132</v>
      </c>
      <c r="E59" s="6" t="n">
        <v>364.563953601004</v>
      </c>
      <c r="F59" s="5" t="n">
        <v>946.759597998198</v>
      </c>
      <c r="G59" s="5" t="n">
        <v>1275.28610321383</v>
      </c>
      <c r="H59" s="9" t="n">
        <f aca="false">0.5*81.699</f>
        <v>40.8495</v>
      </c>
      <c r="I59" s="5" t="n">
        <v>2039.17612535278</v>
      </c>
      <c r="J59" s="5" t="n">
        <v>5.43325248496111</v>
      </c>
      <c r="K59" s="5" t="n">
        <v>124.831548272397</v>
      </c>
      <c r="L59" s="5" t="n">
        <v>8.05982674125965</v>
      </c>
      <c r="M59" s="5"/>
      <c r="N59" s="5" t="n">
        <v>20.2701400119401</v>
      </c>
      <c r="O59" s="5" t="n">
        <v>65.1924452951354</v>
      </c>
      <c r="P59" s="5" t="n">
        <v>126.141640252665</v>
      </c>
      <c r="Q59" s="5" t="n">
        <v>30.7396860004772</v>
      </c>
      <c r="R59" s="5" t="n">
        <v>104.440885001577</v>
      </c>
      <c r="S59" s="5" t="n">
        <v>0.554873833455173</v>
      </c>
      <c r="T59" s="5" t="n">
        <v>14.625651971839</v>
      </c>
      <c r="U59" s="5" t="n">
        <v>0.410438625388461</v>
      </c>
      <c r="V59" s="5" t="s">
        <v>26</v>
      </c>
    </row>
    <row r="60" customFormat="false" ht="16" hidden="false" customHeight="false" outlineLevel="0" collapsed="false">
      <c r="A60" s="5" t="s">
        <v>133</v>
      </c>
      <c r="B60" s="1" t="n">
        <v>20</v>
      </c>
      <c r="C60" s="5" t="n">
        <v>22</v>
      </c>
      <c r="D60" s="5" t="s">
        <v>134</v>
      </c>
      <c r="E60" s="6" t="n">
        <v>690.102020085384</v>
      </c>
      <c r="F60" s="5" t="n">
        <v>423.240445686513</v>
      </c>
      <c r="G60" s="5" t="n">
        <v>1612.26833804726</v>
      </c>
      <c r="H60" s="5" t="n">
        <v>183.578157510288</v>
      </c>
      <c r="I60" s="5" t="n">
        <v>1344.75085765996</v>
      </c>
      <c r="J60" s="7" t="n">
        <v>2.98065117463076</v>
      </c>
      <c r="K60" s="5" t="n">
        <v>159.598190722089</v>
      </c>
      <c r="L60" s="7" t="n">
        <v>10.0324731146278</v>
      </c>
      <c r="M60" s="5"/>
      <c r="N60" s="5" t="n">
        <v>52.9555023445141</v>
      </c>
      <c r="O60" s="5" t="n">
        <v>41.7913896448016</v>
      </c>
      <c r="P60" s="5" t="n">
        <v>91.1789137369296</v>
      </c>
      <c r="Q60" s="5" t="n">
        <v>23.6131755901068</v>
      </c>
      <c r="R60" s="5" t="n">
        <v>39.4694794051603</v>
      </c>
      <c r="S60" s="5" t="n">
        <v>0.224930972063184</v>
      </c>
      <c r="T60" s="5" t="n">
        <v>14.9999945663637</v>
      </c>
      <c r="U60" s="5" t="n">
        <v>0.293778187092535</v>
      </c>
      <c r="V60" s="5" t="s">
        <v>26</v>
      </c>
    </row>
    <row r="61" customFormat="false" ht="16" hidden="false" customHeight="false" outlineLevel="0" collapsed="false">
      <c r="A61" s="5" t="s">
        <v>135</v>
      </c>
      <c r="B61" s="1" t="n">
        <v>20</v>
      </c>
      <c r="C61" s="5" t="n">
        <v>22</v>
      </c>
      <c r="D61" s="5" t="s">
        <v>136</v>
      </c>
      <c r="E61" s="6" t="n">
        <v>903.021725274194</v>
      </c>
      <c r="F61" s="5" t="n">
        <v>1151.66525990822</v>
      </c>
      <c r="G61" s="5" t="n">
        <v>4526.26304477599</v>
      </c>
      <c r="H61" s="5" t="n">
        <v>101.652969448029</v>
      </c>
      <c r="I61" s="5" t="n">
        <v>1207.99817041214</v>
      </c>
      <c r="J61" s="5" t="n">
        <v>19.1842899072262</v>
      </c>
      <c r="K61" s="5" t="n">
        <v>86.0782748939638</v>
      </c>
      <c r="L61" s="5" t="n">
        <v>7.45144831028307</v>
      </c>
      <c r="M61" s="5"/>
      <c r="N61" s="5" t="n">
        <v>87.099744124126</v>
      </c>
      <c r="O61" s="5" t="n">
        <v>47.5825146287447</v>
      </c>
      <c r="P61" s="5" t="n">
        <v>148.5860606197</v>
      </c>
      <c r="Q61" s="5" t="n">
        <v>21.5182056874893</v>
      </c>
      <c r="R61" s="5" t="n">
        <v>47.478973349419</v>
      </c>
      <c r="S61" s="5" t="n">
        <v>2.21759601939459</v>
      </c>
      <c r="T61" s="5" t="n">
        <v>23.2337256750032</v>
      </c>
      <c r="U61" s="5" t="n">
        <v>0.888628040156222</v>
      </c>
      <c r="V61" s="5" t="s">
        <v>26</v>
      </c>
    </row>
    <row r="62" customFormat="false" ht="16" hidden="false" customHeight="false" outlineLevel="0" collapsed="false">
      <c r="A62" s="5" t="s">
        <v>137</v>
      </c>
      <c r="B62" s="1" t="n">
        <v>20</v>
      </c>
      <c r="C62" s="5" t="n">
        <v>22</v>
      </c>
      <c r="D62" s="5" t="s">
        <v>138</v>
      </c>
      <c r="E62" s="6" t="n">
        <v>2184.84559992927</v>
      </c>
      <c r="F62" s="5" t="n">
        <v>744.655023135919</v>
      </c>
      <c r="G62" s="5" t="n">
        <v>2324.79642522657</v>
      </c>
      <c r="H62" s="5" t="n">
        <v>194.7555548254</v>
      </c>
      <c r="I62" s="5" t="n">
        <v>991.284399441305</v>
      </c>
      <c r="J62" s="15" t="n">
        <v>6.92048727575805</v>
      </c>
      <c r="K62" s="5" t="n">
        <v>150.415059185462</v>
      </c>
      <c r="L62" s="15" t="n">
        <v>7.04077745927451</v>
      </c>
      <c r="M62" s="5"/>
      <c r="N62" s="5" t="n">
        <v>72.3666360268735</v>
      </c>
      <c r="O62" s="5" t="n">
        <v>66.6363895534102</v>
      </c>
      <c r="P62" s="5" t="n">
        <v>157.825701599202</v>
      </c>
      <c r="Q62" s="5" t="n">
        <v>35.6277592424145</v>
      </c>
      <c r="R62" s="5" t="n">
        <v>42.5346995335092</v>
      </c>
      <c r="S62" s="5" t="n">
        <v>0.910389535995702</v>
      </c>
      <c r="T62" s="5" t="n">
        <v>12.2823326568263</v>
      </c>
      <c r="U62" s="5" t="n">
        <v>0.304762594994502</v>
      </c>
      <c r="V62" s="5" t="s">
        <v>26</v>
      </c>
    </row>
    <row r="63" customFormat="false" ht="16" hidden="false" customHeight="false" outlineLevel="0" collapsed="false">
      <c r="A63" s="5" t="s">
        <v>139</v>
      </c>
      <c r="B63" s="21" t="n">
        <v>27</v>
      </c>
      <c r="C63" s="5" t="n">
        <v>29</v>
      </c>
      <c r="D63" s="5" t="s">
        <v>140</v>
      </c>
      <c r="E63" s="6" t="n">
        <v>355.104821895302</v>
      </c>
      <c r="F63" s="5" t="n">
        <v>1180.99214032184</v>
      </c>
      <c r="G63" s="5" t="n">
        <v>614.134125150243</v>
      </c>
      <c r="H63" s="5" t="n">
        <v>153.661314129053</v>
      </c>
      <c r="I63" s="5" t="n">
        <v>857.693186390699</v>
      </c>
      <c r="J63" s="5" t="n">
        <v>0.988659346891937</v>
      </c>
      <c r="K63" s="5" t="n">
        <v>93.7640190397325</v>
      </c>
      <c r="L63" s="5" t="n">
        <v>2.64114321546585</v>
      </c>
      <c r="M63" s="5"/>
      <c r="N63" s="5" t="n">
        <v>20.0328887510891</v>
      </c>
      <c r="O63" s="5" t="n">
        <v>85.5981720170905</v>
      </c>
      <c r="P63" s="5" t="n">
        <v>166.56819844102</v>
      </c>
      <c r="Q63" s="5" t="n">
        <v>38.7206083105618</v>
      </c>
      <c r="R63" s="5" t="n">
        <v>38.9321795037931</v>
      </c>
      <c r="S63" s="5" t="n">
        <v>0.147372011554061</v>
      </c>
      <c r="T63" s="5" t="n">
        <v>10.595221004969</v>
      </c>
      <c r="U63" s="5" t="n">
        <v>0.225183065902618</v>
      </c>
      <c r="V63" s="5" t="s">
        <v>26</v>
      </c>
    </row>
    <row r="64" customFormat="false" ht="16" hidden="false" customHeight="false" outlineLevel="0" collapsed="false">
      <c r="A64" s="5" t="s">
        <v>141</v>
      </c>
      <c r="B64" s="21" t="n">
        <v>27</v>
      </c>
      <c r="C64" s="5" t="n">
        <v>29</v>
      </c>
      <c r="D64" s="5" t="s">
        <v>142</v>
      </c>
      <c r="E64" s="6" t="n">
        <v>479.141233553631</v>
      </c>
      <c r="F64" s="5" t="n">
        <v>910.511274113284</v>
      </c>
      <c r="G64" s="5" t="n">
        <v>804.565873954602</v>
      </c>
      <c r="H64" s="5" t="n">
        <v>265.36712111749</v>
      </c>
      <c r="I64" s="5" t="n">
        <v>1565.44993400689</v>
      </c>
      <c r="J64" s="15" t="n">
        <v>3.74924719549802</v>
      </c>
      <c r="K64" s="5" t="n">
        <v>12.1721511729076</v>
      </c>
      <c r="L64" s="5" t="n">
        <v>1.2354282573977</v>
      </c>
      <c r="M64" s="5"/>
      <c r="N64" s="5" t="n">
        <v>31.5089478753847</v>
      </c>
      <c r="O64" s="5" t="n">
        <v>54.8351165323706</v>
      </c>
      <c r="P64" s="5" t="n">
        <v>161.454368929183</v>
      </c>
      <c r="Q64" s="5" t="n">
        <v>51.8283676145862</v>
      </c>
      <c r="R64" s="5" t="n">
        <v>118.070246412759</v>
      </c>
      <c r="S64" s="5" t="n">
        <v>0.355056990374597</v>
      </c>
      <c r="T64" s="5" t="n">
        <v>7.99248157903405</v>
      </c>
      <c r="U64" s="5" t="n">
        <v>0.167116508280152</v>
      </c>
      <c r="V64" s="5" t="s">
        <v>26</v>
      </c>
    </row>
    <row r="65" customFormat="false" ht="16" hidden="false" customHeight="false" outlineLevel="0" collapsed="false">
      <c r="A65" s="5" t="s">
        <v>143</v>
      </c>
      <c r="B65" s="21" t="n">
        <v>27</v>
      </c>
      <c r="C65" s="5" t="n">
        <v>29</v>
      </c>
      <c r="D65" s="5" t="s">
        <v>144</v>
      </c>
      <c r="E65" s="6" t="n">
        <v>488.322262681321</v>
      </c>
      <c r="F65" s="5" t="n">
        <v>1395.12284484692</v>
      </c>
      <c r="G65" s="5" t="n">
        <v>1367.6444092231</v>
      </c>
      <c r="H65" s="5" t="n">
        <v>118.895860215047</v>
      </c>
      <c r="I65" s="5" t="n">
        <v>1547.59555652929</v>
      </c>
      <c r="J65" s="5" t="n">
        <v>1.32063659688979</v>
      </c>
      <c r="K65" s="5" t="n">
        <v>63.4338622031609</v>
      </c>
      <c r="L65" s="5" t="n">
        <v>3.19726475481836</v>
      </c>
      <c r="M65" s="5"/>
      <c r="N65" s="5" t="n">
        <v>43.2272653245517</v>
      </c>
      <c r="O65" s="5" t="n">
        <v>127.216844538096</v>
      </c>
      <c r="P65" s="5" t="n">
        <v>169.868824862403</v>
      </c>
      <c r="Q65" s="5" t="n">
        <v>34.9129789906209</v>
      </c>
      <c r="R65" s="5" t="n">
        <v>131.483986234825</v>
      </c>
      <c r="S65" s="5" t="n">
        <v>0.370902974170522</v>
      </c>
      <c r="T65" s="5" t="n">
        <v>9.31052656601692</v>
      </c>
      <c r="U65" s="5" t="n">
        <v>0.377640112843339</v>
      </c>
      <c r="V65" s="5" t="s">
        <v>26</v>
      </c>
    </row>
    <row r="66" customFormat="false" ht="16" hidden="false" customHeight="false" outlineLevel="0" collapsed="false">
      <c r="A66" s="5" t="s">
        <v>145</v>
      </c>
      <c r="B66" s="21" t="n">
        <v>27</v>
      </c>
      <c r="C66" s="5" t="n">
        <v>29</v>
      </c>
      <c r="D66" s="5" t="s">
        <v>146</v>
      </c>
      <c r="E66" s="6" t="n">
        <v>612.1676265422</v>
      </c>
      <c r="F66" s="5" t="n">
        <v>1387.48711330886</v>
      </c>
      <c r="G66" s="5" t="n">
        <v>1465.47187440003</v>
      </c>
      <c r="H66" s="5" t="n">
        <v>180.374326648183</v>
      </c>
      <c r="I66" s="5" t="n">
        <v>1548.94446718115</v>
      </c>
      <c r="J66" s="5" t="n">
        <v>2.21581606013091</v>
      </c>
      <c r="K66" s="5" t="n">
        <v>82.6276875987612</v>
      </c>
      <c r="L66" s="5" t="n">
        <v>2.29153810561248</v>
      </c>
      <c r="M66" s="5"/>
      <c r="N66" s="5" t="n">
        <v>26.1195044065318</v>
      </c>
      <c r="O66" s="5" t="n">
        <v>63.5878980616944</v>
      </c>
      <c r="P66" s="5" t="n">
        <v>163.425711907073</v>
      </c>
      <c r="Q66" s="5" t="n">
        <v>33.0482613794732</v>
      </c>
      <c r="R66" s="5" t="n">
        <v>70.2478967412029</v>
      </c>
      <c r="S66" s="5" t="n">
        <v>0.175924686674216</v>
      </c>
      <c r="T66" s="5" t="n">
        <v>9.4792370064818</v>
      </c>
      <c r="U66" s="5" t="n">
        <v>0.222340189494002</v>
      </c>
      <c r="V66" s="5" t="s">
        <v>26</v>
      </c>
    </row>
    <row r="67" customFormat="false" ht="16" hidden="false" customHeight="false" outlineLevel="0" collapsed="false">
      <c r="A67" s="5" t="s">
        <v>147</v>
      </c>
      <c r="B67" s="21" t="n">
        <v>27</v>
      </c>
      <c r="C67" s="5" t="n">
        <v>29</v>
      </c>
      <c r="D67" s="5" t="s">
        <v>148</v>
      </c>
      <c r="E67" s="6" t="n">
        <v>644.660682473126</v>
      </c>
      <c r="F67" s="5" t="n">
        <v>986.407421895819</v>
      </c>
      <c r="G67" s="5" t="n">
        <v>1176.6497852706</v>
      </c>
      <c r="H67" s="7" t="n">
        <v>118.005497333201</v>
      </c>
      <c r="I67" s="5" t="n">
        <v>1173.31667082589</v>
      </c>
      <c r="J67" s="5" t="n">
        <v>2.85471447046331</v>
      </c>
      <c r="K67" s="5" t="n">
        <v>20.8846970743099</v>
      </c>
      <c r="L67" s="7" t="n">
        <v>2.04895940371596</v>
      </c>
      <c r="M67" s="5"/>
      <c r="N67" s="5" t="n">
        <v>69.1692432585974</v>
      </c>
      <c r="O67" s="5" t="n">
        <v>84.1612653088245</v>
      </c>
      <c r="P67" s="5" t="n">
        <v>161.192081221595</v>
      </c>
      <c r="Q67" s="5" t="n">
        <v>32.291519966107</v>
      </c>
      <c r="R67" s="5" t="n">
        <v>97.9951787399627</v>
      </c>
      <c r="S67" s="5" t="n">
        <v>0.261191426708515</v>
      </c>
      <c r="T67" s="5" t="n">
        <v>7.91613980602889</v>
      </c>
      <c r="U67" s="5" t="n">
        <v>0.245997041998448</v>
      </c>
      <c r="V67" s="5" t="s">
        <v>26</v>
      </c>
    </row>
    <row r="68" customFormat="false" ht="16" hidden="false" customHeight="false" outlineLevel="0" collapsed="false">
      <c r="A68" s="5" t="s">
        <v>149</v>
      </c>
      <c r="B68" s="21" t="n">
        <v>27</v>
      </c>
      <c r="C68" s="5" t="n">
        <v>29</v>
      </c>
      <c r="D68" s="5" t="s">
        <v>150</v>
      </c>
      <c r="E68" s="6" t="n">
        <v>677.301262238595</v>
      </c>
      <c r="F68" s="5" t="n">
        <v>1794.04635975065</v>
      </c>
      <c r="G68" s="5" t="n">
        <v>1688.58259384479</v>
      </c>
      <c r="H68" s="7" t="n">
        <v>123.384911950919</v>
      </c>
      <c r="I68" s="5" t="n">
        <v>1666.95280517094</v>
      </c>
      <c r="J68" s="5" t="n">
        <v>5.46626796799749</v>
      </c>
      <c r="K68" s="5" t="n">
        <v>86.0950893038355</v>
      </c>
      <c r="L68" s="5" t="n">
        <v>3.95262555540322</v>
      </c>
      <c r="M68" s="5"/>
      <c r="N68" s="5" t="n">
        <v>48.6077633541291</v>
      </c>
      <c r="O68" s="5" t="n">
        <v>116.556258243094</v>
      </c>
      <c r="P68" s="5" t="n">
        <v>158.352735556954</v>
      </c>
      <c r="Q68" s="5" t="n">
        <v>34.0823372332069</v>
      </c>
      <c r="R68" s="5" t="n">
        <v>136.244471308702</v>
      </c>
      <c r="S68" s="5" t="n">
        <v>0.605829666895474</v>
      </c>
      <c r="T68" s="5" t="n">
        <v>11.6323972400856</v>
      </c>
      <c r="U68" s="5" t="n">
        <v>0.386117436357989</v>
      </c>
      <c r="V68" s="5" t="s">
        <v>26</v>
      </c>
    </row>
    <row r="69" customFormat="false" ht="16" hidden="false" customHeight="false" outlineLevel="0" collapsed="false">
      <c r="A69" s="5" t="s">
        <v>151</v>
      </c>
      <c r="B69" s="21" t="n">
        <v>27</v>
      </c>
      <c r="C69" s="5" t="n">
        <v>29</v>
      </c>
      <c r="D69" s="5" t="s">
        <v>152</v>
      </c>
      <c r="E69" s="6" t="n">
        <v>695.368574822522</v>
      </c>
      <c r="F69" s="5" t="n">
        <v>1599.25346322045</v>
      </c>
      <c r="G69" s="5" t="n">
        <v>2054.79219454299</v>
      </c>
      <c r="H69" s="15" t="n">
        <v>177.157338147988</v>
      </c>
      <c r="I69" s="5" t="n">
        <v>1645.58382941932</v>
      </c>
      <c r="J69" s="7" t="n">
        <v>8.54330492693885</v>
      </c>
      <c r="K69" s="5" t="n">
        <v>90.7630839532685</v>
      </c>
      <c r="L69" s="15" t="n">
        <v>6.45364373243267</v>
      </c>
      <c r="M69" s="5"/>
      <c r="N69" s="5" t="n">
        <v>110.869622367634</v>
      </c>
      <c r="O69" s="5" t="n">
        <v>90.6207743165634</v>
      </c>
      <c r="P69" s="5" t="n">
        <v>262.304468544289</v>
      </c>
      <c r="Q69" s="5" t="n">
        <v>51.9288403354442</v>
      </c>
      <c r="R69" s="5" t="n">
        <v>98.0666760071609</v>
      </c>
      <c r="S69" s="5" t="n">
        <v>0.931936119876705</v>
      </c>
      <c r="T69" s="5" t="n">
        <v>13.779889195426</v>
      </c>
      <c r="U69" s="5" t="n">
        <v>1.63159205180457</v>
      </c>
      <c r="V69" s="5" t="s">
        <v>26</v>
      </c>
    </row>
    <row r="70" customFormat="false" ht="16" hidden="false" customHeight="false" outlineLevel="0" collapsed="false">
      <c r="A70" s="5" t="s">
        <v>153</v>
      </c>
      <c r="B70" s="21" t="n">
        <v>27</v>
      </c>
      <c r="C70" s="5" t="n">
        <v>29</v>
      </c>
      <c r="D70" s="5" t="s">
        <v>154</v>
      </c>
      <c r="E70" s="6" t="n">
        <v>831.551149687113</v>
      </c>
      <c r="F70" s="5" t="n">
        <v>1144.62731859083</v>
      </c>
      <c r="G70" s="5" t="n">
        <v>817.660172420442</v>
      </c>
      <c r="H70" s="14" t="n">
        <f aca="false">0.5*250.279</f>
        <v>125.1395</v>
      </c>
      <c r="I70" s="5" t="n">
        <v>735.084770942164</v>
      </c>
      <c r="J70" s="9" t="n">
        <f aca="false">0.5*9.498</f>
        <v>4.749</v>
      </c>
      <c r="K70" s="5" t="n">
        <v>52.1918391046973</v>
      </c>
      <c r="L70" s="9" t="n">
        <f aca="false">0.5*5.953</f>
        <v>2.9765</v>
      </c>
      <c r="M70" s="5"/>
      <c r="N70" s="5" t="n">
        <v>75.9007532182789</v>
      </c>
      <c r="O70" s="5" t="n">
        <v>98.2287573935155</v>
      </c>
      <c r="P70" s="5" t="n">
        <v>164.063951140279</v>
      </c>
      <c r="Q70" s="5" t="n">
        <v>35.8737490665231</v>
      </c>
      <c r="R70" s="5" t="n">
        <v>118.69454894298</v>
      </c>
      <c r="S70" s="5" t="n">
        <v>1.63313199898116</v>
      </c>
      <c r="T70" s="5" t="n">
        <v>9.15683056617491</v>
      </c>
      <c r="U70" s="5" t="n">
        <v>0.732687240654239</v>
      </c>
      <c r="V70" s="5" t="s">
        <v>26</v>
      </c>
    </row>
    <row r="71" customFormat="false" ht="16" hidden="false" customHeight="false" outlineLevel="0" collapsed="false">
      <c r="A71" s="5" t="s">
        <v>155</v>
      </c>
      <c r="B71" s="21" t="n">
        <v>27</v>
      </c>
      <c r="C71" s="5" t="n">
        <v>29</v>
      </c>
      <c r="D71" s="5" t="s">
        <v>156</v>
      </c>
      <c r="E71" s="6" t="n">
        <v>851.385692138518</v>
      </c>
      <c r="F71" s="5" t="n">
        <v>1184.37087176852</v>
      </c>
      <c r="G71" s="5" t="n">
        <v>837.860390521928</v>
      </c>
      <c r="H71" s="15" t="n">
        <v>406.897553264853</v>
      </c>
      <c r="I71" s="5" t="n">
        <v>1692.65714925355</v>
      </c>
      <c r="J71" s="5" t="n">
        <v>2.05846691528047</v>
      </c>
      <c r="K71" s="5" t="n">
        <v>11.3934715261836</v>
      </c>
      <c r="L71" s="7" t="n">
        <v>1.36995310000023</v>
      </c>
      <c r="M71" s="5"/>
      <c r="N71" s="5" t="n">
        <v>61.725444645075</v>
      </c>
      <c r="O71" s="5" t="n">
        <v>68.2214863783684</v>
      </c>
      <c r="P71" s="5" t="n">
        <v>187.044482315063</v>
      </c>
      <c r="Q71" s="5" t="n">
        <v>70.7489720356031</v>
      </c>
      <c r="R71" s="5" t="n">
        <v>56.1919059577362</v>
      </c>
      <c r="S71" s="5" t="n">
        <v>0.244762093896591</v>
      </c>
      <c r="T71" s="5" t="n">
        <v>9.62269840382059</v>
      </c>
      <c r="U71" s="5" t="n">
        <v>0.243616204805542</v>
      </c>
      <c r="V71" s="5" t="s">
        <v>26</v>
      </c>
    </row>
    <row r="72" customFormat="false" ht="16" hidden="false" customHeight="false" outlineLevel="0" collapsed="false">
      <c r="A72" s="5" t="s">
        <v>157</v>
      </c>
      <c r="B72" s="21" t="n">
        <v>36</v>
      </c>
      <c r="C72" s="5" t="n">
        <v>38</v>
      </c>
      <c r="D72" s="5" t="s">
        <v>158</v>
      </c>
      <c r="E72" s="6" t="n">
        <v>68.5163409501247</v>
      </c>
      <c r="F72" s="5" t="n">
        <v>578.403782792646</v>
      </c>
      <c r="G72" s="5" t="n">
        <v>884.569399285313</v>
      </c>
      <c r="H72" s="9" t="n">
        <f aca="false">0.5*632.887</f>
        <v>316.4435</v>
      </c>
      <c r="I72" s="5" t="n">
        <v>711.708283363661</v>
      </c>
      <c r="J72" s="7" t="n">
        <v>21.1012732544614</v>
      </c>
      <c r="K72" s="5" t="n">
        <v>164.557703623813</v>
      </c>
      <c r="L72" s="9" t="n">
        <f aca="false">0.5*10.111</f>
        <v>5.0555</v>
      </c>
      <c r="M72" s="5"/>
      <c r="N72" s="5" t="n">
        <v>31.7276462969189</v>
      </c>
      <c r="O72" s="5" t="n">
        <v>119.534835914674</v>
      </c>
      <c r="P72" s="5" t="n">
        <v>265.387548619237</v>
      </c>
      <c r="Q72" s="5" t="n">
        <v>131.150325741189</v>
      </c>
      <c r="R72" s="5" t="n">
        <v>152.340382036565</v>
      </c>
      <c r="S72" s="5" t="n">
        <v>13.0345558615623</v>
      </c>
      <c r="T72" s="5" t="n">
        <v>17.2768321916534</v>
      </c>
      <c r="U72" s="5" t="n">
        <v>1.01499012678064</v>
      </c>
      <c r="V72" s="5" t="s">
        <v>26</v>
      </c>
    </row>
    <row r="73" customFormat="false" ht="16" hidden="false" customHeight="false" outlineLevel="0" collapsed="false">
      <c r="A73" s="5" t="s">
        <v>159</v>
      </c>
      <c r="B73" s="21" t="n">
        <v>36</v>
      </c>
      <c r="C73" s="5" t="n">
        <v>38</v>
      </c>
      <c r="D73" s="5" t="s">
        <v>160</v>
      </c>
      <c r="E73" s="6" t="n">
        <v>201.095760547204</v>
      </c>
      <c r="F73" s="5" t="n">
        <v>1918.70316043351</v>
      </c>
      <c r="G73" s="5" t="n">
        <v>1778.16361474272</v>
      </c>
      <c r="H73" s="5" t="n">
        <v>121.970578047524</v>
      </c>
      <c r="I73" s="5" t="n">
        <v>1484.00624127974</v>
      </c>
      <c r="J73" s="5" t="n">
        <v>7.32460949624824</v>
      </c>
      <c r="K73" s="5" t="n">
        <v>109.297556170688</v>
      </c>
      <c r="L73" s="15" t="n">
        <v>4.5590440869921</v>
      </c>
      <c r="M73" s="5"/>
      <c r="N73" s="5" t="n">
        <v>38.9475072036469</v>
      </c>
      <c r="O73" s="5" t="n">
        <v>192.520364388959</v>
      </c>
      <c r="P73" s="5" t="n">
        <v>347.475473002176</v>
      </c>
      <c r="Q73" s="5" t="n">
        <v>35.8757123574001</v>
      </c>
      <c r="R73" s="5" t="n">
        <v>178.689526202537</v>
      </c>
      <c r="S73" s="5" t="n">
        <v>0.632757967419524</v>
      </c>
      <c r="T73" s="5" t="n">
        <v>16.8547232249636</v>
      </c>
      <c r="U73" s="5" t="n">
        <v>0.566317255096586</v>
      </c>
      <c r="V73" s="5" t="s">
        <v>26</v>
      </c>
    </row>
    <row r="74" customFormat="false" ht="16" hidden="false" customHeight="false" outlineLevel="0" collapsed="false">
      <c r="A74" s="5" t="s">
        <v>161</v>
      </c>
      <c r="B74" s="21" t="n">
        <v>36</v>
      </c>
      <c r="C74" s="5" t="n">
        <v>38</v>
      </c>
      <c r="D74" s="5" t="s">
        <v>162</v>
      </c>
      <c r="E74" s="6" t="n">
        <v>286.498874251032</v>
      </c>
      <c r="F74" s="5" t="n">
        <v>1281.52897767385</v>
      </c>
      <c r="G74" s="5" t="n">
        <v>1513.06569673974</v>
      </c>
      <c r="H74" s="5" t="n">
        <v>511.230375280093</v>
      </c>
      <c r="I74" s="5" t="n">
        <v>1276.14820398205</v>
      </c>
      <c r="J74" s="7" t="n">
        <v>2.25466221261725</v>
      </c>
      <c r="K74" s="5" t="n">
        <v>43.6252583517728</v>
      </c>
      <c r="L74" s="5" t="n">
        <v>3.84367168720804</v>
      </c>
      <c r="M74" s="5"/>
      <c r="N74" s="5" t="n">
        <v>31.536693924557</v>
      </c>
      <c r="O74" s="5" t="n">
        <v>131.758370639572</v>
      </c>
      <c r="P74" s="5" t="n">
        <v>240.371973499218</v>
      </c>
      <c r="Q74" s="5" t="n">
        <v>47.7762688253507</v>
      </c>
      <c r="R74" s="5" t="n">
        <v>103.370768841444</v>
      </c>
      <c r="S74" s="5" t="n">
        <v>1.01929353545944</v>
      </c>
      <c r="T74" s="5" t="n">
        <v>20.4531533586191</v>
      </c>
      <c r="U74" s="5" t="n">
        <v>0.598190849012518</v>
      </c>
      <c r="V74" s="5" t="s">
        <v>26</v>
      </c>
    </row>
    <row r="75" customFormat="false" ht="16" hidden="false" customHeight="false" outlineLevel="0" collapsed="false">
      <c r="A75" s="5" t="s">
        <v>163</v>
      </c>
      <c r="B75" s="21" t="n">
        <v>36</v>
      </c>
      <c r="C75" s="5" t="n">
        <v>38</v>
      </c>
      <c r="D75" s="5" t="s">
        <v>164</v>
      </c>
      <c r="E75" s="6" t="n">
        <v>324.933004743661</v>
      </c>
      <c r="F75" s="5" t="n">
        <v>1532.37303074839</v>
      </c>
      <c r="G75" s="5" t="n">
        <v>1728.11900646452</v>
      </c>
      <c r="H75" s="5" t="n">
        <v>385.310712118928</v>
      </c>
      <c r="I75" s="5" t="n">
        <v>1504.65475260491</v>
      </c>
      <c r="J75" s="7" t="n">
        <v>5.25649047292752</v>
      </c>
      <c r="K75" s="5" t="n">
        <v>75.4681406953446</v>
      </c>
      <c r="L75" s="5" t="n">
        <v>2.46578182274477</v>
      </c>
      <c r="M75" s="5"/>
      <c r="N75" s="5" t="n">
        <v>25.3143358532735</v>
      </c>
      <c r="O75" s="5" t="n">
        <v>127.721917886902</v>
      </c>
      <c r="P75" s="5" t="n">
        <v>218.240854223982</v>
      </c>
      <c r="Q75" s="5" t="n">
        <v>51.8681844120662</v>
      </c>
      <c r="R75" s="5" t="n">
        <v>76.8852650157942</v>
      </c>
      <c r="S75" s="5" t="n">
        <v>0.825005880450465</v>
      </c>
      <c r="T75" s="5" t="n">
        <v>18.9814237445225</v>
      </c>
      <c r="U75" s="5" t="n">
        <v>0.426186112571756</v>
      </c>
      <c r="V75" s="5" t="s">
        <v>26</v>
      </c>
    </row>
    <row r="76" customFormat="false" ht="16" hidden="false" customHeight="false" outlineLevel="0" collapsed="false">
      <c r="A76" s="5" t="s">
        <v>165</v>
      </c>
      <c r="B76" s="21" t="n">
        <v>36</v>
      </c>
      <c r="C76" s="5" t="n">
        <v>38</v>
      </c>
      <c r="D76" s="5" t="s">
        <v>166</v>
      </c>
      <c r="E76" s="6" t="n">
        <v>418.879537425891</v>
      </c>
      <c r="F76" s="5" t="n">
        <v>1368.56155368671</v>
      </c>
      <c r="G76" s="5" t="n">
        <v>1702.59938300577</v>
      </c>
      <c r="H76" s="5" t="n">
        <v>591.180214989309</v>
      </c>
      <c r="I76" s="5" t="n">
        <v>1836.04067624908</v>
      </c>
      <c r="J76" s="5" t="n">
        <v>5.90031604838757</v>
      </c>
      <c r="K76" s="5" t="n">
        <v>68.3791561480231</v>
      </c>
      <c r="L76" s="5" t="n">
        <v>2.61413965421671</v>
      </c>
      <c r="M76" s="5"/>
      <c r="N76" s="5" t="n">
        <v>24.6186316283117</v>
      </c>
      <c r="O76" s="5" t="n">
        <v>108.810145867555</v>
      </c>
      <c r="P76" s="5" t="n">
        <v>234.914574400871</v>
      </c>
      <c r="Q76" s="5" t="n">
        <v>42.9400159104345</v>
      </c>
      <c r="R76" s="5" t="n">
        <v>142.430286619786</v>
      </c>
      <c r="S76" s="5" t="n">
        <v>0.884522127767871</v>
      </c>
      <c r="T76" s="5" t="n">
        <v>26.8383074174735</v>
      </c>
      <c r="U76" s="5" t="n">
        <v>0.414643508622066</v>
      </c>
      <c r="V76" s="5" t="s">
        <v>26</v>
      </c>
    </row>
    <row r="77" customFormat="false" ht="16" hidden="false" customHeight="false" outlineLevel="0" collapsed="false">
      <c r="A77" s="5" t="s">
        <v>167</v>
      </c>
      <c r="B77" s="21" t="n">
        <v>36</v>
      </c>
      <c r="C77" s="5" t="n">
        <v>38</v>
      </c>
      <c r="D77" s="5" t="s">
        <v>168</v>
      </c>
      <c r="E77" s="6" t="n">
        <v>1746.91054324654</v>
      </c>
      <c r="F77" s="5" t="n">
        <v>2716.42903174642</v>
      </c>
      <c r="G77" s="5" t="n">
        <v>3264.00692468034</v>
      </c>
      <c r="H77" s="5" t="n">
        <v>207.456401564742</v>
      </c>
      <c r="I77" s="5" t="n">
        <v>1477.69238012159</v>
      </c>
      <c r="J77" s="5" t="n">
        <v>19.3703475000957</v>
      </c>
      <c r="K77" s="5" t="n">
        <v>217.37878652341</v>
      </c>
      <c r="L77" s="5" t="n">
        <v>15.6213697791723</v>
      </c>
      <c r="M77" s="5"/>
      <c r="N77" s="5" t="n">
        <v>125.253183719507</v>
      </c>
      <c r="O77" s="5" t="n">
        <v>144.635827837162</v>
      </c>
      <c r="P77" s="5" t="n">
        <v>281.173512930514</v>
      </c>
      <c r="Q77" s="5" t="n">
        <v>36.3037605851309</v>
      </c>
      <c r="R77" s="5" t="n">
        <v>95.7468157768384</v>
      </c>
      <c r="S77" s="5" t="n">
        <v>2.78321567390184</v>
      </c>
      <c r="T77" s="5" t="n">
        <v>22.4754878732654</v>
      </c>
      <c r="U77" s="5" t="n">
        <v>0.669946901486373</v>
      </c>
      <c r="V77" s="5" t="s">
        <v>26</v>
      </c>
    </row>
    <row r="78" customFormat="false" ht="16" hidden="false" customHeight="false" outlineLevel="0" collapsed="false">
      <c r="A78" s="5" t="s">
        <v>169</v>
      </c>
      <c r="B78" s="21" t="n">
        <v>41</v>
      </c>
      <c r="C78" s="5" t="n">
        <v>43</v>
      </c>
      <c r="D78" s="5" t="s">
        <v>170</v>
      </c>
      <c r="E78" s="6" t="n">
        <v>500.449879245138</v>
      </c>
      <c r="F78" s="5" t="n">
        <v>343.677211124778</v>
      </c>
      <c r="G78" s="5" t="n">
        <v>795.450426800726</v>
      </c>
      <c r="H78" s="7" t="n">
        <v>84.9808321760548</v>
      </c>
      <c r="I78" s="5" t="n">
        <v>646.575505408064</v>
      </c>
      <c r="J78" s="9" t="n">
        <f aca="false">0.5*2.421</f>
        <v>1.2105</v>
      </c>
      <c r="K78" s="5" t="n">
        <v>256.473821867837</v>
      </c>
      <c r="L78" s="7" t="n">
        <v>10.9839149834581</v>
      </c>
      <c r="M78" s="5"/>
      <c r="N78" s="5" t="n">
        <v>29.8869158069609</v>
      </c>
      <c r="O78" s="5" t="n">
        <v>81.7520081286695</v>
      </c>
      <c r="P78" s="5" t="n">
        <v>124.995434374221</v>
      </c>
      <c r="Q78" s="5" t="n">
        <v>36.2112894551192</v>
      </c>
      <c r="R78" s="5" t="n">
        <v>69.5078346289868</v>
      </c>
      <c r="S78" s="5" t="n">
        <v>0.710929713607496</v>
      </c>
      <c r="T78" s="5" t="n">
        <v>17.6255737910515</v>
      </c>
      <c r="U78" s="5" t="n">
        <v>0.80432822468128</v>
      </c>
      <c r="V78" s="5" t="s">
        <v>26</v>
      </c>
    </row>
    <row r="79" customFormat="false" ht="16" hidden="false" customHeight="false" outlineLevel="0" collapsed="false">
      <c r="A79" s="5" t="s">
        <v>171</v>
      </c>
      <c r="B79" s="21" t="n">
        <v>41</v>
      </c>
      <c r="C79" s="5" t="n">
        <v>43</v>
      </c>
      <c r="D79" s="5" t="s">
        <v>172</v>
      </c>
      <c r="E79" s="6" t="n">
        <v>1340.98936843656</v>
      </c>
      <c r="F79" s="5" t="n">
        <v>1601.19951454879</v>
      </c>
      <c r="G79" s="5" t="n">
        <v>1734.50203676557</v>
      </c>
      <c r="H79" s="7" t="n">
        <v>146.1841526014</v>
      </c>
      <c r="I79" s="5" t="n">
        <v>1521.20845933868</v>
      </c>
      <c r="J79" s="5" t="n">
        <v>2.81399757601453</v>
      </c>
      <c r="K79" s="5" t="n">
        <v>178.711473240928</v>
      </c>
      <c r="L79" s="5" t="n">
        <v>3.6860378377669</v>
      </c>
      <c r="M79" s="5"/>
      <c r="N79" s="5" t="n">
        <v>53.4494426790801</v>
      </c>
      <c r="O79" s="5" t="n">
        <v>63.810035451106</v>
      </c>
      <c r="P79" s="5" t="n">
        <v>121.2260242888</v>
      </c>
      <c r="Q79" s="5" t="n">
        <v>24.7905594883661</v>
      </c>
      <c r="R79" s="5" t="n">
        <v>67.35385408834</v>
      </c>
      <c r="S79" s="5" t="n">
        <v>0.87156689635947</v>
      </c>
      <c r="T79" s="5" t="n">
        <v>19.8124484941117</v>
      </c>
      <c r="U79" s="5" t="n">
        <v>0.275899799449324</v>
      </c>
      <c r="V79" s="5" t="s">
        <v>26</v>
      </c>
    </row>
    <row r="80" customFormat="false" ht="16" hidden="false" customHeight="false" outlineLevel="0" collapsed="false">
      <c r="A80" s="5" t="s">
        <v>173</v>
      </c>
      <c r="B80" s="21" t="n">
        <v>41</v>
      </c>
      <c r="C80" s="5" t="n">
        <v>43</v>
      </c>
      <c r="D80" s="5" t="s">
        <v>174</v>
      </c>
      <c r="E80" s="6" t="n">
        <v>1685.70345102556</v>
      </c>
      <c r="F80" s="5" t="n">
        <v>1402.4810097657</v>
      </c>
      <c r="G80" s="5" t="n">
        <v>1865.12849429902</v>
      </c>
      <c r="H80" s="15" t="n">
        <v>239.047695351812</v>
      </c>
      <c r="I80" s="5" t="n">
        <v>1221.28182817023</v>
      </c>
      <c r="J80" s="5" t="n">
        <v>3.99547437763312</v>
      </c>
      <c r="K80" s="5" t="n">
        <v>193.784927151971</v>
      </c>
      <c r="L80" s="15" t="n">
        <v>2.97758604110254</v>
      </c>
      <c r="M80" s="5"/>
      <c r="N80" s="5" t="n">
        <v>435.377800601543</v>
      </c>
      <c r="O80" s="5" t="n">
        <v>336.796097360812</v>
      </c>
      <c r="P80" s="5" t="n">
        <v>425.585593096725</v>
      </c>
      <c r="Q80" s="5" t="n">
        <v>88.3026989550165</v>
      </c>
      <c r="R80" s="5" t="n">
        <v>208.96078544399</v>
      </c>
      <c r="S80" s="5" t="n">
        <v>0.991152212527372</v>
      </c>
      <c r="T80" s="5" t="n">
        <v>44.8474882606892</v>
      </c>
      <c r="U80" s="5" t="n">
        <v>1.38288156161327</v>
      </c>
      <c r="V80" s="5" t="s">
        <v>26</v>
      </c>
    </row>
    <row r="81" customFormat="false" ht="16" hidden="false" customHeight="false" outlineLevel="0" collapsed="false">
      <c r="A81" s="6" t="s">
        <v>95</v>
      </c>
      <c r="B81" s="6"/>
      <c r="E81" s="11" t="n">
        <f aca="false">MEDIAN(E42:E80)</f>
        <v>426.760437391007</v>
      </c>
      <c r="F81" s="11" t="n">
        <f aca="false">MEDIAN(F42:F80)</f>
        <v>986.407421895819</v>
      </c>
      <c r="G81" s="11" t="n">
        <f aca="false">MEDIAN(G42:G80)</f>
        <v>1087.47790409777</v>
      </c>
      <c r="H81" s="11" t="n">
        <f aca="false">MEDIAN(H42:H80)</f>
        <v>149.751710934981</v>
      </c>
      <c r="I81" s="22" t="n">
        <f aca="false">MEDIAN(I42:I80)</f>
        <v>1221.28182817023</v>
      </c>
      <c r="J81" s="12" t="n">
        <f aca="false">MEDIAN(J42:J80)</f>
        <v>3.04105390182342</v>
      </c>
      <c r="K81" s="10" t="n">
        <f aca="false">MEDIAN(K42:K80)</f>
        <v>93.7640190397325</v>
      </c>
      <c r="L81" s="12" t="n">
        <f aca="false">MEDIAN(L42:L80)</f>
        <v>3.9476095095866</v>
      </c>
      <c r="N81" s="23" t="n">
        <f aca="false">MEDIAN(N42:N80)</f>
        <v>29.8869158069609</v>
      </c>
      <c r="O81" s="23" t="n">
        <f aca="false">MEDIAN(O42:O80)</f>
        <v>63.5878980616944</v>
      </c>
      <c r="P81" s="11" t="n">
        <f aca="false">MEDIAN(P42:P80)</f>
        <v>124.995434374221</v>
      </c>
      <c r="Q81" s="10" t="n">
        <f aca="false">MEDIAN(Q42:Q80)</f>
        <v>32.291519966107</v>
      </c>
      <c r="R81" s="10" t="n">
        <f aca="false">MEDIAN(R42:R80)</f>
        <v>62.7549865433273</v>
      </c>
      <c r="S81" s="12" t="n">
        <f aca="false">MEDIAN(S42:S80)</f>
        <v>0.632757967419524</v>
      </c>
      <c r="T81" s="10" t="n">
        <f aca="false">MEDIAN(T42:T80)</f>
        <v>12.7201525090217</v>
      </c>
      <c r="U81" s="12" t="n">
        <f aca="false">MEDIAN(U42:U80)</f>
        <v>0.357486596024825</v>
      </c>
    </row>
    <row r="82" customFormat="false" ht="16" hidden="false" customHeight="false" outlineLevel="0" collapsed="false">
      <c r="A82" s="6" t="s">
        <v>96</v>
      </c>
      <c r="B82" s="6"/>
      <c r="E82" s="11" t="n">
        <f aca="false">N81/E81*100</f>
        <v>7.0032067615438</v>
      </c>
      <c r="F82" s="11" t="n">
        <f aca="false">O81/F81*100</f>
        <v>6.44641318082157</v>
      </c>
      <c r="G82" s="11" t="n">
        <f aca="false">P81/G81*100</f>
        <v>11.4940665831665</v>
      </c>
      <c r="H82" s="11" t="n">
        <f aca="false">Q81/H81*100</f>
        <v>21.563372975503</v>
      </c>
      <c r="I82" s="11" t="n">
        <f aca="false">R81/I81*100</f>
        <v>5.13845249276731</v>
      </c>
      <c r="J82" s="11" t="n">
        <f aca="false">S81/J81*100</f>
        <v>20.807193421995</v>
      </c>
      <c r="K82" s="11" t="n">
        <f aca="false">T81/K81*100</f>
        <v>13.5661340451197</v>
      </c>
      <c r="L82" s="11" t="n">
        <f aca="false">U81/L81*100</f>
        <v>9.05577401099789</v>
      </c>
    </row>
    <row r="84" customFormat="false" ht="16" hidden="false" customHeight="false" outlineLevel="0" collapsed="false">
      <c r="A84" s="6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24" width="8.66"/>
    <col collapsed="false" customWidth="true" hidden="false" outlineLevel="0" max="2" min="2" style="0" width="16.3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8" hidden="false" customHeight="false" outlineLevel="0" collapsed="false">
      <c r="A3" s="25" t="s">
        <v>176</v>
      </c>
      <c r="B3" s="1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1" t="s">
        <v>177</v>
      </c>
      <c r="L3" s="13" t="s">
        <v>15</v>
      </c>
      <c r="M3" s="13" t="s">
        <v>16</v>
      </c>
      <c r="N3" s="13" t="s">
        <v>17</v>
      </c>
      <c r="O3" s="13" t="s">
        <v>18</v>
      </c>
      <c r="P3" s="13" t="s">
        <v>19</v>
      </c>
      <c r="Q3" s="13" t="s">
        <v>20</v>
      </c>
      <c r="R3" s="13" t="s">
        <v>21</v>
      </c>
      <c r="S3" s="13" t="s">
        <v>22</v>
      </c>
      <c r="T3" s="4" t="s">
        <v>23</v>
      </c>
    </row>
    <row r="4" customFormat="false" ht="16" hidden="false" customHeight="false" outlineLevel="0" collapsed="false">
      <c r="A4" s="24" t="n">
        <v>-2.5</v>
      </c>
      <c r="B4" s="5" t="s">
        <v>178</v>
      </c>
      <c r="C4" s="6" t="n">
        <v>6.32046238728971</v>
      </c>
      <c r="D4" s="5" t="n">
        <v>217.839319986222</v>
      </c>
      <c r="E4" s="5" t="n">
        <v>66.8178921378906</v>
      </c>
      <c r="F4" s="5" t="n">
        <v>846.718004444122</v>
      </c>
      <c r="G4" s="5" t="n">
        <v>63.8492831651888</v>
      </c>
      <c r="H4" s="27" t="n">
        <f aca="false">0.5*1.286</f>
        <v>0.643</v>
      </c>
      <c r="I4" s="5" t="n">
        <v>10.0384401353046</v>
      </c>
      <c r="J4" s="27" t="n">
        <f aca="false">0.5*0.692</f>
        <v>0.346</v>
      </c>
      <c r="K4" s="5"/>
      <c r="L4" s="5" t="n">
        <v>5.5802849332037</v>
      </c>
      <c r="M4" s="5" t="n">
        <v>27.257894944724</v>
      </c>
      <c r="N4" s="5" t="n">
        <v>35.0656615953782</v>
      </c>
      <c r="O4" s="5" t="n">
        <v>33.5440985426592</v>
      </c>
      <c r="P4" s="5" t="n">
        <v>12.8512413810021</v>
      </c>
      <c r="Q4" s="5" t="n">
        <v>0.267803251682582</v>
      </c>
      <c r="R4" s="5" t="n">
        <v>8.09490248162384</v>
      </c>
      <c r="S4" s="5" t="n">
        <v>0.122174807460656</v>
      </c>
      <c r="T4" s="5" t="s">
        <v>26</v>
      </c>
    </row>
    <row r="5" customFormat="false" ht="16" hidden="false" customHeight="false" outlineLevel="0" collapsed="false">
      <c r="A5" s="24" t="n">
        <v>-2.5</v>
      </c>
      <c r="B5" s="5" t="s">
        <v>179</v>
      </c>
      <c r="C5" s="6" t="n">
        <v>6.38518744356754</v>
      </c>
      <c r="D5" s="5" t="s">
        <v>180</v>
      </c>
      <c r="E5" s="5" t="n">
        <v>24.5997694216594</v>
      </c>
      <c r="F5" s="5" t="n">
        <v>633.234831414599</v>
      </c>
      <c r="G5" s="5" t="n">
        <v>411.831535606176</v>
      </c>
      <c r="H5" s="5" t="n">
        <v>1.39265906130251</v>
      </c>
      <c r="I5" s="5" t="n">
        <v>8.32076311945217</v>
      </c>
      <c r="J5" s="27" t="n">
        <f aca="false">0.5*0.614</f>
        <v>0.307</v>
      </c>
      <c r="K5" s="5"/>
      <c r="L5" s="5" t="n">
        <v>6.0177615803577</v>
      </c>
      <c r="M5" s="5" t="n">
        <v>31.8794240253325</v>
      </c>
      <c r="N5" s="5" t="n">
        <v>42.0278459254998</v>
      </c>
      <c r="O5" s="5" t="n">
        <v>50.5853677692381</v>
      </c>
      <c r="P5" s="5" t="n">
        <v>14.4816454591381</v>
      </c>
      <c r="Q5" s="5" t="n">
        <v>0.271013596087885</v>
      </c>
      <c r="R5" s="5" t="n">
        <v>10.0644862234057</v>
      </c>
      <c r="S5" s="5" t="n">
        <v>0.128224079178437</v>
      </c>
      <c r="T5" s="5" t="s">
        <v>26</v>
      </c>
    </row>
    <row r="6" customFormat="false" ht="16" hidden="false" customHeight="false" outlineLevel="0" collapsed="false">
      <c r="A6" s="24" t="n">
        <v>-2.5</v>
      </c>
      <c r="B6" s="5" t="s">
        <v>181</v>
      </c>
      <c r="C6" s="6" t="n">
        <v>6.94987639193963</v>
      </c>
      <c r="D6" s="5" t="n">
        <v>301.794393210961</v>
      </c>
      <c r="E6" s="5" t="n">
        <v>27.551583387295</v>
      </c>
      <c r="F6" s="5" t="n">
        <v>610.510967016479</v>
      </c>
      <c r="G6" s="5" t="n">
        <v>469.178284371761</v>
      </c>
      <c r="H6" s="27" t="n">
        <f aca="false">0.5*1.199</f>
        <v>0.5995</v>
      </c>
      <c r="I6" s="5" t="n">
        <v>35.6561107667859</v>
      </c>
      <c r="J6" s="27" t="n">
        <f aca="false">0.5*0.645</f>
        <v>0.3225</v>
      </c>
      <c r="K6" s="5"/>
      <c r="L6" s="5" t="n">
        <v>4.11151355293396</v>
      </c>
      <c r="M6" s="5" t="n">
        <v>20.5703672693485</v>
      </c>
      <c r="N6" s="5" t="n">
        <v>26.4932706565153</v>
      </c>
      <c r="O6" s="5" t="n">
        <v>34.8986620487672</v>
      </c>
      <c r="P6" s="5" t="n">
        <v>13.0353931248673</v>
      </c>
      <c r="Q6" s="5" t="n">
        <v>0.201094112032491</v>
      </c>
      <c r="R6" s="5" t="n">
        <v>6.12825889474918</v>
      </c>
      <c r="S6" s="5" t="n">
        <v>0.196154505592407</v>
      </c>
      <c r="T6" s="5" t="s">
        <v>26</v>
      </c>
    </row>
    <row r="7" customFormat="false" ht="16" hidden="false" customHeight="false" outlineLevel="0" collapsed="false">
      <c r="A7" s="24" t="n">
        <v>-2.5</v>
      </c>
      <c r="B7" s="5" t="s">
        <v>182</v>
      </c>
      <c r="C7" s="6" t="n">
        <v>6.9786953452307</v>
      </c>
      <c r="D7" s="5" t="n">
        <v>48.2426498979407</v>
      </c>
      <c r="E7" s="5" t="n">
        <v>9.40981517240287</v>
      </c>
      <c r="F7" s="5" t="n">
        <v>440.495571821169</v>
      </c>
      <c r="G7" s="5" t="n">
        <v>167.654890786813</v>
      </c>
      <c r="H7" s="27" t="n">
        <f aca="false">0.5*1.909</f>
        <v>0.9545</v>
      </c>
      <c r="I7" s="5" t="n">
        <v>59.2148284205848</v>
      </c>
      <c r="J7" s="27" t="n">
        <f aca="false">0.5*1.017</f>
        <v>0.5085</v>
      </c>
      <c r="K7" s="5"/>
      <c r="L7" s="5" t="n">
        <v>5.31727240377983</v>
      </c>
      <c r="M7" s="5" t="n">
        <v>29.2721288359108</v>
      </c>
      <c r="N7" s="5" t="n">
        <v>39.4638476006063</v>
      </c>
      <c r="O7" s="5" t="n">
        <v>67.6781754342666</v>
      </c>
      <c r="P7" s="5" t="n">
        <v>14.2805743165691</v>
      </c>
      <c r="Q7" s="5" t="n">
        <v>0.389788196765498</v>
      </c>
      <c r="R7" s="5" t="n">
        <v>63.0188167892212</v>
      </c>
      <c r="S7" s="5" t="n">
        <v>0.970822220275725</v>
      </c>
      <c r="T7" s="5" t="s">
        <v>26</v>
      </c>
    </row>
    <row r="8" customFormat="false" ht="16" hidden="false" customHeight="false" outlineLevel="0" collapsed="false">
      <c r="A8" s="24" t="n">
        <v>-2.5</v>
      </c>
      <c r="B8" s="5" t="s">
        <v>183</v>
      </c>
      <c r="C8" s="6" t="n">
        <v>124.007837735587</v>
      </c>
      <c r="D8" s="5" t="n">
        <v>131.164102107447</v>
      </c>
      <c r="E8" s="5" t="n">
        <v>42.7160920874723</v>
      </c>
      <c r="F8" s="5" t="n">
        <v>380.392352096722</v>
      </c>
      <c r="G8" s="5" t="n">
        <v>157.673476815272</v>
      </c>
      <c r="H8" s="27" t="n">
        <f aca="false">0.5*1.305</f>
        <v>0.6525</v>
      </c>
      <c r="I8" s="5" t="n">
        <v>64.3373377181886</v>
      </c>
      <c r="J8" s="5" t="n">
        <v>1.42050598570678</v>
      </c>
      <c r="K8" s="5"/>
      <c r="L8" s="5" t="n">
        <v>5.6437730920117</v>
      </c>
      <c r="M8" s="5" t="n">
        <v>32.5598374358708</v>
      </c>
      <c r="N8" s="5" t="n">
        <v>39.5227538765102</v>
      </c>
      <c r="O8" s="5" t="n">
        <v>49.3360940075062</v>
      </c>
      <c r="P8" s="5" t="n">
        <v>12.1151876541144</v>
      </c>
      <c r="Q8" s="5" t="n">
        <v>0.451736285798532</v>
      </c>
      <c r="R8" s="5" t="n">
        <v>10.183735057394</v>
      </c>
      <c r="S8" s="5" t="n">
        <v>0.220971635964277</v>
      </c>
      <c r="T8" s="5" t="s">
        <v>26</v>
      </c>
    </row>
    <row r="9" customFormat="false" ht="16" hidden="false" customHeight="false" outlineLevel="0" collapsed="false">
      <c r="A9" s="24" t="n">
        <v>-27.5</v>
      </c>
      <c r="B9" s="5" t="s">
        <v>184</v>
      </c>
      <c r="C9" s="6" t="n">
        <v>3.68473701905199</v>
      </c>
      <c r="D9" s="5" t="n">
        <v>65.3181069290494</v>
      </c>
      <c r="E9" s="5" t="n">
        <v>82.8896007949389</v>
      </c>
      <c r="F9" s="5" t="n">
        <v>595.399970443434</v>
      </c>
      <c r="G9" s="5" t="n">
        <v>1389.01175374538</v>
      </c>
      <c r="H9" s="5" t="n">
        <v>2.41672341505294</v>
      </c>
      <c r="I9" s="5" t="n">
        <v>9.55437761936598</v>
      </c>
      <c r="J9" s="27" t="n">
        <f aca="false">0.5*0.587</f>
        <v>0.2935</v>
      </c>
      <c r="K9" s="5"/>
      <c r="L9" s="5" t="n">
        <v>3.5480420095581</v>
      </c>
      <c r="M9" s="5" t="n">
        <v>19.0605459036111</v>
      </c>
      <c r="N9" s="5" t="n">
        <v>21.3189655116365</v>
      </c>
      <c r="O9" s="5" t="n">
        <v>50.4500144069616</v>
      </c>
      <c r="P9" s="5" t="n">
        <v>58.3266801773784</v>
      </c>
      <c r="Q9" s="5" t="n">
        <v>0.796987012340755</v>
      </c>
      <c r="R9" s="5" t="n">
        <v>6.43478783312177</v>
      </c>
      <c r="S9" s="5" t="n">
        <v>0.142284436070095</v>
      </c>
      <c r="T9" s="5" t="s">
        <v>26</v>
      </c>
    </row>
    <row r="10" customFormat="false" ht="16" hidden="false" customHeight="false" outlineLevel="0" collapsed="false">
      <c r="A10" s="24" t="n">
        <v>-27.5</v>
      </c>
      <c r="B10" s="5" t="s">
        <v>185</v>
      </c>
      <c r="C10" s="6" t="n">
        <v>8.73652695415537</v>
      </c>
      <c r="D10" s="5" t="n">
        <v>120.749170203971</v>
      </c>
      <c r="E10" s="5" t="n">
        <v>104.952066851115</v>
      </c>
      <c r="F10" s="5" t="n">
        <v>784.565147079924</v>
      </c>
      <c r="G10" s="5" t="n">
        <v>1389.05569028175</v>
      </c>
      <c r="H10" s="5" t="n">
        <v>2.58079759912223</v>
      </c>
      <c r="I10" s="5" t="n">
        <v>21.113998816809</v>
      </c>
      <c r="J10" s="27" t="n">
        <f aca="false">0.5*0.658</f>
        <v>0.329</v>
      </c>
      <c r="K10" s="5"/>
      <c r="L10" s="5" t="n">
        <v>5.09371776731049</v>
      </c>
      <c r="M10" s="5" t="n">
        <v>26.6486466909903</v>
      </c>
      <c r="N10" s="5" t="n">
        <v>20.7580037773336</v>
      </c>
      <c r="O10" s="5" t="n">
        <v>58.9801733325488</v>
      </c>
      <c r="P10" s="5" t="n">
        <v>203.806096164866</v>
      </c>
      <c r="Q10" s="5" t="n">
        <v>0.346354161810061</v>
      </c>
      <c r="R10" s="5" t="n">
        <v>5.45222836941757</v>
      </c>
      <c r="S10" s="5" t="n">
        <v>0.120562451035746</v>
      </c>
      <c r="T10" s="5" t="s">
        <v>26</v>
      </c>
    </row>
    <row r="11" customFormat="false" ht="16" hidden="false" customHeight="false" outlineLevel="0" collapsed="false">
      <c r="A11" s="24" t="n">
        <v>-42.5</v>
      </c>
      <c r="B11" s="5" t="s">
        <v>186</v>
      </c>
      <c r="C11" s="6" t="n">
        <v>1.42047070220036</v>
      </c>
      <c r="D11" s="5" t="n">
        <v>41.8575877503074</v>
      </c>
      <c r="E11" s="5" t="n">
        <v>237.646191489889</v>
      </c>
      <c r="F11" s="5" t="n">
        <v>577.296177653744</v>
      </c>
      <c r="G11" s="5" t="n">
        <v>510.782660021951</v>
      </c>
      <c r="H11" s="5" t="n">
        <v>5.00537740950642</v>
      </c>
      <c r="I11" s="5" t="n">
        <v>34.8344309819426</v>
      </c>
      <c r="J11" s="5" t="n">
        <v>2.29632188553506</v>
      </c>
      <c r="K11" s="5"/>
      <c r="L11" s="5" t="n">
        <v>6.69601659413599</v>
      </c>
      <c r="M11" s="5" t="n">
        <v>56.0960126518696</v>
      </c>
      <c r="N11" s="5" t="n">
        <v>34.2170002957233</v>
      </c>
      <c r="O11" s="5" t="n">
        <v>101.311753660035</v>
      </c>
      <c r="P11" s="5" t="n">
        <v>60.1994200383886</v>
      </c>
      <c r="Q11" s="5" t="n">
        <v>0.778042645697751</v>
      </c>
      <c r="R11" s="5" t="n">
        <v>26.2187398670536</v>
      </c>
      <c r="S11" s="5" t="n">
        <v>0.308537500514371</v>
      </c>
      <c r="T11" s="5" t="s">
        <v>26</v>
      </c>
    </row>
    <row r="12" customFormat="false" ht="16" hidden="false" customHeight="false" outlineLevel="0" collapsed="false">
      <c r="A12" s="24" t="n">
        <v>-42.5</v>
      </c>
      <c r="B12" s="5" t="s">
        <v>187</v>
      </c>
      <c r="C12" s="6" t="n">
        <v>2.9187719951044</v>
      </c>
      <c r="D12" s="5" t="n">
        <v>39.9281119424463</v>
      </c>
      <c r="E12" s="5" t="n">
        <v>320.055407034056</v>
      </c>
      <c r="F12" s="5" t="n">
        <v>383.233710947551</v>
      </c>
      <c r="G12" s="5" t="n">
        <v>1388.16700547039</v>
      </c>
      <c r="H12" s="5" t="n">
        <v>6.99758435549753</v>
      </c>
      <c r="I12" s="5" t="n">
        <v>38.8608838412264</v>
      </c>
      <c r="J12" s="5" t="n">
        <v>1.19436024647456</v>
      </c>
      <c r="K12" s="5"/>
      <c r="L12" s="5" t="n">
        <v>5.52702684332803</v>
      </c>
      <c r="M12" s="5" t="n">
        <v>48.246260413637</v>
      </c>
      <c r="N12" s="5" t="n">
        <v>24.6097871980592</v>
      </c>
      <c r="O12" s="5" t="n">
        <v>49.9468626836915</v>
      </c>
      <c r="P12" s="5" t="n">
        <v>45.7863122168389</v>
      </c>
      <c r="Q12" s="5" t="n">
        <v>1.00410508782579</v>
      </c>
      <c r="R12" s="5" t="n">
        <v>5.95522330952568</v>
      </c>
      <c r="S12" s="5" t="n">
        <v>0.360211685025519</v>
      </c>
      <c r="T12" s="5" t="s">
        <v>26</v>
      </c>
    </row>
    <row r="13" customFormat="false" ht="16" hidden="false" customHeight="false" outlineLevel="0" collapsed="false">
      <c r="A13" s="24" t="n">
        <v>-42.5</v>
      </c>
      <c r="B13" s="5" t="s">
        <v>188</v>
      </c>
      <c r="C13" s="6" t="n">
        <v>3.67735766456549</v>
      </c>
      <c r="D13" s="5" t="n">
        <v>19.9097748440692</v>
      </c>
      <c r="E13" s="5" t="n">
        <v>70.8381601494923</v>
      </c>
      <c r="F13" s="5" t="n">
        <v>754.139140939079</v>
      </c>
      <c r="G13" s="5" t="n">
        <v>1722.92461939559</v>
      </c>
      <c r="H13" s="27" t="n">
        <f aca="false">0.5*0.946</f>
        <v>0.473</v>
      </c>
      <c r="I13" s="5" t="n">
        <v>10.5491336152308</v>
      </c>
      <c r="J13" s="27" t="n">
        <f aca="false">0.5*0.68</f>
        <v>0.34</v>
      </c>
      <c r="K13" s="5"/>
      <c r="L13" s="5" t="n">
        <v>5.06340757450808</v>
      </c>
      <c r="M13" s="5" t="n">
        <v>36.7372486711641</v>
      </c>
      <c r="N13" s="5" t="n">
        <v>18.1844453141583</v>
      </c>
      <c r="O13" s="5" t="n">
        <v>136.516858561821</v>
      </c>
      <c r="P13" s="5" t="n">
        <v>118.557376587029</v>
      </c>
      <c r="Q13" s="5" t="n">
        <v>0.239025515356694</v>
      </c>
      <c r="R13" s="5" t="n">
        <v>5.41150807524732</v>
      </c>
      <c r="S13" s="5" t="n">
        <v>0.294800644392857</v>
      </c>
      <c r="T13" s="5" t="s">
        <v>26</v>
      </c>
    </row>
    <row r="14" customFormat="false" ht="16" hidden="false" customHeight="false" outlineLevel="0" collapsed="false">
      <c r="A14" s="24" t="n">
        <v>-42.5</v>
      </c>
      <c r="B14" s="5" t="s">
        <v>189</v>
      </c>
      <c r="C14" s="6" t="n">
        <v>180.707621261308</v>
      </c>
      <c r="D14" s="5" t="n">
        <v>176.268572931186</v>
      </c>
      <c r="E14" s="5" t="n">
        <v>127.655720306035</v>
      </c>
      <c r="F14" s="27" t="n">
        <f aca="false">0.5*128.816</f>
        <v>64.408</v>
      </c>
      <c r="G14" s="5" t="n">
        <v>311.52021548989</v>
      </c>
      <c r="H14" s="27" t="n">
        <f aca="false">0.5*3.359</f>
        <v>1.6795</v>
      </c>
      <c r="I14" s="27" t="n">
        <f aca="false">0.5*9.368</f>
        <v>4.684</v>
      </c>
      <c r="J14" s="5" t="n">
        <v>3.35628717076263</v>
      </c>
      <c r="K14" s="5"/>
      <c r="L14" s="5" t="n">
        <v>16.0249341410867</v>
      </c>
      <c r="M14" s="5" t="n">
        <v>78.0892278910427</v>
      </c>
      <c r="N14" s="5" t="n">
        <v>33.904329354619</v>
      </c>
      <c r="O14" s="5" t="n">
        <v>58.2251751386456</v>
      </c>
      <c r="P14" s="5" t="n">
        <v>73.1241492732134</v>
      </c>
      <c r="Q14" s="5" t="n">
        <v>1.38391212947238</v>
      </c>
      <c r="R14" s="5" t="n">
        <v>10.3634264067804</v>
      </c>
      <c r="S14" s="5" t="n">
        <v>1.35061418472281</v>
      </c>
      <c r="T14" s="5" t="s">
        <v>26</v>
      </c>
    </row>
    <row r="15" customFormat="false" ht="16" hidden="false" customHeight="false" outlineLevel="0" collapsed="false">
      <c r="A15" s="24" t="n">
        <v>-70</v>
      </c>
      <c r="B15" s="5" t="s">
        <v>190</v>
      </c>
      <c r="C15" s="6" t="n">
        <v>3.03401336151068</v>
      </c>
      <c r="D15" s="5" t="n">
        <v>112.682089979455</v>
      </c>
      <c r="E15" s="5" t="n">
        <v>313.060402429301</v>
      </c>
      <c r="F15" s="5" t="n">
        <v>450.456141687343</v>
      </c>
      <c r="G15" s="5" t="n">
        <v>1473.01976029515</v>
      </c>
      <c r="H15" s="5" t="n">
        <v>11.8076546869585</v>
      </c>
      <c r="I15" s="5" t="n">
        <v>49.5457188445079</v>
      </c>
      <c r="J15" s="27" t="n">
        <f aca="false">0.5*2.353</f>
        <v>1.1765</v>
      </c>
      <c r="K15" s="5"/>
      <c r="L15" s="5" t="n">
        <v>4.92731831051285</v>
      </c>
      <c r="M15" s="5" t="n">
        <v>27.4890829573266</v>
      </c>
      <c r="N15" s="5" t="n">
        <v>41.0005072676091</v>
      </c>
      <c r="O15" s="5" t="n">
        <v>47.627982332667</v>
      </c>
      <c r="P15" s="5" t="n">
        <v>57.4070327987141</v>
      </c>
      <c r="Q15" s="5" t="n">
        <v>0.557609059016748</v>
      </c>
      <c r="R15" s="5" t="n">
        <v>16.2369962456187</v>
      </c>
      <c r="S15" s="5" t="n">
        <v>1.18289479300369</v>
      </c>
      <c r="T15" s="5" t="s">
        <v>26</v>
      </c>
    </row>
    <row r="16" customFormat="false" ht="16" hidden="false" customHeight="false" outlineLevel="0" collapsed="false">
      <c r="A16" s="24" t="n">
        <v>-70</v>
      </c>
      <c r="B16" s="5" t="s">
        <v>191</v>
      </c>
      <c r="C16" s="6" t="n">
        <v>7.46250877699916</v>
      </c>
      <c r="D16" s="5" t="n">
        <v>274.493117478729</v>
      </c>
      <c r="E16" s="5" t="n">
        <v>289.820341687547</v>
      </c>
      <c r="F16" s="5" t="n">
        <v>875.088819736384</v>
      </c>
      <c r="G16" s="5" t="n">
        <v>826.519529475472</v>
      </c>
      <c r="H16" s="5" t="n">
        <v>7.13567099703891</v>
      </c>
      <c r="I16" s="5" t="n">
        <v>47.9526676929373</v>
      </c>
      <c r="J16" s="5" t="n">
        <v>3.25384741132002</v>
      </c>
      <c r="K16" s="5"/>
      <c r="L16" s="5" t="n">
        <v>2.8780628773435</v>
      </c>
      <c r="M16" s="5" t="n">
        <v>23.9641840551727</v>
      </c>
      <c r="N16" s="5" t="n">
        <v>39.9829281389972</v>
      </c>
      <c r="O16" s="5" t="n">
        <v>65.4400436500798</v>
      </c>
      <c r="P16" s="5" t="n">
        <v>68.5611116941629</v>
      </c>
      <c r="Q16" s="5" t="n">
        <v>1.13111889329941</v>
      </c>
      <c r="R16" s="5" t="n">
        <v>5.1297187519836</v>
      </c>
      <c r="S16" s="5" t="n">
        <v>0.294810752783309</v>
      </c>
      <c r="T16" s="5" t="s">
        <v>26</v>
      </c>
    </row>
    <row r="17" customFormat="false" ht="16" hidden="false" customHeight="false" outlineLevel="0" collapsed="false">
      <c r="A17" s="24" t="n">
        <v>-70</v>
      </c>
      <c r="B17" s="5" t="s">
        <v>192</v>
      </c>
      <c r="C17" s="6" t="n">
        <v>15.2429369107706</v>
      </c>
      <c r="D17" s="5" t="n">
        <v>589.241167153632</v>
      </c>
      <c r="E17" s="5" t="n">
        <v>260.759585165924</v>
      </c>
      <c r="F17" s="5" t="n">
        <v>1066.33486415531</v>
      </c>
      <c r="G17" s="5" t="n">
        <v>696.063530256648</v>
      </c>
      <c r="H17" s="5" t="n">
        <v>2.36364070141648</v>
      </c>
      <c r="I17" s="5" t="n">
        <v>46.0212408691354</v>
      </c>
      <c r="J17" s="5" t="n">
        <v>1.95278086358326</v>
      </c>
      <c r="K17" s="5"/>
      <c r="L17" s="5" t="n">
        <v>2.79685850125718</v>
      </c>
      <c r="M17" s="5" t="n">
        <v>25.3540452256498</v>
      </c>
      <c r="N17" s="5" t="n">
        <v>30.101981581005</v>
      </c>
      <c r="O17" s="5" t="n">
        <v>262.375325208001</v>
      </c>
      <c r="P17" s="5" t="n">
        <v>80.6537713449405</v>
      </c>
      <c r="Q17" s="5" t="n">
        <v>0.165137941819978</v>
      </c>
      <c r="R17" s="5" t="n">
        <v>8.29137174389981</v>
      </c>
      <c r="S17" s="5" t="n">
        <v>0.338528732618912</v>
      </c>
      <c r="T17" s="5" t="s">
        <v>26</v>
      </c>
    </row>
    <row r="18" customFormat="false" ht="16" hidden="false" customHeight="false" outlineLevel="0" collapsed="false">
      <c r="A18" s="24" t="n">
        <v>-70</v>
      </c>
      <c r="B18" s="5" t="s">
        <v>193</v>
      </c>
      <c r="C18" s="6" t="n">
        <v>15.9690214668215</v>
      </c>
      <c r="D18" s="5" t="n">
        <v>721.817773729615</v>
      </c>
      <c r="E18" s="5" t="n">
        <v>442.055797013782</v>
      </c>
      <c r="F18" s="5" t="n">
        <v>704.191389004895</v>
      </c>
      <c r="G18" s="5" t="n">
        <v>971.49863666952</v>
      </c>
      <c r="H18" s="5" t="n">
        <v>4.18147184493126</v>
      </c>
      <c r="I18" s="5" t="n">
        <v>59.2309043743113</v>
      </c>
      <c r="J18" s="5" t="n">
        <v>2.10993957242031</v>
      </c>
      <c r="K18" s="5"/>
      <c r="L18" s="5" t="n">
        <v>2.43026548532757</v>
      </c>
      <c r="M18" s="5" t="n">
        <v>96.4414456344385</v>
      </c>
      <c r="N18" s="5" t="n">
        <v>41.5909380746653</v>
      </c>
      <c r="O18" s="5" t="n">
        <v>35.2850706221897</v>
      </c>
      <c r="P18" s="5" t="n">
        <v>30.3607770015786</v>
      </c>
      <c r="Q18" s="5" t="n">
        <v>0.614161094120086</v>
      </c>
      <c r="R18" s="5" t="n">
        <v>5.75313389491643</v>
      </c>
      <c r="S18" s="5" t="n">
        <v>0.383631292237237</v>
      </c>
      <c r="T18" s="5" t="s">
        <v>26</v>
      </c>
    </row>
    <row r="19" customFormat="false" ht="16" hidden="false" customHeight="false" outlineLevel="0" collapsed="false">
      <c r="A19" s="24" t="n">
        <v>-70</v>
      </c>
      <c r="B19" s="5" t="s">
        <v>194</v>
      </c>
      <c r="C19" s="6" t="n">
        <v>17.8666868716066</v>
      </c>
      <c r="D19" s="5" t="n">
        <v>411.242325327354</v>
      </c>
      <c r="E19" s="5" t="n">
        <v>363.3575721031</v>
      </c>
      <c r="F19" s="5" t="n">
        <v>695.137211408992</v>
      </c>
      <c r="G19" s="5" t="n">
        <v>1411.58586756305</v>
      </c>
      <c r="H19" s="5" t="n">
        <v>7.54075007142633</v>
      </c>
      <c r="I19" s="5" t="n">
        <v>46.2158033123569</v>
      </c>
      <c r="J19" s="5" t="n">
        <v>1.76179292967268</v>
      </c>
      <c r="K19" s="5"/>
      <c r="L19" s="5" t="n">
        <v>2.69864750049095</v>
      </c>
      <c r="M19" s="5" t="n">
        <v>18.288044745163</v>
      </c>
      <c r="N19" s="5" t="n">
        <v>27.6709297490456</v>
      </c>
      <c r="O19" s="5" t="n">
        <v>33.9990738583008</v>
      </c>
      <c r="P19" s="5" t="n">
        <v>58.8356576219664</v>
      </c>
      <c r="Q19" s="5" t="n">
        <v>0.401176137050868</v>
      </c>
      <c r="R19" s="5" t="n">
        <v>4.01548831840254</v>
      </c>
      <c r="S19" s="5" t="n">
        <v>0.181649209377755</v>
      </c>
      <c r="T19" s="5" t="s">
        <v>26</v>
      </c>
    </row>
    <row r="20" customFormat="false" ht="16" hidden="false" customHeight="false" outlineLevel="0" collapsed="false">
      <c r="A20" s="24" t="n">
        <v>-70</v>
      </c>
      <c r="B20" s="5" t="s">
        <v>195</v>
      </c>
      <c r="C20" s="6" t="n">
        <v>21.6190050914986</v>
      </c>
      <c r="D20" s="5" t="n">
        <v>268.005916121324</v>
      </c>
      <c r="E20" s="5" t="n">
        <v>389.448784740335</v>
      </c>
      <c r="F20" s="5" t="n">
        <v>556.926113884489</v>
      </c>
      <c r="G20" s="5" t="n">
        <v>1113.16134021242</v>
      </c>
      <c r="H20" s="5" t="n">
        <v>2.58326173748295</v>
      </c>
      <c r="I20" s="5" t="n">
        <v>56.9078412472705</v>
      </c>
      <c r="J20" s="5" t="n">
        <v>2.75170778012411</v>
      </c>
      <c r="K20" s="5"/>
      <c r="L20" s="5" t="n">
        <v>4.13442796970189</v>
      </c>
      <c r="M20" s="5" t="n">
        <v>24.8644603705586</v>
      </c>
      <c r="N20" s="5" t="n">
        <v>38.2379395170028</v>
      </c>
      <c r="O20" s="5" t="n">
        <v>46.0007900876584</v>
      </c>
      <c r="P20" s="5" t="n">
        <v>52.2284083937232</v>
      </c>
      <c r="Q20" s="5" t="n">
        <v>0.217910466494877</v>
      </c>
      <c r="R20" s="5" t="n">
        <v>5.60682101421997</v>
      </c>
      <c r="S20" s="5" t="n">
        <v>0.235950784976306</v>
      </c>
      <c r="T20" s="5" t="s">
        <v>26</v>
      </c>
    </row>
    <row r="21" customFormat="false" ht="16" hidden="false" customHeight="false" outlineLevel="0" collapsed="false">
      <c r="A21" s="24" t="n">
        <v>-70</v>
      </c>
      <c r="B21" s="5" t="s">
        <v>196</v>
      </c>
      <c r="C21" s="6" t="n">
        <v>23.948601025499</v>
      </c>
      <c r="D21" s="5" t="n">
        <v>745.108841284082</v>
      </c>
      <c r="E21" s="5" t="n">
        <v>503.476954170462</v>
      </c>
      <c r="F21" s="5" t="n">
        <v>607.067385374962</v>
      </c>
      <c r="G21" s="5" t="n">
        <v>774.60153957771</v>
      </c>
      <c r="H21" s="5" t="n">
        <v>10.3825232619401</v>
      </c>
      <c r="I21" s="5" t="n">
        <v>93.3126154538976</v>
      </c>
      <c r="J21" s="5" t="n">
        <v>3.01194555964884</v>
      </c>
      <c r="K21" s="5"/>
      <c r="L21" s="5" t="n">
        <v>2.44704034718051</v>
      </c>
      <c r="M21" s="5" t="n">
        <v>17.2644420919525</v>
      </c>
      <c r="N21" s="5" t="n">
        <v>34.5408397031145</v>
      </c>
      <c r="O21" s="5" t="n">
        <v>39.2150558220895</v>
      </c>
      <c r="P21" s="5" t="n">
        <v>27.1315587495143</v>
      </c>
      <c r="Q21" s="5" t="n">
        <v>0.361293365193285</v>
      </c>
      <c r="R21" s="5" t="n">
        <v>4.23201885504631</v>
      </c>
      <c r="S21" s="5" t="n">
        <v>0.246761471228374</v>
      </c>
      <c r="T21" s="5" t="s">
        <v>26</v>
      </c>
    </row>
    <row r="22" customFormat="false" ht="16" hidden="false" customHeight="false" outlineLevel="0" collapsed="false">
      <c r="A22" s="24" t="n">
        <v>-160</v>
      </c>
      <c r="B22" s="5" t="s">
        <v>197</v>
      </c>
      <c r="C22" s="6" t="n">
        <v>17.0931935314421</v>
      </c>
      <c r="D22" s="5" t="n">
        <v>325.61851035005</v>
      </c>
      <c r="E22" s="5" t="n">
        <v>562.704427349941</v>
      </c>
      <c r="F22" s="5" t="n">
        <v>582.001735285918</v>
      </c>
      <c r="G22" s="5" t="n">
        <v>1344.80071334501</v>
      </c>
      <c r="H22" s="5" t="n">
        <v>11.4605386362141</v>
      </c>
      <c r="I22" s="5" t="n">
        <v>82.0378847854313</v>
      </c>
      <c r="J22" s="5" t="n">
        <v>4.41791361445908</v>
      </c>
      <c r="K22" s="5"/>
      <c r="L22" s="5" t="n">
        <v>4.12755309443206</v>
      </c>
      <c r="M22" s="5" t="n">
        <v>40.1179213835775</v>
      </c>
      <c r="N22" s="5" t="n">
        <v>27.5152448251033</v>
      </c>
      <c r="O22" s="5" t="n">
        <v>36.9432800917326</v>
      </c>
      <c r="P22" s="5" t="n">
        <v>44.9529841820187</v>
      </c>
      <c r="Q22" s="5" t="n">
        <v>0.549550621877249</v>
      </c>
      <c r="R22" s="5" t="n">
        <v>4.88632239685623</v>
      </c>
      <c r="S22" s="5" t="n">
        <v>0.529970013497587</v>
      </c>
      <c r="T22" s="5" t="s">
        <v>26</v>
      </c>
    </row>
    <row r="23" customFormat="false" ht="16" hidden="false" customHeight="false" outlineLevel="0" collapsed="false">
      <c r="A23" s="24" t="n">
        <v>-160</v>
      </c>
      <c r="B23" s="5" t="s">
        <v>198</v>
      </c>
      <c r="C23" s="6" t="n">
        <v>26.3380560015247</v>
      </c>
      <c r="D23" s="5" t="n">
        <v>294.767687267349</v>
      </c>
      <c r="E23" s="5" t="n">
        <v>283.437500770236</v>
      </c>
      <c r="F23" s="5" t="n">
        <v>469.683785410618</v>
      </c>
      <c r="G23" s="5" t="n">
        <v>440.17764942598</v>
      </c>
      <c r="H23" s="5" t="n">
        <v>2.41219413260071</v>
      </c>
      <c r="I23" s="5" t="n">
        <v>74.4738431319272</v>
      </c>
      <c r="J23" s="5" t="n">
        <v>2.20051461798415</v>
      </c>
      <c r="K23" s="5"/>
      <c r="L23" s="5" t="n">
        <v>4.62787525985074</v>
      </c>
      <c r="M23" s="5" t="n">
        <v>47.5014549896632</v>
      </c>
      <c r="N23" s="5" t="n">
        <v>48.9231712482648</v>
      </c>
      <c r="O23" s="5" t="n">
        <v>73.2217524561062</v>
      </c>
      <c r="P23" s="5" t="n">
        <v>78.0016486252559</v>
      </c>
      <c r="Q23" s="5" t="n">
        <v>0.493392877806837</v>
      </c>
      <c r="R23" s="5" t="n">
        <v>5.11046442252837</v>
      </c>
      <c r="S23" s="5" t="n">
        <v>0.139676055256695</v>
      </c>
      <c r="T23" s="5" t="s">
        <v>26</v>
      </c>
    </row>
    <row r="24" customFormat="false" ht="16" hidden="false" customHeight="false" outlineLevel="0" collapsed="false">
      <c r="A24" s="24" t="n">
        <v>-160</v>
      </c>
      <c r="B24" s="5" t="s">
        <v>199</v>
      </c>
      <c r="C24" s="6" t="n">
        <v>26.8725157744849</v>
      </c>
      <c r="D24" s="5" t="n">
        <v>472.943505689082</v>
      </c>
      <c r="E24" s="5" t="n">
        <v>308.553235661496</v>
      </c>
      <c r="F24" s="5" t="n">
        <v>324.799790961555</v>
      </c>
      <c r="G24" s="5" t="n">
        <v>375.21019604268</v>
      </c>
      <c r="H24" s="5" t="n">
        <v>3.08626260199539</v>
      </c>
      <c r="I24" s="5" t="n">
        <v>66.3749229106419</v>
      </c>
      <c r="J24" s="5" t="n">
        <v>2.12640923086988</v>
      </c>
      <c r="K24" s="5"/>
      <c r="L24" s="5" t="n">
        <v>4.61799737523268</v>
      </c>
      <c r="M24" s="5" t="n">
        <v>42.4409132054104</v>
      </c>
      <c r="N24" s="5" t="n">
        <v>31.240909287256</v>
      </c>
      <c r="O24" s="5" t="n">
        <v>25.573363283393</v>
      </c>
      <c r="P24" s="5" t="n">
        <v>13.6943298393296</v>
      </c>
      <c r="Q24" s="5" t="n">
        <v>0.467412740498714</v>
      </c>
      <c r="R24" s="5" t="n">
        <v>6.8384677598016</v>
      </c>
      <c r="S24" s="5" t="n">
        <v>0.225037512871414</v>
      </c>
      <c r="T24" s="5" t="s">
        <v>26</v>
      </c>
    </row>
    <row r="25" customFormat="false" ht="16" hidden="false" customHeight="false" outlineLevel="0" collapsed="false">
      <c r="A25" s="24" t="n">
        <v>-160</v>
      </c>
      <c r="B25" s="5" t="s">
        <v>200</v>
      </c>
      <c r="C25" s="6" t="n">
        <v>28.3433353776792</v>
      </c>
      <c r="D25" s="5" t="n">
        <v>872.620631712061</v>
      </c>
      <c r="E25" s="5" t="n">
        <v>451.200027131912</v>
      </c>
      <c r="F25" s="5" t="n">
        <v>669.510526795593</v>
      </c>
      <c r="G25" s="5" t="n">
        <v>790.597669259268</v>
      </c>
      <c r="H25" s="5" t="n">
        <v>9.06579389209133</v>
      </c>
      <c r="I25" s="5" t="n">
        <v>63.025349379341</v>
      </c>
      <c r="J25" s="5" t="n">
        <v>3.77762056856493</v>
      </c>
      <c r="K25" s="5"/>
      <c r="L25" s="5" t="n">
        <v>3.99677493921105</v>
      </c>
      <c r="M25" s="5" t="n">
        <v>46.9851960649609</v>
      </c>
      <c r="N25" s="5" t="n">
        <v>29.9573489172572</v>
      </c>
      <c r="O25" s="5" t="n">
        <v>35.1858324655067</v>
      </c>
      <c r="P25" s="5" t="n">
        <v>24.9609404093058</v>
      </c>
      <c r="Q25" s="5" t="n">
        <v>0.852913017867128</v>
      </c>
      <c r="R25" s="5" t="n">
        <v>6.86708586406119</v>
      </c>
      <c r="S25" s="5" t="n">
        <v>0.287927984914257</v>
      </c>
      <c r="T25" s="5" t="s">
        <v>26</v>
      </c>
    </row>
    <row r="26" customFormat="false" ht="16" hidden="false" customHeight="false" outlineLevel="0" collapsed="false">
      <c r="A26" s="24" t="n">
        <v>-160</v>
      </c>
      <c r="B26" s="5" t="s">
        <v>201</v>
      </c>
      <c r="C26" s="6" t="n">
        <v>37.6268320318019</v>
      </c>
      <c r="D26" s="5" t="n">
        <v>726.033073465617</v>
      </c>
      <c r="E26" s="5" t="n">
        <v>391.587544096679</v>
      </c>
      <c r="F26" s="5" t="n">
        <v>537.869520690831</v>
      </c>
      <c r="G26" s="5" t="n">
        <v>746.532051435881</v>
      </c>
      <c r="H26" s="5" t="n">
        <v>2.14168443253356</v>
      </c>
      <c r="I26" s="5" t="n">
        <v>61.2520077116387</v>
      </c>
      <c r="J26" s="5" t="n">
        <v>2.26845453414067</v>
      </c>
      <c r="K26" s="5"/>
      <c r="L26" s="5" t="n">
        <v>4.34197542472882</v>
      </c>
      <c r="M26" s="5" t="n">
        <v>43.2783158771935</v>
      </c>
      <c r="N26" s="5" t="n">
        <v>30.3127744525664</v>
      </c>
      <c r="O26" s="5" t="n">
        <v>37.6677401388445</v>
      </c>
      <c r="P26" s="5" t="n">
        <v>52.7473104510337</v>
      </c>
      <c r="Q26" s="5" t="n">
        <v>0.925618051425498</v>
      </c>
      <c r="R26" s="5" t="n">
        <v>4.35350296690301</v>
      </c>
      <c r="S26" s="5" t="n">
        <v>0.271660678585278</v>
      </c>
      <c r="T26" s="5" t="s">
        <v>26</v>
      </c>
    </row>
    <row r="27" customFormat="false" ht="16" hidden="false" customHeight="false" outlineLevel="0" collapsed="false">
      <c r="A27" s="24" t="n">
        <v>-295</v>
      </c>
      <c r="B27" s="5" t="s">
        <v>202</v>
      </c>
      <c r="C27" s="6" t="n">
        <v>2.44776485577494</v>
      </c>
      <c r="D27" s="5" t="n">
        <v>143.696653452169</v>
      </c>
      <c r="E27" s="5" t="n">
        <v>1721.7092147428</v>
      </c>
      <c r="F27" s="5" t="n">
        <v>666.827388748083</v>
      </c>
      <c r="G27" s="5" t="n">
        <v>1233.86768366247</v>
      </c>
      <c r="H27" s="5" t="n">
        <v>58.7638432854025</v>
      </c>
      <c r="I27" s="5" t="n">
        <v>138.385217802527</v>
      </c>
      <c r="J27" s="5" t="n">
        <v>5.2879594836395</v>
      </c>
      <c r="K27" s="5"/>
      <c r="L27" s="5" t="n">
        <v>4.03881828805381</v>
      </c>
      <c r="M27" s="5" t="n">
        <v>39.4455570927716</v>
      </c>
      <c r="N27" s="5" t="n">
        <v>77.2078312387778</v>
      </c>
      <c r="O27" s="5" t="n">
        <v>56.84600278165</v>
      </c>
      <c r="P27" s="5" t="n">
        <v>78.7178921204017</v>
      </c>
      <c r="Q27" s="5" t="n">
        <v>16.7344952591768</v>
      </c>
      <c r="R27" s="5" t="n">
        <v>17.0425761405403</v>
      </c>
      <c r="S27" s="5" t="n">
        <v>0.446346944968517</v>
      </c>
      <c r="T27" s="5" t="s">
        <v>26</v>
      </c>
    </row>
    <row r="28" customFormat="false" ht="16" hidden="false" customHeight="false" outlineLevel="0" collapsed="false">
      <c r="A28" s="24" t="n">
        <v>-295</v>
      </c>
      <c r="B28" s="5" t="s">
        <v>203</v>
      </c>
      <c r="C28" s="6" t="n">
        <v>15.8344055174325</v>
      </c>
      <c r="D28" s="5" t="n">
        <v>163.644104084715</v>
      </c>
      <c r="E28" s="5" t="n">
        <v>495.533319614224</v>
      </c>
      <c r="F28" s="5" t="n">
        <v>690.218246455663</v>
      </c>
      <c r="G28" s="5" t="n">
        <v>1480.42292389582</v>
      </c>
      <c r="H28" s="5" t="n">
        <v>16.2297805072505</v>
      </c>
      <c r="I28" s="5" t="n">
        <v>79.0431770005928</v>
      </c>
      <c r="J28" s="5" t="n">
        <v>1.75734708193078</v>
      </c>
      <c r="K28" s="5"/>
      <c r="L28" s="5" t="n">
        <v>4.71351843634785</v>
      </c>
      <c r="M28" s="5" t="n">
        <v>52.7681996270807</v>
      </c>
      <c r="N28" s="5" t="n">
        <v>31.6651566761749</v>
      </c>
      <c r="O28" s="5" t="n">
        <v>52.9446474125946</v>
      </c>
      <c r="P28" s="5" t="n">
        <v>104.520375806242</v>
      </c>
      <c r="Q28" s="5" t="n">
        <v>1.08830964310968</v>
      </c>
      <c r="R28" s="5" t="n">
        <v>20.3631097936902</v>
      </c>
      <c r="S28" s="5" t="n">
        <v>0.202962836269602</v>
      </c>
      <c r="T28" s="5" t="s">
        <v>26</v>
      </c>
    </row>
    <row r="29" customFormat="false" ht="16" hidden="false" customHeight="false" outlineLevel="0" collapsed="false">
      <c r="A29" s="24" t="n">
        <v>-295</v>
      </c>
      <c r="B29" s="5" t="s">
        <v>204</v>
      </c>
      <c r="C29" s="6" t="n">
        <v>20.7533051578994</v>
      </c>
      <c r="D29" s="5" t="n">
        <v>300.806674727566</v>
      </c>
      <c r="E29" s="5" t="n">
        <v>190.647468043954</v>
      </c>
      <c r="F29" s="5" t="n">
        <v>497.387045705527</v>
      </c>
      <c r="G29" s="5" t="n">
        <v>648.5772098507</v>
      </c>
      <c r="H29" s="5" t="n">
        <v>3.03166019537316</v>
      </c>
      <c r="I29" s="5" t="n">
        <v>94.2660537428514</v>
      </c>
      <c r="J29" s="5" t="n">
        <v>1.29401372149281</v>
      </c>
      <c r="K29" s="5"/>
      <c r="L29" s="5" t="n">
        <v>6.23780103888239</v>
      </c>
      <c r="M29" s="5" t="n">
        <v>40.3497133349299</v>
      </c>
      <c r="N29" s="5" t="n">
        <v>25.2573586801695</v>
      </c>
      <c r="O29" s="5" t="n">
        <v>41.4777139358775</v>
      </c>
      <c r="P29" s="5" t="n">
        <v>52.8833188883927</v>
      </c>
      <c r="Q29" s="5" t="n">
        <v>0.483666934492023</v>
      </c>
      <c r="R29" s="5" t="n">
        <v>20.5487617689035</v>
      </c>
      <c r="S29" s="5" t="n">
        <v>0.202135684089057</v>
      </c>
      <c r="T29" s="5" t="s">
        <v>26</v>
      </c>
    </row>
    <row r="30" customFormat="false" ht="16" hidden="false" customHeight="false" outlineLevel="0" collapsed="false">
      <c r="A30" s="24" t="n">
        <v>-320</v>
      </c>
      <c r="B30" s="5" t="s">
        <v>205</v>
      </c>
      <c r="C30" s="6" t="n">
        <v>5.59716176687548</v>
      </c>
      <c r="D30" s="5" t="n">
        <v>95.6845161918854</v>
      </c>
      <c r="E30" s="5" t="n">
        <v>53.6746729209216</v>
      </c>
      <c r="F30" s="5" t="n">
        <v>565.835904144679</v>
      </c>
      <c r="G30" s="5" t="n">
        <v>810.677796235385</v>
      </c>
      <c r="H30" s="5" t="n">
        <v>2.75579791791688</v>
      </c>
      <c r="I30" s="5" t="n">
        <v>31.9311429045688</v>
      </c>
      <c r="J30" s="5" t="n">
        <v>1.63877295115844</v>
      </c>
      <c r="K30" s="5"/>
      <c r="L30" s="5" t="n">
        <v>3.97965506756756</v>
      </c>
      <c r="M30" s="5" t="n">
        <v>34.7973956892689</v>
      </c>
      <c r="N30" s="5" t="n">
        <v>360.956240935832</v>
      </c>
      <c r="O30" s="5" t="n">
        <v>52.6396842333822</v>
      </c>
      <c r="P30" s="5" t="n">
        <v>60.1352696988104</v>
      </c>
      <c r="Q30" s="5" t="n">
        <v>0.682365369964237</v>
      </c>
      <c r="R30" s="5" t="n">
        <v>12.2574010239411</v>
      </c>
      <c r="S30" s="5" t="n">
        <v>0.530850245680164</v>
      </c>
      <c r="T30" s="5" t="s">
        <v>26</v>
      </c>
    </row>
    <row r="31" customFormat="false" ht="16" hidden="false" customHeight="false" outlineLevel="0" collapsed="false">
      <c r="A31" s="24" t="n">
        <v>-320</v>
      </c>
      <c r="B31" s="5" t="s">
        <v>206</v>
      </c>
      <c r="C31" s="6" t="n">
        <v>6.32386954616468</v>
      </c>
      <c r="D31" s="5" t="n">
        <v>47.1633844943822</v>
      </c>
      <c r="E31" s="5" t="n">
        <v>149.141028205544</v>
      </c>
      <c r="F31" s="5" t="n">
        <v>735.443147445403</v>
      </c>
      <c r="G31" s="5" t="n">
        <v>872.823501147891</v>
      </c>
      <c r="H31" s="5" t="n">
        <v>3.7629587165105</v>
      </c>
      <c r="I31" s="5" t="n">
        <v>45.3498093372199</v>
      </c>
      <c r="J31" s="5" t="n">
        <v>1.5593839335804</v>
      </c>
      <c r="K31" s="5"/>
      <c r="L31" s="5" t="n">
        <v>4.07351912639054</v>
      </c>
      <c r="M31" s="5" t="n">
        <v>35.927597382939</v>
      </c>
      <c r="N31" s="5" t="n">
        <v>374.332889404618</v>
      </c>
      <c r="O31" s="5" t="n">
        <v>75.6704520116041</v>
      </c>
      <c r="P31" s="5" t="n">
        <v>117.405878097843</v>
      </c>
      <c r="Q31" s="5" t="n">
        <v>0.959338426261936</v>
      </c>
      <c r="R31" s="5" t="n">
        <v>13.5555611409817</v>
      </c>
      <c r="S31" s="5" t="n">
        <v>0.134710167084937</v>
      </c>
      <c r="T31" s="5" t="s">
        <v>26</v>
      </c>
    </row>
    <row r="32" customFormat="false" ht="16" hidden="false" customHeight="false" outlineLevel="0" collapsed="false">
      <c r="A32" s="24" t="n">
        <v>-320</v>
      </c>
      <c r="B32" s="5" t="s">
        <v>207</v>
      </c>
      <c r="C32" s="6" t="n">
        <v>9.64632006165962</v>
      </c>
      <c r="D32" s="5" t="n">
        <v>293.896937125538</v>
      </c>
      <c r="E32" s="5" t="n">
        <v>225.714282778428</v>
      </c>
      <c r="F32" s="5" t="n">
        <v>331.277556432711</v>
      </c>
      <c r="G32" s="5" t="n">
        <v>584.940916761065</v>
      </c>
      <c r="H32" s="5" t="n">
        <v>2.13115525046895</v>
      </c>
      <c r="I32" s="5" t="n">
        <v>33.3893606425305</v>
      </c>
      <c r="J32" s="5" t="n">
        <v>0.815279183481655</v>
      </c>
      <c r="K32" s="5"/>
      <c r="L32" s="5" t="n">
        <v>3.31140785471936</v>
      </c>
      <c r="M32" s="5" t="n">
        <v>28.5898133010176</v>
      </c>
      <c r="N32" s="5" t="n">
        <v>307.926796345836</v>
      </c>
      <c r="O32" s="5" t="n">
        <v>31.5154968399339</v>
      </c>
      <c r="P32" s="5" t="n">
        <v>60.0942805743485</v>
      </c>
      <c r="Q32" s="5" t="n">
        <v>0.612403041332746</v>
      </c>
      <c r="R32" s="5" t="n">
        <v>10.2613781433904</v>
      </c>
      <c r="S32" s="5" t="n">
        <v>0.1085318740265</v>
      </c>
      <c r="T32" s="5" t="s">
        <v>26</v>
      </c>
    </row>
    <row r="33" customFormat="false" ht="16" hidden="false" customHeight="false" outlineLevel="0" collapsed="false">
      <c r="A33" s="24" t="n">
        <v>-320</v>
      </c>
      <c r="B33" s="5" t="s">
        <v>208</v>
      </c>
      <c r="C33" s="6" t="n">
        <v>21.0977408766658</v>
      </c>
      <c r="D33" s="5" t="n">
        <v>465.962279435333</v>
      </c>
      <c r="E33" s="5" t="n">
        <v>360.571835820623</v>
      </c>
      <c r="F33" s="5" t="n">
        <v>677.021225263332</v>
      </c>
      <c r="G33" s="5" t="n">
        <v>1472.9037898707</v>
      </c>
      <c r="H33" s="5" t="n">
        <v>7.20982026367895</v>
      </c>
      <c r="I33" s="5" t="n">
        <v>55.3785653176399</v>
      </c>
      <c r="J33" s="5" t="n">
        <v>2.19802839389762</v>
      </c>
      <c r="K33" s="5"/>
      <c r="L33" s="5" t="n">
        <v>6.29893992785989</v>
      </c>
      <c r="M33" s="5" t="n">
        <v>45.1544428260774</v>
      </c>
      <c r="N33" s="5" t="n">
        <v>410.285839384495</v>
      </c>
      <c r="O33" s="5" t="n">
        <v>39.9572288471278</v>
      </c>
      <c r="P33" s="5" t="n">
        <v>44.5281464807535</v>
      </c>
      <c r="Q33" s="5" t="n">
        <v>0.856115095766917</v>
      </c>
      <c r="R33" s="5" t="n">
        <v>14.3831920197934</v>
      </c>
      <c r="S33" s="5" t="n">
        <v>0.216311298361735</v>
      </c>
      <c r="T33" s="5" t="s">
        <v>26</v>
      </c>
    </row>
    <row r="34" customFormat="false" ht="16" hidden="false" customHeight="false" outlineLevel="0" collapsed="false">
      <c r="A34" s="24" t="n">
        <v>-320</v>
      </c>
      <c r="B34" s="5" t="s">
        <v>209</v>
      </c>
      <c r="C34" s="6" t="n">
        <v>24.5998986709396</v>
      </c>
      <c r="D34" s="5" t="n">
        <v>450.653780969115</v>
      </c>
      <c r="E34" s="5" t="n">
        <v>671.088309291386</v>
      </c>
      <c r="F34" s="5" t="n">
        <v>303.112741260926</v>
      </c>
      <c r="G34" s="5" t="n">
        <v>1496.12366461488</v>
      </c>
      <c r="H34" s="5" t="n">
        <v>7.10387048506266</v>
      </c>
      <c r="I34" s="5" t="n">
        <v>84.5665928037503</v>
      </c>
      <c r="J34" s="5" t="n">
        <v>2.90856710913847</v>
      </c>
      <c r="K34" s="5"/>
      <c r="L34" s="5" t="n">
        <v>3.88030774313908</v>
      </c>
      <c r="M34" s="5" t="n">
        <v>40.5756899362257</v>
      </c>
      <c r="N34" s="5" t="n">
        <v>328.813395243218</v>
      </c>
      <c r="O34" s="5" t="n">
        <v>48.2309520120291</v>
      </c>
      <c r="P34" s="5" t="n">
        <v>38.0734114219767</v>
      </c>
      <c r="Q34" s="5" t="n">
        <v>1.11681059545781</v>
      </c>
      <c r="R34" s="5" t="n">
        <v>9.84263571358507</v>
      </c>
      <c r="S34" s="5" t="n">
        <v>0.3185202034896</v>
      </c>
      <c r="T34" s="5" t="s">
        <v>26</v>
      </c>
    </row>
    <row r="35" customFormat="false" ht="16" hidden="false" customHeight="false" outlineLevel="0" collapsed="false">
      <c r="A35" s="24" t="n">
        <v>-320</v>
      </c>
      <c r="B35" s="5" t="s">
        <v>210</v>
      </c>
      <c r="C35" s="6" t="n">
        <v>86.3886947005023</v>
      </c>
      <c r="D35" s="5" t="n">
        <v>1282.73035795374</v>
      </c>
      <c r="E35" s="5" t="n">
        <v>857.168707591851</v>
      </c>
      <c r="F35" s="5" t="n">
        <v>420.277143089654</v>
      </c>
      <c r="G35" s="5" t="n">
        <v>1252.02508842371</v>
      </c>
      <c r="H35" s="5" t="n">
        <v>16.8927101763895</v>
      </c>
      <c r="I35" s="5" t="n">
        <v>209.120943773154</v>
      </c>
      <c r="J35" s="5" t="n">
        <v>7.01138476472931</v>
      </c>
      <c r="K35" s="5"/>
      <c r="L35" s="5" t="n">
        <v>4.63415629747939</v>
      </c>
      <c r="M35" s="5" t="n">
        <v>44.1753048229363</v>
      </c>
      <c r="N35" s="5" t="n">
        <v>437.474818361581</v>
      </c>
      <c r="O35" s="5" t="n">
        <v>41.7643598670385</v>
      </c>
      <c r="P35" s="5" t="n">
        <v>43.5697136442305</v>
      </c>
      <c r="Q35" s="5" t="n">
        <v>1.16122681343117</v>
      </c>
      <c r="R35" s="5" t="n">
        <v>14.5862255014303</v>
      </c>
      <c r="S35" s="5" t="n">
        <v>0.241968308414466</v>
      </c>
      <c r="T35" s="5" t="s">
        <v>26</v>
      </c>
    </row>
    <row r="36" customFormat="false" ht="16" hidden="false" customHeight="false" outlineLevel="0" collapsed="false">
      <c r="A36" s="24" t="n">
        <v>-362.5</v>
      </c>
      <c r="B36" s="5" t="s">
        <v>211</v>
      </c>
      <c r="C36" s="6" t="n">
        <v>4.50532896063957</v>
      </c>
      <c r="D36" s="5" t="n">
        <v>502.713597261876</v>
      </c>
      <c r="E36" s="5" t="n">
        <v>2276.9067795413</v>
      </c>
      <c r="F36" s="5" t="n">
        <v>620.975153499871</v>
      </c>
      <c r="G36" s="5" t="n">
        <v>1404.21471012055</v>
      </c>
      <c r="H36" s="5" t="n">
        <v>40.6106627892533</v>
      </c>
      <c r="I36" s="5" t="n">
        <v>89.0595694965833</v>
      </c>
      <c r="J36" s="5" t="n">
        <v>5.29377692466782</v>
      </c>
      <c r="K36" s="5"/>
      <c r="L36" s="5" t="n">
        <v>5.02838620597032</v>
      </c>
      <c r="M36" s="5" t="n">
        <v>41.5088665601311</v>
      </c>
      <c r="N36" s="5" t="n">
        <v>35.6686394904627</v>
      </c>
      <c r="O36" s="5" t="n">
        <v>72.67664965329</v>
      </c>
      <c r="P36" s="5" t="n">
        <v>48.19402592452</v>
      </c>
      <c r="Q36" s="5" t="n">
        <v>0.832242298244862</v>
      </c>
      <c r="R36" s="5" t="n">
        <v>25.432327944566</v>
      </c>
      <c r="S36" s="5" t="n">
        <v>0.204138769998643</v>
      </c>
      <c r="T36" s="5" t="s">
        <v>26</v>
      </c>
    </row>
    <row r="37" customFormat="false" ht="16" hidden="false" customHeight="false" outlineLevel="0" collapsed="false">
      <c r="A37" s="24" t="n">
        <v>-362.5</v>
      </c>
      <c r="B37" s="5" t="s">
        <v>212</v>
      </c>
      <c r="C37" s="6" t="n">
        <v>6.47394288154415</v>
      </c>
      <c r="D37" s="5" t="n">
        <v>253.246206864743</v>
      </c>
      <c r="E37" s="5" t="n">
        <v>1423.70844188167</v>
      </c>
      <c r="F37" s="5" t="n">
        <v>596.397789538189</v>
      </c>
      <c r="G37" s="5" t="n">
        <v>3216.98284853189</v>
      </c>
      <c r="H37" s="5" t="n">
        <v>32.9282008600237</v>
      </c>
      <c r="I37" s="5" t="n">
        <v>133.018742363015</v>
      </c>
      <c r="J37" s="5" t="n">
        <v>3.67981964129721</v>
      </c>
      <c r="K37" s="5"/>
      <c r="L37" s="5" t="n">
        <v>4.14209023998332</v>
      </c>
      <c r="M37" s="5" t="n">
        <v>29.8302463541739</v>
      </c>
      <c r="N37" s="5" t="n">
        <v>28.8914085861966</v>
      </c>
      <c r="O37" s="5" t="n">
        <v>69.9220400744431</v>
      </c>
      <c r="P37" s="5" t="n">
        <v>100.78849985969</v>
      </c>
      <c r="Q37" s="5" t="n">
        <v>1.37411859356699</v>
      </c>
      <c r="R37" s="5" t="n">
        <v>9.76056282861684</v>
      </c>
      <c r="S37" s="5" t="n">
        <v>0.267625221308936</v>
      </c>
      <c r="T37" s="5" t="s">
        <v>26</v>
      </c>
    </row>
    <row r="38" customFormat="false" ht="16" hidden="false" customHeight="false" outlineLevel="0" collapsed="false">
      <c r="A38" s="24" t="n">
        <v>-610</v>
      </c>
      <c r="B38" s="5" t="s">
        <v>213</v>
      </c>
      <c r="C38" s="6" t="n">
        <v>83.5325533093471</v>
      </c>
      <c r="D38" s="5" t="n">
        <v>562.531390323907</v>
      </c>
      <c r="E38" s="5" t="n">
        <v>257.403823736136</v>
      </c>
      <c r="F38" s="5" t="n">
        <v>204.969479657612</v>
      </c>
      <c r="G38" s="5" t="n">
        <v>260.79608987927</v>
      </c>
      <c r="H38" s="27" t="n">
        <f aca="false">0.5*1.428</f>
        <v>0.714</v>
      </c>
      <c r="I38" s="5" t="n">
        <v>62.5587128550973</v>
      </c>
      <c r="J38" s="5" t="n">
        <v>1.45222433100314</v>
      </c>
      <c r="K38" s="5"/>
      <c r="L38" s="5" t="n">
        <v>7.5133916438099</v>
      </c>
      <c r="M38" s="5" t="n">
        <v>40.3367831920222</v>
      </c>
      <c r="N38" s="5" t="n">
        <v>40.2043224758821</v>
      </c>
      <c r="O38" s="5" t="n">
        <v>30.7971189734679</v>
      </c>
      <c r="P38" s="5" t="n">
        <v>108.712335390754</v>
      </c>
      <c r="Q38" s="5" t="n">
        <v>0.737963497618495</v>
      </c>
      <c r="R38" s="5" t="n">
        <v>6.71404717885949</v>
      </c>
      <c r="S38" s="5" t="n">
        <v>0.405261911000044</v>
      </c>
      <c r="T38" s="5" t="s">
        <v>26</v>
      </c>
    </row>
    <row r="39" customFormat="false" ht="16" hidden="false" customHeight="false" outlineLevel="0" collapsed="false">
      <c r="A39" s="24" t="n">
        <v>-640</v>
      </c>
      <c r="B39" s="5" t="s">
        <v>214</v>
      </c>
      <c r="C39" s="6" t="n">
        <v>14.9977458069935</v>
      </c>
      <c r="D39" s="5" t="n">
        <v>259.908824922166</v>
      </c>
      <c r="E39" s="5" t="n">
        <v>679.955421266571</v>
      </c>
      <c r="F39" s="5" t="n">
        <v>416.796378298109</v>
      </c>
      <c r="G39" s="5" t="n">
        <v>992.797303962048</v>
      </c>
      <c r="H39" s="5" t="n">
        <v>4.816430723921</v>
      </c>
      <c r="I39" s="5" t="n">
        <v>48.9695792341833</v>
      </c>
      <c r="J39" s="5" t="n">
        <v>1.49890860723484</v>
      </c>
      <c r="K39" s="5"/>
      <c r="L39" s="5" t="n">
        <v>5.67731104383363</v>
      </c>
      <c r="M39" s="5" t="n">
        <v>29.1937149753564</v>
      </c>
      <c r="N39" s="5" t="n">
        <v>41.5964636666176</v>
      </c>
      <c r="O39" s="5" t="n">
        <v>34.6806048393411</v>
      </c>
      <c r="P39" s="5" t="n">
        <v>102.706455236268</v>
      </c>
      <c r="Q39" s="5" t="n">
        <v>0.460637401209057</v>
      </c>
      <c r="R39" s="5" t="n">
        <v>6.96852724989082</v>
      </c>
      <c r="S39" s="5" t="n">
        <v>0.129153109314795</v>
      </c>
      <c r="T39" s="5" t="s">
        <v>26</v>
      </c>
    </row>
    <row r="40" customFormat="false" ht="16" hidden="false" customHeight="false" outlineLevel="0" collapsed="false">
      <c r="A40" s="24" t="n">
        <v>-640</v>
      </c>
      <c r="B40" s="5" t="s">
        <v>215</v>
      </c>
      <c r="C40" s="6" t="n">
        <v>15.5624549888786</v>
      </c>
      <c r="D40" s="5" t="n">
        <v>139.336479726615</v>
      </c>
      <c r="E40" s="5" t="n">
        <v>544.166539617199</v>
      </c>
      <c r="F40" s="5" t="n">
        <v>652.066872881961</v>
      </c>
      <c r="G40" s="5" t="n">
        <v>1447.4162945548</v>
      </c>
      <c r="H40" s="5" t="n">
        <v>2.60667512653459</v>
      </c>
      <c r="I40" s="5" t="n">
        <v>63.3118247725352</v>
      </c>
      <c r="J40" s="5" t="n">
        <v>1.37534092797052</v>
      </c>
      <c r="K40" s="5"/>
      <c r="L40" s="5" t="n">
        <v>8.8295616848265</v>
      </c>
      <c r="M40" s="5" t="n">
        <v>46.7147895052075</v>
      </c>
      <c r="N40" s="5" t="n">
        <v>36.0152860760518</v>
      </c>
      <c r="O40" s="5" t="n">
        <v>39.3520155945485</v>
      </c>
      <c r="P40" s="5" t="n">
        <v>545.628432255511</v>
      </c>
      <c r="Q40" s="5" t="n">
        <v>0.580799156143091</v>
      </c>
      <c r="R40" s="5" t="n">
        <v>9.0594403403931</v>
      </c>
      <c r="S40" s="5" t="n">
        <v>0.235004215019235</v>
      </c>
      <c r="T40" s="5" t="s">
        <v>26</v>
      </c>
    </row>
    <row r="41" customFormat="false" ht="16" hidden="false" customHeight="false" outlineLevel="0" collapsed="false">
      <c r="A41" s="24" t="n">
        <v>-640</v>
      </c>
      <c r="B41" s="5" t="s">
        <v>216</v>
      </c>
      <c r="C41" s="6" t="n">
        <v>21.0891658060003</v>
      </c>
      <c r="D41" s="5" t="n">
        <v>258.124668762925</v>
      </c>
      <c r="E41" s="5" t="n">
        <v>542.95621162695</v>
      </c>
      <c r="F41" s="5" t="n">
        <v>466.634028788322</v>
      </c>
      <c r="G41" s="5" t="n">
        <v>704.926443927468</v>
      </c>
      <c r="H41" s="5" t="n">
        <v>4.31672579685568</v>
      </c>
      <c r="I41" s="5" t="n">
        <v>101.7641870442</v>
      </c>
      <c r="J41" s="5" t="n">
        <v>1.04508709828786</v>
      </c>
      <c r="K41" s="5"/>
      <c r="L41" s="5" t="n">
        <v>6.91599108207293</v>
      </c>
      <c r="M41" s="5" t="n">
        <v>26.8952367584246</v>
      </c>
      <c r="N41" s="5" t="n">
        <v>26.739276832613</v>
      </c>
      <c r="O41" s="5" t="n">
        <v>44.1094744335799</v>
      </c>
      <c r="P41" s="5" t="n">
        <v>115.156279827683</v>
      </c>
      <c r="Q41" s="5" t="n">
        <v>0.390256428154042</v>
      </c>
      <c r="R41" s="5" t="n">
        <v>7.23198024335306</v>
      </c>
      <c r="S41" s="5" t="n">
        <v>0.186993904305004</v>
      </c>
      <c r="T41" s="5" t="s">
        <v>26</v>
      </c>
    </row>
    <row r="42" customFormat="false" ht="16" hidden="false" customHeight="false" outlineLevel="0" collapsed="false">
      <c r="A42" s="24" t="n">
        <v>-640</v>
      </c>
      <c r="B42" s="5" t="s">
        <v>217</v>
      </c>
      <c r="C42" s="6" t="n">
        <v>29.7782369108399</v>
      </c>
      <c r="D42" s="5" t="n">
        <v>189.489797073952</v>
      </c>
      <c r="E42" s="5" t="n">
        <v>698.777049825692</v>
      </c>
      <c r="F42" s="5" t="n">
        <v>343.055146107103</v>
      </c>
      <c r="G42" s="5" t="n">
        <v>1133.68282787866</v>
      </c>
      <c r="H42" s="5" t="n">
        <v>5.37364733675236</v>
      </c>
      <c r="I42" s="5" t="n">
        <v>127.748238295277</v>
      </c>
      <c r="J42" s="5" t="n">
        <v>3.84194803025954</v>
      </c>
      <c r="K42" s="5"/>
      <c r="L42" s="5" t="n">
        <v>7.48994896801189</v>
      </c>
      <c r="M42" s="5" t="n">
        <v>26.9841629860591</v>
      </c>
      <c r="N42" s="5" t="n">
        <v>47.5494822504356</v>
      </c>
      <c r="O42" s="5" t="n">
        <v>41.7278966907414</v>
      </c>
      <c r="P42" s="5" t="n">
        <v>127.092851929075</v>
      </c>
      <c r="Q42" s="5" t="n">
        <v>0.583389419412962</v>
      </c>
      <c r="R42" s="5" t="n">
        <v>7.3166674789139</v>
      </c>
      <c r="S42" s="5" t="n">
        <v>0.270788031489089</v>
      </c>
      <c r="T42" s="5" t="s">
        <v>26</v>
      </c>
    </row>
    <row r="43" customFormat="false" ht="16" hidden="false" customHeight="false" outlineLevel="0" collapsed="false">
      <c r="A43" s="24" t="n">
        <v>-640</v>
      </c>
      <c r="B43" s="5" t="s">
        <v>218</v>
      </c>
      <c r="C43" s="6" t="n">
        <v>43.7075191872668</v>
      </c>
      <c r="D43" s="5" t="n">
        <v>463.723872750438</v>
      </c>
      <c r="E43" s="5" t="n">
        <v>257.622088896976</v>
      </c>
      <c r="F43" s="5" t="n">
        <v>362.856440198372</v>
      </c>
      <c r="G43" s="5" t="n">
        <v>815.537949216516</v>
      </c>
      <c r="H43" s="5" t="n">
        <v>3.98326370764838</v>
      </c>
      <c r="I43" s="5" t="n">
        <v>36.0031965047228</v>
      </c>
      <c r="J43" s="27" t="n">
        <f aca="false">0.5*1.49</f>
        <v>0.745</v>
      </c>
      <c r="K43" s="5"/>
      <c r="L43" s="5" t="n">
        <v>8.66676890800991</v>
      </c>
      <c r="M43" s="5" t="n">
        <v>28.1691929727618</v>
      </c>
      <c r="N43" s="5" t="n">
        <v>34.0379295204396</v>
      </c>
      <c r="O43" s="5" t="n">
        <v>45.2000108857792</v>
      </c>
      <c r="P43" s="5" t="n">
        <v>122.9414296951</v>
      </c>
      <c r="Q43" s="5" t="n">
        <v>0.455338458874722</v>
      </c>
      <c r="R43" s="5" t="n">
        <v>8.92951595848184</v>
      </c>
      <c r="S43" s="5" t="n">
        <v>0.405358395261536</v>
      </c>
      <c r="T43" s="5" t="s">
        <v>26</v>
      </c>
    </row>
    <row r="44" customFormat="false" ht="16" hidden="false" customHeight="false" outlineLevel="0" collapsed="false">
      <c r="A44" s="24" t="n">
        <v>-640</v>
      </c>
      <c r="B44" s="5" t="s">
        <v>219</v>
      </c>
      <c r="C44" s="6" t="n">
        <v>59.8866992852877</v>
      </c>
      <c r="D44" s="5" t="n">
        <v>435.123727162411</v>
      </c>
      <c r="E44" s="5" t="n">
        <v>358.560202449882</v>
      </c>
      <c r="F44" s="5" t="n">
        <v>450.443238816257</v>
      </c>
      <c r="G44" s="5" t="n">
        <v>499.734688594618</v>
      </c>
      <c r="H44" s="5" t="n">
        <v>4.57487171956036</v>
      </c>
      <c r="I44" s="5" t="n">
        <v>62.8371863297172</v>
      </c>
      <c r="J44" s="27" t="n">
        <f aca="false">0.5*1.214</f>
        <v>0.607</v>
      </c>
      <c r="K44" s="5"/>
      <c r="L44" s="5" t="n">
        <v>7.49103235300132</v>
      </c>
      <c r="M44" s="5" t="n">
        <v>23.4780593426071</v>
      </c>
      <c r="N44" s="5" t="n">
        <v>31.432628074008</v>
      </c>
      <c r="O44" s="5" t="n">
        <v>42.2294781931844</v>
      </c>
      <c r="P44" s="5" t="n">
        <v>118.04517176342</v>
      </c>
      <c r="Q44" s="5" t="n">
        <v>0.388433206602307</v>
      </c>
      <c r="R44" s="5" t="n">
        <v>8.01492353161183</v>
      </c>
      <c r="S44" s="5" t="n">
        <v>0.281953582282626</v>
      </c>
      <c r="T44" s="5" t="s">
        <v>26</v>
      </c>
    </row>
    <row r="45" customFormat="false" ht="16" hidden="false" customHeight="false" outlineLevel="0" collapsed="false">
      <c r="A45" s="24" t="n">
        <v>-660</v>
      </c>
      <c r="B45" s="5" t="s">
        <v>220</v>
      </c>
      <c r="C45" s="6" t="n">
        <v>14.9163713804163</v>
      </c>
      <c r="D45" s="5" t="n">
        <v>89.6861964657727</v>
      </c>
      <c r="E45" s="5" t="n">
        <v>75.0059428294743</v>
      </c>
      <c r="F45" s="5" t="n">
        <v>205.301383898981</v>
      </c>
      <c r="G45" s="5" t="n">
        <v>54.9742499036159</v>
      </c>
      <c r="H45" s="27" t="n">
        <f aca="false">0.5*0.728</f>
        <v>0.364</v>
      </c>
      <c r="I45" s="5" t="n">
        <v>23.4976279493399</v>
      </c>
      <c r="J45" s="27" t="n">
        <f aca="false">0.5*1.017</f>
        <v>0.5085</v>
      </c>
      <c r="K45" s="5"/>
      <c r="L45" s="5" t="n">
        <v>3.87135283084413</v>
      </c>
      <c r="M45" s="5" t="n">
        <v>18.3128816557865</v>
      </c>
      <c r="N45" s="5" t="n">
        <v>22.2355025491328</v>
      </c>
      <c r="O45" s="5" t="n">
        <v>30.8279200827329</v>
      </c>
      <c r="P45" s="5" t="n">
        <v>2.46402184764863</v>
      </c>
      <c r="Q45" s="5" t="n">
        <v>0.28145249775529</v>
      </c>
      <c r="R45" s="5" t="n">
        <v>10.1521235921089</v>
      </c>
      <c r="S45" s="5" t="n">
        <v>0.150914639317381</v>
      </c>
      <c r="T45" s="5" t="s">
        <v>26</v>
      </c>
    </row>
    <row r="46" customFormat="false" ht="16" hidden="false" customHeight="false" outlineLevel="0" collapsed="false">
      <c r="A46" s="24" t="n">
        <v>-660</v>
      </c>
      <c r="B46" s="5" t="s">
        <v>221</v>
      </c>
      <c r="C46" s="6" t="n">
        <v>25.7860511307796</v>
      </c>
      <c r="D46" s="5" t="n">
        <v>383.024702520391</v>
      </c>
      <c r="E46" s="5" t="n">
        <v>66.6212755903745</v>
      </c>
      <c r="F46" s="5" t="n">
        <v>155.798145509145</v>
      </c>
      <c r="G46" s="5" t="n">
        <v>8.38906264408447</v>
      </c>
      <c r="H46" s="5" t="n">
        <v>0.486704598355136</v>
      </c>
      <c r="I46" s="5" t="n">
        <v>13.3086651607753</v>
      </c>
      <c r="J46" s="27" t="n">
        <f aca="false">0.5*0.511</f>
        <v>0.2555</v>
      </c>
      <c r="K46" s="5"/>
      <c r="L46" s="5" t="n">
        <v>2.82924722426978</v>
      </c>
      <c r="M46" s="5" t="n">
        <v>36.5126488372572</v>
      </c>
      <c r="N46" s="5" t="n">
        <v>11.809639174927</v>
      </c>
      <c r="O46" s="5" t="n">
        <v>21.6701735487308</v>
      </c>
      <c r="P46" s="5" t="n">
        <v>1.3628583192804</v>
      </c>
      <c r="Q46" s="5" t="n">
        <v>0.125101500083808</v>
      </c>
      <c r="R46" s="5" t="n">
        <v>2.68715284173307</v>
      </c>
      <c r="S46" s="5" t="n">
        <v>0.0769297333320606</v>
      </c>
      <c r="T46" s="5" t="s">
        <v>26</v>
      </c>
    </row>
    <row r="47" customFormat="false" ht="16" hidden="false" customHeight="false" outlineLevel="0" collapsed="false">
      <c r="A47" s="24" t="n">
        <v>-660</v>
      </c>
      <c r="B47" s="5" t="s">
        <v>222</v>
      </c>
      <c r="C47" s="6" t="n">
        <v>26.860361187314</v>
      </c>
      <c r="D47" s="5" t="n">
        <v>303.413622841492</v>
      </c>
      <c r="E47" s="5" t="n">
        <v>364.079625811249</v>
      </c>
      <c r="F47" s="5" t="n">
        <v>544.798860396392</v>
      </c>
      <c r="G47" s="5" t="n">
        <v>128.565108949921</v>
      </c>
      <c r="H47" s="5" t="n">
        <v>2.27495528711647</v>
      </c>
      <c r="I47" s="5" t="n">
        <v>91.3138532874118</v>
      </c>
      <c r="J47" s="5" t="n">
        <v>1.67678109972474</v>
      </c>
      <c r="K47" s="5"/>
      <c r="L47" s="5" t="n">
        <v>4.08178465609028</v>
      </c>
      <c r="M47" s="5" t="n">
        <v>19.2582354992195</v>
      </c>
      <c r="N47" s="5" t="n">
        <v>19.0661006716784</v>
      </c>
      <c r="O47" s="5" t="n">
        <v>44.1271858536419</v>
      </c>
      <c r="P47" s="5" t="n">
        <v>4.11792248440158</v>
      </c>
      <c r="Q47" s="5" t="n">
        <v>0.272152399717789</v>
      </c>
      <c r="R47" s="5" t="n">
        <v>7.30409807109444</v>
      </c>
      <c r="S47" s="5" t="n">
        <v>0.213910256868572</v>
      </c>
      <c r="T47" s="5" t="s">
        <v>26</v>
      </c>
    </row>
    <row r="48" customFormat="false" ht="16" hidden="false" customHeight="false" outlineLevel="0" collapsed="false">
      <c r="A48" s="24" t="n">
        <v>-660</v>
      </c>
      <c r="B48" s="5" t="s">
        <v>223</v>
      </c>
      <c r="C48" s="6" t="n">
        <v>33.4991839129158</v>
      </c>
      <c r="D48" s="5" t="n">
        <v>268.898281043059</v>
      </c>
      <c r="E48" s="5" t="n">
        <v>84.2540395656713</v>
      </c>
      <c r="F48" s="5" t="n">
        <v>446.654432411555</v>
      </c>
      <c r="G48" s="5" t="n">
        <v>75.8244108207067</v>
      </c>
      <c r="H48" s="5" t="n">
        <v>1.11582740333683</v>
      </c>
      <c r="I48" s="5" t="n">
        <v>38.7468196398813</v>
      </c>
      <c r="J48" s="27" t="n">
        <f aca="false">0.5*1.208</f>
        <v>0.604</v>
      </c>
      <c r="K48" s="5"/>
      <c r="L48" s="5" t="n">
        <v>8.12979020881543</v>
      </c>
      <c r="M48" s="5" t="n">
        <v>23.7347220717892</v>
      </c>
      <c r="N48" s="5" t="n">
        <v>31.504188431114</v>
      </c>
      <c r="O48" s="5" t="n">
        <v>50.145640607918</v>
      </c>
      <c r="P48" s="5" t="n">
        <v>3.42567109151761</v>
      </c>
      <c r="Q48" s="5" t="n">
        <v>0.22378105678917</v>
      </c>
      <c r="R48" s="5" t="n">
        <v>10.293620722445</v>
      </c>
      <c r="S48" s="5" t="n">
        <v>0.426704443677424</v>
      </c>
      <c r="T48" s="5" t="s">
        <v>26</v>
      </c>
    </row>
    <row r="49" customFormat="false" ht="16" hidden="false" customHeight="false" outlineLevel="0" collapsed="false">
      <c r="A49" s="24" t="n">
        <v>-660</v>
      </c>
      <c r="B49" s="5" t="s">
        <v>224</v>
      </c>
      <c r="C49" s="6" t="n">
        <v>37.8741699399111</v>
      </c>
      <c r="D49" s="5" t="n">
        <v>183.489992276106</v>
      </c>
      <c r="E49" s="5" t="n">
        <v>416.777472966484</v>
      </c>
      <c r="F49" s="5" t="n">
        <v>579.242971792168</v>
      </c>
      <c r="G49" s="5" t="n">
        <v>108.103699244851</v>
      </c>
      <c r="H49" s="5" t="n">
        <v>3.45126059545277</v>
      </c>
      <c r="I49" s="5" t="n">
        <v>163.164995348311</v>
      </c>
      <c r="J49" s="5" t="n">
        <v>4.25619965929322</v>
      </c>
      <c r="K49" s="5"/>
      <c r="L49" s="5" t="n">
        <v>5.08473710332214</v>
      </c>
      <c r="M49" s="5" t="n">
        <v>17.9358352050195</v>
      </c>
      <c r="N49" s="5" t="n">
        <v>59.5332729821965</v>
      </c>
      <c r="O49" s="5" t="n">
        <v>42.284530047578</v>
      </c>
      <c r="P49" s="5" t="n">
        <v>2.49317610644312</v>
      </c>
      <c r="Q49" s="5" t="n">
        <v>0.288120294763934</v>
      </c>
      <c r="R49" s="5" t="n">
        <v>17.8742309594029</v>
      </c>
      <c r="S49" s="5" t="n">
        <v>0.33311737169047</v>
      </c>
      <c r="T49" s="5" t="s">
        <v>26</v>
      </c>
    </row>
    <row r="50" customFormat="false" ht="16" hidden="false" customHeight="false" outlineLevel="0" collapsed="false">
      <c r="A50" s="24" t="n">
        <v>-660</v>
      </c>
      <c r="B50" s="5" t="s">
        <v>225</v>
      </c>
      <c r="C50" s="6" t="n">
        <v>57.7121150574943</v>
      </c>
      <c r="D50" s="5" t="n">
        <v>483.303379368861</v>
      </c>
      <c r="E50" s="5" t="n">
        <v>193.474241400309</v>
      </c>
      <c r="F50" s="5" t="n">
        <v>354.904024668068</v>
      </c>
      <c r="G50" s="5" t="n">
        <v>150.789151788297</v>
      </c>
      <c r="H50" s="5" t="n">
        <v>2.24619937059356</v>
      </c>
      <c r="I50" s="5" t="n">
        <v>67.4337067437415</v>
      </c>
      <c r="J50" s="27" t="n">
        <f aca="false">0.5*2.982</f>
        <v>1.491</v>
      </c>
      <c r="K50" s="5"/>
      <c r="L50" s="5" t="n">
        <v>3.90996612120255</v>
      </c>
      <c r="M50" s="5" t="n">
        <v>40.1200966966434</v>
      </c>
      <c r="N50" s="5" t="n">
        <v>40.8195337766313</v>
      </c>
      <c r="O50" s="5" t="n">
        <v>29.937398851762</v>
      </c>
      <c r="P50" s="5" t="n">
        <v>10.2179202221601</v>
      </c>
      <c r="Q50" s="5" t="n">
        <v>0.686845620797734</v>
      </c>
      <c r="R50" s="5" t="n">
        <v>6.02144131665486</v>
      </c>
      <c r="S50" s="5" t="n">
        <v>0.502250732127415</v>
      </c>
      <c r="T50" s="5" t="s">
        <v>26</v>
      </c>
    </row>
    <row r="51" customFormat="false" ht="16" hidden="false" customHeight="false" outlineLevel="0" collapsed="false">
      <c r="A51" s="24" t="n">
        <v>-660</v>
      </c>
      <c r="B51" s="5" t="s">
        <v>226</v>
      </c>
      <c r="C51" s="6" t="n">
        <v>62.3342420339847</v>
      </c>
      <c r="D51" s="5" t="n">
        <v>646.058260080998</v>
      </c>
      <c r="E51" s="5" t="n">
        <v>188.605559411113</v>
      </c>
      <c r="F51" s="5" t="n">
        <v>708.098755381271</v>
      </c>
      <c r="G51" s="5" t="n">
        <v>75.3204940844073</v>
      </c>
      <c r="H51" s="5" t="n">
        <v>1.49397972504652</v>
      </c>
      <c r="I51" s="5" t="n">
        <v>63.1739898757767</v>
      </c>
      <c r="J51" s="5" t="n">
        <v>1.56768363174597</v>
      </c>
      <c r="K51" s="5"/>
      <c r="L51" s="5" t="n">
        <v>3.37291692252339</v>
      </c>
      <c r="M51" s="5" t="n">
        <v>26.1002151446441</v>
      </c>
      <c r="N51" s="5" t="n">
        <v>16.94705450314</v>
      </c>
      <c r="O51" s="5" t="n">
        <v>52.2651719163617</v>
      </c>
      <c r="P51" s="5" t="n">
        <v>2.67479800435587</v>
      </c>
      <c r="Q51" s="5" t="n">
        <v>0.177516093938518</v>
      </c>
      <c r="R51" s="5" t="n">
        <v>3.270742731739</v>
      </c>
      <c r="S51" s="5" t="n">
        <v>0.155931297219462</v>
      </c>
      <c r="T51" s="5" t="s">
        <v>26</v>
      </c>
    </row>
    <row r="52" customFormat="false" ht="16" hidden="false" customHeight="false" outlineLevel="0" collapsed="false">
      <c r="A52" s="24" t="n">
        <v>-660</v>
      </c>
      <c r="B52" s="5" t="s">
        <v>227</v>
      </c>
      <c r="C52" s="6" t="n">
        <v>72.2302195967536</v>
      </c>
      <c r="D52" s="5" t="n">
        <v>143.117343342667</v>
      </c>
      <c r="E52" s="5" t="n">
        <v>467.937316317879</v>
      </c>
      <c r="F52" s="5" t="n">
        <v>341.569802336064</v>
      </c>
      <c r="G52" s="5" t="n">
        <v>39.6532472287329</v>
      </c>
      <c r="H52" s="5" t="n">
        <v>2.13381737636628</v>
      </c>
      <c r="I52" s="5" t="n">
        <v>213.564693329286</v>
      </c>
      <c r="J52" s="5" t="n">
        <v>2.89715081221528</v>
      </c>
      <c r="K52" s="5"/>
      <c r="L52" s="5" t="n">
        <v>14.4884685401251</v>
      </c>
      <c r="M52" s="5" t="n">
        <v>20.5425242077544</v>
      </c>
      <c r="N52" s="5" t="n">
        <v>58.6888081028642</v>
      </c>
      <c r="O52" s="5" t="n">
        <v>60.5503702559495</v>
      </c>
      <c r="P52" s="5" t="n">
        <v>7.37997929533557</v>
      </c>
      <c r="Q52" s="5" t="n">
        <v>0.275416630437724</v>
      </c>
      <c r="R52" s="5" t="n">
        <v>17.0146182389724</v>
      </c>
      <c r="S52" s="5" t="n">
        <v>0.577270363447161</v>
      </c>
      <c r="T52" s="5" t="s">
        <v>26</v>
      </c>
    </row>
    <row r="53" customFormat="false" ht="16" hidden="false" customHeight="false" outlineLevel="0" collapsed="false">
      <c r="A53" s="24" t="n">
        <v>-660</v>
      </c>
      <c r="B53" s="5" t="s">
        <v>228</v>
      </c>
      <c r="C53" s="6" t="n">
        <v>82.7762736972794</v>
      </c>
      <c r="D53" s="5" t="n">
        <v>368.573883645026</v>
      </c>
      <c r="E53" s="5" t="n">
        <v>245.596071161975</v>
      </c>
      <c r="F53" s="5" t="n">
        <v>257.835864058356</v>
      </c>
      <c r="G53" s="5" t="n">
        <v>57.810532691871</v>
      </c>
      <c r="H53" s="5" t="n">
        <v>1.18334396307451</v>
      </c>
      <c r="I53" s="5" t="n">
        <v>83.7316255051759</v>
      </c>
      <c r="J53" s="5" t="n">
        <v>2.66324354073003</v>
      </c>
      <c r="K53" s="5"/>
      <c r="L53" s="5" t="n">
        <v>3.63687592303852</v>
      </c>
      <c r="M53" s="5" t="n">
        <v>13.7513749917317</v>
      </c>
      <c r="N53" s="5" t="n">
        <v>20.4907727047044</v>
      </c>
      <c r="O53" s="5" t="n">
        <v>29.921657473596</v>
      </c>
      <c r="P53" s="5" t="n">
        <v>3.35083542429711</v>
      </c>
      <c r="Q53" s="5" t="n">
        <v>1.22405763463547</v>
      </c>
      <c r="R53" s="5" t="n">
        <v>9.75680257909831</v>
      </c>
      <c r="S53" s="5" t="n">
        <v>0.154077628439596</v>
      </c>
      <c r="T53" s="5" t="s">
        <v>26</v>
      </c>
    </row>
    <row r="54" customFormat="false" ht="16" hidden="false" customHeight="false" outlineLevel="0" collapsed="false">
      <c r="A54" s="24" t="n">
        <v>-705</v>
      </c>
      <c r="B54" s="5" t="s">
        <v>229</v>
      </c>
      <c r="C54" s="6" t="n">
        <v>39.1785783188893</v>
      </c>
      <c r="D54" s="5" t="n">
        <v>73.2086211519362</v>
      </c>
      <c r="E54" s="5" t="n">
        <v>28.0300221091495</v>
      </c>
      <c r="F54" s="27" t="n">
        <f aca="false">0.5*102.032</f>
        <v>51.016</v>
      </c>
      <c r="G54" s="5" t="n">
        <v>11.848919349825</v>
      </c>
      <c r="H54" s="5" t="n">
        <v>0.588927244873913</v>
      </c>
      <c r="I54" s="5" t="n">
        <v>32.8417884748089</v>
      </c>
      <c r="J54" s="27" t="n">
        <f aca="false">0.5*1.54</f>
        <v>0.77</v>
      </c>
      <c r="K54" s="5"/>
      <c r="L54" s="5" t="n">
        <v>5.48487856920999</v>
      </c>
      <c r="M54" s="5" t="n">
        <v>12.8401655428531</v>
      </c>
      <c r="N54" s="5" t="n">
        <v>15.1577514857898</v>
      </c>
      <c r="O54" s="5" t="n">
        <v>25.6673503422588</v>
      </c>
      <c r="P54" s="5" t="n">
        <v>2.39297274055152</v>
      </c>
      <c r="Q54" s="5" t="n">
        <v>0.366684090677124</v>
      </c>
      <c r="R54" s="5" t="n">
        <v>3.61947677841053</v>
      </c>
      <c r="S54" s="5" t="n">
        <v>0.202600394001457</v>
      </c>
      <c r="T54" s="5" t="s">
        <v>26</v>
      </c>
    </row>
    <row r="55" customFormat="false" ht="16" hidden="false" customHeight="false" outlineLevel="0" collapsed="false">
      <c r="A55" s="24" t="n">
        <v>-705</v>
      </c>
      <c r="B55" s="5" t="s">
        <v>230</v>
      </c>
      <c r="C55" s="6" t="n">
        <v>39.8563497108347</v>
      </c>
      <c r="D55" s="5" t="n">
        <v>40.6994621736351</v>
      </c>
      <c r="E55" s="27" t="n">
        <f aca="false">0.5*6.669</f>
        <v>3.3345</v>
      </c>
      <c r="F55" s="27" t="n">
        <f aca="false">0.5*67.88</f>
        <v>33.94</v>
      </c>
      <c r="G55" s="5" t="n">
        <v>7.77873763427702</v>
      </c>
      <c r="H55" s="5" t="n">
        <v>0.934636525438885</v>
      </c>
      <c r="I55" s="5" t="n">
        <v>12.0552454294437</v>
      </c>
      <c r="J55" s="27" t="n">
        <f aca="false">0.5*1.022</f>
        <v>0.511</v>
      </c>
      <c r="K55" s="5"/>
      <c r="L55" s="5" t="n">
        <v>4.57406432826961</v>
      </c>
      <c r="M55" s="5" t="n">
        <v>9.04654170780096</v>
      </c>
      <c r="N55" s="5" t="n">
        <v>13.7382610495056</v>
      </c>
      <c r="O55" s="5" t="n">
        <v>22.8338480732285</v>
      </c>
      <c r="P55" s="5" t="n">
        <v>2.0755960353835</v>
      </c>
      <c r="Q55" s="5" t="n">
        <v>0.469225896118716</v>
      </c>
      <c r="R55" s="5" t="n">
        <v>3.75778292369971</v>
      </c>
      <c r="S55" s="5" t="n">
        <v>0.179189338212324</v>
      </c>
      <c r="T55" s="5" t="s">
        <v>26</v>
      </c>
    </row>
    <row r="56" customFormat="false" ht="16" hidden="false" customHeight="false" outlineLevel="0" collapsed="false">
      <c r="A56" s="24" t="n">
        <v>-705</v>
      </c>
      <c r="B56" s="5" t="s">
        <v>231</v>
      </c>
      <c r="C56" s="6" t="n">
        <v>42.1242075752823</v>
      </c>
      <c r="D56" s="5" t="n">
        <v>84.471647737819</v>
      </c>
      <c r="E56" s="5" t="n">
        <v>16.8625074656924</v>
      </c>
      <c r="F56" s="5" t="n">
        <v>279.377922120626</v>
      </c>
      <c r="G56" s="5" t="n">
        <v>22.9040010262077</v>
      </c>
      <c r="H56" s="27" t="n">
        <f aca="false">0.5*0.17</f>
        <v>0.085</v>
      </c>
      <c r="I56" s="5" t="n">
        <v>40.3291642491144</v>
      </c>
      <c r="J56" s="27" t="n">
        <f aca="false">0.5*0.465</f>
        <v>0.2325</v>
      </c>
      <c r="K56" s="5"/>
      <c r="L56" s="5" t="n">
        <v>3.38774494945772</v>
      </c>
      <c r="M56" s="5" t="n">
        <v>7.83150046315605</v>
      </c>
      <c r="N56" s="5" t="n">
        <v>11.8731065694582</v>
      </c>
      <c r="O56" s="5" t="n">
        <v>21.6545670042739</v>
      </c>
      <c r="P56" s="5" t="n">
        <v>1.78150322207738</v>
      </c>
      <c r="Q56" s="5" t="n">
        <v>0.324919410687834</v>
      </c>
      <c r="R56" s="5" t="n">
        <v>3.21329508901357</v>
      </c>
      <c r="S56" s="5" t="n">
        <v>0.0829422002498293</v>
      </c>
      <c r="T56" s="5" t="s">
        <v>26</v>
      </c>
    </row>
    <row r="57" customFormat="false" ht="16" hidden="false" customHeight="false" outlineLevel="0" collapsed="false">
      <c r="A57" s="24" t="n">
        <v>-705</v>
      </c>
      <c r="B57" s="5" t="s">
        <v>232</v>
      </c>
      <c r="C57" s="6" t="n">
        <v>65.9501806023809</v>
      </c>
      <c r="D57" s="5" t="n">
        <v>82.2694603794997</v>
      </c>
      <c r="E57" s="5" t="n">
        <v>4.0488194482331</v>
      </c>
      <c r="F57" s="5" t="n">
        <v>35.3959738685476</v>
      </c>
      <c r="G57" s="5" t="n">
        <v>7.01356043711175</v>
      </c>
      <c r="H57" s="5" t="n">
        <v>0.170311171989211</v>
      </c>
      <c r="I57" s="5" t="n">
        <v>31.8177657327038</v>
      </c>
      <c r="J57" s="27" t="n">
        <f aca="false">0.5*0.213</f>
        <v>0.1065</v>
      </c>
      <c r="K57" s="5"/>
      <c r="L57" s="5" t="n">
        <v>6.25113828923641</v>
      </c>
      <c r="M57" s="5" t="n">
        <v>8.70507792729447</v>
      </c>
      <c r="N57" s="5" t="n">
        <v>11.473211199085</v>
      </c>
      <c r="O57" s="5" t="n">
        <v>18.1913638796609</v>
      </c>
      <c r="P57" s="5" t="n">
        <v>1.36584723894634</v>
      </c>
      <c r="Q57" s="5" t="n">
        <v>0.323751358088084</v>
      </c>
      <c r="R57" s="5" t="n">
        <v>3.73407659379234</v>
      </c>
      <c r="S57" s="5" t="n">
        <v>0.0838672906232648</v>
      </c>
      <c r="T57" s="5" t="s">
        <v>26</v>
      </c>
    </row>
    <row r="58" customFormat="false" ht="16" hidden="false" customHeight="false" outlineLevel="0" collapsed="false">
      <c r="A58" s="24" t="n">
        <v>-705</v>
      </c>
      <c r="B58" s="5" t="s">
        <v>233</v>
      </c>
      <c r="C58" s="6" t="n">
        <v>69.0743538654482</v>
      </c>
      <c r="D58" s="5" t="n">
        <v>271.685084568608</v>
      </c>
      <c r="E58" s="5" t="n">
        <v>6.7708484662091</v>
      </c>
      <c r="F58" s="27" t="n">
        <f aca="false">0.5*40.942</f>
        <v>20.471</v>
      </c>
      <c r="G58" s="5" t="n">
        <v>5.22156656915527</v>
      </c>
      <c r="H58" s="5" t="n">
        <v>0.288760464495981</v>
      </c>
      <c r="I58" s="5" t="n">
        <v>24.1806354530423</v>
      </c>
      <c r="J58" s="27" t="n">
        <f aca="false">0.5*0.616</f>
        <v>0.308</v>
      </c>
      <c r="K58" s="5"/>
      <c r="L58" s="5" t="n">
        <v>4.0234460584788</v>
      </c>
      <c r="M58" s="5" t="n">
        <v>17.1415442363825</v>
      </c>
      <c r="N58" s="5" t="n">
        <v>13.3458989545147</v>
      </c>
      <c r="O58" s="5" t="n">
        <v>21.2190411082496</v>
      </c>
      <c r="P58" s="5" t="n">
        <v>1.55755435643066</v>
      </c>
      <c r="Q58" s="5" t="n">
        <v>0.369850397446346</v>
      </c>
      <c r="R58" s="5" t="n">
        <v>3.48426122654923</v>
      </c>
      <c r="S58" s="5" t="n">
        <v>0.116302401453083</v>
      </c>
      <c r="T58" s="5" t="s">
        <v>26</v>
      </c>
    </row>
    <row r="59" customFormat="false" ht="16" hidden="false" customHeight="false" outlineLevel="0" collapsed="false">
      <c r="A59" s="24" t="n">
        <v>-705</v>
      </c>
      <c r="B59" s="5" t="s">
        <v>234</v>
      </c>
      <c r="C59" s="6" t="n">
        <v>76.8165396814154</v>
      </c>
      <c r="D59" s="5" t="n">
        <v>398.0640639033</v>
      </c>
      <c r="E59" s="5" t="n">
        <v>23.6959966679648</v>
      </c>
      <c r="F59" s="5" t="n">
        <v>99.7272107498171</v>
      </c>
      <c r="G59" s="5" t="n">
        <v>11.1565640982507</v>
      </c>
      <c r="H59" s="5" t="n">
        <v>0.428792011731278</v>
      </c>
      <c r="I59" s="5" t="n">
        <v>64.1224822125121</v>
      </c>
      <c r="J59" s="5" t="n">
        <v>0.61964131851255</v>
      </c>
      <c r="K59" s="5"/>
      <c r="L59" s="5" t="n">
        <v>3.89651457814683</v>
      </c>
      <c r="M59" s="5" t="n">
        <v>16.3861929446937</v>
      </c>
      <c r="N59" s="5" t="n">
        <v>13.9069097066176</v>
      </c>
      <c r="O59" s="5" t="n">
        <v>21.4818192774566</v>
      </c>
      <c r="P59" s="5" t="n">
        <v>1.5450137970077</v>
      </c>
      <c r="Q59" s="5" t="n">
        <v>0.37999124562547</v>
      </c>
      <c r="R59" s="5" t="n">
        <v>4.08061776644066</v>
      </c>
      <c r="S59" s="5" t="n">
        <v>0.130937057225549</v>
      </c>
      <c r="T59" s="5" t="s">
        <v>26</v>
      </c>
    </row>
    <row r="60" customFormat="false" ht="16" hidden="false" customHeight="false" outlineLevel="0" collapsed="false">
      <c r="A60" s="24" t="n">
        <v>-705</v>
      </c>
      <c r="B60" s="5" t="s">
        <v>235</v>
      </c>
      <c r="C60" s="6" t="n">
        <v>100.985540534861</v>
      </c>
      <c r="D60" s="5" t="n">
        <v>239.952495706878</v>
      </c>
      <c r="E60" s="5" t="n">
        <v>477.94760418674</v>
      </c>
      <c r="F60" s="27" t="n">
        <f aca="false">0.5*164.974</f>
        <v>82.487</v>
      </c>
      <c r="G60" s="5" t="n">
        <v>21.4884207555643</v>
      </c>
      <c r="H60" s="5" t="n">
        <v>2.6759611725821</v>
      </c>
      <c r="I60" s="5" t="n">
        <v>182.235360866171</v>
      </c>
      <c r="J60" s="5" t="n">
        <v>5.36213395861958</v>
      </c>
      <c r="K60" s="5"/>
      <c r="L60" s="5" t="n">
        <v>5.59757918318059</v>
      </c>
      <c r="M60" s="5" t="n">
        <v>18.1097101335321</v>
      </c>
      <c r="N60" s="5" t="n">
        <v>55.9775001234158</v>
      </c>
      <c r="O60" s="5" t="n">
        <v>34.2061652936226</v>
      </c>
      <c r="P60" s="5" t="n">
        <v>2.82660578943695</v>
      </c>
      <c r="Q60" s="5" t="n">
        <v>0.935110138508663</v>
      </c>
      <c r="R60" s="5" t="n">
        <v>12.2790068141461</v>
      </c>
      <c r="S60" s="5" t="n">
        <v>0.380902162759414</v>
      </c>
      <c r="T60" s="5" t="s">
        <v>26</v>
      </c>
    </row>
    <row r="61" customFormat="false" ht="16" hidden="false" customHeight="false" outlineLevel="0" collapsed="false">
      <c r="A61" s="24" t="n">
        <v>-705</v>
      </c>
      <c r="B61" s="5" t="s">
        <v>236</v>
      </c>
      <c r="C61" s="6" t="n">
        <v>108.704310092468</v>
      </c>
      <c r="D61" s="5" t="n">
        <v>329.096001570361</v>
      </c>
      <c r="E61" s="5" t="n">
        <v>28.5644846254294</v>
      </c>
      <c r="F61" s="5" t="n">
        <v>125.225557925536</v>
      </c>
      <c r="G61" s="5" t="n">
        <v>9.18792277075236</v>
      </c>
      <c r="H61" s="5" t="n">
        <v>4.27774625444497</v>
      </c>
      <c r="I61" s="5" t="n">
        <v>143.245590364276</v>
      </c>
      <c r="J61" s="27" t="n">
        <f aca="false">0.5*0.191</f>
        <v>0.0955</v>
      </c>
      <c r="K61" s="5"/>
      <c r="L61" s="5" t="n">
        <v>7.4569230978258</v>
      </c>
      <c r="M61" s="5" t="n">
        <v>18.1240977804547</v>
      </c>
      <c r="N61" s="5" t="n">
        <v>11.792884254317</v>
      </c>
      <c r="O61" s="5" t="n">
        <v>19.9407143056253</v>
      </c>
      <c r="P61" s="5" t="n">
        <v>1.55826565693166</v>
      </c>
      <c r="Q61" s="5" t="n">
        <v>0.508000091627856</v>
      </c>
      <c r="R61" s="5" t="n">
        <v>12.4284075519255</v>
      </c>
      <c r="S61" s="5" t="n">
        <v>0.0816864919165468</v>
      </c>
      <c r="T61" s="5" t="s">
        <v>26</v>
      </c>
    </row>
    <row r="62" customFormat="false" ht="16" hidden="false" customHeight="false" outlineLevel="0" collapsed="false">
      <c r="A62" s="24" t="n">
        <v>-705</v>
      </c>
      <c r="B62" s="5" t="s">
        <v>237</v>
      </c>
      <c r="C62" s="6" t="n">
        <v>112.634672858591</v>
      </c>
      <c r="D62" s="5" t="n">
        <v>315.726438288365</v>
      </c>
      <c r="E62" s="5" t="n">
        <v>2.9475638106901</v>
      </c>
      <c r="F62" s="5" t="n">
        <v>54.4021044319407</v>
      </c>
      <c r="G62" s="5" t="n">
        <v>7.93029174518538</v>
      </c>
      <c r="H62" s="27" t="n">
        <f aca="false">0.5*0.103</f>
        <v>0.0515</v>
      </c>
      <c r="I62" s="5" t="n">
        <v>30.9979529607283</v>
      </c>
      <c r="J62" s="27" t="n">
        <f aca="false">0.5*0.281</f>
        <v>0.1405</v>
      </c>
      <c r="K62" s="5"/>
      <c r="L62" s="5" t="n">
        <v>5.81613599707113</v>
      </c>
      <c r="M62" s="5" t="n">
        <v>18.4820366129966</v>
      </c>
      <c r="N62" s="5" t="n">
        <v>12.459608360113</v>
      </c>
      <c r="O62" s="5" t="n">
        <v>19.5514261760662</v>
      </c>
      <c r="P62" s="5" t="n">
        <v>1.47474765144142</v>
      </c>
      <c r="Q62" s="5" t="n">
        <v>0.351460949959959</v>
      </c>
      <c r="R62" s="5" t="n">
        <v>3.47987927948052</v>
      </c>
      <c r="S62" s="5" t="n">
        <v>0.0907065412336699</v>
      </c>
      <c r="T62" s="5" t="s">
        <v>26</v>
      </c>
    </row>
    <row r="63" customFormat="false" ht="16" hidden="false" customHeight="false" outlineLevel="0" collapsed="false">
      <c r="A63" s="24" t="n">
        <v>-705</v>
      </c>
      <c r="B63" s="5" t="s">
        <v>238</v>
      </c>
      <c r="C63" s="6" t="n">
        <v>115.015613732311</v>
      </c>
      <c r="D63" s="5" t="n">
        <v>347.231466632227</v>
      </c>
      <c r="E63" s="5" t="n">
        <v>90.849047155839</v>
      </c>
      <c r="F63" s="5" t="n">
        <v>135.198275254806</v>
      </c>
      <c r="G63" s="5" t="n">
        <v>7.93337729071049</v>
      </c>
      <c r="H63" s="5" t="n">
        <v>6.48289149963746</v>
      </c>
      <c r="I63" s="5" t="n">
        <v>155.131511651577</v>
      </c>
      <c r="J63" s="5" t="n">
        <v>0.225314583994898</v>
      </c>
      <c r="K63" s="5"/>
      <c r="L63" s="5" t="n">
        <v>5.69634715888192</v>
      </c>
      <c r="M63" s="5" t="n">
        <v>20.4532206605017</v>
      </c>
      <c r="N63" s="5" t="n">
        <v>11.6250114541132</v>
      </c>
      <c r="O63" s="5" t="n">
        <v>19.8677750698765</v>
      </c>
      <c r="P63" s="5" t="n">
        <v>1.37937246914624</v>
      </c>
      <c r="Q63" s="5" t="n">
        <v>1.06806838943968</v>
      </c>
      <c r="R63" s="5" t="n">
        <v>16.2660447598968</v>
      </c>
      <c r="S63" s="5" t="n">
        <v>0.0882631259430841</v>
      </c>
      <c r="T63" s="5" t="s">
        <v>26</v>
      </c>
    </row>
    <row r="64" customFormat="false" ht="16" hidden="false" customHeight="false" outlineLevel="0" collapsed="false">
      <c r="A64" s="24" t="n">
        <v>-705</v>
      </c>
      <c r="B64" s="5" t="s">
        <v>239</v>
      </c>
      <c r="C64" s="6" t="n">
        <v>125.878841512414</v>
      </c>
      <c r="D64" s="5" t="n">
        <v>311.930276762867</v>
      </c>
      <c r="E64" s="5" t="n">
        <v>223.668097322078</v>
      </c>
      <c r="F64" s="5" t="n">
        <v>254.818749305715</v>
      </c>
      <c r="G64" s="5" t="n">
        <v>21.8400556912918</v>
      </c>
      <c r="H64" s="5" t="n">
        <v>1.70379933145134</v>
      </c>
      <c r="I64" s="5" t="n">
        <v>129.29717417047</v>
      </c>
      <c r="J64" s="5" t="n">
        <v>2.29708308493745</v>
      </c>
      <c r="K64" s="5"/>
      <c r="L64" s="5" t="n">
        <v>9.62278655647541</v>
      </c>
      <c r="M64" s="5" t="n">
        <v>26.4535588026094</v>
      </c>
      <c r="N64" s="5" t="n">
        <v>28.5472456015657</v>
      </c>
      <c r="O64" s="5" t="n">
        <v>38.0931950580908</v>
      </c>
      <c r="P64" s="5" t="n">
        <v>2.29443786588831</v>
      </c>
      <c r="Q64" s="5" t="n">
        <v>0.590282153223042</v>
      </c>
      <c r="R64" s="5" t="n">
        <v>4.51841652134181</v>
      </c>
      <c r="S64" s="5" t="n">
        <v>0.279139180282585</v>
      </c>
      <c r="T64" s="5" t="s">
        <v>26</v>
      </c>
    </row>
    <row r="65" customFormat="false" ht="16" hidden="false" customHeight="false" outlineLevel="0" collapsed="false">
      <c r="A65" s="24" t="n">
        <v>-725</v>
      </c>
      <c r="B65" s="5" t="s">
        <v>240</v>
      </c>
      <c r="C65" s="6" t="n">
        <v>2.07607372639142</v>
      </c>
      <c r="D65" s="5" t="n">
        <v>5.99343762447573</v>
      </c>
      <c r="E65" s="5" t="n">
        <v>21.4276693406469</v>
      </c>
      <c r="F65" s="5" t="n">
        <v>80.6904709836443</v>
      </c>
      <c r="G65" s="5" t="n">
        <v>3.0204258691755</v>
      </c>
      <c r="H65" s="27" t="n">
        <f aca="false">0.5*0.205</f>
        <v>0.1025</v>
      </c>
      <c r="I65" s="5" t="n">
        <v>6.38782207860179</v>
      </c>
      <c r="J65" s="27" t="n">
        <f aca="false">0.5*0.237</f>
        <v>0.1185</v>
      </c>
      <c r="K65" s="5"/>
      <c r="L65" s="5" t="n">
        <v>3.14422204012652</v>
      </c>
      <c r="M65" s="5" t="n">
        <v>11.1207006204033</v>
      </c>
      <c r="N65" s="5" t="n">
        <v>8.37177392270462</v>
      </c>
      <c r="O65" s="5" t="n">
        <v>25.2474595516656</v>
      </c>
      <c r="P65" s="5" t="n">
        <v>1.13021008562425</v>
      </c>
      <c r="Q65" s="5" t="n">
        <v>0.114500625919536</v>
      </c>
      <c r="R65" s="5" t="n">
        <v>4.70192073425784</v>
      </c>
      <c r="S65" s="5" t="n">
        <v>0.0853531810566003</v>
      </c>
      <c r="T65" s="5" t="s">
        <v>26</v>
      </c>
    </row>
    <row r="66" customFormat="false" ht="16" hidden="false" customHeight="false" outlineLevel="0" collapsed="false">
      <c r="A66" s="24" t="n">
        <v>-725</v>
      </c>
      <c r="B66" s="5" t="s">
        <v>241</v>
      </c>
      <c r="C66" s="6" t="n">
        <v>2.15485931066845</v>
      </c>
      <c r="D66" s="5" t="n">
        <v>14.5224271638911</v>
      </c>
      <c r="E66" s="5" t="n">
        <v>9.30438076105128</v>
      </c>
      <c r="F66" s="27" t="n">
        <f aca="false">0.5*29.775</f>
        <v>14.8875</v>
      </c>
      <c r="G66" s="5" t="n">
        <v>1.51445507348017</v>
      </c>
      <c r="H66" s="5" t="n">
        <v>0.565492398567033</v>
      </c>
      <c r="I66" s="5" t="n">
        <v>2.32259551315817</v>
      </c>
      <c r="J66" s="27" t="n">
        <f aca="false">0.5*0.538</f>
        <v>0.269</v>
      </c>
      <c r="K66" s="5"/>
      <c r="L66" s="5" t="n">
        <v>2.65568604484747</v>
      </c>
      <c r="M66" s="5" t="n">
        <v>9.7028220095035</v>
      </c>
      <c r="N66" s="5" t="n">
        <v>7.8204843289307</v>
      </c>
      <c r="O66" s="5" t="n">
        <v>21.654133046368</v>
      </c>
      <c r="P66" s="5" t="n">
        <v>0.947324907429631</v>
      </c>
      <c r="Q66" s="5" t="n">
        <v>0.186712658701745</v>
      </c>
      <c r="R66" s="5" t="n">
        <v>4.0186849661128</v>
      </c>
      <c r="S66" s="5" t="n">
        <v>0.0790279999565405</v>
      </c>
      <c r="T66" s="5" t="s">
        <v>26</v>
      </c>
    </row>
    <row r="67" customFormat="false" ht="16" hidden="false" customHeight="false" outlineLevel="0" collapsed="false">
      <c r="A67" s="24" t="n">
        <v>-725</v>
      </c>
      <c r="B67" s="5" t="s">
        <v>242</v>
      </c>
      <c r="C67" s="6" t="n">
        <v>5.00050470313292</v>
      </c>
      <c r="D67" s="5" t="n">
        <v>4.75825784993043</v>
      </c>
      <c r="E67" s="5" t="n">
        <v>28.1203233011003</v>
      </c>
      <c r="F67" s="5" t="n">
        <v>47.1539792712385</v>
      </c>
      <c r="G67" s="5" t="n">
        <v>3.55932710972302</v>
      </c>
      <c r="H67" s="27" t="n">
        <f aca="false">0.5*0.286</f>
        <v>0.143</v>
      </c>
      <c r="I67" s="5" t="n">
        <v>7.82577847398666</v>
      </c>
      <c r="J67" s="27" t="n">
        <f aca="false">0.5*0.328</f>
        <v>0.164</v>
      </c>
      <c r="K67" s="5"/>
      <c r="L67" s="5" t="n">
        <v>2.98975020073348</v>
      </c>
      <c r="M67" s="5" t="n">
        <v>10.1194729982341</v>
      </c>
      <c r="N67" s="5" t="n">
        <v>10.3585638426695</v>
      </c>
      <c r="O67" s="5" t="n">
        <v>23.8805680269047</v>
      </c>
      <c r="P67" s="5" t="n">
        <v>1.17060893011051</v>
      </c>
      <c r="Q67" s="5" t="n">
        <v>0.109117004343207</v>
      </c>
      <c r="R67" s="5" t="n">
        <v>4.50584783901629</v>
      </c>
      <c r="S67" s="5" t="n">
        <v>0.0838275611396225</v>
      </c>
      <c r="T67" s="5" t="s">
        <v>26</v>
      </c>
    </row>
    <row r="68" customFormat="false" ht="16" hidden="false" customHeight="false" outlineLevel="0" collapsed="false">
      <c r="A68" s="24" t="n">
        <v>-725</v>
      </c>
      <c r="B68" s="5" t="s">
        <v>243</v>
      </c>
      <c r="C68" s="6" t="n">
        <v>6.52833746257753</v>
      </c>
      <c r="D68" s="5" t="n">
        <v>6.34138645943315</v>
      </c>
      <c r="E68" s="5" t="n">
        <v>28.3774425643498</v>
      </c>
      <c r="F68" s="5" t="n">
        <v>67.9183020266023</v>
      </c>
      <c r="G68" s="5" t="n">
        <v>7.13880163594482</v>
      </c>
      <c r="H68" s="5" t="n">
        <v>1.01535929723353</v>
      </c>
      <c r="I68" s="5" t="n">
        <v>12.0862171174399</v>
      </c>
      <c r="J68" s="27" t="n">
        <f aca="false">0.5*0.604</f>
        <v>0.302</v>
      </c>
      <c r="K68" s="5"/>
      <c r="L68" s="5" t="n">
        <v>4.10087150204388</v>
      </c>
      <c r="M68" s="5" t="n">
        <v>18.3409019460675</v>
      </c>
      <c r="N68" s="5" t="n">
        <v>11.3954172496299</v>
      </c>
      <c r="O68" s="5" t="n">
        <v>36.1771687964125</v>
      </c>
      <c r="P68" s="5" t="n">
        <v>1.56750145705942</v>
      </c>
      <c r="Q68" s="5" t="n">
        <v>0.290669135959599</v>
      </c>
      <c r="R68" s="5" t="n">
        <v>6.02007921572248</v>
      </c>
      <c r="S68" s="5" t="n">
        <v>0.10724915803103</v>
      </c>
      <c r="T68" s="5" t="s">
        <v>26</v>
      </c>
    </row>
    <row r="69" customFormat="false" ht="16" hidden="false" customHeight="false" outlineLevel="0" collapsed="false">
      <c r="A69" s="24" t="n">
        <v>-725</v>
      </c>
      <c r="B69" s="5" t="s">
        <v>244</v>
      </c>
      <c r="C69" s="6" t="n">
        <v>6.84593369492369</v>
      </c>
      <c r="D69" s="5" t="n">
        <v>25.7573810424839</v>
      </c>
      <c r="E69" s="5" t="n">
        <v>15.1271640351622</v>
      </c>
      <c r="F69" s="27" t="n">
        <f aca="false">0.5*35.043</f>
        <v>17.5215</v>
      </c>
      <c r="G69" s="5" t="n">
        <v>1.6687424224684</v>
      </c>
      <c r="H69" s="27" t="n">
        <f aca="false">0.5*0.551</f>
        <v>0.2755</v>
      </c>
      <c r="I69" s="5" t="n">
        <v>10.8855425083989</v>
      </c>
      <c r="J69" s="27" t="n">
        <f aca="false">0.5*0.631</f>
        <v>0.3155</v>
      </c>
      <c r="K69" s="5"/>
      <c r="L69" s="5" t="n">
        <v>3.44262487413305</v>
      </c>
      <c r="M69" s="5" t="n">
        <v>16.4208132367941</v>
      </c>
      <c r="N69" s="5" t="n">
        <v>8.9906693320018</v>
      </c>
      <c r="O69" s="5" t="n">
        <v>34.7062905499415</v>
      </c>
      <c r="P69" s="5" t="n">
        <v>1.26524090119752</v>
      </c>
      <c r="Q69" s="5" t="n">
        <v>0.569031805114349</v>
      </c>
      <c r="R69" s="5" t="n">
        <v>5.30301686703977</v>
      </c>
      <c r="S69" s="5" t="n">
        <v>0.127496913267158</v>
      </c>
      <c r="T69" s="5" t="s">
        <v>26</v>
      </c>
    </row>
    <row r="70" customFormat="false" ht="16" hidden="false" customHeight="false" outlineLevel="0" collapsed="false">
      <c r="A70" s="24" t="n">
        <v>-725</v>
      </c>
      <c r="B70" s="5" t="s">
        <v>245</v>
      </c>
      <c r="C70" s="6" t="n">
        <v>7.1406302932624</v>
      </c>
      <c r="D70" s="5" t="n">
        <v>18.795283077025</v>
      </c>
      <c r="E70" s="5" t="n">
        <v>6.96406317333206</v>
      </c>
      <c r="F70" s="5" t="n">
        <v>24.0919528905126</v>
      </c>
      <c r="G70" s="5" t="n">
        <v>4.48095617917332</v>
      </c>
      <c r="H70" s="5" t="n">
        <v>0.268881042446158</v>
      </c>
      <c r="I70" s="5" t="n">
        <v>9.10464953680139</v>
      </c>
      <c r="J70" s="27" t="n">
        <f aca="false">0.5*0.108</f>
        <v>0.054</v>
      </c>
      <c r="K70" s="5"/>
      <c r="L70" s="5" t="n">
        <v>2.28597271777549</v>
      </c>
      <c r="M70" s="5" t="n">
        <v>7.94181036275278</v>
      </c>
      <c r="N70" s="5" t="n">
        <v>6.35747166169585</v>
      </c>
      <c r="O70" s="5" t="n">
        <v>18.6045154716571</v>
      </c>
      <c r="P70" s="5" t="n">
        <v>0.871042510713037</v>
      </c>
      <c r="Q70" s="5" t="n">
        <v>0.0983231358286025</v>
      </c>
      <c r="R70" s="5" t="n">
        <v>3.5210441072278</v>
      </c>
      <c r="S70" s="5" t="n">
        <v>0.0646738566623674</v>
      </c>
      <c r="T70" s="5" t="s">
        <v>26</v>
      </c>
    </row>
    <row r="71" customFormat="false" ht="16" hidden="false" customHeight="false" outlineLevel="0" collapsed="false">
      <c r="A71" s="24" t="n">
        <v>-725</v>
      </c>
      <c r="B71" s="5" t="s">
        <v>246</v>
      </c>
      <c r="C71" s="6" t="n">
        <v>9.02356832491247</v>
      </c>
      <c r="D71" s="5" t="n">
        <v>21.8287843983766</v>
      </c>
      <c r="E71" s="27" t="n">
        <f aca="false">0.5*6.66</f>
        <v>3.33</v>
      </c>
      <c r="F71" s="27" t="n">
        <f aca="false">0.5*25.636</f>
        <v>12.818</v>
      </c>
      <c r="G71" s="5" t="n">
        <v>2.98767821200507</v>
      </c>
      <c r="H71" s="27" t="n">
        <f aca="false">0.5*0.4</f>
        <v>0.2</v>
      </c>
      <c r="I71" s="5" t="n">
        <v>17.8752124151409</v>
      </c>
      <c r="J71" s="27" t="n">
        <f aca="false">0.5*0.462</f>
        <v>0.231</v>
      </c>
      <c r="K71" s="5"/>
      <c r="L71" s="5" t="n">
        <v>4.2791396384805</v>
      </c>
      <c r="M71" s="5" t="n">
        <v>14.1162902804217</v>
      </c>
      <c r="N71" s="5" t="n">
        <v>9.85027086278488</v>
      </c>
      <c r="O71" s="5" t="n">
        <v>28.65390892772</v>
      </c>
      <c r="P71" s="5" t="n">
        <v>1.51155991131466</v>
      </c>
      <c r="Q71" s="5" t="n">
        <v>0.146042064796636</v>
      </c>
      <c r="R71" s="5" t="n">
        <v>7.46622487292091</v>
      </c>
      <c r="S71" s="5" t="n">
        <v>0.111524104493362</v>
      </c>
      <c r="T71" s="5" t="s">
        <v>26</v>
      </c>
    </row>
    <row r="72" customFormat="false" ht="16" hidden="false" customHeight="false" outlineLevel="0" collapsed="false">
      <c r="A72" s="24" t="n">
        <v>-725</v>
      </c>
      <c r="B72" s="5" t="s">
        <v>247</v>
      </c>
      <c r="C72" s="6" t="n">
        <v>9.14040825566049</v>
      </c>
      <c r="D72" s="5" t="n">
        <v>23.0880881572755</v>
      </c>
      <c r="E72" s="5" t="n">
        <v>3.94747642257036</v>
      </c>
      <c r="F72" s="5" t="n">
        <v>9.78266925844315</v>
      </c>
      <c r="G72" s="5" t="n">
        <v>2.81168838841648</v>
      </c>
      <c r="H72" s="5" t="n">
        <v>0.218065698197466</v>
      </c>
      <c r="I72" s="5" t="n">
        <v>10.5534685804883</v>
      </c>
      <c r="J72" s="5" t="n">
        <v>0.186945261143724</v>
      </c>
      <c r="K72" s="5"/>
      <c r="L72" s="5" t="n">
        <v>2.61222772213285</v>
      </c>
      <c r="M72" s="5" t="n">
        <v>8.53633456518667</v>
      </c>
      <c r="N72" s="5" t="n">
        <v>6.33792418212709</v>
      </c>
      <c r="O72" s="5" t="n">
        <v>18.4949851006676</v>
      </c>
      <c r="P72" s="5" t="n">
        <v>0.85441960121867</v>
      </c>
      <c r="Q72" s="5" t="n">
        <v>0.0891965717128606</v>
      </c>
      <c r="R72" s="5" t="n">
        <v>3.80798070582004</v>
      </c>
      <c r="S72" s="5" t="n">
        <v>0.0645847066252595</v>
      </c>
      <c r="T72" s="5" t="s">
        <v>26</v>
      </c>
    </row>
    <row r="73" customFormat="false" ht="16" hidden="false" customHeight="false" outlineLevel="0" collapsed="false">
      <c r="A73" s="24" t="n">
        <v>-725</v>
      </c>
      <c r="B73" s="5" t="s">
        <v>248</v>
      </c>
      <c r="C73" s="6" t="n">
        <v>11.0314365559675</v>
      </c>
      <c r="D73" s="5" t="n">
        <v>20.3080307973956</v>
      </c>
      <c r="E73" s="5" t="n">
        <v>13.0428147181964</v>
      </c>
      <c r="F73" s="5" t="n">
        <v>31.523654719858</v>
      </c>
      <c r="G73" s="5" t="n">
        <v>4.84774952892367</v>
      </c>
      <c r="H73" s="27" t="n">
        <f aca="false">0.5*0.401</f>
        <v>0.2005</v>
      </c>
      <c r="I73" s="5" t="n">
        <v>16.1468079242551</v>
      </c>
      <c r="J73" s="27" t="n">
        <f aca="false">0.5*0.459</f>
        <v>0.2295</v>
      </c>
      <c r="K73" s="5"/>
      <c r="L73" s="5" t="n">
        <v>3.11721444244333</v>
      </c>
      <c r="M73" s="5" t="n">
        <v>10.9992148327625</v>
      </c>
      <c r="N73" s="5" t="n">
        <v>9.48866328232588</v>
      </c>
      <c r="O73" s="5" t="n">
        <v>26.2499696161041</v>
      </c>
      <c r="P73" s="5" t="n">
        <v>1.52240415440768</v>
      </c>
      <c r="Q73" s="5" t="n">
        <v>0.11414488382907</v>
      </c>
      <c r="R73" s="5" t="n">
        <v>5.01779896164868</v>
      </c>
      <c r="S73" s="5" t="n">
        <v>0.0841960259299693</v>
      </c>
      <c r="T73" s="5" t="s">
        <v>26</v>
      </c>
    </row>
    <row r="74" customFormat="false" ht="16" hidden="false" customHeight="false" outlineLevel="0" collapsed="false">
      <c r="A74" s="24" t="n">
        <v>-725</v>
      </c>
      <c r="B74" s="5" t="s">
        <v>249</v>
      </c>
      <c r="C74" s="6" t="n">
        <v>11.2249580634546</v>
      </c>
      <c r="D74" s="5" t="n">
        <v>27.0779942907868</v>
      </c>
      <c r="E74" s="5" t="n">
        <v>23.0729201062404</v>
      </c>
      <c r="F74" s="27" t="n">
        <f aca="false">0.5*78.549</f>
        <v>39.2745</v>
      </c>
      <c r="G74" s="5" t="n">
        <v>4.55689099998885</v>
      </c>
      <c r="H74" s="27" t="n">
        <f aca="false">0.5*1.232</f>
        <v>0.616</v>
      </c>
      <c r="I74" s="5" t="n">
        <v>38.398831635955</v>
      </c>
      <c r="J74" s="27" t="n">
        <f aca="false">0.5*1.42</f>
        <v>0.71</v>
      </c>
      <c r="K74" s="5"/>
      <c r="L74" s="5" t="n">
        <v>4.90577774662282</v>
      </c>
      <c r="M74" s="5" t="n">
        <v>16.7669377856662</v>
      </c>
      <c r="N74" s="5" t="n">
        <v>12.0532790939626</v>
      </c>
      <c r="O74" s="5" t="n">
        <v>41.8097763925977</v>
      </c>
      <c r="P74" s="5" t="n">
        <v>1.41290882010279</v>
      </c>
      <c r="Q74" s="5" t="n">
        <v>0.258001653031644</v>
      </c>
      <c r="R74" s="5" t="n">
        <v>8.28536448019048</v>
      </c>
      <c r="S74" s="5" t="n">
        <v>0.246631770341043</v>
      </c>
      <c r="T74" s="5" t="s">
        <v>26</v>
      </c>
    </row>
    <row r="75" customFormat="false" ht="16" hidden="false" customHeight="false" outlineLevel="0" collapsed="false">
      <c r="A75" s="24" t="n">
        <v>-725</v>
      </c>
      <c r="B75" s="5" t="s">
        <v>250</v>
      </c>
      <c r="C75" s="6" t="n">
        <v>15.2775640124109</v>
      </c>
      <c r="D75" s="5" t="n">
        <v>34.3591188060673</v>
      </c>
      <c r="E75" s="5" t="n">
        <v>6.87524208848542</v>
      </c>
      <c r="F75" s="5" t="n">
        <v>20.2153875050089</v>
      </c>
      <c r="G75" s="5" t="n">
        <v>4.50870460094423</v>
      </c>
      <c r="H75" s="5" t="n">
        <v>0.107596625068564</v>
      </c>
      <c r="I75" s="5" t="n">
        <v>18.2256974676142</v>
      </c>
      <c r="J75" s="5" t="n">
        <v>0.301924508334381</v>
      </c>
      <c r="K75" s="5"/>
      <c r="L75" s="5" t="n">
        <v>3.08230489267326</v>
      </c>
      <c r="M75" s="5" t="n">
        <v>9.6543077688909</v>
      </c>
      <c r="N75" s="5" t="n">
        <v>6.29410591142525</v>
      </c>
      <c r="O75" s="5" t="n">
        <v>18.0283356597288</v>
      </c>
      <c r="P75" s="5" t="n">
        <v>0.984421842008436</v>
      </c>
      <c r="Q75" s="5" t="n">
        <v>0.0859945912744138</v>
      </c>
      <c r="R75" s="5" t="n">
        <v>4.4245779080172</v>
      </c>
      <c r="S75" s="5" t="n">
        <v>0.0655130680080535</v>
      </c>
      <c r="T75" s="5" t="s">
        <v>26</v>
      </c>
    </row>
    <row r="76" customFormat="false" ht="16" hidden="false" customHeight="false" outlineLevel="0" collapsed="false">
      <c r="A76" s="24" t="n">
        <v>-725</v>
      </c>
      <c r="B76" s="5" t="s">
        <v>251</v>
      </c>
      <c r="C76" s="6" t="n">
        <v>19.1804116732468</v>
      </c>
      <c r="D76" s="5" t="n">
        <v>63.5345648962204</v>
      </c>
      <c r="E76" s="5" t="n">
        <v>19.1639742492905</v>
      </c>
      <c r="F76" s="5" t="n">
        <v>38.8995472723027</v>
      </c>
      <c r="G76" s="5" t="n">
        <v>4.53199540625983</v>
      </c>
      <c r="H76" s="5" t="n">
        <v>0.341603341388768</v>
      </c>
      <c r="I76" s="5" t="n">
        <v>29.6078570776824</v>
      </c>
      <c r="J76" s="27" t="n">
        <f aca="false">0.5*0.254</f>
        <v>0.127</v>
      </c>
      <c r="K76" s="5"/>
      <c r="L76" s="5" t="n">
        <v>2.86755516007959</v>
      </c>
      <c r="M76" s="5" t="n">
        <v>11.0388595767032</v>
      </c>
      <c r="N76" s="5" t="n">
        <v>7.050403892614</v>
      </c>
      <c r="O76" s="5" t="n">
        <v>20.5239811916146</v>
      </c>
      <c r="P76" s="5" t="n">
        <v>0.989515865809837</v>
      </c>
      <c r="Q76" s="5" t="n">
        <v>0.102389917695875</v>
      </c>
      <c r="R76" s="5" t="n">
        <v>4.22908072914567</v>
      </c>
      <c r="S76" s="5" t="n">
        <v>0.11971555622089</v>
      </c>
      <c r="T76" s="5" t="s">
        <v>26</v>
      </c>
    </row>
    <row r="77" customFormat="false" ht="16" hidden="false" customHeight="false" outlineLevel="0" collapsed="false">
      <c r="B77" s="6" t="s">
        <v>95</v>
      </c>
      <c r="C77" s="24" t="n">
        <f aca="false">MEDIAN(C4:C76)</f>
        <v>19.1804116732468</v>
      </c>
      <c r="D77" s="24" t="n">
        <f aca="false">MEDIAN(D4:D76)</f>
        <v>246.59935128581</v>
      </c>
      <c r="E77" s="24" t="n">
        <f aca="false">MEDIAN(E4:E76)</f>
        <v>190.647468043954</v>
      </c>
      <c r="F77" s="24" t="n">
        <f aca="false">MEDIAN(F4:F76)</f>
        <v>383.233710947551</v>
      </c>
      <c r="G77" s="24" t="n">
        <f aca="false">MEDIAN(G4:G76)</f>
        <v>311.52021548989</v>
      </c>
      <c r="H77" s="24" t="n">
        <f aca="false">MEDIAN(H4:H76)</f>
        <v>2.24619937059356</v>
      </c>
      <c r="I77" s="24" t="n">
        <f aca="false">MEDIAN(I4:I76)</f>
        <v>47.9526676929373</v>
      </c>
      <c r="J77" s="24" t="n">
        <f aca="false">MEDIAN(J4:J76)</f>
        <v>1.19436024647456</v>
      </c>
      <c r="K77" s="24"/>
      <c r="L77" s="24" t="n">
        <f aca="false">MEDIAN(L4:L76)</f>
        <v>4.34197542472882</v>
      </c>
      <c r="M77" s="24" t="n">
        <f aca="false">MEDIAN(M4:M76)</f>
        <v>26.1002151446441</v>
      </c>
      <c r="N77" s="24" t="n">
        <f aca="false">MEDIAN(N4:N76)</f>
        <v>28.8914085861966</v>
      </c>
      <c r="O77" s="24" t="n">
        <f aca="false">MEDIAN(O4:O76)</f>
        <v>38.0931950580908</v>
      </c>
      <c r="P77" s="24" t="n">
        <f aca="false">MEDIAN(P4:P76)</f>
        <v>14.2805743165691</v>
      </c>
      <c r="Q77" s="24" t="n">
        <f aca="false">MEDIAN(Q4:Q76)</f>
        <v>0.451736285798532</v>
      </c>
      <c r="R77" s="24" t="n">
        <f aca="false">MEDIAN(R4:R76)</f>
        <v>6.86708586406119</v>
      </c>
      <c r="S77" s="24" t="n">
        <f aca="false">MEDIAN(S4:S76)</f>
        <v>0.202962836269602</v>
      </c>
    </row>
    <row r="78" customFormat="false" ht="16" hidden="false" customHeight="false" outlineLevel="0" collapsed="false">
      <c r="B78" s="6" t="s">
        <v>252</v>
      </c>
      <c r="C78" s="28" t="n">
        <f aca="false">L77/C77*100</f>
        <v>22.6375507402956</v>
      </c>
      <c r="D78" s="28" t="n">
        <f aca="false">M77/D77*100</f>
        <v>10.5840566929934</v>
      </c>
      <c r="E78" s="28" t="n">
        <f aca="false">N77/E77*100</f>
        <v>15.15436259533</v>
      </c>
      <c r="F78" s="28" t="n">
        <f aca="false">O77/F77*100</f>
        <v>9.93993846833172</v>
      </c>
      <c r="G78" s="28" t="n">
        <f aca="false">P77/G77*100</f>
        <v>4.58415653511018</v>
      </c>
      <c r="H78" s="28" t="n">
        <f aca="false">Q77/H77*100</f>
        <v>20.1111393633398</v>
      </c>
      <c r="I78" s="28" t="n">
        <f aca="false">R77/I77*100</f>
        <v>14.3205502309783</v>
      </c>
      <c r="J78" s="28" t="n">
        <f aca="false">S77/J77*100</f>
        <v>16.9934353448798</v>
      </c>
    </row>
    <row r="79" customFormat="false" ht="15" hidden="false" customHeight="false" outlineLevel="0" collapsed="false">
      <c r="C79" s="24"/>
    </row>
    <row r="80" customFormat="false" ht="16" hidden="false" customHeight="false" outlineLevel="0" collapsed="false">
      <c r="A80" s="6" t="s">
        <v>175</v>
      </c>
      <c r="C80" s="24"/>
    </row>
    <row r="81" customFormat="false" ht="15" hidden="false" customHeight="false" outlineLevel="0" collapsed="false">
      <c r="C81" s="24"/>
    </row>
    <row r="82" customFormat="false" ht="15" hidden="false" customHeight="false" outlineLevel="0" collapsed="false">
      <c r="C82" s="24"/>
    </row>
    <row r="83" customFormat="false" ht="15" hidden="false" customHeight="false" outlineLevel="0" collapsed="false">
      <c r="C83" s="24"/>
    </row>
    <row r="84" customFormat="false" ht="15" hidden="false" customHeight="false" outlineLevel="0" collapsed="false">
      <c r="C84" s="24"/>
    </row>
    <row r="85" customFormat="false" ht="15" hidden="false" customHeight="false" outlineLevel="0" collapsed="false">
      <c r="C85" s="24"/>
    </row>
    <row r="86" customFormat="false" ht="15" hidden="false" customHeight="false" outlineLevel="0" collapsed="false">
      <c r="C86" s="24"/>
    </row>
    <row r="87" customFormat="false" ht="15" hidden="false" customHeight="false" outlineLevel="0" collapsed="false">
      <c r="C87" s="24"/>
    </row>
    <row r="88" customFormat="false" ht="15" hidden="false" customHeight="false" outlineLevel="0" collapsed="false">
      <c r="C88" s="24"/>
    </row>
    <row r="89" customFormat="false" ht="15" hidden="false" customHeight="false" outlineLevel="0" collapsed="false">
      <c r="C89" s="24"/>
    </row>
    <row r="90" customFormat="false" ht="15" hidden="false" customHeight="false" outlineLevel="0" collapsed="false">
      <c r="C90" s="24"/>
    </row>
    <row r="91" customFormat="false" ht="15" hidden="false" customHeight="false" outlineLevel="0" collapsed="false">
      <c r="C91" s="24"/>
    </row>
    <row r="92" customFormat="false" ht="15" hidden="false" customHeight="false" outlineLevel="0" collapsed="false">
      <c r="C92" s="24"/>
    </row>
    <row r="93" customFormat="false" ht="15" hidden="false" customHeight="false" outlineLevel="0" collapsed="false">
      <c r="C93" s="24"/>
    </row>
    <row r="94" customFormat="false" ht="15" hidden="false" customHeight="false" outlineLevel="0" collapsed="false">
      <c r="C94" s="24"/>
    </row>
    <row r="95" customFormat="false" ht="15" hidden="false" customHeight="false" outlineLevel="0" collapsed="false">
      <c r="C95" s="24"/>
    </row>
    <row r="96" customFormat="false" ht="15" hidden="false" customHeight="false" outlineLevel="0" collapsed="false">
      <c r="C96" s="24"/>
    </row>
    <row r="97" customFormat="false" ht="15" hidden="false" customHeight="false" outlineLevel="0" collapsed="false">
      <c r="C97" s="24"/>
    </row>
    <row r="98" customFormat="false" ht="15" hidden="false" customHeight="false" outlineLevel="0" collapsed="false">
      <c r="C98" s="24"/>
    </row>
    <row r="99" customFormat="false" ht="15" hidden="false" customHeight="false" outlineLevel="0" collapsed="false">
      <c r="C99" s="24"/>
    </row>
    <row r="100" customFormat="false" ht="15" hidden="false" customHeight="false" outlineLevel="0" collapsed="false">
      <c r="C100" s="24"/>
    </row>
    <row r="101" customFormat="false" ht="15" hidden="false" customHeight="false" outlineLevel="0" collapsed="false">
      <c r="C101" s="24"/>
    </row>
    <row r="102" customFormat="false" ht="15" hidden="false" customHeight="false" outlineLevel="0" collapsed="false">
      <c r="C102" s="24"/>
    </row>
    <row r="103" customFormat="false" ht="15" hidden="false" customHeight="false" outlineLevel="0" collapsed="false">
      <c r="C103" s="24"/>
    </row>
    <row r="104" customFormat="false" ht="15" hidden="false" customHeight="false" outlineLevel="0" collapsed="false">
      <c r="C104" s="24"/>
    </row>
    <row r="105" customFormat="false" ht="15" hidden="false" customHeight="false" outlineLevel="0" collapsed="false">
      <c r="C105" s="24"/>
    </row>
    <row r="106" customFormat="false" ht="15" hidden="false" customHeight="false" outlineLevel="0" collapsed="false">
      <c r="C106" s="24"/>
    </row>
    <row r="107" customFormat="false" ht="15" hidden="false" customHeight="false" outlineLevel="0" collapsed="false">
      <c r="C107" s="24"/>
    </row>
    <row r="108" customFormat="false" ht="15" hidden="false" customHeight="false" outlineLevel="0" collapsed="false">
      <c r="C108" s="24"/>
    </row>
    <row r="109" customFormat="false" ht="15" hidden="false" customHeight="false" outlineLevel="0" collapsed="false">
      <c r="C109" s="24"/>
    </row>
    <row r="110" customFormat="false" ht="15" hidden="false" customHeight="false" outlineLevel="0" collapsed="false">
      <c r="C110" s="24"/>
    </row>
    <row r="111" customFormat="false" ht="15" hidden="false" customHeight="false" outlineLevel="0" collapsed="false">
      <c r="C111" s="24"/>
    </row>
    <row r="112" customFormat="false" ht="15" hidden="false" customHeight="false" outlineLevel="0" collapsed="false">
      <c r="C112" s="24"/>
    </row>
    <row r="113" customFormat="false" ht="15" hidden="false" customHeight="false" outlineLevel="0" collapsed="false">
      <c r="C113" s="24"/>
    </row>
    <row r="114" customFormat="false" ht="15" hidden="false" customHeight="false" outlineLevel="0" collapsed="false">
      <c r="C114" s="24"/>
    </row>
    <row r="115" customFormat="false" ht="15" hidden="false" customHeight="false" outlineLevel="0" collapsed="false">
      <c r="C115" s="24"/>
    </row>
    <row r="116" customFormat="false" ht="15" hidden="false" customHeight="false" outlineLevel="0" collapsed="false">
      <c r="C116" s="24"/>
    </row>
    <row r="117" customFormat="false" ht="15" hidden="false" customHeight="false" outlineLevel="0" collapsed="false">
      <c r="C117" s="24"/>
    </row>
    <row r="118" customFormat="false" ht="15" hidden="false" customHeight="false" outlineLevel="0" collapsed="false">
      <c r="C118" s="24"/>
    </row>
    <row r="119" customFormat="false" ht="15" hidden="false" customHeight="false" outlineLevel="0" collapsed="false">
      <c r="C119" s="24"/>
    </row>
    <row r="120" customFormat="false" ht="15" hidden="false" customHeight="false" outlineLevel="0" collapsed="false">
      <c r="C120" s="24"/>
    </row>
    <row r="121" customFormat="false" ht="15" hidden="false" customHeight="false" outlineLevel="0" collapsed="false">
      <c r="C121" s="24"/>
    </row>
    <row r="122" customFormat="false" ht="15" hidden="false" customHeight="false" outlineLevel="0" collapsed="false">
      <c r="C122" s="24"/>
    </row>
    <row r="123" customFormat="false" ht="15" hidden="false" customHeight="false" outlineLevel="0" collapsed="false">
      <c r="C123" s="24"/>
    </row>
    <row r="124" customFormat="false" ht="15" hidden="false" customHeight="false" outlineLevel="0" collapsed="false">
      <c r="C124" s="24"/>
    </row>
    <row r="125" customFormat="false" ht="15" hidden="false" customHeight="false" outlineLevel="0" collapsed="false">
      <c r="C125" s="24"/>
    </row>
    <row r="126" customFormat="false" ht="15" hidden="false" customHeight="false" outlineLevel="0" collapsed="false">
      <c r="C126" s="24"/>
    </row>
    <row r="127" customFormat="false" ht="15" hidden="false" customHeight="false" outlineLevel="0" collapsed="false">
      <c r="C127" s="24"/>
    </row>
    <row r="128" customFormat="false" ht="15" hidden="false" customHeight="false" outlineLevel="0" collapsed="false">
      <c r="C128" s="24"/>
    </row>
    <row r="129" customFormat="false" ht="15" hidden="false" customHeight="false" outlineLevel="0" collapsed="false">
      <c r="C129" s="24"/>
    </row>
    <row r="130" customFormat="false" ht="15" hidden="false" customHeight="false" outlineLevel="0" collapsed="false">
      <c r="C130" s="24"/>
    </row>
    <row r="131" customFormat="false" ht="15" hidden="false" customHeight="false" outlineLevel="0" collapsed="false">
      <c r="C131" s="24"/>
    </row>
    <row r="132" customFormat="false" ht="15" hidden="false" customHeight="false" outlineLevel="0" collapsed="false">
      <c r="C132" s="24"/>
    </row>
    <row r="133" customFormat="false" ht="15" hidden="false" customHeight="false" outlineLevel="0" collapsed="false">
      <c r="C133" s="24"/>
    </row>
    <row r="134" customFormat="false" ht="15" hidden="false" customHeight="false" outlineLevel="0" collapsed="false">
      <c r="C134" s="24"/>
    </row>
    <row r="135" customFormat="false" ht="15" hidden="false" customHeight="false" outlineLevel="0" collapsed="false">
      <c r="C135" s="24"/>
    </row>
    <row r="136" customFormat="false" ht="15" hidden="false" customHeight="false" outlineLevel="0" collapsed="false">
      <c r="C136" s="24"/>
    </row>
    <row r="137" customFormat="false" ht="15" hidden="false" customHeight="false" outlineLevel="0" collapsed="false">
      <c r="C137" s="24"/>
    </row>
    <row r="138" customFormat="false" ht="15" hidden="false" customHeight="false" outlineLevel="0" collapsed="false">
      <c r="C138" s="24"/>
    </row>
    <row r="139" customFormat="false" ht="15" hidden="false" customHeight="false" outlineLevel="0" collapsed="false">
      <c r="C139" s="24"/>
    </row>
    <row r="140" customFormat="false" ht="15" hidden="false" customHeight="false" outlineLevel="0" collapsed="false">
      <c r="C140" s="24"/>
    </row>
    <row r="141" customFormat="false" ht="15" hidden="false" customHeight="false" outlineLevel="0" collapsed="false">
      <c r="C141" s="24"/>
    </row>
    <row r="142" customFormat="false" ht="15" hidden="false" customHeight="false" outlineLevel="0" collapsed="false">
      <c r="C142" s="24"/>
    </row>
    <row r="143" customFormat="false" ht="15" hidden="false" customHeight="false" outlineLevel="0" collapsed="false">
      <c r="C143" s="24"/>
    </row>
    <row r="144" customFormat="false" ht="15" hidden="false" customHeight="false" outlineLevel="0" collapsed="false">
      <c r="C144" s="24"/>
    </row>
    <row r="145" customFormat="false" ht="15" hidden="false" customHeight="false" outlineLevel="0" collapsed="false">
      <c r="C145" s="24"/>
    </row>
    <row r="146" customFormat="false" ht="15" hidden="false" customHeight="false" outlineLevel="0" collapsed="false">
      <c r="C146" s="24"/>
    </row>
    <row r="147" customFormat="false" ht="15" hidden="false" customHeight="false" outlineLevel="0" collapsed="false">
      <c r="C147" s="24"/>
    </row>
    <row r="148" customFormat="false" ht="15" hidden="false" customHeight="false" outlineLevel="0" collapsed="false">
      <c r="C148" s="24"/>
    </row>
    <row r="149" customFormat="false" ht="15" hidden="false" customHeight="false" outlineLevel="0" collapsed="false">
      <c r="C149" s="24"/>
    </row>
    <row r="150" customFormat="false" ht="15" hidden="false" customHeight="false" outlineLevel="0" collapsed="false">
      <c r="C150" s="24"/>
    </row>
    <row r="151" customFormat="false" ht="15" hidden="false" customHeight="false" outlineLevel="0" collapsed="false">
      <c r="C151" s="24"/>
    </row>
    <row r="152" customFormat="false" ht="15" hidden="false" customHeight="false" outlineLevel="0" collapsed="false">
      <c r="C152" s="24"/>
    </row>
    <row r="153" customFormat="false" ht="15" hidden="false" customHeight="false" outlineLevel="0" collapsed="false">
      <c r="C153" s="24"/>
    </row>
    <row r="154" customFormat="false" ht="15" hidden="false" customHeight="false" outlineLevel="0" collapsed="false">
      <c r="C154" s="24"/>
    </row>
    <row r="155" customFormat="false" ht="15" hidden="false" customHeight="false" outlineLevel="0" collapsed="false">
      <c r="C155" s="24"/>
    </row>
    <row r="156" customFormat="false" ht="15" hidden="false" customHeight="false" outlineLevel="0" collapsed="false">
      <c r="C156" s="24"/>
    </row>
    <row r="157" customFormat="false" ht="15" hidden="false" customHeight="false" outlineLevel="0" collapsed="false">
      <c r="C157" s="24"/>
    </row>
    <row r="158" customFormat="false" ht="15" hidden="false" customHeight="false" outlineLevel="0" collapsed="false">
      <c r="C158" s="24"/>
    </row>
    <row r="159" customFormat="false" ht="15" hidden="false" customHeight="false" outlineLevel="0" collapsed="false">
      <c r="C159" s="24"/>
    </row>
    <row r="160" customFormat="false" ht="15" hidden="false" customHeight="false" outlineLevel="0" collapsed="false">
      <c r="C160" s="24"/>
    </row>
    <row r="161" customFormat="false" ht="15" hidden="false" customHeight="false" outlineLevel="0" collapsed="false">
      <c r="C16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14:01:20Z</dcterms:created>
  <dc:creator>Dan Gregory</dc:creator>
  <dc:description/>
  <dc:language>en-US</dc:language>
  <cp:lastModifiedBy>Christine Elrod</cp:lastModifiedBy>
  <dcterms:modified xsi:type="dcterms:W3CDTF">2022-03-02T23:28:58Z</dcterms:modified>
  <cp:revision>0</cp:revision>
  <dc:subject/>
  <dc:title/>
</cp:coreProperties>
</file>