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etai D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American Mineralogist: March 2022 Online Materials AM-22-37814</t>
  </si>
  <si>
    <t xml:space="preserve">HELED ET AL.: TRIDYMITE DISTRIBUTION IN IGNIMBRITES</t>
  </si>
  <si>
    <t xml:space="preserve">Table OM4: Density and porosity determinations for Whakamaru samples.</t>
  </si>
  <si>
    <t xml:space="preserve">VOLUME</t>
  </si>
  <si>
    <t xml:space="preserve">DRY DENSITY</t>
  </si>
  <si>
    <t xml:space="preserve">WET DENSITY</t>
  </si>
  <si>
    <t xml:space="preserve">PARTICLE DENSITY</t>
  </si>
  <si>
    <t xml:space="preserve">POROSITY</t>
  </si>
  <si>
    <t xml:space="preserve">Sample</t>
  </si>
  <si>
    <t xml:space="preserve">Dry weight (g)</t>
  </si>
  <si>
    <t xml:space="preserve">Weight in water (g)</t>
  </si>
  <si>
    <t xml:space="preserve">Wet weight (g)</t>
  </si>
  <si>
    <t xml:space="preserve">cm3</t>
  </si>
  <si>
    <t xml:space="preserve">g/cm3</t>
  </si>
  <si>
    <t xml:space="preserve">(SATURATED) g/cm3</t>
  </si>
  <si>
    <t xml:space="preserve">%</t>
  </si>
  <si>
    <t xml:space="preserve">16-MD-01</t>
  </si>
  <si>
    <t xml:space="preserve">16-MD-02</t>
  </si>
  <si>
    <t xml:space="preserve">16-MD-03</t>
  </si>
  <si>
    <t xml:space="preserve">16-MD-04</t>
  </si>
  <si>
    <t xml:space="preserve">16-MD-05</t>
  </si>
  <si>
    <t xml:space="preserve">16-MD-06</t>
  </si>
  <si>
    <t xml:space="preserve">16-MD-07</t>
  </si>
  <si>
    <t xml:space="preserve">16-MD-08</t>
  </si>
  <si>
    <t xml:space="preserve">16-MD-09A</t>
  </si>
  <si>
    <t xml:space="preserve">16-MD-09B</t>
  </si>
  <si>
    <t xml:space="preserve">16-MD-11</t>
  </si>
  <si>
    <t xml:space="preserve">16-MD-12A</t>
  </si>
  <si>
    <t xml:space="preserve">16-MD-12B</t>
  </si>
  <si>
    <t xml:space="preserve">16-MD-12C</t>
  </si>
  <si>
    <t xml:space="preserve">16-MD-13</t>
  </si>
  <si>
    <t xml:space="preserve">16-MD-14</t>
  </si>
  <si>
    <t xml:space="preserve">Note: Weighing error for each determination of dry, wet, and in-water weights (columns B, C, and D) is + 0.005g. The porosity value is the apparent porosity, i.e. the volume of pores interconnected with the surface and penetrable by water. Samples indicated with A, B, C indicate repeat analys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7.66"/>
    <col collapsed="false" customWidth="true" hidden="false" outlineLevel="0" max="4" min="3" style="1" width="17.66"/>
    <col collapsed="false" customWidth="true" hidden="false" outlineLevel="0" max="5" min="5" style="1" width="9.33"/>
    <col collapsed="false" customWidth="true" hidden="false" outlineLevel="0" max="6" min="6" style="1" width="13.99"/>
    <col collapsed="false" customWidth="true" hidden="false" outlineLevel="0" max="7" min="7" style="1" width="19.82"/>
    <col collapsed="false" customWidth="true" hidden="false" outlineLevel="0" max="8" min="8" style="1" width="19.15"/>
    <col collapsed="false" customWidth="true" hidden="false" outlineLevel="0" max="9" min="9" style="1" width="14.49"/>
    <col collapsed="false" customWidth="false" hidden="false" outlineLevel="0" max="257" min="10" style="1" width="8.82"/>
  </cols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3" t="s">
        <v>2</v>
      </c>
      <c r="B3" s="4"/>
      <c r="C3" s="3"/>
      <c r="D3" s="3"/>
      <c r="E3" s="3"/>
      <c r="F3" s="3"/>
      <c r="G3" s="3"/>
      <c r="H3" s="3"/>
      <c r="I3" s="3"/>
    </row>
    <row r="4" customFormat="false" ht="17" hidden="false" customHeight="false" outlineLevel="0" collapsed="false">
      <c r="A4" s="5"/>
      <c r="B4" s="6"/>
      <c r="C4" s="5"/>
      <c r="D4" s="5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</row>
    <row r="5" customFormat="false" ht="17" hidden="false" customHeight="false" outlineLevel="0" collapsed="false">
      <c r="A5" s="7" t="s">
        <v>8</v>
      </c>
      <c r="B5" s="8" t="s">
        <v>9</v>
      </c>
      <c r="C5" s="7" t="s">
        <v>10</v>
      </c>
      <c r="D5" s="7" t="s">
        <v>11</v>
      </c>
      <c r="E5" s="9" t="s">
        <v>12</v>
      </c>
      <c r="F5" s="9" t="s">
        <v>13</v>
      </c>
      <c r="G5" s="7" t="s">
        <v>14</v>
      </c>
      <c r="H5" s="9" t="s">
        <v>13</v>
      </c>
      <c r="I5" s="9" t="s">
        <v>15</v>
      </c>
    </row>
    <row r="6" customFormat="false" ht="16" hidden="false" customHeight="false" outlineLevel="0" collapsed="false">
      <c r="A6" s="1" t="s">
        <v>16</v>
      </c>
      <c r="B6" s="2" t="n">
        <v>256.14</v>
      </c>
      <c r="C6" s="10" t="n">
        <v>156.97</v>
      </c>
      <c r="D6" s="2" t="n">
        <v>280.68</v>
      </c>
      <c r="E6" s="11" t="n">
        <f aca="false">D6-C6</f>
        <v>123.71</v>
      </c>
      <c r="F6" s="12" t="n">
        <f aca="false">B6/E6</f>
        <v>2.07048743028049</v>
      </c>
      <c r="G6" s="12" t="n">
        <f aca="false">D6/E6</f>
        <v>2.26885457925794</v>
      </c>
      <c r="H6" s="12" t="n">
        <f aca="false">B6/(B6-C6)</f>
        <v>2.58283755167894</v>
      </c>
      <c r="I6" s="13" t="n">
        <f aca="false">100-((F6/H6)*100)</f>
        <v>19.8367148977447</v>
      </c>
    </row>
    <row r="7" customFormat="false" ht="16" hidden="false" customHeight="false" outlineLevel="0" collapsed="false">
      <c r="A7" s="1" t="s">
        <v>17</v>
      </c>
      <c r="B7" s="2" t="n">
        <v>195.24</v>
      </c>
      <c r="C7" s="10" t="n">
        <v>119.31</v>
      </c>
      <c r="D7" s="2" t="n">
        <v>211.12</v>
      </c>
      <c r="E7" s="11" t="n">
        <f aca="false">D7-C7</f>
        <v>91.81</v>
      </c>
      <c r="F7" s="12" t="n">
        <f aca="false">B7/E7</f>
        <v>2.12656573358022</v>
      </c>
      <c r="G7" s="12" t="n">
        <f aca="false">D7/E7</f>
        <v>2.2995316414334</v>
      </c>
      <c r="H7" s="12" t="n">
        <f aca="false">B7/(B7-C7)</f>
        <v>2.5713156854998</v>
      </c>
      <c r="I7" s="13" t="n">
        <f aca="false">100-((F7/H7)*100)</f>
        <v>17.2965907853175</v>
      </c>
    </row>
    <row r="8" customFormat="false" ht="16" hidden="false" customHeight="false" outlineLevel="0" collapsed="false">
      <c r="A8" s="1" t="s">
        <v>18</v>
      </c>
      <c r="B8" s="2" t="n">
        <v>92.35</v>
      </c>
      <c r="C8" s="10" t="n">
        <v>56.53</v>
      </c>
      <c r="D8" s="2" t="n">
        <v>100.73</v>
      </c>
      <c r="E8" s="11" t="n">
        <f aca="false">D8-C8</f>
        <v>44.2</v>
      </c>
      <c r="F8" s="12" t="n">
        <f aca="false">B8/E8</f>
        <v>2.0893665158371</v>
      </c>
      <c r="G8" s="12" t="n">
        <f aca="false">D8/E8</f>
        <v>2.2789592760181</v>
      </c>
      <c r="H8" s="12" t="n">
        <f aca="false">B8/(B8-C8)</f>
        <v>2.57816862088219</v>
      </c>
      <c r="I8" s="13" t="n">
        <f aca="false">100-((F8/H8)*100)</f>
        <v>18.9592760180996</v>
      </c>
    </row>
    <row r="9" customFormat="false" ht="16" hidden="false" customHeight="false" outlineLevel="0" collapsed="false">
      <c r="A9" s="1" t="s">
        <v>19</v>
      </c>
      <c r="B9" s="2" t="n">
        <v>159.32</v>
      </c>
      <c r="C9" s="10" t="n">
        <v>96.84</v>
      </c>
      <c r="D9" s="2" t="n">
        <v>172.15</v>
      </c>
      <c r="E9" s="11" t="n">
        <f aca="false">D9-C9</f>
        <v>75.31</v>
      </c>
      <c r="F9" s="12" t="n">
        <f aca="false">B9/E9</f>
        <v>2.11552250697119</v>
      </c>
      <c r="G9" s="12" t="n">
        <f aca="false">D9/E9</f>
        <v>2.28588500863099</v>
      </c>
      <c r="H9" s="12" t="n">
        <f aca="false">B9/(B9-C9)</f>
        <v>2.54993597951344</v>
      </c>
      <c r="I9" s="13" t="n">
        <f aca="false">100-((F9/H9)*100)</f>
        <v>17.0362501659806</v>
      </c>
    </row>
    <row r="10" customFormat="false" ht="16" hidden="false" customHeight="false" outlineLevel="0" collapsed="false">
      <c r="A10" s="1" t="s">
        <v>20</v>
      </c>
      <c r="B10" s="2" t="n">
        <v>234.24</v>
      </c>
      <c r="C10" s="10" t="n">
        <v>143.13</v>
      </c>
      <c r="D10" s="2" t="n">
        <v>254.28</v>
      </c>
      <c r="E10" s="11" t="n">
        <f aca="false">D10-C10</f>
        <v>111.15</v>
      </c>
      <c r="F10" s="12" t="n">
        <f aca="false">B10/E10</f>
        <v>2.10742240215924</v>
      </c>
      <c r="G10" s="12" t="n">
        <f aca="false">D10/E10</f>
        <v>2.28771929824561</v>
      </c>
      <c r="H10" s="12" t="n">
        <f aca="false">B10/(B10-C10)</f>
        <v>2.57095818241686</v>
      </c>
      <c r="I10" s="13" t="n">
        <f aca="false">100-((F10/H10)*100)</f>
        <v>18.029689608637</v>
      </c>
    </row>
    <row r="11" customFormat="false" ht="16" hidden="false" customHeight="false" outlineLevel="0" collapsed="false">
      <c r="A11" s="1" t="s">
        <v>21</v>
      </c>
      <c r="B11" s="2" t="n">
        <v>319.63</v>
      </c>
      <c r="C11" s="10" t="n">
        <v>194.63</v>
      </c>
      <c r="D11" s="2" t="n">
        <v>347.65</v>
      </c>
      <c r="E11" s="11" t="n">
        <f aca="false">D11-C11</f>
        <v>153.02</v>
      </c>
      <c r="F11" s="12" t="n">
        <f aca="false">B11/E11</f>
        <v>2.08881192001046</v>
      </c>
      <c r="G11" s="12" t="n">
        <f aca="false">D11/E11</f>
        <v>2.27192523853091</v>
      </c>
      <c r="H11" s="12" t="n">
        <f aca="false">B11/(B11-C11)</f>
        <v>2.55704</v>
      </c>
      <c r="I11" s="13" t="n">
        <f aca="false">100-((F11/H11)*100)</f>
        <v>18.3113318520455</v>
      </c>
    </row>
    <row r="12" customFormat="false" ht="16" hidden="false" customHeight="false" outlineLevel="0" collapsed="false">
      <c r="A12" s="1" t="s">
        <v>22</v>
      </c>
      <c r="B12" s="2" t="n">
        <v>426.23</v>
      </c>
      <c r="C12" s="10" t="n">
        <v>260.12</v>
      </c>
      <c r="D12" s="2" t="n">
        <v>457.22</v>
      </c>
      <c r="E12" s="11" t="n">
        <f aca="false">D12-C12</f>
        <v>197.1</v>
      </c>
      <c r="F12" s="12" t="n">
        <f aca="false">B12/E12</f>
        <v>2.1625063419584</v>
      </c>
      <c r="G12" s="12" t="n">
        <f aca="false">D12/E12</f>
        <v>2.3197361745307</v>
      </c>
      <c r="H12" s="12" t="n">
        <f aca="false">B12/(B12-C12)</f>
        <v>2.56595027391488</v>
      </c>
      <c r="I12" s="13" t="n">
        <f aca="false">100-((F12/H12)*100)</f>
        <v>15.7229832572298</v>
      </c>
    </row>
    <row r="13" customFormat="false" ht="16" hidden="false" customHeight="false" outlineLevel="0" collapsed="false">
      <c r="A13" s="1" t="s">
        <v>23</v>
      </c>
      <c r="B13" s="2" t="n">
        <v>179.55</v>
      </c>
      <c r="C13" s="10" t="n">
        <v>110.16</v>
      </c>
      <c r="D13" s="2" t="n">
        <v>200.71</v>
      </c>
      <c r="E13" s="11" t="n">
        <f aca="false">D13-C13</f>
        <v>90.55</v>
      </c>
      <c r="F13" s="12" t="n">
        <f aca="false">B13/E13</f>
        <v>1.98288238542242</v>
      </c>
      <c r="G13" s="12" t="n">
        <f aca="false">D13/E13</f>
        <v>2.21656543346218</v>
      </c>
      <c r="H13" s="12" t="n">
        <f aca="false">B13/(B13-C13)</f>
        <v>2.5875486381323</v>
      </c>
      <c r="I13" s="13" t="n">
        <f aca="false">100-((F13/H13)*100)</f>
        <v>23.3683048039757</v>
      </c>
    </row>
    <row r="14" customFormat="false" ht="16" hidden="false" customHeight="false" outlineLevel="0" collapsed="false">
      <c r="A14" s="1" t="s">
        <v>24</v>
      </c>
      <c r="B14" s="2" t="n">
        <v>62.37</v>
      </c>
      <c r="C14" s="10" t="n">
        <v>38.03</v>
      </c>
      <c r="D14" s="2" t="n">
        <v>72.72</v>
      </c>
      <c r="E14" s="11" t="n">
        <f aca="false">D14-C14</f>
        <v>34.69</v>
      </c>
      <c r="F14" s="12" t="n">
        <f aca="false">B14/E14</f>
        <v>1.79792447391179</v>
      </c>
      <c r="G14" s="12" t="n">
        <f aca="false">D14/E14</f>
        <v>2.09628134909196</v>
      </c>
      <c r="H14" s="12" t="n">
        <f aca="false">B14/(B14-C14)</f>
        <v>2.56244864420707</v>
      </c>
      <c r="I14" s="13" t="n">
        <f aca="false">100-((F14/H14)*100)</f>
        <v>29.8356875180167</v>
      </c>
    </row>
    <row r="15" customFormat="false" ht="16" hidden="false" customHeight="false" outlineLevel="0" collapsed="false">
      <c r="A15" s="1" t="s">
        <v>25</v>
      </c>
      <c r="B15" s="2" t="n">
        <v>94.67</v>
      </c>
      <c r="C15" s="10" t="n">
        <v>57.84</v>
      </c>
      <c r="D15" s="2" t="n">
        <v>110.2</v>
      </c>
      <c r="E15" s="11" t="n">
        <f aca="false">D15-C15</f>
        <v>52.36</v>
      </c>
      <c r="F15" s="12" t="n">
        <f aca="false">B15/E15</f>
        <v>1.80805958747135</v>
      </c>
      <c r="G15" s="12" t="n">
        <f aca="false">D15/E15</f>
        <v>2.10466004583652</v>
      </c>
      <c r="H15" s="12" t="n">
        <f aca="false">B15/(B15-C15)</f>
        <v>2.57045886505566</v>
      </c>
      <c r="I15" s="13" t="n">
        <f aca="false">100-((F15/H15)*100)</f>
        <v>29.6600458365164</v>
      </c>
    </row>
    <row r="16" customFormat="false" ht="16" hidden="false" customHeight="false" outlineLevel="0" collapsed="false">
      <c r="A16" s="1" t="s">
        <v>26</v>
      </c>
      <c r="B16" s="2" t="n">
        <v>174.59</v>
      </c>
      <c r="C16" s="10" t="n">
        <v>104.08</v>
      </c>
      <c r="D16" s="2" t="n">
        <v>217.83</v>
      </c>
      <c r="E16" s="11" t="n">
        <f aca="false">D16-C16</f>
        <v>113.75</v>
      </c>
      <c r="F16" s="12" t="n">
        <f aca="false">B16/E16</f>
        <v>1.53485714285714</v>
      </c>
      <c r="G16" s="12" t="n">
        <f aca="false">D16/E16</f>
        <v>1.91498901098901</v>
      </c>
      <c r="H16" s="12" t="n">
        <f aca="false">B16/(B16-C16)</f>
        <v>2.47610268047086</v>
      </c>
      <c r="I16" s="13" t="n">
        <f aca="false">100-((F16/H16)*100)</f>
        <v>38.0131868131868</v>
      </c>
    </row>
    <row r="17" customFormat="false" ht="16" hidden="false" customHeight="false" outlineLevel="0" collapsed="false">
      <c r="A17" s="1" t="s">
        <v>27</v>
      </c>
      <c r="B17" s="2" t="n">
        <v>22.78</v>
      </c>
      <c r="C17" s="10" t="n">
        <v>13.66</v>
      </c>
      <c r="D17" s="2" t="n">
        <v>28.68</v>
      </c>
      <c r="E17" s="11" t="n">
        <f aca="false">D17-C17</f>
        <v>15.02</v>
      </c>
      <c r="F17" s="12" t="n">
        <f aca="false">B17/E17</f>
        <v>1.51664447403462</v>
      </c>
      <c r="G17" s="12" t="n">
        <f aca="false">D17/E17</f>
        <v>1.90945406125166</v>
      </c>
      <c r="H17" s="12" t="n">
        <f aca="false">B17/(B17-C17)</f>
        <v>2.49780701754386</v>
      </c>
      <c r="I17" s="13" t="n">
        <f aca="false">100-((F17/H17)*100)</f>
        <v>39.2809587217044</v>
      </c>
    </row>
    <row r="18" customFormat="false" ht="16" hidden="false" customHeight="false" outlineLevel="0" collapsed="false">
      <c r="A18" s="1" t="s">
        <v>28</v>
      </c>
      <c r="B18" s="2" t="n">
        <v>36.21</v>
      </c>
      <c r="C18" s="10" t="n">
        <v>21.41</v>
      </c>
      <c r="D18" s="2" t="n">
        <v>44.54</v>
      </c>
      <c r="E18" s="11" t="n">
        <f aca="false">D18-C18</f>
        <v>23.13</v>
      </c>
      <c r="F18" s="12" t="n">
        <f aca="false">B18/E18</f>
        <v>1.56549935149157</v>
      </c>
      <c r="G18" s="12" t="n">
        <f aca="false">D18/E18</f>
        <v>1.92563769995677</v>
      </c>
      <c r="H18" s="12" t="n">
        <f aca="false">B18/(B18-C18)</f>
        <v>2.44662162162162</v>
      </c>
      <c r="I18" s="13" t="n">
        <f aca="false">100-((F18/H18)*100)</f>
        <v>36.0138348465197</v>
      </c>
    </row>
    <row r="19" customFormat="false" ht="16" hidden="false" customHeight="false" outlineLevel="0" collapsed="false">
      <c r="A19" s="1" t="s">
        <v>29</v>
      </c>
      <c r="B19" s="2" t="n">
        <v>42.34</v>
      </c>
      <c r="C19" s="10" t="n">
        <v>25.06</v>
      </c>
      <c r="D19" s="2" t="n">
        <v>52.71</v>
      </c>
      <c r="E19" s="11" t="n">
        <f aca="false">D19-C19</f>
        <v>27.65</v>
      </c>
      <c r="F19" s="12" t="n">
        <f aca="false">B19/E19</f>
        <v>1.53128390596745</v>
      </c>
      <c r="G19" s="12" t="n">
        <f aca="false">D19/E19</f>
        <v>1.90632911392405</v>
      </c>
      <c r="H19" s="12" t="n">
        <f aca="false">B19/(B19-C19)</f>
        <v>2.45023148148148</v>
      </c>
      <c r="I19" s="13" t="n">
        <f aca="false">100-((F19/H19)*100)</f>
        <v>37.50452079566</v>
      </c>
    </row>
    <row r="20" customFormat="false" ht="16" hidden="false" customHeight="false" outlineLevel="0" collapsed="false">
      <c r="A20" s="1" t="s">
        <v>30</v>
      </c>
      <c r="B20" s="2" t="n">
        <v>104.92</v>
      </c>
      <c r="C20" s="10" t="n">
        <v>63.24</v>
      </c>
      <c r="D20" s="2" t="n">
        <v>131.36</v>
      </c>
      <c r="E20" s="11" t="n">
        <f aca="false">D20-C20</f>
        <v>68.12</v>
      </c>
      <c r="F20" s="12" t="n">
        <f aca="false">B20/E20</f>
        <v>1.54022313564298</v>
      </c>
      <c r="G20" s="12" t="n">
        <f aca="false">D20/E20</f>
        <v>1.92836171462126</v>
      </c>
      <c r="H20" s="12" t="n">
        <f aca="false">B20/(B20-C20)</f>
        <v>2.51727447216891</v>
      </c>
      <c r="I20" s="13" t="n">
        <f aca="false">100-((F20/H20)*100)</f>
        <v>38.8138578978274</v>
      </c>
    </row>
    <row r="21" customFormat="false" ht="16" hidden="false" customHeight="false" outlineLevel="0" collapsed="false">
      <c r="A21" s="3" t="s">
        <v>31</v>
      </c>
      <c r="B21" s="4" t="n">
        <v>93.43</v>
      </c>
      <c r="C21" s="14" t="n">
        <v>56.8</v>
      </c>
      <c r="D21" s="4" t="n">
        <v>113.16</v>
      </c>
      <c r="E21" s="15" t="n">
        <f aca="false">D21-C21</f>
        <v>56.36</v>
      </c>
      <c r="F21" s="16" t="n">
        <f aca="false">B21/E21</f>
        <v>1.65773598296664</v>
      </c>
      <c r="G21" s="16" t="n">
        <f aca="false">D21/E21</f>
        <v>2.00780695528744</v>
      </c>
      <c r="H21" s="16" t="n">
        <f aca="false">B21/(B21-C21)</f>
        <v>2.55064155064155</v>
      </c>
      <c r="I21" s="17" t="n">
        <f aca="false">100-((F21/H21)*100)</f>
        <v>35.0070972320795</v>
      </c>
    </row>
    <row r="22" customFormat="false" ht="32" hidden="false" customHeight="true" outlineLevel="0" collapsed="false">
      <c r="A22" s="18" t="s">
        <v>32</v>
      </c>
      <c r="B22" s="18"/>
      <c r="C22" s="18"/>
      <c r="D22" s="18"/>
      <c r="E22" s="18"/>
      <c r="F22" s="18"/>
      <c r="G22" s="18"/>
      <c r="H22" s="18"/>
      <c r="I22" s="18"/>
    </row>
  </sheetData>
  <mergeCells count="1">
    <mergeCell ref="A22:I22"/>
  </mergeCells>
  <printOptions headings="false" gridLines="tru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3:13:09Z</dcterms:created>
  <dc:creator>Michael Rosenberg</dc:creator>
  <dc:description/>
  <cp:keywords>porosity density</cp:keywords>
  <dc:language>en-US</dc:language>
  <cp:lastModifiedBy>Christine Elrod</cp:lastModifiedBy>
  <cp:lastPrinted>2017-02-07T21:27:59Z</cp:lastPrinted>
  <dcterms:modified xsi:type="dcterms:W3CDTF">2021-12-20T20:10:22Z</dcterms:modified>
  <cp:revision>0</cp:revision>
  <dc:subject>porosity</dc:subject>
  <dc:title>vietnam</dc:title>
</cp:coreProperties>
</file>