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75658238"/>
        <c:axId val="313095"/>
      </c:scatterChart>
      <c:valAx>
        <c:axId val="7565823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095"/>
        <c:crossesAt val="0"/>
        <c:crossBetween val="midCat"/>
      </c:valAx>
      <c:valAx>
        <c:axId val="31309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91025033"/>
        <c:axId val="53490526"/>
      </c:scatterChart>
      <c:valAx>
        <c:axId val="9102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0526"/>
        <c:crossesAt val="0"/>
        <c:crossBetween val="midCat"/>
      </c:valAx>
      <c:valAx>
        <c:axId val="5349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5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46878025"/>
        <c:axId val="56927524"/>
      </c:scatterChart>
      <c:valAx>
        <c:axId val="46878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7524"/>
        <c:crossesAt val="0"/>
        <c:crossBetween val="midCat"/>
      </c:valAx>
      <c:valAx>
        <c:axId val="5692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8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