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A" sheetId="1" state="visible" r:id="rId2"/>
    <sheet name="Actlabs Bulk Sample" sheetId="2" state="visible" r:id="rId3"/>
  </sheets>
  <definedNames>
    <definedName function="false" hidden="false" localSheetId="1" name="_xlnm.Print_Titles" vbProcedure="false">'Actlabs Bulk Sample'!$A:$A,'Actlabs Bulk Sampl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39">
  <si>
    <t xml:space="preserve">EMPA of Feldspars, All GE.SE cores, 08/17/15-08/20/15</t>
  </si>
  <si>
    <t xml:space="preserve">American Mineralogist: January 2022 Online Materials AM-22-17855</t>
  </si>
  <si>
    <r>
      <rPr>
        <b val="true"/>
        <sz val="11"/>
        <color rgb="FF000000"/>
        <rFont val="Calibri"/>
        <family val="2"/>
      </rPr>
      <t xml:space="preserve">15 kV, 20 nA, 20 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m spot</t>
    </r>
  </si>
  <si>
    <t xml:space="preserve">LONDON: CESIUM GRANITE-PEGMATITE</t>
  </si>
  <si>
    <t xml:space="preserve">Weight Percent Elements</t>
  </si>
  <si>
    <t xml:space="preserve">Weight Percent Oxides</t>
  </si>
  <si>
    <t xml:space="preserve">Atoms per 8 Oxygen</t>
  </si>
  <si>
    <t xml:space="preserve">  SAMPLE</t>
  </si>
  <si>
    <t xml:space="preserve">Si</t>
  </si>
  <si>
    <t xml:space="preserve">Al</t>
  </si>
  <si>
    <t xml:space="preserve">Ca</t>
  </si>
  <si>
    <t xml:space="preserve">Na</t>
  </si>
  <si>
    <t xml:space="preserve">K </t>
  </si>
  <si>
    <t xml:space="preserve">O </t>
  </si>
  <si>
    <t xml:space="preserve">   TOTAL</t>
  </si>
  <si>
    <r>
      <rPr>
        <b val="true"/>
        <sz val="11"/>
        <color rgb="FF000000"/>
        <rFont val="Calibri"/>
        <family val="2"/>
      </rPr>
      <t xml:space="preserve">    SiO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   A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t xml:space="preserve">     CaO</t>
  </si>
  <si>
    <r>
      <rPr>
        <b val="true"/>
        <sz val="11"/>
        <color rgb="FF000000"/>
        <rFont val="Calibri"/>
        <family val="2"/>
      </rPr>
      <t xml:space="preserve">    Na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     K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t xml:space="preserve">Sum</t>
  </si>
  <si>
    <t xml:space="preserve">GE.SE-A24-23.1'</t>
  </si>
  <si>
    <t xml:space="preserve">A24-B1</t>
  </si>
  <si>
    <t xml:space="preserve">A24-B2</t>
  </si>
  <si>
    <t xml:space="preserve">A24-c1</t>
  </si>
  <si>
    <t xml:space="preserve">A24-c2</t>
  </si>
  <si>
    <t xml:space="preserve">A24-f1</t>
  </si>
  <si>
    <t xml:space="preserve">A24-h1</t>
  </si>
  <si>
    <t xml:space="preserve">A24-h2</t>
  </si>
  <si>
    <t xml:space="preserve">A24-i1</t>
  </si>
  <si>
    <t xml:space="preserve">A24-i2</t>
  </si>
  <si>
    <t xml:space="preserve">A24-j1</t>
  </si>
  <si>
    <t xml:space="preserve">A24-j2</t>
  </si>
  <si>
    <t xml:space="preserve">A24-k1</t>
  </si>
  <si>
    <t xml:space="preserve">A24-k2</t>
  </si>
  <si>
    <t xml:space="preserve">AVG</t>
  </si>
  <si>
    <t xml:space="preserve">SD</t>
  </si>
  <si>
    <t xml:space="preserve">GE.SE-A25-28.1'</t>
  </si>
  <si>
    <t xml:space="preserve">A25-a1</t>
  </si>
  <si>
    <t xml:space="preserve">A25-a2</t>
  </si>
  <si>
    <t xml:space="preserve">A25-b1</t>
  </si>
  <si>
    <t xml:space="preserve">A25-b2</t>
  </si>
  <si>
    <t xml:space="preserve">A25-c1</t>
  </si>
  <si>
    <t xml:space="preserve">A25-c2</t>
  </si>
  <si>
    <t xml:space="preserve">A25-d1</t>
  </si>
  <si>
    <t xml:space="preserve">A25-d2</t>
  </si>
  <si>
    <t xml:space="preserve">A25-e1</t>
  </si>
  <si>
    <t xml:space="preserve">A25-e2</t>
  </si>
  <si>
    <t xml:space="preserve">A25-f1</t>
  </si>
  <si>
    <t xml:space="preserve">A25-g2</t>
  </si>
  <si>
    <t xml:space="preserve">A25-f2</t>
  </si>
  <si>
    <t xml:space="preserve">A25-g1</t>
  </si>
  <si>
    <t xml:space="preserve">A25-h1</t>
  </si>
  <si>
    <t xml:space="preserve">A25-h2</t>
  </si>
  <si>
    <t xml:space="preserve">A25-i1</t>
  </si>
  <si>
    <t xml:space="preserve">A25-i2</t>
  </si>
  <si>
    <t xml:space="preserve">A25-k1</t>
  </si>
  <si>
    <t xml:space="preserve">A25-k2</t>
  </si>
  <si>
    <t xml:space="preserve">A25-l1</t>
  </si>
  <si>
    <t xml:space="preserve">A25-l2</t>
  </si>
  <si>
    <t xml:space="preserve">A25-M1</t>
  </si>
  <si>
    <t xml:space="preserve">A25-M2</t>
  </si>
  <si>
    <t xml:space="preserve">A25-N1</t>
  </si>
  <si>
    <t xml:space="preserve">A25-N2</t>
  </si>
  <si>
    <t xml:space="preserve">GE.SE-A26-33.2'</t>
  </si>
  <si>
    <t xml:space="preserve">A26-A1</t>
  </si>
  <si>
    <t xml:space="preserve">A26-A2</t>
  </si>
  <si>
    <t xml:space="preserve">A26-B1</t>
  </si>
  <si>
    <t xml:space="preserve">A26-B2</t>
  </si>
  <si>
    <t xml:space="preserve">A26-C1</t>
  </si>
  <si>
    <t xml:space="preserve">A26-C2</t>
  </si>
  <si>
    <t xml:space="preserve">A26-D1</t>
  </si>
  <si>
    <t xml:space="preserve">A26-D2</t>
  </si>
  <si>
    <t xml:space="preserve">A26-E1</t>
  </si>
  <si>
    <t xml:space="preserve">A26-E2</t>
  </si>
  <si>
    <t xml:space="preserve">A26-F1</t>
  </si>
  <si>
    <t xml:space="preserve">A26-F2</t>
  </si>
  <si>
    <t xml:space="preserve">A26-G1</t>
  </si>
  <si>
    <t xml:space="preserve">A26-G2</t>
  </si>
  <si>
    <t xml:space="preserve">A26-I1</t>
  </si>
  <si>
    <t xml:space="preserve">A26-I2</t>
  </si>
  <si>
    <t xml:space="preserve">A26-K1</t>
  </si>
  <si>
    <t xml:space="preserve">A26-K2</t>
  </si>
  <si>
    <t xml:space="preserve">A26-L1</t>
  </si>
  <si>
    <t xml:space="preserve">A26-L2</t>
  </si>
  <si>
    <t xml:space="preserve">A26-M2</t>
  </si>
  <si>
    <t xml:space="preserve">A26-M1</t>
  </si>
  <si>
    <t xml:space="preserve">A26-N1</t>
  </si>
  <si>
    <t xml:space="preserve">A26-N2</t>
  </si>
  <si>
    <t xml:space="preserve">A26-O1</t>
  </si>
  <si>
    <t xml:space="preserve">A26-O2</t>
  </si>
  <si>
    <t xml:space="preserve">GE.SE-A27-38.2'</t>
  </si>
  <si>
    <t xml:space="preserve">A27-A1</t>
  </si>
  <si>
    <t xml:space="preserve">A27-A2</t>
  </si>
  <si>
    <t xml:space="preserve">A27-B1</t>
  </si>
  <si>
    <t xml:space="preserve">A27-B2</t>
  </si>
  <si>
    <t xml:space="preserve">A27-C1</t>
  </si>
  <si>
    <t xml:space="preserve">A27-C2</t>
  </si>
  <si>
    <t xml:space="preserve">A27-D1</t>
  </si>
  <si>
    <t xml:space="preserve">A27-D2</t>
  </si>
  <si>
    <t xml:space="preserve">A27-E1</t>
  </si>
  <si>
    <t xml:space="preserve">A27-E2</t>
  </si>
  <si>
    <t xml:space="preserve">A27-H1</t>
  </si>
  <si>
    <t xml:space="preserve">A27-H2</t>
  </si>
  <si>
    <t xml:space="preserve">A27-K1</t>
  </si>
  <si>
    <t xml:space="preserve">A27-K2</t>
  </si>
  <si>
    <t xml:space="preserve">GE.SE-A28-43.2'</t>
  </si>
  <si>
    <t xml:space="preserve">A28-A1</t>
  </si>
  <si>
    <t xml:space="preserve">A28-A2</t>
  </si>
  <si>
    <t xml:space="preserve">A28-B1</t>
  </si>
  <si>
    <t xml:space="preserve">A28-B2</t>
  </si>
  <si>
    <t xml:space="preserve">A28-C1</t>
  </si>
  <si>
    <t xml:space="preserve">A28-C2</t>
  </si>
  <si>
    <t xml:space="preserve">A28-D1</t>
  </si>
  <si>
    <t xml:space="preserve">A28-D2</t>
  </si>
  <si>
    <t xml:space="preserve">A28-E1</t>
  </si>
  <si>
    <t xml:space="preserve">A28-E2</t>
  </si>
  <si>
    <t xml:space="preserve">A28-F1</t>
  </si>
  <si>
    <t xml:space="preserve">A28-F2</t>
  </si>
  <si>
    <t xml:space="preserve">A28-G1</t>
  </si>
  <si>
    <t xml:space="preserve">A28-G2</t>
  </si>
  <si>
    <t xml:space="preserve">A28-H1</t>
  </si>
  <si>
    <t xml:space="preserve">A28-H2</t>
  </si>
  <si>
    <t xml:space="preserve">A28-I1</t>
  </si>
  <si>
    <t xml:space="preserve">A28-I2</t>
  </si>
  <si>
    <t xml:space="preserve">A28-J1</t>
  </si>
  <si>
    <t xml:space="preserve">A28-J2</t>
  </si>
  <si>
    <t xml:space="preserve">A28-K1</t>
  </si>
  <si>
    <t xml:space="preserve">A28-K2</t>
  </si>
  <si>
    <t xml:space="preserve">A28-L1</t>
  </si>
  <si>
    <t xml:space="preserve">A28-L2</t>
  </si>
  <si>
    <t xml:space="preserve">A28-M1</t>
  </si>
  <si>
    <t xml:space="preserve">A28-M2</t>
  </si>
  <si>
    <t xml:space="preserve">A28-N1</t>
  </si>
  <si>
    <t xml:space="preserve">A28-N2</t>
  </si>
  <si>
    <t xml:space="preserve">GE.SE-B29-20.1'</t>
  </si>
  <si>
    <t xml:space="preserve">B29-A1</t>
  </si>
  <si>
    <t xml:space="preserve">B29-A2</t>
  </si>
  <si>
    <t xml:space="preserve">B29-B1</t>
  </si>
  <si>
    <t xml:space="preserve">B29-B2</t>
  </si>
  <si>
    <t xml:space="preserve">B29-C1</t>
  </si>
  <si>
    <t xml:space="preserve">B29-C2</t>
  </si>
  <si>
    <t xml:space="preserve">B29-D1</t>
  </si>
  <si>
    <t xml:space="preserve">B29-D2</t>
  </si>
  <si>
    <t xml:space="preserve">B29-E1</t>
  </si>
  <si>
    <t xml:space="preserve">B29-E2</t>
  </si>
  <si>
    <t xml:space="preserve">B29-F1</t>
  </si>
  <si>
    <t xml:space="preserve">B29-F2</t>
  </si>
  <si>
    <t xml:space="preserve">B29-G1</t>
  </si>
  <si>
    <t xml:space="preserve">B29-G2</t>
  </si>
  <si>
    <t xml:space="preserve">B29-H1</t>
  </si>
  <si>
    <t xml:space="preserve">B29-H2</t>
  </si>
  <si>
    <t xml:space="preserve">B29-I1</t>
  </si>
  <si>
    <t xml:space="preserve">B29-I2</t>
  </si>
  <si>
    <t xml:space="preserve">B29-J1</t>
  </si>
  <si>
    <t xml:space="preserve">B29-J2</t>
  </si>
  <si>
    <t xml:space="preserve">B29-K1</t>
  </si>
  <si>
    <t xml:space="preserve">B29-K2</t>
  </si>
  <si>
    <t xml:space="preserve">B29-L1</t>
  </si>
  <si>
    <t xml:space="preserve">B29-L2</t>
  </si>
  <si>
    <t xml:space="preserve">B29-M1</t>
  </si>
  <si>
    <t xml:space="preserve">B29-M2</t>
  </si>
  <si>
    <t xml:space="preserve">B29-N1</t>
  </si>
  <si>
    <t xml:space="preserve">B29-N2</t>
  </si>
  <si>
    <t xml:space="preserve">GE.SE-B30-25.1'</t>
  </si>
  <si>
    <t xml:space="preserve">B30-A1</t>
  </si>
  <si>
    <t xml:space="preserve">B30-A2</t>
  </si>
  <si>
    <t xml:space="preserve">B30-C1</t>
  </si>
  <si>
    <t xml:space="preserve">B30-C2</t>
  </si>
  <si>
    <t xml:space="preserve">B30-E1</t>
  </si>
  <si>
    <t xml:space="preserve">B30-E2</t>
  </si>
  <si>
    <t xml:space="preserve">B30-F1</t>
  </si>
  <si>
    <t xml:space="preserve">B30-F2</t>
  </si>
  <si>
    <t xml:space="preserve">GE.SE-B31-30.1'</t>
  </si>
  <si>
    <t xml:space="preserve">B31-B1</t>
  </si>
  <si>
    <t xml:space="preserve">B31-B2</t>
  </si>
  <si>
    <t xml:space="preserve">B31-C1</t>
  </si>
  <si>
    <t xml:space="preserve">B31-C2</t>
  </si>
  <si>
    <t xml:space="preserve">B31-E1</t>
  </si>
  <si>
    <t xml:space="preserve">B31-E2</t>
  </si>
  <si>
    <t xml:space="preserve">B31-F1</t>
  </si>
  <si>
    <t xml:space="preserve">B31-F2</t>
  </si>
  <si>
    <t xml:space="preserve">B31-G1</t>
  </si>
  <si>
    <t xml:space="preserve">B31-G2</t>
  </si>
  <si>
    <t xml:space="preserve">B31-H1</t>
  </si>
  <si>
    <t xml:space="preserve">B31-H2</t>
  </si>
  <si>
    <t xml:space="preserve">B31-K1</t>
  </si>
  <si>
    <t xml:space="preserve">B31-K2</t>
  </si>
  <si>
    <t xml:space="preserve">GE.SE-B32-35.1'</t>
  </si>
  <si>
    <t xml:space="preserve">B32-A1</t>
  </si>
  <si>
    <t xml:space="preserve">B32-A2</t>
  </si>
  <si>
    <t xml:space="preserve">B32-B1</t>
  </si>
  <si>
    <t xml:space="preserve">B32-B2</t>
  </si>
  <si>
    <t xml:space="preserve">B32-C1</t>
  </si>
  <si>
    <t xml:space="preserve">B32-C2</t>
  </si>
  <si>
    <t xml:space="preserve">B32-D1</t>
  </si>
  <si>
    <t xml:space="preserve">B32-D2</t>
  </si>
  <si>
    <t xml:space="preserve">B32-E1</t>
  </si>
  <si>
    <t xml:space="preserve">B32-E2</t>
  </si>
  <si>
    <t xml:space="preserve">B32-F1</t>
  </si>
  <si>
    <t xml:space="preserve">B32-F2</t>
  </si>
  <si>
    <t xml:space="preserve">B32-g1</t>
  </si>
  <si>
    <t xml:space="preserve">B32-G2</t>
  </si>
  <si>
    <t xml:space="preserve">B32-H1</t>
  </si>
  <si>
    <t xml:space="preserve">B32-H2</t>
  </si>
  <si>
    <t xml:space="preserve">B32-I1</t>
  </si>
  <si>
    <t xml:space="preserve">B32-I2</t>
  </si>
  <si>
    <t xml:space="preserve">B32-J1</t>
  </si>
  <si>
    <t xml:space="preserve">B32-J2</t>
  </si>
  <si>
    <t xml:space="preserve">B32-K1</t>
  </si>
  <si>
    <t xml:space="preserve">B32-K2</t>
  </si>
  <si>
    <t xml:space="preserve">B32-L1</t>
  </si>
  <si>
    <t xml:space="preserve">B32-L2</t>
  </si>
  <si>
    <t xml:space="preserve">B32-M1</t>
  </si>
  <si>
    <t xml:space="preserve">B32-M2</t>
  </si>
  <si>
    <t xml:space="preserve">B32-N1</t>
  </si>
  <si>
    <t xml:space="preserve">B32-N2</t>
  </si>
  <si>
    <t xml:space="preserve">GE.SE-B33-40.2'</t>
  </si>
  <si>
    <t xml:space="preserve">B33-A1</t>
  </si>
  <si>
    <t xml:space="preserve">B33-A2</t>
  </si>
  <si>
    <t xml:space="preserve">B33-B1</t>
  </si>
  <si>
    <t xml:space="preserve">B33-B2</t>
  </si>
  <si>
    <t xml:space="preserve">B33-C1</t>
  </si>
  <si>
    <t xml:space="preserve">B33-D1</t>
  </si>
  <si>
    <t xml:space="preserve">B33-C2</t>
  </si>
  <si>
    <t xml:space="preserve">B33-D2</t>
  </si>
  <si>
    <t xml:space="preserve">B33-E1</t>
  </si>
  <si>
    <t xml:space="preserve">B33-E2</t>
  </si>
  <si>
    <t xml:space="preserve">B33-F1</t>
  </si>
  <si>
    <t xml:space="preserve">B33-F2</t>
  </si>
  <si>
    <t xml:space="preserve">B33-G1</t>
  </si>
  <si>
    <t xml:space="preserve">B33-G2</t>
  </si>
  <si>
    <t xml:space="preserve">B33-H1</t>
  </si>
  <si>
    <t xml:space="preserve">B33-H2</t>
  </si>
  <si>
    <t xml:space="preserve">B33-I1</t>
  </si>
  <si>
    <t xml:space="preserve">B33-I2</t>
  </si>
  <si>
    <t xml:space="preserve">B33-J1</t>
  </si>
  <si>
    <t xml:space="preserve">B33-J2</t>
  </si>
  <si>
    <t xml:space="preserve">B33-K1</t>
  </si>
  <si>
    <t xml:space="preserve">B33-K2</t>
  </si>
  <si>
    <t xml:space="preserve">B33-L1</t>
  </si>
  <si>
    <t xml:space="preserve">B33-L2</t>
  </si>
  <si>
    <t xml:space="preserve">B33-M1</t>
  </si>
  <si>
    <t xml:space="preserve">B33-M2</t>
  </si>
  <si>
    <t xml:space="preserve">B33-N1</t>
  </si>
  <si>
    <t xml:space="preserve">B33-N2</t>
  </si>
  <si>
    <t xml:space="preserve">B33-O1</t>
  </si>
  <si>
    <t xml:space="preserve">B33-O2</t>
  </si>
  <si>
    <t xml:space="preserve">GE.SE-B34-45.0'</t>
  </si>
  <si>
    <t xml:space="preserve">B34-A1</t>
  </si>
  <si>
    <t xml:space="preserve">B34-A2</t>
  </si>
  <si>
    <t xml:space="preserve">B34-B1</t>
  </si>
  <si>
    <t xml:space="preserve">B34-B2</t>
  </si>
  <si>
    <t xml:space="preserve">B34-C1</t>
  </si>
  <si>
    <t xml:space="preserve">B34-C2</t>
  </si>
  <si>
    <t xml:space="preserve">B34-D1</t>
  </si>
  <si>
    <t xml:space="preserve">B34-D2</t>
  </si>
  <si>
    <t xml:space="preserve">B34-E1</t>
  </si>
  <si>
    <t xml:space="preserve">B34-E2</t>
  </si>
  <si>
    <t xml:space="preserve">B34-F1</t>
  </si>
  <si>
    <t xml:space="preserve">B34-F2</t>
  </si>
  <si>
    <t xml:space="preserve">B34-G1</t>
  </si>
  <si>
    <t xml:space="preserve">B34-G2</t>
  </si>
  <si>
    <t xml:space="preserve">B34-H1</t>
  </si>
  <si>
    <t xml:space="preserve">B34-H2</t>
  </si>
  <si>
    <t xml:space="preserve">B34-I1</t>
  </si>
  <si>
    <t xml:space="preserve">B34-I2</t>
  </si>
  <si>
    <t xml:space="preserve">B34-J1</t>
  </si>
  <si>
    <t xml:space="preserve">B34-J2</t>
  </si>
  <si>
    <t xml:space="preserve">B34-K1</t>
  </si>
  <si>
    <t xml:space="preserve">B34-K2</t>
  </si>
  <si>
    <t xml:space="preserve">B34-L1</t>
  </si>
  <si>
    <t xml:space="preserve">B34-L2</t>
  </si>
  <si>
    <t xml:space="preserve">B34-M1</t>
  </si>
  <si>
    <t xml:space="preserve">B34-M2</t>
  </si>
  <si>
    <t xml:space="preserve">B34-N1</t>
  </si>
  <si>
    <t xml:space="preserve">B34-N2</t>
  </si>
  <si>
    <t xml:space="preserve">B34-O1</t>
  </si>
  <si>
    <t xml:space="preserve">B34-O2</t>
  </si>
  <si>
    <t xml:space="preserve">GE.SE-B35-50.0'</t>
  </si>
  <si>
    <t xml:space="preserve">B35-A1</t>
  </si>
  <si>
    <t xml:space="preserve">B35-A2</t>
  </si>
  <si>
    <t xml:space="preserve">B35-B1</t>
  </si>
  <si>
    <t xml:space="preserve">B35-B2</t>
  </si>
  <si>
    <t xml:space="preserve">B35-C1</t>
  </si>
  <si>
    <t xml:space="preserve">B35-C2</t>
  </si>
  <si>
    <t xml:space="preserve">B35-D1</t>
  </si>
  <si>
    <t xml:space="preserve">B35-D2</t>
  </si>
  <si>
    <t xml:space="preserve">B35-E1</t>
  </si>
  <si>
    <t xml:space="preserve">B35-E2</t>
  </si>
  <si>
    <t xml:space="preserve">B35-F1</t>
  </si>
  <si>
    <t xml:space="preserve">B35-F2</t>
  </si>
  <si>
    <t xml:space="preserve">B35-H1</t>
  </si>
  <si>
    <t xml:space="preserve">B35-H2</t>
  </si>
  <si>
    <t xml:space="preserve">B35-K1</t>
  </si>
  <si>
    <t xml:space="preserve">B35-K2</t>
  </si>
  <si>
    <t xml:space="preserve">B35-L1</t>
  </si>
  <si>
    <t xml:space="preserve">B35-L2</t>
  </si>
  <si>
    <t xml:space="preserve">B35-M1</t>
  </si>
  <si>
    <t xml:space="preserve">B35-M2</t>
  </si>
  <si>
    <t xml:space="preserve">GE.SE-B36-55.0'</t>
  </si>
  <si>
    <t xml:space="preserve">B36-A1</t>
  </si>
  <si>
    <t xml:space="preserve">B36-A2</t>
  </si>
  <si>
    <t xml:space="preserve">B36-C1</t>
  </si>
  <si>
    <t xml:space="preserve">B36-C2</t>
  </si>
  <si>
    <t xml:space="preserve">B36-D1</t>
  </si>
  <si>
    <t xml:space="preserve">B36-D2</t>
  </si>
  <si>
    <t xml:space="preserve">B36-E1</t>
  </si>
  <si>
    <t xml:space="preserve">B36-E2</t>
  </si>
  <si>
    <t xml:space="preserve">B36-F1</t>
  </si>
  <si>
    <t xml:space="preserve">B36-F2</t>
  </si>
  <si>
    <t xml:space="preserve">B36-H1</t>
  </si>
  <si>
    <t xml:space="preserve">B36-H2</t>
  </si>
  <si>
    <t xml:space="preserve">B36-I1</t>
  </si>
  <si>
    <t xml:space="preserve">B36-I2</t>
  </si>
  <si>
    <t xml:space="preserve">B36-K1</t>
  </si>
  <si>
    <t xml:space="preserve">B36-L1</t>
  </si>
  <si>
    <t xml:space="preserve">B36-L2</t>
  </si>
  <si>
    <t xml:space="preserve">B36-N1</t>
  </si>
  <si>
    <t xml:space="preserve">B36-N2</t>
  </si>
  <si>
    <t xml:space="preserve">B36-O1</t>
  </si>
  <si>
    <t xml:space="preserve">GE.SE-B37-60.0'</t>
  </si>
  <si>
    <t xml:space="preserve">B37-B1</t>
  </si>
  <si>
    <t xml:space="preserve">B37-B2</t>
  </si>
  <si>
    <t xml:space="preserve">B37-C1</t>
  </si>
  <si>
    <t xml:space="preserve">B37-C2</t>
  </si>
  <si>
    <t xml:space="preserve">B37-D1</t>
  </si>
  <si>
    <t xml:space="preserve">B37-D2</t>
  </si>
  <si>
    <t xml:space="preserve">B37-E1</t>
  </si>
  <si>
    <t xml:space="preserve">B37-E2</t>
  </si>
  <si>
    <t xml:space="preserve">B37-F1</t>
  </si>
  <si>
    <t xml:space="preserve">B37-F2</t>
  </si>
  <si>
    <t xml:space="preserve">B37-G1</t>
  </si>
  <si>
    <t xml:space="preserve">B37-G2</t>
  </si>
  <si>
    <t xml:space="preserve">B37-H1</t>
  </si>
  <si>
    <t xml:space="preserve">B37-H2</t>
  </si>
  <si>
    <t xml:space="preserve">B37-I1</t>
  </si>
  <si>
    <t xml:space="preserve">B37-I2</t>
  </si>
  <si>
    <t xml:space="preserve">B37-J1</t>
  </si>
  <si>
    <t xml:space="preserve">B37-J2</t>
  </si>
  <si>
    <t xml:space="preserve">B37-K1</t>
  </si>
  <si>
    <t xml:space="preserve">B37-K2</t>
  </si>
  <si>
    <t xml:space="preserve">B37-M1</t>
  </si>
  <si>
    <t xml:space="preserve">B37-M2</t>
  </si>
  <si>
    <t xml:space="preserve">B37-N1</t>
  </si>
  <si>
    <t xml:space="preserve">B37-N2</t>
  </si>
  <si>
    <t xml:space="preserve">GE.SE-B38-66.0'</t>
  </si>
  <si>
    <t xml:space="preserve">B38-A1</t>
  </si>
  <si>
    <t xml:space="preserve">B38-A2</t>
  </si>
  <si>
    <t xml:space="preserve">B38-B1</t>
  </si>
  <si>
    <t xml:space="preserve">B38-B2</t>
  </si>
  <si>
    <t xml:space="preserve">B38-D1</t>
  </si>
  <si>
    <t xml:space="preserve">B38-D2</t>
  </si>
  <si>
    <t xml:space="preserve">B38-E1</t>
  </si>
  <si>
    <t xml:space="preserve">B38-F1</t>
  </si>
  <si>
    <t xml:space="preserve">B38-F2</t>
  </si>
  <si>
    <t xml:space="preserve">B38-H1</t>
  </si>
  <si>
    <t xml:space="preserve">B38-H2</t>
  </si>
  <si>
    <t xml:space="preserve">B38-I1</t>
  </si>
  <si>
    <t xml:space="preserve">B38-I2</t>
  </si>
  <si>
    <t xml:space="preserve">B38-J1</t>
  </si>
  <si>
    <t xml:space="preserve">B38-J2</t>
  </si>
  <si>
    <t xml:space="preserve">B38-K1</t>
  </si>
  <si>
    <t xml:space="preserve">B38-K2</t>
  </si>
  <si>
    <t xml:space="preserve">B38-M1</t>
  </si>
  <si>
    <t xml:space="preserve">B38-M2</t>
  </si>
  <si>
    <t xml:space="preserve">GE.SE-B39-70.0'</t>
  </si>
  <si>
    <t xml:space="preserve">B39-A1</t>
  </si>
  <si>
    <t xml:space="preserve">B39-A2</t>
  </si>
  <si>
    <t xml:space="preserve">B39-B1</t>
  </si>
  <si>
    <t xml:space="preserve">B39-B2</t>
  </si>
  <si>
    <t xml:space="preserve">B39-C1</t>
  </si>
  <si>
    <t xml:space="preserve">B39-C2</t>
  </si>
  <si>
    <t xml:space="preserve">B39-E1</t>
  </si>
  <si>
    <t xml:space="preserve">B39-E2</t>
  </si>
  <si>
    <t xml:space="preserve">B39-F1</t>
  </si>
  <si>
    <t xml:space="preserve">B39-F2</t>
  </si>
  <si>
    <t xml:space="preserve">B39-G1</t>
  </si>
  <si>
    <t xml:space="preserve">B39-G2</t>
  </si>
  <si>
    <t xml:space="preserve">B39-H1</t>
  </si>
  <si>
    <t xml:space="preserve">B39-H2</t>
  </si>
  <si>
    <t xml:space="preserve">B39-I1</t>
  </si>
  <si>
    <t xml:space="preserve">B39-I2</t>
  </si>
  <si>
    <t xml:space="preserve">B39-J1</t>
  </si>
  <si>
    <t xml:space="preserve">B39-J2</t>
  </si>
  <si>
    <t xml:space="preserve">B39-K1</t>
  </si>
  <si>
    <t xml:space="preserve">B39-K2</t>
  </si>
  <si>
    <t xml:space="preserve">B39-L1</t>
  </si>
  <si>
    <t xml:space="preserve">B39-L2</t>
  </si>
  <si>
    <t xml:space="preserve">B39-M1</t>
  </si>
  <si>
    <t xml:space="preserve">B39-M2</t>
  </si>
  <si>
    <t xml:space="preserve">GE.SE-B40-75.0'</t>
  </si>
  <si>
    <t xml:space="preserve">B40-B1</t>
  </si>
  <si>
    <t xml:space="preserve">B40-B2</t>
  </si>
  <si>
    <t xml:space="preserve">B40-C1</t>
  </si>
  <si>
    <t xml:space="preserve">B40-C2</t>
  </si>
  <si>
    <t xml:space="preserve">B40-D1</t>
  </si>
  <si>
    <t xml:space="preserve">B40-D2</t>
  </si>
  <si>
    <t xml:space="preserve">B40-E1</t>
  </si>
  <si>
    <t xml:space="preserve">B40-E2</t>
  </si>
  <si>
    <t xml:space="preserve">B40-F1</t>
  </si>
  <si>
    <t xml:space="preserve">B40-F2</t>
  </si>
  <si>
    <t xml:space="preserve">B40-H1</t>
  </si>
  <si>
    <t xml:space="preserve">B40-H2</t>
  </si>
  <si>
    <t xml:space="preserve">B40-J1</t>
  </si>
  <si>
    <t xml:space="preserve">B40-J2</t>
  </si>
  <si>
    <t xml:space="preserve">B40-K1</t>
  </si>
  <si>
    <t xml:space="preserve">B40-K2</t>
  </si>
  <si>
    <t xml:space="preserve">B40-L1</t>
  </si>
  <si>
    <t xml:space="preserve">B40-L2</t>
  </si>
  <si>
    <t xml:space="preserve">B40-M1</t>
  </si>
  <si>
    <t xml:space="preserve">B40-M2</t>
  </si>
  <si>
    <t xml:space="preserve">GE.SE-B41-80.0'</t>
  </si>
  <si>
    <t xml:space="preserve">B41-A1</t>
  </si>
  <si>
    <t xml:space="preserve">B41-A2</t>
  </si>
  <si>
    <t xml:space="preserve">B41-B1</t>
  </si>
  <si>
    <t xml:space="preserve">B41-B2</t>
  </si>
  <si>
    <t xml:space="preserve">B41-C1</t>
  </si>
  <si>
    <t xml:space="preserve">B41-C2</t>
  </si>
  <si>
    <t xml:space="preserve">B41-D1</t>
  </si>
  <si>
    <t xml:space="preserve">B41-D2</t>
  </si>
  <si>
    <t xml:space="preserve">B41-E1</t>
  </si>
  <si>
    <t xml:space="preserve">B41-E2</t>
  </si>
  <si>
    <t xml:space="preserve">B41-G1</t>
  </si>
  <si>
    <t xml:space="preserve">B41-G2</t>
  </si>
  <si>
    <t xml:space="preserve">B41-J1</t>
  </si>
  <si>
    <t xml:space="preserve">B41-J2</t>
  </si>
  <si>
    <t xml:space="preserve">GE.SE-B42-85.0'</t>
  </si>
  <si>
    <t xml:space="preserve">B42-A1</t>
  </si>
  <si>
    <t xml:space="preserve">B42-A2</t>
  </si>
  <si>
    <t xml:space="preserve">B42-B1</t>
  </si>
  <si>
    <t xml:space="preserve">B42-B2</t>
  </si>
  <si>
    <t xml:space="preserve">B42-C1</t>
  </si>
  <si>
    <t xml:space="preserve">B42-C2</t>
  </si>
  <si>
    <t xml:space="preserve">B42-D1</t>
  </si>
  <si>
    <t xml:space="preserve">B42-D2</t>
  </si>
  <si>
    <t xml:space="preserve">B42-E1</t>
  </si>
  <si>
    <t xml:space="preserve">B42-E2</t>
  </si>
  <si>
    <t xml:space="preserve">B42-F1</t>
  </si>
  <si>
    <t xml:space="preserve">B42-F2</t>
  </si>
  <si>
    <t xml:space="preserve">B42-G1</t>
  </si>
  <si>
    <t xml:space="preserve">B42-G2</t>
  </si>
  <si>
    <t xml:space="preserve">B42-H1</t>
  </si>
  <si>
    <t xml:space="preserve">B42-H2</t>
  </si>
  <si>
    <t xml:space="preserve">B42-I1</t>
  </si>
  <si>
    <t xml:space="preserve">B42-I2</t>
  </si>
  <si>
    <t xml:space="preserve">B42-J1</t>
  </si>
  <si>
    <t xml:space="preserve">B42-J2</t>
  </si>
  <si>
    <t xml:space="preserve">GE.SE-B43-90.0'</t>
  </si>
  <si>
    <t xml:space="preserve">B43-A1</t>
  </si>
  <si>
    <t xml:space="preserve">B43-A2</t>
  </si>
  <si>
    <t xml:space="preserve">B43-C1</t>
  </si>
  <si>
    <t xml:space="preserve">B43-C2</t>
  </si>
  <si>
    <t xml:space="preserve">B43-D1</t>
  </si>
  <si>
    <t xml:space="preserve">B43-D2</t>
  </si>
  <si>
    <t xml:space="preserve">B43-E1</t>
  </si>
  <si>
    <t xml:space="preserve">B43-E2</t>
  </si>
  <si>
    <t xml:space="preserve">B43-F1</t>
  </si>
  <si>
    <t xml:space="preserve">B43-F2</t>
  </si>
  <si>
    <t xml:space="preserve">B43-G1</t>
  </si>
  <si>
    <t xml:space="preserve">B43-G2</t>
  </si>
  <si>
    <t xml:space="preserve">B43-H1</t>
  </si>
  <si>
    <t xml:space="preserve">B43-H2</t>
  </si>
  <si>
    <t xml:space="preserve">B43-I1</t>
  </si>
  <si>
    <t xml:space="preserve">B43-I2</t>
  </si>
  <si>
    <t xml:space="preserve">B43-J1</t>
  </si>
  <si>
    <t xml:space="preserve">B43-J2</t>
  </si>
  <si>
    <t xml:space="preserve">B43-K1</t>
  </si>
  <si>
    <t xml:space="preserve">B43-K2</t>
  </si>
  <si>
    <t xml:space="preserve">B43-L1</t>
  </si>
  <si>
    <t xml:space="preserve">B43-L2</t>
  </si>
  <si>
    <t xml:space="preserve">B43-M1</t>
  </si>
  <si>
    <t xml:space="preserve">B43-M2</t>
  </si>
  <si>
    <t xml:space="preserve">B43-N1</t>
  </si>
  <si>
    <t xml:space="preserve">B43-N2</t>
  </si>
  <si>
    <t xml:space="preserve">B43-O1</t>
  </si>
  <si>
    <t xml:space="preserve">B43-O2</t>
  </si>
  <si>
    <t xml:space="preserve">GE.SE-B44-93.5'</t>
  </si>
  <si>
    <t xml:space="preserve">B44-A1</t>
  </si>
  <si>
    <t xml:space="preserve">B44-A2</t>
  </si>
  <si>
    <t xml:space="preserve">B44-B1</t>
  </si>
  <si>
    <t xml:space="preserve">B44-B2</t>
  </si>
  <si>
    <t xml:space="preserve">B44-D1</t>
  </si>
  <si>
    <t xml:space="preserve">B44-D2</t>
  </si>
  <si>
    <t xml:space="preserve">B44-F2</t>
  </si>
  <si>
    <t xml:space="preserve">B44-F1</t>
  </si>
  <si>
    <t xml:space="preserve">B44-G1</t>
  </si>
  <si>
    <t xml:space="preserve">B44-G2</t>
  </si>
  <si>
    <t xml:space="preserve">B44-H1</t>
  </si>
  <si>
    <t xml:space="preserve">B44-H2</t>
  </si>
  <si>
    <t xml:space="preserve">B44-J1</t>
  </si>
  <si>
    <t xml:space="preserve">B44-J2</t>
  </si>
  <si>
    <t xml:space="preserve">B44-L1</t>
  </si>
  <si>
    <t xml:space="preserve">B44-L2</t>
  </si>
  <si>
    <t xml:space="preserve">Report Number: A15-05751</t>
  </si>
  <si>
    <t xml:space="preserve">Report Date: 28/8/2015</t>
  </si>
  <si>
    <t xml:space="preserve">Analyte Symbol</t>
  </si>
  <si>
    <t xml:space="preserve">SiO2</t>
  </si>
  <si>
    <t xml:space="preserve">Al2O3</t>
  </si>
  <si>
    <t xml:space="preserve">Fe2O3(T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LOI</t>
  </si>
  <si>
    <t xml:space="preserve">Total</t>
  </si>
  <si>
    <t xml:space="preserve">Cs</t>
  </si>
  <si>
    <t xml:space="preserve">Unit Symbol</t>
  </si>
  <si>
    <t xml:space="preserve">%</t>
  </si>
  <si>
    <t xml:space="preserve">ppm</t>
  </si>
  <si>
    <t xml:space="preserve">Detection Limit</t>
  </si>
  <si>
    <t xml:space="preserve">Analysis Method</t>
  </si>
  <si>
    <t xml:space="preserve">FUS-ICP</t>
  </si>
  <si>
    <t xml:space="preserve">FUS-MS</t>
  </si>
  <si>
    <t xml:space="preserve">GE SE A #24 23.1'</t>
  </si>
  <si>
    <t xml:space="preserve">GE SE A #25 28.1'</t>
  </si>
  <si>
    <t xml:space="preserve">&lt; 0.01</t>
  </si>
  <si>
    <t xml:space="preserve">GE SE A #26 33.2'</t>
  </si>
  <si>
    <t xml:space="preserve">GE SE A #27 38.2'</t>
  </si>
  <si>
    <t xml:space="preserve">GE SE A #28 43.2'</t>
  </si>
  <si>
    <t xml:space="preserve">GE SE B #29 20.1'</t>
  </si>
  <si>
    <t xml:space="preserve">GE SE B #30 25.1'</t>
  </si>
  <si>
    <t xml:space="preserve">GE SE B #31 30.1'</t>
  </si>
  <si>
    <t xml:space="preserve">GE SE B #32 35.2'</t>
  </si>
  <si>
    <t xml:space="preserve">GE SE B #33 40.2'</t>
  </si>
  <si>
    <t xml:space="preserve">GE SE B #34 45.0'</t>
  </si>
  <si>
    <t xml:space="preserve">GE SE B #35 50.0'</t>
  </si>
  <si>
    <t xml:space="preserve">GE SE B #36 55.0'</t>
  </si>
  <si>
    <t xml:space="preserve">GE SE B #37 60.0'</t>
  </si>
  <si>
    <t xml:space="preserve">GE SE B #38 66.0'</t>
  </si>
  <si>
    <t xml:space="preserve">GE SE B #39 70.0'</t>
  </si>
  <si>
    <t xml:space="preserve">GE SE B #40 75.0'</t>
  </si>
  <si>
    <t xml:space="preserve">GE SE B #41 80.0'</t>
  </si>
  <si>
    <t xml:space="preserve">GE SE B #42 85.0'</t>
  </si>
  <si>
    <t xml:space="preserve">GE SE B #43 90.0'</t>
  </si>
  <si>
    <t xml:space="preserve">GE SE B #44 93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7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4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 SE EMPA edi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15.9921875" defaultRowHeight="15" zeroHeight="false" outlineLevelRow="0" outlineLevelCol="0"/>
  <cols>
    <col collapsed="false" customWidth="false" hidden="false" outlineLevel="0" max="257" min="1" style="1" width="15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 t="s">
        <v>1</v>
      </c>
      <c r="H1" s="3"/>
      <c r="J1" s="3"/>
      <c r="K1" s="3"/>
      <c r="L1" s="3"/>
      <c r="M1" s="3"/>
      <c r="N1" s="3"/>
      <c r="O1" s="3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B2" s="5" t="s">
        <v>2</v>
      </c>
      <c r="C2" s="3"/>
      <c r="D2" s="3"/>
      <c r="E2" s="3"/>
      <c r="F2" s="3"/>
      <c r="G2" s="3" t="s">
        <v>3</v>
      </c>
      <c r="H2" s="3"/>
      <c r="J2" s="3"/>
      <c r="K2" s="3"/>
      <c r="L2" s="3"/>
      <c r="M2" s="3"/>
      <c r="N2" s="3"/>
      <c r="O2" s="3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M3" s="3"/>
      <c r="N3" s="3"/>
      <c r="O3" s="3"/>
      <c r="Q3" s="4"/>
      <c r="R3" s="4"/>
      <c r="S3" s="4"/>
      <c r="T3" s="4"/>
      <c r="U3" s="4"/>
      <c r="V3" s="4"/>
    </row>
    <row r="4" customFormat="false" ht="19" hidden="false" customHeight="false" outlineLevel="0" collapsed="false">
      <c r="B4" s="6" t="s">
        <v>4</v>
      </c>
      <c r="C4" s="3"/>
      <c r="D4" s="3"/>
      <c r="E4" s="3"/>
      <c r="F4" s="3"/>
      <c r="G4" s="3"/>
      <c r="H4" s="3"/>
      <c r="J4" s="6" t="s">
        <v>5</v>
      </c>
      <c r="K4" s="3"/>
      <c r="L4" s="3"/>
      <c r="M4" s="3"/>
      <c r="N4" s="3"/>
      <c r="O4" s="3"/>
      <c r="Q4" s="7" t="s">
        <v>6</v>
      </c>
      <c r="R4" s="4"/>
      <c r="S4" s="4"/>
      <c r="T4" s="4"/>
      <c r="U4" s="4"/>
      <c r="V4" s="4"/>
    </row>
    <row r="5" customFormat="false" ht="17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/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14</v>
      </c>
      <c r="P5" s="10"/>
      <c r="Q5" s="11" t="s">
        <v>8</v>
      </c>
      <c r="R5" s="11" t="s">
        <v>9</v>
      </c>
      <c r="S5" s="11" t="s">
        <v>10</v>
      </c>
      <c r="T5" s="11" t="s">
        <v>11</v>
      </c>
      <c r="U5" s="11" t="s">
        <v>12</v>
      </c>
      <c r="V5" s="11" t="s">
        <v>20</v>
      </c>
    </row>
    <row r="6" customFormat="false" ht="21" hidden="false" customHeight="false" outlineLevel="0" collapsed="false">
      <c r="A6" s="2" t="s">
        <v>2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1"/>
      <c r="R6" s="11"/>
      <c r="S6" s="11"/>
      <c r="T6" s="11"/>
      <c r="U6" s="11"/>
      <c r="V6" s="11"/>
    </row>
    <row r="7" customFormat="false" ht="15" hidden="false" customHeight="false" outlineLevel="0" collapsed="false">
      <c r="A7" s="1" t="s">
        <v>22</v>
      </c>
      <c r="B7" s="3" t="n">
        <v>29.7773053</v>
      </c>
      <c r="C7" s="3" t="n">
        <v>10.2499265</v>
      </c>
      <c r="D7" s="3" t="n">
        <v>0</v>
      </c>
      <c r="E7" s="3" t="n">
        <v>0.709462206</v>
      </c>
      <c r="F7" s="3" t="n">
        <v>12.6830291</v>
      </c>
      <c r="G7" s="3" t="n">
        <v>45.8857885</v>
      </c>
      <c r="H7" s="3" t="n">
        <f aca="false">SUM(B7:G7)</f>
        <v>99.305511606</v>
      </c>
      <c r="I7" s="3"/>
      <c r="J7" s="3" t="n">
        <v>63.7043249</v>
      </c>
      <c r="K7" s="3" t="n">
        <v>19.3669478</v>
      </c>
      <c r="L7" s="3" t="n">
        <v>0</v>
      </c>
      <c r="M7" s="3" t="n">
        <v>0.956339281</v>
      </c>
      <c r="N7" s="3" t="n">
        <v>15.2779753</v>
      </c>
      <c r="O7" s="3" t="n">
        <f aca="false">SUM(J7:N7)</f>
        <v>99.305587281</v>
      </c>
      <c r="Q7" s="4" t="n">
        <v>2.95752</v>
      </c>
      <c r="R7" s="4" t="n">
        <v>1.05968</v>
      </c>
      <c r="S7" s="4" t="n">
        <v>0</v>
      </c>
      <c r="T7" s="4" t="n">
        <v>0.086084</v>
      </c>
      <c r="U7" s="4" t="n">
        <v>0.904809</v>
      </c>
      <c r="V7" s="4" t="n">
        <f aca="false">SUM(Q7:U7)</f>
        <v>5.008093</v>
      </c>
    </row>
    <row r="8" customFormat="false" ht="15" hidden="false" customHeight="false" outlineLevel="0" collapsed="false">
      <c r="A8" s="1" t="s">
        <v>23</v>
      </c>
      <c r="B8" s="3" t="n">
        <v>30.004633</v>
      </c>
      <c r="C8" s="3" t="n">
        <v>10.0936324</v>
      </c>
      <c r="D8" s="3" t="n">
        <v>0</v>
      </c>
      <c r="E8" s="3" t="n">
        <v>0.537889828</v>
      </c>
      <c r="F8" s="3" t="n">
        <v>13.125072</v>
      </c>
      <c r="G8" s="3" t="n">
        <v>46.0365331</v>
      </c>
      <c r="H8" s="3" t="n">
        <f aca="false">SUM(B8:G8)</f>
        <v>99.797760328</v>
      </c>
      <c r="I8" s="3"/>
      <c r="J8" s="3" t="n">
        <v>64.190562</v>
      </c>
      <c r="K8" s="3" t="n">
        <v>19.0717144</v>
      </c>
      <c r="L8" s="3" t="n">
        <v>0</v>
      </c>
      <c r="M8" s="3" t="n">
        <v>0.725063364</v>
      </c>
      <c r="N8" s="3" t="n">
        <v>15.8103237</v>
      </c>
      <c r="O8" s="3" t="n">
        <f aca="false">SUM(J8:N8)</f>
        <v>99.797663464</v>
      </c>
      <c r="Q8" s="4" t="n">
        <v>2.97033</v>
      </c>
      <c r="R8" s="4" t="n">
        <v>1.04011</v>
      </c>
      <c r="S8" s="4" t="n">
        <v>0</v>
      </c>
      <c r="T8" s="4" t="n">
        <v>0.065052</v>
      </c>
      <c r="U8" s="4" t="n">
        <v>0.933274</v>
      </c>
      <c r="V8" s="4" t="n">
        <f aca="false">SUM(Q8:U8)</f>
        <v>5.008766</v>
      </c>
    </row>
    <row r="9" customFormat="false" ht="15" hidden="false" customHeight="false" outlineLevel="0" collapsed="false">
      <c r="A9" s="1" t="s">
        <v>24</v>
      </c>
      <c r="B9" s="3" t="n">
        <v>29.6590505</v>
      </c>
      <c r="C9" s="3" t="n">
        <v>9.9750749</v>
      </c>
      <c r="D9" s="3" t="n">
        <v>0</v>
      </c>
      <c r="E9" s="3" t="n">
        <v>0.320056818</v>
      </c>
      <c r="F9" s="3" t="n">
        <v>13.4001254</v>
      </c>
      <c r="G9" s="3" t="n">
        <v>45.5179071</v>
      </c>
      <c r="H9" s="3" t="n">
        <f aca="false">SUM(B9:G9)</f>
        <v>98.872214718</v>
      </c>
      <c r="I9" s="3"/>
      <c r="J9" s="3" t="n">
        <v>63.4513686</v>
      </c>
      <c r="K9" s="3" t="n">
        <v>18.8477164</v>
      </c>
      <c r="L9" s="3" t="n">
        <v>0</v>
      </c>
      <c r="M9" s="3" t="n">
        <v>0.431429229</v>
      </c>
      <c r="N9" s="3" t="n">
        <v>16.1416793</v>
      </c>
      <c r="O9" s="3" t="n">
        <f aca="false">SUM(J9:N9)</f>
        <v>98.872193529</v>
      </c>
      <c r="Q9" s="4" t="n">
        <v>2.96958</v>
      </c>
      <c r="R9" s="4" t="n">
        <v>1.03961</v>
      </c>
      <c r="S9" s="4" t="n">
        <v>0</v>
      </c>
      <c r="T9" s="4" t="n">
        <v>0.039149</v>
      </c>
      <c r="U9" s="4" t="n">
        <v>0.963692</v>
      </c>
      <c r="V9" s="4" t="n">
        <f aca="false">SUM(Q9:U9)</f>
        <v>5.012031</v>
      </c>
    </row>
    <row r="10" customFormat="false" ht="15" hidden="false" customHeight="false" outlineLevel="0" collapsed="false">
      <c r="A10" s="1" t="s">
        <v>25</v>
      </c>
      <c r="B10" s="3" t="n">
        <v>29.838148</v>
      </c>
      <c r="C10" s="3" t="n">
        <v>10.02456635</v>
      </c>
      <c r="D10" s="3" t="n">
        <v>0</v>
      </c>
      <c r="E10" s="3" t="n">
        <v>0.611710286</v>
      </c>
      <c r="F10" s="3" t="n">
        <v>12.8572834</v>
      </c>
      <c r="G10" s="3" t="n">
        <v>45.7563338</v>
      </c>
      <c r="H10" s="3" t="n">
        <f aca="false">SUM(B10:G10)</f>
        <v>99.088041836</v>
      </c>
      <c r="I10" s="3"/>
      <c r="J10" s="3" t="n">
        <v>63.834385</v>
      </c>
      <c r="K10" s="3" t="n">
        <v>18.9412507</v>
      </c>
      <c r="L10" s="3" t="n">
        <v>0</v>
      </c>
      <c r="M10" s="3" t="n">
        <v>0.824570944</v>
      </c>
      <c r="N10" s="3" t="n">
        <v>15.4877464</v>
      </c>
      <c r="O10" s="3" t="n">
        <f aca="false">SUM(J10:N10)</f>
        <v>99.087953044</v>
      </c>
      <c r="Q10" s="4" t="n">
        <v>2.97194</v>
      </c>
      <c r="R10" s="4" t="n">
        <v>1.03932</v>
      </c>
      <c r="S10" s="4" t="n">
        <v>0</v>
      </c>
      <c r="T10" s="4" t="n">
        <v>0.074433</v>
      </c>
      <c r="U10" s="4" t="n">
        <v>0.91983</v>
      </c>
      <c r="V10" s="4" t="n">
        <f aca="false">SUM(Q10:U10)</f>
        <v>5.005523</v>
      </c>
    </row>
    <row r="11" customFormat="false" ht="15" hidden="false" customHeight="false" outlineLevel="0" collapsed="false">
      <c r="A11" s="1" t="s">
        <v>26</v>
      </c>
      <c r="B11" s="3" t="n">
        <v>30.1377201</v>
      </c>
      <c r="C11" s="3" t="n">
        <v>9.92411031</v>
      </c>
      <c r="D11" s="3" t="n">
        <v>0</v>
      </c>
      <c r="E11" s="3" t="n">
        <v>0.721803285</v>
      </c>
      <c r="F11" s="3" t="n">
        <v>12.654878</v>
      </c>
      <c r="G11" s="3" t="n">
        <v>46.0052541</v>
      </c>
      <c r="H11" s="3" t="n">
        <f aca="false">SUM(B11:G11)</f>
        <v>99.443765795</v>
      </c>
      <c r="I11" s="3"/>
      <c r="J11" s="3" t="n">
        <v>64.4754027</v>
      </c>
      <c r="K11" s="3" t="n">
        <v>18.7514578</v>
      </c>
      <c r="L11" s="3" t="n">
        <v>0</v>
      </c>
      <c r="M11" s="3" t="n">
        <v>0.972974664</v>
      </c>
      <c r="N11" s="3" t="n">
        <v>15.2440729</v>
      </c>
      <c r="O11" s="3" t="n">
        <f aca="false">SUM(J11:N11)</f>
        <v>99.443908064</v>
      </c>
      <c r="Q11" s="4" t="n">
        <v>2.98554</v>
      </c>
      <c r="R11" s="4" t="n">
        <v>1.02334</v>
      </c>
      <c r="S11" s="4" t="n">
        <v>0</v>
      </c>
      <c r="T11" s="4" t="n">
        <v>0.087354</v>
      </c>
      <c r="U11" s="4" t="n">
        <v>0.900457</v>
      </c>
      <c r="V11" s="4" t="n">
        <f aca="false">SUM(Q11:U11)</f>
        <v>4.996691</v>
      </c>
    </row>
    <row r="12" customFormat="false" ht="15" hidden="false" customHeight="false" outlineLevel="0" collapsed="false">
      <c r="A12" s="1" t="s">
        <v>27</v>
      </c>
      <c r="B12" s="3" t="n">
        <v>29.9843521</v>
      </c>
      <c r="C12" s="3" t="n">
        <v>10.01273078</v>
      </c>
      <c r="D12" s="3" t="n">
        <v>0</v>
      </c>
      <c r="E12" s="3" t="n">
        <v>0.499345019</v>
      </c>
      <c r="F12" s="3" t="n">
        <v>12.9155027</v>
      </c>
      <c r="G12" s="3" t="n">
        <v>45.885284</v>
      </c>
      <c r="H12" s="3" t="n">
        <f aca="false">SUM(B12:G12)</f>
        <v>99.297214599</v>
      </c>
      <c r="I12" s="3"/>
      <c r="J12" s="3" t="n">
        <v>64.1473768</v>
      </c>
      <c r="K12" s="3" t="n">
        <v>18.9188509</v>
      </c>
      <c r="L12" s="3" t="n">
        <v>0</v>
      </c>
      <c r="M12" s="3" t="n">
        <v>0.673104909</v>
      </c>
      <c r="N12" s="3" t="n">
        <v>15.5578719</v>
      </c>
      <c r="O12" s="3" t="n">
        <f aca="false">SUM(J12:N12)</f>
        <v>99.297204509</v>
      </c>
      <c r="Q12" s="4" t="n">
        <v>2.97812</v>
      </c>
      <c r="R12" s="4" t="n">
        <v>1.03518</v>
      </c>
      <c r="S12" s="4" t="n">
        <v>0</v>
      </c>
      <c r="T12" s="4" t="n">
        <v>0.06059</v>
      </c>
      <c r="U12" s="4" t="n">
        <v>0.921401</v>
      </c>
      <c r="V12" s="4" t="n">
        <f aca="false">SUM(Q12:U12)</f>
        <v>4.995291</v>
      </c>
    </row>
    <row r="13" customFormat="false" ht="15" hidden="false" customHeight="false" outlineLevel="0" collapsed="false">
      <c r="A13" s="1" t="s">
        <v>28</v>
      </c>
      <c r="B13" s="3" t="n">
        <v>29.983444</v>
      </c>
      <c r="C13" s="3" t="n">
        <v>10.03535256</v>
      </c>
      <c r="D13" s="3" t="n">
        <v>0</v>
      </c>
      <c r="E13" s="3" t="n">
        <v>0.665894595</v>
      </c>
      <c r="F13" s="3" t="n">
        <v>12.7674824</v>
      </c>
      <c r="G13" s="3" t="n">
        <v>45.9320007</v>
      </c>
      <c r="H13" s="3" t="n">
        <f aca="false">SUM(B13:G13)</f>
        <v>99.384174255</v>
      </c>
      <c r="I13" s="3"/>
      <c r="J13" s="3" t="n">
        <v>64.1453588</v>
      </c>
      <c r="K13" s="3" t="n">
        <v>18.9616325</v>
      </c>
      <c r="L13" s="3" t="n">
        <v>0</v>
      </c>
      <c r="M13" s="3" t="n">
        <v>0.897611445</v>
      </c>
      <c r="N13" s="3" t="n">
        <v>15.3795816</v>
      </c>
      <c r="O13" s="3" t="n">
        <f aca="false">SUM(J13:N13)</f>
        <v>99.384184345</v>
      </c>
      <c r="Q13" s="4" t="n">
        <v>2.975</v>
      </c>
      <c r="R13" s="4" t="n">
        <v>1.03646</v>
      </c>
      <c r="S13" s="4" t="n">
        <v>0</v>
      </c>
      <c r="T13" s="4" t="n">
        <v>0.080716</v>
      </c>
      <c r="U13" s="4" t="n">
        <v>0.909912</v>
      </c>
      <c r="V13" s="4" t="n">
        <f aca="false">SUM(Q13:U13)</f>
        <v>5.002088</v>
      </c>
    </row>
    <row r="14" customFormat="false" ht="15" hidden="false" customHeight="false" outlineLevel="0" collapsed="false">
      <c r="A14" s="1" t="s">
        <v>29</v>
      </c>
      <c r="B14" s="3" t="n">
        <v>29.6720666</v>
      </c>
      <c r="C14" s="3" t="n">
        <v>9.95494535</v>
      </c>
      <c r="D14" s="3" t="n">
        <v>0</v>
      </c>
      <c r="E14" s="3" t="n">
        <v>0.284512775</v>
      </c>
      <c r="F14" s="3" t="n">
        <v>13.391448</v>
      </c>
      <c r="G14" s="3" t="n">
        <v>45.5006532</v>
      </c>
      <c r="H14" s="3" t="n">
        <f aca="false">SUM(B14:G14)</f>
        <v>98.803625925</v>
      </c>
      <c r="I14" s="3"/>
      <c r="J14" s="3" t="n">
        <v>63.4791161</v>
      </c>
      <c r="K14" s="3" t="n">
        <v>18.8096771</v>
      </c>
      <c r="L14" s="3" t="n">
        <v>0</v>
      </c>
      <c r="M14" s="3" t="n">
        <v>0.383515855</v>
      </c>
      <c r="N14" s="3" t="n">
        <v>16.1311857</v>
      </c>
      <c r="O14" s="3" t="n">
        <f aca="false">SUM(J14:N14)</f>
        <v>98.803494755</v>
      </c>
      <c r="Q14" s="4" t="n">
        <v>2.97201</v>
      </c>
      <c r="R14" s="4" t="n">
        <v>1.03791</v>
      </c>
      <c r="S14" s="4" t="n">
        <v>0</v>
      </c>
      <c r="T14" s="4" t="n">
        <v>0.034814</v>
      </c>
      <c r="U14" s="4" t="n">
        <v>0.96343</v>
      </c>
      <c r="V14" s="4" t="n">
        <f aca="false">SUM(Q14:U14)</f>
        <v>5.008164</v>
      </c>
    </row>
    <row r="15" customFormat="false" ht="15" hidden="false" customHeight="false" outlineLevel="0" collapsed="false">
      <c r="A15" s="1" t="s">
        <v>30</v>
      </c>
      <c r="B15" s="3" t="n">
        <v>29.9438912</v>
      </c>
      <c r="C15" s="3" t="n">
        <v>9.9489418</v>
      </c>
      <c r="D15" s="3" t="n">
        <v>0</v>
      </c>
      <c r="E15" s="3" t="n">
        <v>0.781333276</v>
      </c>
      <c r="F15" s="3" t="n">
        <v>12.4840543</v>
      </c>
      <c r="G15" s="3" t="n">
        <v>45.7921533</v>
      </c>
      <c r="H15" s="3" t="n">
        <f aca="false">SUM(B15:G15)</f>
        <v>98.950373876</v>
      </c>
      <c r="I15" s="3"/>
      <c r="J15" s="3" t="n">
        <v>64.0606028</v>
      </c>
      <c r="K15" s="3" t="n">
        <v>18.7983763</v>
      </c>
      <c r="L15" s="3" t="n">
        <v>0</v>
      </c>
      <c r="M15" s="3" t="n">
        <v>1.05321438</v>
      </c>
      <c r="N15" s="3" t="n">
        <v>15.0382369</v>
      </c>
      <c r="O15" s="3" t="n">
        <f aca="false">SUM(J15:N15)</f>
        <v>98.95043038</v>
      </c>
      <c r="Q15" s="4" t="n">
        <v>2.98014</v>
      </c>
      <c r="R15" s="4" t="n">
        <v>1.03067</v>
      </c>
      <c r="S15" s="4" t="n">
        <v>0</v>
      </c>
      <c r="T15" s="4" t="n">
        <v>0.094998</v>
      </c>
      <c r="U15" s="4" t="n">
        <v>0.892434</v>
      </c>
      <c r="V15" s="4" t="n">
        <f aca="false">SUM(Q15:U15)</f>
        <v>4.998242</v>
      </c>
    </row>
    <row r="16" customFormat="false" ht="15" hidden="false" customHeight="false" outlineLevel="0" collapsed="false">
      <c r="A16" s="1" t="s">
        <v>31</v>
      </c>
      <c r="B16" s="3" t="n">
        <v>29.9554947</v>
      </c>
      <c r="C16" s="3" t="n">
        <v>9.94518832</v>
      </c>
      <c r="D16" s="3" t="n">
        <v>0</v>
      </c>
      <c r="E16" s="3" t="n">
        <v>0.405656342</v>
      </c>
      <c r="F16" s="3" t="n">
        <v>13.1496916</v>
      </c>
      <c r="G16" s="3" t="n">
        <v>45.807591</v>
      </c>
      <c r="H16" s="3" t="n">
        <f aca="false">SUM(B16:G16)</f>
        <v>99.263621962</v>
      </c>
      <c r="I16" s="3"/>
      <c r="J16" s="3" t="n">
        <v>64.0854242</v>
      </c>
      <c r="K16" s="3" t="n">
        <v>18.7912124</v>
      </c>
      <c r="L16" s="3" t="n">
        <v>0</v>
      </c>
      <c r="M16" s="3" t="n">
        <v>0.546815442</v>
      </c>
      <c r="N16" s="3" t="n">
        <v>15.8400892</v>
      </c>
      <c r="O16" s="3" t="n">
        <f aca="false">SUM(J16:N16)</f>
        <v>99.263541242</v>
      </c>
      <c r="Q16" s="4" t="n">
        <v>2.98029</v>
      </c>
      <c r="R16" s="4" t="n">
        <v>1.02994</v>
      </c>
      <c r="S16" s="4" t="n">
        <v>0</v>
      </c>
      <c r="T16" s="4" t="n">
        <v>0.049305</v>
      </c>
      <c r="U16" s="4" t="n">
        <v>0.939703</v>
      </c>
      <c r="V16" s="4" t="n">
        <f aca="false">SUM(Q16:U16)</f>
        <v>4.999238</v>
      </c>
    </row>
    <row r="17" customFormat="false" ht="15" hidden="false" customHeight="false" outlineLevel="0" collapsed="false">
      <c r="A17" s="1" t="s">
        <v>32</v>
      </c>
      <c r="B17" s="3" t="n">
        <v>29.8693261</v>
      </c>
      <c r="C17" s="3" t="n">
        <v>9.99361023</v>
      </c>
      <c r="D17" s="3" t="n">
        <v>0</v>
      </c>
      <c r="E17" s="3" t="n">
        <v>0.270852933</v>
      </c>
      <c r="F17" s="3" t="n">
        <v>13.4092064</v>
      </c>
      <c r="G17" s="3" t="n">
        <v>45.7586545</v>
      </c>
      <c r="H17" s="3" t="n">
        <f aca="false">SUM(B17:G17)</f>
        <v>99.301650163</v>
      </c>
      <c r="I17" s="3"/>
      <c r="J17" s="3" t="n">
        <v>63.9011808</v>
      </c>
      <c r="K17" s="3" t="n">
        <v>18.8827287</v>
      </c>
      <c r="L17" s="3" t="n">
        <v>0</v>
      </c>
      <c r="M17" s="3" t="n">
        <v>0.365104632</v>
      </c>
      <c r="N17" s="3" t="n">
        <v>16.1525765</v>
      </c>
      <c r="O17" s="3" t="n">
        <f aca="false">SUM(J17:N17)</f>
        <v>99.301590632</v>
      </c>
      <c r="Q17" s="4" t="n">
        <v>2.9749</v>
      </c>
      <c r="R17" s="4" t="n">
        <v>1.03606</v>
      </c>
      <c r="S17" s="4" t="n">
        <v>0</v>
      </c>
      <c r="T17" s="4" t="n">
        <v>0.032956</v>
      </c>
      <c r="U17" s="4" t="n">
        <v>0.959266</v>
      </c>
      <c r="V17" s="4" t="n">
        <f aca="false">SUM(Q17:U17)</f>
        <v>5.003182</v>
      </c>
    </row>
    <row r="18" customFormat="false" ht="15" hidden="false" customHeight="false" outlineLevel="0" collapsed="false">
      <c r="A18" s="1" t="s">
        <v>33</v>
      </c>
      <c r="B18" s="3" t="n">
        <v>29.860346</v>
      </c>
      <c r="C18" s="3" t="n">
        <v>10.02656417</v>
      </c>
      <c r="D18" s="3" t="n">
        <v>0</v>
      </c>
      <c r="E18" s="3" t="n">
        <v>0.642343526</v>
      </c>
      <c r="F18" s="3" t="n">
        <v>12.8517339</v>
      </c>
      <c r="G18" s="3" t="n">
        <v>45.7928596</v>
      </c>
      <c r="H18" s="3" t="n">
        <f aca="false">SUM(B18:G18)</f>
        <v>99.173847196</v>
      </c>
      <c r="I18" s="3"/>
      <c r="J18" s="3" t="n">
        <v>63.881808</v>
      </c>
      <c r="K18" s="3" t="n">
        <v>18.944984</v>
      </c>
      <c r="L18" s="3" t="n">
        <v>0</v>
      </c>
      <c r="M18" s="3" t="n">
        <v>0.865864269</v>
      </c>
      <c r="N18" s="3" t="n">
        <v>15.481087</v>
      </c>
      <c r="O18" s="3" t="n">
        <f aca="false">SUM(J18:N18)</f>
        <v>99.173743269</v>
      </c>
      <c r="Q18" s="4" t="n">
        <v>2.97178</v>
      </c>
      <c r="R18" s="4" t="n">
        <v>1.0387</v>
      </c>
      <c r="S18" s="4" t="n">
        <v>0</v>
      </c>
      <c r="T18" s="4" t="n">
        <v>0.078098</v>
      </c>
      <c r="U18" s="4" t="n">
        <v>0.918698</v>
      </c>
      <c r="V18" s="4" t="n">
        <f aca="false">SUM(Q18:U18)</f>
        <v>5.007276</v>
      </c>
    </row>
    <row r="19" customFormat="false" ht="15" hidden="false" customHeight="false" outlineLevel="0" collapsed="false">
      <c r="A19" s="1" t="s">
        <v>34</v>
      </c>
      <c r="B19" s="3" t="n">
        <v>29.8176653</v>
      </c>
      <c r="C19" s="3" t="n">
        <v>10.00530454</v>
      </c>
      <c r="D19" s="3" t="n">
        <v>0</v>
      </c>
      <c r="E19" s="3" t="n">
        <v>0.25009074</v>
      </c>
      <c r="F19" s="3" t="n">
        <v>13.3485655</v>
      </c>
      <c r="G19" s="3" t="n">
        <v>45.690547</v>
      </c>
      <c r="H19" s="3" t="n">
        <f aca="false">SUM(B19:G19)</f>
        <v>99.11217308</v>
      </c>
      <c r="I19" s="3"/>
      <c r="J19" s="3" t="n">
        <v>63.7905944</v>
      </c>
      <c r="K19" s="3" t="n">
        <v>18.9048258</v>
      </c>
      <c r="L19" s="3" t="n">
        <v>0</v>
      </c>
      <c r="M19" s="3" t="n">
        <v>0.337115981</v>
      </c>
      <c r="N19" s="3" t="n">
        <v>16.0795249</v>
      </c>
      <c r="O19" s="3" t="n">
        <f aca="false">SUM(J19:N19)</f>
        <v>99.112061081</v>
      </c>
      <c r="Q19" s="4" t="n">
        <v>2.97418</v>
      </c>
      <c r="R19" s="4" t="n">
        <v>1.03882</v>
      </c>
      <c r="S19" s="4" t="n">
        <v>0</v>
      </c>
      <c r="T19" s="4" t="n">
        <v>0.030475</v>
      </c>
      <c r="U19" s="4" t="n">
        <v>0.956352</v>
      </c>
      <c r="V19" s="4" t="n">
        <f aca="false">SUM(Q19:U19)</f>
        <v>4.999827</v>
      </c>
    </row>
    <row r="20" customFormat="false" ht="15" hidden="false" customHeight="false" outlineLevel="0" collapsed="false">
      <c r="A20" s="8" t="s">
        <v>35</v>
      </c>
      <c r="B20" s="5" t="n">
        <f aca="false">AVERAGE(B7:B19)</f>
        <v>29.8848802230769</v>
      </c>
      <c r="C20" s="5" t="n">
        <f aca="false">AVERAGE(C7:C19)</f>
        <v>10.0146114007692</v>
      </c>
      <c r="D20" s="5" t="n">
        <f aca="false">AVERAGE(D7:D19)</f>
        <v>0</v>
      </c>
      <c r="E20" s="5" t="n">
        <f aca="false">AVERAGE(E7:E19)</f>
        <v>0.515457817615385</v>
      </c>
      <c r="F20" s="5" t="n">
        <f aca="false">AVERAGE(F7:F19)</f>
        <v>13.0029286692308</v>
      </c>
      <c r="G20" s="5" t="n">
        <f aca="false">AVERAGE(G7:G19)</f>
        <v>45.7970430692308</v>
      </c>
      <c r="H20" s="5" t="n">
        <f aca="false">AVERAGE(H7:H19)</f>
        <v>99.2149211799231</v>
      </c>
      <c r="I20" s="5"/>
      <c r="J20" s="5" t="n">
        <f aca="false">AVERAGE(J7:J19)</f>
        <v>63.9344234692308</v>
      </c>
      <c r="K20" s="5" t="n">
        <f aca="false">AVERAGE(K7:K19)</f>
        <v>18.9224134461538</v>
      </c>
      <c r="L20" s="5" t="n">
        <f aca="false">AVERAGE(L7:L19)</f>
        <v>0</v>
      </c>
      <c r="M20" s="5" t="n">
        <f aca="false">AVERAGE(M7:M19)</f>
        <v>0.694824953461538</v>
      </c>
      <c r="N20" s="5" t="n">
        <f aca="false">AVERAGE(N7:N19)</f>
        <v>15.6632270230769</v>
      </c>
      <c r="O20" s="5" t="n">
        <f aca="false">AVERAGE(O7:O19)</f>
        <v>99.2148888919231</v>
      </c>
      <c r="P20" s="8"/>
      <c r="Q20" s="5" t="n">
        <f aca="false">AVERAGE(Q7:Q19)</f>
        <v>2.97394846153846</v>
      </c>
      <c r="R20" s="5" t="n">
        <f aca="false">AVERAGE(R7:R19)</f>
        <v>1.03736923076923</v>
      </c>
      <c r="S20" s="5" t="n">
        <f aca="false">AVERAGE(S7:S19)</f>
        <v>0</v>
      </c>
      <c r="T20" s="5" t="n">
        <f aca="false">AVERAGE(T7:T19)</f>
        <v>0.0626172307692308</v>
      </c>
      <c r="U20" s="5" t="n">
        <f aca="false">AVERAGE(U7:U19)</f>
        <v>0.929481384615385</v>
      </c>
      <c r="V20" s="5" t="n">
        <f aca="false">AVERAGE(V7:V19)</f>
        <v>5.00341630769231</v>
      </c>
    </row>
    <row r="21" customFormat="false" ht="15" hidden="false" customHeight="false" outlineLevel="0" collapsed="false">
      <c r="A21" s="8" t="s">
        <v>36</v>
      </c>
      <c r="B21" s="5" t="n">
        <f aca="false">STDEV(B7:B19)</f>
        <v>0.135939194306223</v>
      </c>
      <c r="C21" s="5" t="n">
        <f aca="false">STDEV(C7:C19)</f>
        <v>0.0842944065711711</v>
      </c>
      <c r="D21" s="5" t="n">
        <f aca="false">STDEV(D7:D19)</f>
        <v>0</v>
      </c>
      <c r="E21" s="5" t="n">
        <f aca="false">STDEV(E7:E19)</f>
        <v>0.1900634189952</v>
      </c>
      <c r="F21" s="5" t="n">
        <f aca="false">STDEV(F7:F19)</f>
        <v>0.320098102148782</v>
      </c>
      <c r="G21" s="5" t="n">
        <f aca="false">STDEV(G7:G19)</f>
        <v>0.162011300334547</v>
      </c>
      <c r="H21" s="5" t="n">
        <f aca="false">STDEV(H7:H19)</f>
        <v>0.263079494084151</v>
      </c>
      <c r="I21" s="5"/>
      <c r="J21" s="5" t="n">
        <f aca="false">STDEV(J7:J19)</f>
        <v>0.290830831698052</v>
      </c>
      <c r="K21" s="5" t="n">
        <f aca="false">STDEV(K7:K19)</f>
        <v>0.15924686350505</v>
      </c>
      <c r="L21" s="5" t="n">
        <f aca="false">STDEV(L7:L19)</f>
        <v>0</v>
      </c>
      <c r="M21" s="5" t="n">
        <f aca="false">STDEV(M7:M19)</f>
        <v>0.256200705145786</v>
      </c>
      <c r="N21" s="5" t="n">
        <f aca="false">STDEV(N7:N19)</f>
        <v>0.385554901789465</v>
      </c>
      <c r="O21" s="5" t="n">
        <f aca="false">STDEV(O7:O19)</f>
        <v>0.263094725911948</v>
      </c>
      <c r="P21" s="8"/>
      <c r="Q21" s="5" t="n">
        <f aca="false">STDEV(Q7:Q19)</f>
        <v>0.00675120587519223</v>
      </c>
      <c r="R21" s="5" t="n">
        <f aca="false">STDEV(R7:R19)</f>
        <v>0.00827900402779874</v>
      </c>
      <c r="S21" s="5" t="n">
        <f aca="false">STDEV(S7:S19)</f>
        <v>0</v>
      </c>
      <c r="T21" s="5" t="n">
        <f aca="false">STDEV(T7:T19)</f>
        <v>0.0229889206146274</v>
      </c>
      <c r="U21" s="5" t="n">
        <f aca="false">STDEV(U7:U19)</f>
        <v>0.0250536549879735</v>
      </c>
      <c r="V21" s="5" t="n">
        <f aca="false">STDEV(V7:V19)</f>
        <v>0.00529751574458293</v>
      </c>
    </row>
    <row r="22" customFormat="false" ht="1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Q22" s="4"/>
      <c r="R22" s="4"/>
      <c r="S22" s="4"/>
      <c r="T22" s="4"/>
      <c r="U22" s="4"/>
      <c r="V22" s="4"/>
    </row>
    <row r="23" customFormat="false" ht="1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Q23" s="4"/>
      <c r="R23" s="4"/>
      <c r="S23" s="4"/>
      <c r="T23" s="4"/>
      <c r="U23" s="4"/>
      <c r="V23" s="4"/>
    </row>
    <row r="24" customFormat="false" ht="21" hidden="false" customHeight="false" outlineLevel="0" collapsed="false">
      <c r="A24" s="2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Q24" s="4"/>
      <c r="R24" s="4"/>
      <c r="S24" s="4"/>
      <c r="T24" s="4"/>
      <c r="U24" s="4"/>
      <c r="V24" s="4"/>
    </row>
    <row r="25" customFormat="false" ht="15" hidden="false" customHeight="false" outlineLevel="0" collapsed="false">
      <c r="A25" s="1" t="s">
        <v>38</v>
      </c>
      <c r="B25" s="3" t="n">
        <v>29.9020177</v>
      </c>
      <c r="C25" s="3" t="n">
        <v>9.98826253</v>
      </c>
      <c r="D25" s="3" t="n">
        <v>0</v>
      </c>
      <c r="E25" s="3" t="n">
        <v>0.615993491</v>
      </c>
      <c r="F25" s="3" t="n">
        <v>12.879885</v>
      </c>
      <c r="G25" s="3" t="n">
        <v>45.8029496</v>
      </c>
      <c r="H25" s="3" t="n">
        <f aca="false">SUM(B25:G25)</f>
        <v>99.189108321</v>
      </c>
      <c r="I25" s="3"/>
      <c r="J25" s="3" t="n">
        <v>63.9711045</v>
      </c>
      <c r="K25" s="3" t="n">
        <v>18.8726387</v>
      </c>
      <c r="L25" s="3" t="n">
        <v>0</v>
      </c>
      <c r="M25" s="3" t="n">
        <v>0.830345451</v>
      </c>
      <c r="N25" s="3" t="n">
        <v>15.5150903</v>
      </c>
      <c r="O25" s="3" t="n">
        <f aca="false">SUM(J25:N25)</f>
        <v>99.189178951</v>
      </c>
      <c r="Q25" s="4" t="n">
        <v>2.97528</v>
      </c>
      <c r="R25" s="4" t="n">
        <v>1.0345</v>
      </c>
      <c r="S25" s="4" t="n">
        <v>0</v>
      </c>
      <c r="T25" s="4" t="n">
        <v>0.074878</v>
      </c>
      <c r="U25" s="4" t="n">
        <v>0.920514</v>
      </c>
      <c r="V25" s="4" t="n">
        <f aca="false">SUM(Q25:U25)</f>
        <v>5.005172</v>
      </c>
    </row>
    <row r="26" customFormat="false" ht="15" hidden="false" customHeight="false" outlineLevel="0" collapsed="false">
      <c r="A26" s="1" t="s">
        <v>39</v>
      </c>
      <c r="B26" s="3" t="n">
        <v>29.9968637</v>
      </c>
      <c r="C26" s="3" t="n">
        <v>10.05794407</v>
      </c>
      <c r="D26" s="3" t="n">
        <v>0</v>
      </c>
      <c r="E26" s="3" t="n">
        <v>0.618945825</v>
      </c>
      <c r="F26" s="3" t="n">
        <v>12.8239864</v>
      </c>
      <c r="G26" s="3" t="n">
        <v>45.9625734</v>
      </c>
      <c r="H26" s="3" t="n">
        <f aca="false">SUM(B26:G26)</f>
        <v>99.460313395</v>
      </c>
      <c r="I26" s="3"/>
      <c r="J26" s="3" t="n">
        <v>64.1739135</v>
      </c>
      <c r="K26" s="3" t="n">
        <v>19.0043132</v>
      </c>
      <c r="L26" s="3" t="n">
        <v>0</v>
      </c>
      <c r="M26" s="3" t="n">
        <v>0.834324947</v>
      </c>
      <c r="N26" s="3" t="n">
        <v>15.4476891</v>
      </c>
      <c r="O26" s="3" t="n">
        <f aca="false">SUM(J26:N26)</f>
        <v>99.460240747</v>
      </c>
      <c r="Q26" s="4" t="n">
        <v>2.97434</v>
      </c>
      <c r="R26" s="4" t="n">
        <v>1.0381</v>
      </c>
      <c r="S26" s="4" t="n">
        <v>0</v>
      </c>
      <c r="T26" s="4" t="n">
        <v>0.074976</v>
      </c>
      <c r="U26" s="4" t="n">
        <v>0.913335</v>
      </c>
      <c r="V26" s="4" t="n">
        <f aca="false">SUM(Q26:U26)</f>
        <v>5.000751</v>
      </c>
    </row>
    <row r="27" customFormat="false" ht="15" hidden="false" customHeight="false" outlineLevel="0" collapsed="false">
      <c r="A27" s="1" t="s">
        <v>40</v>
      </c>
      <c r="B27" s="3" t="n">
        <v>29.6851836</v>
      </c>
      <c r="C27" s="3" t="n">
        <v>9.93545147</v>
      </c>
      <c r="D27" s="3" t="n">
        <v>0</v>
      </c>
      <c r="E27" s="3" t="n">
        <v>0.204405238</v>
      </c>
      <c r="F27" s="3" t="n">
        <v>13.3417043</v>
      </c>
      <c r="G27" s="3" t="n">
        <v>45.4601923</v>
      </c>
      <c r="H27" s="3" t="n">
        <f aca="false">SUM(B27:G27)</f>
        <v>98.626936908</v>
      </c>
      <c r="I27" s="3"/>
      <c r="J27" s="3" t="n">
        <v>63.5072672</v>
      </c>
      <c r="K27" s="3" t="n">
        <v>18.7728486</v>
      </c>
      <c r="L27" s="3" t="n">
        <v>0</v>
      </c>
      <c r="M27" s="3" t="n">
        <v>0.275533684</v>
      </c>
      <c r="N27" s="3" t="n">
        <v>16.0712511</v>
      </c>
      <c r="O27" s="3" t="n">
        <f aca="false">SUM(J27:N27)</f>
        <v>98.626900584</v>
      </c>
      <c r="Q27" s="4" t="n">
        <v>2.97597</v>
      </c>
      <c r="R27" s="4" t="n">
        <v>1.03679</v>
      </c>
      <c r="S27" s="4" t="n">
        <v>0</v>
      </c>
      <c r="T27" s="4" t="n">
        <v>0.025034</v>
      </c>
      <c r="U27" s="4" t="n">
        <v>0.960705</v>
      </c>
      <c r="V27" s="4" t="n">
        <f aca="false">SUM(Q27:U27)</f>
        <v>4.998499</v>
      </c>
    </row>
    <row r="28" customFormat="false" ht="15" hidden="false" customHeight="false" outlineLevel="0" collapsed="false">
      <c r="A28" s="1" t="s">
        <v>41</v>
      </c>
      <c r="B28" s="3" t="n">
        <v>29.4482704</v>
      </c>
      <c r="C28" s="3" t="n">
        <v>10.02866289</v>
      </c>
      <c r="D28" s="3" t="n">
        <v>0</v>
      </c>
      <c r="E28" s="3" t="n">
        <v>0.204915792</v>
      </c>
      <c r="F28" s="3" t="n">
        <v>13.2899426</v>
      </c>
      <c r="G28" s="3" t="n">
        <v>45.262731</v>
      </c>
      <c r="H28" s="3" t="n">
        <f aca="false">SUM(B28:G28)</f>
        <v>98.234522682</v>
      </c>
      <c r="I28" s="3"/>
      <c r="J28" s="3" t="n">
        <v>63.0003456</v>
      </c>
      <c r="K28" s="3" t="n">
        <v>18.94902</v>
      </c>
      <c r="L28" s="3" t="n">
        <v>0</v>
      </c>
      <c r="M28" s="3" t="n">
        <v>0.276221822</v>
      </c>
      <c r="N28" s="3" t="n">
        <v>16.0089958</v>
      </c>
      <c r="O28" s="3" t="n">
        <f aca="false">SUM(J28:N28)</f>
        <v>98.234583222</v>
      </c>
      <c r="Q28" s="4" t="n">
        <v>2.9651</v>
      </c>
      <c r="R28" s="4" t="n">
        <v>1.05109</v>
      </c>
      <c r="S28" s="4" t="n">
        <v>0</v>
      </c>
      <c r="T28" s="4" t="n">
        <v>0.025206</v>
      </c>
      <c r="U28" s="4" t="n">
        <v>0.961153</v>
      </c>
      <c r="V28" s="4" t="n">
        <f aca="false">SUM(Q28:U28)</f>
        <v>5.002549</v>
      </c>
    </row>
    <row r="29" customFormat="false" ht="15" hidden="false" customHeight="false" outlineLevel="0" collapsed="false">
      <c r="A29" s="1" t="s">
        <v>42</v>
      </c>
      <c r="B29" s="3" t="n">
        <v>29.8922304</v>
      </c>
      <c r="C29" s="3" t="n">
        <v>10.1147205</v>
      </c>
      <c r="D29" s="3" t="n">
        <v>0</v>
      </c>
      <c r="E29" s="3" t="n">
        <v>0.403401227</v>
      </c>
      <c r="F29" s="3" t="n">
        <v>13.1759256</v>
      </c>
      <c r="G29" s="3" t="n">
        <v>45.8909344</v>
      </c>
      <c r="H29" s="3" t="n">
        <f aca="false">SUM(B29:G29)</f>
        <v>99.477212127</v>
      </c>
      <c r="I29" s="3"/>
      <c r="J29" s="3" t="n">
        <v>63.9502182</v>
      </c>
      <c r="K29" s="3" t="n">
        <v>19.1116708</v>
      </c>
      <c r="L29" s="3" t="n">
        <v>0</v>
      </c>
      <c r="M29" s="3" t="n">
        <v>0.543776334</v>
      </c>
      <c r="N29" s="3" t="n">
        <v>15.87157</v>
      </c>
      <c r="O29" s="3" t="n">
        <f aca="false">SUM(J29:N29)</f>
        <v>99.477235334</v>
      </c>
      <c r="Q29" s="4" t="n">
        <v>2.9686</v>
      </c>
      <c r="R29" s="4" t="n">
        <v>1.0456</v>
      </c>
      <c r="S29" s="4" t="n">
        <v>0</v>
      </c>
      <c r="T29" s="4" t="n">
        <v>0.048942</v>
      </c>
      <c r="U29" s="4" t="n">
        <v>0.939863</v>
      </c>
      <c r="V29" s="4" t="n">
        <f aca="false">SUM(Q29:U29)</f>
        <v>5.003005</v>
      </c>
    </row>
    <row r="30" customFormat="false" ht="15" hidden="false" customHeight="false" outlineLevel="0" collapsed="false">
      <c r="A30" s="1" t="s">
        <v>43</v>
      </c>
      <c r="B30" s="3" t="n">
        <v>29.7076843</v>
      </c>
      <c r="C30" s="3" t="n">
        <v>9.99935144</v>
      </c>
      <c r="D30" s="3" t="n">
        <v>0</v>
      </c>
      <c r="E30" s="3" t="n">
        <v>0.439925009</v>
      </c>
      <c r="F30" s="3" t="n">
        <v>13.0402151</v>
      </c>
      <c r="G30" s="3" t="n">
        <v>45.5630094</v>
      </c>
      <c r="H30" s="3" t="n">
        <f aca="false">SUM(B30:G30)</f>
        <v>98.750185249</v>
      </c>
      <c r="I30" s="3"/>
      <c r="J30" s="3" t="n">
        <v>63.5553965</v>
      </c>
      <c r="K30" s="3" t="n">
        <v>18.8936259</v>
      </c>
      <c r="L30" s="3" t="n">
        <v>0</v>
      </c>
      <c r="M30" s="3" t="n">
        <v>0.59300948</v>
      </c>
      <c r="N30" s="3" t="n">
        <v>15.708112</v>
      </c>
      <c r="O30" s="3" t="n">
        <f aca="false">SUM(J30:N30)</f>
        <v>98.75014388</v>
      </c>
      <c r="Q30" s="4" t="n">
        <v>2.97151</v>
      </c>
      <c r="R30" s="4" t="n">
        <v>1.04111</v>
      </c>
      <c r="S30" s="4" t="n">
        <v>0</v>
      </c>
      <c r="T30" s="4" t="n">
        <v>0.053757</v>
      </c>
      <c r="U30" s="4" t="n">
        <v>0.936876</v>
      </c>
      <c r="V30" s="4" t="n">
        <f aca="false">SUM(Q30:U30)</f>
        <v>5.003253</v>
      </c>
    </row>
    <row r="31" customFormat="false" ht="15" hidden="false" customHeight="false" outlineLevel="0" collapsed="false">
      <c r="A31" s="1" t="s">
        <v>44</v>
      </c>
      <c r="B31" s="3" t="n">
        <v>29.7364408</v>
      </c>
      <c r="C31" s="3" t="n">
        <v>9.96476292</v>
      </c>
      <c r="D31" s="3" t="n">
        <v>0</v>
      </c>
      <c r="E31" s="3" t="n">
        <v>0.258105227</v>
      </c>
      <c r="F31" s="3" t="n">
        <v>13.3111316</v>
      </c>
      <c r="G31" s="3" t="n">
        <v>45.5571572</v>
      </c>
      <c r="H31" s="3" t="n">
        <f aca="false">SUM(B31:G31)</f>
        <v>98.827597747</v>
      </c>
      <c r="I31" s="3"/>
      <c r="J31" s="3" t="n">
        <v>63.6169455</v>
      </c>
      <c r="K31" s="3" t="n">
        <v>18.8282427</v>
      </c>
      <c r="L31" s="3" t="n">
        <v>0</v>
      </c>
      <c r="M31" s="3" t="n">
        <v>0.347920353</v>
      </c>
      <c r="N31" s="3" t="n">
        <v>16.0345235</v>
      </c>
      <c r="O31" s="3" t="n">
        <f aca="false">SUM(J31:N31)</f>
        <v>98.827632053</v>
      </c>
      <c r="Q31" s="4" t="n">
        <v>2.97477</v>
      </c>
      <c r="R31" s="4" t="n">
        <v>1.03764</v>
      </c>
      <c r="S31" s="4" t="n">
        <v>0</v>
      </c>
      <c r="T31" s="4" t="n">
        <v>0.031544</v>
      </c>
      <c r="U31" s="4" t="n">
        <v>0.956468</v>
      </c>
      <c r="V31" s="4" t="n">
        <f aca="false">SUM(Q31:U31)</f>
        <v>5.000422</v>
      </c>
    </row>
    <row r="32" customFormat="false" ht="15" hidden="false" customHeight="false" outlineLevel="0" collapsed="false">
      <c r="A32" s="1" t="s">
        <v>45</v>
      </c>
      <c r="B32" s="3" t="n">
        <v>29.8635748</v>
      </c>
      <c r="C32" s="3" t="n">
        <v>10.06269646</v>
      </c>
      <c r="D32" s="3" t="n">
        <v>0</v>
      </c>
      <c r="E32" s="3" t="n">
        <v>0.58336344</v>
      </c>
      <c r="F32" s="3" t="n">
        <v>12.9007713</v>
      </c>
      <c r="G32" s="3" t="n">
        <v>45.8182864</v>
      </c>
      <c r="H32" s="3" t="n">
        <f aca="false">SUM(B32:G32)</f>
        <v>99.2286924</v>
      </c>
      <c r="I32" s="3"/>
      <c r="J32" s="3" t="n">
        <v>63.888871</v>
      </c>
      <c r="K32" s="3" t="n">
        <v>19.0132933</v>
      </c>
      <c r="L32" s="3" t="n">
        <v>0</v>
      </c>
      <c r="M32" s="3" t="n">
        <v>0.786360114</v>
      </c>
      <c r="N32" s="3" t="n">
        <v>15.5402144</v>
      </c>
      <c r="O32" s="3" t="n">
        <f aca="false">SUM(J32:N32)</f>
        <v>99.228738814</v>
      </c>
      <c r="Q32" s="4" t="n">
        <v>2.97046</v>
      </c>
      <c r="R32" s="4" t="n">
        <v>1.04186</v>
      </c>
      <c r="S32" s="4" t="n">
        <v>0</v>
      </c>
      <c r="T32" s="4" t="n">
        <v>0.070888</v>
      </c>
      <c r="U32" s="4" t="n">
        <v>0.921699</v>
      </c>
      <c r="V32" s="4" t="n">
        <f aca="false">SUM(Q32:U32)</f>
        <v>5.004907</v>
      </c>
    </row>
    <row r="33" customFormat="false" ht="15" hidden="false" customHeight="false" outlineLevel="0" collapsed="false">
      <c r="A33" s="1" t="s">
        <v>46</v>
      </c>
      <c r="B33" s="3" t="n">
        <v>29.7950637</v>
      </c>
      <c r="C33" s="3" t="n">
        <v>10.00758488</v>
      </c>
      <c r="D33" s="3" t="n">
        <v>0</v>
      </c>
      <c r="E33" s="3" t="n">
        <v>0.620399794</v>
      </c>
      <c r="F33" s="3" t="n">
        <v>12.7760589</v>
      </c>
      <c r="G33" s="3" t="n">
        <v>45.6785399</v>
      </c>
      <c r="H33" s="3" t="n">
        <f aca="false">SUM(B33:G33)</f>
        <v>98.877647174</v>
      </c>
      <c r="I33" s="3"/>
      <c r="J33" s="3" t="n">
        <v>63.7422633</v>
      </c>
      <c r="K33" s="3" t="n">
        <v>18.9091645</v>
      </c>
      <c r="L33" s="3" t="n">
        <v>0</v>
      </c>
      <c r="M33" s="3" t="n">
        <v>0.836284425</v>
      </c>
      <c r="N33" s="3" t="n">
        <v>15.3899743</v>
      </c>
      <c r="O33" s="3" t="n">
        <f aca="false">SUM(J33:N33)</f>
        <v>98.877686525</v>
      </c>
      <c r="Q33" s="4" t="n">
        <v>2.9727</v>
      </c>
      <c r="R33" s="4" t="n">
        <v>1.03933</v>
      </c>
      <c r="S33" s="4" t="n">
        <v>0</v>
      </c>
      <c r="T33" s="4" t="n">
        <v>0.075619</v>
      </c>
      <c r="U33" s="4" t="n">
        <v>0.915577</v>
      </c>
      <c r="V33" s="4" t="n">
        <f aca="false">SUM(Q33:U33)</f>
        <v>5.003226</v>
      </c>
    </row>
    <row r="34" customFormat="false" ht="15" hidden="false" customHeight="false" outlineLevel="0" collapsed="false">
      <c r="A34" s="1" t="s">
        <v>47</v>
      </c>
      <c r="B34" s="3" t="n">
        <v>29.8494488</v>
      </c>
      <c r="C34" s="3" t="n">
        <v>10.04864109</v>
      </c>
      <c r="D34" s="3" t="n">
        <v>0</v>
      </c>
      <c r="E34" s="3" t="n">
        <v>0.490452702</v>
      </c>
      <c r="F34" s="3" t="n">
        <v>12.9658518</v>
      </c>
      <c r="G34" s="3" t="n">
        <v>45.7706616</v>
      </c>
      <c r="H34" s="3" t="n">
        <f aca="false">SUM(B34:G34)</f>
        <v>99.125055992</v>
      </c>
      <c r="I34" s="3"/>
      <c r="J34" s="3" t="n">
        <v>63.8587019</v>
      </c>
      <c r="K34" s="3" t="n">
        <v>18.9867566</v>
      </c>
      <c r="L34" s="3" t="n">
        <v>0</v>
      </c>
      <c r="M34" s="3" t="n">
        <v>0.661117989</v>
      </c>
      <c r="N34" s="3" t="n">
        <v>15.6186137</v>
      </c>
      <c r="O34" s="3" t="n">
        <f aca="false">SUM(J34:N34)</f>
        <v>99.125190189</v>
      </c>
      <c r="Q34" s="4" t="n">
        <v>2.97214</v>
      </c>
      <c r="R34" s="4" t="n">
        <v>1.04149</v>
      </c>
      <c r="S34" s="4" t="n">
        <v>0</v>
      </c>
      <c r="T34" s="4" t="n">
        <v>0.05966</v>
      </c>
      <c r="U34" s="4" t="n">
        <v>0.927312</v>
      </c>
      <c r="V34" s="4" t="n">
        <f aca="false">SUM(Q34:U34)</f>
        <v>5.000602</v>
      </c>
    </row>
    <row r="35" customFormat="false" ht="15" hidden="false" customHeight="false" outlineLevel="0" collapsed="false">
      <c r="A35" s="1" t="s">
        <v>48</v>
      </c>
      <c r="B35" s="3" t="n">
        <v>29.6271661</v>
      </c>
      <c r="C35" s="3" t="n">
        <v>10.06969892</v>
      </c>
      <c r="D35" s="3" t="n">
        <v>0</v>
      </c>
      <c r="E35" s="3" t="n">
        <v>0.545000251</v>
      </c>
      <c r="F35" s="3" t="n">
        <v>12.8401304</v>
      </c>
      <c r="G35" s="3" t="n">
        <v>45.5294097</v>
      </c>
      <c r="H35" s="3" t="n">
        <f aca="false">SUM(B35:G35)</f>
        <v>98.611405371</v>
      </c>
      <c r="I35" s="3"/>
      <c r="J35" s="3" t="n">
        <v>63.3830593</v>
      </c>
      <c r="K35" s="3" t="n">
        <v>19.0265112</v>
      </c>
      <c r="L35" s="3" t="n">
        <v>0</v>
      </c>
      <c r="M35" s="3" t="n">
        <v>0.734647855</v>
      </c>
      <c r="N35" s="3" t="n">
        <v>15.4670619</v>
      </c>
      <c r="O35" s="3" t="n">
        <f aca="false">SUM(J35:N35)</f>
        <v>98.611280255</v>
      </c>
      <c r="Q35" s="4" t="n">
        <v>2.96564</v>
      </c>
      <c r="R35" s="4" t="n">
        <v>1.04921</v>
      </c>
      <c r="S35" s="4" t="n">
        <v>0</v>
      </c>
      <c r="T35" s="4" t="n">
        <v>0.066646</v>
      </c>
      <c r="U35" s="4" t="n">
        <v>0.923184</v>
      </c>
      <c r="V35" s="4" t="n">
        <f aca="false">SUM(Q35:U35)</f>
        <v>5.00468</v>
      </c>
    </row>
    <row r="36" customFormat="false" ht="15" hidden="false" customHeight="false" outlineLevel="0" collapsed="false">
      <c r="A36" s="1" t="s">
        <v>49</v>
      </c>
      <c r="B36" s="3" t="n">
        <v>29.9038339</v>
      </c>
      <c r="C36" s="3" t="n">
        <v>10.0891928</v>
      </c>
      <c r="D36" s="3" t="n">
        <v>0</v>
      </c>
      <c r="E36" s="3" t="n">
        <v>0.619860988</v>
      </c>
      <c r="F36" s="3" t="n">
        <v>12.8711067</v>
      </c>
      <c r="G36" s="3" t="n">
        <v>45.8942641</v>
      </c>
      <c r="H36" s="3" t="n">
        <f aca="false">SUM(B36:G36)</f>
        <v>99.378258488</v>
      </c>
      <c r="I36" s="3"/>
      <c r="J36" s="3" t="n">
        <v>63.9749387</v>
      </c>
      <c r="K36" s="3" t="n">
        <v>19.0633397</v>
      </c>
      <c r="L36" s="3" t="n">
        <v>0</v>
      </c>
      <c r="M36" s="3" t="n">
        <v>0.835558954</v>
      </c>
      <c r="N36" s="3" t="n">
        <v>15.5044958</v>
      </c>
      <c r="O36" s="3" t="n">
        <f aca="false">SUM(J36:N36)</f>
        <v>99.378333154</v>
      </c>
      <c r="Q36" s="4" t="n">
        <v>2.96953</v>
      </c>
      <c r="R36" s="4" t="n">
        <v>1.04288</v>
      </c>
      <c r="S36" s="4" t="n">
        <v>0</v>
      </c>
      <c r="T36" s="4" t="n">
        <v>0.075198</v>
      </c>
      <c r="U36" s="4" t="n">
        <v>0.918056</v>
      </c>
      <c r="V36" s="4" t="n">
        <f aca="false">SUM(Q36:U36)</f>
        <v>5.005664</v>
      </c>
    </row>
    <row r="37" customFormat="false" ht="15" hidden="false" customHeight="false" outlineLevel="0" collapsed="false">
      <c r="A37" s="1" t="s">
        <v>50</v>
      </c>
      <c r="B37" s="3" t="n">
        <v>29.8478344</v>
      </c>
      <c r="C37" s="3" t="n">
        <v>9.97112971</v>
      </c>
      <c r="D37" s="3" t="n">
        <v>0</v>
      </c>
      <c r="E37" s="3" t="n">
        <v>0.484149479</v>
      </c>
      <c r="F37" s="3" t="n">
        <v>12.9191351</v>
      </c>
      <c r="G37" s="3" t="n">
        <v>45.6882263</v>
      </c>
      <c r="H37" s="3" t="n">
        <f aca="false">SUM(B37:G37)</f>
        <v>98.910474989</v>
      </c>
      <c r="I37" s="3"/>
      <c r="J37" s="3" t="n">
        <v>63.8552713</v>
      </c>
      <c r="K37" s="3" t="n">
        <v>18.8402498</v>
      </c>
      <c r="L37" s="3" t="n">
        <v>0</v>
      </c>
      <c r="M37" s="3" t="n">
        <v>0.652622209</v>
      </c>
      <c r="N37" s="3" t="n">
        <v>15.5623115</v>
      </c>
      <c r="O37" s="3" t="n">
        <f aca="false">SUM(J37:N37)</f>
        <v>98.910454809</v>
      </c>
      <c r="Q37" s="4" t="n">
        <v>2.97735</v>
      </c>
      <c r="R37" s="4" t="n">
        <v>1.03532</v>
      </c>
      <c r="S37" s="4" t="n">
        <v>0</v>
      </c>
      <c r="T37" s="4" t="n">
        <v>0.058999</v>
      </c>
      <c r="U37" s="4" t="n">
        <v>0.92564</v>
      </c>
      <c r="V37" s="4" t="n">
        <f aca="false">SUM(Q37:U37)</f>
        <v>4.997309</v>
      </c>
    </row>
    <row r="38" customFormat="false" ht="15" hidden="false" customHeight="false" outlineLevel="0" collapsed="false">
      <c r="A38" s="1" t="s">
        <v>51</v>
      </c>
      <c r="B38" s="3" t="n">
        <v>30.1433705</v>
      </c>
      <c r="C38" s="3" t="n">
        <v>10.04236511</v>
      </c>
      <c r="D38" s="3" t="n">
        <v>0</v>
      </c>
      <c r="E38" s="3" t="n">
        <v>0.587069497</v>
      </c>
      <c r="F38" s="3" t="n">
        <v>12.9188324</v>
      </c>
      <c r="G38" s="3" t="n">
        <v>46.1239125</v>
      </c>
      <c r="H38" s="3" t="n">
        <f aca="false">SUM(B38:G38)</f>
        <v>99.815550007</v>
      </c>
      <c r="I38" s="3"/>
      <c r="J38" s="3" t="n">
        <v>64.4874098</v>
      </c>
      <c r="K38" s="3" t="n">
        <v>18.9748504</v>
      </c>
      <c r="L38" s="3" t="n">
        <v>0</v>
      </c>
      <c r="M38" s="3" t="n">
        <v>0.791355673</v>
      </c>
      <c r="N38" s="3" t="n">
        <v>15.5620088</v>
      </c>
      <c r="O38" s="3" t="n">
        <f aca="false">SUM(J38:N38)</f>
        <v>99.815624673</v>
      </c>
      <c r="Q38" s="4" t="n">
        <v>2.97841</v>
      </c>
      <c r="R38" s="4" t="n">
        <v>1.03287</v>
      </c>
      <c r="S38" s="4" t="n">
        <v>0</v>
      </c>
      <c r="T38" s="4" t="n">
        <v>0.070865</v>
      </c>
      <c r="U38" s="4" t="n">
        <v>0.916872</v>
      </c>
      <c r="V38" s="4" t="n">
        <f aca="false">SUM(Q38:U38)</f>
        <v>4.999017</v>
      </c>
    </row>
    <row r="39" customFormat="false" ht="15" hidden="false" customHeight="false" outlineLevel="0" collapsed="false">
      <c r="A39" s="1" t="s">
        <v>52</v>
      </c>
      <c r="B39" s="3" t="n">
        <v>29.8907169</v>
      </c>
      <c r="C39" s="3" t="n">
        <v>9.94935549</v>
      </c>
      <c r="D39" s="3" t="n">
        <v>0</v>
      </c>
      <c r="E39" s="3" t="n">
        <v>0.392293146</v>
      </c>
      <c r="F39" s="3" t="n">
        <v>13.1797598</v>
      </c>
      <c r="G39" s="3" t="n">
        <v>45.738979</v>
      </c>
      <c r="H39" s="3" t="n">
        <f aca="false">SUM(B39:G39)</f>
        <v>99.151104336</v>
      </c>
      <c r="I39" s="3"/>
      <c r="J39" s="3" t="n">
        <v>63.9469894</v>
      </c>
      <c r="K39" s="3" t="n">
        <v>18.7990826</v>
      </c>
      <c r="L39" s="3" t="n">
        <v>0</v>
      </c>
      <c r="M39" s="3" t="n">
        <v>0.528801765</v>
      </c>
      <c r="N39" s="3" t="n">
        <v>15.8762114</v>
      </c>
      <c r="O39" s="3" t="n">
        <f aca="false">SUM(J39:N39)</f>
        <v>99.151085165</v>
      </c>
      <c r="Q39" s="4" t="n">
        <v>2.97831</v>
      </c>
      <c r="R39" s="4" t="n">
        <v>1.03192</v>
      </c>
      <c r="S39" s="4" t="n">
        <v>0</v>
      </c>
      <c r="T39" s="4" t="n">
        <v>0.047752</v>
      </c>
      <c r="U39" s="4" t="n">
        <v>0.94326</v>
      </c>
      <c r="V39" s="4" t="n">
        <f aca="false">SUM(Q39:U39)</f>
        <v>5.001242</v>
      </c>
    </row>
    <row r="40" customFormat="false" ht="15" hidden="false" customHeight="false" outlineLevel="0" collapsed="false">
      <c r="A40" s="1" t="s">
        <v>53</v>
      </c>
      <c r="B40" s="3" t="n">
        <v>29.9999916</v>
      </c>
      <c r="C40" s="3" t="n">
        <v>10.1070521</v>
      </c>
      <c r="D40" s="3" t="n">
        <v>0</v>
      </c>
      <c r="E40" s="3" t="n">
        <v>0.303076357</v>
      </c>
      <c r="F40" s="3" t="n">
        <v>13.3286882</v>
      </c>
      <c r="G40" s="3" t="n">
        <v>46.0031352</v>
      </c>
      <c r="H40" s="3" t="n">
        <f aca="false">SUM(B40:G40)</f>
        <v>99.741943457</v>
      </c>
      <c r="I40" s="3"/>
      <c r="J40" s="3" t="n">
        <v>64.1806738</v>
      </c>
      <c r="K40" s="3" t="n">
        <v>19.0970403</v>
      </c>
      <c r="L40" s="3" t="n">
        <v>0</v>
      </c>
      <c r="M40" s="3" t="n">
        <v>0.408540064</v>
      </c>
      <c r="N40" s="3" t="n">
        <v>16.0557125</v>
      </c>
      <c r="O40" s="3" t="n">
        <f aca="false">SUM(J40:N40)</f>
        <v>99.741966664</v>
      </c>
      <c r="Q40" s="4" t="n">
        <v>2.97203</v>
      </c>
      <c r="R40" s="4" t="n">
        <v>1.04225</v>
      </c>
      <c r="S40" s="4" t="n">
        <v>0</v>
      </c>
      <c r="T40" s="4" t="n">
        <v>0.036681</v>
      </c>
      <c r="U40" s="4" t="n">
        <v>0.948443</v>
      </c>
      <c r="V40" s="4" t="n">
        <f aca="false">SUM(Q40:U40)</f>
        <v>4.999404</v>
      </c>
    </row>
    <row r="41" customFormat="false" ht="15" hidden="false" customHeight="false" outlineLevel="0" collapsed="false">
      <c r="A41" s="1" t="s">
        <v>54</v>
      </c>
      <c r="B41" s="3" t="n">
        <v>29.996561</v>
      </c>
      <c r="C41" s="3" t="n">
        <v>10.05840821</v>
      </c>
      <c r="D41" s="3" t="n">
        <v>0</v>
      </c>
      <c r="E41" s="3" t="n">
        <v>0.571172702</v>
      </c>
      <c r="F41" s="3" t="n">
        <v>12.8997623</v>
      </c>
      <c r="G41" s="3" t="n">
        <v>45.9615644</v>
      </c>
      <c r="H41" s="3" t="n">
        <f aca="false">SUM(B41:G41)</f>
        <v>99.487468612</v>
      </c>
      <c r="I41" s="3"/>
      <c r="J41" s="3" t="n">
        <v>64.1733081</v>
      </c>
      <c r="K41" s="3" t="n">
        <v>19.0052213</v>
      </c>
      <c r="L41" s="3" t="n">
        <v>0</v>
      </c>
      <c r="M41" s="3" t="n">
        <v>0.76992754</v>
      </c>
      <c r="N41" s="3" t="n">
        <v>15.5390036</v>
      </c>
      <c r="O41" s="3" t="n">
        <f aca="false">SUM(J41:N41)</f>
        <v>99.48746054</v>
      </c>
      <c r="Q41" s="4" t="n">
        <v>2.97438</v>
      </c>
      <c r="R41" s="4" t="n">
        <v>1.03818</v>
      </c>
      <c r="S41" s="4" t="n">
        <v>0</v>
      </c>
      <c r="T41" s="4" t="n">
        <v>0.06919</v>
      </c>
      <c r="U41" s="4" t="n">
        <v>0.918753</v>
      </c>
      <c r="V41" s="4" t="n">
        <f aca="false">SUM(Q41:U41)</f>
        <v>5.000503</v>
      </c>
    </row>
    <row r="42" customFormat="false" ht="15" hidden="false" customHeight="false" outlineLevel="0" collapsed="false">
      <c r="A42" s="1" t="s">
        <v>55</v>
      </c>
      <c r="B42" s="3" t="n">
        <v>29.8060618</v>
      </c>
      <c r="C42" s="3" t="n">
        <v>10.0104908</v>
      </c>
      <c r="D42" s="3" t="n">
        <v>0</v>
      </c>
      <c r="E42" s="3" t="n">
        <v>0.653574705</v>
      </c>
      <c r="F42" s="3" t="n">
        <v>12.8935065</v>
      </c>
      <c r="G42" s="3" t="n">
        <v>45.7291917</v>
      </c>
      <c r="H42" s="3" t="n">
        <f aca="false">SUM(B42:G42)</f>
        <v>99.092825505</v>
      </c>
      <c r="I42" s="3"/>
      <c r="J42" s="3" t="n">
        <v>63.765773</v>
      </c>
      <c r="K42" s="3" t="n">
        <v>18.9146131</v>
      </c>
      <c r="L42" s="3" t="n">
        <v>0</v>
      </c>
      <c r="M42" s="3" t="n">
        <v>0.881004314</v>
      </c>
      <c r="N42" s="3" t="n">
        <v>15.5314361</v>
      </c>
      <c r="O42" s="3" t="n">
        <f aca="false">SUM(J42:N42)</f>
        <v>99.092826514</v>
      </c>
      <c r="Q42" s="4" t="n">
        <v>2.97051</v>
      </c>
      <c r="R42" s="4" t="n">
        <v>1.03848</v>
      </c>
      <c r="S42" s="4" t="n">
        <v>0</v>
      </c>
      <c r="T42" s="4" t="n">
        <v>0.079574</v>
      </c>
      <c r="U42" s="4" t="n">
        <v>0.922974</v>
      </c>
      <c r="V42" s="4" t="n">
        <f aca="false">SUM(Q42:U42)</f>
        <v>5.011538</v>
      </c>
    </row>
    <row r="43" customFormat="false" ht="15" hidden="false" customHeight="false" outlineLevel="0" collapsed="false">
      <c r="A43" s="1" t="s">
        <v>56</v>
      </c>
      <c r="B43" s="3" t="n">
        <v>29.9167491</v>
      </c>
      <c r="C43" s="3" t="n">
        <v>10.0271393</v>
      </c>
      <c r="D43" s="3" t="n">
        <v>0</v>
      </c>
      <c r="E43" s="3" t="n">
        <v>0.555611904</v>
      </c>
      <c r="F43" s="3" t="n">
        <v>12.8162171</v>
      </c>
      <c r="G43" s="3" t="n">
        <v>45.8203044</v>
      </c>
      <c r="H43" s="3" t="n">
        <f aca="false">SUM(B43:G43)</f>
        <v>99.136021804</v>
      </c>
      <c r="I43" s="3"/>
      <c r="J43" s="3" t="n">
        <v>64.0025853</v>
      </c>
      <c r="K43" s="3" t="n">
        <v>18.9460939</v>
      </c>
      <c r="L43" s="3" t="n">
        <v>0</v>
      </c>
      <c r="M43" s="3" t="n">
        <v>0.748952448</v>
      </c>
      <c r="N43" s="3" t="n">
        <v>15.4383054</v>
      </c>
      <c r="O43" s="3" t="n">
        <f aca="false">SUM(J43:N43)</f>
        <v>99.135937048</v>
      </c>
      <c r="Q43" s="4" t="n">
        <v>2.97562</v>
      </c>
      <c r="R43" s="4" t="n">
        <v>1.03814</v>
      </c>
      <c r="S43" s="4" t="n">
        <v>0</v>
      </c>
      <c r="T43" s="4" t="n">
        <v>0.067513</v>
      </c>
      <c r="U43" s="4" t="n">
        <v>0.915614</v>
      </c>
      <c r="V43" s="4" t="n">
        <f aca="false">SUM(Q43:U43)</f>
        <v>4.996887</v>
      </c>
    </row>
    <row r="44" customFormat="false" ht="15" hidden="false" customHeight="false" outlineLevel="0" collapsed="false">
      <c r="A44" s="1" t="s">
        <v>57</v>
      </c>
      <c r="B44" s="3" t="n">
        <v>29.5307057</v>
      </c>
      <c r="C44" s="3" t="n">
        <v>9.9347149</v>
      </c>
      <c r="D44" s="3" t="n">
        <v>0</v>
      </c>
      <c r="E44" s="3" t="n">
        <v>0.375269298</v>
      </c>
      <c r="F44" s="3" t="n">
        <v>13.1147802</v>
      </c>
      <c r="G44" s="3" t="n">
        <v>45.2965325</v>
      </c>
      <c r="H44" s="3" t="n">
        <f aca="false">SUM(B44:G44)</f>
        <v>98.252002598</v>
      </c>
      <c r="I44" s="3"/>
      <c r="J44" s="3" t="n">
        <v>63.1768197</v>
      </c>
      <c r="K44" s="3" t="n">
        <v>18.771436</v>
      </c>
      <c r="L44" s="3" t="n">
        <v>0</v>
      </c>
      <c r="M44" s="3" t="n">
        <v>0.505855087</v>
      </c>
      <c r="N44" s="3" t="n">
        <v>15.797913</v>
      </c>
      <c r="O44" s="3" t="n">
        <f aca="false">SUM(J44:N44)</f>
        <v>98.252023787</v>
      </c>
      <c r="Q44" s="4" t="n">
        <v>2.97118</v>
      </c>
      <c r="R44" s="4" t="n">
        <v>1.04046</v>
      </c>
      <c r="S44" s="4" t="n">
        <v>0</v>
      </c>
      <c r="T44" s="4" t="n">
        <v>0.046126</v>
      </c>
      <c r="U44" s="4" t="n">
        <v>0.947774</v>
      </c>
      <c r="V44" s="4" t="n">
        <f aca="false">SUM(Q44:U44)</f>
        <v>5.00554</v>
      </c>
    </row>
    <row r="45" customFormat="false" ht="15" hidden="false" customHeight="false" outlineLevel="0" collapsed="false">
      <c r="A45" s="1" t="s">
        <v>58</v>
      </c>
      <c r="B45" s="3" t="n">
        <v>29.853283</v>
      </c>
      <c r="C45" s="3" t="n">
        <v>10.0501445</v>
      </c>
      <c r="D45" s="3" t="n">
        <v>0</v>
      </c>
      <c r="E45" s="3" t="n">
        <v>0.587850463</v>
      </c>
      <c r="F45" s="3" t="n">
        <v>12.855669</v>
      </c>
      <c r="G45" s="3" t="n">
        <v>45.7877137</v>
      </c>
      <c r="H45" s="3" t="n">
        <f aca="false">SUM(B45:G45)</f>
        <v>99.134660663</v>
      </c>
      <c r="I45" s="3"/>
      <c r="J45" s="3" t="n">
        <v>63.8668748</v>
      </c>
      <c r="K45" s="3" t="n">
        <v>18.9895818</v>
      </c>
      <c r="L45" s="3" t="n">
        <v>0</v>
      </c>
      <c r="M45" s="3" t="n">
        <v>0.792410078</v>
      </c>
      <c r="N45" s="3" t="n">
        <v>15.4858293</v>
      </c>
      <c r="O45" s="3" t="n">
        <f aca="false">SUM(J45:N45)</f>
        <v>99.134695978</v>
      </c>
      <c r="Q45" s="4" t="n">
        <v>2.97141</v>
      </c>
      <c r="R45" s="4" t="n">
        <v>1.04126</v>
      </c>
      <c r="S45" s="4" t="n">
        <v>0</v>
      </c>
      <c r="T45" s="4" t="n">
        <v>0.071481</v>
      </c>
      <c r="U45" s="4" t="n">
        <v>0.919088</v>
      </c>
      <c r="V45" s="4" t="n">
        <f aca="false">SUM(Q45:U45)</f>
        <v>5.003239</v>
      </c>
    </row>
    <row r="46" customFormat="false" ht="15" hidden="false" customHeight="false" outlineLevel="0" collapsed="false">
      <c r="A46" s="1" t="s">
        <v>59</v>
      </c>
      <c r="B46" s="3" t="n">
        <v>29.8155464</v>
      </c>
      <c r="C46" s="3" t="n">
        <v>10.03925739</v>
      </c>
      <c r="D46" s="3" t="n">
        <v>0</v>
      </c>
      <c r="E46" s="3" t="n">
        <v>0.464263098</v>
      </c>
      <c r="F46" s="3" t="n">
        <v>12.9841147</v>
      </c>
      <c r="G46" s="3" t="n">
        <v>45.7183954</v>
      </c>
      <c r="H46" s="3" t="n">
        <f aca="false">SUM(B46:G46)</f>
        <v>99.021576988</v>
      </c>
      <c r="I46" s="3"/>
      <c r="J46" s="3" t="n">
        <v>63.7861548</v>
      </c>
      <c r="K46" s="3" t="n">
        <v>18.9689982</v>
      </c>
      <c r="L46" s="3" t="n">
        <v>0</v>
      </c>
      <c r="M46" s="3" t="n">
        <v>0.625816106</v>
      </c>
      <c r="N46" s="3" t="n">
        <v>15.640509</v>
      </c>
      <c r="O46" s="3" t="n">
        <f aca="false">SUM(J46:N46)</f>
        <v>99.021478106</v>
      </c>
      <c r="Q46" s="4" t="n">
        <v>2.97216</v>
      </c>
      <c r="R46" s="4" t="n">
        <v>1.04171</v>
      </c>
      <c r="S46" s="4" t="n">
        <v>0</v>
      </c>
      <c r="T46" s="4" t="n">
        <v>0.056539</v>
      </c>
      <c r="U46" s="4" t="n">
        <v>0.929676</v>
      </c>
      <c r="V46" s="4" t="n">
        <f aca="false">SUM(Q46:U46)</f>
        <v>5.000085</v>
      </c>
    </row>
    <row r="47" customFormat="false" ht="15" hidden="false" customHeight="false" outlineLevel="0" collapsed="false">
      <c r="A47" s="1" t="s">
        <v>60</v>
      </c>
      <c r="B47" s="3" t="n">
        <v>29.9843521</v>
      </c>
      <c r="C47" s="3" t="n">
        <v>10.00659606</v>
      </c>
      <c r="D47" s="3" t="n">
        <v>0</v>
      </c>
      <c r="E47" s="3" t="n">
        <v>0.472441043</v>
      </c>
      <c r="F47" s="3" t="n">
        <v>13.0600924</v>
      </c>
      <c r="G47" s="3" t="n">
        <v>45.9000154</v>
      </c>
      <c r="H47" s="3" t="n">
        <f aca="false">SUM(B47:G47)</f>
        <v>99.423497003</v>
      </c>
      <c r="I47" s="3"/>
      <c r="J47" s="3" t="n">
        <v>64.1472759</v>
      </c>
      <c r="K47" s="3" t="n">
        <v>18.9072474</v>
      </c>
      <c r="L47" s="3" t="n">
        <v>0</v>
      </c>
      <c r="M47" s="3" t="n">
        <v>0.636839431</v>
      </c>
      <c r="N47" s="3" t="n">
        <v>15.7321262</v>
      </c>
      <c r="O47" s="3" t="n">
        <f aca="false">SUM(J47:N47)</f>
        <v>99.423488931</v>
      </c>
      <c r="Q47" s="4" t="n">
        <v>2.97716</v>
      </c>
      <c r="R47" s="4" t="n">
        <v>1.03421</v>
      </c>
      <c r="S47" s="4" t="n">
        <v>0</v>
      </c>
      <c r="T47" s="4" t="n">
        <v>0.057307</v>
      </c>
      <c r="U47" s="4" t="n">
        <v>0.931421</v>
      </c>
      <c r="V47" s="4" t="n">
        <f aca="false">SUM(Q47:U47)</f>
        <v>5.000098</v>
      </c>
    </row>
    <row r="48" customFormat="false" ht="15" hidden="false" customHeight="false" outlineLevel="0" collapsed="false">
      <c r="A48" s="1" t="s">
        <v>61</v>
      </c>
      <c r="B48" s="3" t="n">
        <v>29.8473299</v>
      </c>
      <c r="C48" s="3" t="n">
        <v>10.03280988</v>
      </c>
      <c r="D48" s="3" t="n">
        <v>0</v>
      </c>
      <c r="E48" s="3" t="n">
        <v>0.285852727</v>
      </c>
      <c r="F48" s="3" t="n">
        <v>13.3462448</v>
      </c>
      <c r="G48" s="3" t="n">
        <v>45.7607734</v>
      </c>
      <c r="H48" s="3" t="n">
        <f aca="false">SUM(B48:G48)</f>
        <v>99.273010707</v>
      </c>
      <c r="I48" s="3"/>
      <c r="J48" s="3" t="n">
        <v>63.8540605</v>
      </c>
      <c r="K48" s="3" t="n">
        <v>18.9567893</v>
      </c>
      <c r="L48" s="3" t="n">
        <v>0</v>
      </c>
      <c r="M48" s="3" t="n">
        <v>0.385322974</v>
      </c>
      <c r="N48" s="3" t="n">
        <v>16.0766997</v>
      </c>
      <c r="O48" s="3" t="n">
        <f aca="false">SUM(J48:N48)</f>
        <v>99.272872474</v>
      </c>
      <c r="Q48" s="4" t="n">
        <v>2.97257</v>
      </c>
      <c r="R48" s="4" t="n">
        <v>1.04008</v>
      </c>
      <c r="S48" s="4" t="n">
        <v>0</v>
      </c>
      <c r="T48" s="4" t="n">
        <v>0.034779</v>
      </c>
      <c r="U48" s="4" t="n">
        <v>0.954718</v>
      </c>
      <c r="V48" s="4" t="n">
        <f aca="false">SUM(Q48:U48)</f>
        <v>5.002147</v>
      </c>
    </row>
    <row r="49" customFormat="false" ht="15" hidden="false" customHeight="false" outlineLevel="0" collapsed="false">
      <c r="A49" s="1" t="s">
        <v>62</v>
      </c>
      <c r="B49" s="3" t="n">
        <v>29.9555956</v>
      </c>
      <c r="C49" s="3" t="n">
        <v>10.1381293</v>
      </c>
      <c r="D49" s="3" t="n">
        <v>0</v>
      </c>
      <c r="E49" s="3" t="n">
        <v>0.676447726</v>
      </c>
      <c r="F49" s="3" t="n">
        <v>12.748715</v>
      </c>
      <c r="G49" s="3" t="n">
        <v>45.9915317</v>
      </c>
      <c r="H49" s="3" t="n">
        <f aca="false">SUM(B49:G49)</f>
        <v>99.510419326</v>
      </c>
      <c r="I49" s="3"/>
      <c r="J49" s="3" t="n">
        <v>64.0858278</v>
      </c>
      <c r="K49" s="3" t="n">
        <v>19.1557641</v>
      </c>
      <c r="L49" s="3" t="n">
        <v>0</v>
      </c>
      <c r="M49" s="3" t="n">
        <v>0.911836327</v>
      </c>
      <c r="N49" s="3" t="n">
        <v>15.35698</v>
      </c>
      <c r="O49" s="3" t="n">
        <f aca="false">SUM(J49:N49)</f>
        <v>99.510408227</v>
      </c>
      <c r="Q49" s="4" t="n">
        <v>2.96839</v>
      </c>
      <c r="R49" s="4" t="n">
        <v>1.04572</v>
      </c>
      <c r="S49" s="4" t="n">
        <v>0</v>
      </c>
      <c r="T49" s="4" t="n">
        <v>0.081889</v>
      </c>
      <c r="U49" s="4" t="n">
        <v>0.907402</v>
      </c>
      <c r="V49" s="4" t="n">
        <f aca="false">SUM(Q49:U49)</f>
        <v>5.003401</v>
      </c>
    </row>
    <row r="50" customFormat="false" ht="15" hidden="false" customHeight="false" outlineLevel="0" collapsed="false">
      <c r="A50" s="1" t="s">
        <v>63</v>
      </c>
      <c r="B50" s="3" t="n">
        <v>30.1154212</v>
      </c>
      <c r="C50" s="3" t="n">
        <v>10.0995855</v>
      </c>
      <c r="D50" s="3" t="n">
        <v>0</v>
      </c>
      <c r="E50" s="3" t="n">
        <v>0.577769544</v>
      </c>
      <c r="F50" s="3" t="n">
        <v>12.8192441</v>
      </c>
      <c r="G50" s="3" t="n">
        <v>46.119372</v>
      </c>
      <c r="H50" s="3" t="n">
        <f aca="false">SUM(B50:G50)</f>
        <v>99.731392344</v>
      </c>
      <c r="I50" s="3"/>
      <c r="J50" s="3" t="n">
        <v>64.427677</v>
      </c>
      <c r="K50" s="3" t="n">
        <v>19.0829143</v>
      </c>
      <c r="L50" s="3" t="n">
        <v>0</v>
      </c>
      <c r="M50" s="3" t="n">
        <v>0.778819857</v>
      </c>
      <c r="N50" s="3" t="n">
        <v>15.4419378</v>
      </c>
      <c r="O50" s="3" t="n">
        <f aca="false">SUM(J50:N50)</f>
        <v>99.731348957</v>
      </c>
      <c r="Q50" s="4" t="n">
        <v>2.97595</v>
      </c>
      <c r="R50" s="4" t="n">
        <v>1.03885</v>
      </c>
      <c r="S50" s="4" t="n">
        <v>0</v>
      </c>
      <c r="T50" s="4" t="n">
        <v>0.06975</v>
      </c>
      <c r="U50" s="4" t="n">
        <v>0.909891</v>
      </c>
      <c r="V50" s="4" t="n">
        <f aca="false">SUM(Q50:U50)</f>
        <v>4.994441</v>
      </c>
    </row>
    <row r="51" customFormat="false" ht="15" hidden="false" customHeight="false" outlineLevel="0" collapsed="false">
      <c r="A51" s="8" t="s">
        <v>35</v>
      </c>
      <c r="B51" s="5" t="n">
        <f aca="false">AVERAGE(B25:B50)</f>
        <v>29.8504345153846</v>
      </c>
      <c r="C51" s="5" t="n">
        <f aca="false">AVERAGE(C25:C50)</f>
        <v>10.0320826238462</v>
      </c>
      <c r="D51" s="5" t="n">
        <f aca="false">AVERAGE(D25:D50)</f>
        <v>0</v>
      </c>
      <c r="E51" s="5" t="n">
        <f aca="false">AVERAGE(E25:E50)</f>
        <v>0.484292718192308</v>
      </c>
      <c r="F51" s="5" t="n">
        <f aca="false">AVERAGE(F25:F50)</f>
        <v>13.0039027423077</v>
      </c>
      <c r="G51" s="5" t="n">
        <f aca="false">AVERAGE(G25:G50)</f>
        <v>45.7627060230769</v>
      </c>
      <c r="H51" s="5" t="n">
        <f aca="false">AVERAGE(H25:H50)</f>
        <v>99.1334186228077</v>
      </c>
      <c r="I51" s="5"/>
      <c r="J51" s="5" t="n">
        <f aca="false">AVERAGE(J25:J50)</f>
        <v>63.8607587076923</v>
      </c>
      <c r="K51" s="5" t="n">
        <f aca="false">AVERAGE(K25:K50)</f>
        <v>18.9554349115385</v>
      </c>
      <c r="L51" s="5" t="n">
        <f aca="false">AVERAGE(L25:L50)</f>
        <v>0</v>
      </c>
      <c r="M51" s="5" t="n">
        <f aca="false">AVERAGE(M25:M50)</f>
        <v>0.652815587730769</v>
      </c>
      <c r="N51" s="5" t="n">
        <f aca="false">AVERAGE(N25:N50)</f>
        <v>15.6644067769231</v>
      </c>
      <c r="O51" s="5" t="n">
        <f aca="false">AVERAGE(O25:O50)</f>
        <v>99.1334159838846</v>
      </c>
      <c r="P51" s="8"/>
      <c r="Q51" s="5" t="n">
        <f aca="false">AVERAGE(Q25:Q50)</f>
        <v>2.97274884615385</v>
      </c>
      <c r="R51" s="5" t="n">
        <f aca="false">AVERAGE(R25:R50)</f>
        <v>1.03996346153846</v>
      </c>
      <c r="S51" s="5" t="n">
        <f aca="false">AVERAGE(S25:S50)</f>
        <v>0</v>
      </c>
      <c r="T51" s="5" t="n">
        <f aca="false">AVERAGE(T25:T50)</f>
        <v>0.0588766538461539</v>
      </c>
      <c r="U51" s="5" t="n">
        <f aca="false">AVERAGE(U25:U50)</f>
        <v>0.930241076923077</v>
      </c>
      <c r="V51" s="5" t="n">
        <f aca="false">AVERAGE(V25:V50)</f>
        <v>5.00183003846154</v>
      </c>
    </row>
    <row r="52" customFormat="false" ht="15" hidden="false" customHeight="false" outlineLevel="0" collapsed="false">
      <c r="A52" s="8" t="s">
        <v>36</v>
      </c>
      <c r="B52" s="5" t="n">
        <f aca="false">STDEV(B25:B50)</f>
        <v>0.160549683816864</v>
      </c>
      <c r="C52" s="5" t="n">
        <f aca="false">STDEV(C25:C50)</f>
        <v>0.0546400395885292</v>
      </c>
      <c r="D52" s="5" t="n">
        <f aca="false">STDEV(D25:D50)</f>
        <v>0</v>
      </c>
      <c r="E52" s="5" t="n">
        <f aca="false">STDEV(E25:E50)</f>
        <v>0.141891389481916</v>
      </c>
      <c r="F52" s="5" t="n">
        <f aca="false">STDEV(F25:F50)</f>
        <v>0.19398534128037</v>
      </c>
      <c r="G52" s="5" t="n">
        <f aca="false">STDEV(G25:G50)</f>
        <v>0.220934985794925</v>
      </c>
      <c r="H52" s="5" t="n">
        <f aca="false">STDEV(H25:H50)</f>
        <v>0.416915529600206</v>
      </c>
      <c r="I52" s="5"/>
      <c r="J52" s="5" t="n">
        <f aca="false">STDEV(J25:J50)</f>
        <v>0.343462658672759</v>
      </c>
      <c r="K52" s="5" t="n">
        <f aca="false">STDEV(K25:K50)</f>
        <v>0.103244028336025</v>
      </c>
      <c r="L52" s="5" t="n">
        <f aca="false">STDEV(L25:L50)</f>
        <v>0</v>
      </c>
      <c r="M52" s="5" t="n">
        <f aca="false">STDEV(M25:M50)</f>
        <v>0.191266334235361</v>
      </c>
      <c r="N52" s="5" t="n">
        <f aca="false">STDEV(N25:N50)</f>
        <v>0.23366373931903</v>
      </c>
      <c r="O52" s="5" t="n">
        <f aca="false">STDEV(O25:O50)</f>
        <v>0.416919476817133</v>
      </c>
      <c r="P52" s="8"/>
      <c r="Q52" s="5" t="n">
        <f aca="false">STDEV(Q25:Q50)</f>
        <v>0.00358372580080907</v>
      </c>
      <c r="R52" s="5" t="n">
        <f aca="false">STDEV(R25:R50)</f>
        <v>0.00459996342794827</v>
      </c>
      <c r="S52" s="5" t="n">
        <f aca="false">STDEV(S25:S50)</f>
        <v>0</v>
      </c>
      <c r="T52" s="5" t="n">
        <f aca="false">STDEV(T25:T50)</f>
        <v>0.0171412223133412</v>
      </c>
      <c r="U52" s="5" t="n">
        <f aca="false">STDEV(U25:U50)</f>
        <v>0.0163109305434683</v>
      </c>
      <c r="V52" s="5" t="n">
        <f aca="false">STDEV(V25:V50)</f>
        <v>0.00345869156162581</v>
      </c>
    </row>
    <row r="53" customFormat="false" ht="1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4"/>
      <c r="R54" s="4"/>
      <c r="S54" s="4"/>
      <c r="T54" s="4"/>
      <c r="U54" s="4"/>
      <c r="V54" s="4"/>
    </row>
    <row r="55" customFormat="false" ht="21" hidden="false" customHeight="false" outlineLevel="0" collapsed="false">
      <c r="A55" s="2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1" t="s">
        <v>65</v>
      </c>
      <c r="B56" s="3" t="n">
        <v>29.832094</v>
      </c>
      <c r="C56" s="3" t="n">
        <v>10.0519607</v>
      </c>
      <c r="D56" s="3" t="n">
        <v>0</v>
      </c>
      <c r="E56" s="3" t="n">
        <v>0.544453373</v>
      </c>
      <c r="F56" s="3" t="n">
        <v>13.0368854</v>
      </c>
      <c r="G56" s="3" t="n">
        <v>45.7871083</v>
      </c>
      <c r="H56" s="3" t="n">
        <f aca="false">SUM(B56:G56)</f>
        <v>99.252501773</v>
      </c>
      <c r="I56" s="3"/>
      <c r="J56" s="3" t="n">
        <v>63.8214698</v>
      </c>
      <c r="K56" s="3" t="n">
        <v>18.9930124</v>
      </c>
      <c r="L56" s="3" t="n">
        <v>0</v>
      </c>
      <c r="M56" s="3" t="n">
        <v>0.733911285</v>
      </c>
      <c r="N56" s="3" t="n">
        <v>15.7041769</v>
      </c>
      <c r="O56" s="3" t="n">
        <f aca="false">SUM(J56:N56)</f>
        <v>99.252570385</v>
      </c>
      <c r="Q56" s="4" t="n">
        <v>2.96934</v>
      </c>
      <c r="R56" s="4" t="n">
        <v>1.04146</v>
      </c>
      <c r="S56" s="4" t="n">
        <v>0</v>
      </c>
      <c r="T56" s="4" t="n">
        <v>0.066205</v>
      </c>
      <c r="U56" s="4" t="n">
        <v>0.932053</v>
      </c>
      <c r="V56" s="4" t="n">
        <f aca="false">SUM(Q56:U56)</f>
        <v>5.009058</v>
      </c>
    </row>
    <row r="57" customFormat="false" ht="15" hidden="false" customHeight="false" outlineLevel="0" collapsed="false">
      <c r="A57" s="1" t="s">
        <v>66</v>
      </c>
      <c r="B57" s="3" t="n">
        <v>29.6612703</v>
      </c>
      <c r="C57" s="3" t="n">
        <v>9.99871577</v>
      </c>
      <c r="D57" s="3" t="n">
        <v>0</v>
      </c>
      <c r="E57" s="3" t="n">
        <v>0.300932232</v>
      </c>
      <c r="F57" s="3" t="n">
        <v>13.4122334</v>
      </c>
      <c r="G57" s="3" t="n">
        <v>45.5372799</v>
      </c>
      <c r="H57" s="3" t="n">
        <f aca="false">SUM(B57:G57)</f>
        <v>98.910431602</v>
      </c>
      <c r="I57" s="3"/>
      <c r="J57" s="3" t="n">
        <v>63.4561109</v>
      </c>
      <c r="K57" s="3" t="n">
        <v>18.8924151</v>
      </c>
      <c r="L57" s="3" t="n">
        <v>0</v>
      </c>
      <c r="M57" s="3" t="n">
        <v>0.405650288</v>
      </c>
      <c r="N57" s="3" t="n">
        <v>16.1563098</v>
      </c>
      <c r="O57" s="3" t="n">
        <f aca="false">SUM(J57:N57)</f>
        <v>98.910486088</v>
      </c>
      <c r="Q57" s="4" t="n">
        <v>2.96854</v>
      </c>
      <c r="R57" s="4" t="n">
        <v>1.04163</v>
      </c>
      <c r="S57" s="4" t="n">
        <v>0</v>
      </c>
      <c r="T57" s="4" t="n">
        <v>0.036794</v>
      </c>
      <c r="U57" s="4" t="n">
        <v>0.964152</v>
      </c>
      <c r="V57" s="4" t="n">
        <f aca="false">SUM(Q57:U57)</f>
        <v>5.011116</v>
      </c>
    </row>
    <row r="58" customFormat="false" ht="15" hidden="false" customHeight="false" outlineLevel="0" collapsed="false">
      <c r="A58" s="1" t="s">
        <v>67</v>
      </c>
      <c r="B58" s="3" t="n">
        <v>29.9161437</v>
      </c>
      <c r="C58" s="3" t="n">
        <v>10.03008558</v>
      </c>
      <c r="D58" s="3" t="n">
        <v>0</v>
      </c>
      <c r="E58" s="3" t="n">
        <v>0.582920489</v>
      </c>
      <c r="F58" s="3" t="n">
        <v>12.8700977</v>
      </c>
      <c r="G58" s="3" t="n">
        <v>45.8427042</v>
      </c>
      <c r="H58" s="3" t="n">
        <f aca="false">SUM(B58:G58)</f>
        <v>99.241951669</v>
      </c>
      <c r="I58" s="3"/>
      <c r="J58" s="3" t="n">
        <v>64.0012736</v>
      </c>
      <c r="K58" s="3" t="n">
        <v>18.9516434</v>
      </c>
      <c r="L58" s="3" t="n">
        <v>0</v>
      </c>
      <c r="M58" s="3" t="n">
        <v>0.785762786</v>
      </c>
      <c r="N58" s="3" t="n">
        <v>15.503285</v>
      </c>
      <c r="O58" s="3" t="n">
        <f aca="false">SUM(J58:N58)</f>
        <v>99.241964786</v>
      </c>
      <c r="Q58" s="4" t="n">
        <v>2.9741</v>
      </c>
      <c r="R58" s="4" t="n">
        <v>1.03794</v>
      </c>
      <c r="S58" s="4" t="n">
        <v>0</v>
      </c>
      <c r="T58" s="4" t="n">
        <v>0.070796</v>
      </c>
      <c r="U58" s="4" t="n">
        <v>0.919017</v>
      </c>
      <c r="V58" s="4" t="n">
        <f aca="false">SUM(Q58:U58)</f>
        <v>5.001853</v>
      </c>
    </row>
    <row r="59" customFormat="false" ht="15" hidden="false" customHeight="false" outlineLevel="0" collapsed="false">
      <c r="A59" s="1" t="s">
        <v>68</v>
      </c>
      <c r="B59" s="3" t="n">
        <v>29.8346165</v>
      </c>
      <c r="C59" s="3" t="n">
        <v>10.04320258</v>
      </c>
      <c r="D59" s="3" t="n">
        <v>0</v>
      </c>
      <c r="E59" s="3" t="n">
        <v>0.691940921</v>
      </c>
      <c r="F59" s="3" t="n">
        <v>12.7622356</v>
      </c>
      <c r="G59" s="3" t="n">
        <v>45.7774219</v>
      </c>
      <c r="H59" s="3" t="n">
        <f aca="false">SUM(B59:G59)</f>
        <v>99.109417501</v>
      </c>
      <c r="I59" s="3"/>
      <c r="J59" s="3" t="n">
        <v>63.8270193</v>
      </c>
      <c r="K59" s="3" t="n">
        <v>18.9764648</v>
      </c>
      <c r="L59" s="3" t="n">
        <v>0</v>
      </c>
      <c r="M59" s="3" t="n">
        <v>0.932721618</v>
      </c>
      <c r="N59" s="3" t="n">
        <v>15.3732249</v>
      </c>
      <c r="O59" s="3" t="n">
        <f aca="false">SUM(J59:N59)</f>
        <v>99.109430618</v>
      </c>
      <c r="Q59" s="4" t="n">
        <v>2.97023</v>
      </c>
      <c r="R59" s="4" t="n">
        <v>1.04078</v>
      </c>
      <c r="S59" s="4" t="n">
        <v>0</v>
      </c>
      <c r="T59" s="4" t="n">
        <v>0.084157</v>
      </c>
      <c r="U59" s="4" t="n">
        <v>0.91261</v>
      </c>
      <c r="V59" s="4" t="n">
        <f aca="false">SUM(Q59:U59)</f>
        <v>5.007777</v>
      </c>
    </row>
    <row r="60" customFormat="false" ht="15" hidden="false" customHeight="false" outlineLevel="0" collapsed="false">
      <c r="A60" s="1" t="s">
        <v>69</v>
      </c>
      <c r="B60" s="3" t="n">
        <v>29.9124104</v>
      </c>
      <c r="C60" s="3" t="n">
        <v>10.01146953</v>
      </c>
      <c r="D60" s="3" t="n">
        <v>0</v>
      </c>
      <c r="E60" s="3" t="n">
        <v>0.531486714</v>
      </c>
      <c r="F60" s="3" t="n">
        <v>12.8181342</v>
      </c>
      <c r="G60" s="3" t="n">
        <v>45.793465</v>
      </c>
      <c r="H60" s="3" t="n">
        <f aca="false">SUM(B60:G60)</f>
        <v>99.066965844</v>
      </c>
      <c r="I60" s="3"/>
      <c r="J60" s="3" t="n">
        <v>63.9934034</v>
      </c>
      <c r="K60" s="3" t="n">
        <v>18.9165302</v>
      </c>
      <c r="L60" s="3" t="n">
        <v>0</v>
      </c>
      <c r="M60" s="3" t="n">
        <v>0.716432378</v>
      </c>
      <c r="N60" s="3" t="n">
        <v>15.4406261</v>
      </c>
      <c r="O60" s="3" t="n">
        <f aca="false">SUM(J60:N60)</f>
        <v>99.066992078</v>
      </c>
      <c r="Q60" s="4" t="n">
        <v>2.97693</v>
      </c>
      <c r="R60" s="4" t="n">
        <v>1.03712</v>
      </c>
      <c r="S60" s="4" t="n">
        <v>0</v>
      </c>
      <c r="T60" s="4" t="n">
        <v>0.064619</v>
      </c>
      <c r="U60" s="4" t="n">
        <v>0.916288</v>
      </c>
      <c r="V60" s="4" t="n">
        <f aca="false">SUM(Q60:U60)</f>
        <v>4.994957</v>
      </c>
    </row>
    <row r="61" customFormat="false" ht="15" hidden="false" customHeight="false" outlineLevel="0" collapsed="false">
      <c r="A61" s="1" t="s">
        <v>70</v>
      </c>
      <c r="B61" s="3" t="n">
        <v>29.6492632</v>
      </c>
      <c r="C61" s="3" t="n">
        <v>10.0855604</v>
      </c>
      <c r="D61" s="3" t="n">
        <v>0</v>
      </c>
      <c r="E61" s="3" t="n">
        <v>0.529774441</v>
      </c>
      <c r="F61" s="3" t="n">
        <v>12.9552573</v>
      </c>
      <c r="G61" s="3" t="n">
        <v>45.5869227</v>
      </c>
      <c r="H61" s="3" t="n">
        <f aca="false">SUM(B61:G61)</f>
        <v>98.806778041</v>
      </c>
      <c r="I61" s="3"/>
      <c r="J61" s="3" t="n">
        <v>63.4302805</v>
      </c>
      <c r="K61" s="3" t="n">
        <v>19.0564785</v>
      </c>
      <c r="L61" s="3" t="n">
        <v>0</v>
      </c>
      <c r="M61" s="3" t="n">
        <v>0.714123786</v>
      </c>
      <c r="N61" s="3" t="n">
        <v>15.6059003</v>
      </c>
      <c r="O61" s="3" t="n">
        <f aca="false">SUM(J61:N61)</f>
        <v>98.806783086</v>
      </c>
      <c r="Q61" s="4" t="n">
        <v>2.9641</v>
      </c>
      <c r="R61" s="4" t="n">
        <v>1.04953</v>
      </c>
      <c r="S61" s="4" t="n">
        <v>0</v>
      </c>
      <c r="T61" s="4" t="n">
        <v>0.064703</v>
      </c>
      <c r="U61" s="4" t="n">
        <v>0.93029</v>
      </c>
      <c r="V61" s="4" t="n">
        <f aca="false">SUM(Q61:U61)</f>
        <v>5.008623</v>
      </c>
    </row>
    <row r="62" customFormat="false" ht="15" hidden="false" customHeight="false" outlineLevel="0" collapsed="false">
      <c r="A62" s="1" t="s">
        <v>71</v>
      </c>
      <c r="B62" s="3" t="n">
        <v>29.8406705</v>
      </c>
      <c r="C62" s="3" t="n">
        <v>10.0174529</v>
      </c>
      <c r="D62" s="3" t="n">
        <v>0</v>
      </c>
      <c r="E62" s="3" t="n">
        <v>0.74416777</v>
      </c>
      <c r="F62" s="3" t="n">
        <v>12.5457042</v>
      </c>
      <c r="G62" s="3" t="n">
        <v>45.7352457</v>
      </c>
      <c r="H62" s="3" t="n">
        <f aca="false">SUM(B62:G62)</f>
        <v>98.88324107</v>
      </c>
      <c r="I62" s="3"/>
      <c r="J62" s="3" t="n">
        <v>63.8398336</v>
      </c>
      <c r="K62" s="3" t="n">
        <v>18.927831</v>
      </c>
      <c r="L62" s="3" t="n">
        <v>0</v>
      </c>
      <c r="M62" s="3" t="n">
        <v>1.003121566</v>
      </c>
      <c r="N62" s="3" t="n">
        <v>15.1124993</v>
      </c>
      <c r="O62" s="3" t="n">
        <f aca="false">SUM(J62:N62)</f>
        <v>98.883285466</v>
      </c>
      <c r="Q62" s="4" t="n">
        <v>2.97357</v>
      </c>
      <c r="R62" s="4" t="n">
        <v>1.03907</v>
      </c>
      <c r="S62" s="4" t="n">
        <v>0</v>
      </c>
      <c r="T62" s="4" t="n">
        <v>0.090592</v>
      </c>
      <c r="U62" s="4" t="n">
        <v>0.897956</v>
      </c>
      <c r="V62" s="4" t="n">
        <f aca="false">SUM(Q62:U62)</f>
        <v>5.001188</v>
      </c>
    </row>
    <row r="63" customFormat="false" ht="15" hidden="false" customHeight="false" outlineLevel="0" collapsed="false">
      <c r="A63" s="1" t="s">
        <v>72</v>
      </c>
      <c r="B63" s="3" t="n">
        <v>29.6873025</v>
      </c>
      <c r="C63" s="3" t="n">
        <v>9.90076205</v>
      </c>
      <c r="D63" s="3" t="n">
        <v>0</v>
      </c>
      <c r="E63" s="3" t="n">
        <v>0.199662938</v>
      </c>
      <c r="F63" s="3" t="n">
        <v>13.4407881</v>
      </c>
      <c r="G63" s="3" t="n">
        <v>45.450405</v>
      </c>
      <c r="H63" s="3" t="n">
        <f aca="false">SUM(B63:G63)</f>
        <v>98.678920588</v>
      </c>
      <c r="I63" s="3"/>
      <c r="J63" s="3" t="n">
        <v>63.5118077</v>
      </c>
      <c r="K63" s="3" t="n">
        <v>18.7072636</v>
      </c>
      <c r="L63" s="3" t="n">
        <v>0</v>
      </c>
      <c r="M63" s="3" t="n">
        <v>0.26914066</v>
      </c>
      <c r="N63" s="3" t="n">
        <v>16.1906158</v>
      </c>
      <c r="O63" s="3" t="n">
        <f aca="false">SUM(J63:N63)</f>
        <v>98.67882776</v>
      </c>
      <c r="Q63" s="4" t="n">
        <v>2.97683</v>
      </c>
      <c r="R63" s="4" t="n">
        <v>1.0334</v>
      </c>
      <c r="S63" s="4" t="n">
        <v>0</v>
      </c>
      <c r="T63" s="4" t="n">
        <v>0.024459</v>
      </c>
      <c r="U63" s="4" t="n">
        <v>0.968048</v>
      </c>
      <c r="V63" s="4" t="n">
        <f aca="false">SUM(Q63:U63)</f>
        <v>5.002737</v>
      </c>
    </row>
    <row r="64" customFormat="false" ht="15" hidden="false" customHeight="false" outlineLevel="0" collapsed="false">
      <c r="A64" s="1" t="s">
        <v>73</v>
      </c>
      <c r="B64" s="3" t="n">
        <v>29.8878917</v>
      </c>
      <c r="C64" s="3" t="n">
        <v>10.08844614</v>
      </c>
      <c r="D64" s="3" t="n">
        <v>0</v>
      </c>
      <c r="E64" s="3" t="n">
        <v>0.524724396</v>
      </c>
      <c r="F64" s="3" t="n">
        <v>12.8584942</v>
      </c>
      <c r="G64" s="3" t="n">
        <v>45.8397781</v>
      </c>
      <c r="H64" s="3" t="n">
        <f aca="false">SUM(B64:G64)</f>
        <v>99.199334536</v>
      </c>
      <c r="I64" s="3"/>
      <c r="J64" s="3" t="n">
        <v>63.9408345</v>
      </c>
      <c r="K64" s="3" t="n">
        <v>19.0619271</v>
      </c>
      <c r="L64" s="3" t="n">
        <v>0</v>
      </c>
      <c r="M64" s="3" t="n">
        <v>0.707317072</v>
      </c>
      <c r="N64" s="3" t="n">
        <v>15.4892599</v>
      </c>
      <c r="O64" s="3" t="n">
        <f aca="false">SUM(J64:N64)</f>
        <v>99.199338572</v>
      </c>
      <c r="Q64" s="4" t="n">
        <v>2.97148</v>
      </c>
      <c r="R64" s="4" t="n">
        <v>1.04404</v>
      </c>
      <c r="S64" s="4" t="n">
        <v>0</v>
      </c>
      <c r="T64" s="4" t="n">
        <v>0.063732</v>
      </c>
      <c r="U64" s="4" t="n">
        <v>0.918245</v>
      </c>
      <c r="V64" s="4" t="n">
        <f aca="false">SUM(Q64:U64)</f>
        <v>4.997497</v>
      </c>
    </row>
    <row r="65" customFormat="false" ht="15" hidden="false" customHeight="false" outlineLevel="0" collapsed="false">
      <c r="A65" s="1" t="s">
        <v>74</v>
      </c>
      <c r="B65" s="3" t="n">
        <v>30.0545785</v>
      </c>
      <c r="C65" s="3" t="n">
        <v>10.03834929</v>
      </c>
      <c r="D65" s="3" t="n">
        <v>0</v>
      </c>
      <c r="E65" s="3" t="n">
        <v>0.634718513</v>
      </c>
      <c r="F65" s="3" t="n">
        <v>12.8182351</v>
      </c>
      <c r="G65" s="3" t="n">
        <v>46.0152432</v>
      </c>
      <c r="H65" s="3" t="n">
        <f aca="false">SUM(B65:G65)</f>
        <v>99.561124603</v>
      </c>
      <c r="I65" s="3"/>
      <c r="J65" s="3" t="n">
        <v>64.2974151</v>
      </c>
      <c r="K65" s="3" t="n">
        <v>18.9672829</v>
      </c>
      <c r="L65" s="3" t="n">
        <v>0</v>
      </c>
      <c r="M65" s="3" t="n">
        <v>0.855586595</v>
      </c>
      <c r="N65" s="3" t="n">
        <v>15.440727</v>
      </c>
      <c r="O65" s="3" t="n">
        <f aca="false">SUM(J65:N65)</f>
        <v>99.561011595</v>
      </c>
      <c r="Q65" s="4" t="n">
        <v>2.97666</v>
      </c>
      <c r="R65" s="4" t="n">
        <v>1.0349</v>
      </c>
      <c r="S65" s="4" t="n">
        <v>0</v>
      </c>
      <c r="T65" s="4" t="n">
        <v>0.076798</v>
      </c>
      <c r="U65" s="4" t="n">
        <v>0.911878</v>
      </c>
      <c r="V65" s="4" t="n">
        <f aca="false">SUM(Q65:U65)</f>
        <v>5.000236</v>
      </c>
    </row>
    <row r="66" customFormat="false" ht="15" hidden="false" customHeight="false" outlineLevel="0" collapsed="false">
      <c r="A66" s="1" t="s">
        <v>75</v>
      </c>
      <c r="B66" s="3" t="n">
        <v>29.8211968</v>
      </c>
      <c r="C66" s="3" t="n">
        <v>10.02025792</v>
      </c>
      <c r="D66" s="3" t="n">
        <v>0</v>
      </c>
      <c r="E66" s="3" t="n">
        <v>0.2579004</v>
      </c>
      <c r="F66" s="3" t="n">
        <v>13.3879165</v>
      </c>
      <c r="G66" s="3" t="n">
        <v>45.7186981</v>
      </c>
      <c r="H66" s="3" t="n">
        <f aca="false">SUM(B66:G66)</f>
        <v>99.20596972</v>
      </c>
      <c r="I66" s="3"/>
      <c r="J66" s="3" t="n">
        <v>63.7981619</v>
      </c>
      <c r="K66" s="3" t="n">
        <v>18.9330778</v>
      </c>
      <c r="L66" s="3" t="n">
        <v>0</v>
      </c>
      <c r="M66" s="3" t="n">
        <v>0.347643887</v>
      </c>
      <c r="N66" s="3" t="n">
        <v>16.1270488</v>
      </c>
      <c r="O66" s="3" t="n">
        <f aca="false">SUM(J66:N66)</f>
        <v>99.205932387</v>
      </c>
      <c r="Q66" s="4" t="n">
        <v>2.9727</v>
      </c>
      <c r="R66" s="4" t="n">
        <v>1.03973</v>
      </c>
      <c r="S66" s="4" t="n">
        <v>0</v>
      </c>
      <c r="T66" s="4" t="n">
        <v>0.031407</v>
      </c>
      <c r="U66" s="4" t="n">
        <v>0.958587</v>
      </c>
      <c r="V66" s="4" t="n">
        <f aca="false">SUM(Q66:U66)</f>
        <v>5.002424</v>
      </c>
    </row>
    <row r="67" customFormat="false" ht="15" hidden="false" customHeight="false" outlineLevel="0" collapsed="false">
      <c r="A67" s="1" t="s">
        <v>76</v>
      </c>
      <c r="B67" s="3" t="n">
        <v>29.9895989</v>
      </c>
      <c r="C67" s="3" t="n">
        <v>9.96749731</v>
      </c>
      <c r="D67" s="3" t="n">
        <v>0</v>
      </c>
      <c r="E67" s="3" t="n">
        <v>0.359391674</v>
      </c>
      <c r="F67" s="3" t="n">
        <v>13.1874282</v>
      </c>
      <c r="G67" s="3" t="n">
        <v>45.8579401</v>
      </c>
      <c r="H67" s="3" t="n">
        <f aca="false">SUM(B67:G67)</f>
        <v>99.361856184</v>
      </c>
      <c r="I67" s="3"/>
      <c r="J67" s="3" t="n">
        <v>64.1584758</v>
      </c>
      <c r="K67" s="3" t="n">
        <v>18.8333886</v>
      </c>
      <c r="L67" s="3" t="n">
        <v>0</v>
      </c>
      <c r="M67" s="3" t="n">
        <v>0.484452179</v>
      </c>
      <c r="N67" s="3" t="n">
        <v>15.8854942</v>
      </c>
      <c r="O67" s="3" t="n">
        <f aca="false">SUM(J67:N67)</f>
        <v>99.361810779</v>
      </c>
      <c r="Q67" s="4" t="n">
        <v>2.98041</v>
      </c>
      <c r="R67" s="4" t="n">
        <v>1.03112</v>
      </c>
      <c r="S67" s="4" t="n">
        <v>0</v>
      </c>
      <c r="T67" s="4" t="n">
        <v>0.043634</v>
      </c>
      <c r="U67" s="4" t="n">
        <v>0.941362</v>
      </c>
      <c r="V67" s="4" t="n">
        <f aca="false">SUM(Q67:U67)</f>
        <v>4.996526</v>
      </c>
    </row>
    <row r="68" customFormat="false" ht="15" hidden="false" customHeight="false" outlineLevel="0" collapsed="false">
      <c r="A68" s="1" t="s">
        <v>77</v>
      </c>
      <c r="B68" s="3" t="n">
        <v>30.0029177</v>
      </c>
      <c r="C68" s="3" t="n">
        <v>10.07432014</v>
      </c>
      <c r="D68" s="3" t="n">
        <v>0</v>
      </c>
      <c r="E68" s="3" t="n">
        <v>0.495885158</v>
      </c>
      <c r="F68" s="3" t="n">
        <v>13.0492961</v>
      </c>
      <c r="G68" s="3" t="n">
        <v>45.9872939</v>
      </c>
      <c r="H68" s="3" t="n">
        <f aca="false">SUM(B68:G68)</f>
        <v>99.609712998</v>
      </c>
      <c r="I68" s="3"/>
      <c r="J68" s="3" t="n">
        <v>64.1869296</v>
      </c>
      <c r="K68" s="3" t="n">
        <v>19.0352895</v>
      </c>
      <c r="L68" s="3" t="n">
        <v>0</v>
      </c>
      <c r="M68" s="3" t="n">
        <v>0.66844232</v>
      </c>
      <c r="N68" s="3" t="n">
        <v>15.7191101</v>
      </c>
      <c r="O68" s="3" t="n">
        <f aca="false">SUM(J68:N68)</f>
        <v>99.60977152</v>
      </c>
      <c r="Q68" s="4" t="n">
        <v>2.97335</v>
      </c>
      <c r="R68" s="4" t="n">
        <v>1.03923</v>
      </c>
      <c r="S68" s="4" t="n">
        <v>0</v>
      </c>
      <c r="T68" s="4" t="n">
        <v>0.060036</v>
      </c>
      <c r="U68" s="4" t="n">
        <v>0.928882</v>
      </c>
      <c r="V68" s="4" t="n">
        <f aca="false">SUM(Q68:U68)</f>
        <v>5.001498</v>
      </c>
    </row>
    <row r="69" customFormat="false" ht="15" hidden="false" customHeight="false" outlineLevel="0" collapsed="false">
      <c r="A69" s="1" t="s">
        <v>78</v>
      </c>
      <c r="B69" s="3" t="n">
        <v>29.8104005</v>
      </c>
      <c r="C69" s="3" t="n">
        <v>9.95254393</v>
      </c>
      <c r="D69" s="3" t="n">
        <v>0</v>
      </c>
      <c r="E69" s="3" t="n">
        <v>0.607701529</v>
      </c>
      <c r="F69" s="3" t="n">
        <v>12.9063208</v>
      </c>
      <c r="G69" s="3" t="n">
        <v>45.669358</v>
      </c>
      <c r="H69" s="3" t="n">
        <f aca="false">SUM(B69:G69)</f>
        <v>98.946324759</v>
      </c>
      <c r="I69" s="3"/>
      <c r="J69" s="3" t="n">
        <v>63.7750558</v>
      </c>
      <c r="K69" s="3" t="n">
        <v>18.8051366</v>
      </c>
      <c r="L69" s="3" t="n">
        <v>0</v>
      </c>
      <c r="M69" s="3" t="n">
        <v>0.819167749</v>
      </c>
      <c r="N69" s="3" t="n">
        <v>15.5468738</v>
      </c>
      <c r="O69" s="3" t="n">
        <f aca="false">SUM(J69:N69)</f>
        <v>98.946233949</v>
      </c>
      <c r="Q69" s="4" t="n">
        <v>2.97484</v>
      </c>
      <c r="R69" s="4" t="n">
        <v>1.03382</v>
      </c>
      <c r="S69" s="4" t="n">
        <v>0</v>
      </c>
      <c r="T69" s="4" t="n">
        <v>0.074086</v>
      </c>
      <c r="U69" s="4" t="n">
        <v>0.925103</v>
      </c>
      <c r="V69" s="4" t="n">
        <f aca="false">SUM(Q69:U69)</f>
        <v>5.007849</v>
      </c>
    </row>
    <row r="70" customFormat="false" ht="15" hidden="false" customHeight="false" outlineLevel="0" collapsed="false">
      <c r="A70" s="1" t="s">
        <v>79</v>
      </c>
      <c r="B70" s="3" t="n">
        <v>29.7512731</v>
      </c>
      <c r="C70" s="3" t="n">
        <v>9.9640768</v>
      </c>
      <c r="D70" s="3" t="n">
        <v>0</v>
      </c>
      <c r="E70" s="3" t="n">
        <v>0.516274021</v>
      </c>
      <c r="F70" s="3" t="n">
        <v>12.996929</v>
      </c>
      <c r="G70" s="3" t="n">
        <v>45.5989298</v>
      </c>
      <c r="H70" s="3" t="n">
        <f aca="false">SUM(B70:G70)</f>
        <v>98.827482721</v>
      </c>
      <c r="I70" s="3"/>
      <c r="J70" s="3" t="n">
        <v>63.6486281</v>
      </c>
      <c r="K70" s="3" t="n">
        <v>18.826931</v>
      </c>
      <c r="L70" s="3" t="n">
        <v>0</v>
      </c>
      <c r="M70" s="3" t="n">
        <v>0.695925462</v>
      </c>
      <c r="N70" s="3" t="n">
        <v>15.6559467</v>
      </c>
      <c r="O70" s="3" t="n">
        <f aca="false">SUM(J70:N70)</f>
        <v>98.827431262</v>
      </c>
      <c r="Q70" s="4" t="n">
        <v>2.97352</v>
      </c>
      <c r="R70" s="4" t="n">
        <v>1.03662</v>
      </c>
      <c r="S70" s="4" t="n">
        <v>0</v>
      </c>
      <c r="T70" s="4" t="n">
        <v>0.063037</v>
      </c>
      <c r="U70" s="4" t="n">
        <v>0.933031</v>
      </c>
      <c r="V70" s="4" t="n">
        <f aca="false">SUM(Q70:U70)</f>
        <v>5.006208</v>
      </c>
    </row>
    <row r="71" customFormat="false" ht="15" hidden="false" customHeight="false" outlineLevel="0" collapsed="false">
      <c r="A71" s="1" t="s">
        <v>80</v>
      </c>
      <c r="B71" s="3" t="n">
        <v>29.9512569</v>
      </c>
      <c r="C71" s="3" t="n">
        <v>10.0019143</v>
      </c>
      <c r="D71" s="3" t="n">
        <v>0</v>
      </c>
      <c r="E71" s="3" t="n">
        <v>0.630713792</v>
      </c>
      <c r="F71" s="3" t="n">
        <v>12.6812129</v>
      </c>
      <c r="G71" s="3" t="n">
        <v>45.8356412</v>
      </c>
      <c r="H71" s="3" t="n">
        <f aca="false">SUM(B71:G71)</f>
        <v>99.100739092</v>
      </c>
      <c r="I71" s="3"/>
      <c r="J71" s="3" t="n">
        <v>64.0763432</v>
      </c>
      <c r="K71" s="3" t="n">
        <v>18.8984691</v>
      </c>
      <c r="L71" s="3" t="n">
        <v>0</v>
      </c>
      <c r="M71" s="3" t="n">
        <v>0.850188445</v>
      </c>
      <c r="N71" s="3" t="n">
        <v>15.2756546</v>
      </c>
      <c r="O71" s="3" t="n">
        <f aca="false">SUM(J71:N71)</f>
        <v>99.100655345</v>
      </c>
      <c r="Q71" s="4" t="n">
        <v>2.97805</v>
      </c>
      <c r="R71" s="4" t="n">
        <v>1.03518</v>
      </c>
      <c r="S71" s="4" t="n">
        <v>0</v>
      </c>
      <c r="T71" s="4" t="n">
        <v>0.076613</v>
      </c>
      <c r="U71" s="4" t="n">
        <v>0.905667</v>
      </c>
      <c r="V71" s="4" t="n">
        <f aca="false">SUM(Q71:U71)</f>
        <v>4.99551</v>
      </c>
    </row>
    <row r="72" customFormat="false" ht="15" hidden="false" customHeight="false" outlineLevel="0" collapsed="false">
      <c r="A72" s="1" t="s">
        <v>81</v>
      </c>
      <c r="B72" s="3" t="n">
        <v>29.8866809</v>
      </c>
      <c r="C72" s="3" t="n">
        <v>10.01467815</v>
      </c>
      <c r="D72" s="3" t="n">
        <v>0</v>
      </c>
      <c r="E72" s="3" t="n">
        <v>0.252435656</v>
      </c>
      <c r="F72" s="3" t="n">
        <v>13.3953831</v>
      </c>
      <c r="G72" s="3" t="n">
        <v>45.7880164</v>
      </c>
      <c r="H72" s="3" t="n">
        <f aca="false">SUM(B72:G72)</f>
        <v>99.337194206</v>
      </c>
      <c r="I72" s="3"/>
      <c r="J72" s="3" t="n">
        <v>63.938312</v>
      </c>
      <c r="K72" s="3" t="n">
        <v>18.9225842</v>
      </c>
      <c r="L72" s="3" t="n">
        <v>0</v>
      </c>
      <c r="M72" s="3" t="n">
        <v>0.340278187</v>
      </c>
      <c r="N72" s="3" t="n">
        <v>16.1360289</v>
      </c>
      <c r="O72" s="3" t="n">
        <f aca="false">SUM(J72:N72)</f>
        <v>99.337203287</v>
      </c>
      <c r="Q72" s="4" t="n">
        <v>2.97472</v>
      </c>
      <c r="R72" s="4" t="n">
        <v>1.03758</v>
      </c>
      <c r="S72" s="4" t="n">
        <v>0</v>
      </c>
      <c r="T72" s="4" t="n">
        <v>0.030695</v>
      </c>
      <c r="U72" s="4" t="n">
        <v>0.957669</v>
      </c>
      <c r="V72" s="4" t="n">
        <f aca="false">SUM(Q72:U72)</f>
        <v>5.000664</v>
      </c>
    </row>
    <row r="73" customFormat="false" ht="15" hidden="false" customHeight="false" outlineLevel="0" collapsed="false">
      <c r="A73" s="1" t="s">
        <v>82</v>
      </c>
      <c r="B73" s="3" t="n">
        <v>29.8870845</v>
      </c>
      <c r="C73" s="3" t="n">
        <v>10.1157295</v>
      </c>
      <c r="D73" s="3" t="n">
        <v>0</v>
      </c>
      <c r="E73" s="3" t="n">
        <v>0.510817349</v>
      </c>
      <c r="F73" s="3" t="n">
        <v>13.0523231</v>
      </c>
      <c r="G73" s="3" t="n">
        <v>45.8979974</v>
      </c>
      <c r="H73" s="3" t="n">
        <f aca="false">SUM(B73:G73)</f>
        <v>99.463951849</v>
      </c>
      <c r="I73" s="3"/>
      <c r="J73" s="3" t="n">
        <v>63.9391192</v>
      </c>
      <c r="K73" s="3" t="n">
        <v>19.113487</v>
      </c>
      <c r="L73" s="3" t="n">
        <v>0</v>
      </c>
      <c r="M73" s="3" t="n">
        <v>0.688570861</v>
      </c>
      <c r="N73" s="3" t="n">
        <v>15.7227425</v>
      </c>
      <c r="O73" s="3" t="n">
        <f aca="false">SUM(J73:N73)</f>
        <v>99.463919561</v>
      </c>
      <c r="Q73" s="4" t="n">
        <v>2.96763</v>
      </c>
      <c r="R73" s="4" t="n">
        <v>1.04554</v>
      </c>
      <c r="S73" s="4" t="n">
        <v>0</v>
      </c>
      <c r="T73" s="4" t="n">
        <v>0.061965</v>
      </c>
      <c r="U73" s="4" t="n">
        <v>0.930904</v>
      </c>
      <c r="V73" s="4" t="n">
        <f aca="false">SUM(Q73:U73)</f>
        <v>5.006039</v>
      </c>
    </row>
    <row r="74" customFormat="false" ht="15" hidden="false" customHeight="false" outlineLevel="0" collapsed="false">
      <c r="A74" s="1" t="s">
        <v>83</v>
      </c>
      <c r="B74" s="3" t="n">
        <v>29.8577226</v>
      </c>
      <c r="C74" s="3" t="n">
        <v>10.00741335</v>
      </c>
      <c r="D74" s="3" t="n">
        <v>0.002413528</v>
      </c>
      <c r="E74" s="3" t="n">
        <v>0.552440617</v>
      </c>
      <c r="F74" s="3" t="n">
        <v>12.7332773</v>
      </c>
      <c r="G74" s="3" t="n">
        <v>45.7183954</v>
      </c>
      <c r="H74" s="3" t="n">
        <f aca="false">SUM(B74:G74)</f>
        <v>98.871662795</v>
      </c>
      <c r="I74" s="3"/>
      <c r="J74" s="3" t="n">
        <v>63.8763594</v>
      </c>
      <c r="K74" s="3" t="n">
        <v>18.9088618</v>
      </c>
      <c r="L74" s="3" t="n">
        <v>0.003377123</v>
      </c>
      <c r="M74" s="3" t="n">
        <v>0.744676306</v>
      </c>
      <c r="N74" s="3" t="n">
        <v>15.3384144</v>
      </c>
      <c r="O74" s="3" t="n">
        <f aca="false">SUM(J74:N74)</f>
        <v>98.871689029</v>
      </c>
      <c r="Q74" s="4" t="n">
        <v>2.97636</v>
      </c>
      <c r="R74" s="4" t="n">
        <v>1.03841</v>
      </c>
      <c r="S74" s="4" t="n">
        <v>0.000169</v>
      </c>
      <c r="T74" s="4" t="n">
        <v>0.067277</v>
      </c>
      <c r="U74" s="4" t="n">
        <v>0.911716</v>
      </c>
      <c r="V74" s="4" t="n">
        <f aca="false">SUM(Q74:U74)</f>
        <v>4.993932</v>
      </c>
    </row>
    <row r="75" customFormat="false" ht="15" hidden="false" customHeight="false" outlineLevel="0" collapsed="false">
      <c r="A75" s="1" t="s">
        <v>84</v>
      </c>
      <c r="B75" s="3" t="n">
        <v>30.0879764</v>
      </c>
      <c r="C75" s="3" t="n">
        <v>10.05413005</v>
      </c>
      <c r="D75" s="3" t="n">
        <v>0</v>
      </c>
      <c r="E75" s="3" t="n">
        <v>0.692336449</v>
      </c>
      <c r="F75" s="3" t="n">
        <v>12.7175369</v>
      </c>
      <c r="G75" s="3" t="n">
        <v>46.0668031</v>
      </c>
      <c r="H75" s="3" t="n">
        <f aca="false">SUM(B75:G75)</f>
        <v>99.618782899</v>
      </c>
      <c r="I75" s="3"/>
      <c r="J75" s="3" t="n">
        <v>64.3690541</v>
      </c>
      <c r="K75" s="3" t="n">
        <v>18.9970484</v>
      </c>
      <c r="L75" s="3" t="n">
        <v>0</v>
      </c>
      <c r="M75" s="3" t="n">
        <v>0.933253361</v>
      </c>
      <c r="N75" s="3" t="n">
        <v>15.3194452</v>
      </c>
      <c r="O75" s="3" t="n">
        <f aca="false">SUM(J75:N75)</f>
        <v>99.618801061</v>
      </c>
      <c r="Q75" s="4" t="n">
        <v>2.97664</v>
      </c>
      <c r="R75" s="4" t="n">
        <v>1.03536</v>
      </c>
      <c r="S75" s="4" t="n">
        <v>0</v>
      </c>
      <c r="T75" s="4" t="n">
        <v>0.083676</v>
      </c>
      <c r="U75" s="4" t="n">
        <v>0.9037</v>
      </c>
      <c r="V75" s="4" t="n">
        <f aca="false">SUM(Q75:U75)</f>
        <v>4.999376</v>
      </c>
    </row>
    <row r="76" customFormat="false" ht="15" hidden="false" customHeight="false" outlineLevel="0" collapsed="false">
      <c r="A76" s="1" t="s">
        <v>85</v>
      </c>
      <c r="B76" s="3" t="n">
        <v>29.8188761</v>
      </c>
      <c r="C76" s="3" t="n">
        <v>10.01131818</v>
      </c>
      <c r="D76" s="3" t="n">
        <v>0</v>
      </c>
      <c r="E76" s="3" t="n">
        <v>0.368505971</v>
      </c>
      <c r="F76" s="3" t="n">
        <v>13.2116442</v>
      </c>
      <c r="G76" s="3" t="n">
        <v>45.7105252</v>
      </c>
      <c r="H76" s="3" t="n">
        <f aca="false">SUM(B76:G76)</f>
        <v>99.120869651</v>
      </c>
      <c r="I76" s="3"/>
      <c r="J76" s="3" t="n">
        <v>63.7933187</v>
      </c>
      <c r="K76" s="3" t="n">
        <v>18.9162275</v>
      </c>
      <c r="L76" s="3" t="n">
        <v>0</v>
      </c>
      <c r="M76" s="3" t="n">
        <v>0.496737763</v>
      </c>
      <c r="N76" s="3" t="n">
        <v>15.9147552</v>
      </c>
      <c r="O76" s="3" t="n">
        <f aca="false">SUM(J76:N76)</f>
        <v>99.121039163</v>
      </c>
      <c r="Q76" s="4" t="n">
        <v>2.973</v>
      </c>
      <c r="R76" s="4" t="n">
        <v>1.03899</v>
      </c>
      <c r="S76" s="4" t="n">
        <v>0</v>
      </c>
      <c r="T76" s="4" t="n">
        <v>0.044885</v>
      </c>
      <c r="U76" s="4" t="n">
        <v>0.946134</v>
      </c>
      <c r="V76" s="4" t="n">
        <f aca="false">SUM(Q76:U76)</f>
        <v>5.003009</v>
      </c>
    </row>
    <row r="77" customFormat="false" ht="15" hidden="false" customHeight="false" outlineLevel="0" collapsed="false">
      <c r="A77" s="1" t="s">
        <v>86</v>
      </c>
      <c r="B77" s="3" t="n">
        <v>30.082326</v>
      </c>
      <c r="C77" s="3" t="n">
        <v>10.04316222</v>
      </c>
      <c r="D77" s="3" t="n">
        <v>0</v>
      </c>
      <c r="E77" s="3" t="n">
        <v>0.535171582</v>
      </c>
      <c r="F77" s="3" t="n">
        <v>13.0199342</v>
      </c>
      <c r="G77" s="3" t="n">
        <v>46.0577221</v>
      </c>
      <c r="H77" s="3" t="n">
        <f aca="false">SUM(B77:G77)</f>
        <v>99.738316102</v>
      </c>
      <c r="I77" s="3"/>
      <c r="J77" s="3" t="n">
        <v>64.3568452</v>
      </c>
      <c r="K77" s="3" t="n">
        <v>18.9763639</v>
      </c>
      <c r="L77" s="3" t="n">
        <v>0</v>
      </c>
      <c r="M77" s="3" t="n">
        <v>0.721399685</v>
      </c>
      <c r="N77" s="3" t="n">
        <v>15.6837951</v>
      </c>
      <c r="O77" s="3" t="n">
        <f aca="false">SUM(J77:N77)</f>
        <v>99.738403885</v>
      </c>
      <c r="Q77" s="4" t="n">
        <v>2.97666</v>
      </c>
      <c r="R77" s="4" t="n">
        <v>1.03444</v>
      </c>
      <c r="S77" s="4" t="n">
        <v>0</v>
      </c>
      <c r="T77" s="4" t="n">
        <v>0.064694</v>
      </c>
      <c r="U77" s="4" t="n">
        <v>0.925376</v>
      </c>
      <c r="V77" s="4" t="n">
        <f aca="false">SUM(Q77:U77)</f>
        <v>5.00117</v>
      </c>
    </row>
    <row r="78" customFormat="false" ht="15" hidden="false" customHeight="false" outlineLevel="0" collapsed="false">
      <c r="A78" s="1" t="s">
        <v>87</v>
      </c>
      <c r="B78" s="3" t="n">
        <v>29.9055492</v>
      </c>
      <c r="C78" s="3" t="n">
        <v>9.97975666</v>
      </c>
      <c r="D78" s="3" t="n">
        <v>0</v>
      </c>
      <c r="E78" s="3" t="n">
        <v>0.31610961</v>
      </c>
      <c r="F78" s="3" t="n">
        <v>13.265323</v>
      </c>
      <c r="G78" s="3" t="n">
        <v>45.7738904</v>
      </c>
      <c r="H78" s="3" t="n">
        <f aca="false">SUM(B78:G78)</f>
        <v>99.24062887</v>
      </c>
      <c r="I78" s="3"/>
      <c r="J78" s="3" t="n">
        <v>63.9785711</v>
      </c>
      <c r="K78" s="3" t="n">
        <v>18.8565956</v>
      </c>
      <c r="L78" s="3" t="n">
        <v>0</v>
      </c>
      <c r="M78" s="3" t="n">
        <v>0.426108772</v>
      </c>
      <c r="N78" s="3" t="n">
        <v>15.9793312</v>
      </c>
      <c r="O78" s="3" t="n">
        <f aca="false">SUM(J78:N78)</f>
        <v>99.240606672</v>
      </c>
      <c r="Q78" s="4" t="n">
        <v>2.97751</v>
      </c>
      <c r="R78" s="4" t="n">
        <v>1.03428</v>
      </c>
      <c r="S78" s="4" t="n">
        <v>0</v>
      </c>
      <c r="T78" s="4" t="n">
        <v>0.03845</v>
      </c>
      <c r="U78" s="4" t="n">
        <v>0.948661</v>
      </c>
      <c r="V78" s="4" t="n">
        <f aca="false">SUM(Q78:U78)</f>
        <v>4.998901</v>
      </c>
    </row>
    <row r="79" customFormat="false" ht="15" hidden="false" customHeight="false" outlineLevel="0" collapsed="false">
      <c r="A79" s="1" t="s">
        <v>88</v>
      </c>
      <c r="B79" s="3" t="n">
        <v>29.9584208</v>
      </c>
      <c r="C79" s="3" t="n">
        <v>10.01354807</v>
      </c>
      <c r="D79" s="3" t="n">
        <v>0</v>
      </c>
      <c r="E79" s="3" t="n">
        <v>0.255530259</v>
      </c>
      <c r="F79" s="3" t="n">
        <v>13.3769184</v>
      </c>
      <c r="G79" s="3" t="n">
        <v>45.8659112</v>
      </c>
      <c r="H79" s="3" t="n">
        <f aca="false">SUM(B79:G79)</f>
        <v>99.470328729</v>
      </c>
      <c r="I79" s="3"/>
      <c r="J79" s="3" t="n">
        <v>64.09168</v>
      </c>
      <c r="K79" s="3" t="n">
        <v>18.9203644</v>
      </c>
      <c r="L79" s="3" t="n">
        <v>0</v>
      </c>
      <c r="M79" s="3" t="n">
        <v>0.344449393</v>
      </c>
      <c r="N79" s="3" t="n">
        <v>16.11373</v>
      </c>
      <c r="O79" s="3" t="n">
        <f aca="false">SUM(J79:N79)</f>
        <v>99.470223793</v>
      </c>
      <c r="Q79" s="4" t="n">
        <v>2.97679</v>
      </c>
      <c r="R79" s="4" t="n">
        <v>1.0357</v>
      </c>
      <c r="S79" s="4" t="n">
        <v>0</v>
      </c>
      <c r="T79" s="4" t="n">
        <v>0.031019</v>
      </c>
      <c r="U79" s="4" t="n">
        <v>0.954721</v>
      </c>
      <c r="V79" s="4" t="n">
        <f aca="false">SUM(Q79:U79)</f>
        <v>4.99823</v>
      </c>
    </row>
    <row r="80" customFormat="false" ht="15" hidden="false" customHeight="false" outlineLevel="0" collapsed="false">
      <c r="A80" s="1" t="s">
        <v>89</v>
      </c>
      <c r="B80" s="3" t="n">
        <v>29.8616577</v>
      </c>
      <c r="C80" s="3" t="n">
        <v>10.01065224</v>
      </c>
      <c r="D80" s="3" t="n">
        <v>0</v>
      </c>
      <c r="E80" s="3" t="n">
        <v>0.591930859</v>
      </c>
      <c r="F80" s="3" t="n">
        <v>12.902083</v>
      </c>
      <c r="G80" s="3" t="n">
        <v>45.7730832</v>
      </c>
      <c r="H80" s="3" t="n">
        <f aca="false">SUM(B80:G80)</f>
        <v>99.139406999</v>
      </c>
      <c r="I80" s="3"/>
      <c r="J80" s="3" t="n">
        <v>63.884835</v>
      </c>
      <c r="K80" s="3" t="n">
        <v>18.9149158</v>
      </c>
      <c r="L80" s="3" t="n">
        <v>0</v>
      </c>
      <c r="M80" s="3" t="n">
        <v>0.797910137</v>
      </c>
      <c r="N80" s="3" t="n">
        <v>15.5417279</v>
      </c>
      <c r="O80" s="3" t="n">
        <f aca="false">SUM(J80:N80)</f>
        <v>99.139388837</v>
      </c>
      <c r="Q80" s="4" t="n">
        <v>2.9732</v>
      </c>
      <c r="R80" s="4" t="n">
        <v>1.0375</v>
      </c>
      <c r="S80" s="4" t="n">
        <v>0</v>
      </c>
      <c r="T80" s="4" t="n">
        <v>0.072</v>
      </c>
      <c r="U80" s="4" t="n">
        <v>0.922701</v>
      </c>
      <c r="V80" s="4" t="n">
        <f aca="false">SUM(Q80:U80)</f>
        <v>5.005401</v>
      </c>
    </row>
    <row r="81" customFormat="false" ht="15" hidden="false" customHeight="false" outlineLevel="0" collapsed="false">
      <c r="A81" s="1" t="s">
        <v>90</v>
      </c>
      <c r="B81" s="3" t="n">
        <v>29.7107113</v>
      </c>
      <c r="C81" s="3" t="n">
        <v>9.78575623</v>
      </c>
      <c r="D81" s="3" t="n">
        <v>0</v>
      </c>
      <c r="E81" s="3" t="n">
        <v>0.200959503</v>
      </c>
      <c r="F81" s="3" t="n">
        <v>13.4222225</v>
      </c>
      <c r="G81" s="3" t="n">
        <v>45.3714003</v>
      </c>
      <c r="H81" s="3" t="n">
        <f aca="false">SUM(B81:G81)</f>
        <v>98.491049833</v>
      </c>
      <c r="I81" s="3"/>
      <c r="J81" s="3" t="n">
        <v>63.561955</v>
      </c>
      <c r="K81" s="3" t="n">
        <v>18.4900259</v>
      </c>
      <c r="L81" s="3" t="n">
        <v>0</v>
      </c>
      <c r="M81" s="3" t="n">
        <v>0.270889257</v>
      </c>
      <c r="N81" s="3" t="n">
        <v>16.1683169</v>
      </c>
      <c r="O81" s="3" t="n">
        <f aca="false">SUM(J81:N81)</f>
        <v>98.491187057</v>
      </c>
      <c r="Q81" s="4" t="n">
        <v>2.98436</v>
      </c>
      <c r="R81" s="4" t="n">
        <v>1.02317</v>
      </c>
      <c r="S81" s="4" t="n">
        <v>0</v>
      </c>
      <c r="T81" s="4" t="n">
        <v>0.02466</v>
      </c>
      <c r="U81" s="4" t="n">
        <v>0.968394</v>
      </c>
      <c r="V81" s="4" t="n">
        <f aca="false">SUM(Q81:U81)</f>
        <v>5.000584</v>
      </c>
    </row>
    <row r="82" customFormat="false" ht="15" hidden="false" customHeight="false" outlineLevel="0" collapsed="false">
      <c r="A82" s="8" t="s">
        <v>35</v>
      </c>
      <c r="B82" s="5" t="n">
        <f aca="false">AVERAGE(B56:B81)</f>
        <v>29.8715342576923</v>
      </c>
      <c r="C82" s="5" t="n">
        <f aca="false">AVERAGE(C56:C81)</f>
        <v>10.0108753842308</v>
      </c>
      <c r="D82" s="5" t="n">
        <f aca="false">AVERAGE(D56:D81)</f>
        <v>9.2828E-005</v>
      </c>
      <c r="E82" s="5" t="n">
        <f aca="false">AVERAGE(E56:E81)</f>
        <v>0.478034085230769</v>
      </c>
      <c r="F82" s="5" t="n">
        <f aca="false">AVERAGE(F56:F81)</f>
        <v>13.0316851692308</v>
      </c>
      <c r="G82" s="5" t="n">
        <f aca="false">AVERAGE(G56:G81)</f>
        <v>45.7714299923077</v>
      </c>
      <c r="H82" s="5" t="n">
        <f aca="false">AVERAGE(H56:H81)</f>
        <v>99.1636517166923</v>
      </c>
      <c r="I82" s="5"/>
      <c r="J82" s="5" t="n">
        <f aca="false">AVERAGE(J56:J81)</f>
        <v>63.9058881730769</v>
      </c>
      <c r="K82" s="5" t="n">
        <f aca="false">AVERAGE(K56:K81)</f>
        <v>18.91536985</v>
      </c>
      <c r="L82" s="5" t="n">
        <f aca="false">AVERAGE(L56:L81)</f>
        <v>0.000129889346153846</v>
      </c>
      <c r="M82" s="5" t="n">
        <f aca="false">AVERAGE(M56:M81)</f>
        <v>0.644379299923077</v>
      </c>
      <c r="N82" s="5" t="n">
        <f aca="false">AVERAGE(N56:N81)</f>
        <v>15.6978861730769</v>
      </c>
      <c r="O82" s="5" t="n">
        <f aca="false">AVERAGE(O56:O81)</f>
        <v>99.1636533854231</v>
      </c>
      <c r="P82" s="8"/>
      <c r="Q82" s="5" t="n">
        <f aca="false">AVERAGE(Q56:Q81)</f>
        <v>2.97428923076923</v>
      </c>
      <c r="R82" s="5" t="n">
        <f aca="false">AVERAGE(R56:R81)</f>
        <v>1.03755923076923</v>
      </c>
      <c r="S82" s="5" t="n">
        <f aca="false">AVERAGE(S56:S81)</f>
        <v>6.5E-006</v>
      </c>
      <c r="T82" s="5" t="n">
        <f aca="false">AVERAGE(T56:T81)</f>
        <v>0.0581149615384615</v>
      </c>
      <c r="U82" s="5" t="n">
        <f aca="false">AVERAGE(U56:U81)</f>
        <v>0.932044038461539</v>
      </c>
      <c r="V82" s="5" t="n">
        <f aca="false">AVERAGE(V56:V81)</f>
        <v>5.00201396153846</v>
      </c>
    </row>
    <row r="83" customFormat="false" ht="15" hidden="false" customHeight="false" outlineLevel="0" collapsed="false">
      <c r="A83" s="8" t="s">
        <v>36</v>
      </c>
      <c r="B83" s="5" t="n">
        <f aca="false">STDEV(B56:B81)</f>
        <v>0.11942109456092</v>
      </c>
      <c r="C83" s="5" t="n">
        <f aca="false">STDEV(C56:C81)</f>
        <v>0.0648150970740122</v>
      </c>
      <c r="D83" s="5" t="n">
        <f aca="false">STDEV(D56:D81)</f>
        <v>0.000473331783407791</v>
      </c>
      <c r="E83" s="5" t="n">
        <f aca="false">STDEV(E56:E81)</f>
        <v>0.162692215930891</v>
      </c>
      <c r="F83" s="5" t="n">
        <f aca="false">STDEV(F56:F81)</f>
        <v>0.265433530768471</v>
      </c>
      <c r="G83" s="5" t="n">
        <f aca="false">STDEV(G56:G81)</f>
        <v>0.17033417671976</v>
      </c>
      <c r="H83" s="5" t="n">
        <f aca="false">STDEV(H56:H81)</f>
        <v>0.309361751878472</v>
      </c>
      <c r="I83" s="5"/>
      <c r="J83" s="5" t="n">
        <f aca="false">STDEV(J56:J81)</f>
        <v>0.255471881868082</v>
      </c>
      <c r="K83" s="5" t="n">
        <f aca="false">STDEV(K56:K81)</f>
        <v>0.12246828600619</v>
      </c>
      <c r="L83" s="5" t="n">
        <f aca="false">STDEV(L56:L81)</f>
        <v>0.00066230831064627</v>
      </c>
      <c r="M83" s="5" t="n">
        <f aca="false">STDEV(M56:M81)</f>
        <v>0.21930540940047</v>
      </c>
      <c r="N83" s="5" t="n">
        <f aca="false">STDEV(N56:N81)</f>
        <v>0.319748682235175</v>
      </c>
      <c r="O83" s="5" t="n">
        <f aca="false">STDEV(O56:O81)</f>
        <v>0.309354495015229</v>
      </c>
      <c r="P83" s="8"/>
      <c r="Q83" s="5" t="n">
        <f aca="false">STDEV(Q56:Q81)</f>
        <v>0.00420529563581626</v>
      </c>
      <c r="R83" s="5" t="n">
        <f aca="false">STDEV(R56:R81)</f>
        <v>0.00500494629188122</v>
      </c>
      <c r="S83" s="5" t="n">
        <f aca="false">STDEV(S56:S81)</f>
        <v>3.31436268383531E-005</v>
      </c>
      <c r="T83" s="5" t="n">
        <f aca="false">STDEV(T56:T81)</f>
        <v>0.0197141948463147</v>
      </c>
      <c r="U83" s="5" t="n">
        <f aca="false">STDEV(U56:U81)</f>
        <v>0.0207342925907411</v>
      </c>
      <c r="V83" s="5" t="n">
        <f aca="false">STDEV(V56:V81)</f>
        <v>0.00463884840434147</v>
      </c>
    </row>
    <row r="84" customFormat="false" ht="1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Q84" s="4"/>
      <c r="R84" s="4"/>
      <c r="S84" s="4"/>
      <c r="T84" s="4"/>
      <c r="U84" s="4"/>
      <c r="V84" s="4"/>
    </row>
    <row r="85" customFormat="false" ht="1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Q85" s="4"/>
      <c r="R85" s="4"/>
      <c r="S85" s="4"/>
      <c r="T85" s="4"/>
      <c r="U85" s="4"/>
      <c r="V85" s="4"/>
    </row>
    <row r="86" customFormat="false" ht="21" hidden="false" customHeight="false" outlineLevel="0" collapsed="false">
      <c r="A86" s="2" t="s">
        <v>91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Q86" s="4"/>
      <c r="R86" s="4"/>
      <c r="S86" s="4"/>
      <c r="T86" s="4"/>
      <c r="U86" s="4"/>
      <c r="V86" s="4"/>
    </row>
    <row r="87" customFormat="false" ht="15" hidden="false" customHeight="false" outlineLevel="0" collapsed="false">
      <c r="A87" s="1" t="s">
        <v>92</v>
      </c>
      <c r="B87" s="3" t="n">
        <v>29.8851674</v>
      </c>
      <c r="C87" s="3" t="n">
        <v>10.1114917</v>
      </c>
      <c r="D87" s="3" t="n">
        <v>0</v>
      </c>
      <c r="E87" s="3" t="n">
        <v>0.609846663</v>
      </c>
      <c r="F87" s="3" t="n">
        <v>12.820354</v>
      </c>
      <c r="G87" s="3" t="n">
        <v>45.8790282</v>
      </c>
      <c r="H87" s="3" t="n">
        <f aca="false">SUM(B87:G87)</f>
        <v>99.305887963</v>
      </c>
      <c r="I87" s="3"/>
      <c r="J87" s="3" t="n">
        <v>63.9350832</v>
      </c>
      <c r="K87" s="3" t="n">
        <v>19.105415</v>
      </c>
      <c r="L87" s="3" t="n">
        <v>0</v>
      </c>
      <c r="M87" s="3" t="n">
        <v>0.822059543</v>
      </c>
      <c r="N87" s="3" t="n">
        <v>15.4433504</v>
      </c>
      <c r="O87" s="3" t="n">
        <f aca="false">SUM(J87:N87)</f>
        <v>99.305908143</v>
      </c>
      <c r="Q87" s="4" t="n">
        <v>2.96867</v>
      </c>
      <c r="R87" s="4" t="n">
        <v>1.04553</v>
      </c>
      <c r="S87" s="4" t="n">
        <v>0</v>
      </c>
      <c r="T87" s="4" t="n">
        <v>0.074008</v>
      </c>
      <c r="U87" s="4" t="n">
        <v>0.914738</v>
      </c>
      <c r="V87" s="4" t="n">
        <f aca="false">SUM(Q87:U87)</f>
        <v>5.002946</v>
      </c>
    </row>
    <row r="88" customFormat="false" ht="15" hidden="false" customHeight="false" outlineLevel="0" collapsed="false">
      <c r="A88" s="1" t="s">
        <v>93</v>
      </c>
      <c r="B88" s="3" t="n">
        <v>29.9912133</v>
      </c>
      <c r="C88" s="3" t="n">
        <v>10.1127025</v>
      </c>
      <c r="D88" s="3" t="n">
        <v>0</v>
      </c>
      <c r="E88" s="3" t="n">
        <v>0.55723034</v>
      </c>
      <c r="F88" s="3" t="n">
        <v>12.8434601</v>
      </c>
      <c r="G88" s="3" t="n">
        <v>45.9873948</v>
      </c>
      <c r="H88" s="3" t="n">
        <f aca="false">SUM(B88:G88)</f>
        <v>99.49200104</v>
      </c>
      <c r="I88" s="3"/>
      <c r="J88" s="3" t="n">
        <v>64.1620073</v>
      </c>
      <c r="K88" s="3" t="n">
        <v>19.1077357</v>
      </c>
      <c r="L88" s="3" t="n">
        <v>0</v>
      </c>
      <c r="M88" s="3" t="n">
        <v>0.751133906</v>
      </c>
      <c r="N88" s="3" t="n">
        <v>15.4711988</v>
      </c>
      <c r="O88" s="3" t="n">
        <f aca="false">SUM(J88:N88)</f>
        <v>99.492075706</v>
      </c>
      <c r="Q88" s="4" t="n">
        <v>2.97218</v>
      </c>
      <c r="R88" s="4" t="n">
        <v>1.04319</v>
      </c>
      <c r="S88" s="4" t="n">
        <v>0</v>
      </c>
      <c r="T88" s="4" t="n">
        <v>0.067463</v>
      </c>
      <c r="U88" s="4" t="n">
        <v>0.91423</v>
      </c>
      <c r="V88" s="4" t="n">
        <f aca="false">SUM(Q88:U88)</f>
        <v>4.997063</v>
      </c>
    </row>
    <row r="89" customFormat="false" ht="15" hidden="false" customHeight="false" outlineLevel="0" collapsed="false">
      <c r="A89" s="1" t="s">
        <v>94</v>
      </c>
      <c r="B89" s="3" t="n">
        <v>30.2571857</v>
      </c>
      <c r="C89" s="3" t="n">
        <v>10.02122656</v>
      </c>
      <c r="D89" s="3" t="n">
        <v>0</v>
      </c>
      <c r="E89" s="3" t="n">
        <v>0.409122257</v>
      </c>
      <c r="F89" s="3" t="n">
        <v>13.1485817</v>
      </c>
      <c r="G89" s="3" t="n">
        <v>46.2199693</v>
      </c>
      <c r="H89" s="3" t="n">
        <f aca="false">SUM(B89:G89)</f>
        <v>100.056085517</v>
      </c>
      <c r="I89" s="3"/>
      <c r="J89" s="3" t="n">
        <v>64.7309824</v>
      </c>
      <c r="K89" s="3" t="n">
        <v>18.934894</v>
      </c>
      <c r="L89" s="3" t="n">
        <v>0</v>
      </c>
      <c r="M89" s="3" t="n">
        <v>0.551487112</v>
      </c>
      <c r="N89" s="3" t="n">
        <v>15.8386766</v>
      </c>
      <c r="O89" s="3" t="n">
        <f aca="false">SUM(J89:N89)</f>
        <v>100.056040112</v>
      </c>
      <c r="Q89" s="4" t="n">
        <v>2.98345</v>
      </c>
      <c r="R89" s="4" t="n">
        <v>1.02855</v>
      </c>
      <c r="S89" s="4" t="n">
        <v>0</v>
      </c>
      <c r="T89" s="4" t="n">
        <v>0.049283</v>
      </c>
      <c r="U89" s="4" t="n">
        <v>0.931236</v>
      </c>
      <c r="V89" s="4" t="n">
        <f aca="false">SUM(Q89:U89)</f>
        <v>4.992519</v>
      </c>
    </row>
    <row r="90" customFormat="false" ht="15" hidden="false" customHeight="false" outlineLevel="0" collapsed="false">
      <c r="A90" s="1" t="s">
        <v>95</v>
      </c>
      <c r="B90" s="3" t="n">
        <v>30.1235941</v>
      </c>
      <c r="C90" s="3" t="n">
        <v>10.00569805</v>
      </c>
      <c r="D90" s="3" t="n">
        <v>0</v>
      </c>
      <c r="E90" s="3" t="n">
        <v>0.289103725</v>
      </c>
      <c r="F90" s="3" t="n">
        <v>13.4187919</v>
      </c>
      <c r="G90" s="3" t="n">
        <v>46.0674085</v>
      </c>
      <c r="H90" s="3" t="n">
        <f aca="false">SUM(B90:G90)</f>
        <v>99.904596275</v>
      </c>
      <c r="I90" s="3"/>
      <c r="J90" s="3" t="n">
        <v>64.4452336</v>
      </c>
      <c r="K90" s="3" t="n">
        <v>18.905633</v>
      </c>
      <c r="L90" s="3" t="n">
        <v>0</v>
      </c>
      <c r="M90" s="3" t="n">
        <v>0.38970607</v>
      </c>
      <c r="N90" s="3" t="n">
        <v>16.16418</v>
      </c>
      <c r="O90" s="3" t="n">
        <f aca="false">SUM(J90:N90)</f>
        <v>99.90475267</v>
      </c>
      <c r="Q90" s="4" t="n">
        <v>2.98012</v>
      </c>
      <c r="R90" s="4" t="n">
        <v>1.03036</v>
      </c>
      <c r="S90" s="4" t="n">
        <v>0</v>
      </c>
      <c r="T90" s="4" t="n">
        <v>0.034941</v>
      </c>
      <c r="U90" s="4" t="n">
        <v>0.953518</v>
      </c>
      <c r="V90" s="4" t="n">
        <f aca="false">SUM(Q90:U90)</f>
        <v>4.998939</v>
      </c>
    </row>
    <row r="91" customFormat="false" ht="15" hidden="false" customHeight="false" outlineLevel="0" collapsed="false">
      <c r="A91" s="1" t="s">
        <v>96</v>
      </c>
      <c r="B91" s="3" t="n">
        <v>30.1682928</v>
      </c>
      <c r="C91" s="3" t="n">
        <v>10.03122575</v>
      </c>
      <c r="D91" s="3" t="n">
        <v>0</v>
      </c>
      <c r="E91" s="3" t="n">
        <v>0.490952157</v>
      </c>
      <c r="F91" s="3" t="n">
        <v>13.0501033</v>
      </c>
      <c r="G91" s="3" t="n">
        <v>46.1359196</v>
      </c>
      <c r="H91" s="3" t="n">
        <f aca="false">SUM(B91:G91)</f>
        <v>99.876493607</v>
      </c>
      <c r="I91" s="3"/>
      <c r="J91" s="3" t="n">
        <v>64.5408868</v>
      </c>
      <c r="K91" s="3" t="n">
        <v>18.9538632</v>
      </c>
      <c r="L91" s="3" t="n">
        <v>0</v>
      </c>
      <c r="M91" s="3" t="n">
        <v>0.661792001</v>
      </c>
      <c r="N91" s="3" t="n">
        <v>15.7201191</v>
      </c>
      <c r="O91" s="3" t="n">
        <f aca="false">SUM(J91:N91)</f>
        <v>99.876661101</v>
      </c>
      <c r="Q91" s="4" t="n">
        <v>2.98011</v>
      </c>
      <c r="R91" s="4" t="n">
        <v>1.03146</v>
      </c>
      <c r="S91" s="4" t="n">
        <v>0</v>
      </c>
      <c r="T91" s="4" t="n">
        <v>0.059248</v>
      </c>
      <c r="U91" s="4" t="n">
        <v>0.925947</v>
      </c>
      <c r="V91" s="4" t="n">
        <f aca="false">SUM(Q91:U91)</f>
        <v>4.996765</v>
      </c>
    </row>
    <row r="92" customFormat="false" ht="15" hidden="false" customHeight="false" outlineLevel="0" collapsed="false">
      <c r="A92" s="1" t="s">
        <v>97</v>
      </c>
      <c r="B92" s="3" t="n">
        <v>29.9663919</v>
      </c>
      <c r="C92" s="3" t="n">
        <v>10.0242132</v>
      </c>
      <c r="D92" s="3" t="n">
        <v>0</v>
      </c>
      <c r="E92" s="3" t="n">
        <v>0.331286988</v>
      </c>
      <c r="F92" s="3" t="n">
        <v>13.2312188</v>
      </c>
      <c r="G92" s="3" t="n">
        <v>45.8810462</v>
      </c>
      <c r="H92" s="3" t="n">
        <f aca="false">SUM(B92:G92)</f>
        <v>99.434157088</v>
      </c>
      <c r="I92" s="3"/>
      <c r="J92" s="3" t="n">
        <v>64.108833</v>
      </c>
      <c r="K92" s="3" t="n">
        <v>18.9405444</v>
      </c>
      <c r="L92" s="3" t="n">
        <v>0</v>
      </c>
      <c r="M92" s="3" t="n">
        <v>0.446567256</v>
      </c>
      <c r="N92" s="3" t="n">
        <v>15.938164</v>
      </c>
      <c r="O92" s="3" t="n">
        <f aca="false">SUM(J92:N92)</f>
        <v>99.434108656</v>
      </c>
      <c r="Q92" s="4" t="n">
        <v>2.9766</v>
      </c>
      <c r="R92" s="4" t="n">
        <v>1.03646</v>
      </c>
      <c r="S92" s="4" t="n">
        <v>0</v>
      </c>
      <c r="T92" s="4" t="n">
        <v>0.040201</v>
      </c>
      <c r="U92" s="4" t="n">
        <v>0.94401</v>
      </c>
      <c r="V92" s="4" t="n">
        <f aca="false">SUM(Q92:U92)</f>
        <v>4.997271</v>
      </c>
    </row>
    <row r="93" customFormat="false" ht="15" hidden="false" customHeight="false" outlineLevel="0" collapsed="false">
      <c r="A93" s="1" t="s">
        <v>98</v>
      </c>
      <c r="B93" s="3" t="n">
        <v>30.0538722</v>
      </c>
      <c r="C93" s="3" t="n">
        <v>9.92154745</v>
      </c>
      <c r="D93" s="3" t="n">
        <v>0</v>
      </c>
      <c r="E93" s="3" t="n">
        <v>0.132246603</v>
      </c>
      <c r="F93" s="3" t="n">
        <v>13.4798364</v>
      </c>
      <c r="G93" s="3" t="n">
        <v>45.8710571</v>
      </c>
      <c r="H93" s="3" t="n">
        <f aca="false">SUM(B93:G93)</f>
        <v>99.458559753</v>
      </c>
      <c r="I93" s="3"/>
      <c r="J93" s="3" t="n">
        <v>64.2960025</v>
      </c>
      <c r="K93" s="3" t="n">
        <v>18.7466146</v>
      </c>
      <c r="L93" s="3" t="n">
        <v>0</v>
      </c>
      <c r="M93" s="3" t="n">
        <v>0.178265075</v>
      </c>
      <c r="N93" s="3" t="n">
        <v>16.2376352</v>
      </c>
      <c r="O93" s="3" t="n">
        <f aca="false">SUM(J93:N93)</f>
        <v>99.458517375</v>
      </c>
      <c r="Q93" s="4" t="n">
        <v>2.98595</v>
      </c>
      <c r="R93" s="4" t="n">
        <v>1.02607</v>
      </c>
      <c r="S93" s="4" t="n">
        <v>0</v>
      </c>
      <c r="T93" s="4" t="n">
        <v>0.016052</v>
      </c>
      <c r="U93" s="4" t="n">
        <v>0.961957</v>
      </c>
      <c r="V93" s="4" t="n">
        <f aca="false">SUM(Q93:U93)</f>
        <v>4.990029</v>
      </c>
    </row>
    <row r="94" customFormat="false" ht="15" hidden="false" customHeight="false" outlineLevel="0" collapsed="false">
      <c r="A94" s="1" t="s">
        <v>99</v>
      </c>
      <c r="B94" s="3" t="n">
        <v>30.273027</v>
      </c>
      <c r="C94" s="3" t="n">
        <v>9.91638137</v>
      </c>
      <c r="D94" s="3" t="n">
        <v>0</v>
      </c>
      <c r="E94" s="3" t="n">
        <v>0.137805184</v>
      </c>
      <c r="F94" s="3" t="n">
        <v>13.4582438</v>
      </c>
      <c r="G94" s="3" t="n">
        <v>46.1137216</v>
      </c>
      <c r="H94" s="3" t="n">
        <f aca="false">SUM(B94:G94)</f>
        <v>99.899178954</v>
      </c>
      <c r="I94" s="3"/>
      <c r="J94" s="3" t="n">
        <v>64.7648848</v>
      </c>
      <c r="K94" s="3" t="n">
        <v>18.7368273</v>
      </c>
      <c r="L94" s="3" t="n">
        <v>0</v>
      </c>
      <c r="M94" s="3" t="n">
        <v>0.185758918</v>
      </c>
      <c r="N94" s="3" t="n">
        <v>16.2117039</v>
      </c>
      <c r="O94" s="3" t="n">
        <f aca="false">SUM(J94:N94)</f>
        <v>99.899174918</v>
      </c>
      <c r="Q94" s="4" t="n">
        <v>2.9919</v>
      </c>
      <c r="R94" s="4" t="n">
        <v>1.02014</v>
      </c>
      <c r="S94" s="4" t="n">
        <v>0</v>
      </c>
      <c r="T94" s="4" t="n">
        <v>0.016638</v>
      </c>
      <c r="U94" s="4" t="n">
        <v>0.955364</v>
      </c>
      <c r="V94" s="4" t="n">
        <f aca="false">SUM(Q94:U94)</f>
        <v>4.984042</v>
      </c>
    </row>
    <row r="95" customFormat="false" ht="15" hidden="false" customHeight="false" outlineLevel="0" collapsed="false">
      <c r="A95" s="1" t="s">
        <v>100</v>
      </c>
      <c r="B95" s="3" t="n">
        <v>30.0793999</v>
      </c>
      <c r="C95" s="3" t="n">
        <v>10.01189331</v>
      </c>
      <c r="D95" s="3" t="n">
        <v>0</v>
      </c>
      <c r="E95" s="3" t="n">
        <v>0.574713283</v>
      </c>
      <c r="F95" s="3" t="n">
        <v>12.8146027</v>
      </c>
      <c r="G95" s="3" t="n">
        <v>45.9983929</v>
      </c>
      <c r="H95" s="3" t="n">
        <f aca="false">SUM(B95:G95)</f>
        <v>99.479002093</v>
      </c>
      <c r="I95" s="3"/>
      <c r="J95" s="3" t="n">
        <v>64.3505894</v>
      </c>
      <c r="K95" s="3" t="n">
        <v>18.9173374</v>
      </c>
      <c r="L95" s="3" t="n">
        <v>0</v>
      </c>
      <c r="M95" s="3" t="n">
        <v>0.77470011</v>
      </c>
      <c r="N95" s="3" t="n">
        <v>15.4363883</v>
      </c>
      <c r="O95" s="3" t="n">
        <f aca="false">SUM(J95:N95)</f>
        <v>99.47901521</v>
      </c>
      <c r="Q95" s="4" t="n">
        <v>2.98021</v>
      </c>
      <c r="R95" s="4" t="n">
        <v>1.03255</v>
      </c>
      <c r="S95" s="4" t="n">
        <v>0</v>
      </c>
      <c r="T95" s="4" t="n">
        <v>0.069563</v>
      </c>
      <c r="U95" s="4" t="n">
        <v>0.911956</v>
      </c>
      <c r="V95" s="4" t="n">
        <f aca="false">SUM(Q95:U95)</f>
        <v>4.994279</v>
      </c>
    </row>
    <row r="96" customFormat="false" ht="15" hidden="false" customHeight="false" outlineLevel="0" collapsed="false">
      <c r="A96" s="1" t="s">
        <v>101</v>
      </c>
      <c r="B96" s="3" t="n">
        <v>29.9943412</v>
      </c>
      <c r="C96" s="3" t="n">
        <v>10.04983171</v>
      </c>
      <c r="D96" s="3" t="n">
        <v>0</v>
      </c>
      <c r="E96" s="3" t="n">
        <v>0.391028869</v>
      </c>
      <c r="F96" s="3" t="n">
        <v>13.0447556</v>
      </c>
      <c r="G96" s="3" t="n">
        <v>45.9183792</v>
      </c>
      <c r="H96" s="3" t="n">
        <f aca="false">SUM(B96:G96)</f>
        <v>99.398336579</v>
      </c>
      <c r="I96" s="3"/>
      <c r="J96" s="3" t="n">
        <v>64.1685658</v>
      </c>
      <c r="K96" s="3" t="n">
        <v>18.9889764</v>
      </c>
      <c r="L96" s="3" t="n">
        <v>0</v>
      </c>
      <c r="M96" s="3" t="n">
        <v>0.527098573</v>
      </c>
      <c r="N96" s="3" t="n">
        <v>15.7135606</v>
      </c>
      <c r="O96" s="3" t="n">
        <f aca="false">SUM(J96:N96)</f>
        <v>99.398201373</v>
      </c>
      <c r="Q96" s="4" t="n">
        <v>2.97696</v>
      </c>
      <c r="R96" s="4" t="n">
        <v>1.03827</v>
      </c>
      <c r="S96" s="4" t="n">
        <v>0</v>
      </c>
      <c r="T96" s="4" t="n">
        <v>0.047413</v>
      </c>
      <c r="U96" s="4" t="n">
        <v>0.929951</v>
      </c>
      <c r="V96" s="4" t="n">
        <f aca="false">SUM(Q96:U96)</f>
        <v>4.992594</v>
      </c>
    </row>
    <row r="97" customFormat="false" ht="15" hidden="false" customHeight="false" outlineLevel="0" collapsed="false">
      <c r="A97" s="1" t="s">
        <v>102</v>
      </c>
      <c r="B97" s="3" t="n">
        <v>30.0342976</v>
      </c>
      <c r="C97" s="3" t="n">
        <v>10.1241042</v>
      </c>
      <c r="D97" s="3" t="n">
        <v>0</v>
      </c>
      <c r="E97" s="3" t="n">
        <v>0.440613147</v>
      </c>
      <c r="F97" s="3" t="n">
        <v>13.1497925</v>
      </c>
      <c r="G97" s="3" t="n">
        <v>46.0687202</v>
      </c>
      <c r="H97" s="3" t="n">
        <f aca="false">SUM(B97:G97)</f>
        <v>99.817527647</v>
      </c>
      <c r="I97" s="3"/>
      <c r="J97" s="3" t="n">
        <v>64.254129</v>
      </c>
      <c r="K97" s="3" t="n">
        <v>19.1293283</v>
      </c>
      <c r="L97" s="3" t="n">
        <v>0</v>
      </c>
      <c r="M97" s="3" t="n">
        <v>0.593936751</v>
      </c>
      <c r="N97" s="3" t="n">
        <v>15.8401901</v>
      </c>
      <c r="O97" s="3" t="n">
        <f aca="false">SUM(J97:N97)</f>
        <v>99.817584151</v>
      </c>
      <c r="Q97" s="4" t="n">
        <v>2.9712</v>
      </c>
      <c r="R97" s="4" t="n">
        <v>1.04253</v>
      </c>
      <c r="S97" s="4" t="n">
        <v>0</v>
      </c>
      <c r="T97" s="4" t="n">
        <v>0.05325</v>
      </c>
      <c r="U97" s="4" t="n">
        <v>0.93438</v>
      </c>
      <c r="V97" s="4" t="n">
        <f aca="false">SUM(Q97:U97)</f>
        <v>5.00136</v>
      </c>
    </row>
    <row r="98" customFormat="false" ht="15" hidden="false" customHeight="false" outlineLevel="0" collapsed="false">
      <c r="A98" s="1" t="s">
        <v>103</v>
      </c>
      <c r="B98" s="3" t="n">
        <v>30.0059447</v>
      </c>
      <c r="C98" s="3" t="n">
        <v>10.1063458</v>
      </c>
      <c r="D98" s="3" t="n">
        <v>0</v>
      </c>
      <c r="E98" s="3" t="n">
        <v>0.434205997</v>
      </c>
      <c r="F98" s="3" t="n">
        <v>13.0245756</v>
      </c>
      <c r="G98" s="3" t="n">
        <v>45.9927425</v>
      </c>
      <c r="H98" s="3" t="n">
        <f aca="false">SUM(B98:G98)</f>
        <v>99.563814597</v>
      </c>
      <c r="I98" s="3"/>
      <c r="J98" s="3" t="n">
        <v>64.1933872</v>
      </c>
      <c r="K98" s="3" t="n">
        <v>19.0958295</v>
      </c>
      <c r="L98" s="3" t="n">
        <v>0</v>
      </c>
      <c r="M98" s="3" t="n">
        <v>0.585299711</v>
      </c>
      <c r="N98" s="3" t="n">
        <v>15.6892437</v>
      </c>
      <c r="O98" s="3" t="n">
        <f aca="false">SUM(J98:N98)</f>
        <v>99.563760111</v>
      </c>
      <c r="Q98" s="4" t="n">
        <v>2.97329</v>
      </c>
      <c r="R98" s="4" t="n">
        <v>1.04242</v>
      </c>
      <c r="S98" s="4" t="n">
        <v>0</v>
      </c>
      <c r="T98" s="4" t="n">
        <v>0.052563</v>
      </c>
      <c r="U98" s="4" t="n">
        <v>0.92701</v>
      </c>
      <c r="V98" s="4" t="n">
        <f aca="false">SUM(Q98:U98)</f>
        <v>4.995283</v>
      </c>
    </row>
    <row r="99" customFormat="false" ht="15" hidden="false" customHeight="false" outlineLevel="0" collapsed="false">
      <c r="A99" s="1" t="s">
        <v>104</v>
      </c>
      <c r="B99" s="3" t="n">
        <v>30.3182302</v>
      </c>
      <c r="C99" s="3" t="n">
        <v>9.94022404</v>
      </c>
      <c r="D99" s="3" t="n">
        <v>0</v>
      </c>
      <c r="E99" s="3" t="n">
        <v>0.129859309</v>
      </c>
      <c r="F99" s="3" t="n">
        <v>13.5708482</v>
      </c>
      <c r="G99" s="3" t="n">
        <v>46.2066505</v>
      </c>
      <c r="H99" s="3" t="n">
        <f aca="false">SUM(B99:G99)</f>
        <v>100.165812249</v>
      </c>
      <c r="I99" s="3"/>
      <c r="J99" s="3" t="n">
        <v>64.8616479</v>
      </c>
      <c r="K99" s="3" t="n">
        <v>18.7819296</v>
      </c>
      <c r="L99" s="3" t="n">
        <v>0</v>
      </c>
      <c r="M99" s="3" t="n">
        <v>0.175046365</v>
      </c>
      <c r="N99" s="3" t="n">
        <v>16.3473135</v>
      </c>
      <c r="O99" s="3" t="n">
        <f aca="false">SUM(J99:N99)</f>
        <v>100.165937365</v>
      </c>
      <c r="Q99" s="4" t="n">
        <v>2.99033</v>
      </c>
      <c r="R99" s="4" t="n">
        <v>1.02053</v>
      </c>
      <c r="S99" s="4" t="n">
        <v>0</v>
      </c>
      <c r="T99" s="4" t="n">
        <v>0.015647</v>
      </c>
      <c r="U99" s="4" t="n">
        <v>0.961418</v>
      </c>
      <c r="V99" s="4" t="n">
        <f aca="false">SUM(Q99:U99)</f>
        <v>4.987925</v>
      </c>
    </row>
    <row r="100" customFormat="false" ht="15" hidden="false" customHeight="false" outlineLevel="0" collapsed="false">
      <c r="A100" s="1" t="s">
        <v>105</v>
      </c>
      <c r="B100" s="3" t="n">
        <v>29.8451101</v>
      </c>
      <c r="C100" s="3" t="n">
        <v>9.90256816</v>
      </c>
      <c r="D100" s="3" t="n">
        <v>0</v>
      </c>
      <c r="E100" s="3" t="n">
        <v>0.146968922</v>
      </c>
      <c r="F100" s="3" t="n">
        <v>13.4383665</v>
      </c>
      <c r="G100" s="3" t="n">
        <v>45.6129549</v>
      </c>
      <c r="H100" s="3" t="n">
        <f aca="false">SUM(B100:G100)</f>
        <v>98.945968582</v>
      </c>
      <c r="I100" s="3"/>
      <c r="J100" s="3" t="n">
        <v>63.8494191</v>
      </c>
      <c r="K100" s="3" t="n">
        <v>18.7106942</v>
      </c>
      <c r="L100" s="3" t="n">
        <v>0</v>
      </c>
      <c r="M100" s="3" t="n">
        <v>0.198111096</v>
      </c>
      <c r="N100" s="3" t="n">
        <v>16.1877906</v>
      </c>
      <c r="O100" s="3" t="n">
        <f aca="false">SUM(J100:N100)</f>
        <v>98.946014996</v>
      </c>
      <c r="Q100" s="4" t="n">
        <v>2.98198</v>
      </c>
      <c r="R100" s="4" t="n">
        <v>1.0299</v>
      </c>
      <c r="S100" s="4" t="n">
        <v>0</v>
      </c>
      <c r="T100" s="4" t="n">
        <v>0.017939</v>
      </c>
      <c r="U100" s="4" t="n">
        <v>0.964427</v>
      </c>
      <c r="V100" s="4" t="n">
        <f aca="false">SUM(Q100:U100)</f>
        <v>4.994246</v>
      </c>
    </row>
    <row r="101" customFormat="false" ht="15" hidden="false" customHeight="false" outlineLevel="0" collapsed="false">
      <c r="A101" s="8" t="s">
        <v>35</v>
      </c>
      <c r="B101" s="5" t="n">
        <f aca="false">AVERAGE(B87:B100)</f>
        <v>30.0711477214286</v>
      </c>
      <c r="C101" s="5" t="n">
        <f aca="false">AVERAGE(C87:C100)</f>
        <v>10.0199609857143</v>
      </c>
      <c r="D101" s="5" t="n">
        <f aca="false">AVERAGE(D87:D100)</f>
        <v>0</v>
      </c>
      <c r="E101" s="5" t="n">
        <f aca="false">AVERAGE(E87:E100)</f>
        <v>0.362498817428571</v>
      </c>
      <c r="F101" s="5" t="n">
        <f aca="false">AVERAGE(F87:F100)</f>
        <v>13.1781093642857</v>
      </c>
      <c r="G101" s="5" t="n">
        <f aca="false">AVERAGE(G87:G100)</f>
        <v>45.9966703928571</v>
      </c>
      <c r="H101" s="5" t="n">
        <f aca="false">AVERAGE(H87:H100)</f>
        <v>99.6283872817143</v>
      </c>
      <c r="I101" s="5"/>
      <c r="J101" s="5" t="n">
        <f aca="false">AVERAGE(J87:J100)</f>
        <v>64.3329751428571</v>
      </c>
      <c r="K101" s="5" t="n">
        <f aca="false">AVERAGE(K87:K100)</f>
        <v>18.9325444714286</v>
      </c>
      <c r="L101" s="5" t="n">
        <f aca="false">AVERAGE(L87:L100)</f>
        <v>0</v>
      </c>
      <c r="M101" s="5" t="n">
        <f aca="false">AVERAGE(M87:M100)</f>
        <v>0.488640177642857</v>
      </c>
      <c r="N101" s="5" t="n">
        <f aca="false">AVERAGE(N87:N100)</f>
        <v>15.8742510571429</v>
      </c>
      <c r="O101" s="5" t="n">
        <f aca="false">AVERAGE(O87:O100)</f>
        <v>99.6284108490714</v>
      </c>
      <c r="P101" s="8"/>
      <c r="Q101" s="5" t="n">
        <f aca="false">AVERAGE(Q87:Q100)</f>
        <v>2.97949642857143</v>
      </c>
      <c r="R101" s="5" t="n">
        <f aca="false">AVERAGE(R87:R100)</f>
        <v>1.03342571428571</v>
      </c>
      <c r="S101" s="5" t="n">
        <f aca="false">AVERAGE(S87:S100)</f>
        <v>0</v>
      </c>
      <c r="T101" s="5" t="n">
        <f aca="false">AVERAGE(T87:T100)</f>
        <v>0.0438720714285714</v>
      </c>
      <c r="U101" s="5" t="n">
        <f aca="false">AVERAGE(U87:U100)</f>
        <v>0.937867285714286</v>
      </c>
      <c r="V101" s="5" t="n">
        <f aca="false">AVERAGE(V87:V100)</f>
        <v>4.9946615</v>
      </c>
    </row>
    <row r="102" customFormat="false" ht="15" hidden="false" customHeight="false" outlineLevel="0" collapsed="false">
      <c r="A102" s="8" t="s">
        <v>36</v>
      </c>
      <c r="B102" s="5" t="n">
        <f aca="false">STDEV(B87:B100)</f>
        <v>0.142376273442242</v>
      </c>
      <c r="C102" s="5" t="n">
        <f aca="false">STDEV(C87:C100)</f>
        <v>0.0770351463294125</v>
      </c>
      <c r="D102" s="5" t="n">
        <f aca="false">STDEV(D87:D100)</f>
        <v>0</v>
      </c>
      <c r="E102" s="5" t="n">
        <f aca="false">STDEV(E87:E100)</f>
        <v>0.17215973022169</v>
      </c>
      <c r="F102" s="5" t="n">
        <f aca="false">STDEV(F87:F100)</f>
        <v>0.260734468569718</v>
      </c>
      <c r="G102" s="5" t="n">
        <f aca="false">STDEV(G87:G100)</f>
        <v>0.160216029595628</v>
      </c>
      <c r="H102" s="5" t="n">
        <f aca="false">STDEV(H87:H100)</f>
        <v>0.334316718676267</v>
      </c>
      <c r="I102" s="5"/>
      <c r="J102" s="5" t="n">
        <f aca="false">STDEV(J87:J100)</f>
        <v>0.304618697073844</v>
      </c>
      <c r="K102" s="5" t="n">
        <f aca="false">STDEV(K87:K100)</f>
        <v>0.145550315084956</v>
      </c>
      <c r="L102" s="5" t="n">
        <f aca="false">STDEV(L87:L100)</f>
        <v>0</v>
      </c>
      <c r="M102" s="5" t="n">
        <f aca="false">STDEV(M87:M100)</f>
        <v>0.232067391624033</v>
      </c>
      <c r="N102" s="5" t="n">
        <f aca="false">STDEV(N87:N100)</f>
        <v>0.314060628764101</v>
      </c>
      <c r="O102" s="5" t="n">
        <f aca="false">STDEV(O87:O100)</f>
        <v>0.334349647719756</v>
      </c>
      <c r="P102" s="8"/>
      <c r="Q102" s="5" t="n">
        <f aca="false">STDEV(Q87:Q100)</f>
        <v>0.00695508514258879</v>
      </c>
      <c r="R102" s="5" t="n">
        <f aca="false">STDEV(R87:R100)</f>
        <v>0.00825303274260737</v>
      </c>
      <c r="S102" s="5" t="n">
        <f aca="false">STDEV(S87:S100)</f>
        <v>0</v>
      </c>
      <c r="T102" s="5" t="n">
        <f aca="false">STDEV(T87:T100)</f>
        <v>0.0208373072838277</v>
      </c>
      <c r="U102" s="5" t="n">
        <f aca="false">STDEV(U87:U100)</f>
        <v>0.0187555901920081</v>
      </c>
      <c r="V102" s="5" t="n">
        <f aca="false">STDEV(V87:V100)</f>
        <v>0.00509891084523868</v>
      </c>
    </row>
    <row r="103" customFormat="false" ht="15" hidden="false" customHeight="false" outlineLevel="0" collapsed="false">
      <c r="B103" s="3"/>
      <c r="C103" s="3"/>
      <c r="D103" s="3"/>
      <c r="E103" s="3"/>
      <c r="F103" s="3"/>
      <c r="G103" s="3"/>
      <c r="H103" s="3"/>
      <c r="J103" s="3"/>
      <c r="K103" s="3"/>
      <c r="L103" s="3"/>
      <c r="M103" s="3"/>
      <c r="N103" s="3"/>
      <c r="O103" s="3"/>
      <c r="Q103" s="4"/>
      <c r="R103" s="4"/>
      <c r="S103" s="4"/>
      <c r="T103" s="4"/>
      <c r="U103" s="4"/>
      <c r="V103" s="4"/>
    </row>
    <row r="104" customFormat="false" ht="15" hidden="false" customHeight="false" outlineLevel="0" collapsed="false">
      <c r="B104" s="3"/>
      <c r="C104" s="3"/>
      <c r="D104" s="3"/>
      <c r="E104" s="3"/>
      <c r="F104" s="3"/>
      <c r="G104" s="3"/>
      <c r="H104" s="3"/>
      <c r="J104" s="3"/>
      <c r="K104" s="3"/>
      <c r="L104" s="3"/>
      <c r="M104" s="3"/>
      <c r="N104" s="3"/>
      <c r="O104" s="3"/>
      <c r="Q104" s="4"/>
      <c r="R104" s="4"/>
      <c r="S104" s="4"/>
      <c r="T104" s="4"/>
      <c r="U104" s="4"/>
      <c r="V104" s="4"/>
    </row>
    <row r="105" customFormat="false" ht="21" hidden="false" customHeight="false" outlineLevel="0" collapsed="false">
      <c r="A105" s="2" t="s">
        <v>106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10"/>
      <c r="Q105" s="11"/>
      <c r="R105" s="11"/>
      <c r="S105" s="11"/>
      <c r="T105" s="11"/>
      <c r="U105" s="11"/>
      <c r="V105" s="11"/>
    </row>
    <row r="106" customFormat="false" ht="15" hidden="false" customHeight="false" outlineLevel="0" collapsed="false">
      <c r="A106" s="1" t="s">
        <v>107</v>
      </c>
      <c r="B106" s="3" t="n">
        <v>30.0528632</v>
      </c>
      <c r="C106" s="3" t="n">
        <v>10.1617399</v>
      </c>
      <c r="D106" s="3" t="n">
        <v>0</v>
      </c>
      <c r="E106" s="3" t="n">
        <v>0.644514894</v>
      </c>
      <c r="F106" s="3" t="n">
        <v>12.8265089</v>
      </c>
      <c r="G106" s="3" t="n">
        <v>46.1281503</v>
      </c>
      <c r="H106" s="3" t="n">
        <v>99.813777194</v>
      </c>
      <c r="J106" s="3" t="n">
        <v>64.2937827</v>
      </c>
      <c r="K106" s="3" t="n">
        <v>19.2004628</v>
      </c>
      <c r="L106" s="3" t="n">
        <v>0</v>
      </c>
      <c r="M106" s="3" t="n">
        <v>0.868791378</v>
      </c>
      <c r="N106" s="3" t="n">
        <v>15.450817</v>
      </c>
      <c r="O106" s="3" t="n">
        <v>99.813853878</v>
      </c>
      <c r="Q106" s="4" t="n">
        <v>2.9692</v>
      </c>
      <c r="R106" s="4" t="n">
        <v>1.04505</v>
      </c>
      <c r="S106" s="4" t="n">
        <v>0</v>
      </c>
      <c r="T106" s="4" t="n">
        <v>0.077792</v>
      </c>
      <c r="U106" s="4" t="n">
        <v>0.910237</v>
      </c>
      <c r="V106" s="4" t="n">
        <v>5.002279</v>
      </c>
    </row>
    <row r="107" customFormat="false" ht="15" hidden="false" customHeight="false" outlineLevel="0" collapsed="false">
      <c r="A107" s="1" t="s">
        <v>108</v>
      </c>
      <c r="B107" s="3" t="n">
        <v>29.8329012</v>
      </c>
      <c r="C107" s="3" t="n">
        <v>10.05490698</v>
      </c>
      <c r="D107" s="3" t="n">
        <v>0</v>
      </c>
      <c r="E107" s="3" t="n">
        <v>0.284771079</v>
      </c>
      <c r="F107" s="3" t="n">
        <v>13.3550231</v>
      </c>
      <c r="G107" s="3" t="n">
        <v>45.7654148</v>
      </c>
      <c r="H107" s="3" t="n">
        <v>99.293017159</v>
      </c>
      <c r="J107" s="3" t="n">
        <v>63.8231851</v>
      </c>
      <c r="K107" s="3" t="n">
        <v>18.9985619</v>
      </c>
      <c r="L107" s="3" t="n">
        <v>0</v>
      </c>
      <c r="M107" s="3" t="n">
        <v>0.383864969</v>
      </c>
      <c r="N107" s="3" t="n">
        <v>16.0872942</v>
      </c>
      <c r="O107" s="3" t="n">
        <v>99.292906169</v>
      </c>
      <c r="Q107" s="4" t="n">
        <v>2.97083</v>
      </c>
      <c r="R107" s="4" t="n">
        <v>1.04226</v>
      </c>
      <c r="S107" s="4" t="n">
        <v>0</v>
      </c>
      <c r="T107" s="4" t="n">
        <v>0.034644</v>
      </c>
      <c r="U107" s="4" t="n">
        <v>0.955251</v>
      </c>
      <c r="V107" s="4" t="n">
        <v>5.002985</v>
      </c>
    </row>
    <row r="108" customFormat="false" ht="15" hidden="false" customHeight="false" outlineLevel="0" collapsed="false">
      <c r="A108" s="1" t="s">
        <v>109</v>
      </c>
      <c r="B108" s="3" t="n">
        <v>29.9842512</v>
      </c>
      <c r="C108" s="3" t="n">
        <v>10.1295528</v>
      </c>
      <c r="D108" s="3" t="n">
        <v>0</v>
      </c>
      <c r="E108" s="3" t="n">
        <v>0.501316605</v>
      </c>
      <c r="F108" s="3" t="n">
        <v>12.940425</v>
      </c>
      <c r="G108" s="3" t="n">
        <v>45.9948614</v>
      </c>
      <c r="H108" s="3" t="n">
        <v>99.550407005</v>
      </c>
      <c r="J108" s="3" t="n">
        <v>64.1470741</v>
      </c>
      <c r="K108" s="3" t="n">
        <v>19.1396201</v>
      </c>
      <c r="L108" s="3" t="n">
        <v>0</v>
      </c>
      <c r="M108" s="3" t="n">
        <v>0.675763624</v>
      </c>
      <c r="N108" s="3" t="n">
        <v>15.588041</v>
      </c>
      <c r="O108" s="3" t="n">
        <v>99.550498824</v>
      </c>
      <c r="Q108" s="4" t="n">
        <v>2.97101</v>
      </c>
      <c r="R108" s="4" t="n">
        <v>1.04476</v>
      </c>
      <c r="S108" s="4" t="n">
        <v>0</v>
      </c>
      <c r="T108" s="4" t="n">
        <v>0.060684</v>
      </c>
      <c r="U108" s="4" t="n">
        <v>0.920984</v>
      </c>
      <c r="V108" s="4" t="n">
        <v>4.997438</v>
      </c>
    </row>
    <row r="109" customFormat="false" ht="15" hidden="false" customHeight="false" outlineLevel="0" collapsed="false">
      <c r="A109" s="1" t="s">
        <v>110</v>
      </c>
      <c r="B109" s="3" t="n">
        <v>29.7999069</v>
      </c>
      <c r="C109" s="3" t="n">
        <v>10.0903027</v>
      </c>
      <c r="D109" s="3" t="n">
        <v>0</v>
      </c>
      <c r="E109" s="3" t="n">
        <v>0.429666506</v>
      </c>
      <c r="F109" s="3" t="n">
        <v>13.121036</v>
      </c>
      <c r="G109" s="3" t="n">
        <v>45.7618833</v>
      </c>
      <c r="H109" s="3" t="n">
        <v>99.202795406</v>
      </c>
      <c r="J109" s="3" t="n">
        <v>63.752656</v>
      </c>
      <c r="K109" s="3" t="n">
        <v>19.0654586</v>
      </c>
      <c r="L109" s="3" t="n">
        <v>0</v>
      </c>
      <c r="M109" s="3" t="n">
        <v>0.579180126</v>
      </c>
      <c r="N109" s="3" t="n">
        <v>15.8054805</v>
      </c>
      <c r="O109" s="3" t="n">
        <v>99.202775226</v>
      </c>
      <c r="Q109" s="4" t="n">
        <v>2.96778</v>
      </c>
      <c r="R109" s="4" t="n">
        <v>1.04601</v>
      </c>
      <c r="S109" s="4" t="n">
        <v>0</v>
      </c>
      <c r="T109" s="4" t="n">
        <v>0.052276</v>
      </c>
      <c r="U109" s="4" t="n">
        <v>0.938586</v>
      </c>
      <c r="V109" s="4" t="n">
        <v>5.004652</v>
      </c>
    </row>
    <row r="110" customFormat="false" ht="15" hidden="false" customHeight="false" outlineLevel="0" collapsed="false">
      <c r="A110" s="1" t="s">
        <v>111</v>
      </c>
      <c r="B110" s="3" t="n">
        <v>29.9512569</v>
      </c>
      <c r="C110" s="3" t="n">
        <v>10.1773794</v>
      </c>
      <c r="D110" s="3" t="n">
        <v>0</v>
      </c>
      <c r="E110" s="3" t="n">
        <v>1.04228691</v>
      </c>
      <c r="F110" s="3" t="n">
        <v>12.2318043</v>
      </c>
      <c r="G110" s="3" t="n">
        <v>46.0430916</v>
      </c>
      <c r="H110" s="3" t="n">
        <v>99.44581911</v>
      </c>
      <c r="J110" s="3" t="n">
        <v>64.0764441</v>
      </c>
      <c r="K110" s="3" t="n">
        <v>19.2300265</v>
      </c>
      <c r="L110" s="3" t="n">
        <v>0</v>
      </c>
      <c r="M110" s="3" t="n">
        <v>1.40497196</v>
      </c>
      <c r="N110" s="3" t="n">
        <v>14.7343261</v>
      </c>
      <c r="O110" s="3" t="n">
        <v>99.44576866</v>
      </c>
      <c r="Q110" s="4" t="n">
        <v>2.96464</v>
      </c>
      <c r="R110" s="4" t="n">
        <v>1.0486</v>
      </c>
      <c r="S110" s="4" t="n">
        <v>0</v>
      </c>
      <c r="T110" s="4" t="n">
        <v>0.126036</v>
      </c>
      <c r="U110" s="4" t="n">
        <v>0.869637</v>
      </c>
      <c r="V110" s="4" t="n">
        <v>5.008913</v>
      </c>
    </row>
    <row r="111" customFormat="false" ht="15" hidden="false" customHeight="false" outlineLevel="0" collapsed="false">
      <c r="A111" s="1" t="s">
        <v>112</v>
      </c>
      <c r="B111" s="3" t="n">
        <v>29.9328931</v>
      </c>
      <c r="C111" s="3" t="n">
        <v>10.2228853</v>
      </c>
      <c r="D111" s="3" t="n">
        <v>0</v>
      </c>
      <c r="E111" s="3" t="n">
        <v>0.833576269</v>
      </c>
      <c r="F111" s="3" t="n">
        <v>12.4212945</v>
      </c>
      <c r="G111" s="3" t="n">
        <v>46.0286629</v>
      </c>
      <c r="H111" s="3" t="n">
        <v>99.439312069</v>
      </c>
      <c r="J111" s="3" t="n">
        <v>64.037194</v>
      </c>
      <c r="K111" s="3" t="n">
        <v>19.3158924</v>
      </c>
      <c r="L111" s="3" t="n">
        <v>0</v>
      </c>
      <c r="M111" s="3" t="n">
        <v>1.12364258</v>
      </c>
      <c r="N111" s="3" t="n">
        <v>14.9625619</v>
      </c>
      <c r="O111" s="3" t="n">
        <v>99.43929088</v>
      </c>
      <c r="Q111" s="4" t="n">
        <v>2.96374</v>
      </c>
      <c r="R111" s="4" t="n">
        <v>1.05361</v>
      </c>
      <c r="S111" s="4" t="n">
        <v>0</v>
      </c>
      <c r="T111" s="4" t="n">
        <v>0.10083</v>
      </c>
      <c r="U111" s="4" t="n">
        <v>0.88338</v>
      </c>
      <c r="V111" s="4" t="n">
        <v>5.00156</v>
      </c>
    </row>
    <row r="112" customFormat="false" ht="15" hidden="false" customHeight="false" outlineLevel="0" collapsed="false">
      <c r="A112" s="1" t="s">
        <v>113</v>
      </c>
      <c r="B112" s="3" t="n">
        <v>30.0267301</v>
      </c>
      <c r="C112" s="3" t="n">
        <v>10.0946414</v>
      </c>
      <c r="D112" s="3" t="n">
        <v>0</v>
      </c>
      <c r="E112" s="3" t="n">
        <v>0.557547166</v>
      </c>
      <c r="F112" s="3" t="n">
        <v>12.9455709</v>
      </c>
      <c r="G112" s="3" t="n">
        <v>46.0327998</v>
      </c>
      <c r="H112" s="3" t="n">
        <v>99.657289366</v>
      </c>
      <c r="J112" s="3" t="n">
        <v>64.2378841</v>
      </c>
      <c r="K112" s="3" t="n">
        <v>19.0737324</v>
      </c>
      <c r="L112" s="3" t="n">
        <v>0</v>
      </c>
      <c r="M112" s="3" t="n">
        <v>0.751561722</v>
      </c>
      <c r="N112" s="3" t="n">
        <v>15.594095</v>
      </c>
      <c r="O112" s="3" t="n">
        <v>99.657273222</v>
      </c>
      <c r="Q112" s="4" t="n">
        <v>2.97277</v>
      </c>
      <c r="R112" s="4" t="n">
        <v>1.0403</v>
      </c>
      <c r="S112" s="4" t="n">
        <v>0</v>
      </c>
      <c r="T112" s="4" t="n">
        <v>0.067435</v>
      </c>
      <c r="U112" s="4" t="n">
        <v>0.920586</v>
      </c>
      <c r="V112" s="4" t="n">
        <v>5.001091</v>
      </c>
    </row>
    <row r="113" customFormat="false" ht="15" hidden="false" customHeight="false" outlineLevel="0" collapsed="false">
      <c r="A113" s="1" t="s">
        <v>114</v>
      </c>
      <c r="B113" s="3" t="n">
        <v>29.9838476</v>
      </c>
      <c r="C113" s="3" t="n">
        <v>10.2149142</v>
      </c>
      <c r="D113" s="3" t="n">
        <v>0</v>
      </c>
      <c r="E113" s="3" t="n">
        <v>0.577791742</v>
      </c>
      <c r="F113" s="3" t="n">
        <v>12.9743274</v>
      </c>
      <c r="G113" s="3" t="n">
        <v>46.1037325</v>
      </c>
      <c r="H113" s="3" t="n">
        <v>99.854613442</v>
      </c>
      <c r="J113" s="3" t="n">
        <v>64.1460651</v>
      </c>
      <c r="K113" s="3" t="n">
        <v>19.3008583</v>
      </c>
      <c r="L113" s="3" t="n">
        <v>0</v>
      </c>
      <c r="M113" s="3" t="n">
        <v>0.778850127</v>
      </c>
      <c r="N113" s="3" t="n">
        <v>15.6287037</v>
      </c>
      <c r="O113" s="3" t="n">
        <v>99.854477227</v>
      </c>
      <c r="Q113" s="4" t="n">
        <v>2.96395</v>
      </c>
      <c r="R113" s="4" t="n">
        <v>1.05108</v>
      </c>
      <c r="S113" s="4" t="n">
        <v>0</v>
      </c>
      <c r="T113" s="4" t="n">
        <v>0.069776</v>
      </c>
      <c r="U113" s="4" t="n">
        <v>0.921209</v>
      </c>
      <c r="V113" s="4" t="n">
        <v>5.006015</v>
      </c>
    </row>
    <row r="114" customFormat="false" ht="15" hidden="false" customHeight="false" outlineLevel="0" collapsed="false">
      <c r="A114" s="1" t="s">
        <v>115</v>
      </c>
      <c r="B114" s="3" t="n">
        <v>29.9944421</v>
      </c>
      <c r="C114" s="3" t="n">
        <v>10.1701146</v>
      </c>
      <c r="D114" s="3" t="n">
        <v>0</v>
      </c>
      <c r="E114" s="3" t="n">
        <v>0.398844583</v>
      </c>
      <c r="F114" s="3" t="n">
        <v>13.1387944</v>
      </c>
      <c r="G114" s="3" t="n">
        <v>46.0474303</v>
      </c>
      <c r="H114" s="3" t="n">
        <v>99.749625983</v>
      </c>
      <c r="J114" s="3" t="n">
        <v>64.1688685</v>
      </c>
      <c r="K114" s="3" t="n">
        <v>19.2162032</v>
      </c>
      <c r="L114" s="3" t="n">
        <v>0</v>
      </c>
      <c r="M114" s="3" t="n">
        <v>0.537633542</v>
      </c>
      <c r="N114" s="3" t="n">
        <v>15.8269722</v>
      </c>
      <c r="O114" s="3" t="n">
        <v>99.749677442</v>
      </c>
      <c r="Q114" s="4" t="n">
        <v>2.96863</v>
      </c>
      <c r="R114" s="4" t="n">
        <v>1.04775</v>
      </c>
      <c r="S114" s="4" t="n">
        <v>0</v>
      </c>
      <c r="T114" s="4" t="n">
        <v>0.048225</v>
      </c>
      <c r="U114" s="4" t="n">
        <v>0.934032</v>
      </c>
      <c r="V114" s="4" t="n">
        <v>4.998637</v>
      </c>
    </row>
    <row r="115" customFormat="false" ht="15" hidden="false" customHeight="false" outlineLevel="0" collapsed="false">
      <c r="A115" s="1" t="s">
        <v>116</v>
      </c>
      <c r="B115" s="3" t="n">
        <v>30.1330787</v>
      </c>
      <c r="C115" s="3" t="n">
        <v>10.1506409</v>
      </c>
      <c r="D115" s="3" t="n">
        <v>0</v>
      </c>
      <c r="E115" s="3" t="n">
        <v>0.602289253</v>
      </c>
      <c r="F115" s="3" t="n">
        <v>12.825399</v>
      </c>
      <c r="G115" s="3" t="n">
        <v>46.1946434</v>
      </c>
      <c r="H115" s="3" t="n">
        <v>99.906051253</v>
      </c>
      <c r="J115" s="3" t="n">
        <v>64.4654136</v>
      </c>
      <c r="K115" s="3" t="n">
        <v>19.1793747</v>
      </c>
      <c r="L115" s="3" t="n">
        <v>0</v>
      </c>
      <c r="M115" s="3" t="n">
        <v>0.81187167</v>
      </c>
      <c r="N115" s="3" t="n">
        <v>15.4494044</v>
      </c>
      <c r="O115" s="3" t="n">
        <v>99.90606437</v>
      </c>
      <c r="Q115" s="4" t="n">
        <v>2.97284</v>
      </c>
      <c r="R115" s="4" t="n">
        <v>1.04241</v>
      </c>
      <c r="S115" s="4" t="n">
        <v>0</v>
      </c>
      <c r="T115" s="4" t="n">
        <v>0.072591</v>
      </c>
      <c r="U115" s="4" t="n">
        <v>0.908844</v>
      </c>
      <c r="V115" s="4" t="n">
        <v>4.996685</v>
      </c>
    </row>
    <row r="116" customFormat="false" ht="15" hidden="false" customHeight="false" outlineLevel="0" collapsed="false">
      <c r="A116" s="1" t="s">
        <v>117</v>
      </c>
      <c r="B116" s="3" t="n">
        <v>29.7580334</v>
      </c>
      <c r="C116" s="3" t="n">
        <v>10.06842758</v>
      </c>
      <c r="D116" s="3" t="n">
        <v>0</v>
      </c>
      <c r="E116" s="3" t="n">
        <v>0.340980451</v>
      </c>
      <c r="F116" s="3" t="n">
        <v>13.2629014</v>
      </c>
      <c r="G116" s="3" t="n">
        <v>45.6927668</v>
      </c>
      <c r="H116" s="3" t="n">
        <v>99.123109631</v>
      </c>
      <c r="J116" s="3" t="n">
        <v>63.6629559</v>
      </c>
      <c r="K116" s="3" t="n">
        <v>19.0240896</v>
      </c>
      <c r="L116" s="3" t="n">
        <v>0</v>
      </c>
      <c r="M116" s="3" t="n">
        <v>0.459633806</v>
      </c>
      <c r="N116" s="3" t="n">
        <v>15.9763042</v>
      </c>
      <c r="O116" s="3" t="n">
        <v>99.122983506</v>
      </c>
      <c r="Q116" s="4" t="n">
        <v>2.96808</v>
      </c>
      <c r="R116" s="4" t="n">
        <v>1.04532</v>
      </c>
      <c r="S116" s="4" t="n">
        <v>0</v>
      </c>
      <c r="T116" s="4" t="n">
        <v>0.041548</v>
      </c>
      <c r="U116" s="4" t="n">
        <v>0.950167</v>
      </c>
      <c r="V116" s="4" t="n">
        <v>5.005115</v>
      </c>
    </row>
    <row r="117" customFormat="false" ht="15" hidden="false" customHeight="false" outlineLevel="0" collapsed="false">
      <c r="A117" s="1" t="s">
        <v>118</v>
      </c>
      <c r="B117" s="3" t="n">
        <v>29.9600352</v>
      </c>
      <c r="C117" s="3" t="n">
        <v>10.2043197</v>
      </c>
      <c r="D117" s="3" t="n">
        <v>0</v>
      </c>
      <c r="E117" s="3" t="n">
        <v>0.424140213</v>
      </c>
      <c r="F117" s="3" t="n">
        <v>13.0838039</v>
      </c>
      <c r="G117" s="3" t="n">
        <v>46.0362304</v>
      </c>
      <c r="H117" s="3" t="n">
        <v>99.708529413</v>
      </c>
      <c r="J117" s="3" t="n">
        <v>64.0953124</v>
      </c>
      <c r="K117" s="3" t="n">
        <v>19.280981</v>
      </c>
      <c r="L117" s="3" t="n">
        <v>0</v>
      </c>
      <c r="M117" s="3" t="n">
        <v>0.571730679</v>
      </c>
      <c r="N117" s="3" t="n">
        <v>15.76058</v>
      </c>
      <c r="O117" s="3" t="n">
        <v>99.708604079</v>
      </c>
      <c r="Q117" s="4" t="n">
        <v>2.96594</v>
      </c>
      <c r="R117" s="4" t="n">
        <v>1.05153</v>
      </c>
      <c r="S117" s="4" t="n">
        <v>0</v>
      </c>
      <c r="T117" s="4" t="n">
        <v>0.051296</v>
      </c>
      <c r="U117" s="4" t="n">
        <v>0.930345</v>
      </c>
      <c r="V117" s="4" t="n">
        <v>4.999111</v>
      </c>
    </row>
    <row r="118" customFormat="false" ht="15" hidden="false" customHeight="false" outlineLevel="0" collapsed="false">
      <c r="A118" s="1" t="s">
        <v>119</v>
      </c>
      <c r="B118" s="3" t="n">
        <v>30.0286472</v>
      </c>
      <c r="C118" s="3" t="n">
        <v>10.1325798</v>
      </c>
      <c r="D118" s="3" t="n">
        <v>0</v>
      </c>
      <c r="E118" s="3" t="n">
        <v>0.582775193</v>
      </c>
      <c r="F118" s="3" t="n">
        <v>12.9670626</v>
      </c>
      <c r="G118" s="3" t="n">
        <v>46.0819381</v>
      </c>
      <c r="H118" s="3" t="n">
        <v>99.793002893</v>
      </c>
      <c r="J118" s="3" t="n">
        <v>64.242021</v>
      </c>
      <c r="K118" s="3" t="n">
        <v>19.1453714</v>
      </c>
      <c r="L118" s="3" t="n">
        <v>0</v>
      </c>
      <c r="M118" s="3" t="n">
        <v>0.785568049</v>
      </c>
      <c r="N118" s="3" t="n">
        <v>15.6201272</v>
      </c>
      <c r="O118" s="3" t="n">
        <v>99.793087649</v>
      </c>
      <c r="Q118" s="4" t="n">
        <v>2.96979</v>
      </c>
      <c r="R118" s="4" t="n">
        <v>1.0431</v>
      </c>
      <c r="S118" s="4" t="n">
        <v>0</v>
      </c>
      <c r="T118" s="4" t="n">
        <v>0.070411</v>
      </c>
      <c r="U118" s="4" t="n">
        <v>0.921136</v>
      </c>
      <c r="V118" s="4" t="n">
        <v>5.004437</v>
      </c>
    </row>
    <row r="119" customFormat="false" ht="15" hidden="false" customHeight="false" outlineLevel="0" collapsed="false">
      <c r="A119" s="1" t="s">
        <v>120</v>
      </c>
      <c r="B119" s="3" t="n">
        <v>29.9616496</v>
      </c>
      <c r="C119" s="3" t="n">
        <v>10.149531</v>
      </c>
      <c r="D119" s="3" t="n">
        <v>0</v>
      </c>
      <c r="E119" s="3" t="n">
        <v>0.58398902</v>
      </c>
      <c r="F119" s="3" t="n">
        <v>12.8814994</v>
      </c>
      <c r="G119" s="3" t="n">
        <v>46.0035388</v>
      </c>
      <c r="H119" s="3" t="n">
        <v>99.58020782</v>
      </c>
      <c r="J119" s="3" t="n">
        <v>64.0986421</v>
      </c>
      <c r="K119" s="3" t="n">
        <v>19.1773567</v>
      </c>
      <c r="L119" s="3" t="n">
        <v>0</v>
      </c>
      <c r="M119" s="3" t="n">
        <v>0.787204647</v>
      </c>
      <c r="N119" s="3" t="n">
        <v>15.5170074</v>
      </c>
      <c r="O119" s="3" t="n">
        <v>99.580210847</v>
      </c>
      <c r="Q119" s="4" t="n">
        <v>2.96821</v>
      </c>
      <c r="R119" s="4" t="n">
        <v>1.04662</v>
      </c>
      <c r="S119" s="4" t="n">
        <v>0</v>
      </c>
      <c r="T119" s="4" t="n">
        <v>0.070678</v>
      </c>
      <c r="U119" s="4" t="n">
        <v>0.916615</v>
      </c>
      <c r="V119" s="4" t="n">
        <v>5.002123</v>
      </c>
    </row>
    <row r="120" customFormat="false" ht="15" hidden="false" customHeight="false" outlineLevel="0" collapsed="false">
      <c r="A120" s="1" t="s">
        <v>121</v>
      </c>
      <c r="B120" s="3" t="n">
        <v>29.8682162</v>
      </c>
      <c r="C120" s="3" t="n">
        <v>10.08298745</v>
      </c>
      <c r="D120" s="3" t="n">
        <v>0</v>
      </c>
      <c r="E120" s="3" t="n">
        <v>0.635302724</v>
      </c>
      <c r="F120" s="3" t="n">
        <v>12.9620176</v>
      </c>
      <c r="G120" s="3" t="n">
        <v>45.8722679</v>
      </c>
      <c r="H120" s="3" t="n">
        <v>99.420791874</v>
      </c>
      <c r="J120" s="3" t="n">
        <v>63.8988601</v>
      </c>
      <c r="K120" s="3" t="n">
        <v>19.0516353</v>
      </c>
      <c r="L120" s="3" t="n">
        <v>0</v>
      </c>
      <c r="M120" s="3" t="n">
        <v>0.856373615</v>
      </c>
      <c r="N120" s="3" t="n">
        <v>15.6139723</v>
      </c>
      <c r="O120" s="3" t="n">
        <v>99.420841315</v>
      </c>
      <c r="Q120" s="4" t="n">
        <v>2.96742</v>
      </c>
      <c r="R120" s="4" t="n">
        <v>1.04274</v>
      </c>
      <c r="S120" s="4" t="n">
        <v>0</v>
      </c>
      <c r="T120" s="4" t="n">
        <v>0.077108</v>
      </c>
      <c r="U120" s="4" t="n">
        <v>0.924984</v>
      </c>
      <c r="V120" s="4" t="n">
        <v>5.012252</v>
      </c>
    </row>
    <row r="121" customFormat="false" ht="15" hidden="false" customHeight="false" outlineLevel="0" collapsed="false">
      <c r="A121" s="1" t="s">
        <v>122</v>
      </c>
      <c r="B121" s="3" t="n">
        <v>29.857319</v>
      </c>
      <c r="C121" s="3" t="n">
        <v>10.05181944</v>
      </c>
      <c r="D121" s="3" t="n">
        <v>0</v>
      </c>
      <c r="E121" s="3" t="n">
        <v>0.271282767</v>
      </c>
      <c r="F121" s="3" t="n">
        <v>13.4785247</v>
      </c>
      <c r="G121" s="3" t="n">
        <v>45.8110216</v>
      </c>
      <c r="H121" s="3" t="n">
        <v>99.469967507</v>
      </c>
      <c r="J121" s="3" t="n">
        <v>63.8753504</v>
      </c>
      <c r="K121" s="3" t="n">
        <v>18.9927097</v>
      </c>
      <c r="L121" s="3" t="n">
        <v>0</v>
      </c>
      <c r="M121" s="3" t="n">
        <v>0.365683798</v>
      </c>
      <c r="N121" s="3" t="n">
        <v>16.2361217</v>
      </c>
      <c r="O121" s="3" t="n">
        <v>99.469865598</v>
      </c>
      <c r="Q121" s="4" t="n">
        <v>2.9703</v>
      </c>
      <c r="R121" s="4" t="n">
        <v>1.0409</v>
      </c>
      <c r="S121" s="4" t="n">
        <v>0</v>
      </c>
      <c r="T121" s="4" t="n">
        <v>0.03297</v>
      </c>
      <c r="U121" s="4" t="n">
        <v>0.963127</v>
      </c>
      <c r="V121" s="4" t="n">
        <v>5.007297</v>
      </c>
    </row>
    <row r="122" customFormat="false" ht="15" hidden="false" customHeight="false" outlineLevel="0" collapsed="false">
      <c r="A122" s="1" t="s">
        <v>123</v>
      </c>
      <c r="B122" s="3" t="n">
        <v>29.7673162</v>
      </c>
      <c r="C122" s="3" t="n">
        <v>10.2086584</v>
      </c>
      <c r="D122" s="3" t="n">
        <v>0</v>
      </c>
      <c r="E122" s="3" t="n">
        <v>0.320180925</v>
      </c>
      <c r="F122" s="3" t="n">
        <v>13.2585627</v>
      </c>
      <c r="G122" s="3" t="n">
        <v>45.8201026</v>
      </c>
      <c r="H122" s="3" t="n">
        <v>99.374820825</v>
      </c>
      <c r="J122" s="3" t="n">
        <v>63.6829341</v>
      </c>
      <c r="K122" s="3" t="n">
        <v>19.289053</v>
      </c>
      <c r="L122" s="3" t="n">
        <v>0</v>
      </c>
      <c r="M122" s="3" t="n">
        <v>0.431595714</v>
      </c>
      <c r="N122" s="3" t="n">
        <v>15.9712592</v>
      </c>
      <c r="O122" s="3" t="n">
        <v>99.374842014</v>
      </c>
      <c r="Q122" s="4" t="n">
        <v>2.96077</v>
      </c>
      <c r="R122" s="4" t="n">
        <v>1.05693</v>
      </c>
      <c r="S122" s="4" t="n">
        <v>0</v>
      </c>
      <c r="T122" s="4" t="n">
        <v>0.038905</v>
      </c>
      <c r="U122" s="4" t="n">
        <v>0.947224</v>
      </c>
      <c r="V122" s="4" t="n">
        <v>5.003829</v>
      </c>
    </row>
    <row r="123" customFormat="false" ht="15" hidden="false" customHeight="false" outlineLevel="0" collapsed="false">
      <c r="A123" s="1" t="s">
        <v>124</v>
      </c>
      <c r="B123" s="3" t="n">
        <v>30.0072564</v>
      </c>
      <c r="C123" s="3" t="n">
        <v>10.1887811</v>
      </c>
      <c r="D123" s="3" t="n">
        <v>0</v>
      </c>
      <c r="E123" s="3" t="n">
        <v>0.688879615</v>
      </c>
      <c r="F123" s="3" t="n">
        <v>12.7309566</v>
      </c>
      <c r="G123" s="3" t="n">
        <v>46.096165</v>
      </c>
      <c r="H123" s="3" t="n">
        <v>99.712038715</v>
      </c>
      <c r="J123" s="3" t="n">
        <v>64.1962124</v>
      </c>
      <c r="K123" s="3" t="n">
        <v>19.2516191</v>
      </c>
      <c r="L123" s="3" t="n">
        <v>0</v>
      </c>
      <c r="M123" s="3" t="n">
        <v>0.928594808</v>
      </c>
      <c r="N123" s="3" t="n">
        <v>15.3355892</v>
      </c>
      <c r="O123" s="3" t="n">
        <v>99.712015508</v>
      </c>
      <c r="Q123" s="4" t="n">
        <v>2.96675</v>
      </c>
      <c r="R123" s="4" t="n">
        <v>1.04857</v>
      </c>
      <c r="S123" s="4" t="n">
        <v>0</v>
      </c>
      <c r="T123" s="4" t="n">
        <v>0.083205</v>
      </c>
      <c r="U123" s="4" t="n">
        <v>0.904082</v>
      </c>
      <c r="V123" s="4" t="n">
        <v>5.002607</v>
      </c>
    </row>
    <row r="124" customFormat="false" ht="15" hidden="false" customHeight="false" outlineLevel="0" collapsed="false">
      <c r="A124" s="1" t="s">
        <v>125</v>
      </c>
      <c r="B124" s="3" t="n">
        <v>29.7892115</v>
      </c>
      <c r="C124" s="3" t="n">
        <v>10.1823235</v>
      </c>
      <c r="D124" s="3" t="n">
        <v>0</v>
      </c>
      <c r="E124" s="3" t="n">
        <v>0.805344449</v>
      </c>
      <c r="F124" s="3" t="n">
        <v>12.5702229</v>
      </c>
      <c r="G124" s="3" t="n">
        <v>45.8494645</v>
      </c>
      <c r="H124" s="3" t="n">
        <v>99.196566849</v>
      </c>
      <c r="J124" s="3" t="n">
        <v>63.7296508</v>
      </c>
      <c r="K124" s="3" t="n">
        <v>19.2393093</v>
      </c>
      <c r="L124" s="3" t="n">
        <v>0</v>
      </c>
      <c r="M124" s="3" t="n">
        <v>1.0855831</v>
      </c>
      <c r="N124" s="3" t="n">
        <v>15.142063</v>
      </c>
      <c r="O124" s="3" t="n">
        <v>99.1966062</v>
      </c>
      <c r="Q124" s="4" t="n">
        <v>2.96104</v>
      </c>
      <c r="R124" s="4" t="n">
        <v>1.05353</v>
      </c>
      <c r="S124" s="4" t="n">
        <v>0</v>
      </c>
      <c r="T124" s="4" t="n">
        <v>0.097795</v>
      </c>
      <c r="U124" s="4" t="n">
        <v>0.897471</v>
      </c>
      <c r="V124" s="4" t="n">
        <v>5.009836</v>
      </c>
    </row>
    <row r="125" customFormat="false" ht="15" hidden="false" customHeight="false" outlineLevel="0" collapsed="false">
      <c r="A125" s="1" t="s">
        <v>126</v>
      </c>
      <c r="B125" s="3" t="n">
        <v>29.9892962</v>
      </c>
      <c r="C125" s="3" t="n">
        <v>10.1680966</v>
      </c>
      <c r="D125" s="3" t="n">
        <v>0</v>
      </c>
      <c r="E125" s="3" t="n">
        <v>0.458771111</v>
      </c>
      <c r="F125" s="3" t="n">
        <v>13.1575618</v>
      </c>
      <c r="G125" s="3" t="n">
        <v>46.0644824</v>
      </c>
      <c r="H125" s="3" t="n">
        <v>99.838208111</v>
      </c>
      <c r="J125" s="3" t="n">
        <v>64.1577695</v>
      </c>
      <c r="K125" s="3" t="n">
        <v>19.2124699</v>
      </c>
      <c r="L125" s="3" t="n">
        <v>0</v>
      </c>
      <c r="M125" s="3" t="n">
        <v>0.618414082</v>
      </c>
      <c r="N125" s="3" t="n">
        <v>15.8494729</v>
      </c>
      <c r="O125" s="3" t="n">
        <v>99.838126382</v>
      </c>
      <c r="Q125" s="4" t="n">
        <v>2.96702</v>
      </c>
      <c r="R125" s="4" t="n">
        <v>1.04715</v>
      </c>
      <c r="S125" s="4" t="n">
        <v>0</v>
      </c>
      <c r="T125" s="4" t="n">
        <v>0.05545</v>
      </c>
      <c r="U125" s="4" t="n">
        <v>0.935015</v>
      </c>
      <c r="V125" s="4" t="n">
        <v>5.004635</v>
      </c>
    </row>
    <row r="126" customFormat="false" ht="15" hidden="false" customHeight="false" outlineLevel="0" collapsed="false">
      <c r="A126" s="1" t="s">
        <v>127</v>
      </c>
      <c r="B126" s="3" t="n">
        <v>29.7758927</v>
      </c>
      <c r="C126" s="3" t="n">
        <v>10.1026125</v>
      </c>
      <c r="D126" s="3" t="n">
        <v>0</v>
      </c>
      <c r="E126" s="3" t="n">
        <v>0.342224548</v>
      </c>
      <c r="F126" s="3" t="n">
        <v>13.2345485</v>
      </c>
      <c r="G126" s="3" t="n">
        <v>45.7382727</v>
      </c>
      <c r="H126" s="3" t="n">
        <v>99.193550948</v>
      </c>
      <c r="J126" s="3" t="n">
        <v>63.7012979</v>
      </c>
      <c r="K126" s="3" t="n">
        <v>19.0887665</v>
      </c>
      <c r="L126" s="3" t="n">
        <v>0</v>
      </c>
      <c r="M126" s="3" t="n">
        <v>0.461310764</v>
      </c>
      <c r="N126" s="3" t="n">
        <v>15.9422</v>
      </c>
      <c r="O126" s="3" t="n">
        <v>99.193575164</v>
      </c>
      <c r="Q126" s="4" t="n">
        <v>2.96691</v>
      </c>
      <c r="R126" s="4" t="n">
        <v>1.04783</v>
      </c>
      <c r="S126" s="4" t="n">
        <v>0</v>
      </c>
      <c r="T126" s="4" t="n">
        <v>0.041658</v>
      </c>
      <c r="U126" s="4" t="n">
        <v>0.947195</v>
      </c>
      <c r="V126" s="4" t="n">
        <v>5.003593</v>
      </c>
    </row>
    <row r="127" customFormat="false" ht="15" hidden="false" customHeight="false" outlineLevel="0" collapsed="false">
      <c r="A127" s="1" t="s">
        <v>128</v>
      </c>
      <c r="B127" s="3" t="n">
        <v>29.8752792</v>
      </c>
      <c r="C127" s="3" t="n">
        <v>10.1876712</v>
      </c>
      <c r="D127" s="3" t="n">
        <v>0</v>
      </c>
      <c r="E127" s="3" t="n">
        <v>0.585743671</v>
      </c>
      <c r="F127" s="3" t="n">
        <v>12.9665581</v>
      </c>
      <c r="G127" s="3" t="n">
        <v>45.9570239</v>
      </c>
      <c r="H127" s="3" t="n">
        <v>99.572276071</v>
      </c>
      <c r="J127" s="3" t="n">
        <v>63.9137933</v>
      </c>
      <c r="K127" s="3" t="n">
        <v>19.2492984</v>
      </c>
      <c r="L127" s="3" t="n">
        <v>0</v>
      </c>
      <c r="M127" s="3" t="n">
        <v>0.789569743</v>
      </c>
      <c r="N127" s="3" t="n">
        <v>15.6194209</v>
      </c>
      <c r="O127" s="3" t="n">
        <v>99.572082343</v>
      </c>
      <c r="Q127" s="4" t="n">
        <v>2.96265</v>
      </c>
      <c r="R127" s="4" t="n">
        <v>1.05162</v>
      </c>
      <c r="S127" s="4" t="n">
        <v>0</v>
      </c>
      <c r="T127" s="4" t="n">
        <v>0.070962</v>
      </c>
      <c r="U127" s="4" t="n">
        <v>0.923603</v>
      </c>
      <c r="V127" s="4" t="n">
        <v>5.008835</v>
      </c>
    </row>
    <row r="128" customFormat="false" ht="15" hidden="false" customHeight="false" outlineLevel="0" collapsed="false">
      <c r="A128" s="1" t="s">
        <v>129</v>
      </c>
      <c r="B128" s="3" t="n">
        <v>29.7294787</v>
      </c>
      <c r="C128" s="3" t="n">
        <v>10.1437797</v>
      </c>
      <c r="D128" s="3" t="n">
        <v>0</v>
      </c>
      <c r="E128" s="3" t="n">
        <v>0.510963654</v>
      </c>
      <c r="F128" s="3" t="n">
        <v>12.8097595</v>
      </c>
      <c r="G128" s="3" t="n">
        <v>45.6937758</v>
      </c>
      <c r="H128" s="3" t="n">
        <v>98.887757354</v>
      </c>
      <c r="J128" s="3" t="n">
        <v>63.6019114</v>
      </c>
      <c r="K128" s="3" t="n">
        <v>19.1664595</v>
      </c>
      <c r="L128" s="3" t="n">
        <v>0</v>
      </c>
      <c r="M128" s="3" t="n">
        <v>0.688767616</v>
      </c>
      <c r="N128" s="3" t="n">
        <v>15.4305361</v>
      </c>
      <c r="O128" s="3" t="n">
        <v>98.887674616</v>
      </c>
      <c r="Q128" s="4" t="n">
        <v>2.96517</v>
      </c>
      <c r="R128" s="4" t="n">
        <v>1.05312</v>
      </c>
      <c r="S128" s="4" t="n">
        <v>0</v>
      </c>
      <c r="T128" s="4" t="n">
        <v>0.062259</v>
      </c>
      <c r="U128" s="4" t="n">
        <v>0.917686</v>
      </c>
      <c r="V128" s="4" t="n">
        <v>4.998235</v>
      </c>
    </row>
    <row r="129" customFormat="false" ht="15" hidden="false" customHeight="false" outlineLevel="0" collapsed="false">
      <c r="A129" s="1" t="s">
        <v>130</v>
      </c>
      <c r="B129" s="3" t="n">
        <v>30.0045321</v>
      </c>
      <c r="C129" s="3" t="n">
        <v>10.2481103</v>
      </c>
      <c r="D129" s="3" t="n">
        <v>0</v>
      </c>
      <c r="E129" s="3" t="n">
        <v>0.54335659</v>
      </c>
      <c r="F129" s="3" t="n">
        <v>12.9259963</v>
      </c>
      <c r="G129" s="3" t="n">
        <v>46.1351124</v>
      </c>
      <c r="H129" s="3" t="n">
        <v>99.85710769</v>
      </c>
      <c r="J129" s="3" t="n">
        <v>64.1904611</v>
      </c>
      <c r="K129" s="3" t="n">
        <v>19.3636181</v>
      </c>
      <c r="L129" s="3" t="n">
        <v>0</v>
      </c>
      <c r="M129" s="3" t="n">
        <v>0.7324331</v>
      </c>
      <c r="N129" s="3" t="n">
        <v>15.5705853</v>
      </c>
      <c r="O129" s="3" t="n">
        <v>99.8570976</v>
      </c>
      <c r="Q129" s="4" t="n">
        <v>2.96399</v>
      </c>
      <c r="R129" s="4" t="n">
        <v>1.05378</v>
      </c>
      <c r="S129" s="4" t="n">
        <v>0</v>
      </c>
      <c r="T129" s="4" t="n">
        <v>0.065573</v>
      </c>
      <c r="U129" s="4" t="n">
        <v>0.917157</v>
      </c>
      <c r="V129" s="4" t="n">
        <v>5.0005</v>
      </c>
    </row>
    <row r="130" customFormat="false" ht="15" hidden="false" customHeight="false" outlineLevel="0" collapsed="false">
      <c r="A130" s="1" t="s">
        <v>131</v>
      </c>
      <c r="B130" s="3" t="n">
        <v>29.9003024</v>
      </c>
      <c r="C130" s="3" t="n">
        <v>10.1269294</v>
      </c>
      <c r="D130" s="3" t="n">
        <v>0</v>
      </c>
      <c r="E130" s="3" t="n">
        <v>0.365499151</v>
      </c>
      <c r="F130" s="3" t="n">
        <v>13.2171937</v>
      </c>
      <c r="G130" s="3" t="n">
        <v>45.9061703</v>
      </c>
      <c r="H130" s="3" t="n">
        <v>99.516094951</v>
      </c>
      <c r="J130" s="3" t="n">
        <v>63.9674721</v>
      </c>
      <c r="K130" s="3" t="n">
        <v>19.134676</v>
      </c>
      <c r="L130" s="3" t="n">
        <v>0</v>
      </c>
      <c r="M130" s="3" t="n">
        <v>0.49268461</v>
      </c>
      <c r="N130" s="3" t="n">
        <v>15.9213137</v>
      </c>
      <c r="O130" s="3" t="n">
        <v>99.51614641</v>
      </c>
      <c r="Q130" s="4" t="n">
        <v>2.96841</v>
      </c>
      <c r="R130" s="4" t="n">
        <v>1.04651</v>
      </c>
      <c r="S130" s="4" t="n">
        <v>0</v>
      </c>
      <c r="T130" s="4" t="n">
        <v>0.044329</v>
      </c>
      <c r="U130" s="4" t="n">
        <v>0.942493</v>
      </c>
      <c r="V130" s="4" t="n">
        <v>5.001742</v>
      </c>
    </row>
    <row r="131" customFormat="false" ht="15" hidden="false" customHeight="false" outlineLevel="0" collapsed="false">
      <c r="A131" s="1" t="s">
        <v>132</v>
      </c>
      <c r="B131" s="3" t="n">
        <v>29.8853692</v>
      </c>
      <c r="C131" s="3" t="n">
        <v>10.1019062</v>
      </c>
      <c r="D131" s="3" t="n">
        <v>0</v>
      </c>
      <c r="E131" s="3" t="n">
        <v>0.346463357</v>
      </c>
      <c r="F131" s="3" t="n">
        <v>13.1911615</v>
      </c>
      <c r="G131" s="3" t="n">
        <v>45.8549131</v>
      </c>
      <c r="H131" s="3" t="n">
        <v>99.379813357</v>
      </c>
      <c r="J131" s="3" t="n">
        <v>63.9354868</v>
      </c>
      <c r="K131" s="3" t="n">
        <v>19.087253</v>
      </c>
      <c r="L131" s="3" t="n">
        <v>0</v>
      </c>
      <c r="M131" s="3" t="n">
        <v>0.467024731</v>
      </c>
      <c r="N131" s="3" t="n">
        <v>15.8899338</v>
      </c>
      <c r="O131" s="3" t="n">
        <v>99.379698331</v>
      </c>
      <c r="Q131" s="4" t="n">
        <v>2.97025</v>
      </c>
      <c r="R131" s="4" t="n">
        <v>1.04509</v>
      </c>
      <c r="S131" s="4" t="n">
        <v>0</v>
      </c>
      <c r="T131" s="4" t="n">
        <v>0.042067</v>
      </c>
      <c r="U131" s="4" t="n">
        <v>0.941689</v>
      </c>
      <c r="V131" s="4" t="n">
        <v>4.999096</v>
      </c>
    </row>
    <row r="132" customFormat="false" ht="15" hidden="false" customHeight="false" outlineLevel="0" collapsed="false">
      <c r="A132" s="1" t="s">
        <v>133</v>
      </c>
      <c r="B132" s="3" t="n">
        <v>30.0272346</v>
      </c>
      <c r="C132" s="3" t="n">
        <v>10.2263159</v>
      </c>
      <c r="D132" s="3" t="n">
        <v>0</v>
      </c>
      <c r="E132" s="3" t="n">
        <v>0.546140421</v>
      </c>
      <c r="F132" s="3" t="n">
        <v>12.8503213</v>
      </c>
      <c r="G132" s="3" t="n">
        <v>46.1269395</v>
      </c>
      <c r="H132" s="3" t="n">
        <v>99.776951721</v>
      </c>
      <c r="J132" s="3" t="n">
        <v>64.2388931</v>
      </c>
      <c r="K132" s="3" t="n">
        <v>19.32235</v>
      </c>
      <c r="L132" s="3" t="n">
        <v>0</v>
      </c>
      <c r="M132" s="3" t="n">
        <v>0.736184562</v>
      </c>
      <c r="N132" s="3" t="n">
        <v>15.4794726</v>
      </c>
      <c r="O132" s="3" t="n">
        <v>99.776900262</v>
      </c>
      <c r="Q132" s="4" t="n">
        <v>2.96674</v>
      </c>
      <c r="R132" s="4" t="n">
        <v>1.05172</v>
      </c>
      <c r="S132" s="4" t="n">
        <v>0</v>
      </c>
      <c r="T132" s="4" t="n">
        <v>0.065921</v>
      </c>
      <c r="U132" s="4" t="n">
        <v>0.91195</v>
      </c>
      <c r="V132" s="4" t="n">
        <v>4.996331</v>
      </c>
    </row>
    <row r="133" customFormat="false" ht="15" hidden="false" customHeight="false" outlineLevel="0" collapsed="false">
      <c r="A133" s="1" t="s">
        <v>134</v>
      </c>
      <c r="B133" s="3" t="n">
        <v>29.9392498</v>
      </c>
      <c r="C133" s="3" t="n">
        <v>10.1766731</v>
      </c>
      <c r="D133" s="3" t="n">
        <v>0</v>
      </c>
      <c r="E133" s="3" t="n">
        <v>0.562513464</v>
      </c>
      <c r="F133" s="3" t="n">
        <v>12.8836183</v>
      </c>
      <c r="G133" s="3" t="n">
        <v>45.9951641</v>
      </c>
      <c r="H133" s="3" t="n">
        <v>99.557218764</v>
      </c>
      <c r="J133" s="3" t="n">
        <v>64.0508155</v>
      </c>
      <c r="K133" s="3" t="n">
        <v>19.2287148</v>
      </c>
      <c r="L133" s="3" t="n">
        <v>0</v>
      </c>
      <c r="M133" s="3" t="n">
        <v>0.758254419</v>
      </c>
      <c r="N133" s="3" t="n">
        <v>15.5195299</v>
      </c>
      <c r="O133" s="3" t="n">
        <v>99.557314619</v>
      </c>
      <c r="Q133" s="4" t="n">
        <v>2.96653</v>
      </c>
      <c r="R133" s="4" t="n">
        <v>1.04962</v>
      </c>
      <c r="S133" s="4" t="n">
        <v>0</v>
      </c>
      <c r="T133" s="4" t="n">
        <v>0.068091</v>
      </c>
      <c r="U133" s="4" t="n">
        <v>0.916933</v>
      </c>
      <c r="V133" s="4" t="n">
        <v>5.001174</v>
      </c>
    </row>
    <row r="134" customFormat="false" ht="15" hidden="false" customHeight="false" outlineLevel="0" collapsed="false">
      <c r="A134" s="8" t="s">
        <v>35</v>
      </c>
      <c r="B134" s="5" t="n">
        <f aca="false">AVERAGE(B106:B133)</f>
        <v>29.9220175214286</v>
      </c>
      <c r="C134" s="5" t="n">
        <f aca="false">AVERAGE(C106:C133)</f>
        <v>10.1506643232143</v>
      </c>
      <c r="D134" s="5" t="n">
        <f aca="false">AVERAGE(D106:D133)</f>
        <v>0</v>
      </c>
      <c r="E134" s="5" t="n">
        <f aca="false">AVERAGE(E106:E133)</f>
        <v>0.528112726107143</v>
      </c>
      <c r="F134" s="5" t="n">
        <f aca="false">AVERAGE(F106:F133)</f>
        <v>12.9718733678571</v>
      </c>
      <c r="G134" s="5" t="n">
        <f aca="false">AVERAGE(G106:G133)</f>
        <v>45.9584292928571</v>
      </c>
      <c r="H134" s="5" t="n">
        <f aca="false">AVERAGE(H106:H133)</f>
        <v>99.5310972314643</v>
      </c>
      <c r="I134" s="5"/>
      <c r="J134" s="5" t="n">
        <f aca="false">AVERAGE(J106:J133)</f>
        <v>64.0138716857143</v>
      </c>
      <c r="K134" s="5" t="n">
        <f aca="false">AVERAGE(K106:K133)</f>
        <v>19.1794972214286</v>
      </c>
      <c r="L134" s="5" t="n">
        <f aca="false">AVERAGE(L106:L133)</f>
        <v>0</v>
      </c>
      <c r="M134" s="5" t="n">
        <f aca="false">AVERAGE(M106:M133)</f>
        <v>0.711883697892857</v>
      </c>
      <c r="N134" s="5" t="n">
        <f aca="false">AVERAGE(N106:N133)</f>
        <v>15.62582805</v>
      </c>
      <c r="O134" s="5" t="n">
        <f aca="false">AVERAGE(O106:O133)</f>
        <v>99.5310806550357</v>
      </c>
      <c r="P134" s="8"/>
      <c r="Q134" s="5" t="n">
        <f aca="false">AVERAGE(Q106:Q133)</f>
        <v>2.96719142857143</v>
      </c>
      <c r="R134" s="5" t="n">
        <f aca="false">AVERAGE(R106:R133)</f>
        <v>1.04776821428571</v>
      </c>
      <c r="S134" s="5" t="n">
        <f aca="false">AVERAGE(S106:S133)</f>
        <v>0</v>
      </c>
      <c r="T134" s="5" t="n">
        <f aca="false">AVERAGE(T106:T133)</f>
        <v>0.0639469642857143</v>
      </c>
      <c r="U134" s="5" t="n">
        <f aca="false">AVERAGE(U106:U133)</f>
        <v>0.923986357142857</v>
      </c>
      <c r="V134" s="5" t="n">
        <f aca="false">AVERAGE(V106:V133)</f>
        <v>5.00289296428571</v>
      </c>
    </row>
    <row r="135" customFormat="false" ht="15" hidden="false" customHeight="false" outlineLevel="0" collapsed="false">
      <c r="A135" s="8" t="s">
        <v>36</v>
      </c>
      <c r="B135" s="5" t="n">
        <f aca="false">STDEV(B106:B133)</f>
        <v>0.103944008864739</v>
      </c>
      <c r="C135" s="5" t="n">
        <f aca="false">STDEV(C106:C133)</f>
        <v>0.0544197504344626</v>
      </c>
      <c r="D135" s="5" t="n">
        <f aca="false">STDEV(D106:D133)</f>
        <v>0</v>
      </c>
      <c r="E135" s="5" t="n">
        <f aca="false">STDEV(E106:E133)</f>
        <v>0.177000943601342</v>
      </c>
      <c r="F135" s="5" t="n">
        <f aca="false">STDEV(F106:F133)</f>
        <v>0.273422538688671</v>
      </c>
      <c r="G135" s="5" t="n">
        <f aca="false">STDEV(G106:G133)</f>
        <v>0.147283913596701</v>
      </c>
      <c r="H135" s="5" t="n">
        <f aca="false">STDEV(H106:H133)</f>
        <v>0.260885365514195</v>
      </c>
      <c r="I135" s="5"/>
      <c r="J135" s="5" t="n">
        <f aca="false">STDEV(J106:J133)</f>
        <v>0.222387063538793</v>
      </c>
      <c r="K135" s="5" t="n">
        <f aca="false">STDEV(K106:K133)</f>
        <v>0.10281944289068</v>
      </c>
      <c r="L135" s="5" t="n">
        <f aca="false">STDEV(L106:L133)</f>
        <v>0</v>
      </c>
      <c r="M135" s="5" t="n">
        <f aca="false">STDEV(M106:M133)</f>
        <v>0.238592403204034</v>
      </c>
      <c r="N135" s="5" t="n">
        <f aca="false">STDEV(N106:N133)</f>
        <v>0.329351643929979</v>
      </c>
      <c r="O135" s="5" t="n">
        <f aca="false">STDEV(O106:O133)</f>
        <v>0.260901721376566</v>
      </c>
      <c r="P135" s="8"/>
      <c r="Q135" s="5" t="n">
        <f aca="false">STDEV(Q106:Q133)</f>
        <v>0.0031734263691844</v>
      </c>
      <c r="R135" s="5" t="n">
        <f aca="false">STDEV(R106:R133)</f>
        <v>0.00439460195270872</v>
      </c>
      <c r="S135" s="5" t="n">
        <f aca="false">STDEV(S106:S133)</f>
        <v>0</v>
      </c>
      <c r="T135" s="5" t="n">
        <f aca="false">STDEV(T106:T133)</f>
        <v>0.0213561705116953</v>
      </c>
      <c r="U135" s="5" t="n">
        <f aca="false">STDEV(U106:U133)</f>
        <v>0.0209926749485947</v>
      </c>
      <c r="V135" s="5" t="n">
        <f aca="false">STDEV(V106:V133)</f>
        <v>0.00407012503659182</v>
      </c>
    </row>
    <row r="136" customFormat="false" ht="1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4"/>
      <c r="Q136" s="4"/>
      <c r="R136" s="4"/>
      <c r="S136" s="4"/>
      <c r="T136" s="4"/>
      <c r="U136" s="4"/>
      <c r="V136" s="4"/>
    </row>
    <row r="137" customFormat="false" ht="1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4"/>
      <c r="Q137" s="4"/>
      <c r="R137" s="4"/>
      <c r="S137" s="4"/>
      <c r="T137" s="4"/>
      <c r="U137" s="4"/>
      <c r="V137" s="4"/>
    </row>
    <row r="138" customFormat="false" ht="21" hidden="false" customHeight="false" outlineLevel="0" collapsed="false">
      <c r="A138" s="2" t="s">
        <v>13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4"/>
      <c r="Q138" s="4"/>
      <c r="R138" s="4"/>
      <c r="S138" s="4"/>
      <c r="T138" s="4"/>
      <c r="U138" s="4"/>
      <c r="V138" s="4"/>
    </row>
    <row r="139" customFormat="false" ht="15" hidden="false" customHeight="false" outlineLevel="0" collapsed="false">
      <c r="A139" s="1" t="s">
        <v>136</v>
      </c>
      <c r="B139" s="3" t="n">
        <v>29.9298661</v>
      </c>
      <c r="C139" s="3" t="n">
        <v>10.2033107</v>
      </c>
      <c r="D139" s="3" t="n">
        <v>0</v>
      </c>
      <c r="E139" s="3" t="n">
        <v>0.643329319</v>
      </c>
      <c r="F139" s="3" t="n">
        <v>12.8201522</v>
      </c>
      <c r="G139" s="3" t="n">
        <v>46.0233152</v>
      </c>
      <c r="H139" s="3" t="n">
        <v>99.619973519</v>
      </c>
      <c r="J139" s="3" t="n">
        <v>64.0307364</v>
      </c>
      <c r="K139" s="3" t="n">
        <v>19.278963</v>
      </c>
      <c r="L139" s="3" t="n">
        <v>0</v>
      </c>
      <c r="M139" s="3" t="n">
        <v>0.867193122</v>
      </c>
      <c r="N139" s="3" t="n">
        <v>15.4430477</v>
      </c>
      <c r="O139" s="3" t="n">
        <v>99.619940222</v>
      </c>
      <c r="Q139" s="4" t="n">
        <v>2.96379</v>
      </c>
      <c r="R139" s="4" t="n">
        <v>1.05172</v>
      </c>
      <c r="S139" s="4" t="n">
        <v>0</v>
      </c>
      <c r="T139" s="4" t="n">
        <v>0.077826</v>
      </c>
      <c r="U139" s="4" t="n">
        <v>0.911858</v>
      </c>
      <c r="V139" s="4" t="n">
        <v>5.005194</v>
      </c>
    </row>
    <row r="140" customFormat="false" ht="15" hidden="false" customHeight="false" outlineLevel="0" collapsed="false">
      <c r="A140" s="1" t="s">
        <v>137</v>
      </c>
      <c r="B140" s="3" t="n">
        <v>29.9176572</v>
      </c>
      <c r="C140" s="3" t="n">
        <v>10.1093728</v>
      </c>
      <c r="D140" s="3" t="n">
        <v>0</v>
      </c>
      <c r="E140" s="3" t="n">
        <v>0.687374187</v>
      </c>
      <c r="F140" s="3" t="n">
        <v>12.7734355</v>
      </c>
      <c r="G140" s="3" t="n">
        <v>45.9314962</v>
      </c>
      <c r="H140" s="3" t="n">
        <v>99.419335887</v>
      </c>
      <c r="J140" s="3" t="n">
        <v>64.0045024</v>
      </c>
      <c r="K140" s="3" t="n">
        <v>19.101379</v>
      </c>
      <c r="L140" s="3" t="n">
        <v>0</v>
      </c>
      <c r="M140" s="3" t="n">
        <v>0.9265647</v>
      </c>
      <c r="N140" s="3" t="n">
        <v>15.3868464</v>
      </c>
      <c r="O140" s="3" t="n">
        <v>99.4192925</v>
      </c>
      <c r="Q140" s="4" t="n">
        <v>2.9685</v>
      </c>
      <c r="R140" s="4" t="n">
        <v>1.04411</v>
      </c>
      <c r="S140" s="4" t="n">
        <v>0</v>
      </c>
      <c r="T140" s="4" t="n">
        <v>0.083321</v>
      </c>
      <c r="U140" s="4" t="n">
        <v>0.910351</v>
      </c>
      <c r="V140" s="4" t="n">
        <v>5.006282</v>
      </c>
    </row>
    <row r="141" customFormat="false" ht="15" hidden="false" customHeight="false" outlineLevel="0" collapsed="false">
      <c r="A141" s="1" t="s">
        <v>138</v>
      </c>
      <c r="B141" s="3" t="n">
        <v>29.7459254</v>
      </c>
      <c r="C141" s="3" t="n">
        <v>10.1657759</v>
      </c>
      <c r="D141" s="3" t="n">
        <v>0</v>
      </c>
      <c r="E141" s="3" t="n">
        <v>0.303333652</v>
      </c>
      <c r="F141" s="3" t="n">
        <v>13.3880174</v>
      </c>
      <c r="G141" s="3" t="n">
        <v>45.7782291</v>
      </c>
      <c r="H141" s="3" t="n">
        <v>99.381281452</v>
      </c>
      <c r="J141" s="3" t="n">
        <v>63.6372264</v>
      </c>
      <c r="K141" s="3" t="n">
        <v>19.2081312</v>
      </c>
      <c r="L141" s="3" t="n">
        <v>0</v>
      </c>
      <c r="M141" s="3" t="n">
        <v>0.40888716</v>
      </c>
      <c r="N141" s="3" t="n">
        <v>16.1271497</v>
      </c>
      <c r="O141" s="3" t="n">
        <v>99.38139446</v>
      </c>
      <c r="Q141" s="4" t="n">
        <v>2.96134</v>
      </c>
      <c r="R141" s="4" t="n">
        <v>1.05346</v>
      </c>
      <c r="S141" s="4" t="n">
        <v>0</v>
      </c>
      <c r="T141" s="4" t="n">
        <v>0.036892</v>
      </c>
      <c r="U141" s="4" t="n">
        <v>0.957346</v>
      </c>
      <c r="V141" s="4" t="n">
        <v>5.009038</v>
      </c>
    </row>
    <row r="142" customFormat="false" ht="15" hidden="false" customHeight="false" outlineLevel="0" collapsed="false">
      <c r="A142" s="1" t="s">
        <v>139</v>
      </c>
      <c r="B142" s="3" t="n">
        <v>29.7716549</v>
      </c>
      <c r="C142" s="3" t="n">
        <v>10.1377257</v>
      </c>
      <c r="D142" s="3" t="n">
        <v>0</v>
      </c>
      <c r="E142" s="3" t="n">
        <v>0.425793964</v>
      </c>
      <c r="F142" s="3" t="n">
        <v>13.0947011</v>
      </c>
      <c r="G142" s="3" t="n">
        <v>45.7651121</v>
      </c>
      <c r="H142" s="3" t="n">
        <v>99.194987764</v>
      </c>
      <c r="J142" s="3" t="n">
        <v>63.6922169</v>
      </c>
      <c r="K142" s="3" t="n">
        <v>19.1549569</v>
      </c>
      <c r="L142" s="3" t="n">
        <v>0</v>
      </c>
      <c r="M142" s="3" t="n">
        <v>0.573960569</v>
      </c>
      <c r="N142" s="3" t="n">
        <v>15.7737979</v>
      </c>
      <c r="O142" s="3" t="n">
        <v>99.194932269</v>
      </c>
      <c r="Q142" s="4" t="n">
        <v>2.96475</v>
      </c>
      <c r="R142" s="4" t="n">
        <v>1.05085</v>
      </c>
      <c r="S142" s="4" t="n">
        <v>0</v>
      </c>
      <c r="T142" s="4" t="n">
        <v>0.051801</v>
      </c>
      <c r="U142" s="4" t="n">
        <v>0.936638</v>
      </c>
      <c r="V142" s="4" t="n">
        <v>5.004039</v>
      </c>
    </row>
    <row r="143" customFormat="false" ht="15" hidden="false" customHeight="false" outlineLevel="0" collapsed="false">
      <c r="A143" s="1" t="s">
        <v>140</v>
      </c>
      <c r="B143" s="3" t="n">
        <v>29.7974853</v>
      </c>
      <c r="C143" s="3" t="n">
        <v>10.2102728</v>
      </c>
      <c r="D143" s="3" t="n">
        <v>0.002184485</v>
      </c>
      <c r="E143" s="3" t="n">
        <v>0.49271488</v>
      </c>
      <c r="F143" s="3" t="n">
        <v>13.0903624</v>
      </c>
      <c r="G143" s="3" t="n">
        <v>45.8823579</v>
      </c>
      <c r="H143" s="3" t="n">
        <v>99.475377765</v>
      </c>
      <c r="J143" s="3" t="n">
        <v>63.7474092</v>
      </c>
      <c r="K143" s="3" t="n">
        <v>19.2921809</v>
      </c>
      <c r="L143" s="3" t="n">
        <v>0.003056261</v>
      </c>
      <c r="M143" s="3" t="n">
        <v>0.664169205</v>
      </c>
      <c r="N143" s="3" t="n">
        <v>15.7685511</v>
      </c>
      <c r="O143" s="3" t="n">
        <v>99.475366666</v>
      </c>
      <c r="Q143" s="4" t="n">
        <v>2.95974</v>
      </c>
      <c r="R143" s="4" t="n">
        <v>1.05567</v>
      </c>
      <c r="S143" s="4" t="n">
        <v>0.000152</v>
      </c>
      <c r="T143" s="4" t="n">
        <v>0.059789</v>
      </c>
      <c r="U143" s="4" t="n">
        <v>0.933932</v>
      </c>
      <c r="V143" s="4" t="n">
        <v>5.009283</v>
      </c>
    </row>
    <row r="144" customFormat="false" ht="15" hidden="false" customHeight="false" outlineLevel="0" collapsed="false">
      <c r="A144" s="1" t="s">
        <v>141</v>
      </c>
      <c r="B144" s="3" t="n">
        <v>30.0316742</v>
      </c>
      <c r="C144" s="3" t="n">
        <v>10.1451923</v>
      </c>
      <c r="D144" s="3" t="n">
        <v>0</v>
      </c>
      <c r="E144" s="3" t="n">
        <v>0.701867463</v>
      </c>
      <c r="F144" s="3" t="n">
        <v>12.7968443</v>
      </c>
      <c r="G144" s="3" t="n">
        <v>46.1031271</v>
      </c>
      <c r="H144" s="3" t="n">
        <v>99.778705363</v>
      </c>
      <c r="J144" s="3" t="n">
        <v>64.2484786</v>
      </c>
      <c r="K144" s="3" t="n">
        <v>19.1691838</v>
      </c>
      <c r="L144" s="3" t="n">
        <v>0</v>
      </c>
      <c r="M144" s="3" t="n">
        <v>0.946100958</v>
      </c>
      <c r="N144" s="3" t="n">
        <v>15.4149975</v>
      </c>
      <c r="O144" s="3" t="n">
        <v>99.778760858</v>
      </c>
      <c r="Q144" s="4" t="n">
        <v>2.96872</v>
      </c>
      <c r="R144" s="4" t="n">
        <v>1.04392</v>
      </c>
      <c r="S144" s="4" t="n">
        <v>0</v>
      </c>
      <c r="T144" s="4" t="n">
        <v>0.084761</v>
      </c>
      <c r="U144" s="4" t="n">
        <v>0.908624</v>
      </c>
      <c r="V144" s="4" t="n">
        <v>5.006025</v>
      </c>
    </row>
    <row r="145" customFormat="false" ht="15" hidden="false" customHeight="false" outlineLevel="0" collapsed="false">
      <c r="A145" s="1" t="s">
        <v>142</v>
      </c>
      <c r="B145" s="3" t="n">
        <v>29.9465146</v>
      </c>
      <c r="C145" s="3" t="n">
        <v>10.0938342</v>
      </c>
      <c r="D145" s="3" t="n">
        <v>0</v>
      </c>
      <c r="E145" s="3" t="n">
        <v>0.478746284</v>
      </c>
      <c r="F145" s="3" t="n">
        <v>13.0879408</v>
      </c>
      <c r="G145" s="3" t="n">
        <v>45.9423934</v>
      </c>
      <c r="H145" s="3" t="n">
        <v>99.549429284</v>
      </c>
      <c r="J145" s="3" t="n">
        <v>64.0663541</v>
      </c>
      <c r="K145" s="3" t="n">
        <v>19.0722189</v>
      </c>
      <c r="L145" s="3" t="n">
        <v>0</v>
      </c>
      <c r="M145" s="3" t="n">
        <v>0.645339247</v>
      </c>
      <c r="N145" s="3" t="n">
        <v>15.765625</v>
      </c>
      <c r="O145" s="3" t="n">
        <v>99.549537247</v>
      </c>
      <c r="Q145" s="4" t="n">
        <v>2.97066</v>
      </c>
      <c r="R145" s="4" t="n">
        <v>1.04227</v>
      </c>
      <c r="S145" s="4" t="n">
        <v>0</v>
      </c>
      <c r="T145" s="4" t="n">
        <v>0.058018</v>
      </c>
      <c r="U145" s="4" t="n">
        <v>0.932542</v>
      </c>
      <c r="V145" s="4" t="n">
        <v>5.00349</v>
      </c>
    </row>
    <row r="146" customFormat="false" ht="15" hidden="false" customHeight="false" outlineLevel="0" collapsed="false">
      <c r="A146" s="1" t="s">
        <v>143</v>
      </c>
      <c r="B146" s="3" t="n">
        <v>29.9040357</v>
      </c>
      <c r="C146" s="3" t="n">
        <v>10.08610526</v>
      </c>
      <c r="D146" s="3" t="n">
        <v>0</v>
      </c>
      <c r="E146" s="3" t="n">
        <v>0.315073367</v>
      </c>
      <c r="F146" s="3" t="n">
        <v>13.2496835</v>
      </c>
      <c r="G146" s="3" t="n">
        <v>45.8632878</v>
      </c>
      <c r="H146" s="3" t="n">
        <v>99.418185627</v>
      </c>
      <c r="J146" s="3" t="n">
        <v>63.9754432</v>
      </c>
      <c r="K146" s="3" t="n">
        <v>19.0574875</v>
      </c>
      <c r="L146" s="3" t="n">
        <v>0</v>
      </c>
      <c r="M146" s="3" t="n">
        <v>0.424711307</v>
      </c>
      <c r="N146" s="3" t="n">
        <v>15.9605638</v>
      </c>
      <c r="O146" s="3" t="n">
        <v>99.418205807</v>
      </c>
      <c r="Q146" s="4" t="n">
        <v>2.97157</v>
      </c>
      <c r="R146" s="4" t="n">
        <v>1.04327</v>
      </c>
      <c r="S146" s="4" t="n">
        <v>0</v>
      </c>
      <c r="T146" s="4" t="n">
        <v>0.038249</v>
      </c>
      <c r="U146" s="4" t="n">
        <v>0.945699</v>
      </c>
      <c r="V146" s="4" t="n">
        <v>4.998788</v>
      </c>
    </row>
    <row r="147" customFormat="false" ht="15" hidden="false" customHeight="false" outlineLevel="0" collapsed="false">
      <c r="A147" s="1" t="s">
        <v>144</v>
      </c>
      <c r="B147" s="3" t="n">
        <v>29.8276544</v>
      </c>
      <c r="C147" s="3" t="n">
        <v>10.1380284</v>
      </c>
      <c r="D147" s="3" t="n">
        <v>0</v>
      </c>
      <c r="E147" s="3" t="n">
        <v>0.637184509</v>
      </c>
      <c r="F147" s="3" t="n">
        <v>12.8518348</v>
      </c>
      <c r="G147" s="3" t="n">
        <v>45.852996</v>
      </c>
      <c r="H147" s="3" t="n">
        <v>99.307698109</v>
      </c>
      <c r="J147" s="3" t="n">
        <v>63.8119852</v>
      </c>
      <c r="K147" s="3" t="n">
        <v>19.1555623</v>
      </c>
      <c r="L147" s="3" t="n">
        <v>0</v>
      </c>
      <c r="M147" s="3" t="n">
        <v>0.858910241</v>
      </c>
      <c r="N147" s="3" t="n">
        <v>15.4812888</v>
      </c>
      <c r="O147" s="3" t="n">
        <v>99.307746541</v>
      </c>
      <c r="Q147" s="4" t="n">
        <v>2.96463</v>
      </c>
      <c r="R147" s="4" t="n">
        <v>1.04887</v>
      </c>
      <c r="S147" s="4" t="n">
        <v>0</v>
      </c>
      <c r="T147" s="4" t="n">
        <v>0.077369</v>
      </c>
      <c r="U147" s="4" t="n">
        <v>0.917505</v>
      </c>
      <c r="V147" s="4" t="n">
        <v>5.008374</v>
      </c>
    </row>
    <row r="148" customFormat="false" ht="15" hidden="false" customHeight="false" outlineLevel="0" collapsed="false">
      <c r="A148" s="1" t="s">
        <v>145</v>
      </c>
      <c r="B148" s="3" t="n">
        <v>29.8649874</v>
      </c>
      <c r="C148" s="3" t="n">
        <v>10.2205646</v>
      </c>
      <c r="D148" s="3" t="n">
        <v>0</v>
      </c>
      <c r="E148" s="3" t="n">
        <v>0.352249972</v>
      </c>
      <c r="F148" s="3" t="n">
        <v>13.3161766</v>
      </c>
      <c r="G148" s="3" t="n">
        <v>45.9648941</v>
      </c>
      <c r="H148" s="3" t="n">
        <v>99.718872672</v>
      </c>
      <c r="J148" s="3" t="n">
        <v>63.891898</v>
      </c>
      <c r="K148" s="3" t="n">
        <v>19.3115537</v>
      </c>
      <c r="L148" s="3" t="n">
        <v>0</v>
      </c>
      <c r="M148" s="3" t="n">
        <v>0.474824301</v>
      </c>
      <c r="N148" s="3" t="n">
        <v>16.0405775</v>
      </c>
      <c r="O148" s="3" t="n">
        <v>99.718853501</v>
      </c>
      <c r="Q148" s="4" t="n">
        <v>2.96112</v>
      </c>
      <c r="R148" s="4" t="n">
        <v>1.05484</v>
      </c>
      <c r="S148" s="4" t="n">
        <v>0</v>
      </c>
      <c r="T148" s="4" t="n">
        <v>0.042667</v>
      </c>
      <c r="U148" s="4" t="n">
        <v>0.948343</v>
      </c>
      <c r="V148" s="4" t="n">
        <v>5.00697</v>
      </c>
    </row>
    <row r="149" customFormat="false" ht="15" hidden="false" customHeight="false" outlineLevel="0" collapsed="false">
      <c r="A149" s="1" t="s">
        <v>146</v>
      </c>
      <c r="B149" s="3" t="n">
        <v>30.0119987</v>
      </c>
      <c r="C149" s="3" t="n">
        <v>10.1743524</v>
      </c>
      <c r="D149" s="3" t="n">
        <v>0</v>
      </c>
      <c r="E149" s="3" t="n">
        <v>0.594719735</v>
      </c>
      <c r="F149" s="3" t="n">
        <v>12.8504222</v>
      </c>
      <c r="G149" s="3" t="n">
        <v>46.0803237</v>
      </c>
      <c r="H149" s="3" t="n">
        <v>99.711816735</v>
      </c>
      <c r="J149" s="3" t="n">
        <v>64.2064033</v>
      </c>
      <c r="K149" s="3" t="n">
        <v>19.2242752</v>
      </c>
      <c r="L149" s="3" t="n">
        <v>0</v>
      </c>
      <c r="M149" s="3" t="n">
        <v>0.801668662</v>
      </c>
      <c r="N149" s="3" t="n">
        <v>15.4794726</v>
      </c>
      <c r="O149" s="3" t="n">
        <v>99.711819762</v>
      </c>
      <c r="Q149" s="4" t="n">
        <v>2.96824</v>
      </c>
      <c r="R149" s="4" t="n">
        <v>1.04743</v>
      </c>
      <c r="S149" s="4" t="n">
        <v>0</v>
      </c>
      <c r="T149" s="4" t="n">
        <v>0.071857</v>
      </c>
      <c r="U149" s="4" t="n">
        <v>0.912875</v>
      </c>
      <c r="V149" s="4" t="n">
        <v>5.000402</v>
      </c>
    </row>
    <row r="150" customFormat="false" ht="15" hidden="false" customHeight="false" outlineLevel="0" collapsed="false">
      <c r="A150" s="1" t="s">
        <v>147</v>
      </c>
      <c r="B150" s="3" t="n">
        <v>30.0728414</v>
      </c>
      <c r="C150" s="3" t="n">
        <v>10.0951459</v>
      </c>
      <c r="D150" s="3" t="n">
        <v>0</v>
      </c>
      <c r="E150" s="3" t="n">
        <v>0.431039755</v>
      </c>
      <c r="F150" s="3" t="n">
        <v>13.2105343</v>
      </c>
      <c r="G150" s="3" t="n">
        <v>46.0958623</v>
      </c>
      <c r="H150" s="3" t="n">
        <v>99.905423655</v>
      </c>
      <c r="J150" s="3" t="n">
        <v>64.3365643</v>
      </c>
      <c r="K150" s="3" t="n">
        <v>19.0746405</v>
      </c>
      <c r="L150" s="3" t="n">
        <v>0</v>
      </c>
      <c r="M150" s="3" t="n">
        <v>0.581031641</v>
      </c>
      <c r="N150" s="3" t="n">
        <v>15.9132417</v>
      </c>
      <c r="O150" s="3" t="n">
        <v>99.905478141</v>
      </c>
      <c r="Q150" s="4" t="n">
        <v>2.97325</v>
      </c>
      <c r="R150" s="4" t="n">
        <v>1.03893</v>
      </c>
      <c r="S150" s="4" t="n">
        <v>0</v>
      </c>
      <c r="T150" s="4" t="n">
        <v>0.052063</v>
      </c>
      <c r="U150" s="4" t="n">
        <v>0.938139</v>
      </c>
      <c r="V150" s="4" t="n">
        <v>5.002382</v>
      </c>
    </row>
    <row r="151" customFormat="false" ht="15" hidden="false" customHeight="false" outlineLevel="0" collapsed="false">
      <c r="A151" s="1" t="s">
        <v>148</v>
      </c>
      <c r="B151" s="3" t="n">
        <v>29.9222986</v>
      </c>
      <c r="C151" s="3" t="n">
        <v>10.1725362</v>
      </c>
      <c r="D151" s="3" t="n">
        <v>0</v>
      </c>
      <c r="E151" s="3" t="n">
        <v>0.550326762</v>
      </c>
      <c r="F151" s="3" t="n">
        <v>12.914191</v>
      </c>
      <c r="G151" s="3" t="n">
        <v>45.9741769</v>
      </c>
      <c r="H151" s="3" t="n">
        <v>99.533529462</v>
      </c>
      <c r="J151" s="3" t="n">
        <v>64.0144915</v>
      </c>
      <c r="K151" s="3" t="n">
        <v>19.2208446</v>
      </c>
      <c r="L151" s="3" t="n">
        <v>0</v>
      </c>
      <c r="M151" s="3" t="n">
        <v>0.741827899</v>
      </c>
      <c r="N151" s="3" t="n">
        <v>15.5563584</v>
      </c>
      <c r="O151" s="3" t="n">
        <v>99.533522399</v>
      </c>
      <c r="Q151" s="4" t="n">
        <v>2.96621</v>
      </c>
      <c r="R151" s="4" t="n">
        <v>1.04967</v>
      </c>
      <c r="S151" s="4" t="n">
        <v>0</v>
      </c>
      <c r="T151" s="4" t="n">
        <v>0.066647</v>
      </c>
      <c r="U151" s="4" t="n">
        <v>0.91953</v>
      </c>
      <c r="V151" s="4" t="n">
        <v>5.002057</v>
      </c>
    </row>
    <row r="152" customFormat="false" ht="15" hidden="false" customHeight="false" outlineLevel="0" collapsed="false">
      <c r="A152" s="1" t="s">
        <v>149</v>
      </c>
      <c r="B152" s="3" t="n">
        <v>30.1355003</v>
      </c>
      <c r="C152" s="3" t="n">
        <v>10.1619417</v>
      </c>
      <c r="D152" s="3" t="n">
        <v>0</v>
      </c>
      <c r="E152" s="3" t="n">
        <v>1.5656653</v>
      </c>
      <c r="F152" s="3" t="n">
        <v>11.7042991</v>
      </c>
      <c r="G152" s="3" t="n">
        <v>46.3134027</v>
      </c>
      <c r="H152" s="3" t="n">
        <v>99.8808091</v>
      </c>
      <c r="J152" s="3" t="n">
        <v>64.4706604</v>
      </c>
      <c r="K152" s="3" t="n">
        <v>19.2006646</v>
      </c>
      <c r="L152" s="3" t="n">
        <v>0</v>
      </c>
      <c r="M152" s="3" t="n">
        <v>2.11048494</v>
      </c>
      <c r="N152" s="3" t="n">
        <v>14.0988579</v>
      </c>
      <c r="O152" s="3" t="n">
        <v>99.88066784</v>
      </c>
      <c r="Q152" s="4" t="n">
        <v>2.96546</v>
      </c>
      <c r="R152" s="4" t="n">
        <v>1.04089</v>
      </c>
      <c r="S152" s="4" t="n">
        <v>0</v>
      </c>
      <c r="T152" s="4" t="n">
        <v>0.188219</v>
      </c>
      <c r="U152" s="4" t="n">
        <v>0.827273</v>
      </c>
      <c r="V152" s="4" t="n">
        <v>5.021842</v>
      </c>
    </row>
    <row r="153" customFormat="false" ht="15" hidden="false" customHeight="false" outlineLevel="0" collapsed="false">
      <c r="A153" s="1" t="s">
        <v>150</v>
      </c>
      <c r="B153" s="3" t="n">
        <v>29.7395687</v>
      </c>
      <c r="C153" s="3" t="n">
        <v>10.1708209</v>
      </c>
      <c r="D153" s="3" t="n">
        <v>0</v>
      </c>
      <c r="E153" s="3" t="n">
        <v>0.501022986</v>
      </c>
      <c r="F153" s="3" t="n">
        <v>12.9438556</v>
      </c>
      <c r="G153" s="3" t="n">
        <v>45.7534077</v>
      </c>
      <c r="H153" s="3" t="n">
        <v>99.108675886</v>
      </c>
      <c r="J153" s="3" t="n">
        <v>63.6236049</v>
      </c>
      <c r="K153" s="3" t="n">
        <v>19.2176158</v>
      </c>
      <c r="L153" s="3" t="n">
        <v>0</v>
      </c>
      <c r="M153" s="3" t="n">
        <v>0.675368096</v>
      </c>
      <c r="N153" s="3" t="n">
        <v>15.592077</v>
      </c>
      <c r="O153" s="3" t="n">
        <v>99.108665796</v>
      </c>
      <c r="Q153" s="4" t="n">
        <v>2.96232</v>
      </c>
      <c r="R153" s="4" t="n">
        <v>1.05456</v>
      </c>
      <c r="S153" s="4" t="n">
        <v>0</v>
      </c>
      <c r="T153" s="4" t="n">
        <v>0.060969</v>
      </c>
      <c r="U153" s="4" t="n">
        <v>0.926088</v>
      </c>
      <c r="V153" s="4" t="n">
        <v>5.003937</v>
      </c>
    </row>
    <row r="154" customFormat="false" ht="15" hidden="false" customHeight="false" outlineLevel="0" collapsed="false">
      <c r="A154" s="1" t="s">
        <v>151</v>
      </c>
      <c r="B154" s="3" t="n">
        <v>29.8032366</v>
      </c>
      <c r="C154" s="3" t="n">
        <v>10.1943306</v>
      </c>
      <c r="D154" s="3" t="n">
        <v>0</v>
      </c>
      <c r="E154" s="3" t="n">
        <v>0.346178819</v>
      </c>
      <c r="F154" s="3" t="n">
        <v>13.2545267</v>
      </c>
      <c r="G154" s="3" t="n">
        <v>45.8565275</v>
      </c>
      <c r="H154" s="3" t="n">
        <v>99.454800219</v>
      </c>
      <c r="J154" s="3" t="n">
        <v>63.7598199</v>
      </c>
      <c r="K154" s="3" t="n">
        <v>19.2620118</v>
      </c>
      <c r="L154" s="3" t="n">
        <v>0</v>
      </c>
      <c r="M154" s="3" t="n">
        <v>0.466641311</v>
      </c>
      <c r="N154" s="3" t="n">
        <v>15.9663151</v>
      </c>
      <c r="O154" s="3" t="n">
        <v>99.454788111</v>
      </c>
      <c r="Q154" s="4" t="n">
        <v>2.96199</v>
      </c>
      <c r="R154" s="4" t="n">
        <v>1.05461</v>
      </c>
      <c r="S154" s="4" t="n">
        <v>0</v>
      </c>
      <c r="T154" s="4" t="n">
        <v>0.042031</v>
      </c>
      <c r="U154" s="4" t="n">
        <v>0.946183</v>
      </c>
      <c r="V154" s="4" t="n">
        <v>5.004814</v>
      </c>
    </row>
    <row r="155" customFormat="false" ht="15" hidden="false" customHeight="false" outlineLevel="0" collapsed="false">
      <c r="A155" s="1" t="s">
        <v>152</v>
      </c>
      <c r="B155" s="3" t="n">
        <v>29.6745891</v>
      </c>
      <c r="C155" s="3" t="n">
        <v>10.06735804</v>
      </c>
      <c r="D155" s="3" t="n">
        <v>0</v>
      </c>
      <c r="E155" s="3" t="n">
        <v>0.322074818</v>
      </c>
      <c r="F155" s="3" t="n">
        <v>13.2226423</v>
      </c>
      <c r="G155" s="3" t="n">
        <v>45.5819786</v>
      </c>
      <c r="H155" s="3" t="n">
        <v>98.868642858</v>
      </c>
      <c r="J155" s="3" t="n">
        <v>63.4844638</v>
      </c>
      <c r="K155" s="3" t="n">
        <v>19.0220716</v>
      </c>
      <c r="L155" s="3" t="n">
        <v>0</v>
      </c>
      <c r="M155" s="3" t="n">
        <v>0.434149493</v>
      </c>
      <c r="N155" s="3" t="n">
        <v>15.9279731</v>
      </c>
      <c r="O155" s="3" t="n">
        <v>98.868657993</v>
      </c>
      <c r="Q155" s="4" t="n">
        <v>2.96696</v>
      </c>
      <c r="R155" s="4" t="n">
        <v>1.04775</v>
      </c>
      <c r="S155" s="4" t="n">
        <v>0</v>
      </c>
      <c r="T155" s="4" t="n">
        <v>0.03934</v>
      </c>
      <c r="U155" s="4" t="n">
        <v>0.949592</v>
      </c>
      <c r="V155" s="4" t="n">
        <v>5.003642</v>
      </c>
    </row>
    <row r="156" customFormat="false" ht="15" hidden="false" customHeight="false" outlineLevel="0" collapsed="false">
      <c r="A156" s="1" t="s">
        <v>153</v>
      </c>
      <c r="B156" s="3" t="n">
        <v>29.6917421</v>
      </c>
      <c r="C156" s="3" t="n">
        <v>10.0389446</v>
      </c>
      <c r="D156" s="3" t="n">
        <v>0</v>
      </c>
      <c r="E156" s="3" t="n">
        <v>0.760611443</v>
      </c>
      <c r="F156" s="3" t="n">
        <v>12.635707</v>
      </c>
      <c r="G156" s="3" t="n">
        <v>45.608818</v>
      </c>
      <c r="H156" s="3" t="n">
        <v>98.735823143</v>
      </c>
      <c r="J156" s="3" t="n">
        <v>63.5211914</v>
      </c>
      <c r="K156" s="3" t="n">
        <v>18.9683928</v>
      </c>
      <c r="L156" s="3" t="n">
        <v>0</v>
      </c>
      <c r="M156" s="3" t="n">
        <v>1.02528526</v>
      </c>
      <c r="N156" s="3" t="n">
        <v>15.2208659</v>
      </c>
      <c r="O156" s="3" t="n">
        <v>98.73573536</v>
      </c>
      <c r="Q156" s="4" t="n">
        <v>2.96693</v>
      </c>
      <c r="R156" s="4" t="n">
        <v>1.04418</v>
      </c>
      <c r="S156" s="4" t="n">
        <v>0</v>
      </c>
      <c r="T156" s="4" t="n">
        <v>0.092851</v>
      </c>
      <c r="U156" s="4" t="n">
        <v>0.906906</v>
      </c>
      <c r="V156" s="4" t="n">
        <v>5.010867</v>
      </c>
    </row>
    <row r="157" customFormat="false" ht="15" hidden="false" customHeight="false" outlineLevel="0" collapsed="false">
      <c r="A157" s="1" t="s">
        <v>154</v>
      </c>
      <c r="B157" s="3" t="n">
        <v>29.9760783</v>
      </c>
      <c r="C157" s="3" t="n">
        <v>10.1620426</v>
      </c>
      <c r="D157" s="3" t="n">
        <v>0</v>
      </c>
      <c r="E157" s="3" t="n">
        <v>0.641343607</v>
      </c>
      <c r="F157" s="3" t="n">
        <v>12.7056307</v>
      </c>
      <c r="G157" s="3" t="n">
        <v>46.0151423</v>
      </c>
      <c r="H157" s="3" t="n">
        <v>99.500237507</v>
      </c>
      <c r="J157" s="3" t="n">
        <v>64.1296184</v>
      </c>
      <c r="K157" s="3" t="n">
        <v>19.2009673</v>
      </c>
      <c r="L157" s="3" t="n">
        <v>0</v>
      </c>
      <c r="M157" s="3" t="n">
        <v>0.864516245</v>
      </c>
      <c r="N157" s="3" t="n">
        <v>15.3051174</v>
      </c>
      <c r="O157" s="3" t="n">
        <v>99.500219345</v>
      </c>
      <c r="Q157" s="4" t="n">
        <v>2.9689</v>
      </c>
      <c r="R157" s="4" t="n">
        <v>1.04765</v>
      </c>
      <c r="S157" s="4" t="n">
        <v>0</v>
      </c>
      <c r="T157" s="4" t="n">
        <v>0.0776</v>
      </c>
      <c r="U157" s="4" t="n">
        <v>0.903869</v>
      </c>
      <c r="V157" s="4" t="n">
        <v>4.998019</v>
      </c>
    </row>
    <row r="158" customFormat="false" ht="15" hidden="false" customHeight="false" outlineLevel="0" collapsed="false">
      <c r="A158" s="1" t="s">
        <v>155</v>
      </c>
      <c r="B158" s="3" t="n">
        <v>29.8435966</v>
      </c>
      <c r="C158" s="3" t="n">
        <v>10.0987783</v>
      </c>
      <c r="D158" s="3" t="n">
        <v>0</v>
      </c>
      <c r="E158" s="3" t="n">
        <v>0.593847959</v>
      </c>
      <c r="F158" s="3" t="n">
        <v>12.9301332</v>
      </c>
      <c r="G158" s="3" t="n">
        <v>45.8372556</v>
      </c>
      <c r="H158" s="3" t="n">
        <v>99.303611659</v>
      </c>
      <c r="J158" s="3" t="n">
        <v>63.8461903</v>
      </c>
      <c r="K158" s="3" t="n">
        <v>19.0814008</v>
      </c>
      <c r="L158" s="3" t="n">
        <v>0</v>
      </c>
      <c r="M158" s="3" t="n">
        <v>0.800493177</v>
      </c>
      <c r="N158" s="3" t="n">
        <v>15.5755294</v>
      </c>
      <c r="O158" s="3" t="n">
        <v>99.303613677</v>
      </c>
      <c r="Q158" s="4" t="n">
        <v>2.96724</v>
      </c>
      <c r="R158" s="4" t="n">
        <v>1.04517</v>
      </c>
      <c r="S158" s="4" t="n">
        <v>0</v>
      </c>
      <c r="T158" s="4" t="n">
        <v>0.072132</v>
      </c>
      <c r="U158" s="4" t="n">
        <v>0.923413</v>
      </c>
      <c r="V158" s="4" t="n">
        <v>5.007955</v>
      </c>
    </row>
    <row r="159" customFormat="false" ht="15" hidden="false" customHeight="false" outlineLevel="0" collapsed="false">
      <c r="A159" s="1" t="s">
        <v>156</v>
      </c>
      <c r="B159" s="3" t="n">
        <v>29.9327922</v>
      </c>
      <c r="C159" s="3" t="n">
        <v>10.1199673</v>
      </c>
      <c r="D159" s="3" t="n">
        <v>0</v>
      </c>
      <c r="E159" s="3" t="n">
        <v>0.454996442</v>
      </c>
      <c r="F159" s="3" t="n">
        <v>13.0913714</v>
      </c>
      <c r="G159" s="3" t="n">
        <v>45.9424943</v>
      </c>
      <c r="H159" s="3" t="n">
        <v>99.541621642</v>
      </c>
      <c r="J159" s="3" t="n">
        <v>64.0369922</v>
      </c>
      <c r="K159" s="3" t="n">
        <v>19.121559</v>
      </c>
      <c r="L159" s="3" t="n">
        <v>0</v>
      </c>
      <c r="M159" s="3" t="n">
        <v>0.613325695</v>
      </c>
      <c r="N159" s="3" t="n">
        <v>15.7697619</v>
      </c>
      <c r="O159" s="3" t="n">
        <v>99.541638795</v>
      </c>
      <c r="Q159" s="4" t="n">
        <v>2.9693</v>
      </c>
      <c r="R159" s="4" t="n">
        <v>1.04497</v>
      </c>
      <c r="S159" s="4" t="n">
        <v>0</v>
      </c>
      <c r="T159" s="4" t="n">
        <v>0.05514</v>
      </c>
      <c r="U159" s="4" t="n">
        <v>0.932784</v>
      </c>
      <c r="V159" s="4" t="n">
        <v>5.002194</v>
      </c>
    </row>
    <row r="160" customFormat="false" ht="15" hidden="false" customHeight="false" outlineLevel="0" collapsed="false">
      <c r="A160" s="1" t="s">
        <v>157</v>
      </c>
      <c r="B160" s="3" t="n">
        <v>29.9469182</v>
      </c>
      <c r="C160" s="3" t="n">
        <v>10.185855</v>
      </c>
      <c r="D160" s="3" t="n">
        <v>0</v>
      </c>
      <c r="E160" s="3" t="n">
        <v>0.681238458</v>
      </c>
      <c r="F160" s="3" t="n">
        <v>12.8134928</v>
      </c>
      <c r="G160" s="3" t="n">
        <v>46.0389547</v>
      </c>
      <c r="H160" s="3" t="n">
        <v>99.666459158</v>
      </c>
      <c r="J160" s="3" t="n">
        <v>64.0671613</v>
      </c>
      <c r="K160" s="3" t="n">
        <v>19.2459687</v>
      </c>
      <c r="L160" s="3" t="n">
        <v>0</v>
      </c>
      <c r="M160" s="3" t="n">
        <v>0.918294936</v>
      </c>
      <c r="N160" s="3" t="n">
        <v>15.4349757</v>
      </c>
      <c r="O160" s="3" t="n">
        <v>99.666400636</v>
      </c>
      <c r="Q160" s="4" t="n">
        <v>2.96447</v>
      </c>
      <c r="R160" s="4" t="n">
        <v>1.04956</v>
      </c>
      <c r="S160" s="4" t="n">
        <v>0</v>
      </c>
      <c r="T160" s="4" t="n">
        <v>0.082384</v>
      </c>
      <c r="U160" s="4" t="n">
        <v>0.91107</v>
      </c>
      <c r="V160" s="4" t="n">
        <v>5.007484</v>
      </c>
    </row>
    <row r="161" customFormat="false" ht="15" hidden="false" customHeight="false" outlineLevel="0" collapsed="false">
      <c r="A161" s="1" t="s">
        <v>158</v>
      </c>
      <c r="B161" s="3" t="n">
        <v>29.9163455</v>
      </c>
      <c r="C161" s="3" t="n">
        <v>10.07138395</v>
      </c>
      <c r="D161" s="3" t="n">
        <v>0</v>
      </c>
      <c r="E161" s="3" t="n">
        <v>0.563896803</v>
      </c>
      <c r="F161" s="3" t="n">
        <v>12.9452682</v>
      </c>
      <c r="G161" s="3" t="n">
        <v>45.8885128</v>
      </c>
      <c r="H161" s="3" t="n">
        <v>99.385407253</v>
      </c>
      <c r="J161" s="3" t="n">
        <v>64.001879</v>
      </c>
      <c r="K161" s="3" t="n">
        <v>19.02974</v>
      </c>
      <c r="L161" s="3" t="n">
        <v>0</v>
      </c>
      <c r="M161" s="3" t="n">
        <v>0.76012006</v>
      </c>
      <c r="N161" s="3" t="n">
        <v>15.5937923</v>
      </c>
      <c r="O161" s="3" t="n">
        <v>99.38553136</v>
      </c>
      <c r="Q161" s="4" t="n">
        <v>2.97115</v>
      </c>
      <c r="R161" s="4" t="n">
        <v>1.04117</v>
      </c>
      <c r="S161" s="4" t="n">
        <v>0</v>
      </c>
      <c r="T161" s="4" t="n">
        <v>0.068417</v>
      </c>
      <c r="U161" s="4" t="n">
        <v>0.923463</v>
      </c>
      <c r="V161" s="4" t="n">
        <v>5.0042</v>
      </c>
    </row>
    <row r="162" customFormat="false" ht="15" hidden="false" customHeight="false" outlineLevel="0" collapsed="false">
      <c r="A162" s="1" t="s">
        <v>159</v>
      </c>
      <c r="B162" s="3" t="n">
        <v>29.9176572</v>
      </c>
      <c r="C162" s="3" t="n">
        <v>10.1425689</v>
      </c>
      <c r="D162" s="3" t="n">
        <v>0</v>
      </c>
      <c r="E162" s="3" t="n">
        <v>0.589474953</v>
      </c>
      <c r="F162" s="3" t="n">
        <v>12.9715022</v>
      </c>
      <c r="G162" s="3" t="n">
        <v>45.9676184</v>
      </c>
      <c r="H162" s="3" t="n">
        <v>99.588821653</v>
      </c>
      <c r="J162" s="3" t="n">
        <v>64.0046033</v>
      </c>
      <c r="K162" s="3" t="n">
        <v>19.1642397</v>
      </c>
      <c r="L162" s="3" t="n">
        <v>0</v>
      </c>
      <c r="M162" s="3" t="n">
        <v>0.794599608</v>
      </c>
      <c r="N162" s="3" t="n">
        <v>15.625374</v>
      </c>
      <c r="O162" s="3" t="n">
        <v>99.588816608</v>
      </c>
      <c r="Q162" s="4" t="n">
        <v>2.96617</v>
      </c>
      <c r="R162" s="4" t="n">
        <v>1.04673</v>
      </c>
      <c r="S162" s="4" t="n">
        <v>0</v>
      </c>
      <c r="T162" s="4" t="n">
        <v>0.071398</v>
      </c>
      <c r="U162" s="4" t="n">
        <v>0.92374</v>
      </c>
      <c r="V162" s="4" t="n">
        <v>5.008038</v>
      </c>
    </row>
    <row r="163" customFormat="false" ht="15" hidden="false" customHeight="false" outlineLevel="0" collapsed="false">
      <c r="A163" s="1" t="s">
        <v>160</v>
      </c>
      <c r="B163" s="3" t="n">
        <v>29.9006051</v>
      </c>
      <c r="C163" s="3" t="n">
        <v>10.07672156</v>
      </c>
      <c r="D163" s="3" t="n">
        <v>0</v>
      </c>
      <c r="E163" s="3" t="n">
        <v>0.486285532</v>
      </c>
      <c r="F163" s="3" t="n">
        <v>13.024172</v>
      </c>
      <c r="G163" s="3" t="n">
        <v>45.8643977</v>
      </c>
      <c r="H163" s="3" t="n">
        <v>99.352181892</v>
      </c>
      <c r="J163" s="3" t="n">
        <v>63.9680775</v>
      </c>
      <c r="K163" s="3" t="n">
        <v>19.03983</v>
      </c>
      <c r="L163" s="3" t="n">
        <v>0</v>
      </c>
      <c r="M163" s="3" t="n">
        <v>0.655500886</v>
      </c>
      <c r="N163" s="3" t="n">
        <v>15.6888401</v>
      </c>
      <c r="O163" s="3" t="n">
        <v>99.352248486</v>
      </c>
      <c r="Q163" s="4" t="n">
        <v>2.97115</v>
      </c>
      <c r="R163" s="4" t="n">
        <v>1.04227</v>
      </c>
      <c r="S163" s="4" t="n">
        <v>0</v>
      </c>
      <c r="T163" s="4" t="n">
        <v>0.059032</v>
      </c>
      <c r="U163" s="4" t="n">
        <v>0.929575</v>
      </c>
      <c r="V163" s="4" t="n">
        <v>5.002027</v>
      </c>
    </row>
    <row r="164" customFormat="false" ht="15" hidden="false" customHeight="false" outlineLevel="0" collapsed="false">
      <c r="A164" s="1" t="s">
        <v>161</v>
      </c>
      <c r="B164" s="3" t="n">
        <v>29.8722522</v>
      </c>
      <c r="C164" s="3" t="n">
        <v>10.03998387</v>
      </c>
      <c r="D164" s="3" t="n">
        <v>0.003295394</v>
      </c>
      <c r="E164" s="3" t="n">
        <v>0.627310435</v>
      </c>
      <c r="F164" s="3" t="n">
        <v>12.8731247</v>
      </c>
      <c r="G164" s="3" t="n">
        <v>45.8188918</v>
      </c>
      <c r="H164" s="3" t="n">
        <v>99.234858399</v>
      </c>
      <c r="J164" s="3" t="n">
        <v>63.9073357</v>
      </c>
      <c r="K164" s="3" t="n">
        <v>18.9704108</v>
      </c>
      <c r="L164" s="3" t="n">
        <v>0.00461113</v>
      </c>
      <c r="M164" s="3" t="n">
        <v>0.845600522</v>
      </c>
      <c r="N164" s="3" t="n">
        <v>15.5069174</v>
      </c>
      <c r="O164" s="3" t="n">
        <v>99.234875552</v>
      </c>
      <c r="Q164" s="4" t="n">
        <v>2.97128</v>
      </c>
      <c r="R164" s="4" t="n">
        <v>1.0395</v>
      </c>
      <c r="S164" s="4" t="n">
        <v>0.00023</v>
      </c>
      <c r="T164" s="4" t="n">
        <v>0.076227</v>
      </c>
      <c r="U164" s="4" t="n">
        <v>0.919712</v>
      </c>
      <c r="V164" s="4" t="n">
        <v>5.006949</v>
      </c>
    </row>
    <row r="165" customFormat="false" ht="15" hidden="false" customHeight="false" outlineLevel="0" collapsed="false">
      <c r="A165" s="1" t="s">
        <v>162</v>
      </c>
      <c r="B165" s="3" t="n">
        <v>29.8386525</v>
      </c>
      <c r="C165" s="3" t="n">
        <v>10.2109791</v>
      </c>
      <c r="D165" s="3" t="n">
        <v>0</v>
      </c>
      <c r="E165" s="3" t="n">
        <v>0.749781846</v>
      </c>
      <c r="F165" s="3" t="n">
        <v>12.6072532</v>
      </c>
      <c r="G165" s="3" t="n">
        <v>45.9196909</v>
      </c>
      <c r="H165" s="3" t="n">
        <v>99.326357546</v>
      </c>
      <c r="J165" s="3" t="n">
        <v>63.8355958</v>
      </c>
      <c r="K165" s="3" t="n">
        <v>19.2934926</v>
      </c>
      <c r="L165" s="3" t="n">
        <v>0</v>
      </c>
      <c r="M165" s="3" t="n">
        <v>1.01068503</v>
      </c>
      <c r="N165" s="3" t="n">
        <v>15.1866608</v>
      </c>
      <c r="O165" s="3" t="n">
        <v>99.32643423</v>
      </c>
      <c r="Q165" s="4" t="n">
        <v>2.96143</v>
      </c>
      <c r="R165" s="4" t="n">
        <v>1.05488</v>
      </c>
      <c r="S165" s="4" t="n">
        <v>0</v>
      </c>
      <c r="T165" s="4" t="n">
        <v>0.090909</v>
      </c>
      <c r="U165" s="4" t="n">
        <v>0.898739</v>
      </c>
      <c r="V165" s="4" t="n">
        <v>5.005958</v>
      </c>
    </row>
    <row r="166" customFormat="false" ht="15" hidden="false" customHeight="false" outlineLevel="0" collapsed="false">
      <c r="A166" s="1" t="s">
        <v>163</v>
      </c>
      <c r="B166" s="3" t="n">
        <v>29.9499452</v>
      </c>
      <c r="C166" s="3" t="n">
        <v>10.2471013</v>
      </c>
      <c r="D166" s="3" t="n">
        <v>0</v>
      </c>
      <c r="E166" s="3" t="n">
        <v>0.71146608</v>
      </c>
      <c r="F166" s="3" t="n">
        <v>12.6303593</v>
      </c>
      <c r="G166" s="3" t="n">
        <v>46.0698301</v>
      </c>
      <c r="H166" s="3" t="n">
        <v>99.60870198</v>
      </c>
      <c r="J166" s="3" t="n">
        <v>64.073518</v>
      </c>
      <c r="K166" s="3" t="n">
        <v>19.3616001</v>
      </c>
      <c r="L166" s="3" t="n">
        <v>0</v>
      </c>
      <c r="M166" s="3" t="n">
        <v>0.959039365</v>
      </c>
      <c r="N166" s="3" t="n">
        <v>15.2145092</v>
      </c>
      <c r="O166" s="3" t="n">
        <v>99.608666665</v>
      </c>
      <c r="Q166" s="4" t="n">
        <v>2.96277</v>
      </c>
      <c r="R166" s="4" t="n">
        <v>1.05516</v>
      </c>
      <c r="S166" s="4" t="n">
        <v>0</v>
      </c>
      <c r="T166" s="4" t="n">
        <v>0.085982</v>
      </c>
      <c r="U166" s="4" t="n">
        <v>0.897451</v>
      </c>
      <c r="V166" s="4" t="n">
        <v>5.001363</v>
      </c>
    </row>
    <row r="167" customFormat="false" ht="15" hidden="false" customHeight="false" outlineLevel="0" collapsed="false">
      <c r="A167" s="8" t="s">
        <v>35</v>
      </c>
      <c r="B167" s="5" t="n">
        <f aca="false">AVERAGE(B139:B166)</f>
        <v>29.8887169178571</v>
      </c>
      <c r="C167" s="5" t="n">
        <f aca="false">AVERAGE(C139:C166)</f>
        <v>10.1407498171429</v>
      </c>
      <c r="D167" s="5" t="n">
        <f aca="false">AVERAGE(D139:D166)</f>
        <v>0.000195709964285714</v>
      </c>
      <c r="E167" s="5" t="n">
        <f aca="false">AVERAGE(E139:E166)</f>
        <v>0.5788910475</v>
      </c>
      <c r="F167" s="5" t="n">
        <f aca="false">AVERAGE(F139:F166)</f>
        <v>12.9213440892857</v>
      </c>
      <c r="G167" s="5" t="n">
        <f aca="false">AVERAGE(G139:G166)</f>
        <v>45.9190891035714</v>
      </c>
      <c r="H167" s="5" t="n">
        <f aca="false">AVERAGE(H139:H166)</f>
        <v>99.4489866853214</v>
      </c>
      <c r="I167" s="5"/>
      <c r="J167" s="5" t="n">
        <f aca="false">AVERAGE(J139:J166)</f>
        <v>63.9426579071429</v>
      </c>
      <c r="K167" s="5" t="n">
        <f aca="false">AVERAGE(K139:K166)</f>
        <v>19.1607622535714</v>
      </c>
      <c r="L167" s="5" t="n">
        <f aca="false">AVERAGE(L139:L166)</f>
        <v>0.000273835392857143</v>
      </c>
      <c r="M167" s="5" t="n">
        <f aca="false">AVERAGE(M139:M166)</f>
        <v>0.780331915571429</v>
      </c>
      <c r="N167" s="5" t="n">
        <f aca="false">AVERAGE(N139:N166)</f>
        <v>15.5649673321429</v>
      </c>
      <c r="O167" s="5" t="n">
        <f aca="false">AVERAGE(O139:O166)</f>
        <v>99.4489932438214</v>
      </c>
      <c r="P167" s="8"/>
      <c r="Q167" s="5" t="n">
        <f aca="false">AVERAGE(Q139:Q166)</f>
        <v>2.96643</v>
      </c>
      <c r="R167" s="5" t="n">
        <f aca="false">AVERAGE(R139:R166)</f>
        <v>1.047645</v>
      </c>
      <c r="S167" s="5" t="n">
        <f aca="false">AVERAGE(S139:S166)</f>
        <v>1.36428571428571E-005</v>
      </c>
      <c r="T167" s="5" t="n">
        <f aca="false">AVERAGE(T139:T166)</f>
        <v>0.0701389642857143</v>
      </c>
      <c r="U167" s="5" t="n">
        <f aca="false">AVERAGE(U139:U166)</f>
        <v>0.921187142857143</v>
      </c>
      <c r="V167" s="5" t="n">
        <f aca="false">AVERAGE(V139:V166)</f>
        <v>5.00541475</v>
      </c>
    </row>
    <row r="168" customFormat="false" ht="15" hidden="false" customHeight="false" outlineLevel="0" collapsed="false">
      <c r="A168" s="8" t="s">
        <v>36</v>
      </c>
      <c r="B168" s="5" t="n">
        <f aca="false">STDEV(B139:B166)</f>
        <v>0.109180289726513</v>
      </c>
      <c r="C168" s="5" t="n">
        <f aca="false">STDEV(C139:C166)</f>
        <v>0.0564828931335868</v>
      </c>
      <c r="D168" s="5" t="n">
        <f aca="false">STDEV(D139:D166)</f>
        <v>0.000734320784859773</v>
      </c>
      <c r="E168" s="5" t="n">
        <f aca="false">STDEV(E139:E166)</f>
        <v>0.236961085376151</v>
      </c>
      <c r="F168" s="5" t="n">
        <f aca="false">STDEV(F139:F166)</f>
        <v>0.319754895795357</v>
      </c>
      <c r="G168" s="5" t="n">
        <f aca="false">STDEV(G139:G166)</f>
        <v>0.15236790795024</v>
      </c>
      <c r="H168" s="5" t="n">
        <f aca="false">STDEV(H139:H166)</f>
        <v>0.268310515757571</v>
      </c>
      <c r="I168" s="5"/>
      <c r="J168" s="5" t="n">
        <f aca="false">STDEV(J139:J166)</f>
        <v>0.233589040803701</v>
      </c>
      <c r="K168" s="5" t="n">
        <f aca="false">STDEV(K139:K166)</f>
        <v>0.106713139340867</v>
      </c>
      <c r="L168" s="5" t="n">
        <f aca="false">STDEV(L139:L166)</f>
        <v>0.00102746808818331</v>
      </c>
      <c r="M168" s="5" t="n">
        <f aca="false">STDEV(M139:M166)</f>
        <v>0.319418574602698</v>
      </c>
      <c r="N168" s="5" t="n">
        <f aca="false">STDEV(N139:N166)</f>
        <v>0.385184299898241</v>
      </c>
      <c r="O168" s="5" t="n">
        <f aca="false">STDEV(O139:O166)</f>
        <v>0.268309608480183</v>
      </c>
      <c r="P168" s="8"/>
      <c r="Q168" s="5" t="n">
        <f aca="false">STDEV(Q139:Q166)</f>
        <v>0.00374673289779343</v>
      </c>
      <c r="R168" s="5" t="n">
        <f aca="false">STDEV(R139:R166)</f>
        <v>0.00527257579893886</v>
      </c>
      <c r="S168" s="5" t="n">
        <f aca="false">STDEV(S139:S166)</f>
        <v>5.12049001458044E-005</v>
      </c>
      <c r="T168" s="5" t="n">
        <f aca="false">STDEV(T139:T166)</f>
        <v>0.0284615123690223</v>
      </c>
      <c r="U168" s="5" t="n">
        <f aca="false">STDEV(U139:U166)</f>
        <v>0.024406746023596</v>
      </c>
      <c r="V168" s="5" t="n">
        <f aca="false">STDEV(V139:V166)</f>
        <v>0.00453596700968644</v>
      </c>
    </row>
    <row r="169" customFormat="false" ht="1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4"/>
      <c r="Q169" s="4"/>
      <c r="R169" s="4"/>
      <c r="S169" s="4"/>
      <c r="T169" s="4"/>
      <c r="U169" s="4"/>
      <c r="V169" s="4"/>
    </row>
    <row r="170" customFormat="false" ht="1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4"/>
      <c r="Q170" s="4"/>
      <c r="R170" s="4"/>
      <c r="S170" s="4"/>
      <c r="T170" s="4"/>
      <c r="U170" s="4"/>
      <c r="V170" s="4"/>
    </row>
    <row r="171" customFormat="false" ht="21" hidden="false" customHeight="false" outlineLevel="0" collapsed="false">
      <c r="A171" s="2" t="s">
        <v>164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4"/>
      <c r="Q171" s="4"/>
      <c r="R171" s="4"/>
      <c r="S171" s="4"/>
      <c r="T171" s="4"/>
      <c r="U171" s="4"/>
      <c r="V171" s="4"/>
    </row>
    <row r="172" customFormat="false" ht="15" hidden="false" customHeight="false" outlineLevel="0" collapsed="false">
      <c r="A172" s="1" t="s">
        <v>165</v>
      </c>
      <c r="B172" s="3" t="n">
        <v>30.0464056</v>
      </c>
      <c r="C172" s="3" t="n">
        <v>10.1889829</v>
      </c>
      <c r="D172" s="3" t="n">
        <v>0</v>
      </c>
      <c r="E172" s="3" t="n">
        <v>0.65603162</v>
      </c>
      <c r="F172" s="3" t="n">
        <v>12.8805913</v>
      </c>
      <c r="G172" s="3" t="n">
        <v>46.1601356</v>
      </c>
      <c r="H172" s="3" t="n">
        <v>99.93214702</v>
      </c>
      <c r="J172" s="3" t="n">
        <v>64.2799594</v>
      </c>
      <c r="K172" s="3" t="n">
        <v>19.2520227</v>
      </c>
      <c r="L172" s="3" t="n">
        <v>0</v>
      </c>
      <c r="M172" s="3" t="n">
        <v>0.884315852</v>
      </c>
      <c r="N172" s="3" t="n">
        <v>15.5157966</v>
      </c>
      <c r="O172" s="3" t="n">
        <v>99.932094552</v>
      </c>
      <c r="Q172" s="4" t="n">
        <v>2.96651</v>
      </c>
      <c r="R172" s="4" t="n">
        <v>1.04713</v>
      </c>
      <c r="S172" s="4" t="n">
        <v>0</v>
      </c>
      <c r="T172" s="4" t="n">
        <v>0.079128</v>
      </c>
      <c r="U172" s="4" t="n">
        <v>0.913438</v>
      </c>
      <c r="V172" s="4" t="n">
        <v>5.006206</v>
      </c>
    </row>
    <row r="173" customFormat="false" ht="15" hidden="false" customHeight="false" outlineLevel="0" collapsed="false">
      <c r="A173" s="1" t="s">
        <v>166</v>
      </c>
      <c r="B173" s="3" t="n">
        <v>30.1990673</v>
      </c>
      <c r="C173" s="3" t="n">
        <v>10.00829118</v>
      </c>
      <c r="D173" s="3" t="n">
        <v>0</v>
      </c>
      <c r="E173" s="3" t="n">
        <v>0.535250284</v>
      </c>
      <c r="F173" s="3" t="n">
        <v>13.015091</v>
      </c>
      <c r="G173" s="3" t="n">
        <v>46.158723</v>
      </c>
      <c r="H173" s="3" t="n">
        <v>99.916422764</v>
      </c>
      <c r="J173" s="3" t="n">
        <v>64.6064718</v>
      </c>
      <c r="K173" s="3" t="n">
        <v>18.9104762</v>
      </c>
      <c r="L173" s="3" t="n">
        <v>0</v>
      </c>
      <c r="M173" s="3" t="n">
        <v>0.721504621</v>
      </c>
      <c r="N173" s="3" t="n">
        <v>15.677842</v>
      </c>
      <c r="O173" s="3" t="n">
        <v>99.916294621</v>
      </c>
      <c r="Q173" s="4" t="n">
        <v>2.98167</v>
      </c>
      <c r="R173" s="4" t="n">
        <v>1.02859</v>
      </c>
      <c r="S173" s="4" t="n">
        <v>0</v>
      </c>
      <c r="T173" s="4" t="n">
        <v>0.064562</v>
      </c>
      <c r="U173" s="4" t="n">
        <v>0.923003</v>
      </c>
      <c r="V173" s="4" t="n">
        <v>4.997825</v>
      </c>
    </row>
    <row r="174" customFormat="false" ht="15" hidden="false" customHeight="false" outlineLevel="0" collapsed="false">
      <c r="A174" s="1" t="s">
        <v>167</v>
      </c>
      <c r="B174" s="3" t="n">
        <v>30.0976628</v>
      </c>
      <c r="C174" s="3" t="n">
        <v>10.1889829</v>
      </c>
      <c r="D174" s="3" t="n">
        <v>0</v>
      </c>
      <c r="E174" s="3" t="n">
        <v>0.734366344</v>
      </c>
      <c r="F174" s="3" t="n">
        <v>12.6807084</v>
      </c>
      <c r="G174" s="3" t="n">
        <v>46.2048343</v>
      </c>
      <c r="H174" s="3" t="n">
        <v>99.906554744</v>
      </c>
      <c r="J174" s="3" t="n">
        <v>64.3897386</v>
      </c>
      <c r="K174" s="3" t="n">
        <v>19.2518209</v>
      </c>
      <c r="L174" s="3" t="n">
        <v>0</v>
      </c>
      <c r="M174" s="3" t="n">
        <v>0.98990972</v>
      </c>
      <c r="N174" s="3" t="n">
        <v>15.2751501</v>
      </c>
      <c r="O174" s="3" t="n">
        <v>99.90661932</v>
      </c>
      <c r="Q174" s="4" t="n">
        <v>2.9687</v>
      </c>
      <c r="R174" s="4" t="n">
        <v>1.04611</v>
      </c>
      <c r="S174" s="4" t="n">
        <v>0</v>
      </c>
      <c r="T174" s="4" t="n">
        <v>0.08849</v>
      </c>
      <c r="U174" s="4" t="n">
        <v>0.898396</v>
      </c>
      <c r="V174" s="4" t="n">
        <v>5.001696</v>
      </c>
    </row>
    <row r="175" customFormat="false" ht="15" hidden="false" customHeight="false" outlineLevel="0" collapsed="false">
      <c r="A175" s="1" t="s">
        <v>168</v>
      </c>
      <c r="B175" s="3" t="n">
        <v>29.8458164</v>
      </c>
      <c r="C175" s="3" t="n">
        <v>10.1390374</v>
      </c>
      <c r="D175" s="3" t="n">
        <v>0</v>
      </c>
      <c r="E175" s="3" t="n">
        <v>0.615102544</v>
      </c>
      <c r="F175" s="3" t="n">
        <v>12.9231711</v>
      </c>
      <c r="G175" s="3" t="n">
        <v>45.8816516</v>
      </c>
      <c r="H175" s="3" t="n">
        <v>99.404779044</v>
      </c>
      <c r="J175" s="3" t="n">
        <v>63.8509326</v>
      </c>
      <c r="K175" s="3" t="n">
        <v>19.1575803</v>
      </c>
      <c r="L175" s="3" t="n">
        <v>0</v>
      </c>
      <c r="M175" s="3" t="n">
        <v>0.829143732</v>
      </c>
      <c r="N175" s="3" t="n">
        <v>15.5671547</v>
      </c>
      <c r="O175" s="3" t="n">
        <v>99.404811332</v>
      </c>
      <c r="Q175" s="4" t="n">
        <v>2.96459</v>
      </c>
      <c r="R175" s="4" t="n">
        <v>1.04832</v>
      </c>
      <c r="S175" s="4" t="n">
        <v>0</v>
      </c>
      <c r="T175" s="4" t="n">
        <v>0.074641</v>
      </c>
      <c r="U175" s="4" t="n">
        <v>0.922023</v>
      </c>
      <c r="V175" s="4" t="n">
        <v>5.009574</v>
      </c>
    </row>
    <row r="176" customFormat="false" ht="15" hidden="false" customHeight="false" outlineLevel="0" collapsed="false">
      <c r="A176" s="1" t="s">
        <v>169</v>
      </c>
      <c r="B176" s="3" t="n">
        <v>29.9627595</v>
      </c>
      <c r="C176" s="3" t="n">
        <v>10.1750587</v>
      </c>
      <c r="D176" s="3" t="n">
        <v>0</v>
      </c>
      <c r="E176" s="3" t="n">
        <v>0.51919104</v>
      </c>
      <c r="F176" s="3" t="n">
        <v>13.0313359</v>
      </c>
      <c r="G176" s="3" t="n">
        <v>46.0355241</v>
      </c>
      <c r="H176" s="3" t="n">
        <v>99.72386924</v>
      </c>
      <c r="J176" s="3" t="n">
        <v>64.1009628</v>
      </c>
      <c r="K176" s="3" t="n">
        <v>19.2255869</v>
      </c>
      <c r="L176" s="3" t="n">
        <v>0</v>
      </c>
      <c r="M176" s="3" t="n">
        <v>0.699858544</v>
      </c>
      <c r="N176" s="3" t="n">
        <v>15.6974166</v>
      </c>
      <c r="O176" s="3" t="n">
        <v>99.723824844</v>
      </c>
      <c r="Q176" s="4" t="n">
        <v>2.96625</v>
      </c>
      <c r="R176" s="4" t="n">
        <v>1.04853</v>
      </c>
      <c r="S176" s="4" t="n">
        <v>0</v>
      </c>
      <c r="T176" s="4" t="n">
        <v>0.062792</v>
      </c>
      <c r="U176" s="4" t="n">
        <v>0.926627</v>
      </c>
      <c r="V176" s="4" t="n">
        <v>5.004199</v>
      </c>
    </row>
    <row r="177" customFormat="false" ht="15" hidden="false" customHeight="false" outlineLevel="0" collapsed="false">
      <c r="A177" s="1" t="s">
        <v>170</v>
      </c>
      <c r="B177" s="3" t="n">
        <v>29.8589334</v>
      </c>
      <c r="C177" s="3" t="n">
        <v>10.1580066</v>
      </c>
      <c r="D177" s="3" t="n">
        <v>0.021463448</v>
      </c>
      <c r="E177" s="3" t="n">
        <v>0.638801936</v>
      </c>
      <c r="F177" s="3" t="n">
        <v>12.6580059</v>
      </c>
      <c r="G177" s="3" t="n">
        <v>45.8759003</v>
      </c>
      <c r="H177" s="3" t="n">
        <v>99.211111584</v>
      </c>
      <c r="J177" s="3" t="n">
        <v>63.8788819</v>
      </c>
      <c r="K177" s="3" t="n">
        <v>19.1932989</v>
      </c>
      <c r="L177" s="3" t="n">
        <v>0.030031876</v>
      </c>
      <c r="M177" s="3" t="n">
        <v>0.86109069</v>
      </c>
      <c r="N177" s="3" t="n">
        <v>15.2478062</v>
      </c>
      <c r="O177" s="3" t="n">
        <v>99.211109566</v>
      </c>
      <c r="Q177" s="4" t="n">
        <v>2.96626</v>
      </c>
      <c r="R177" s="4" t="n">
        <v>1.05041</v>
      </c>
      <c r="S177" s="4" t="n">
        <v>0.001494</v>
      </c>
      <c r="T177" s="4" t="n">
        <v>0.077527</v>
      </c>
      <c r="U177" s="4" t="n">
        <v>0.903217</v>
      </c>
      <c r="V177" s="4" t="n">
        <v>4.998908</v>
      </c>
    </row>
    <row r="178" customFormat="false" ht="15" hidden="false" customHeight="false" outlineLevel="0" collapsed="false">
      <c r="A178" s="1" t="s">
        <v>171</v>
      </c>
      <c r="B178" s="3" t="n">
        <v>30.0579082</v>
      </c>
      <c r="C178" s="3" t="n">
        <v>10.06489608</v>
      </c>
      <c r="D178" s="3" t="n">
        <v>0</v>
      </c>
      <c r="E178" s="3" t="n">
        <v>0.751310481</v>
      </c>
      <c r="F178" s="3" t="n">
        <v>12.7282323</v>
      </c>
      <c r="G178" s="3" t="n">
        <v>46.0647851</v>
      </c>
      <c r="H178" s="3" t="n">
        <v>99.667132161</v>
      </c>
      <c r="J178" s="3" t="n">
        <v>64.304579</v>
      </c>
      <c r="K178" s="3" t="n">
        <v>19.0174302</v>
      </c>
      <c r="L178" s="3" t="n">
        <v>0</v>
      </c>
      <c r="M178" s="3" t="n">
        <v>1.01275348</v>
      </c>
      <c r="N178" s="3" t="n">
        <v>15.3322595</v>
      </c>
      <c r="O178" s="3" t="n">
        <v>99.66702218</v>
      </c>
      <c r="Q178" s="4" t="n">
        <v>2.97379</v>
      </c>
      <c r="R178" s="4" t="n">
        <v>1.03652</v>
      </c>
      <c r="S178" s="4" t="n">
        <v>0</v>
      </c>
      <c r="T178" s="4" t="n">
        <v>0.090807</v>
      </c>
      <c r="U178" s="4" t="n">
        <v>0.904501</v>
      </c>
      <c r="V178" s="4" t="n">
        <v>5.005618</v>
      </c>
    </row>
    <row r="179" customFormat="false" ht="15" hidden="false" customHeight="false" outlineLevel="0" collapsed="false">
      <c r="A179" s="1" t="s">
        <v>172</v>
      </c>
      <c r="B179" s="3" t="n">
        <v>30.1029096</v>
      </c>
      <c r="C179" s="3" t="n">
        <v>10.04665336</v>
      </c>
      <c r="D179" s="3" t="n">
        <v>0</v>
      </c>
      <c r="E179" s="3" t="n">
        <v>0.528928899</v>
      </c>
      <c r="F179" s="3" t="n">
        <v>13.0536348</v>
      </c>
      <c r="G179" s="3" t="n">
        <v>46.0890011</v>
      </c>
      <c r="H179" s="3" t="n">
        <v>99.821127759</v>
      </c>
      <c r="J179" s="3" t="n">
        <v>64.4008376</v>
      </c>
      <c r="K179" s="3" t="n">
        <v>18.9829224</v>
      </c>
      <c r="L179" s="3" t="n">
        <v>0</v>
      </c>
      <c r="M179" s="3" t="n">
        <v>0.712984625</v>
      </c>
      <c r="N179" s="3" t="n">
        <v>15.7243569</v>
      </c>
      <c r="O179" s="3" t="n">
        <v>99.821101525</v>
      </c>
      <c r="Q179" s="4" t="n">
        <v>2.97667</v>
      </c>
      <c r="R179" s="4" t="n">
        <v>1.03409</v>
      </c>
      <c r="S179" s="4" t="n">
        <v>0</v>
      </c>
      <c r="T179" s="4" t="n">
        <v>0.063896</v>
      </c>
      <c r="U179" s="4" t="n">
        <v>0.927141</v>
      </c>
      <c r="V179" s="4" t="n">
        <v>5.001797</v>
      </c>
    </row>
    <row r="180" customFormat="false" ht="15" hidden="false" customHeight="false" outlineLevel="0" collapsed="false">
      <c r="A180" s="8" t="s">
        <v>35</v>
      </c>
      <c r="B180" s="5" t="n">
        <f aca="false">AVERAGE(B172:B179)</f>
        <v>30.02143285</v>
      </c>
      <c r="C180" s="5" t="n">
        <f aca="false">AVERAGE(C172:C179)</f>
        <v>10.12123864</v>
      </c>
      <c r="D180" s="5" t="n">
        <f aca="false">AVERAGE(D172:D179)</f>
        <v>0.002682931</v>
      </c>
      <c r="E180" s="5" t="n">
        <f aca="false">AVERAGE(E172:E179)</f>
        <v>0.6223728935</v>
      </c>
      <c r="F180" s="5" t="n">
        <f aca="false">AVERAGE(F172:F179)</f>
        <v>12.8713463375</v>
      </c>
      <c r="G180" s="5" t="n">
        <f aca="false">AVERAGE(G172:G179)</f>
        <v>46.0588193875</v>
      </c>
      <c r="H180" s="5" t="n">
        <f aca="false">AVERAGE(H172:H179)</f>
        <v>99.6978930395</v>
      </c>
      <c r="I180" s="5"/>
      <c r="J180" s="5" t="n">
        <f aca="false">AVERAGE(J172:J179)</f>
        <v>64.2265454625</v>
      </c>
      <c r="K180" s="5" t="n">
        <f aca="false">AVERAGE(K172:K179)</f>
        <v>19.1238923125</v>
      </c>
      <c r="L180" s="5" t="n">
        <f aca="false">AVERAGE(L172:L179)</f>
        <v>0.0037539845</v>
      </c>
      <c r="M180" s="5" t="n">
        <f aca="false">AVERAGE(M172:M179)</f>
        <v>0.838945158</v>
      </c>
      <c r="N180" s="5" t="n">
        <f aca="false">AVERAGE(N172:N179)</f>
        <v>15.504722825</v>
      </c>
      <c r="O180" s="5" t="n">
        <f aca="false">AVERAGE(O172:O179)</f>
        <v>99.6978597425</v>
      </c>
      <c r="P180" s="8"/>
      <c r="Q180" s="5" t="n">
        <f aca="false">AVERAGE(Q172:Q179)</f>
        <v>2.970555</v>
      </c>
      <c r="R180" s="5" t="n">
        <f aca="false">AVERAGE(R172:R179)</f>
        <v>1.0424625</v>
      </c>
      <c r="S180" s="5" t="n">
        <f aca="false">AVERAGE(S172:S179)</f>
        <v>0.00018675</v>
      </c>
      <c r="T180" s="5" t="n">
        <f aca="false">AVERAGE(T172:T179)</f>
        <v>0.075230375</v>
      </c>
      <c r="U180" s="5" t="n">
        <f aca="false">AVERAGE(U172:U179)</f>
        <v>0.91479325</v>
      </c>
      <c r="V180" s="5" t="n">
        <f aca="false">AVERAGE(V172:V179)</f>
        <v>5.003227875</v>
      </c>
    </row>
    <row r="181" customFormat="false" ht="15" hidden="false" customHeight="false" outlineLevel="0" collapsed="false">
      <c r="A181" s="8" t="s">
        <v>36</v>
      </c>
      <c r="B181" s="5" t="n">
        <f aca="false">STDEV(B172:B179)</f>
        <v>0.123431487100959</v>
      </c>
      <c r="C181" s="5" t="n">
        <f aca="false">STDEV(C172:C179)</f>
        <v>0.0709511138590527</v>
      </c>
      <c r="D181" s="5" t="n">
        <f aca="false">STDEV(D172:D179)</f>
        <v>0.00758847481422242</v>
      </c>
      <c r="E181" s="5" t="n">
        <f aca="false">STDEV(E172:E179)</f>
        <v>0.0907049689929135</v>
      </c>
      <c r="F181" s="5" t="n">
        <f aca="false">STDEV(F172:F179)</f>
        <v>0.162392003771781</v>
      </c>
      <c r="G181" s="5" t="n">
        <f aca="false">STDEV(G172:G179)</f>
        <v>0.124156050880983</v>
      </c>
      <c r="H181" s="5" t="n">
        <f aca="false">STDEV(H172:H179)</f>
        <v>0.263452263309533</v>
      </c>
      <c r="I181" s="5"/>
      <c r="J181" s="5" t="n">
        <f aca="false">STDEV(J172:J179)</f>
        <v>0.264040590285391</v>
      </c>
      <c r="K181" s="5" t="n">
        <f aca="false">STDEV(K172:K179)</f>
        <v>0.134073646297456</v>
      </c>
      <c r="L181" s="5" t="n">
        <f aca="false">STDEV(L172:L179)</f>
        <v>0.0106178715856768</v>
      </c>
      <c r="M181" s="5" t="n">
        <f aca="false">STDEV(M172:M179)</f>
        <v>0.122269051094019</v>
      </c>
      <c r="N181" s="5" t="n">
        <f aca="false">STDEV(N172:N179)</f>
        <v>0.195599452534172</v>
      </c>
      <c r="O181" s="5" t="n">
        <f aca="false">STDEV(O172:O179)</f>
        <v>0.263432584830887</v>
      </c>
      <c r="P181" s="8"/>
      <c r="Q181" s="5" t="n">
        <f aca="false">STDEV(Q172:Q179)</f>
        <v>0.00613847351895051</v>
      </c>
      <c r="R181" s="5" t="n">
        <f aca="false">STDEV(R172:R179)</f>
        <v>0.00816994273454316</v>
      </c>
      <c r="S181" s="5" t="n">
        <f aca="false">STDEV(S172:S179)</f>
        <v>0.000528208765546351</v>
      </c>
      <c r="T181" s="5" t="n">
        <f aca="false">STDEV(T172:T179)</f>
        <v>0.0109300221269871</v>
      </c>
      <c r="U181" s="5" t="n">
        <f aca="false">STDEV(U172:U179)</f>
        <v>0.0114817888943442</v>
      </c>
      <c r="V181" s="5" t="n">
        <f aca="false">STDEV(V172:V179)</f>
        <v>0.00392873543586241</v>
      </c>
    </row>
    <row r="182" customFormat="false" ht="1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4"/>
      <c r="Q182" s="4"/>
      <c r="R182" s="4"/>
      <c r="S182" s="4"/>
      <c r="T182" s="4"/>
      <c r="U182" s="4"/>
      <c r="V182" s="4"/>
    </row>
    <row r="183" customFormat="false" ht="1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4"/>
      <c r="Q183" s="4"/>
      <c r="R183" s="4"/>
      <c r="S183" s="4"/>
      <c r="T183" s="4"/>
      <c r="U183" s="4"/>
      <c r="V183" s="4"/>
    </row>
    <row r="184" customFormat="false" ht="21" hidden="false" customHeight="false" outlineLevel="0" collapsed="false">
      <c r="A184" s="2" t="s">
        <v>173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4"/>
      <c r="Q184" s="4"/>
      <c r="R184" s="4"/>
      <c r="S184" s="4"/>
      <c r="T184" s="4"/>
      <c r="U184" s="4"/>
      <c r="V184" s="4"/>
    </row>
    <row r="185" customFormat="false" ht="15" hidden="false" customHeight="false" outlineLevel="0" collapsed="false">
      <c r="A185" s="1" t="s">
        <v>174</v>
      </c>
      <c r="B185" s="3" t="n">
        <v>29.7375507</v>
      </c>
      <c r="C185" s="3" t="n">
        <v>10.05242484</v>
      </c>
      <c r="D185" s="3" t="n">
        <v>0</v>
      </c>
      <c r="E185" s="3" t="n">
        <v>0.385179696</v>
      </c>
      <c r="F185" s="3" t="n">
        <v>13.0318404</v>
      </c>
      <c r="G185" s="3" t="n">
        <v>45.6234485</v>
      </c>
      <c r="H185" s="3" t="n">
        <v>98.830444136</v>
      </c>
      <c r="J185" s="3" t="n">
        <v>63.6193671</v>
      </c>
      <c r="K185" s="3" t="n">
        <v>18.9939205</v>
      </c>
      <c r="L185" s="3" t="n">
        <v>0</v>
      </c>
      <c r="M185" s="3" t="n">
        <v>0.519214247</v>
      </c>
      <c r="N185" s="3" t="n">
        <v>15.698022</v>
      </c>
      <c r="O185" s="3" t="n">
        <v>98.830523847</v>
      </c>
      <c r="Q185" s="4" t="n">
        <v>2.97056</v>
      </c>
      <c r="R185" s="4" t="n">
        <v>1.04525</v>
      </c>
      <c r="S185" s="4" t="n">
        <v>0</v>
      </c>
      <c r="T185" s="4" t="n">
        <v>0.047005</v>
      </c>
      <c r="U185" s="4" t="n">
        <v>0.935036</v>
      </c>
      <c r="V185" s="4" t="n">
        <v>4.997851</v>
      </c>
    </row>
    <row r="186" customFormat="false" ht="15" hidden="false" customHeight="false" outlineLevel="0" collapsed="false">
      <c r="A186" s="1" t="s">
        <v>175</v>
      </c>
      <c r="B186" s="3" t="n">
        <v>29.8137302</v>
      </c>
      <c r="C186" s="3" t="n">
        <v>10.08702345</v>
      </c>
      <c r="D186" s="3" t="n">
        <v>0</v>
      </c>
      <c r="E186" s="3" t="n">
        <v>0.302512326</v>
      </c>
      <c r="F186" s="3" t="n">
        <v>13.2711752</v>
      </c>
      <c r="G186" s="3" t="n">
        <v>45.761177</v>
      </c>
      <c r="H186" s="3" t="n">
        <v>99.235618176</v>
      </c>
      <c r="J186" s="3" t="n">
        <v>63.7822197</v>
      </c>
      <c r="K186" s="3" t="n">
        <v>19.0593037</v>
      </c>
      <c r="L186" s="3" t="n">
        <v>0</v>
      </c>
      <c r="M186" s="3" t="n">
        <v>0.407779278</v>
      </c>
      <c r="N186" s="3" t="n">
        <v>15.9863942</v>
      </c>
      <c r="O186" s="3" t="n">
        <v>99.235696878</v>
      </c>
      <c r="Q186" s="4" t="n">
        <v>2.9692</v>
      </c>
      <c r="R186" s="4" t="n">
        <v>1.04569</v>
      </c>
      <c r="S186" s="4" t="n">
        <v>0</v>
      </c>
      <c r="T186" s="4" t="n">
        <v>0.036806</v>
      </c>
      <c r="U186" s="4" t="n">
        <v>0.949343</v>
      </c>
      <c r="V186" s="4" t="n">
        <v>5.001039</v>
      </c>
    </row>
    <row r="187" customFormat="false" ht="15" hidden="false" customHeight="false" outlineLevel="0" collapsed="false">
      <c r="A187" s="1" t="s">
        <v>176</v>
      </c>
      <c r="B187" s="3" t="n">
        <v>29.7714531</v>
      </c>
      <c r="C187" s="3" t="n">
        <v>9.89904675</v>
      </c>
      <c r="D187" s="3" t="n">
        <v>0</v>
      </c>
      <c r="E187" s="3" t="n">
        <v>0.139123947</v>
      </c>
      <c r="F187" s="3" t="n">
        <v>13.4918435</v>
      </c>
      <c r="G187" s="3" t="n">
        <v>45.5340511</v>
      </c>
      <c r="H187" s="3" t="n">
        <v>98.835518397</v>
      </c>
      <c r="J187" s="3" t="n">
        <v>63.6917124</v>
      </c>
      <c r="K187" s="3" t="n">
        <v>18.7040348</v>
      </c>
      <c r="L187" s="3" t="n">
        <v>0</v>
      </c>
      <c r="M187" s="3" t="n">
        <v>0.187535767</v>
      </c>
      <c r="N187" s="3" t="n">
        <v>16.2521648</v>
      </c>
      <c r="O187" s="3" t="n">
        <v>98.835447767</v>
      </c>
      <c r="Q187" s="4" t="n">
        <v>2.97977</v>
      </c>
      <c r="R187" s="4" t="n">
        <v>1.03132</v>
      </c>
      <c r="S187" s="4" t="n">
        <v>0</v>
      </c>
      <c r="T187" s="4" t="n">
        <v>0.017011</v>
      </c>
      <c r="U187" s="4" t="n">
        <v>0.969939</v>
      </c>
      <c r="V187" s="4" t="n">
        <v>4.99804</v>
      </c>
    </row>
    <row r="188" customFormat="false" ht="15" hidden="false" customHeight="false" outlineLevel="0" collapsed="false">
      <c r="A188" s="1" t="s">
        <v>177</v>
      </c>
      <c r="B188" s="3" t="n">
        <v>29.905751</v>
      </c>
      <c r="C188" s="3" t="n">
        <v>10.0942378</v>
      </c>
      <c r="D188" s="3" t="n">
        <v>0</v>
      </c>
      <c r="E188" s="3" t="n">
        <v>0.682323133</v>
      </c>
      <c r="F188" s="3" t="n">
        <v>12.6464024</v>
      </c>
      <c r="G188" s="3" t="n">
        <v>45.8768084</v>
      </c>
      <c r="H188" s="3" t="n">
        <v>99.205522733</v>
      </c>
      <c r="J188" s="3" t="n">
        <v>63.9790756</v>
      </c>
      <c r="K188" s="3" t="n">
        <v>19.0729252</v>
      </c>
      <c r="L188" s="3" t="n">
        <v>0</v>
      </c>
      <c r="M188" s="3" t="n">
        <v>0.919755968</v>
      </c>
      <c r="N188" s="3" t="n">
        <v>15.2337811</v>
      </c>
      <c r="O188" s="3" t="n">
        <v>99.205537868</v>
      </c>
      <c r="Q188" s="4" t="n">
        <v>2.97086</v>
      </c>
      <c r="R188" s="4" t="n">
        <v>1.0438</v>
      </c>
      <c r="S188" s="4" t="n">
        <v>0</v>
      </c>
      <c r="T188" s="4" t="n">
        <v>0.082807</v>
      </c>
      <c r="U188" s="4" t="n">
        <v>0.902373</v>
      </c>
      <c r="V188" s="4" t="n">
        <v>4.99984</v>
      </c>
    </row>
    <row r="189" customFormat="false" ht="15" hidden="false" customHeight="false" outlineLevel="0" collapsed="false">
      <c r="A189" s="1" t="s">
        <v>178</v>
      </c>
      <c r="B189" s="3" t="n">
        <v>29.8309841</v>
      </c>
      <c r="C189" s="3" t="n">
        <v>10.02264925</v>
      </c>
      <c r="D189" s="3" t="n">
        <v>0</v>
      </c>
      <c r="E189" s="3" t="n">
        <v>0.578751301</v>
      </c>
      <c r="F189" s="3" t="n">
        <v>12.860714</v>
      </c>
      <c r="G189" s="3" t="n">
        <v>45.7356493</v>
      </c>
      <c r="H189" s="3" t="n">
        <v>99.028747951</v>
      </c>
      <c r="J189" s="3" t="n">
        <v>63.8190482</v>
      </c>
      <c r="K189" s="3" t="n">
        <v>18.9376183</v>
      </c>
      <c r="L189" s="3" t="n">
        <v>0</v>
      </c>
      <c r="M189" s="3" t="n">
        <v>0.780143665</v>
      </c>
      <c r="N189" s="3" t="n">
        <v>15.4919842</v>
      </c>
      <c r="O189" s="3" t="n">
        <v>99.028794365</v>
      </c>
      <c r="Q189" s="4" t="n">
        <v>2.97257</v>
      </c>
      <c r="R189" s="4" t="n">
        <v>1.03959</v>
      </c>
      <c r="S189" s="4" t="n">
        <v>0</v>
      </c>
      <c r="T189" s="4" t="n">
        <v>0.070454</v>
      </c>
      <c r="U189" s="4" t="n">
        <v>0.920494</v>
      </c>
      <c r="V189" s="4" t="n">
        <v>5.003108</v>
      </c>
    </row>
    <row r="190" customFormat="false" ht="15" hidden="false" customHeight="false" outlineLevel="0" collapsed="false">
      <c r="A190" s="1" t="s">
        <v>179</v>
      </c>
      <c r="B190" s="3" t="n">
        <v>29.8264436</v>
      </c>
      <c r="C190" s="3" t="n">
        <v>10.08406708</v>
      </c>
      <c r="D190" s="3" t="n">
        <v>0</v>
      </c>
      <c r="E190" s="3" t="n">
        <v>0.601536539</v>
      </c>
      <c r="F190" s="3" t="n">
        <v>12.896029</v>
      </c>
      <c r="G190" s="3" t="n">
        <v>45.8003262</v>
      </c>
      <c r="H190" s="3" t="n">
        <v>99.208402419</v>
      </c>
      <c r="J190" s="3" t="n">
        <v>63.8093618</v>
      </c>
      <c r="K190" s="3" t="n">
        <v>19.0536533</v>
      </c>
      <c r="L190" s="3" t="n">
        <v>0</v>
      </c>
      <c r="M190" s="3" t="n">
        <v>0.810857625</v>
      </c>
      <c r="N190" s="3" t="n">
        <v>15.5344631</v>
      </c>
      <c r="O190" s="3" t="n">
        <v>99.208335825</v>
      </c>
      <c r="Q190" s="4" t="n">
        <v>2.96792</v>
      </c>
      <c r="R190" s="4" t="n">
        <v>1.04449</v>
      </c>
      <c r="S190" s="4" t="n">
        <v>0</v>
      </c>
      <c r="T190" s="4" t="n">
        <v>0.073125</v>
      </c>
      <c r="U190" s="4" t="n">
        <v>0.921717</v>
      </c>
      <c r="V190" s="4" t="n">
        <v>5.007252</v>
      </c>
    </row>
    <row r="191" customFormat="false" ht="15" hidden="false" customHeight="false" outlineLevel="0" collapsed="false">
      <c r="A191" s="1" t="s">
        <v>180</v>
      </c>
      <c r="B191" s="3" t="n">
        <v>29.7684261</v>
      </c>
      <c r="C191" s="3" t="n">
        <v>10.1178484</v>
      </c>
      <c r="D191" s="3" t="n">
        <v>0</v>
      </c>
      <c r="E191" s="3" t="n">
        <v>0.604354676</v>
      </c>
      <c r="F191" s="3" t="n">
        <v>12.7192522</v>
      </c>
      <c r="G191" s="3" t="n">
        <v>45.7290908</v>
      </c>
      <c r="H191" s="3" t="n">
        <v>98.938972176</v>
      </c>
      <c r="J191" s="3" t="n">
        <v>63.6852548</v>
      </c>
      <c r="K191" s="3" t="n">
        <v>19.117523</v>
      </c>
      <c r="L191" s="3" t="n">
        <v>0</v>
      </c>
      <c r="M191" s="3" t="n">
        <v>0.81465651</v>
      </c>
      <c r="N191" s="3" t="n">
        <v>15.3215641</v>
      </c>
      <c r="O191" s="3" t="n">
        <v>98.93899841</v>
      </c>
      <c r="Q191" s="4" t="n">
        <v>2.96677</v>
      </c>
      <c r="R191" s="4" t="n">
        <v>1.04962</v>
      </c>
      <c r="S191" s="4" t="n">
        <v>0</v>
      </c>
      <c r="T191" s="4" t="n">
        <v>0.073582</v>
      </c>
      <c r="U191" s="4" t="n">
        <v>0.910501</v>
      </c>
      <c r="V191" s="4" t="n">
        <v>5.000473</v>
      </c>
    </row>
    <row r="192" customFormat="false" ht="15" hidden="false" customHeight="false" outlineLevel="0" collapsed="false">
      <c r="A192" s="1" t="s">
        <v>181</v>
      </c>
      <c r="B192" s="3" t="n">
        <v>29.7567217</v>
      </c>
      <c r="C192" s="3" t="n">
        <v>10.1146196</v>
      </c>
      <c r="D192" s="3" t="n">
        <v>0</v>
      </c>
      <c r="E192" s="3" t="n">
        <v>0.321448229</v>
      </c>
      <c r="F192" s="3" t="n">
        <v>13.1989308</v>
      </c>
      <c r="G192" s="3" t="n">
        <v>45.7125432</v>
      </c>
      <c r="H192" s="3" t="n">
        <v>99.104263529</v>
      </c>
      <c r="J192" s="3" t="n">
        <v>63.6603325</v>
      </c>
      <c r="K192" s="3" t="n">
        <v>19.1112672</v>
      </c>
      <c r="L192" s="3" t="n">
        <v>0</v>
      </c>
      <c r="M192" s="3" t="n">
        <v>0.43330496</v>
      </c>
      <c r="N192" s="3" t="n">
        <v>15.8993175</v>
      </c>
      <c r="O192" s="3" t="n">
        <v>99.10422216</v>
      </c>
      <c r="Q192" s="4" t="n">
        <v>2.96668</v>
      </c>
      <c r="R192" s="4" t="n">
        <v>1.04966</v>
      </c>
      <c r="S192" s="4" t="n">
        <v>0</v>
      </c>
      <c r="T192" s="4" t="n">
        <v>0.039151</v>
      </c>
      <c r="U192" s="4" t="n">
        <v>0.945177</v>
      </c>
      <c r="V192" s="4" t="n">
        <v>5.000668</v>
      </c>
    </row>
    <row r="193" customFormat="false" ht="15" hidden="false" customHeight="false" outlineLevel="0" collapsed="false">
      <c r="A193" s="1" t="s">
        <v>182</v>
      </c>
      <c r="B193" s="3" t="n">
        <v>29.9633649</v>
      </c>
      <c r="C193" s="3" t="n">
        <v>10.0965585</v>
      </c>
      <c r="D193" s="3" t="n">
        <v>0</v>
      </c>
      <c r="E193" s="3" t="n">
        <v>0.458142504</v>
      </c>
      <c r="F193" s="3" t="n">
        <v>13.042334</v>
      </c>
      <c r="G193" s="3" t="n">
        <v>45.9475393</v>
      </c>
      <c r="H193" s="3" t="n">
        <v>99.507939204</v>
      </c>
      <c r="J193" s="3" t="n">
        <v>64.1023754</v>
      </c>
      <c r="K193" s="3" t="n">
        <v>19.0772639</v>
      </c>
      <c r="L193" s="3" t="n">
        <v>0</v>
      </c>
      <c r="M193" s="3" t="n">
        <v>0.617566522</v>
      </c>
      <c r="N193" s="3" t="n">
        <v>15.7107354</v>
      </c>
      <c r="O193" s="3" t="n">
        <v>99.507941222</v>
      </c>
      <c r="Q193" s="4" t="n">
        <v>2.972</v>
      </c>
      <c r="R193" s="4" t="n">
        <v>1.04243</v>
      </c>
      <c r="S193" s="4" t="n">
        <v>0</v>
      </c>
      <c r="T193" s="4" t="n">
        <v>0.055515</v>
      </c>
      <c r="U193" s="4" t="n">
        <v>0.929188</v>
      </c>
      <c r="V193" s="4" t="n">
        <v>4.999133</v>
      </c>
    </row>
    <row r="194" customFormat="false" ht="15" hidden="false" customHeight="false" outlineLevel="0" collapsed="false">
      <c r="A194" s="1" t="s">
        <v>183</v>
      </c>
      <c r="B194" s="3" t="n">
        <v>29.9301688</v>
      </c>
      <c r="C194" s="3" t="n">
        <v>10.1146196</v>
      </c>
      <c r="D194" s="3" t="n">
        <v>0</v>
      </c>
      <c r="E194" s="3" t="n">
        <v>0.444964964</v>
      </c>
      <c r="F194" s="3" t="n">
        <v>12.9998551</v>
      </c>
      <c r="G194" s="3" t="n">
        <v>45.9124261</v>
      </c>
      <c r="H194" s="3" t="n">
        <v>99.402034564</v>
      </c>
      <c r="J194" s="3" t="n">
        <v>64.0313418</v>
      </c>
      <c r="K194" s="3" t="n">
        <v>19.1112672</v>
      </c>
      <c r="L194" s="3" t="n">
        <v>0</v>
      </c>
      <c r="M194" s="3" t="n">
        <v>0.599803077</v>
      </c>
      <c r="N194" s="3" t="n">
        <v>15.6595791</v>
      </c>
      <c r="O194" s="3" t="n">
        <v>99.401991177</v>
      </c>
      <c r="Q194" s="4" t="n">
        <v>2.97098</v>
      </c>
      <c r="R194" s="4" t="n">
        <v>1.04509</v>
      </c>
      <c r="S194" s="4" t="n">
        <v>0</v>
      </c>
      <c r="T194" s="4" t="n">
        <v>0.053959</v>
      </c>
      <c r="U194" s="4" t="n">
        <v>0.926871</v>
      </c>
      <c r="V194" s="4" t="n">
        <v>4.9969</v>
      </c>
    </row>
    <row r="195" customFormat="false" ht="15" hidden="false" customHeight="false" outlineLevel="0" collapsed="false">
      <c r="A195" s="1" t="s">
        <v>184</v>
      </c>
      <c r="B195" s="3" t="n">
        <v>29.6819548</v>
      </c>
      <c r="C195" s="3" t="n">
        <v>10.1087674</v>
      </c>
      <c r="D195" s="3" t="n">
        <v>0</v>
      </c>
      <c r="E195" s="3" t="n">
        <v>0.553475851</v>
      </c>
      <c r="F195" s="3" t="n">
        <v>12.7698031</v>
      </c>
      <c r="G195" s="3" t="n">
        <v>45.6151747</v>
      </c>
      <c r="H195" s="3" t="n">
        <v>98.729175851</v>
      </c>
      <c r="J195" s="3" t="n">
        <v>63.500406</v>
      </c>
      <c r="K195" s="3" t="n">
        <v>19.10037</v>
      </c>
      <c r="L195" s="3" t="n">
        <v>0</v>
      </c>
      <c r="M195" s="3" t="n">
        <v>0.746072762</v>
      </c>
      <c r="N195" s="3" t="n">
        <v>15.3824068</v>
      </c>
      <c r="O195" s="3" t="n">
        <v>98.729255562</v>
      </c>
      <c r="Q195" s="4" t="n">
        <v>2.96554</v>
      </c>
      <c r="R195" s="4" t="n">
        <v>1.0513</v>
      </c>
      <c r="S195" s="4" t="n">
        <v>0</v>
      </c>
      <c r="T195" s="4" t="n">
        <v>0.067555</v>
      </c>
      <c r="U195" s="4" t="n">
        <v>0.9164</v>
      </c>
      <c r="V195" s="4" t="n">
        <v>5.000795</v>
      </c>
    </row>
    <row r="196" customFormat="false" ht="15" hidden="false" customHeight="false" outlineLevel="0" collapsed="false">
      <c r="A196" s="1" t="s">
        <v>185</v>
      </c>
      <c r="B196" s="3" t="n">
        <v>29.6765062</v>
      </c>
      <c r="C196" s="3" t="n">
        <v>10.1885793</v>
      </c>
      <c r="D196" s="3" t="n">
        <v>0</v>
      </c>
      <c r="E196" s="3" t="n">
        <v>0.68376903</v>
      </c>
      <c r="F196" s="3" t="n">
        <v>12.6981641</v>
      </c>
      <c r="G196" s="3" t="n">
        <v>45.7106261</v>
      </c>
      <c r="H196" s="3" t="n">
        <v>98.95764473</v>
      </c>
      <c r="J196" s="3" t="n">
        <v>63.4888025</v>
      </c>
      <c r="K196" s="3" t="n">
        <v>19.2510137</v>
      </c>
      <c r="L196" s="3" t="n">
        <v>0</v>
      </c>
      <c r="M196" s="3" t="n">
        <v>0.921705356</v>
      </c>
      <c r="N196" s="3" t="n">
        <v>15.2961373</v>
      </c>
      <c r="O196" s="3" t="n">
        <v>98.957658856</v>
      </c>
      <c r="Q196" s="4" t="n">
        <v>2.95881</v>
      </c>
      <c r="R196" s="4" t="n">
        <v>1.05738</v>
      </c>
      <c r="S196" s="4" t="n">
        <v>0</v>
      </c>
      <c r="T196" s="4" t="n">
        <v>0.083284</v>
      </c>
      <c r="U196" s="4" t="n">
        <v>0.909358</v>
      </c>
      <c r="V196" s="4" t="n">
        <v>5.008832</v>
      </c>
    </row>
    <row r="197" customFormat="false" ht="15" hidden="false" customHeight="false" outlineLevel="0" collapsed="false">
      <c r="A197" s="1" t="s">
        <v>186</v>
      </c>
      <c r="B197" s="3" t="n">
        <v>29.6983006</v>
      </c>
      <c r="C197" s="3" t="n">
        <v>10.1233979</v>
      </c>
      <c r="D197" s="3" t="n">
        <v>0</v>
      </c>
      <c r="E197" s="3" t="n">
        <v>0.60431028</v>
      </c>
      <c r="F197" s="3" t="n">
        <v>12.8501195</v>
      </c>
      <c r="G197" s="3" t="n">
        <v>45.6808606</v>
      </c>
      <c r="H197" s="3" t="n">
        <v>98.95698888</v>
      </c>
      <c r="J197" s="3" t="n">
        <v>63.5352165</v>
      </c>
      <c r="K197" s="3" t="n">
        <v>19.1280166</v>
      </c>
      <c r="L197" s="3" t="n">
        <v>0</v>
      </c>
      <c r="M197" s="3" t="n">
        <v>0.814596979</v>
      </c>
      <c r="N197" s="3" t="n">
        <v>15.4791699</v>
      </c>
      <c r="O197" s="3" t="n">
        <v>98.956999979</v>
      </c>
      <c r="Q197" s="4" t="n">
        <v>2.9629</v>
      </c>
      <c r="R197" s="4" t="n">
        <v>1.0513</v>
      </c>
      <c r="S197" s="4" t="n">
        <v>0</v>
      </c>
      <c r="T197" s="4" t="n">
        <v>0.073654</v>
      </c>
      <c r="U197" s="4" t="n">
        <v>0.920837</v>
      </c>
      <c r="V197" s="4" t="n">
        <v>5.008691</v>
      </c>
    </row>
    <row r="198" customFormat="false" ht="15" hidden="false" customHeight="false" outlineLevel="0" collapsed="false">
      <c r="A198" s="1" t="s">
        <v>187</v>
      </c>
      <c r="B198" s="3" t="n">
        <v>29.9046411</v>
      </c>
      <c r="C198" s="3" t="n">
        <v>10.02886469</v>
      </c>
      <c r="D198" s="3" t="n">
        <v>0</v>
      </c>
      <c r="E198" s="3" t="n">
        <v>0.278944104</v>
      </c>
      <c r="F198" s="3" t="n">
        <v>13.3125442</v>
      </c>
      <c r="G198" s="3" t="n">
        <v>45.8132414</v>
      </c>
      <c r="H198" s="3" t="n">
        <v>99.338235494</v>
      </c>
      <c r="J198" s="3" t="n">
        <v>63.976654</v>
      </c>
      <c r="K198" s="3" t="n">
        <v>18.9493227</v>
      </c>
      <c r="L198" s="3" t="n">
        <v>0</v>
      </c>
      <c r="M198" s="3" t="n">
        <v>0.376009904</v>
      </c>
      <c r="N198" s="3" t="n">
        <v>16.0362388</v>
      </c>
      <c r="O198" s="3" t="n">
        <v>99.338225404</v>
      </c>
      <c r="Q198" s="4" t="n">
        <v>2.97486</v>
      </c>
      <c r="R198" s="4" t="n">
        <v>1.03848</v>
      </c>
      <c r="S198" s="4" t="n">
        <v>0</v>
      </c>
      <c r="T198" s="4" t="n">
        <v>0.0339</v>
      </c>
      <c r="U198" s="4" t="n">
        <v>0.95122</v>
      </c>
      <c r="V198" s="4" t="n">
        <v>4.99846</v>
      </c>
    </row>
    <row r="199" customFormat="false" ht="15" hidden="false" customHeight="false" outlineLevel="0" collapsed="false">
      <c r="A199" s="8" t="s">
        <v>35</v>
      </c>
      <c r="B199" s="5" t="n">
        <f aca="false">AVERAGE(B185:B198)</f>
        <v>29.8047140642857</v>
      </c>
      <c r="C199" s="5" t="n">
        <f aca="false">AVERAGE(C185:C198)</f>
        <v>10.0809074685714</v>
      </c>
      <c r="D199" s="5" t="n">
        <f aca="false">AVERAGE(D185:D198)</f>
        <v>0</v>
      </c>
      <c r="E199" s="5" t="n">
        <f aca="false">AVERAGE(E185:E198)</f>
        <v>0.474202612857143</v>
      </c>
      <c r="F199" s="5" t="n">
        <f aca="false">AVERAGE(F185:F198)</f>
        <v>12.9849291071429</v>
      </c>
      <c r="G199" s="5" t="n">
        <f aca="false">AVERAGE(G185:G198)</f>
        <v>45.7466401928571</v>
      </c>
      <c r="H199" s="5" t="n">
        <f aca="false">AVERAGE(H185:H198)</f>
        <v>99.0913934457143</v>
      </c>
      <c r="I199" s="5"/>
      <c r="J199" s="5" t="n">
        <f aca="false">AVERAGE(J185:J198)</f>
        <v>63.7629405928571</v>
      </c>
      <c r="K199" s="5" t="n">
        <f aca="false">AVERAGE(K185:K198)</f>
        <v>19.0476785785714</v>
      </c>
      <c r="L199" s="5" t="n">
        <f aca="false">AVERAGE(L185:L198)</f>
        <v>0</v>
      </c>
      <c r="M199" s="5" t="n">
        <f aca="false">AVERAGE(M185:M198)</f>
        <v>0.639214472857143</v>
      </c>
      <c r="N199" s="5" t="n">
        <f aca="false">AVERAGE(N185:N198)</f>
        <v>15.64156845</v>
      </c>
      <c r="O199" s="5" t="n">
        <f aca="false">AVERAGE(O185:O198)</f>
        <v>99.0914020942857</v>
      </c>
      <c r="P199" s="8"/>
      <c r="Q199" s="5" t="n">
        <f aca="false">AVERAGE(Q185:Q198)</f>
        <v>2.96924428571429</v>
      </c>
      <c r="R199" s="5" t="n">
        <f aca="false">AVERAGE(R185:R198)</f>
        <v>1.04538571428571</v>
      </c>
      <c r="S199" s="5" t="n">
        <f aca="false">AVERAGE(S185:S198)</f>
        <v>0</v>
      </c>
      <c r="T199" s="5" t="n">
        <f aca="false">AVERAGE(T185:T198)</f>
        <v>0.0577005714285714</v>
      </c>
      <c r="U199" s="5" t="n">
        <f aca="false">AVERAGE(U185:U198)</f>
        <v>0.929175285714286</v>
      </c>
      <c r="V199" s="5" t="n">
        <f aca="false">AVERAGE(V185:V198)</f>
        <v>5.00150585714286</v>
      </c>
    </row>
    <row r="200" customFormat="false" ht="15" hidden="false" customHeight="false" outlineLevel="0" collapsed="false">
      <c r="A200" s="8" t="s">
        <v>36</v>
      </c>
      <c r="B200" s="5" t="n">
        <f aca="false">STDEV(B185:B198)</f>
        <v>0.0938143186038055</v>
      </c>
      <c r="C200" s="5" t="n">
        <f aca="false">STDEV(C185:C198)</f>
        <v>0.0669497955803689</v>
      </c>
      <c r="D200" s="5" t="n">
        <f aca="false">STDEV(D185:D198)</f>
        <v>0</v>
      </c>
      <c r="E200" s="5" t="n">
        <f aca="false">STDEV(E185:E198)</f>
        <v>0.167970075821366</v>
      </c>
      <c r="F200" s="5" t="n">
        <f aca="false">STDEV(F185:F198)</f>
        <v>0.256147545843113</v>
      </c>
      <c r="G200" s="5" t="n">
        <f aca="false">STDEV(G185:G198)</f>
        <v>0.116746686425594</v>
      </c>
      <c r="H200" s="5" t="n">
        <f aca="false">STDEV(H185:H198)</f>
        <v>0.233122690090907</v>
      </c>
      <c r="I200" s="5"/>
      <c r="J200" s="5" t="n">
        <f aca="false">STDEV(J185:J198)</f>
        <v>0.200672390752723</v>
      </c>
      <c r="K200" s="5" t="n">
        <f aca="false">STDEV(K185:K198)</f>
        <v>0.126488877332218</v>
      </c>
      <c r="L200" s="5" t="n">
        <f aca="false">STDEV(L185:L198)</f>
        <v>0</v>
      </c>
      <c r="M200" s="5" t="n">
        <f aca="false">STDEV(M185:M198)</f>
        <v>0.226419944359504</v>
      </c>
      <c r="N200" s="5" t="n">
        <f aca="false">STDEV(N185:N198)</f>
        <v>0.308548519084926</v>
      </c>
      <c r="O200" s="5" t="n">
        <f aca="false">STDEV(O185:O198)</f>
        <v>0.233105450203438</v>
      </c>
      <c r="P200" s="8"/>
      <c r="Q200" s="5" t="n">
        <f aca="false">STDEV(Q185:Q198)</f>
        <v>0.00515628774378458</v>
      </c>
      <c r="R200" s="5" t="n">
        <f aca="false">STDEV(R185:R198)</f>
        <v>0.00645334822372875</v>
      </c>
      <c r="S200" s="5" t="n">
        <f aca="false">STDEV(S185:S198)</f>
        <v>0</v>
      </c>
      <c r="T200" s="5" t="n">
        <f aca="false">STDEV(T185:T198)</f>
        <v>0.020428483876551</v>
      </c>
      <c r="U200" s="5" t="n">
        <f aca="false">STDEV(U185:U198)</f>
        <v>0.0189607716835356</v>
      </c>
      <c r="V200" s="5" t="n">
        <f aca="false">STDEV(V185:V198)</f>
        <v>0.00399656180806874</v>
      </c>
    </row>
    <row r="201" customFormat="false" ht="1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4"/>
      <c r="Q201" s="4"/>
      <c r="R201" s="4"/>
      <c r="S201" s="4"/>
      <c r="T201" s="4"/>
      <c r="U201" s="4"/>
      <c r="V201" s="4"/>
    </row>
    <row r="202" customFormat="false" ht="1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4"/>
      <c r="Q202" s="4"/>
      <c r="R202" s="4"/>
      <c r="S202" s="4"/>
      <c r="T202" s="4"/>
      <c r="U202" s="4"/>
      <c r="V202" s="4"/>
    </row>
    <row r="203" customFormat="false" ht="21" hidden="false" customHeight="false" outlineLevel="0" collapsed="false">
      <c r="A203" s="2" t="s">
        <v>188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4"/>
      <c r="Q203" s="4"/>
      <c r="R203" s="4"/>
      <c r="S203" s="4"/>
      <c r="T203" s="4"/>
      <c r="U203" s="4"/>
      <c r="V203" s="4"/>
    </row>
    <row r="204" customFormat="false" ht="15" hidden="false" customHeight="false" outlineLevel="0" collapsed="false">
      <c r="A204" s="1" t="s">
        <v>189</v>
      </c>
      <c r="B204" s="3" t="n">
        <v>29.7388624</v>
      </c>
      <c r="C204" s="3" t="n">
        <v>10.1372212</v>
      </c>
      <c r="D204" s="3" t="n">
        <v>0</v>
      </c>
      <c r="E204" s="3" t="n">
        <v>0.307263707</v>
      </c>
      <c r="F204" s="3" t="n">
        <v>13.3226342</v>
      </c>
      <c r="G204" s="3" t="n">
        <v>45.7326223</v>
      </c>
      <c r="H204" s="3" t="n">
        <v>99.238603807</v>
      </c>
      <c r="J204" s="3" t="n">
        <v>63.6219905</v>
      </c>
      <c r="K204" s="3" t="n">
        <v>19.1540488</v>
      </c>
      <c r="L204" s="3" t="n">
        <v>0</v>
      </c>
      <c r="M204" s="3" t="n">
        <v>0.41418441</v>
      </c>
      <c r="N204" s="3" t="n">
        <v>16.0483468</v>
      </c>
      <c r="O204" s="3" t="n">
        <v>99.23857051</v>
      </c>
      <c r="Q204" s="4" t="n">
        <v>2.96359</v>
      </c>
      <c r="R204" s="4" t="n">
        <v>1.05155</v>
      </c>
      <c r="S204" s="4" t="n">
        <v>0</v>
      </c>
      <c r="T204" s="4" t="n">
        <v>0.037407</v>
      </c>
      <c r="U204" s="4" t="n">
        <v>0.95362</v>
      </c>
      <c r="V204" s="4" t="n">
        <v>5.006167</v>
      </c>
    </row>
    <row r="205" customFormat="false" ht="15" hidden="false" customHeight="false" outlineLevel="0" collapsed="false">
      <c r="A205" s="1" t="s">
        <v>190</v>
      </c>
      <c r="B205" s="3" t="n">
        <v>29.7568226</v>
      </c>
      <c r="C205" s="3" t="n">
        <v>10.1426698</v>
      </c>
      <c r="D205" s="3" t="n">
        <v>0</v>
      </c>
      <c r="E205" s="3" t="n">
        <v>0.322750848</v>
      </c>
      <c r="F205" s="3" t="n">
        <v>13.2523069</v>
      </c>
      <c r="G205" s="3" t="n">
        <v>45.749069</v>
      </c>
      <c r="H205" s="3" t="n">
        <v>99.223619148</v>
      </c>
      <c r="J205" s="3" t="n">
        <v>63.6605343</v>
      </c>
      <c r="K205" s="3" t="n">
        <v>19.1644415</v>
      </c>
      <c r="L205" s="3" t="n">
        <v>0</v>
      </c>
      <c r="M205" s="3" t="n">
        <v>0.43506062</v>
      </c>
      <c r="N205" s="3" t="n">
        <v>15.9635908</v>
      </c>
      <c r="O205" s="3" t="n">
        <v>99.22362722</v>
      </c>
      <c r="Q205" s="4" t="n">
        <v>2.96432</v>
      </c>
      <c r="R205" s="4" t="n">
        <v>1.05174</v>
      </c>
      <c r="S205" s="4" t="n">
        <v>0</v>
      </c>
      <c r="T205" s="4" t="n">
        <v>0.039279</v>
      </c>
      <c r="U205" s="4" t="n">
        <v>0.948243</v>
      </c>
      <c r="V205" s="4" t="n">
        <v>5.003582</v>
      </c>
    </row>
    <row r="206" customFormat="false" ht="15" hidden="false" customHeight="false" outlineLevel="0" collapsed="false">
      <c r="A206" s="1" t="s">
        <v>191</v>
      </c>
      <c r="B206" s="3" t="n">
        <v>29.5570406</v>
      </c>
      <c r="C206" s="3" t="n">
        <v>10.0966594</v>
      </c>
      <c r="D206" s="3" t="n">
        <v>0</v>
      </c>
      <c r="E206" s="3" t="n">
        <v>0.505755196</v>
      </c>
      <c r="F206" s="3" t="n">
        <v>12.7995686</v>
      </c>
      <c r="G206" s="3" t="n">
        <v>45.4515149</v>
      </c>
      <c r="H206" s="3" t="n">
        <v>98.410538696</v>
      </c>
      <c r="J206" s="3" t="n">
        <v>63.233021</v>
      </c>
      <c r="K206" s="3" t="n">
        <v>19.0774657</v>
      </c>
      <c r="L206" s="3" t="n">
        <v>0</v>
      </c>
      <c r="M206" s="3" t="n">
        <v>0.681745985</v>
      </c>
      <c r="N206" s="3" t="n">
        <v>15.4183272</v>
      </c>
      <c r="O206" s="3" t="n">
        <v>98.410559885</v>
      </c>
      <c r="Q206" s="4" t="n">
        <v>2.96369</v>
      </c>
      <c r="R206" s="4" t="n">
        <v>1.05382</v>
      </c>
      <c r="S206" s="4" t="n">
        <v>0</v>
      </c>
      <c r="T206" s="4" t="n">
        <v>0.061953</v>
      </c>
      <c r="U206" s="4" t="n">
        <v>0.921847</v>
      </c>
      <c r="V206" s="4" t="n">
        <v>5.00131</v>
      </c>
    </row>
    <row r="207" customFormat="false" ht="15" hidden="false" customHeight="false" outlineLevel="0" collapsed="false">
      <c r="A207" s="1" t="s">
        <v>192</v>
      </c>
      <c r="B207" s="3" t="n">
        <v>29.5074987</v>
      </c>
      <c r="C207" s="3" t="n">
        <v>10.1551814</v>
      </c>
      <c r="D207" s="3" t="n">
        <v>0</v>
      </c>
      <c r="E207" s="3" t="n">
        <v>0.553294231</v>
      </c>
      <c r="F207" s="3" t="n">
        <v>12.8814994</v>
      </c>
      <c r="G207" s="3" t="n">
        <v>45.4804732</v>
      </c>
      <c r="H207" s="3" t="n">
        <v>98.577946931</v>
      </c>
      <c r="J207" s="3" t="n">
        <v>63.1269751</v>
      </c>
      <c r="K207" s="3" t="n">
        <v>19.1880521</v>
      </c>
      <c r="L207" s="3" t="n">
        <v>0</v>
      </c>
      <c r="M207" s="3" t="n">
        <v>0.745827575</v>
      </c>
      <c r="N207" s="3" t="n">
        <v>15.5170074</v>
      </c>
      <c r="O207" s="3" t="n">
        <v>98.577862175</v>
      </c>
      <c r="Q207" s="4" t="n">
        <v>2.95684</v>
      </c>
      <c r="R207" s="4" t="n">
        <v>1.05925</v>
      </c>
      <c r="S207" s="4" t="n">
        <v>0</v>
      </c>
      <c r="T207" s="4" t="n">
        <v>0.067733</v>
      </c>
      <c r="U207" s="4" t="n">
        <v>0.927158</v>
      </c>
      <c r="V207" s="4" t="n">
        <v>5.010981</v>
      </c>
    </row>
    <row r="208" customFormat="false" ht="15" hidden="false" customHeight="false" outlineLevel="0" collapsed="false">
      <c r="A208" s="1" t="s">
        <v>193</v>
      </c>
      <c r="B208" s="3" t="n">
        <v>29.6234328</v>
      </c>
      <c r="C208" s="3" t="n">
        <v>10.1170412</v>
      </c>
      <c r="D208" s="3" t="n">
        <v>0</v>
      </c>
      <c r="E208" s="3" t="n">
        <v>0.459497591</v>
      </c>
      <c r="F208" s="3" t="n">
        <v>12.9240792</v>
      </c>
      <c r="G208" s="3" t="n">
        <v>45.5547356</v>
      </c>
      <c r="H208" s="3" t="n">
        <v>98.678786391</v>
      </c>
      <c r="J208" s="3" t="n">
        <v>63.3751891</v>
      </c>
      <c r="K208" s="3" t="n">
        <v>19.1159086</v>
      </c>
      <c r="L208" s="3" t="n">
        <v>0</v>
      </c>
      <c r="M208" s="3" t="n">
        <v>0.619391803</v>
      </c>
      <c r="N208" s="3" t="n">
        <v>15.5682646</v>
      </c>
      <c r="O208" s="3" t="n">
        <v>98.678754103</v>
      </c>
      <c r="Q208" s="4" t="n">
        <v>2.96362</v>
      </c>
      <c r="R208" s="4" t="n">
        <v>1.05355</v>
      </c>
      <c r="S208" s="4" t="n">
        <v>0</v>
      </c>
      <c r="T208" s="4" t="n">
        <v>0.056159</v>
      </c>
      <c r="U208" s="4" t="n">
        <v>0.928706</v>
      </c>
      <c r="V208" s="4" t="n">
        <v>5.002035</v>
      </c>
    </row>
    <row r="209" customFormat="false" ht="15" hidden="false" customHeight="false" outlineLevel="0" collapsed="false">
      <c r="A209" s="1" t="s">
        <v>194</v>
      </c>
      <c r="B209" s="3" t="n">
        <v>29.5622874</v>
      </c>
      <c r="C209" s="3" t="n">
        <v>10.05080035</v>
      </c>
      <c r="D209" s="3" t="n">
        <v>0</v>
      </c>
      <c r="E209" s="3" t="n">
        <v>0.590810869</v>
      </c>
      <c r="F209" s="3" t="n">
        <v>12.7672806</v>
      </c>
      <c r="G209" s="3" t="n">
        <v>45.4397096</v>
      </c>
      <c r="H209" s="3" t="n">
        <v>98.410888819</v>
      </c>
      <c r="J209" s="3" t="n">
        <v>63.2443218</v>
      </c>
      <c r="K209" s="3" t="n">
        <v>18.9907926</v>
      </c>
      <c r="L209" s="3" t="n">
        <v>0</v>
      </c>
      <c r="M209" s="3" t="n">
        <v>0.796400673</v>
      </c>
      <c r="N209" s="3" t="n">
        <v>15.3794807</v>
      </c>
      <c r="O209" s="3" t="n">
        <v>98.410995773</v>
      </c>
      <c r="Q209" s="4" t="n">
        <v>2.96499</v>
      </c>
      <c r="R209" s="4" t="n">
        <v>1.0493</v>
      </c>
      <c r="S209" s="4" t="n">
        <v>0</v>
      </c>
      <c r="T209" s="4" t="n">
        <v>0.072391</v>
      </c>
      <c r="U209" s="4" t="n">
        <v>0.919761</v>
      </c>
      <c r="V209" s="4" t="n">
        <v>5.006442</v>
      </c>
    </row>
    <row r="210" customFormat="false" ht="15" hidden="false" customHeight="false" outlineLevel="0" collapsed="false">
      <c r="A210" s="1" t="s">
        <v>195</v>
      </c>
      <c r="B210" s="3" t="n">
        <v>29.7672153</v>
      </c>
      <c r="C210" s="3" t="n">
        <v>10.06665174</v>
      </c>
      <c r="D210" s="3" t="n">
        <v>0</v>
      </c>
      <c r="E210" s="3" t="n">
        <v>0.678257872</v>
      </c>
      <c r="F210" s="3" t="n">
        <v>12.6550798</v>
      </c>
      <c r="G210" s="3" t="n">
        <v>45.6946839</v>
      </c>
      <c r="H210" s="3" t="n">
        <v>98.861888612</v>
      </c>
      <c r="J210" s="3" t="n">
        <v>63.6826314</v>
      </c>
      <c r="K210" s="3" t="n">
        <v>19.0207599</v>
      </c>
      <c r="L210" s="3" t="n">
        <v>0</v>
      </c>
      <c r="M210" s="3" t="n">
        <v>0.914277098</v>
      </c>
      <c r="N210" s="3" t="n">
        <v>15.2441738</v>
      </c>
      <c r="O210" s="3" t="n">
        <v>98.861842198</v>
      </c>
      <c r="Q210" s="4" t="n">
        <v>2.96887</v>
      </c>
      <c r="R210" s="4" t="n">
        <v>1.04509</v>
      </c>
      <c r="S210" s="4" t="n">
        <v>0</v>
      </c>
      <c r="T210" s="4" t="n">
        <v>0.082642</v>
      </c>
      <c r="U210" s="4" t="n">
        <v>0.906588</v>
      </c>
      <c r="V210" s="4" t="n">
        <v>5.00319</v>
      </c>
    </row>
    <row r="211" customFormat="false" ht="15" hidden="false" customHeight="false" outlineLevel="0" collapsed="false">
      <c r="A211" s="1" t="s">
        <v>196</v>
      </c>
      <c r="B211" s="3" t="n">
        <v>29.5559307</v>
      </c>
      <c r="C211" s="3" t="n">
        <v>10.07578319</v>
      </c>
      <c r="D211" s="3" t="n">
        <v>0</v>
      </c>
      <c r="E211" s="3" t="n">
        <v>0.492020688</v>
      </c>
      <c r="F211" s="3" t="n">
        <v>12.7708121</v>
      </c>
      <c r="G211" s="3" t="n">
        <v>45.4210431</v>
      </c>
      <c r="H211" s="3" t="n">
        <v>98.315589778</v>
      </c>
      <c r="J211" s="3" t="n">
        <v>63.2307003</v>
      </c>
      <c r="K211" s="3" t="n">
        <v>19.0380138</v>
      </c>
      <c r="L211" s="3" t="n">
        <v>0</v>
      </c>
      <c r="M211" s="3" t="n">
        <v>0.663232853</v>
      </c>
      <c r="N211" s="3" t="n">
        <v>15.3836176</v>
      </c>
      <c r="O211" s="3" t="n">
        <v>98.315564553</v>
      </c>
      <c r="Q211" s="4" t="n">
        <v>2.96557</v>
      </c>
      <c r="R211" s="4" t="n">
        <v>1.05234</v>
      </c>
      <c r="S211" s="4" t="n">
        <v>0</v>
      </c>
      <c r="T211" s="4" t="n">
        <v>0.060311</v>
      </c>
      <c r="U211" s="4" t="n">
        <v>0.920393</v>
      </c>
      <c r="V211" s="4" t="n">
        <v>4.998614</v>
      </c>
    </row>
    <row r="212" customFormat="false" ht="15" hidden="false" customHeight="false" outlineLevel="0" collapsed="false">
      <c r="A212" s="1" t="s">
        <v>197</v>
      </c>
      <c r="B212" s="3" t="n">
        <v>29.7706459</v>
      </c>
      <c r="C212" s="3" t="n">
        <v>10.02085323</v>
      </c>
      <c r="D212" s="3" t="n">
        <v>0</v>
      </c>
      <c r="E212" s="3" t="n">
        <v>0.744271697</v>
      </c>
      <c r="F212" s="3" t="n">
        <v>12.5407601</v>
      </c>
      <c r="G212" s="3" t="n">
        <v>45.6575527</v>
      </c>
      <c r="H212" s="3" t="n">
        <v>98.734083627</v>
      </c>
      <c r="J212" s="3" t="n">
        <v>63.690098</v>
      </c>
      <c r="K212" s="3" t="n">
        <v>18.9341877</v>
      </c>
      <c r="L212" s="3" t="n">
        <v>0</v>
      </c>
      <c r="M212" s="3" t="n">
        <v>1.003260808</v>
      </c>
      <c r="N212" s="3" t="n">
        <v>15.1065462</v>
      </c>
      <c r="O212" s="3" t="n">
        <v>98.734092708</v>
      </c>
      <c r="Q212" s="4" t="n">
        <v>2.97164</v>
      </c>
      <c r="R212" s="4" t="n">
        <v>1.04119</v>
      </c>
      <c r="S212" s="4" t="n">
        <v>0</v>
      </c>
      <c r="T212" s="4" t="n">
        <v>0.090759</v>
      </c>
      <c r="U212" s="4" t="n">
        <v>0.899131</v>
      </c>
      <c r="V212" s="4" t="n">
        <v>5.00272</v>
      </c>
    </row>
    <row r="213" customFormat="false" ht="15" hidden="false" customHeight="false" outlineLevel="0" collapsed="false">
      <c r="A213" s="1" t="s">
        <v>198</v>
      </c>
      <c r="B213" s="3" t="n">
        <v>29.6934574</v>
      </c>
      <c r="C213" s="3" t="n">
        <v>10.08118134</v>
      </c>
      <c r="D213" s="3" t="n">
        <v>0</v>
      </c>
      <c r="E213" s="3" t="n">
        <v>0.44659349</v>
      </c>
      <c r="F213" s="3" t="n">
        <v>12.9948101</v>
      </c>
      <c r="G213" s="3" t="n">
        <v>45.6125513</v>
      </c>
      <c r="H213" s="3" t="n">
        <v>98.82859363</v>
      </c>
      <c r="J213" s="3" t="n">
        <v>63.5249247</v>
      </c>
      <c r="K213" s="3" t="n">
        <v>19.0482047</v>
      </c>
      <c r="L213" s="3" t="n">
        <v>0</v>
      </c>
      <c r="M213" s="3" t="n">
        <v>0.601997652</v>
      </c>
      <c r="N213" s="3" t="n">
        <v>15.6534242</v>
      </c>
      <c r="O213" s="3" t="n">
        <v>98.828551252</v>
      </c>
      <c r="Q213" s="4" t="n">
        <v>2.96686</v>
      </c>
      <c r="R213" s="4" t="n">
        <v>1.04849</v>
      </c>
      <c r="S213" s="4" t="n">
        <v>0</v>
      </c>
      <c r="T213" s="4" t="n">
        <v>0.054513</v>
      </c>
      <c r="U213" s="4" t="n">
        <v>0.932601</v>
      </c>
      <c r="V213" s="4" t="n">
        <v>5.002464</v>
      </c>
    </row>
    <row r="214" customFormat="false" ht="15" hidden="false" customHeight="false" outlineLevel="0" collapsed="false">
      <c r="A214" s="1" t="s">
        <v>199</v>
      </c>
      <c r="B214" s="3" t="n">
        <v>29.5573433</v>
      </c>
      <c r="C214" s="3" t="n">
        <v>10.106144</v>
      </c>
      <c r="D214" s="3" t="n">
        <v>0</v>
      </c>
      <c r="E214" s="3" t="n">
        <v>0.678939956</v>
      </c>
      <c r="F214" s="3" t="n">
        <v>12.6278368</v>
      </c>
      <c r="G214" s="3" t="n">
        <v>45.4854173</v>
      </c>
      <c r="H214" s="3" t="n">
        <v>98.455681356</v>
      </c>
      <c r="J214" s="3" t="n">
        <v>63.2338282</v>
      </c>
      <c r="K214" s="3" t="n">
        <v>19.095325</v>
      </c>
      <c r="L214" s="3" t="n">
        <v>0</v>
      </c>
      <c r="M214" s="3" t="n">
        <v>0.915196297</v>
      </c>
      <c r="N214" s="3" t="n">
        <v>15.2113813</v>
      </c>
      <c r="O214" s="3" t="n">
        <v>98.455730797</v>
      </c>
      <c r="Q214" s="4" t="n">
        <v>2.96151</v>
      </c>
      <c r="R214" s="4" t="n">
        <v>1.05402</v>
      </c>
      <c r="S214" s="4" t="n">
        <v>0</v>
      </c>
      <c r="T214" s="4" t="n">
        <v>0.083106</v>
      </c>
      <c r="U214" s="4" t="n">
        <v>0.908796</v>
      </c>
      <c r="V214" s="4" t="n">
        <v>5.007432</v>
      </c>
    </row>
    <row r="215" customFormat="false" ht="15" hidden="false" customHeight="false" outlineLevel="0" collapsed="false">
      <c r="A215" s="1" t="s">
        <v>200</v>
      </c>
      <c r="B215" s="3" t="n">
        <v>29.5648099</v>
      </c>
      <c r="C215" s="3" t="n">
        <v>10.05413005</v>
      </c>
      <c r="D215" s="3" t="n">
        <v>0</v>
      </c>
      <c r="E215" s="3" t="n">
        <v>0.446527905</v>
      </c>
      <c r="F215" s="3" t="n">
        <v>12.971704</v>
      </c>
      <c r="G215" s="3" t="n">
        <v>45.4371871</v>
      </c>
      <c r="H215" s="3" t="n">
        <v>98.474358955</v>
      </c>
      <c r="J215" s="3" t="n">
        <v>63.2497704</v>
      </c>
      <c r="K215" s="3" t="n">
        <v>18.9971493</v>
      </c>
      <c r="L215" s="3" t="n">
        <v>0</v>
      </c>
      <c r="M215" s="3" t="n">
        <v>0.60190886</v>
      </c>
      <c r="N215" s="3" t="n">
        <v>15.6256767</v>
      </c>
      <c r="O215" s="3" t="n">
        <v>98.47450526</v>
      </c>
      <c r="Q215" s="4" t="n">
        <v>2.9654</v>
      </c>
      <c r="R215" s="4" t="n">
        <v>1.04971</v>
      </c>
      <c r="S215" s="4" t="n">
        <v>0</v>
      </c>
      <c r="T215" s="4" t="n">
        <v>0.054715</v>
      </c>
      <c r="U215" s="4" t="n">
        <v>0.93454</v>
      </c>
      <c r="V215" s="4" t="n">
        <v>5.004365</v>
      </c>
    </row>
    <row r="216" customFormat="false" ht="15" hidden="false" customHeight="false" outlineLevel="0" collapsed="false">
      <c r="A216" s="1" t="s">
        <v>201</v>
      </c>
      <c r="B216" s="3" t="n">
        <v>29.7037492</v>
      </c>
      <c r="C216" s="3" t="n">
        <v>10.03003513</v>
      </c>
      <c r="D216" s="3" t="n">
        <v>0</v>
      </c>
      <c r="E216" s="3" t="n">
        <v>0.448162485</v>
      </c>
      <c r="F216" s="3" t="n">
        <v>12.9745292</v>
      </c>
      <c r="G216" s="3" t="n">
        <v>45.5752183</v>
      </c>
      <c r="H216" s="3" t="n">
        <v>98.731694315</v>
      </c>
      <c r="J216" s="3" t="n">
        <v>63.5470218</v>
      </c>
      <c r="K216" s="3" t="n">
        <v>18.9515425</v>
      </c>
      <c r="L216" s="3" t="n">
        <v>0</v>
      </c>
      <c r="M216" s="3" t="n">
        <v>0.604112516</v>
      </c>
      <c r="N216" s="3" t="n">
        <v>15.6290064</v>
      </c>
      <c r="O216" s="3" t="n">
        <v>98.731683216</v>
      </c>
      <c r="Q216" s="4" t="n">
        <v>2.97032</v>
      </c>
      <c r="R216" s="4" t="n">
        <v>1.04402</v>
      </c>
      <c r="S216" s="4" t="n">
        <v>0</v>
      </c>
      <c r="T216" s="4" t="n">
        <v>0.054749</v>
      </c>
      <c r="U216" s="4" t="n">
        <v>0.931907</v>
      </c>
      <c r="V216" s="4" t="n">
        <v>5.000996</v>
      </c>
    </row>
    <row r="217" customFormat="false" ht="15" hidden="false" customHeight="false" outlineLevel="0" collapsed="false">
      <c r="A217" s="1" t="s">
        <v>202</v>
      </c>
      <c r="B217" s="3" t="n">
        <v>29.7555109</v>
      </c>
      <c r="C217" s="3" t="n">
        <v>10.1360104</v>
      </c>
      <c r="D217" s="3" t="n">
        <v>0</v>
      </c>
      <c r="E217" s="3" t="n">
        <v>0.647815333</v>
      </c>
      <c r="F217" s="3" t="n">
        <v>12.7414502</v>
      </c>
      <c r="G217" s="3" t="n">
        <v>45.7501789</v>
      </c>
      <c r="H217" s="3" t="n">
        <v>99.030965733</v>
      </c>
      <c r="J217" s="3" t="n">
        <v>63.6577091</v>
      </c>
      <c r="K217" s="3" t="n">
        <v>19.1517281</v>
      </c>
      <c r="L217" s="3" t="n">
        <v>0</v>
      </c>
      <c r="M217" s="3" t="n">
        <v>0.873240059</v>
      </c>
      <c r="N217" s="3" t="n">
        <v>15.3483026</v>
      </c>
      <c r="O217" s="3" t="n">
        <v>99.030979859</v>
      </c>
      <c r="Q217" s="4" t="n">
        <v>2.96411</v>
      </c>
      <c r="R217" s="4" t="n">
        <v>1.05101</v>
      </c>
      <c r="S217" s="4" t="n">
        <v>0</v>
      </c>
      <c r="T217" s="4" t="n">
        <v>0.078837</v>
      </c>
      <c r="U217" s="4" t="n">
        <v>0.911671</v>
      </c>
      <c r="V217" s="4" t="n">
        <v>5.005628</v>
      </c>
    </row>
    <row r="218" customFormat="false" ht="15" hidden="false" customHeight="false" outlineLevel="0" collapsed="false">
      <c r="A218" s="1" t="s">
        <v>203</v>
      </c>
      <c r="B218" s="3" t="n">
        <v>29.5725792</v>
      </c>
      <c r="C218" s="3" t="n">
        <v>10.04621949</v>
      </c>
      <c r="D218" s="3" t="n">
        <v>0</v>
      </c>
      <c r="E218" s="3" t="n">
        <v>0.575450862</v>
      </c>
      <c r="F218" s="3" t="n">
        <v>12.8073379</v>
      </c>
      <c r="G218" s="3" t="n">
        <v>45.4502032</v>
      </c>
      <c r="H218" s="3" t="n">
        <v>98.451790652</v>
      </c>
      <c r="J218" s="3" t="n">
        <v>63.2662171</v>
      </c>
      <c r="K218" s="3" t="n">
        <v>18.9821152</v>
      </c>
      <c r="L218" s="3" t="n">
        <v>0</v>
      </c>
      <c r="M218" s="3" t="n">
        <v>0.775694984</v>
      </c>
      <c r="N218" s="3" t="n">
        <v>15.42761</v>
      </c>
      <c r="O218" s="3" t="n">
        <v>98.451637284</v>
      </c>
      <c r="Q218" s="4" t="n">
        <v>2.96533</v>
      </c>
      <c r="R218" s="4" t="n">
        <v>1.04858</v>
      </c>
      <c r="S218" s="4" t="n">
        <v>0</v>
      </c>
      <c r="T218" s="4" t="n">
        <v>0.070493</v>
      </c>
      <c r="U218" s="4" t="n">
        <v>0.922433</v>
      </c>
      <c r="V218" s="4" t="n">
        <v>5.006836</v>
      </c>
    </row>
    <row r="219" customFormat="false" ht="15" hidden="false" customHeight="false" outlineLevel="0" collapsed="false">
      <c r="A219" s="1" t="s">
        <v>204</v>
      </c>
      <c r="B219" s="3" t="n">
        <v>29.4653225</v>
      </c>
      <c r="C219" s="3" t="n">
        <v>10.0983747</v>
      </c>
      <c r="D219" s="3" t="n">
        <v>0</v>
      </c>
      <c r="E219" s="3" t="n">
        <v>0.255358729</v>
      </c>
      <c r="F219" s="3" t="n">
        <v>13.1776409</v>
      </c>
      <c r="G219" s="3" t="n">
        <v>45.3388096</v>
      </c>
      <c r="H219" s="3" t="n">
        <v>98.335506429</v>
      </c>
      <c r="J219" s="3" t="n">
        <v>63.0368714</v>
      </c>
      <c r="K219" s="3" t="n">
        <v>19.0807954</v>
      </c>
      <c r="L219" s="3" t="n">
        <v>0</v>
      </c>
      <c r="M219" s="3" t="n">
        <v>0.344217323</v>
      </c>
      <c r="N219" s="3" t="n">
        <v>15.8736889</v>
      </c>
      <c r="O219" s="3" t="n">
        <v>98.335573023</v>
      </c>
      <c r="Q219" s="4" t="n">
        <v>2.96184</v>
      </c>
      <c r="R219" s="4" t="n">
        <v>1.05662</v>
      </c>
      <c r="S219" s="4" t="n">
        <v>0</v>
      </c>
      <c r="T219" s="4" t="n">
        <v>0.031358</v>
      </c>
      <c r="U219" s="4" t="n">
        <v>0.951433</v>
      </c>
      <c r="V219" s="4" t="n">
        <v>5.001251</v>
      </c>
    </row>
    <row r="220" customFormat="false" ht="15" hidden="false" customHeight="false" outlineLevel="0" collapsed="false">
      <c r="A220" s="1" t="s">
        <v>205</v>
      </c>
      <c r="B220" s="3" t="n">
        <v>29.4412074</v>
      </c>
      <c r="C220" s="3" t="n">
        <v>10.1060431</v>
      </c>
      <c r="D220" s="3" t="n">
        <v>0</v>
      </c>
      <c r="E220" s="3" t="n">
        <v>0.470492664</v>
      </c>
      <c r="F220" s="3" t="n">
        <v>13.0329503</v>
      </c>
      <c r="G220" s="3" t="n">
        <v>45.3634292</v>
      </c>
      <c r="H220" s="3" t="n">
        <v>98.414122664</v>
      </c>
      <c r="J220" s="3" t="n">
        <v>62.9853115</v>
      </c>
      <c r="K220" s="3" t="n">
        <v>19.0952241</v>
      </c>
      <c r="L220" s="3" t="n">
        <v>0</v>
      </c>
      <c r="M220" s="3" t="n">
        <v>0.634214013</v>
      </c>
      <c r="N220" s="3" t="n">
        <v>15.6994346</v>
      </c>
      <c r="O220" s="3" t="n">
        <v>98.414184213</v>
      </c>
      <c r="Q220" s="4" t="n">
        <v>2.95781</v>
      </c>
      <c r="R220" s="4" t="n">
        <v>1.05685</v>
      </c>
      <c r="S220" s="4" t="n">
        <v>0</v>
      </c>
      <c r="T220" s="4" t="n">
        <v>0.057746</v>
      </c>
      <c r="U220" s="4" t="n">
        <v>0.940477</v>
      </c>
      <c r="V220" s="4" t="n">
        <v>5.012883</v>
      </c>
    </row>
    <row r="221" customFormat="false" ht="15" hidden="false" customHeight="false" outlineLevel="0" collapsed="false">
      <c r="A221" s="1" t="s">
        <v>206</v>
      </c>
      <c r="B221" s="3" t="n">
        <v>29.4927673</v>
      </c>
      <c r="C221" s="3" t="n">
        <v>10.05674336</v>
      </c>
      <c r="D221" s="3" t="n">
        <v>0</v>
      </c>
      <c r="E221" s="3" t="n">
        <v>0.396138445</v>
      </c>
      <c r="F221" s="3" t="n">
        <v>12.9935993</v>
      </c>
      <c r="G221" s="3" t="n">
        <v>45.3443591</v>
      </c>
      <c r="H221" s="3" t="n">
        <v>98.283607505</v>
      </c>
      <c r="J221" s="3" t="n">
        <v>63.0955952</v>
      </c>
      <c r="K221" s="3" t="n">
        <v>19.0020934</v>
      </c>
      <c r="L221" s="3" t="n">
        <v>0</v>
      </c>
      <c r="M221" s="3" t="n">
        <v>0.533984998</v>
      </c>
      <c r="N221" s="3" t="n">
        <v>15.6520116</v>
      </c>
      <c r="O221" s="3" t="n">
        <v>98.283685198</v>
      </c>
      <c r="Q221" s="4" t="n">
        <v>2.96423</v>
      </c>
      <c r="R221" s="4" t="n">
        <v>1.05213</v>
      </c>
      <c r="S221" s="4" t="n">
        <v>0</v>
      </c>
      <c r="T221" s="4" t="n">
        <v>0.04864</v>
      </c>
      <c r="U221" s="4" t="n">
        <v>0.938031</v>
      </c>
      <c r="V221" s="4" t="n">
        <v>5.003031</v>
      </c>
    </row>
    <row r="222" customFormat="false" ht="15" hidden="false" customHeight="false" outlineLevel="0" collapsed="false">
      <c r="A222" s="1" t="s">
        <v>207</v>
      </c>
      <c r="B222" s="3" t="n">
        <v>29.4490776</v>
      </c>
      <c r="C222" s="3" t="n">
        <v>9.95141385</v>
      </c>
      <c r="D222" s="3" t="n">
        <v>0</v>
      </c>
      <c r="E222" s="3" t="n">
        <v>0.172422965</v>
      </c>
      <c r="F222" s="3" t="n">
        <v>13.2740004</v>
      </c>
      <c r="G222" s="3" t="n">
        <v>45.1803966</v>
      </c>
      <c r="H222" s="3" t="n">
        <v>98.027311415</v>
      </c>
      <c r="J222" s="3" t="n">
        <v>63.0021618</v>
      </c>
      <c r="K222" s="3" t="n">
        <v>18.8030177</v>
      </c>
      <c r="L222" s="3" t="n">
        <v>0</v>
      </c>
      <c r="M222" s="3" t="n">
        <v>0.232421132</v>
      </c>
      <c r="N222" s="3" t="n">
        <v>15.9898248</v>
      </c>
      <c r="O222" s="3" t="n">
        <v>98.027425432</v>
      </c>
      <c r="Q222" s="4" t="n">
        <v>2.97058</v>
      </c>
      <c r="R222" s="4" t="n">
        <v>1.04489</v>
      </c>
      <c r="S222" s="4" t="n">
        <v>0</v>
      </c>
      <c r="T222" s="4" t="n">
        <v>0.021248</v>
      </c>
      <c r="U222" s="4" t="n">
        <v>0.961751</v>
      </c>
      <c r="V222" s="4" t="n">
        <v>4.998469</v>
      </c>
    </row>
    <row r="223" customFormat="false" ht="15" hidden="false" customHeight="false" outlineLevel="0" collapsed="false">
      <c r="A223" s="1" t="s">
        <v>208</v>
      </c>
      <c r="B223" s="3" t="n">
        <v>29.5518947</v>
      </c>
      <c r="C223" s="3" t="n">
        <v>10.00684831</v>
      </c>
      <c r="D223" s="3" t="n">
        <v>0</v>
      </c>
      <c r="E223" s="3" t="n">
        <v>0.377089534</v>
      </c>
      <c r="F223" s="3" t="n">
        <v>12.9705941</v>
      </c>
      <c r="G223" s="3" t="n">
        <v>45.3560635</v>
      </c>
      <c r="H223" s="3" t="n">
        <v>98.262490144</v>
      </c>
      <c r="J223" s="3" t="n">
        <v>63.2222247</v>
      </c>
      <c r="K223" s="3" t="n">
        <v>18.9077519</v>
      </c>
      <c r="L223" s="3" t="n">
        <v>0</v>
      </c>
      <c r="M223" s="3" t="n">
        <v>0.508307966</v>
      </c>
      <c r="N223" s="3" t="n">
        <v>15.6242641</v>
      </c>
      <c r="O223" s="3" t="n">
        <v>98.262548666</v>
      </c>
      <c r="Q223" s="4" t="n">
        <v>2.96941</v>
      </c>
      <c r="R223" s="4" t="n">
        <v>1.04664</v>
      </c>
      <c r="S223" s="4" t="n">
        <v>0</v>
      </c>
      <c r="T223" s="4" t="n">
        <v>0.046289</v>
      </c>
      <c r="U223" s="4" t="n">
        <v>0.93613</v>
      </c>
      <c r="V223" s="4" t="n">
        <v>4.998469</v>
      </c>
    </row>
    <row r="224" customFormat="false" ht="15" hidden="false" customHeight="false" outlineLevel="0" collapsed="false">
      <c r="A224" s="1" t="s">
        <v>209</v>
      </c>
      <c r="B224" s="3" t="n">
        <v>29.6025465</v>
      </c>
      <c r="C224" s="3" t="n">
        <v>10.0982738</v>
      </c>
      <c r="D224" s="3" t="n">
        <v>0</v>
      </c>
      <c r="E224" s="3" t="n">
        <v>0.603174146</v>
      </c>
      <c r="F224" s="3" t="n">
        <v>12.7597131</v>
      </c>
      <c r="G224" s="3" t="n">
        <v>45.5306205</v>
      </c>
      <c r="H224" s="3" t="n">
        <v>98.594328046</v>
      </c>
      <c r="J224" s="3" t="n">
        <v>63.3304904</v>
      </c>
      <c r="K224" s="3" t="n">
        <v>19.0805936</v>
      </c>
      <c r="L224" s="3" t="n">
        <v>0</v>
      </c>
      <c r="M224" s="3" t="n">
        <v>0.813064308</v>
      </c>
      <c r="N224" s="3" t="n">
        <v>15.3701979</v>
      </c>
      <c r="O224" s="3" t="n">
        <v>98.594346208</v>
      </c>
      <c r="Q224" s="4" t="n">
        <v>2.9631</v>
      </c>
      <c r="R224" s="4" t="n">
        <v>1.05216</v>
      </c>
      <c r="S224" s="4" t="n">
        <v>0</v>
      </c>
      <c r="T224" s="4" t="n">
        <v>0.073758</v>
      </c>
      <c r="U224" s="4" t="n">
        <v>0.917376</v>
      </c>
      <c r="V224" s="4" t="n">
        <v>5.006394</v>
      </c>
    </row>
    <row r="225" customFormat="false" ht="15" hidden="false" customHeight="false" outlineLevel="0" collapsed="false">
      <c r="A225" s="1" t="s">
        <v>210</v>
      </c>
      <c r="B225" s="3" t="n">
        <v>29.6549136</v>
      </c>
      <c r="C225" s="3" t="n">
        <v>10.04948865</v>
      </c>
      <c r="D225" s="3" t="n">
        <v>0</v>
      </c>
      <c r="E225" s="3" t="n">
        <v>0.587211766</v>
      </c>
      <c r="F225" s="3" t="n">
        <v>12.7395331</v>
      </c>
      <c r="G225" s="3" t="n">
        <v>45.537179</v>
      </c>
      <c r="H225" s="3" t="n">
        <v>98.568326116</v>
      </c>
      <c r="J225" s="3" t="n">
        <v>63.4425903</v>
      </c>
      <c r="K225" s="3" t="n">
        <v>18.988371</v>
      </c>
      <c r="L225" s="3" t="n">
        <v>0</v>
      </c>
      <c r="M225" s="3" t="n">
        <v>0.791547383</v>
      </c>
      <c r="N225" s="3" t="n">
        <v>15.3459819</v>
      </c>
      <c r="O225" s="3" t="n">
        <v>98.568490583</v>
      </c>
      <c r="Q225" s="4" t="n">
        <v>2.96791</v>
      </c>
      <c r="R225" s="4" t="n">
        <v>1.04692</v>
      </c>
      <c r="S225" s="4" t="n">
        <v>0</v>
      </c>
      <c r="T225" s="4" t="n">
        <v>0.071796</v>
      </c>
      <c r="U225" s="4" t="n">
        <v>0.915795</v>
      </c>
      <c r="V225" s="4" t="n">
        <v>5.002421</v>
      </c>
    </row>
    <row r="226" customFormat="false" ht="15" hidden="false" customHeight="false" outlineLevel="0" collapsed="false">
      <c r="A226" s="1" t="s">
        <v>211</v>
      </c>
      <c r="B226" s="3" t="n">
        <v>29.5472533</v>
      </c>
      <c r="C226" s="3" t="n">
        <v>10.02791623</v>
      </c>
      <c r="D226" s="3" t="n">
        <v>0</v>
      </c>
      <c r="E226" s="3" t="n">
        <v>0.41866437</v>
      </c>
      <c r="F226" s="3" t="n">
        <v>13.124063</v>
      </c>
      <c r="G226" s="3" t="n">
        <v>45.4153927</v>
      </c>
      <c r="H226" s="3" t="n">
        <v>98.5332896</v>
      </c>
      <c r="J226" s="3" t="n">
        <v>63.2122356</v>
      </c>
      <c r="K226" s="3" t="n">
        <v>18.9476074</v>
      </c>
      <c r="L226" s="3" t="n">
        <v>0</v>
      </c>
      <c r="M226" s="3" t="n">
        <v>0.564349844</v>
      </c>
      <c r="N226" s="3" t="n">
        <v>15.8091129</v>
      </c>
      <c r="O226" s="3" t="n">
        <v>98.533305744</v>
      </c>
      <c r="Q226" s="4" t="n">
        <v>2.96507</v>
      </c>
      <c r="R226" s="4" t="n">
        <v>1.04748</v>
      </c>
      <c r="S226" s="4" t="n">
        <v>0</v>
      </c>
      <c r="T226" s="4" t="n">
        <v>0.051326</v>
      </c>
      <c r="U226" s="4" t="n">
        <v>0.945968</v>
      </c>
      <c r="V226" s="4" t="n">
        <v>5.009844</v>
      </c>
    </row>
    <row r="227" customFormat="false" ht="15" hidden="false" customHeight="false" outlineLevel="0" collapsed="false">
      <c r="A227" s="1" t="s">
        <v>212</v>
      </c>
      <c r="B227" s="3" t="n">
        <v>29.6842755</v>
      </c>
      <c r="C227" s="3" t="n">
        <v>10.0332942</v>
      </c>
      <c r="D227" s="3" t="n">
        <v>0</v>
      </c>
      <c r="E227" s="3" t="n">
        <v>0.492982265</v>
      </c>
      <c r="F227" s="3" t="n">
        <v>12.8549627</v>
      </c>
      <c r="G227" s="3" t="n">
        <v>45.5470672</v>
      </c>
      <c r="H227" s="3" t="n">
        <v>98.612581865</v>
      </c>
      <c r="J227" s="3" t="n">
        <v>63.5053501</v>
      </c>
      <c r="K227" s="3" t="n">
        <v>18.9576974</v>
      </c>
      <c r="L227" s="3" t="n">
        <v>0</v>
      </c>
      <c r="M227" s="3" t="n">
        <v>0.664528409</v>
      </c>
      <c r="N227" s="3" t="n">
        <v>15.4850221</v>
      </c>
      <c r="O227" s="3" t="n">
        <v>98.612598009</v>
      </c>
      <c r="Q227" s="4" t="n">
        <v>2.97021</v>
      </c>
      <c r="R227" s="4" t="n">
        <v>1.04501</v>
      </c>
      <c r="S227" s="4" t="n">
        <v>0</v>
      </c>
      <c r="T227" s="4" t="n">
        <v>0.060262</v>
      </c>
      <c r="U227" s="4" t="n">
        <v>0.923894</v>
      </c>
      <c r="V227" s="4" t="n">
        <v>4.999376</v>
      </c>
    </row>
    <row r="228" customFormat="false" ht="15" hidden="false" customHeight="false" outlineLevel="0" collapsed="false">
      <c r="A228" s="1" t="s">
        <v>213</v>
      </c>
      <c r="B228" s="3" t="n">
        <v>29.6776161</v>
      </c>
      <c r="C228" s="3" t="n">
        <v>10.08784074</v>
      </c>
      <c r="D228" s="3" t="n">
        <v>0</v>
      </c>
      <c r="E228" s="3" t="n">
        <v>0.59132445</v>
      </c>
      <c r="F228" s="3" t="n">
        <v>12.669004</v>
      </c>
      <c r="G228" s="3" t="n">
        <v>45.5841984</v>
      </c>
      <c r="H228" s="3" t="n">
        <v>98.60998369</v>
      </c>
      <c r="J228" s="3" t="n">
        <v>63.4910223</v>
      </c>
      <c r="K228" s="3" t="n">
        <v>19.0608172</v>
      </c>
      <c r="L228" s="3" t="n">
        <v>0</v>
      </c>
      <c r="M228" s="3" t="n">
        <v>0.797091838</v>
      </c>
      <c r="N228" s="3" t="n">
        <v>15.2610241</v>
      </c>
      <c r="O228" s="3" t="n">
        <v>98.609955438</v>
      </c>
      <c r="Q228" s="4" t="n">
        <v>2.96712</v>
      </c>
      <c r="R228" s="4" t="n">
        <v>1.04983</v>
      </c>
      <c r="S228" s="4" t="n">
        <v>0</v>
      </c>
      <c r="T228" s="4" t="n">
        <v>0.072224</v>
      </c>
      <c r="U228" s="4" t="n">
        <v>0.909786</v>
      </c>
      <c r="V228" s="4" t="n">
        <v>4.99896</v>
      </c>
    </row>
    <row r="229" customFormat="false" ht="15" hidden="false" customHeight="false" outlineLevel="0" collapsed="false">
      <c r="A229" s="1" t="s">
        <v>214</v>
      </c>
      <c r="B229" s="3" t="n">
        <v>29.5914475</v>
      </c>
      <c r="C229" s="3" t="n">
        <v>10.0965585</v>
      </c>
      <c r="D229" s="3" t="n">
        <v>0</v>
      </c>
      <c r="E229" s="3" t="n">
        <v>0.562153251</v>
      </c>
      <c r="F229" s="3" t="n">
        <v>12.8397268</v>
      </c>
      <c r="G229" s="3" t="n">
        <v>45.5184116</v>
      </c>
      <c r="H229" s="3" t="n">
        <v>98.608297651</v>
      </c>
      <c r="J229" s="3" t="n">
        <v>63.306678</v>
      </c>
      <c r="K229" s="3" t="n">
        <v>19.077163</v>
      </c>
      <c r="L229" s="3" t="n">
        <v>0</v>
      </c>
      <c r="M229" s="3" t="n">
        <v>0.757770099</v>
      </c>
      <c r="N229" s="3" t="n">
        <v>15.4665574</v>
      </c>
      <c r="O229" s="3" t="n">
        <v>98.608168499</v>
      </c>
      <c r="Q229" s="4" t="n">
        <v>2.96278</v>
      </c>
      <c r="R229" s="4" t="n">
        <v>1.05225</v>
      </c>
      <c r="S229" s="4" t="n">
        <v>0</v>
      </c>
      <c r="T229" s="4" t="n">
        <v>0.06876</v>
      </c>
      <c r="U229" s="4" t="n">
        <v>0.923375</v>
      </c>
      <c r="V229" s="4" t="n">
        <v>5.007165</v>
      </c>
    </row>
    <row r="230" customFormat="false" ht="15" hidden="false" customHeight="false" outlineLevel="0" collapsed="false">
      <c r="A230" s="1" t="s">
        <v>215</v>
      </c>
      <c r="B230" s="3" t="n">
        <v>29.6553172</v>
      </c>
      <c r="C230" s="3" t="n">
        <v>10.01527346</v>
      </c>
      <c r="D230" s="3" t="n">
        <v>0</v>
      </c>
      <c r="E230" s="3" t="n">
        <v>0.568322277</v>
      </c>
      <c r="F230" s="3" t="n">
        <v>12.9507168</v>
      </c>
      <c r="G230" s="3" t="n">
        <v>45.5438384</v>
      </c>
      <c r="H230" s="3" t="n">
        <v>98.733468137</v>
      </c>
      <c r="J230" s="3" t="n">
        <v>63.4433975</v>
      </c>
      <c r="K230" s="3" t="n">
        <v>18.9236941</v>
      </c>
      <c r="L230" s="3" t="n">
        <v>0</v>
      </c>
      <c r="M230" s="3" t="n">
        <v>0.766086277</v>
      </c>
      <c r="N230" s="3" t="n">
        <v>15.6003508</v>
      </c>
      <c r="O230" s="3" t="n">
        <v>98.733528677</v>
      </c>
      <c r="Q230" s="4" t="n">
        <v>2.96752</v>
      </c>
      <c r="R230" s="4" t="n">
        <v>1.0432</v>
      </c>
      <c r="S230" s="4" t="n">
        <v>0</v>
      </c>
      <c r="T230" s="4" t="n">
        <v>0.069476</v>
      </c>
      <c r="U230" s="4" t="n">
        <v>0.930841</v>
      </c>
      <c r="V230" s="4" t="n">
        <v>5.011037</v>
      </c>
    </row>
    <row r="231" customFormat="false" ht="15" hidden="false" customHeight="false" outlineLevel="0" collapsed="false">
      <c r="A231" s="1" t="s">
        <v>216</v>
      </c>
      <c r="B231" s="3" t="n">
        <v>29.6439155</v>
      </c>
      <c r="C231" s="3" t="n">
        <v>10.08499536</v>
      </c>
      <c r="D231" s="3" t="n">
        <v>0</v>
      </c>
      <c r="E231" s="3" t="n">
        <v>0.698030236</v>
      </c>
      <c r="F231" s="3" t="n">
        <v>12.7120883</v>
      </c>
      <c r="G231" s="3" t="n">
        <v>45.5891425</v>
      </c>
      <c r="H231" s="3" t="n">
        <v>98.728171896</v>
      </c>
      <c r="J231" s="3" t="n">
        <v>63.4189797</v>
      </c>
      <c r="K231" s="3" t="n">
        <v>19.0554695</v>
      </c>
      <c r="L231" s="3" t="n">
        <v>0</v>
      </c>
      <c r="M231" s="3" t="n">
        <v>0.940928824</v>
      </c>
      <c r="N231" s="3" t="n">
        <v>15.3128867</v>
      </c>
      <c r="O231" s="3" t="n">
        <v>98.728264724</v>
      </c>
      <c r="Q231" s="4" t="n">
        <v>2.96343</v>
      </c>
      <c r="R231" s="4" t="n">
        <v>1.04942</v>
      </c>
      <c r="S231" s="4" t="n">
        <v>0</v>
      </c>
      <c r="T231" s="4" t="n">
        <v>0.085248</v>
      </c>
      <c r="U231" s="4" t="n">
        <v>0.912782</v>
      </c>
      <c r="V231" s="4" t="n">
        <v>5.01088</v>
      </c>
    </row>
    <row r="232" customFormat="false" ht="15" hidden="false" customHeight="false" outlineLevel="0" collapsed="false">
      <c r="A232" s="8" t="s">
        <v>35</v>
      </c>
      <c r="B232" s="5" t="n">
        <f aca="false">AVERAGE(B204:B231)</f>
        <v>29.6123121785714</v>
      </c>
      <c r="C232" s="5" t="n">
        <f aca="false">AVERAGE(C204:C231)</f>
        <v>10.0724873635714</v>
      </c>
      <c r="D232" s="5" t="n">
        <f aca="false">AVERAGE(D204:D231)</f>
        <v>0</v>
      </c>
      <c r="E232" s="5" t="n">
        <f aca="false">AVERAGE(E204:E231)</f>
        <v>0.503242065285714</v>
      </c>
      <c r="F232" s="5" t="n">
        <f aca="false">AVERAGE(F204:F231)</f>
        <v>12.8975100678571</v>
      </c>
      <c r="G232" s="5" t="n">
        <f aca="false">AVERAGE(G204:G231)</f>
        <v>45.512181025</v>
      </c>
      <c r="H232" s="5" t="n">
        <f aca="false">AVERAGE(H204:H231)</f>
        <v>98.5977327002857</v>
      </c>
      <c r="I232" s="5"/>
      <c r="J232" s="5" t="n">
        <f aca="false">AVERAGE(J204:J231)</f>
        <v>63.351351475</v>
      </c>
      <c r="K232" s="5" t="n">
        <f aca="false">AVERAGE(K204:K231)</f>
        <v>19.0317868285714</v>
      </c>
      <c r="L232" s="5" t="n">
        <f aca="false">AVERAGE(L204:L231)</f>
        <v>0</v>
      </c>
      <c r="M232" s="5" t="n">
        <f aca="false">AVERAGE(M204:M231)</f>
        <v>0.678358735964286</v>
      </c>
      <c r="N232" s="5" t="n">
        <f aca="false">AVERAGE(N204:N231)</f>
        <v>15.536254075</v>
      </c>
      <c r="O232" s="5" t="n">
        <f aca="false">AVERAGE(O204:O231)</f>
        <v>98.5977511145357</v>
      </c>
      <c r="P232" s="8"/>
      <c r="Q232" s="5" t="n">
        <f aca="false">AVERAGE(Q204:Q231)</f>
        <v>2.96527392857143</v>
      </c>
      <c r="R232" s="5" t="n">
        <f aca="false">AVERAGE(R204:R231)</f>
        <v>1.049895</v>
      </c>
      <c r="S232" s="5" t="n">
        <f aca="false">AVERAGE(S204:S231)</f>
        <v>0</v>
      </c>
      <c r="T232" s="5" t="n">
        <f aca="false">AVERAGE(T204:T231)</f>
        <v>0.0615420714285714</v>
      </c>
      <c r="U232" s="5" t="n">
        <f aca="false">AVERAGE(U204:U231)</f>
        <v>0.927679785714286</v>
      </c>
      <c r="V232" s="5" t="n">
        <f aca="false">AVERAGE(V204:V231)</f>
        <v>5.00439078571429</v>
      </c>
    </row>
    <row r="233" customFormat="false" ht="15" hidden="false" customHeight="false" outlineLevel="0" collapsed="false">
      <c r="A233" s="8" t="s">
        <v>36</v>
      </c>
      <c r="B233" s="5" t="n">
        <f aca="false">STDEV(B204:B231)</f>
        <v>0.0985930379405695</v>
      </c>
      <c r="C233" s="5" t="n">
        <f aca="false">STDEV(C204:C231)</f>
        <v>0.0470423825511499</v>
      </c>
      <c r="D233" s="5" t="n">
        <f aca="false">STDEV(D204:D231)</f>
        <v>0</v>
      </c>
      <c r="E233" s="5" t="n">
        <f aca="false">STDEV(E204:E231)</f>
        <v>0.138165604325221</v>
      </c>
      <c r="F233" s="5" t="n">
        <f aca="false">STDEV(F204:F231)</f>
        <v>0.202330735008164</v>
      </c>
      <c r="G233" s="5" t="n">
        <f aca="false">STDEV(G204:G231)</f>
        <v>0.135889518325273</v>
      </c>
      <c r="H233" s="5" t="n">
        <f aca="false">STDEV(H204:H231)</f>
        <v>0.275064809346767</v>
      </c>
      <c r="I233" s="5"/>
      <c r="J233" s="5" t="n">
        <f aca="false">STDEV(J204:J231)</f>
        <v>0.210922989432313</v>
      </c>
      <c r="K233" s="5" t="n">
        <f aca="false">STDEV(K204:K231)</f>
        <v>0.0888838744791985</v>
      </c>
      <c r="L233" s="5" t="n">
        <f aca="false">STDEV(L204:L231)</f>
        <v>0</v>
      </c>
      <c r="M233" s="5" t="n">
        <f aca="false">STDEV(M204:M231)</f>
        <v>0.186244311063275</v>
      </c>
      <c r="N233" s="5" t="n">
        <f aca="false">STDEV(N204:N231)</f>
        <v>0.243722697226861</v>
      </c>
      <c r="O233" s="5" t="n">
        <f aca="false">STDEV(O204:O231)</f>
        <v>0.275040873659929</v>
      </c>
      <c r="P233" s="8"/>
      <c r="Q233" s="5" t="n">
        <f aca="false">STDEV(Q204:Q231)</f>
        <v>0.00357602338554547</v>
      </c>
      <c r="R233" s="5" t="n">
        <f aca="false">STDEV(R204:R231)</f>
        <v>0.00435739431141882</v>
      </c>
      <c r="S233" s="5" t="n">
        <f aca="false">STDEV(S204:S231)</f>
        <v>0</v>
      </c>
      <c r="T233" s="5" t="n">
        <f aca="false">STDEV(T204:T231)</f>
        <v>0.0168322761668668</v>
      </c>
      <c r="U233" s="5" t="n">
        <f aca="false">STDEV(U204:U231)</f>
        <v>0.0154806860010625</v>
      </c>
      <c r="V233" s="5" t="n">
        <f aca="false">STDEV(V204:V231)</f>
        <v>0.00420008808864548</v>
      </c>
    </row>
    <row r="234" customFormat="false" ht="15" hidden="false" customHeight="false" outlineLevel="0" collapsed="false">
      <c r="B234" s="3"/>
      <c r="C234" s="3"/>
      <c r="D234" s="3"/>
      <c r="E234" s="3"/>
      <c r="F234" s="3"/>
      <c r="G234" s="3"/>
      <c r="H234" s="3"/>
      <c r="J234" s="3"/>
      <c r="K234" s="3"/>
      <c r="L234" s="3"/>
      <c r="M234" s="3"/>
      <c r="N234" s="3"/>
      <c r="O234" s="3"/>
      <c r="Q234" s="4"/>
      <c r="R234" s="4"/>
      <c r="S234" s="4"/>
      <c r="T234" s="4"/>
      <c r="U234" s="4"/>
      <c r="V234" s="4"/>
    </row>
    <row r="235" customFormat="false" ht="15" hidden="false" customHeight="false" outlineLevel="0" collapsed="false">
      <c r="B235" s="3"/>
      <c r="C235" s="3"/>
      <c r="D235" s="3"/>
      <c r="E235" s="3"/>
      <c r="F235" s="3"/>
      <c r="G235" s="3"/>
      <c r="H235" s="3"/>
      <c r="J235" s="3"/>
      <c r="K235" s="3"/>
      <c r="L235" s="3"/>
      <c r="M235" s="3"/>
      <c r="N235" s="3"/>
      <c r="O235" s="3"/>
      <c r="Q235" s="4"/>
      <c r="R235" s="4"/>
      <c r="S235" s="4"/>
      <c r="T235" s="4"/>
      <c r="U235" s="4"/>
      <c r="V235" s="4"/>
    </row>
    <row r="236" customFormat="false" ht="21" hidden="false" customHeight="false" outlineLevel="0" collapsed="false">
      <c r="A236" s="2" t="s">
        <v>217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10"/>
      <c r="Q236" s="11"/>
      <c r="R236" s="11"/>
      <c r="S236" s="11"/>
      <c r="T236" s="11"/>
      <c r="U236" s="11"/>
      <c r="V236" s="11"/>
    </row>
    <row r="237" customFormat="false" ht="15" hidden="false" customHeight="false" outlineLevel="0" collapsed="false">
      <c r="A237" s="1" t="s">
        <v>218</v>
      </c>
      <c r="B237" s="3" t="n">
        <v>30.1579001</v>
      </c>
      <c r="C237" s="3" t="n">
        <v>10.1873685</v>
      </c>
      <c r="D237" s="3" t="n">
        <v>0</v>
      </c>
      <c r="E237" s="3" t="n">
        <v>0.518997312</v>
      </c>
      <c r="F237" s="3" t="n">
        <v>12.8747391</v>
      </c>
      <c r="G237" s="3" t="n">
        <v>46.2367187</v>
      </c>
      <c r="H237" s="3" t="n">
        <v>99.975723712</v>
      </c>
      <c r="J237" s="3" t="n">
        <v>64.5185879</v>
      </c>
      <c r="K237" s="3" t="n">
        <v>19.2487939</v>
      </c>
      <c r="L237" s="3" t="n">
        <v>0</v>
      </c>
      <c r="M237" s="3" t="n">
        <v>0.699597213</v>
      </c>
      <c r="N237" s="3" t="n">
        <v>15.5088345</v>
      </c>
      <c r="O237" s="3" t="n">
        <v>99.975813513</v>
      </c>
      <c r="Q237" s="4" t="n">
        <v>2.97258</v>
      </c>
      <c r="R237" s="4" t="n">
        <v>1.04522</v>
      </c>
      <c r="S237" s="4" t="n">
        <v>0</v>
      </c>
      <c r="T237" s="4" t="n">
        <v>0.062496</v>
      </c>
      <c r="U237" s="4" t="n">
        <v>0.91151</v>
      </c>
      <c r="V237" s="4" t="n">
        <v>4.991806</v>
      </c>
    </row>
    <row r="238" customFormat="false" ht="15" hidden="false" customHeight="false" outlineLevel="0" collapsed="false">
      <c r="A238" s="1" t="s">
        <v>219</v>
      </c>
      <c r="B238" s="3" t="n">
        <v>30.0346003</v>
      </c>
      <c r="C238" s="3" t="n">
        <v>10.1154268</v>
      </c>
      <c r="D238" s="3" t="n">
        <v>0</v>
      </c>
      <c r="E238" s="3" t="n">
        <v>0.665757371</v>
      </c>
      <c r="F238" s="3" t="n">
        <v>12.7435691</v>
      </c>
      <c r="G238" s="3" t="n">
        <v>46.0564104</v>
      </c>
      <c r="H238" s="3" t="n">
        <v>99.615763971</v>
      </c>
      <c r="J238" s="3" t="n">
        <v>64.2546335</v>
      </c>
      <c r="K238" s="3" t="n">
        <v>19.1127807</v>
      </c>
      <c r="L238" s="3" t="n">
        <v>0</v>
      </c>
      <c r="M238" s="3" t="n">
        <v>0.897425789</v>
      </c>
      <c r="N238" s="3" t="n">
        <v>15.3508251</v>
      </c>
      <c r="O238" s="3" t="n">
        <v>99.615665089</v>
      </c>
      <c r="Q238" s="4" t="n">
        <v>2.97201</v>
      </c>
      <c r="R238" s="4" t="n">
        <v>1.0419</v>
      </c>
      <c r="S238" s="4" t="n">
        <v>0</v>
      </c>
      <c r="T238" s="4" t="n">
        <v>0.080482</v>
      </c>
      <c r="U238" s="4" t="n">
        <v>0.905755</v>
      </c>
      <c r="V238" s="4" t="n">
        <v>5.000147</v>
      </c>
    </row>
    <row r="239" customFormat="false" ht="15" hidden="false" customHeight="false" outlineLevel="0" collapsed="false">
      <c r="A239" s="1" t="s">
        <v>220</v>
      </c>
      <c r="B239" s="3" t="n">
        <v>29.6921457</v>
      </c>
      <c r="C239" s="3" t="n">
        <v>10.1435779</v>
      </c>
      <c r="D239" s="3" t="n">
        <v>0</v>
      </c>
      <c r="E239" s="3" t="n">
        <v>0.251022047</v>
      </c>
      <c r="F239" s="3" t="n">
        <v>13.1905561</v>
      </c>
      <c r="G239" s="3" t="n">
        <v>45.6384826</v>
      </c>
      <c r="H239" s="3" t="n">
        <v>98.915784347</v>
      </c>
      <c r="J239" s="3" t="n">
        <v>63.5220995</v>
      </c>
      <c r="K239" s="3" t="n">
        <v>19.1660559</v>
      </c>
      <c r="L239" s="3" t="n">
        <v>0</v>
      </c>
      <c r="M239" s="3" t="n">
        <v>0.338371177</v>
      </c>
      <c r="N239" s="3" t="n">
        <v>15.8892275</v>
      </c>
      <c r="O239" s="3" t="n">
        <v>98.915754077</v>
      </c>
      <c r="Q239" s="4" t="n">
        <v>2.96504</v>
      </c>
      <c r="R239" s="4" t="n">
        <v>1.05437</v>
      </c>
      <c r="S239" s="4" t="n">
        <v>0</v>
      </c>
      <c r="T239" s="4" t="n">
        <v>0.030623</v>
      </c>
      <c r="U239" s="4" t="n">
        <v>0.946112</v>
      </c>
      <c r="V239" s="4" t="n">
        <v>4.996145</v>
      </c>
    </row>
    <row r="240" customFormat="false" ht="15" hidden="false" customHeight="false" outlineLevel="0" collapsed="false">
      <c r="A240" s="1" t="s">
        <v>221</v>
      </c>
      <c r="B240" s="3" t="n">
        <v>29.9943412</v>
      </c>
      <c r="C240" s="3" t="n">
        <v>10.2248024</v>
      </c>
      <c r="D240" s="3" t="n">
        <v>0</v>
      </c>
      <c r="E240" s="3" t="n">
        <v>0.553594913</v>
      </c>
      <c r="F240" s="3" t="n">
        <v>12.8593014</v>
      </c>
      <c r="G240" s="3" t="n">
        <v>46.0926335</v>
      </c>
      <c r="H240" s="3" t="n">
        <v>99.724673413</v>
      </c>
      <c r="J240" s="3" t="n">
        <v>64.1686667</v>
      </c>
      <c r="K240" s="3" t="n">
        <v>19.3196257</v>
      </c>
      <c r="L240" s="3" t="n">
        <v>0</v>
      </c>
      <c r="M240" s="3" t="n">
        <v>0.746233193</v>
      </c>
      <c r="N240" s="3" t="n">
        <v>15.490168</v>
      </c>
      <c r="O240" s="3" t="n">
        <v>99.724693593</v>
      </c>
      <c r="Q240" s="4" t="n">
        <v>2.96571</v>
      </c>
      <c r="R240" s="4" t="n">
        <v>1.05235</v>
      </c>
      <c r="S240" s="4" t="n">
        <v>0</v>
      </c>
      <c r="T240" s="4" t="n">
        <v>0.06687</v>
      </c>
      <c r="U240" s="4" t="n">
        <v>0.913262</v>
      </c>
      <c r="V240" s="4" t="n">
        <v>4.998192</v>
      </c>
    </row>
    <row r="241" customFormat="false" ht="15" hidden="false" customHeight="false" outlineLevel="0" collapsed="false">
      <c r="A241" s="1" t="s">
        <v>222</v>
      </c>
      <c r="B241" s="3" t="n">
        <v>30.063155</v>
      </c>
      <c r="C241" s="3" t="n">
        <v>10.2546688</v>
      </c>
      <c r="D241" s="3" t="n">
        <v>0</v>
      </c>
      <c r="E241" s="3" t="n">
        <v>0.532768144</v>
      </c>
      <c r="F241" s="3" t="n">
        <v>12.9181261</v>
      </c>
      <c r="G241" s="3" t="n">
        <v>46.2024127</v>
      </c>
      <c r="H241" s="3" t="n">
        <v>99.971130744</v>
      </c>
      <c r="J241" s="3" t="n">
        <v>64.3158798</v>
      </c>
      <c r="K241" s="3" t="n">
        <v>19.3760288</v>
      </c>
      <c r="L241" s="3" t="n">
        <v>0</v>
      </c>
      <c r="M241" s="3" t="n">
        <v>0.718158777</v>
      </c>
      <c r="N241" s="3" t="n">
        <v>15.5611007</v>
      </c>
      <c r="O241" s="3" t="n">
        <v>99.971168077</v>
      </c>
      <c r="Q241" s="4" t="n">
        <v>2.96545</v>
      </c>
      <c r="R241" s="4" t="n">
        <v>1.05292</v>
      </c>
      <c r="S241" s="4" t="n">
        <v>0</v>
      </c>
      <c r="T241" s="4" t="n">
        <v>0.064201</v>
      </c>
      <c r="U241" s="4" t="n">
        <v>0.915261</v>
      </c>
      <c r="V241" s="4" t="n">
        <v>4.997832</v>
      </c>
    </row>
    <row r="242" customFormat="false" ht="15" hidden="false" customHeight="false" outlineLevel="0" collapsed="false">
      <c r="A242" s="1" t="s">
        <v>223</v>
      </c>
      <c r="B242" s="3" t="n">
        <v>29.8404687</v>
      </c>
      <c r="C242" s="3" t="n">
        <v>10.1269294</v>
      </c>
      <c r="D242" s="3" t="n">
        <v>0</v>
      </c>
      <c r="E242" s="3" t="n">
        <v>0.424358157</v>
      </c>
      <c r="F242" s="3" t="n">
        <v>13.1463619</v>
      </c>
      <c r="G242" s="3" t="n">
        <v>45.8440159</v>
      </c>
      <c r="H242" s="3" t="n">
        <v>99.382134057</v>
      </c>
      <c r="J242" s="3" t="n">
        <v>63.8395309</v>
      </c>
      <c r="K242" s="3" t="n">
        <v>19.134676</v>
      </c>
      <c r="L242" s="3" t="n">
        <v>0</v>
      </c>
      <c r="M242" s="3" t="n">
        <v>0.572025307</v>
      </c>
      <c r="N242" s="3" t="n">
        <v>15.8360532</v>
      </c>
      <c r="O242" s="3" t="n">
        <v>99.382285407</v>
      </c>
      <c r="Q242" s="4" t="n">
        <v>2.96649</v>
      </c>
      <c r="R242" s="4" t="n">
        <v>1.04793</v>
      </c>
      <c r="S242" s="4" t="n">
        <v>0</v>
      </c>
      <c r="T242" s="4" t="n">
        <v>0.051537</v>
      </c>
      <c r="U242" s="4" t="n">
        <v>0.938716</v>
      </c>
      <c r="V242" s="4" t="n">
        <v>5.004673</v>
      </c>
    </row>
    <row r="243" customFormat="false" ht="15" hidden="false" customHeight="false" outlineLevel="0" collapsed="false">
      <c r="A243" s="1" t="s">
        <v>224</v>
      </c>
      <c r="B243" s="3" t="n">
        <v>29.6084996</v>
      </c>
      <c r="C243" s="3" t="n">
        <v>10.05621868</v>
      </c>
      <c r="D243" s="3" t="n">
        <v>0</v>
      </c>
      <c r="E243" s="3" t="n">
        <v>0.171056779</v>
      </c>
      <c r="F243" s="3" t="n">
        <v>13.2884291</v>
      </c>
      <c r="G243" s="3" t="n">
        <v>45.4577707</v>
      </c>
      <c r="H243" s="3" t="n">
        <v>98.581974859</v>
      </c>
      <c r="J243" s="3" t="n">
        <v>63.3432038</v>
      </c>
      <c r="K243" s="3" t="n">
        <v>19.0010844</v>
      </c>
      <c r="L243" s="3" t="n">
        <v>0</v>
      </c>
      <c r="M243" s="3" t="n">
        <v>0.230579707</v>
      </c>
      <c r="N243" s="3" t="n">
        <v>16.0070787</v>
      </c>
      <c r="O243" s="3" t="n">
        <v>98.581946607</v>
      </c>
      <c r="Q243" s="4" t="n">
        <v>2.96844</v>
      </c>
      <c r="R243" s="4" t="n">
        <v>1.04945</v>
      </c>
      <c r="S243" s="4" t="n">
        <v>0</v>
      </c>
      <c r="T243" s="4" t="n">
        <v>0.020951</v>
      </c>
      <c r="U243" s="4" t="n">
        <v>0.956919</v>
      </c>
      <c r="V243" s="4" t="n">
        <v>4.99576</v>
      </c>
    </row>
    <row r="244" customFormat="false" ht="15" hidden="false" customHeight="false" outlineLevel="0" collapsed="false">
      <c r="A244" s="1" t="s">
        <v>225</v>
      </c>
      <c r="B244" s="3" t="n">
        <v>29.827049</v>
      </c>
      <c r="C244" s="3" t="n">
        <v>10.1710227</v>
      </c>
      <c r="D244" s="3" t="n">
        <v>0</v>
      </c>
      <c r="E244" s="3" t="n">
        <v>0.318146781</v>
      </c>
      <c r="F244" s="3" t="n">
        <v>13.2145703</v>
      </c>
      <c r="G244" s="3" t="n">
        <v>45.8450249</v>
      </c>
      <c r="H244" s="3" t="n">
        <v>99.375813681</v>
      </c>
      <c r="J244" s="3" t="n">
        <v>63.8107744</v>
      </c>
      <c r="K244" s="3" t="n">
        <v>19.2180194</v>
      </c>
      <c r="L244" s="3" t="n">
        <v>0</v>
      </c>
      <c r="M244" s="3" t="n">
        <v>0.428854261</v>
      </c>
      <c r="N244" s="3" t="n">
        <v>15.9181858</v>
      </c>
      <c r="O244" s="3" t="n">
        <v>99.375833861</v>
      </c>
      <c r="Q244" s="4" t="n">
        <v>2.9651</v>
      </c>
      <c r="R244" s="4" t="n">
        <v>1.05247</v>
      </c>
      <c r="S244" s="4" t="n">
        <v>0</v>
      </c>
      <c r="T244" s="4" t="n">
        <v>0.038637</v>
      </c>
      <c r="U244" s="4" t="n">
        <v>0.943567</v>
      </c>
      <c r="V244" s="4" t="n">
        <v>4.999774</v>
      </c>
    </row>
    <row r="245" customFormat="false" ht="15" hidden="false" customHeight="false" outlineLevel="0" collapsed="false">
      <c r="A245" s="1" t="s">
        <v>226</v>
      </c>
      <c r="B245" s="3" t="n">
        <v>29.9682081</v>
      </c>
      <c r="C245" s="3" t="n">
        <v>10.1570985</v>
      </c>
      <c r="D245" s="3" t="n">
        <v>0</v>
      </c>
      <c r="E245" s="3" t="n">
        <v>0.650614299</v>
      </c>
      <c r="F245" s="3" t="n">
        <v>12.7637491</v>
      </c>
      <c r="G245" s="3" t="n">
        <v>46.0169585</v>
      </c>
      <c r="H245" s="3" t="n">
        <v>99.556628499</v>
      </c>
      <c r="J245" s="3" t="n">
        <v>64.1127681</v>
      </c>
      <c r="K245" s="3" t="n">
        <v>19.1916845</v>
      </c>
      <c r="L245" s="3" t="n">
        <v>0</v>
      </c>
      <c r="M245" s="3" t="n">
        <v>0.877013719</v>
      </c>
      <c r="N245" s="3" t="n">
        <v>15.375142</v>
      </c>
      <c r="O245" s="3" t="n">
        <v>99.556608319</v>
      </c>
      <c r="Q245" s="4" t="n">
        <v>2.968</v>
      </c>
      <c r="R245" s="4" t="n">
        <v>1.0471</v>
      </c>
      <c r="S245" s="4" t="n">
        <v>0</v>
      </c>
      <c r="T245" s="4" t="n">
        <v>0.078719</v>
      </c>
      <c r="U245" s="4" t="n">
        <v>0.907973</v>
      </c>
      <c r="V245" s="4" t="n">
        <v>5.001792</v>
      </c>
    </row>
    <row r="246" customFormat="false" ht="15" hidden="false" customHeight="false" outlineLevel="0" collapsed="false">
      <c r="A246" s="1" t="s">
        <v>227</v>
      </c>
      <c r="B246" s="3" t="n">
        <v>29.9533758</v>
      </c>
      <c r="C246" s="3" t="n">
        <v>10.06879082</v>
      </c>
      <c r="D246" s="3" t="n">
        <v>0</v>
      </c>
      <c r="E246" s="3" t="n">
        <v>0.679118549</v>
      </c>
      <c r="F246" s="3" t="n">
        <v>12.6643626</v>
      </c>
      <c r="G246" s="3" t="n">
        <v>45.9110135</v>
      </c>
      <c r="H246" s="3" t="n">
        <v>99.276661269</v>
      </c>
      <c r="J246" s="3" t="n">
        <v>64.0810855</v>
      </c>
      <c r="K246" s="3" t="n">
        <v>19.0247959</v>
      </c>
      <c r="L246" s="3" t="n">
        <v>0</v>
      </c>
      <c r="M246" s="3" t="n">
        <v>0.915436439</v>
      </c>
      <c r="N246" s="3" t="n">
        <v>15.2554746</v>
      </c>
      <c r="O246" s="3" t="n">
        <v>99.276792439</v>
      </c>
      <c r="Q246" s="4" t="n">
        <v>2.97337</v>
      </c>
      <c r="R246" s="4" t="n">
        <v>1.04039</v>
      </c>
      <c r="S246" s="4" t="n">
        <v>0</v>
      </c>
      <c r="T246" s="4" t="n">
        <v>0.082357</v>
      </c>
      <c r="U246" s="4" t="n">
        <v>0.902981</v>
      </c>
      <c r="V246" s="4" t="n">
        <v>4.999098</v>
      </c>
    </row>
    <row r="247" customFormat="false" ht="15" hidden="false" customHeight="false" outlineLevel="0" collapsed="false">
      <c r="A247" s="1" t="s">
        <v>228</v>
      </c>
      <c r="B247" s="3" t="n">
        <v>29.8299751</v>
      </c>
      <c r="C247" s="3" t="n">
        <v>10.1047314</v>
      </c>
      <c r="D247" s="3" t="n">
        <v>0</v>
      </c>
      <c r="E247" s="3" t="n">
        <v>0.494327262</v>
      </c>
      <c r="F247" s="3" t="n">
        <v>12.815309</v>
      </c>
      <c r="G247" s="3" t="n">
        <v>45.7689463</v>
      </c>
      <c r="H247" s="3" t="n">
        <v>99.013289062</v>
      </c>
      <c r="J247" s="3" t="n">
        <v>63.8170302</v>
      </c>
      <c r="K247" s="3" t="n">
        <v>19.0927016</v>
      </c>
      <c r="L247" s="3" t="n">
        <v>0</v>
      </c>
      <c r="M247" s="3" t="n">
        <v>0.666341582</v>
      </c>
      <c r="N247" s="3" t="n">
        <v>15.4371955</v>
      </c>
      <c r="O247" s="3" t="n">
        <v>99.013268882</v>
      </c>
      <c r="Q247" s="4" t="n">
        <v>2.97031</v>
      </c>
      <c r="R247" s="4" t="n">
        <v>1.04735</v>
      </c>
      <c r="S247" s="4" t="n">
        <v>0</v>
      </c>
      <c r="T247" s="4" t="n">
        <v>0.060133</v>
      </c>
      <c r="U247" s="4" t="n">
        <v>0.916574</v>
      </c>
      <c r="V247" s="4" t="n">
        <v>4.994367</v>
      </c>
    </row>
    <row r="248" customFormat="false" ht="15" hidden="false" customHeight="false" outlineLevel="0" collapsed="false">
      <c r="A248" s="1" t="s">
        <v>229</v>
      </c>
      <c r="B248" s="3" t="n">
        <v>30.0632559</v>
      </c>
      <c r="C248" s="3" t="n">
        <v>10.203008</v>
      </c>
      <c r="D248" s="3" t="n">
        <v>0</v>
      </c>
      <c r="E248" s="3" t="n">
        <v>0.526265139</v>
      </c>
      <c r="F248" s="3" t="n">
        <v>13.007019</v>
      </c>
      <c r="G248" s="3" t="n">
        <v>46.1724454</v>
      </c>
      <c r="H248" s="3" t="n">
        <v>99.971993439</v>
      </c>
      <c r="J248" s="3" t="n">
        <v>64.3159807</v>
      </c>
      <c r="K248" s="3" t="n">
        <v>19.2783576</v>
      </c>
      <c r="L248" s="3" t="n">
        <v>0</v>
      </c>
      <c r="M248" s="3" t="n">
        <v>0.709392585</v>
      </c>
      <c r="N248" s="3" t="n">
        <v>15.6682565</v>
      </c>
      <c r="O248" s="3" t="n">
        <v>99.971987385</v>
      </c>
      <c r="Q248" s="4" t="n">
        <v>2.96738</v>
      </c>
      <c r="R248" s="4" t="n">
        <v>1.04829</v>
      </c>
      <c r="S248" s="4" t="n">
        <v>0</v>
      </c>
      <c r="T248" s="4" t="n">
        <v>0.063459</v>
      </c>
      <c r="U248" s="4" t="n">
        <v>0.922162</v>
      </c>
      <c r="V248" s="4" t="n">
        <v>5.001291</v>
      </c>
    </row>
    <row r="249" customFormat="false" ht="15" hidden="false" customHeight="false" outlineLevel="0" collapsed="false">
      <c r="A249" s="1" t="s">
        <v>230</v>
      </c>
      <c r="B249" s="3" t="n">
        <v>29.9265364</v>
      </c>
      <c r="C249" s="3" t="n">
        <v>10.1597219</v>
      </c>
      <c r="D249" s="3" t="n">
        <v>0</v>
      </c>
      <c r="E249" s="3" t="n">
        <v>0.658370482</v>
      </c>
      <c r="F249" s="3" t="n">
        <v>12.6317719</v>
      </c>
      <c r="G249" s="3" t="n">
        <v>45.9473375</v>
      </c>
      <c r="H249" s="3" t="n">
        <v>99.323738182</v>
      </c>
      <c r="J249" s="3" t="n">
        <v>64.0234716</v>
      </c>
      <c r="K249" s="3" t="n">
        <v>19.1965277</v>
      </c>
      <c r="L249" s="3" t="n">
        <v>0</v>
      </c>
      <c r="M249" s="3" t="n">
        <v>0.887467968</v>
      </c>
      <c r="N249" s="3" t="n">
        <v>15.2162245</v>
      </c>
      <c r="O249" s="3" t="n">
        <v>99.323691768</v>
      </c>
      <c r="Q249" s="4" t="n">
        <v>2.96836</v>
      </c>
      <c r="R249" s="4" t="n">
        <v>1.04895</v>
      </c>
      <c r="S249" s="4" t="n">
        <v>0</v>
      </c>
      <c r="T249" s="4" t="n">
        <v>0.079778</v>
      </c>
      <c r="U249" s="4" t="n">
        <v>0.899945</v>
      </c>
      <c r="V249" s="4" t="n">
        <v>4.997033</v>
      </c>
    </row>
    <row r="250" customFormat="false" ht="15" hidden="false" customHeight="false" outlineLevel="0" collapsed="false">
      <c r="A250" s="1" t="s">
        <v>231</v>
      </c>
      <c r="B250" s="3" t="n">
        <v>29.9953502</v>
      </c>
      <c r="C250" s="3" t="n">
        <v>10.1220862</v>
      </c>
      <c r="D250" s="3" t="n">
        <v>0</v>
      </c>
      <c r="E250" s="3" t="n">
        <v>0.470295909</v>
      </c>
      <c r="F250" s="3" t="n">
        <v>12.976749</v>
      </c>
      <c r="G250" s="3" t="n">
        <v>45.9973839</v>
      </c>
      <c r="H250" s="3" t="n">
        <v>99.561865209</v>
      </c>
      <c r="J250" s="3" t="n">
        <v>64.1706847</v>
      </c>
      <c r="K250" s="3" t="n">
        <v>19.1254941</v>
      </c>
      <c r="L250" s="3" t="n">
        <v>0</v>
      </c>
      <c r="M250" s="3" t="n">
        <v>0.633948646</v>
      </c>
      <c r="N250" s="3" t="n">
        <v>15.6316298</v>
      </c>
      <c r="O250" s="3" t="n">
        <v>99.561757246</v>
      </c>
      <c r="Q250" s="4" t="n">
        <v>2.97194</v>
      </c>
      <c r="R250" s="4" t="n">
        <v>1.04393</v>
      </c>
      <c r="S250" s="4" t="n">
        <v>0</v>
      </c>
      <c r="T250" s="4" t="n">
        <v>0.056926</v>
      </c>
      <c r="U250" s="4" t="n">
        <v>0.923511</v>
      </c>
      <c r="V250" s="4" t="n">
        <v>4.996307</v>
      </c>
    </row>
    <row r="251" customFormat="false" ht="15" hidden="false" customHeight="false" outlineLevel="0" collapsed="false">
      <c r="A251" s="1" t="s">
        <v>232</v>
      </c>
      <c r="B251" s="3" t="n">
        <v>30.0981673</v>
      </c>
      <c r="C251" s="3" t="n">
        <v>10.1733434</v>
      </c>
      <c r="D251" s="3" t="n">
        <v>0</v>
      </c>
      <c r="E251" s="3" t="n">
        <v>0.753478822</v>
      </c>
      <c r="F251" s="3" t="n">
        <v>12.6622437</v>
      </c>
      <c r="G251" s="3" t="n">
        <v>46.1944416</v>
      </c>
      <c r="H251" s="3" t="n">
        <v>99.881674822</v>
      </c>
      <c r="J251" s="3" t="n">
        <v>64.3907476</v>
      </c>
      <c r="K251" s="3" t="n">
        <v>19.222459</v>
      </c>
      <c r="L251" s="3" t="n">
        <v>0</v>
      </c>
      <c r="M251" s="3" t="n">
        <v>1.01566949</v>
      </c>
      <c r="N251" s="3" t="n">
        <v>15.2527503</v>
      </c>
      <c r="O251" s="3" t="n">
        <v>99.88162639</v>
      </c>
      <c r="Q251" s="4" t="n">
        <v>2.96941</v>
      </c>
      <c r="R251" s="4" t="n">
        <v>1.04475</v>
      </c>
      <c r="S251" s="4" t="n">
        <v>0</v>
      </c>
      <c r="T251" s="4" t="n">
        <v>0.090814</v>
      </c>
      <c r="U251" s="4" t="n">
        <v>0.897285</v>
      </c>
      <c r="V251" s="4" t="n">
        <v>5.002259</v>
      </c>
    </row>
    <row r="252" customFormat="false" ht="15" hidden="false" customHeight="false" outlineLevel="0" collapsed="false">
      <c r="A252" s="1" t="s">
        <v>233</v>
      </c>
      <c r="B252" s="3" t="n">
        <v>29.9569073</v>
      </c>
      <c r="C252" s="3" t="n">
        <v>10.05102233</v>
      </c>
      <c r="D252" s="3" t="n">
        <v>0</v>
      </c>
      <c r="E252" s="3" t="n">
        <v>0.662954369</v>
      </c>
      <c r="F252" s="3" t="n">
        <v>12.6849462</v>
      </c>
      <c r="G252" s="3" t="n">
        <v>45.8977956</v>
      </c>
      <c r="H252" s="3" t="n">
        <v>99.253625799</v>
      </c>
      <c r="J252" s="3" t="n">
        <v>64.0885521</v>
      </c>
      <c r="K252" s="3" t="n">
        <v>18.9911962</v>
      </c>
      <c r="L252" s="3" t="n">
        <v>0</v>
      </c>
      <c r="M252" s="3" t="n">
        <v>0.893647084</v>
      </c>
      <c r="N252" s="3" t="n">
        <v>15.2801951</v>
      </c>
      <c r="O252" s="3" t="n">
        <v>99.253590484</v>
      </c>
      <c r="Q252" s="4" t="n">
        <v>2.97458</v>
      </c>
      <c r="R252" s="4" t="n">
        <v>1.03885</v>
      </c>
      <c r="S252" s="4" t="n">
        <v>0</v>
      </c>
      <c r="T252" s="4" t="n">
        <v>0.08042</v>
      </c>
      <c r="U252" s="4" t="n">
        <v>0.904705</v>
      </c>
      <c r="V252" s="4" t="n">
        <v>4.998555</v>
      </c>
    </row>
    <row r="253" customFormat="false" ht="15" hidden="false" customHeight="false" outlineLevel="0" collapsed="false">
      <c r="A253" s="1" t="s">
        <v>234</v>
      </c>
      <c r="B253" s="3" t="n">
        <v>29.911805</v>
      </c>
      <c r="C253" s="3" t="n">
        <v>10.1287456</v>
      </c>
      <c r="D253" s="3" t="n">
        <v>0</v>
      </c>
      <c r="E253" s="3" t="n">
        <v>0.504655386</v>
      </c>
      <c r="F253" s="3" t="n">
        <v>13.0069181</v>
      </c>
      <c r="G253" s="3" t="n">
        <v>45.9263503</v>
      </c>
      <c r="H253" s="3" t="n">
        <v>99.478474386</v>
      </c>
      <c r="J253" s="3" t="n">
        <v>63.9919908</v>
      </c>
      <c r="K253" s="3" t="n">
        <v>19.1382075</v>
      </c>
      <c r="L253" s="3" t="n">
        <v>0</v>
      </c>
      <c r="M253" s="3" t="n">
        <v>0.680263764</v>
      </c>
      <c r="N253" s="3" t="n">
        <v>15.6680547</v>
      </c>
      <c r="O253" s="3" t="n">
        <v>99.478516764</v>
      </c>
      <c r="Q253" s="4" t="n">
        <v>2.96825</v>
      </c>
      <c r="R253" s="4" t="n">
        <v>1.04624</v>
      </c>
      <c r="S253" s="4" t="n">
        <v>0</v>
      </c>
      <c r="T253" s="4" t="n">
        <v>0.061179</v>
      </c>
      <c r="U253" s="4" t="n">
        <v>0.927097</v>
      </c>
      <c r="V253" s="4" t="n">
        <v>5.002766</v>
      </c>
    </row>
    <row r="254" customFormat="false" ht="15" hidden="false" customHeight="false" outlineLevel="0" collapsed="false">
      <c r="A254" s="1" t="s">
        <v>235</v>
      </c>
      <c r="B254" s="3" t="n">
        <v>29.7797269</v>
      </c>
      <c r="C254" s="3" t="n">
        <v>10.1155277</v>
      </c>
      <c r="D254" s="3" t="n">
        <v>0</v>
      </c>
      <c r="E254" s="3" t="n">
        <v>0.702131821</v>
      </c>
      <c r="F254" s="3" t="n">
        <v>12.6484204</v>
      </c>
      <c r="G254" s="3" t="n">
        <v>45.7594617</v>
      </c>
      <c r="H254" s="3" t="n">
        <v>99.005268521</v>
      </c>
      <c r="J254" s="3" t="n">
        <v>63.7095717</v>
      </c>
      <c r="K254" s="3" t="n">
        <v>19.1129825</v>
      </c>
      <c r="L254" s="3" t="n">
        <v>0</v>
      </c>
      <c r="M254" s="3" t="n">
        <v>0.946458144</v>
      </c>
      <c r="N254" s="3" t="n">
        <v>15.2363036</v>
      </c>
      <c r="O254" s="3" t="n">
        <v>99.005315944</v>
      </c>
      <c r="Q254" s="4" t="n">
        <v>2.96593</v>
      </c>
      <c r="R254" s="4" t="n">
        <v>1.04868</v>
      </c>
      <c r="S254" s="4" t="n">
        <v>0</v>
      </c>
      <c r="T254" s="4" t="n">
        <v>0.08543</v>
      </c>
      <c r="U254" s="4" t="n">
        <v>0.904832</v>
      </c>
      <c r="V254" s="4" t="n">
        <v>5.004872</v>
      </c>
    </row>
    <row r="255" customFormat="false" ht="15" hidden="false" customHeight="false" outlineLevel="0" collapsed="false">
      <c r="A255" s="1" t="s">
        <v>236</v>
      </c>
      <c r="B255" s="3" t="n">
        <v>30.0363156</v>
      </c>
      <c r="C255" s="3" t="n">
        <v>10.05148647</v>
      </c>
      <c r="D255" s="3" t="n">
        <v>0</v>
      </c>
      <c r="E255" s="3" t="n">
        <v>0.69793539</v>
      </c>
      <c r="F255" s="3" t="n">
        <v>12.6245071</v>
      </c>
      <c r="G255" s="3" t="n">
        <v>45.9885047</v>
      </c>
      <c r="H255" s="3" t="n">
        <v>99.39874926</v>
      </c>
      <c r="J255" s="3" t="n">
        <v>64.2584677</v>
      </c>
      <c r="K255" s="3" t="n">
        <v>18.9921043</v>
      </c>
      <c r="L255" s="3" t="n">
        <v>0</v>
      </c>
      <c r="M255" s="3" t="n">
        <v>0.940800681</v>
      </c>
      <c r="N255" s="3" t="n">
        <v>15.2074462</v>
      </c>
      <c r="O255" s="3" t="n">
        <v>99.398818881</v>
      </c>
      <c r="Q255" s="4" t="n">
        <v>2.97658</v>
      </c>
      <c r="R255" s="4" t="n">
        <v>1.03685</v>
      </c>
      <c r="S255" s="4" t="n">
        <v>0</v>
      </c>
      <c r="T255" s="4" t="n">
        <v>0.084496</v>
      </c>
      <c r="U255" s="4" t="n">
        <v>0.898622</v>
      </c>
      <c r="V255" s="4" t="n">
        <v>4.996548</v>
      </c>
    </row>
    <row r="256" customFormat="false" ht="15" hidden="false" customHeight="false" outlineLevel="0" collapsed="false">
      <c r="A256" s="1" t="s">
        <v>237</v>
      </c>
      <c r="B256" s="3" t="n">
        <v>29.8571172</v>
      </c>
      <c r="C256" s="3" t="n">
        <v>10.1008972</v>
      </c>
      <c r="D256" s="3" t="n">
        <v>0</v>
      </c>
      <c r="E256" s="3" t="n">
        <v>0.752050078</v>
      </c>
      <c r="F256" s="3" t="n">
        <v>12.4387502</v>
      </c>
      <c r="G256" s="3" t="n">
        <v>45.8091045</v>
      </c>
      <c r="H256" s="3" t="n">
        <v>98.957919178</v>
      </c>
      <c r="J256" s="3" t="n">
        <v>63.8750477</v>
      </c>
      <c r="K256" s="3" t="n">
        <v>19.0855377</v>
      </c>
      <c r="L256" s="3" t="n">
        <v>0</v>
      </c>
      <c r="M256" s="3" t="n">
        <v>1.0137423</v>
      </c>
      <c r="N256" s="3" t="n">
        <v>14.98365</v>
      </c>
      <c r="O256" s="3" t="n">
        <v>98.9579777</v>
      </c>
      <c r="Q256" s="4" t="n">
        <v>2.97041</v>
      </c>
      <c r="R256" s="4" t="n">
        <v>1.04603</v>
      </c>
      <c r="S256" s="4" t="n">
        <v>0</v>
      </c>
      <c r="T256" s="4" t="n">
        <v>0.091404</v>
      </c>
      <c r="U256" s="4" t="n">
        <v>0.888865</v>
      </c>
      <c r="V256" s="4" t="n">
        <v>4.996709</v>
      </c>
    </row>
    <row r="257" customFormat="false" ht="15" hidden="false" customHeight="false" outlineLevel="0" collapsed="false">
      <c r="A257" s="1" t="s">
        <v>238</v>
      </c>
      <c r="B257" s="3" t="n">
        <v>29.7932475</v>
      </c>
      <c r="C257" s="3" t="n">
        <v>10.08608508</v>
      </c>
      <c r="D257" s="3" t="n">
        <v>0</v>
      </c>
      <c r="E257" s="3" t="n">
        <v>0.461843516</v>
      </c>
      <c r="F257" s="3" t="n">
        <v>12.901074</v>
      </c>
      <c r="G257" s="3" t="n">
        <v>45.7166801</v>
      </c>
      <c r="H257" s="3" t="n">
        <v>98.958930196</v>
      </c>
      <c r="J257" s="3" t="n">
        <v>63.7383282</v>
      </c>
      <c r="K257" s="3" t="n">
        <v>19.0574875</v>
      </c>
      <c r="L257" s="3" t="n">
        <v>0</v>
      </c>
      <c r="M257" s="3" t="n">
        <v>0.622554009</v>
      </c>
      <c r="N257" s="3" t="n">
        <v>15.5405171</v>
      </c>
      <c r="O257" s="3" t="n">
        <v>98.958886809</v>
      </c>
      <c r="Q257" s="4" t="n">
        <v>2.97004</v>
      </c>
      <c r="R257" s="4" t="n">
        <v>1.04661</v>
      </c>
      <c r="S257" s="4" t="n">
        <v>0</v>
      </c>
      <c r="T257" s="4" t="n">
        <v>0.056246</v>
      </c>
      <c r="U257" s="4" t="n">
        <v>0.923765</v>
      </c>
      <c r="V257" s="4" t="n">
        <v>4.996661</v>
      </c>
    </row>
    <row r="258" customFormat="false" ht="15" hidden="false" customHeight="false" outlineLevel="0" collapsed="false">
      <c r="A258" s="1" t="s">
        <v>239</v>
      </c>
      <c r="B258" s="3" t="n">
        <v>29.9746657</v>
      </c>
      <c r="C258" s="3" t="n">
        <v>10.1349005</v>
      </c>
      <c r="D258" s="3" t="n">
        <v>0</v>
      </c>
      <c r="E258" s="3" t="n">
        <v>0.390177273</v>
      </c>
      <c r="F258" s="3" t="n">
        <v>13.0900597</v>
      </c>
      <c r="G258" s="3" t="n">
        <v>45.9806345</v>
      </c>
      <c r="H258" s="3" t="n">
        <v>99.570437673</v>
      </c>
      <c r="J258" s="3" t="n">
        <v>64.1265914</v>
      </c>
      <c r="K258" s="3" t="n">
        <v>19.149811</v>
      </c>
      <c r="L258" s="3" t="n">
        <v>0</v>
      </c>
      <c r="M258" s="3" t="n">
        <v>0.525949322</v>
      </c>
      <c r="N258" s="3" t="n">
        <v>15.7681475</v>
      </c>
      <c r="O258" s="3" t="n">
        <v>99.570499222</v>
      </c>
      <c r="Q258" s="4" t="n">
        <v>2.97098</v>
      </c>
      <c r="R258" s="4" t="n">
        <v>1.04564</v>
      </c>
      <c r="S258" s="4" t="n">
        <v>0</v>
      </c>
      <c r="T258" s="4" t="n">
        <v>0.047245</v>
      </c>
      <c r="U258" s="4" t="n">
        <v>0.931915</v>
      </c>
      <c r="V258" s="4" t="n">
        <v>4.99578</v>
      </c>
    </row>
    <row r="259" customFormat="false" ht="15" hidden="false" customHeight="false" outlineLevel="0" collapsed="false">
      <c r="A259" s="1" t="s">
        <v>240</v>
      </c>
      <c r="B259" s="3" t="n">
        <v>29.8599424</v>
      </c>
      <c r="C259" s="3" t="n">
        <v>10.1099782</v>
      </c>
      <c r="D259" s="3" t="n">
        <v>0</v>
      </c>
      <c r="E259" s="3" t="n">
        <v>0.600850419</v>
      </c>
      <c r="F259" s="3" t="n">
        <v>12.8739319</v>
      </c>
      <c r="G259" s="3" t="n">
        <v>45.8567293</v>
      </c>
      <c r="H259" s="3" t="n">
        <v>99.301432219</v>
      </c>
      <c r="J259" s="3" t="n">
        <v>63.8810008</v>
      </c>
      <c r="K259" s="3" t="n">
        <v>19.1026907</v>
      </c>
      <c r="L259" s="3" t="n">
        <v>0</v>
      </c>
      <c r="M259" s="3" t="n">
        <v>0.809932372</v>
      </c>
      <c r="N259" s="3" t="n">
        <v>15.5078255</v>
      </c>
      <c r="O259" s="3" t="n">
        <v>99.301449372</v>
      </c>
      <c r="Q259" s="4" t="n">
        <v>2.9676</v>
      </c>
      <c r="R259" s="4" t="n">
        <v>1.04588</v>
      </c>
      <c r="S259" s="4" t="n">
        <v>0</v>
      </c>
      <c r="T259" s="4" t="n">
        <v>0.072951</v>
      </c>
      <c r="U259" s="4" t="n">
        <v>0.919007</v>
      </c>
      <c r="V259" s="4" t="n">
        <v>5.005438</v>
      </c>
    </row>
    <row r="260" customFormat="false" ht="15" hidden="false" customHeight="false" outlineLevel="0" collapsed="false">
      <c r="A260" s="1" t="s">
        <v>241</v>
      </c>
      <c r="B260" s="3" t="n">
        <v>29.8429912</v>
      </c>
      <c r="C260" s="3" t="n">
        <v>10.06703516</v>
      </c>
      <c r="D260" s="3" t="n">
        <v>0</v>
      </c>
      <c r="E260" s="3" t="n">
        <v>0.445262619</v>
      </c>
      <c r="F260" s="3" t="n">
        <v>12.9073298</v>
      </c>
      <c r="G260" s="3" t="n">
        <v>45.7519951</v>
      </c>
      <c r="H260" s="3" t="n">
        <v>99.014613879</v>
      </c>
      <c r="J260" s="3" t="n">
        <v>63.8448786</v>
      </c>
      <c r="K260" s="3" t="n">
        <v>19.0214662</v>
      </c>
      <c r="L260" s="3" t="n">
        <v>0</v>
      </c>
      <c r="M260" s="3" t="n">
        <v>0.60020365</v>
      </c>
      <c r="N260" s="3" t="n">
        <v>15.5480846</v>
      </c>
      <c r="O260" s="3" t="n">
        <v>99.01463305</v>
      </c>
      <c r="Q260" s="4" t="n">
        <v>2.97271</v>
      </c>
      <c r="R260" s="4" t="n">
        <v>1.04382</v>
      </c>
      <c r="S260" s="4" t="n">
        <v>0</v>
      </c>
      <c r="T260" s="4" t="n">
        <v>0.054185</v>
      </c>
      <c r="U260" s="4" t="n">
        <v>0.923502</v>
      </c>
      <c r="V260" s="4" t="n">
        <v>4.994217</v>
      </c>
    </row>
    <row r="261" customFormat="false" ht="15" hidden="false" customHeight="false" outlineLevel="0" collapsed="false">
      <c r="A261" s="1" t="s">
        <v>242</v>
      </c>
      <c r="B261" s="3" t="n">
        <v>29.6100131</v>
      </c>
      <c r="C261" s="3" t="n">
        <v>10.06446221</v>
      </c>
      <c r="D261" s="3" t="n">
        <v>0</v>
      </c>
      <c r="E261" s="3" t="n">
        <v>0.302974448</v>
      </c>
      <c r="F261" s="3" t="n">
        <v>13.2668365</v>
      </c>
      <c r="G261" s="3" t="n">
        <v>45.5083216</v>
      </c>
      <c r="H261" s="3" t="n">
        <v>98.752607858</v>
      </c>
      <c r="J261" s="3" t="n">
        <v>63.3465335</v>
      </c>
      <c r="K261" s="3" t="n">
        <v>19.016623</v>
      </c>
      <c r="L261" s="3" t="n">
        <v>0</v>
      </c>
      <c r="M261" s="3" t="n">
        <v>0.40840284</v>
      </c>
      <c r="N261" s="3" t="n">
        <v>15.9811474</v>
      </c>
      <c r="O261" s="3" t="n">
        <v>98.75270674</v>
      </c>
      <c r="Q261" s="4" t="n">
        <v>2.9653</v>
      </c>
      <c r="R261" s="4" t="n">
        <v>1.04915</v>
      </c>
      <c r="S261" s="4" t="n">
        <v>0</v>
      </c>
      <c r="T261" s="4" t="n">
        <v>0.037067</v>
      </c>
      <c r="U261" s="4" t="n">
        <v>0.954308</v>
      </c>
      <c r="V261" s="4" t="n">
        <v>5.005825</v>
      </c>
    </row>
    <row r="262" customFormat="false" ht="15" hidden="false" customHeight="false" outlineLevel="0" collapsed="false">
      <c r="A262" s="1" t="s">
        <v>243</v>
      </c>
      <c r="B262" s="3" t="n">
        <v>29.754401</v>
      </c>
      <c r="C262" s="3" t="n">
        <v>9.9858712</v>
      </c>
      <c r="D262" s="3" t="n">
        <v>0</v>
      </c>
      <c r="E262" s="3" t="n">
        <v>0.487477161</v>
      </c>
      <c r="F262" s="3" t="n">
        <v>12.9647419</v>
      </c>
      <c r="G262" s="3" t="n">
        <v>45.6052865</v>
      </c>
      <c r="H262" s="3" t="n">
        <v>98.797777761</v>
      </c>
      <c r="J262" s="3" t="n">
        <v>63.6552875</v>
      </c>
      <c r="K262" s="3" t="n">
        <v>18.8680982</v>
      </c>
      <c r="L262" s="3" t="n">
        <v>0</v>
      </c>
      <c r="M262" s="3" t="n">
        <v>0.657108223</v>
      </c>
      <c r="N262" s="3" t="n">
        <v>15.6172011</v>
      </c>
      <c r="O262" s="3" t="n">
        <v>98.797695023</v>
      </c>
      <c r="Q262" s="4" t="n">
        <v>2.97342</v>
      </c>
      <c r="R262" s="4" t="n">
        <v>1.03874</v>
      </c>
      <c r="S262" s="4" t="n">
        <v>0</v>
      </c>
      <c r="T262" s="4" t="n">
        <v>0.059513</v>
      </c>
      <c r="U262" s="4" t="n">
        <v>0.930593</v>
      </c>
      <c r="V262" s="4" t="n">
        <v>5.002266</v>
      </c>
    </row>
    <row r="263" customFormat="false" ht="15" hidden="false" customHeight="false" outlineLevel="0" collapsed="false">
      <c r="A263" s="1" t="s">
        <v>244</v>
      </c>
      <c r="B263" s="3" t="n">
        <v>30.1820152</v>
      </c>
      <c r="C263" s="3" t="n">
        <v>10.145495</v>
      </c>
      <c r="D263" s="3" t="n">
        <v>0</v>
      </c>
      <c r="E263" s="3" t="n">
        <v>1.60551071</v>
      </c>
      <c r="F263" s="3" t="n">
        <v>11.2431861</v>
      </c>
      <c r="G263" s="3" t="n">
        <v>46.2713274</v>
      </c>
      <c r="H263" s="3" t="n">
        <v>99.44753441</v>
      </c>
      <c r="J263" s="3" t="n">
        <v>64.5701478</v>
      </c>
      <c r="K263" s="3" t="n">
        <v>19.1696883</v>
      </c>
      <c r="L263" s="3" t="n">
        <v>0</v>
      </c>
      <c r="M263" s="3" t="n">
        <v>2.16419401</v>
      </c>
      <c r="N263" s="3" t="n">
        <v>13.5434034</v>
      </c>
      <c r="O263" s="3" t="n">
        <v>99.44743351</v>
      </c>
      <c r="Q263" s="4" t="n">
        <v>2.97274</v>
      </c>
      <c r="R263" s="4" t="n">
        <v>1.04015</v>
      </c>
      <c r="S263" s="4" t="n">
        <v>0</v>
      </c>
      <c r="T263" s="4" t="n">
        <v>0.193185</v>
      </c>
      <c r="U263" s="4" t="n">
        <v>0.795402</v>
      </c>
      <c r="V263" s="4" t="n">
        <v>5.001477</v>
      </c>
    </row>
    <row r="264" customFormat="false" ht="15" hidden="false" customHeight="false" outlineLevel="0" collapsed="false">
      <c r="A264" s="1" t="s">
        <v>245</v>
      </c>
      <c r="B264" s="3" t="n">
        <v>29.9312787</v>
      </c>
      <c r="C264" s="3" t="n">
        <v>10.06146548</v>
      </c>
      <c r="D264" s="3" t="n">
        <v>0</v>
      </c>
      <c r="E264" s="3" t="n">
        <v>0.578771481</v>
      </c>
      <c r="F264" s="3" t="n">
        <v>12.8058244</v>
      </c>
      <c r="G264" s="3" t="n">
        <v>45.8732769</v>
      </c>
      <c r="H264" s="3" t="n">
        <v>99.250616961</v>
      </c>
      <c r="J264" s="3" t="n">
        <v>64.0335616</v>
      </c>
      <c r="K264" s="3" t="n">
        <v>19.0109726</v>
      </c>
      <c r="L264" s="3" t="n">
        <v>0</v>
      </c>
      <c r="M264" s="3" t="n">
        <v>0.780170908</v>
      </c>
      <c r="N264" s="3" t="n">
        <v>15.4257938</v>
      </c>
      <c r="O264" s="3" t="n">
        <v>99.250498908</v>
      </c>
      <c r="Q264" s="4" t="n">
        <v>2.97362</v>
      </c>
      <c r="R264" s="4" t="n">
        <v>1.04049</v>
      </c>
      <c r="S264" s="4" t="n">
        <v>0</v>
      </c>
      <c r="T264" s="4" t="n">
        <v>0.070246</v>
      </c>
      <c r="U264" s="4" t="n">
        <v>0.913813</v>
      </c>
      <c r="V264" s="4" t="n">
        <v>4.998169</v>
      </c>
    </row>
    <row r="265" customFormat="false" ht="15" hidden="false" customHeight="false" outlineLevel="0" collapsed="false">
      <c r="A265" s="1" t="s">
        <v>246</v>
      </c>
      <c r="B265" s="3" t="n">
        <v>29.9161437</v>
      </c>
      <c r="C265" s="3" t="n">
        <v>10.02563589</v>
      </c>
      <c r="D265" s="3" t="n">
        <v>0</v>
      </c>
      <c r="E265" s="3" t="n">
        <v>0.738674774</v>
      </c>
      <c r="F265" s="3" t="n">
        <v>12.578194</v>
      </c>
      <c r="G265" s="3" t="n">
        <v>45.8332196</v>
      </c>
      <c r="H265" s="3" t="n">
        <v>99.091867964</v>
      </c>
      <c r="J265" s="3" t="n">
        <v>64.0011727</v>
      </c>
      <c r="K265" s="3" t="n">
        <v>18.9432687</v>
      </c>
      <c r="L265" s="3" t="n">
        <v>0</v>
      </c>
      <c r="M265" s="3" t="n">
        <v>0.995716515</v>
      </c>
      <c r="N265" s="3" t="n">
        <v>15.1516485</v>
      </c>
      <c r="O265" s="3" t="n">
        <v>99.091806415</v>
      </c>
      <c r="Q265" s="4" t="n">
        <v>2.97471</v>
      </c>
      <c r="R265" s="4" t="n">
        <v>1.03769</v>
      </c>
      <c r="S265" s="4" t="n">
        <v>0</v>
      </c>
      <c r="T265" s="4" t="n">
        <v>0.089731</v>
      </c>
      <c r="U265" s="4" t="n">
        <v>0.898358</v>
      </c>
      <c r="V265" s="4" t="n">
        <v>5.000489</v>
      </c>
    </row>
    <row r="266" customFormat="false" ht="15" hidden="false" customHeight="false" outlineLevel="0" collapsed="false">
      <c r="A266" s="1" t="s">
        <v>247</v>
      </c>
      <c r="B266" s="3" t="n">
        <v>29.9635667</v>
      </c>
      <c r="C266" s="3" t="n">
        <v>10.07423942</v>
      </c>
      <c r="D266" s="3" t="n">
        <v>0</v>
      </c>
      <c r="E266" s="3" t="n">
        <v>0.580590708</v>
      </c>
      <c r="F266" s="3" t="n">
        <v>12.828426</v>
      </c>
      <c r="G266" s="3" t="n">
        <v>45.926653</v>
      </c>
      <c r="H266" s="3" t="n">
        <v>99.373475828</v>
      </c>
      <c r="J266" s="3" t="n">
        <v>64.1026781</v>
      </c>
      <c r="K266" s="3" t="n">
        <v>19.0350877</v>
      </c>
      <c r="L266" s="3" t="n">
        <v>0</v>
      </c>
      <c r="M266" s="3" t="n">
        <v>0.782622778</v>
      </c>
      <c r="N266" s="3" t="n">
        <v>15.4529359</v>
      </c>
      <c r="O266" s="3" t="n">
        <v>99.373324478</v>
      </c>
      <c r="Q266" s="4" t="n">
        <v>2.97337</v>
      </c>
      <c r="R266" s="4" t="n">
        <v>1.0406</v>
      </c>
      <c r="S266" s="4" t="n">
        <v>0</v>
      </c>
      <c r="T266" s="4" t="n">
        <v>0.070384</v>
      </c>
      <c r="U266" s="4" t="n">
        <v>0.914361</v>
      </c>
      <c r="V266" s="4" t="n">
        <v>4.998715</v>
      </c>
    </row>
    <row r="267" customFormat="false" ht="15" hidden="false" customHeight="false" outlineLevel="0" collapsed="false">
      <c r="A267" s="8" t="s">
        <v>35</v>
      </c>
      <c r="B267" s="5" t="n">
        <f aca="false">AVERAGE(B237:B266)</f>
        <v>29.91410552</v>
      </c>
      <c r="C267" s="5" t="n">
        <f aca="false">AVERAGE(C237:C266)</f>
        <v>10.115721428</v>
      </c>
      <c r="D267" s="5" t="n">
        <f aca="false">AVERAGE(D237:D266)</f>
        <v>0</v>
      </c>
      <c r="E267" s="5" t="n">
        <f aca="false">AVERAGE(E237:E266)</f>
        <v>0.5726677373</v>
      </c>
      <c r="F267" s="5" t="n">
        <f aca="false">AVERAGE(F237:F266)</f>
        <v>12.82066679</v>
      </c>
      <c r="G267" s="5" t="n">
        <f aca="false">AVERAGE(G237:G266)</f>
        <v>45.90291123</v>
      </c>
      <c r="H267" s="5" t="n">
        <f aca="false">AVERAGE(H237:H266)</f>
        <v>99.3260727053</v>
      </c>
      <c r="I267" s="5"/>
      <c r="J267" s="5" t="n">
        <f aca="false">AVERAGE(J237:J266)</f>
        <v>63.99696517</v>
      </c>
      <c r="K267" s="5" t="n">
        <f aca="false">AVERAGE(K237:K266)</f>
        <v>19.11347691</v>
      </c>
      <c r="L267" s="5" t="n">
        <f aca="false">AVERAGE(L237:L266)</f>
        <v>0</v>
      </c>
      <c r="M267" s="5" t="n">
        <f aca="false">AVERAGE(M237:M266)</f>
        <v>0.771942748433333</v>
      </c>
      <c r="N267" s="5" t="n">
        <f aca="false">AVERAGE(N237:N266)</f>
        <v>15.44368337</v>
      </c>
      <c r="O267" s="5" t="n">
        <f aca="false">AVERAGE(O237:O266)</f>
        <v>99.3260681984333</v>
      </c>
      <c r="P267" s="8"/>
      <c r="Q267" s="5" t="n">
        <f aca="false">AVERAGE(Q237:Q266)</f>
        <v>2.96999433333333</v>
      </c>
      <c r="R267" s="5" t="n">
        <f aca="false">AVERAGE(R237:R266)</f>
        <v>1.04542633333333</v>
      </c>
      <c r="S267" s="5" t="n">
        <f aca="false">AVERAGE(S237:S266)</f>
        <v>0</v>
      </c>
      <c r="T267" s="5" t="n">
        <f aca="false">AVERAGE(T237:T266)</f>
        <v>0.0693888333333333</v>
      </c>
      <c r="U267" s="5" t="n">
        <f aca="false">AVERAGE(U237:U266)</f>
        <v>0.914355933333333</v>
      </c>
      <c r="V267" s="5" t="n">
        <f aca="false">AVERAGE(V237:V266)</f>
        <v>4.99916543333333</v>
      </c>
    </row>
    <row r="268" customFormat="false" ht="15" hidden="false" customHeight="false" outlineLevel="0" collapsed="false">
      <c r="A268" s="8" t="s">
        <v>36</v>
      </c>
      <c r="B268" s="5" t="n">
        <f aca="false">STDEV(B237:B266)</f>
        <v>0.142579608624879</v>
      </c>
      <c r="C268" s="5" t="n">
        <f aca="false">STDEV(C237:C266)</f>
        <v>0.0605423425975268</v>
      </c>
      <c r="D268" s="5" t="n">
        <f aca="false">STDEV(D237:D266)</f>
        <v>0</v>
      </c>
      <c r="E268" s="5" t="n">
        <f aca="false">STDEV(E237:E266)</f>
        <v>0.246049873948055</v>
      </c>
      <c r="F268" s="5" t="n">
        <f aca="false">STDEV(F237:F266)</f>
        <v>0.367100937832245</v>
      </c>
      <c r="G268" s="5" t="n">
        <f aca="false">STDEV(G237:G266)</f>
        <v>0.20547296029432</v>
      </c>
      <c r="H268" s="5" t="n">
        <f aca="false">STDEV(H237:H266)</f>
        <v>0.371082319567849</v>
      </c>
      <c r="I268" s="5"/>
      <c r="J268" s="5" t="n">
        <f aca="false">STDEV(J237:J266)</f>
        <v>0.305016099230533</v>
      </c>
      <c r="K268" s="5" t="n">
        <f aca="false">STDEV(K237:K266)</f>
        <v>0.114398225754865</v>
      </c>
      <c r="L268" s="5" t="n">
        <f aca="false">STDEV(L237:L266)</f>
        <v>0</v>
      </c>
      <c r="M268" s="5" t="n">
        <f aca="false">STDEV(M237:M266)</f>
        <v>0.33166987918813</v>
      </c>
      <c r="N268" s="5" t="n">
        <f aca="false">STDEV(N237:N266)</f>
        <v>0.44220729575262</v>
      </c>
      <c r="O268" s="5" t="n">
        <f aca="false">STDEV(O237:O266)</f>
        <v>0.371085723845994</v>
      </c>
      <c r="P268" s="8"/>
      <c r="Q268" s="5" t="n">
        <f aca="false">STDEV(Q237:Q266)</f>
        <v>0.00336493037621603</v>
      </c>
      <c r="R268" s="5" t="n">
        <f aca="false">STDEV(R237:R266)</f>
        <v>0.00473570988986019</v>
      </c>
      <c r="S268" s="5" t="n">
        <f aca="false">STDEV(S237:S266)</f>
        <v>0</v>
      </c>
      <c r="T268" s="5" t="n">
        <f aca="false">STDEV(T237:T266)</f>
        <v>0.0295745933951509</v>
      </c>
      <c r="U268" s="5" t="n">
        <f aca="false">STDEV(U237:U266)</f>
        <v>0.0282729805863616</v>
      </c>
      <c r="V268" s="5" t="n">
        <f aca="false">STDEV(V237:V266)</f>
        <v>0.00356522860594425</v>
      </c>
    </row>
    <row r="269" customFormat="false" ht="1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4"/>
      <c r="R269" s="4"/>
      <c r="S269" s="4"/>
      <c r="T269" s="4"/>
      <c r="U269" s="4"/>
      <c r="V269" s="4"/>
    </row>
    <row r="270" customFormat="false" ht="1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4"/>
      <c r="R270" s="4"/>
      <c r="S270" s="4"/>
      <c r="T270" s="4"/>
      <c r="U270" s="4"/>
      <c r="V270" s="4"/>
    </row>
    <row r="271" customFormat="false" ht="21" hidden="false" customHeight="false" outlineLevel="0" collapsed="false">
      <c r="A271" s="2" t="s">
        <v>24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4"/>
      <c r="R271" s="4"/>
      <c r="S271" s="4"/>
      <c r="T271" s="4"/>
      <c r="U271" s="4"/>
      <c r="V271" s="4"/>
    </row>
    <row r="272" customFormat="false" ht="15" hidden="false" customHeight="false" outlineLevel="0" collapsed="false">
      <c r="A272" s="1" t="s">
        <v>249</v>
      </c>
      <c r="B272" s="3" t="n">
        <v>29.7642892</v>
      </c>
      <c r="C272" s="3" t="n">
        <v>10.01794731</v>
      </c>
      <c r="D272" s="3" t="n">
        <v>0</v>
      </c>
      <c r="E272" s="3" t="n">
        <v>0.634965718</v>
      </c>
      <c r="F272" s="3" t="n">
        <v>12.7603185</v>
      </c>
      <c r="G272" s="3" t="n">
        <v>45.6546266</v>
      </c>
      <c r="H272" s="3" t="n">
        <v>98.832147328</v>
      </c>
      <c r="J272" s="3" t="n">
        <v>63.6764765</v>
      </c>
      <c r="K272" s="3" t="n">
        <v>18.9287391</v>
      </c>
      <c r="L272" s="3" t="n">
        <v>0</v>
      </c>
      <c r="M272" s="3" t="n">
        <v>0.855919565</v>
      </c>
      <c r="N272" s="3" t="n">
        <v>15.3710051</v>
      </c>
      <c r="O272" s="3" t="n">
        <v>98.832140265</v>
      </c>
      <c r="Q272" s="4" t="n">
        <v>2.9712</v>
      </c>
      <c r="R272" s="4" t="n">
        <v>1.04095</v>
      </c>
      <c r="S272" s="4" t="n">
        <v>0</v>
      </c>
      <c r="T272" s="4" t="n">
        <v>0.077435</v>
      </c>
      <c r="U272" s="4" t="n">
        <v>0.914931</v>
      </c>
      <c r="V272" s="4" t="n">
        <v>5.004516</v>
      </c>
    </row>
    <row r="273" customFormat="false" ht="15" hidden="false" customHeight="false" outlineLevel="0" collapsed="false">
      <c r="A273" s="1" t="s">
        <v>250</v>
      </c>
      <c r="B273" s="3" t="n">
        <v>29.9994871</v>
      </c>
      <c r="C273" s="3" t="n">
        <v>10.03018648</v>
      </c>
      <c r="D273" s="3" t="n">
        <v>0</v>
      </c>
      <c r="E273" s="3" t="n">
        <v>0.497915266</v>
      </c>
      <c r="F273" s="3" t="n">
        <v>12.9318485</v>
      </c>
      <c r="G273" s="3" t="n">
        <v>45.9209017</v>
      </c>
      <c r="H273" s="3" t="n">
        <v>99.380339046</v>
      </c>
      <c r="J273" s="3" t="n">
        <v>64.1796648</v>
      </c>
      <c r="K273" s="3" t="n">
        <v>18.9518452</v>
      </c>
      <c r="L273" s="3" t="n">
        <v>0</v>
      </c>
      <c r="M273" s="3" t="n">
        <v>0.671178728</v>
      </c>
      <c r="N273" s="3" t="n">
        <v>15.5776483</v>
      </c>
      <c r="O273" s="3" t="n">
        <v>99.380337028</v>
      </c>
      <c r="Q273" s="4" t="n">
        <v>2.97731</v>
      </c>
      <c r="R273" s="4" t="n">
        <v>1.03618</v>
      </c>
      <c r="S273" s="4" t="n">
        <v>0</v>
      </c>
      <c r="T273" s="4" t="n">
        <v>0.060369</v>
      </c>
      <c r="U273" s="4" t="n">
        <v>0.921855</v>
      </c>
      <c r="V273" s="4" t="n">
        <v>4.995714</v>
      </c>
    </row>
    <row r="274" customFormat="false" ht="15" hidden="false" customHeight="false" outlineLevel="0" collapsed="false">
      <c r="A274" s="1" t="s">
        <v>251</v>
      </c>
      <c r="B274" s="3" t="n">
        <v>29.923913</v>
      </c>
      <c r="C274" s="3" t="n">
        <v>10.06890181</v>
      </c>
      <c r="D274" s="3" t="n">
        <v>0</v>
      </c>
      <c r="E274" s="3" t="n">
        <v>0.35038534</v>
      </c>
      <c r="F274" s="3" t="n">
        <v>13.0641284</v>
      </c>
      <c r="G274" s="3" t="n">
        <v>45.844924</v>
      </c>
      <c r="H274" s="3" t="n">
        <v>99.25225255</v>
      </c>
      <c r="J274" s="3" t="n">
        <v>64.0179221</v>
      </c>
      <c r="K274" s="3" t="n">
        <v>19.0249977</v>
      </c>
      <c r="L274" s="3" t="n">
        <v>0</v>
      </c>
      <c r="M274" s="3" t="n">
        <v>0.472310882</v>
      </c>
      <c r="N274" s="3" t="n">
        <v>15.7369694</v>
      </c>
      <c r="O274" s="3" t="n">
        <v>99.252200082</v>
      </c>
      <c r="Q274" s="4" t="n">
        <v>2.97473</v>
      </c>
      <c r="R274" s="4" t="n">
        <v>1.0419</v>
      </c>
      <c r="S274" s="4" t="n">
        <v>0</v>
      </c>
      <c r="T274" s="4" t="n">
        <v>0.042553</v>
      </c>
      <c r="U274" s="4" t="n">
        <v>0.932825</v>
      </c>
      <c r="V274" s="4" t="n">
        <v>4.992008</v>
      </c>
    </row>
    <row r="275" customFormat="false" ht="15" hidden="false" customHeight="false" outlineLevel="0" collapsed="false">
      <c r="A275" s="1" t="s">
        <v>252</v>
      </c>
      <c r="B275" s="3" t="n">
        <v>29.9475236</v>
      </c>
      <c r="C275" s="3" t="n">
        <v>10.0364221</v>
      </c>
      <c r="D275" s="3" t="n">
        <v>0</v>
      </c>
      <c r="E275" s="3" t="n">
        <v>0.465977389</v>
      </c>
      <c r="F275" s="3" t="n">
        <v>13.0610005</v>
      </c>
      <c r="G275" s="3" t="n">
        <v>45.8824588</v>
      </c>
      <c r="H275" s="3" t="n">
        <v>99.393382389</v>
      </c>
      <c r="J275" s="3" t="n">
        <v>64.0683721</v>
      </c>
      <c r="K275" s="3" t="n">
        <v>18.9636505</v>
      </c>
      <c r="L275" s="3" t="n">
        <v>0</v>
      </c>
      <c r="M275" s="3" t="n">
        <v>0.628127725</v>
      </c>
      <c r="N275" s="3" t="n">
        <v>15.7331352</v>
      </c>
      <c r="O275" s="3" t="n">
        <v>99.393285525</v>
      </c>
      <c r="Q275" s="4" t="n">
        <v>2.97464</v>
      </c>
      <c r="R275" s="4" t="n">
        <v>1.03769</v>
      </c>
      <c r="S275" s="4" t="n">
        <v>0</v>
      </c>
      <c r="T275" s="4" t="n">
        <v>0.056544</v>
      </c>
      <c r="U275" s="4" t="n">
        <v>0.931837</v>
      </c>
      <c r="V275" s="4" t="n">
        <v>5.000711</v>
      </c>
    </row>
    <row r="276" customFormat="false" ht="15" hidden="false" customHeight="false" outlineLevel="0" collapsed="false">
      <c r="A276" s="1" t="s">
        <v>253</v>
      </c>
      <c r="B276" s="3" t="n">
        <v>29.7490533</v>
      </c>
      <c r="C276" s="3" t="n">
        <v>10.04248619</v>
      </c>
      <c r="D276" s="3" t="n">
        <v>0</v>
      </c>
      <c r="E276" s="3" t="n">
        <v>0.624721341</v>
      </c>
      <c r="F276" s="3" t="n">
        <v>12.6428709</v>
      </c>
      <c r="G276" s="3" t="n">
        <v>45.6315205</v>
      </c>
      <c r="H276" s="3" t="n">
        <v>98.690652231</v>
      </c>
      <c r="J276" s="3" t="n">
        <v>63.6438858</v>
      </c>
      <c r="K276" s="3" t="n">
        <v>18.9750522</v>
      </c>
      <c r="L276" s="3" t="n">
        <v>0</v>
      </c>
      <c r="M276" s="3" t="n">
        <v>0.842110391</v>
      </c>
      <c r="N276" s="3" t="n">
        <v>15.2295433</v>
      </c>
      <c r="O276" s="3" t="n">
        <v>98.690591691</v>
      </c>
      <c r="Q276" s="4" t="n">
        <v>2.97118</v>
      </c>
      <c r="R276" s="4" t="n">
        <v>1.04403</v>
      </c>
      <c r="S276" s="4" t="n">
        <v>0</v>
      </c>
      <c r="T276" s="4" t="n">
        <v>0.076224</v>
      </c>
      <c r="U276" s="4" t="n">
        <v>0.90697</v>
      </c>
      <c r="V276" s="4" t="n">
        <v>4.998404</v>
      </c>
    </row>
    <row r="277" customFormat="false" ht="15" hidden="false" customHeight="false" outlineLevel="0" collapsed="false">
      <c r="A277" s="1" t="s">
        <v>254</v>
      </c>
      <c r="B277" s="3" t="n">
        <v>29.6506758</v>
      </c>
      <c r="C277" s="3" t="n">
        <v>10.01868388</v>
      </c>
      <c r="D277" s="3" t="n">
        <v>0</v>
      </c>
      <c r="E277" s="3" t="n">
        <v>0.30390071</v>
      </c>
      <c r="F277" s="3" t="n">
        <v>13.1891435</v>
      </c>
      <c r="G277" s="3" t="n">
        <v>45.4983325</v>
      </c>
      <c r="H277" s="3" t="n">
        <v>98.66073639</v>
      </c>
      <c r="J277" s="3" t="n">
        <v>63.4334084</v>
      </c>
      <c r="K277" s="3" t="n">
        <v>18.9301517</v>
      </c>
      <c r="L277" s="3" t="n">
        <v>0</v>
      </c>
      <c r="M277" s="3" t="n">
        <v>0.409651982</v>
      </c>
      <c r="N277" s="3" t="n">
        <v>15.8876131</v>
      </c>
      <c r="O277" s="3" t="n">
        <v>98.660825182</v>
      </c>
      <c r="Q277" s="4" t="n">
        <v>2.97002</v>
      </c>
      <c r="R277" s="4" t="n">
        <v>1.0446</v>
      </c>
      <c r="S277" s="4" t="n">
        <v>0</v>
      </c>
      <c r="T277" s="4" t="n">
        <v>0.037188</v>
      </c>
      <c r="U277" s="4" t="n">
        <v>0.948927</v>
      </c>
      <c r="V277" s="4" t="n">
        <v>5.000735</v>
      </c>
    </row>
    <row r="278" customFormat="false" ht="15" hidden="false" customHeight="false" outlineLevel="0" collapsed="false">
      <c r="A278" s="1" t="s">
        <v>255</v>
      </c>
      <c r="B278" s="3" t="n">
        <v>29.9325904</v>
      </c>
      <c r="C278" s="3" t="n">
        <v>10.0156367</v>
      </c>
      <c r="D278" s="3" t="n">
        <v>0</v>
      </c>
      <c r="E278" s="3" t="n">
        <v>0.552308438</v>
      </c>
      <c r="F278" s="3" t="n">
        <v>12.8636401</v>
      </c>
      <c r="G278" s="3" t="n">
        <v>45.8366502</v>
      </c>
      <c r="H278" s="3" t="n">
        <v>99.200825838</v>
      </c>
      <c r="J278" s="3" t="n">
        <v>64.0365886</v>
      </c>
      <c r="K278" s="3" t="n">
        <v>18.9244004</v>
      </c>
      <c r="L278" s="3" t="n">
        <v>0</v>
      </c>
      <c r="M278" s="3" t="n">
        <v>0.744499731</v>
      </c>
      <c r="N278" s="3" t="n">
        <v>15.4954148</v>
      </c>
      <c r="O278" s="3" t="n">
        <v>99.200903531</v>
      </c>
      <c r="Q278" s="4" t="n">
        <v>2.97613</v>
      </c>
      <c r="R278" s="4" t="n">
        <v>1.03658</v>
      </c>
      <c r="S278" s="4" t="n">
        <v>0</v>
      </c>
      <c r="T278" s="4" t="n">
        <v>0.067087</v>
      </c>
      <c r="U278" s="4" t="n">
        <v>0.918675</v>
      </c>
      <c r="V278" s="4" t="n">
        <v>4.998472</v>
      </c>
    </row>
    <row r="279" customFormat="false" ht="15" hidden="false" customHeight="false" outlineLevel="0" collapsed="false">
      <c r="A279" s="1" t="s">
        <v>256</v>
      </c>
      <c r="B279" s="3" t="n">
        <v>29.8489443</v>
      </c>
      <c r="C279" s="3" t="n">
        <v>10.00210601</v>
      </c>
      <c r="D279" s="3" t="n">
        <v>0</v>
      </c>
      <c r="E279" s="3" t="n">
        <v>0.320516922</v>
      </c>
      <c r="F279" s="3" t="n">
        <v>13.090766</v>
      </c>
      <c r="G279" s="3" t="n">
        <v>45.6950875</v>
      </c>
      <c r="H279" s="3" t="n">
        <v>98.957420732</v>
      </c>
      <c r="J279" s="3" t="n">
        <v>63.8574911</v>
      </c>
      <c r="K279" s="3" t="n">
        <v>18.8987718</v>
      </c>
      <c r="L279" s="3" t="n">
        <v>0</v>
      </c>
      <c r="M279" s="3" t="n">
        <v>0.432048755</v>
      </c>
      <c r="N279" s="3" t="n">
        <v>15.7690556</v>
      </c>
      <c r="O279" s="3" t="n">
        <v>98.957367255</v>
      </c>
      <c r="Q279" s="4" t="n">
        <v>2.977</v>
      </c>
      <c r="R279" s="4" t="n">
        <v>1.03838</v>
      </c>
      <c r="S279" s="4" t="n">
        <v>0</v>
      </c>
      <c r="T279" s="4" t="n">
        <v>0.039053</v>
      </c>
      <c r="U279" s="4" t="n">
        <v>0.937793</v>
      </c>
      <c r="V279" s="4" t="n">
        <v>4.992226</v>
      </c>
    </row>
    <row r="280" customFormat="false" ht="15" hidden="false" customHeight="false" outlineLevel="0" collapsed="false">
      <c r="A280" s="1" t="s">
        <v>257</v>
      </c>
      <c r="B280" s="3" t="n">
        <v>29.8073735</v>
      </c>
      <c r="C280" s="3" t="n">
        <v>10.06674255</v>
      </c>
      <c r="D280" s="3" t="n">
        <v>0</v>
      </c>
      <c r="E280" s="3" t="n">
        <v>0.599742537</v>
      </c>
      <c r="F280" s="3" t="n">
        <v>12.8097595</v>
      </c>
      <c r="G280" s="3" t="n">
        <v>45.7449321</v>
      </c>
      <c r="H280" s="3" t="n">
        <v>99.028550187</v>
      </c>
      <c r="J280" s="3" t="n">
        <v>63.7686991</v>
      </c>
      <c r="K280" s="3" t="n">
        <v>19.0209617</v>
      </c>
      <c r="L280" s="3" t="n">
        <v>0</v>
      </c>
      <c r="M280" s="3" t="n">
        <v>0.808439052</v>
      </c>
      <c r="N280" s="3" t="n">
        <v>15.4305361</v>
      </c>
      <c r="O280" s="3" t="n">
        <v>99.028635952</v>
      </c>
      <c r="Q280" s="4" t="n">
        <v>2.96962</v>
      </c>
      <c r="R280" s="4" t="n">
        <v>1.04396</v>
      </c>
      <c r="S280" s="4" t="n">
        <v>0</v>
      </c>
      <c r="T280" s="4" t="n">
        <v>0.072995</v>
      </c>
      <c r="U280" s="4" t="n">
        <v>0.916658</v>
      </c>
      <c r="V280" s="4" t="n">
        <v>5.003233</v>
      </c>
    </row>
    <row r="281" customFormat="false" ht="15" hidden="false" customHeight="false" outlineLevel="0" collapsed="false">
      <c r="A281" s="1" t="s">
        <v>258</v>
      </c>
      <c r="B281" s="3" t="n">
        <v>29.7232229</v>
      </c>
      <c r="C281" s="3" t="n">
        <v>9.99910928</v>
      </c>
      <c r="D281" s="3" t="n">
        <v>0</v>
      </c>
      <c r="E281" s="3" t="n">
        <v>0.445723732</v>
      </c>
      <c r="F281" s="3" t="n">
        <v>12.9846192</v>
      </c>
      <c r="G281" s="3" t="n">
        <v>45.5711823</v>
      </c>
      <c r="H281" s="3" t="n">
        <v>98.723857412</v>
      </c>
      <c r="J281" s="3" t="n">
        <v>63.5886935</v>
      </c>
      <c r="K281" s="3" t="n">
        <v>18.8931214</v>
      </c>
      <c r="L281" s="3" t="n">
        <v>0</v>
      </c>
      <c r="M281" s="3" t="n">
        <v>0.600825194</v>
      </c>
      <c r="N281" s="3" t="n">
        <v>15.6412153</v>
      </c>
      <c r="O281" s="3" t="n">
        <v>98.723855394</v>
      </c>
      <c r="Q281" s="4" t="n">
        <v>2.97253</v>
      </c>
      <c r="R281" s="4" t="n">
        <v>1.0409</v>
      </c>
      <c r="S281" s="4" t="n">
        <v>0</v>
      </c>
      <c r="T281" s="4" t="n">
        <v>0.054456</v>
      </c>
      <c r="U281" s="4" t="n">
        <v>0.93272</v>
      </c>
      <c r="V281" s="4" t="n">
        <v>5.000606</v>
      </c>
    </row>
    <row r="282" customFormat="false" ht="15" hidden="false" customHeight="false" outlineLevel="0" collapsed="false">
      <c r="A282" s="1" t="s">
        <v>259</v>
      </c>
      <c r="B282" s="3" t="n">
        <v>29.9769864</v>
      </c>
      <c r="C282" s="3" t="n">
        <v>10.02100458</v>
      </c>
      <c r="D282" s="3" t="n">
        <v>0</v>
      </c>
      <c r="E282" s="3" t="n">
        <v>0.660411689</v>
      </c>
      <c r="F282" s="3" t="n">
        <v>12.6793967</v>
      </c>
      <c r="G282" s="3" t="n">
        <v>45.8919434</v>
      </c>
      <c r="H282" s="3" t="n">
        <v>99.229742769</v>
      </c>
      <c r="J282" s="3" t="n">
        <v>64.1315355</v>
      </c>
      <c r="K282" s="3" t="n">
        <v>18.9344904</v>
      </c>
      <c r="L282" s="3" t="n">
        <v>0</v>
      </c>
      <c r="M282" s="3" t="n">
        <v>0.890219511</v>
      </c>
      <c r="N282" s="3" t="n">
        <v>15.2735357</v>
      </c>
      <c r="O282" s="3" t="n">
        <v>99.229781111</v>
      </c>
      <c r="Q282" s="4" t="n">
        <v>2.97695</v>
      </c>
      <c r="R282" s="4" t="n">
        <v>1.03588</v>
      </c>
      <c r="S282" s="4" t="n">
        <v>0</v>
      </c>
      <c r="T282" s="4" t="n">
        <v>0.080121</v>
      </c>
      <c r="U282" s="4" t="n">
        <v>0.904425</v>
      </c>
      <c r="V282" s="4" t="n">
        <v>4.997376</v>
      </c>
    </row>
    <row r="283" customFormat="false" ht="15" hidden="false" customHeight="false" outlineLevel="0" collapsed="false">
      <c r="A283" s="1" t="s">
        <v>260</v>
      </c>
      <c r="B283" s="3" t="n">
        <v>29.8736648</v>
      </c>
      <c r="C283" s="3" t="n">
        <v>10.07352303</v>
      </c>
      <c r="D283" s="3" t="n">
        <v>0</v>
      </c>
      <c r="E283" s="3" t="n">
        <v>0.463637518</v>
      </c>
      <c r="F283" s="3" t="n">
        <v>12.9788679</v>
      </c>
      <c r="G283" s="3" t="n">
        <v>45.813645</v>
      </c>
      <c r="H283" s="3" t="n">
        <v>99.203338248</v>
      </c>
      <c r="J283" s="3" t="n">
        <v>63.9103627</v>
      </c>
      <c r="K283" s="3" t="n">
        <v>19.033776</v>
      </c>
      <c r="L283" s="3" t="n">
        <v>0</v>
      </c>
      <c r="M283" s="3" t="n">
        <v>0.624972582</v>
      </c>
      <c r="N283" s="3" t="n">
        <v>15.6342532</v>
      </c>
      <c r="O283" s="3" t="n">
        <v>99.203364482</v>
      </c>
      <c r="Q283" s="4" t="n">
        <v>2.97175</v>
      </c>
      <c r="R283" s="4" t="n">
        <v>1.04309</v>
      </c>
      <c r="S283" s="4" t="n">
        <v>0</v>
      </c>
      <c r="T283" s="4" t="n">
        <v>0.056345</v>
      </c>
      <c r="U283" s="4" t="n">
        <v>0.927369</v>
      </c>
      <c r="V283" s="4" t="n">
        <v>4.998554</v>
      </c>
    </row>
    <row r="284" customFormat="false" ht="15" hidden="false" customHeight="false" outlineLevel="0" collapsed="false">
      <c r="A284" s="1" t="s">
        <v>261</v>
      </c>
      <c r="B284" s="3" t="n">
        <v>29.8509623</v>
      </c>
      <c r="C284" s="3" t="n">
        <v>10.06571337</v>
      </c>
      <c r="D284" s="3" t="n">
        <v>0</v>
      </c>
      <c r="E284" s="3" t="n">
        <v>0.195114366</v>
      </c>
      <c r="F284" s="3" t="n">
        <v>13.2566456</v>
      </c>
      <c r="G284" s="3" t="n">
        <v>45.7442258</v>
      </c>
      <c r="H284" s="3" t="n">
        <v>99.112661436</v>
      </c>
      <c r="J284" s="3" t="n">
        <v>63.8618298</v>
      </c>
      <c r="K284" s="3" t="n">
        <v>19.0189437</v>
      </c>
      <c r="L284" s="3" t="n">
        <v>0</v>
      </c>
      <c r="M284" s="3" t="n">
        <v>0.263009976</v>
      </c>
      <c r="N284" s="3" t="n">
        <v>15.9688376</v>
      </c>
      <c r="O284" s="3" t="n">
        <v>99.112621076</v>
      </c>
      <c r="Q284" s="4" t="n">
        <v>2.974</v>
      </c>
      <c r="R284" s="4" t="n">
        <v>1.04386</v>
      </c>
      <c r="S284" s="4" t="n">
        <v>0</v>
      </c>
      <c r="T284" s="4" t="n">
        <v>0.023748</v>
      </c>
      <c r="U284" s="4" t="n">
        <v>0.948652</v>
      </c>
      <c r="V284" s="4" t="n">
        <v>4.99026</v>
      </c>
    </row>
    <row r="285" customFormat="false" ht="15" hidden="false" customHeight="false" outlineLevel="0" collapsed="false">
      <c r="A285" s="1" t="s">
        <v>262</v>
      </c>
      <c r="B285" s="3" t="n">
        <v>29.7896151</v>
      </c>
      <c r="C285" s="3" t="n">
        <v>9.93972963</v>
      </c>
      <c r="D285" s="3" t="n">
        <v>0</v>
      </c>
      <c r="E285" s="3" t="n">
        <v>0.330250745</v>
      </c>
      <c r="F285" s="3" t="n">
        <v>13.1740085</v>
      </c>
      <c r="G285" s="3" t="n">
        <v>45.5924722</v>
      </c>
      <c r="H285" s="3" t="n">
        <v>98.826076175</v>
      </c>
      <c r="J285" s="3" t="n">
        <v>63.7305589</v>
      </c>
      <c r="K285" s="3" t="n">
        <v>18.7809206</v>
      </c>
      <c r="L285" s="3" t="n">
        <v>0</v>
      </c>
      <c r="M285" s="3" t="n">
        <v>0.4451708</v>
      </c>
      <c r="N285" s="3" t="n">
        <v>15.8692493</v>
      </c>
      <c r="O285" s="3" t="n">
        <v>98.8258996</v>
      </c>
      <c r="Q285" s="4" t="n">
        <v>2.97777</v>
      </c>
      <c r="R285" s="4" t="n">
        <v>1.03423</v>
      </c>
      <c r="S285" s="4" t="n">
        <v>0</v>
      </c>
      <c r="T285" s="4" t="n">
        <v>0.040329</v>
      </c>
      <c r="U285" s="4" t="n">
        <v>0.945878</v>
      </c>
      <c r="V285" s="4" t="n">
        <v>4.998207</v>
      </c>
    </row>
    <row r="286" customFormat="false" ht="15" hidden="false" customHeight="false" outlineLevel="0" collapsed="false">
      <c r="A286" s="1" t="s">
        <v>263</v>
      </c>
      <c r="B286" s="3" t="n">
        <v>29.8100978</v>
      </c>
      <c r="C286" s="3" t="n">
        <v>10.03729993</v>
      </c>
      <c r="D286" s="3" t="n">
        <v>0</v>
      </c>
      <c r="E286" s="3" t="n">
        <v>0.541538372</v>
      </c>
      <c r="F286" s="3" t="n">
        <v>12.9315458</v>
      </c>
      <c r="G286" s="3" t="n">
        <v>45.7264674</v>
      </c>
      <c r="H286" s="3" t="n">
        <v>99.046949302</v>
      </c>
      <c r="J286" s="3" t="n">
        <v>63.7743495</v>
      </c>
      <c r="K286" s="3" t="n">
        <v>18.9652649</v>
      </c>
      <c r="L286" s="3" t="n">
        <v>0</v>
      </c>
      <c r="M286" s="3" t="n">
        <v>0.72998123</v>
      </c>
      <c r="N286" s="3" t="n">
        <v>15.5772447</v>
      </c>
      <c r="O286" s="3" t="n">
        <v>99.04684033</v>
      </c>
      <c r="Q286" s="4" t="n">
        <v>2.97109</v>
      </c>
      <c r="R286" s="4" t="n">
        <v>1.04132</v>
      </c>
      <c r="S286" s="4" t="n">
        <v>0</v>
      </c>
      <c r="T286" s="4" t="n">
        <v>0.065937</v>
      </c>
      <c r="U286" s="4" t="n">
        <v>0.925748</v>
      </c>
      <c r="V286" s="4" t="n">
        <v>5.004095</v>
      </c>
    </row>
    <row r="287" customFormat="false" ht="15" hidden="false" customHeight="false" outlineLevel="0" collapsed="false">
      <c r="A287" s="1" t="s">
        <v>264</v>
      </c>
      <c r="B287" s="3" t="n">
        <v>30.0159338</v>
      </c>
      <c r="C287" s="3" t="n">
        <v>9.99728299</v>
      </c>
      <c r="D287" s="3" t="n">
        <v>0</v>
      </c>
      <c r="E287" s="3" t="n">
        <v>0.763259059</v>
      </c>
      <c r="F287" s="3" t="n">
        <v>12.6348998</v>
      </c>
      <c r="G287" s="3" t="n">
        <v>45.941788</v>
      </c>
      <c r="H287" s="3" t="n">
        <v>99.353163649</v>
      </c>
      <c r="J287" s="3" t="n">
        <v>64.2146771</v>
      </c>
      <c r="K287" s="3" t="n">
        <v>18.8896908</v>
      </c>
      <c r="L287" s="3" t="n">
        <v>0</v>
      </c>
      <c r="M287" s="3" t="n">
        <v>1.02885712</v>
      </c>
      <c r="N287" s="3" t="n">
        <v>15.2198569</v>
      </c>
      <c r="O287" s="3" t="n">
        <v>99.35308192</v>
      </c>
      <c r="Q287" s="4" t="n">
        <v>2.97758</v>
      </c>
      <c r="R287" s="4" t="n">
        <v>1.03231</v>
      </c>
      <c r="S287" s="4" t="n">
        <v>0</v>
      </c>
      <c r="T287" s="4" t="n">
        <v>0.092498</v>
      </c>
      <c r="U287" s="4" t="n">
        <v>0.900271</v>
      </c>
      <c r="V287" s="4" t="n">
        <v>5.002659</v>
      </c>
    </row>
    <row r="288" customFormat="false" ht="15" hidden="false" customHeight="false" outlineLevel="0" collapsed="false">
      <c r="A288" s="1" t="s">
        <v>265</v>
      </c>
      <c r="B288" s="3" t="n">
        <v>29.6556199</v>
      </c>
      <c r="C288" s="3" t="n">
        <v>9.93056791</v>
      </c>
      <c r="D288" s="3" t="n">
        <v>0</v>
      </c>
      <c r="E288" s="3" t="n">
        <v>0.248172631</v>
      </c>
      <c r="F288" s="3" t="n">
        <v>13.1628086</v>
      </c>
      <c r="G288" s="3" t="n">
        <v>45.4007622</v>
      </c>
      <c r="H288" s="3" t="n">
        <v>98.397931241</v>
      </c>
      <c r="J288" s="3" t="n">
        <v>63.443902</v>
      </c>
      <c r="K288" s="3" t="n">
        <v>18.7636667</v>
      </c>
      <c r="L288" s="3" t="n">
        <v>0</v>
      </c>
      <c r="M288" s="3" t="n">
        <v>0.334531932</v>
      </c>
      <c r="N288" s="3" t="n">
        <v>15.8557287</v>
      </c>
      <c r="O288" s="3" t="n">
        <v>98.397829332</v>
      </c>
      <c r="Q288" s="4" t="n">
        <v>2.9769</v>
      </c>
      <c r="R288" s="4" t="n">
        <v>1.03764</v>
      </c>
      <c r="S288" s="4" t="n">
        <v>0</v>
      </c>
      <c r="T288" s="4" t="n">
        <v>0.030434</v>
      </c>
      <c r="U288" s="4" t="n">
        <v>0.949063</v>
      </c>
      <c r="V288" s="4" t="n">
        <v>4.994037</v>
      </c>
    </row>
    <row r="289" customFormat="false" ht="15" hidden="false" customHeight="false" outlineLevel="0" collapsed="false">
      <c r="A289" s="1" t="s">
        <v>266</v>
      </c>
      <c r="B289" s="3" t="n">
        <v>29.9002015</v>
      </c>
      <c r="C289" s="3" t="n">
        <v>10.0216907</v>
      </c>
      <c r="D289" s="3" t="n">
        <v>0</v>
      </c>
      <c r="E289" s="3" t="n">
        <v>0.509187814</v>
      </c>
      <c r="F289" s="3" t="n">
        <v>12.9076325</v>
      </c>
      <c r="G289" s="3" t="n">
        <v>45.7991154</v>
      </c>
      <c r="H289" s="3" t="n">
        <v>99.137827914</v>
      </c>
      <c r="J289" s="3" t="n">
        <v>63.9672703</v>
      </c>
      <c r="K289" s="3" t="n">
        <v>18.9358021</v>
      </c>
      <c r="L289" s="3" t="n">
        <v>0</v>
      </c>
      <c r="M289" s="3" t="n">
        <v>0.686374268</v>
      </c>
      <c r="N289" s="3" t="n">
        <v>15.5484882</v>
      </c>
      <c r="O289" s="3" t="n">
        <v>99.137934868</v>
      </c>
      <c r="Q289" s="4" t="n">
        <v>2.97534</v>
      </c>
      <c r="R289" s="4" t="n">
        <v>1.03805</v>
      </c>
      <c r="S289" s="4" t="n">
        <v>0</v>
      </c>
      <c r="T289" s="4" t="n">
        <v>0.0619</v>
      </c>
      <c r="U289" s="4" t="n">
        <v>0.922572</v>
      </c>
      <c r="V289" s="4" t="n">
        <v>4.997862</v>
      </c>
    </row>
    <row r="290" customFormat="false" ht="15" hidden="false" customHeight="false" outlineLevel="0" collapsed="false">
      <c r="A290" s="1" t="s">
        <v>267</v>
      </c>
      <c r="B290" s="3" t="n">
        <v>29.9508533</v>
      </c>
      <c r="C290" s="3" t="n">
        <v>9.93319131</v>
      </c>
      <c r="D290" s="3" t="n">
        <v>0</v>
      </c>
      <c r="E290" s="3" t="n">
        <v>0.729007545</v>
      </c>
      <c r="F290" s="3" t="n">
        <v>12.5707274</v>
      </c>
      <c r="G290" s="3" t="n">
        <v>45.7856957</v>
      </c>
      <c r="H290" s="3" t="n">
        <v>98.969475255</v>
      </c>
      <c r="J290" s="3" t="n">
        <v>64.075536</v>
      </c>
      <c r="K290" s="3" t="n">
        <v>18.7686108</v>
      </c>
      <c r="L290" s="3" t="n">
        <v>0</v>
      </c>
      <c r="M290" s="3" t="n">
        <v>0.982686289</v>
      </c>
      <c r="N290" s="3" t="n">
        <v>15.1425675</v>
      </c>
      <c r="O290" s="3" t="n">
        <v>98.969400589</v>
      </c>
      <c r="Q290" s="4" t="n">
        <v>2.98126</v>
      </c>
      <c r="R290" s="4" t="n">
        <v>1.02919</v>
      </c>
      <c r="S290" s="4" t="n">
        <v>0</v>
      </c>
      <c r="T290" s="4" t="n">
        <v>0.088649</v>
      </c>
      <c r="U290" s="4" t="n">
        <v>0.898753</v>
      </c>
      <c r="V290" s="4" t="n">
        <v>4.997852</v>
      </c>
    </row>
    <row r="291" customFormat="false" ht="15" hidden="false" customHeight="false" outlineLevel="0" collapsed="false">
      <c r="A291" s="1" t="s">
        <v>268</v>
      </c>
      <c r="B291" s="3" t="n">
        <v>29.8637766</v>
      </c>
      <c r="C291" s="3" t="n">
        <v>9.96290636</v>
      </c>
      <c r="D291" s="3" t="n">
        <v>0</v>
      </c>
      <c r="E291" s="3" t="n">
        <v>0.603989418</v>
      </c>
      <c r="F291" s="3" t="n">
        <v>12.6511447</v>
      </c>
      <c r="G291" s="3" t="n">
        <v>45.6859056</v>
      </c>
      <c r="H291" s="3" t="n">
        <v>98.767722678</v>
      </c>
      <c r="J291" s="3" t="n">
        <v>63.8893755</v>
      </c>
      <c r="K291" s="3" t="n">
        <v>18.8247112</v>
      </c>
      <c r="L291" s="3" t="n">
        <v>0</v>
      </c>
      <c r="M291" s="3" t="n">
        <v>0.814164118</v>
      </c>
      <c r="N291" s="3" t="n">
        <v>15.2394315</v>
      </c>
      <c r="O291" s="3" t="n">
        <v>98.767682318</v>
      </c>
      <c r="Q291" s="4" t="n">
        <v>2.97909</v>
      </c>
      <c r="R291" s="4" t="n">
        <v>1.03452</v>
      </c>
      <c r="S291" s="4" t="n">
        <v>0</v>
      </c>
      <c r="T291" s="4" t="n">
        <v>0.073607</v>
      </c>
      <c r="U291" s="4" t="n">
        <v>0.906478</v>
      </c>
      <c r="V291" s="4" t="n">
        <v>4.993695</v>
      </c>
    </row>
    <row r="292" customFormat="false" ht="15" hidden="false" customHeight="false" outlineLevel="0" collapsed="false">
      <c r="A292" s="1" t="s">
        <v>269</v>
      </c>
      <c r="B292" s="3" t="n">
        <v>29.6340273</v>
      </c>
      <c r="C292" s="3" t="n">
        <v>9.88766523</v>
      </c>
      <c r="D292" s="3" t="n">
        <v>0</v>
      </c>
      <c r="E292" s="3" t="n">
        <v>0.556395897</v>
      </c>
      <c r="F292" s="3" t="n">
        <v>12.8220693</v>
      </c>
      <c r="G292" s="3" t="n">
        <v>45.3755372</v>
      </c>
      <c r="H292" s="3" t="n">
        <v>98.275694927</v>
      </c>
      <c r="J292" s="3" t="n">
        <v>63.3977907</v>
      </c>
      <c r="K292" s="3" t="n">
        <v>18.6825431</v>
      </c>
      <c r="L292" s="3" t="n">
        <v>0</v>
      </c>
      <c r="M292" s="3" t="n">
        <v>0.750008871</v>
      </c>
      <c r="N292" s="3" t="n">
        <v>15.4454693</v>
      </c>
      <c r="O292" s="3" t="n">
        <v>98.275811971</v>
      </c>
      <c r="Q292" s="4" t="n">
        <v>2.97638</v>
      </c>
      <c r="R292" s="4" t="n">
        <v>1.03373</v>
      </c>
      <c r="S292" s="4" t="n">
        <v>0</v>
      </c>
      <c r="T292" s="4" t="n">
        <v>0.06827</v>
      </c>
      <c r="U292" s="4" t="n">
        <v>0.925014</v>
      </c>
      <c r="V292" s="4" t="n">
        <v>5.003394</v>
      </c>
    </row>
    <row r="293" customFormat="false" ht="15" hidden="false" customHeight="false" outlineLevel="0" collapsed="false">
      <c r="A293" s="1" t="s">
        <v>270</v>
      </c>
      <c r="B293" s="3" t="n">
        <v>29.7386606</v>
      </c>
      <c r="C293" s="3" t="n">
        <v>10.01329582</v>
      </c>
      <c r="D293" s="3" t="n">
        <v>0</v>
      </c>
      <c r="E293" s="3" t="n">
        <v>0.692808661</v>
      </c>
      <c r="F293" s="3" t="n">
        <v>12.5387421</v>
      </c>
      <c r="G293" s="3" t="n">
        <v>45.5960037</v>
      </c>
      <c r="H293" s="3" t="n">
        <v>98.579510881</v>
      </c>
      <c r="J293" s="3" t="n">
        <v>63.6216878</v>
      </c>
      <c r="K293" s="3" t="n">
        <v>18.9199608</v>
      </c>
      <c r="L293" s="3" t="n">
        <v>0</v>
      </c>
      <c r="M293" s="3" t="n">
        <v>0.93389004</v>
      </c>
      <c r="N293" s="3" t="n">
        <v>15.1041246</v>
      </c>
      <c r="O293" s="3" t="n">
        <v>98.57966324</v>
      </c>
      <c r="Q293" s="4" t="n">
        <v>2.97245</v>
      </c>
      <c r="R293" s="4" t="n">
        <v>1.0418</v>
      </c>
      <c r="S293" s="4" t="n">
        <v>0</v>
      </c>
      <c r="T293" s="4" t="n">
        <v>0.084597</v>
      </c>
      <c r="U293" s="4" t="n">
        <v>0.900197</v>
      </c>
      <c r="V293" s="4" t="n">
        <v>4.999044</v>
      </c>
    </row>
    <row r="294" customFormat="false" ht="15" hidden="false" customHeight="false" outlineLevel="0" collapsed="false">
      <c r="A294" s="1" t="s">
        <v>271</v>
      </c>
      <c r="B294" s="3" t="n">
        <v>29.6360453</v>
      </c>
      <c r="C294" s="3" t="n">
        <v>9.95555075</v>
      </c>
      <c r="D294" s="3" t="n">
        <v>0</v>
      </c>
      <c r="E294" s="3" t="n">
        <v>0.498716412</v>
      </c>
      <c r="F294" s="3" t="n">
        <v>12.9169153</v>
      </c>
      <c r="G294" s="3" t="n">
        <v>45.4375907</v>
      </c>
      <c r="H294" s="3" t="n">
        <v>98.444818462</v>
      </c>
      <c r="J294" s="3" t="n">
        <v>63.4021294</v>
      </c>
      <c r="K294" s="3" t="n">
        <v>18.8108879</v>
      </c>
      <c r="L294" s="3" t="n">
        <v>0</v>
      </c>
      <c r="M294" s="3" t="n">
        <v>0.672258358</v>
      </c>
      <c r="N294" s="3" t="n">
        <v>15.5596881</v>
      </c>
      <c r="O294" s="3" t="n">
        <v>98.444963758</v>
      </c>
      <c r="Q294" s="4" t="n">
        <v>2.97252</v>
      </c>
      <c r="R294" s="4" t="n">
        <v>1.03941</v>
      </c>
      <c r="S294" s="4" t="n">
        <v>0</v>
      </c>
      <c r="T294" s="4" t="n">
        <v>0.06111</v>
      </c>
      <c r="U294" s="4" t="n">
        <v>0.930582</v>
      </c>
      <c r="V294" s="4" t="n">
        <v>5.003622</v>
      </c>
    </row>
    <row r="295" customFormat="false" ht="15" hidden="false" customHeight="false" outlineLevel="0" collapsed="false">
      <c r="A295" s="1" t="s">
        <v>272</v>
      </c>
      <c r="B295" s="3" t="n">
        <v>29.748347</v>
      </c>
      <c r="C295" s="3" t="n">
        <v>10.00950198</v>
      </c>
      <c r="D295" s="3" t="n">
        <v>0</v>
      </c>
      <c r="E295" s="3" t="n">
        <v>0.598337</v>
      </c>
      <c r="F295" s="3" t="n">
        <v>12.6707193</v>
      </c>
      <c r="G295" s="3" t="n">
        <v>45.5978199</v>
      </c>
      <c r="H295" s="3" t="n">
        <v>98.62472518</v>
      </c>
      <c r="J295" s="3" t="n">
        <v>63.6423723</v>
      </c>
      <c r="K295" s="3" t="n">
        <v>18.9127969</v>
      </c>
      <c r="L295" s="3" t="n">
        <v>0</v>
      </c>
      <c r="M295" s="3" t="n">
        <v>0.80654415</v>
      </c>
      <c r="N295" s="3" t="n">
        <v>15.2630421</v>
      </c>
      <c r="O295" s="3" t="n">
        <v>98.62475545</v>
      </c>
      <c r="Q295" s="4" t="n">
        <v>2.9733</v>
      </c>
      <c r="R295" s="4" t="n">
        <v>1.04137</v>
      </c>
      <c r="S295" s="4" t="n">
        <v>0</v>
      </c>
      <c r="T295" s="4" t="n">
        <v>0.073059</v>
      </c>
      <c r="U295" s="4" t="n">
        <v>0.909637</v>
      </c>
      <c r="V295" s="4" t="n">
        <v>4.997366</v>
      </c>
    </row>
    <row r="296" customFormat="false" ht="15" hidden="false" customHeight="false" outlineLevel="0" collapsed="false">
      <c r="A296" s="1" t="s">
        <v>273</v>
      </c>
      <c r="B296" s="3" t="n">
        <v>29.7389633</v>
      </c>
      <c r="C296" s="3" t="n">
        <v>9.94007269</v>
      </c>
      <c r="D296" s="3" t="n">
        <v>0</v>
      </c>
      <c r="E296" s="3" t="n">
        <v>0.531579542</v>
      </c>
      <c r="F296" s="3" t="n">
        <v>12.7838282</v>
      </c>
      <c r="G296" s="3" t="n">
        <v>45.5252728</v>
      </c>
      <c r="H296" s="3" t="n">
        <v>98.519716532</v>
      </c>
      <c r="J296" s="3" t="n">
        <v>63.6221923</v>
      </c>
      <c r="K296" s="3" t="n">
        <v>18.7816269</v>
      </c>
      <c r="L296" s="3" t="n">
        <v>0</v>
      </c>
      <c r="M296" s="3" t="n">
        <v>0.716557494</v>
      </c>
      <c r="N296" s="3" t="n">
        <v>15.3992571</v>
      </c>
      <c r="O296" s="3" t="n">
        <v>98.519633794</v>
      </c>
      <c r="Q296" s="4" t="n">
        <v>2.9771</v>
      </c>
      <c r="R296" s="4" t="n">
        <v>1.03579</v>
      </c>
      <c r="S296" s="4" t="n">
        <v>0</v>
      </c>
      <c r="T296" s="4" t="n">
        <v>0.065011</v>
      </c>
      <c r="U296" s="4" t="n">
        <v>0.919217</v>
      </c>
      <c r="V296" s="4" t="n">
        <v>4.997118</v>
      </c>
    </row>
    <row r="297" customFormat="false" ht="15" hidden="false" customHeight="false" outlineLevel="0" collapsed="false">
      <c r="A297" s="1" t="s">
        <v>274</v>
      </c>
      <c r="B297" s="3" t="n">
        <v>29.712023</v>
      </c>
      <c r="C297" s="3" t="n">
        <v>9.96515643</v>
      </c>
      <c r="D297" s="3" t="n">
        <v>0</v>
      </c>
      <c r="E297" s="3" t="n">
        <v>0.424354121</v>
      </c>
      <c r="F297" s="3" t="n">
        <v>13.0539375</v>
      </c>
      <c r="G297" s="3" t="n">
        <v>45.5348583</v>
      </c>
      <c r="H297" s="3" t="n">
        <v>98.690329351</v>
      </c>
      <c r="J297" s="3" t="n">
        <v>63.5645784</v>
      </c>
      <c r="K297" s="3" t="n">
        <v>18.828949</v>
      </c>
      <c r="L297" s="3" t="n">
        <v>0</v>
      </c>
      <c r="M297" s="3" t="n">
        <v>0.572019253</v>
      </c>
      <c r="N297" s="3" t="n">
        <v>15.7246596</v>
      </c>
      <c r="O297" s="3" t="n">
        <v>98.690206253</v>
      </c>
      <c r="Q297" s="4" t="n">
        <v>2.97378</v>
      </c>
      <c r="R297" s="4" t="n">
        <v>1.03819</v>
      </c>
      <c r="S297" s="4" t="n">
        <v>0</v>
      </c>
      <c r="T297" s="4" t="n">
        <v>0.051887</v>
      </c>
      <c r="U297" s="4" t="n">
        <v>0.938446</v>
      </c>
      <c r="V297" s="4" t="n">
        <v>5.002303</v>
      </c>
    </row>
    <row r="298" customFormat="false" ht="15" hidden="false" customHeight="false" outlineLevel="0" collapsed="false">
      <c r="A298" s="1" t="s">
        <v>275</v>
      </c>
      <c r="B298" s="3" t="n">
        <v>29.8581262</v>
      </c>
      <c r="C298" s="3" t="n">
        <v>9.97945396</v>
      </c>
      <c r="D298" s="3" t="n">
        <v>0</v>
      </c>
      <c r="E298" s="3" t="n">
        <v>0.604973193</v>
      </c>
      <c r="F298" s="3" t="n">
        <v>12.7650608</v>
      </c>
      <c r="G298" s="3" t="n">
        <v>45.71779</v>
      </c>
      <c r="H298" s="3" t="n">
        <v>98.925404153</v>
      </c>
      <c r="J298" s="3" t="n">
        <v>63.8772675</v>
      </c>
      <c r="K298" s="3" t="n">
        <v>18.8559902</v>
      </c>
      <c r="L298" s="3" t="n">
        <v>0</v>
      </c>
      <c r="M298" s="3" t="n">
        <v>0.815489944</v>
      </c>
      <c r="N298" s="3" t="n">
        <v>15.3766555</v>
      </c>
      <c r="O298" s="3" t="n">
        <v>98.925403144</v>
      </c>
      <c r="Q298" s="4" t="n">
        <v>2.97644</v>
      </c>
      <c r="R298" s="4" t="n">
        <v>1.03552</v>
      </c>
      <c r="S298" s="4" t="n">
        <v>0</v>
      </c>
      <c r="T298" s="4" t="n">
        <v>0.073675</v>
      </c>
      <c r="U298" s="4" t="n">
        <v>0.914004</v>
      </c>
      <c r="V298" s="4" t="n">
        <v>4.999639</v>
      </c>
    </row>
    <row r="299" customFormat="false" ht="15" hidden="false" customHeight="false" outlineLevel="0" collapsed="false">
      <c r="A299" s="1" t="s">
        <v>276</v>
      </c>
      <c r="B299" s="3" t="n">
        <v>29.8293697</v>
      </c>
      <c r="C299" s="3" t="n">
        <v>9.99799938</v>
      </c>
      <c r="D299" s="3" t="n">
        <v>0</v>
      </c>
      <c r="E299" s="3" t="n">
        <v>0.441079305</v>
      </c>
      <c r="F299" s="3" t="n">
        <v>12.9728139</v>
      </c>
      <c r="G299" s="3" t="n">
        <v>45.6870155</v>
      </c>
      <c r="H299" s="3" t="n">
        <v>98.928277785</v>
      </c>
      <c r="J299" s="3" t="n">
        <v>63.8157185</v>
      </c>
      <c r="K299" s="3" t="n">
        <v>18.8910025</v>
      </c>
      <c r="L299" s="3" t="n">
        <v>0</v>
      </c>
      <c r="M299" s="3" t="n">
        <v>0.594564349</v>
      </c>
      <c r="N299" s="3" t="n">
        <v>15.6269884</v>
      </c>
      <c r="O299" s="3" t="n">
        <v>98.928273749</v>
      </c>
      <c r="Q299" s="4" t="n">
        <v>2.97558</v>
      </c>
      <c r="R299" s="4" t="n">
        <v>1.03814</v>
      </c>
      <c r="S299" s="4" t="n">
        <v>0</v>
      </c>
      <c r="T299" s="4" t="n">
        <v>0.053752</v>
      </c>
      <c r="U299" s="4" t="n">
        <v>0.929506</v>
      </c>
      <c r="V299" s="4" t="n">
        <v>4.996978</v>
      </c>
    </row>
    <row r="300" customFormat="false" ht="15" hidden="false" customHeight="false" outlineLevel="0" collapsed="false">
      <c r="A300" s="1" t="s">
        <v>277</v>
      </c>
      <c r="B300" s="3" t="n">
        <v>29.6321102</v>
      </c>
      <c r="C300" s="3" t="n">
        <v>9.9976765</v>
      </c>
      <c r="D300" s="3" t="n">
        <v>0</v>
      </c>
      <c r="E300" s="3" t="n">
        <v>0.428276104</v>
      </c>
      <c r="F300" s="3" t="n">
        <v>12.9574771</v>
      </c>
      <c r="G300" s="3" t="n">
        <v>45.4543401</v>
      </c>
      <c r="H300" s="3" t="n">
        <v>98.469880004</v>
      </c>
      <c r="J300" s="3" t="n">
        <v>63.3937547</v>
      </c>
      <c r="K300" s="3" t="n">
        <v>18.8903971</v>
      </c>
      <c r="L300" s="3" t="n">
        <v>0</v>
      </c>
      <c r="M300" s="3" t="n">
        <v>0.577306413</v>
      </c>
      <c r="N300" s="3" t="n">
        <v>15.6084228</v>
      </c>
      <c r="O300" s="3" t="n">
        <v>98.469881013</v>
      </c>
      <c r="Q300" s="4" t="n">
        <v>2.97103</v>
      </c>
      <c r="R300" s="4" t="n">
        <v>1.04342</v>
      </c>
      <c r="S300" s="4" t="n">
        <v>0</v>
      </c>
      <c r="T300" s="4" t="n">
        <v>0.052459</v>
      </c>
      <c r="U300" s="4" t="n">
        <v>0.933158</v>
      </c>
      <c r="V300" s="4" t="n">
        <v>5.000067</v>
      </c>
    </row>
    <row r="301" customFormat="false" ht="15" hidden="false" customHeight="false" outlineLevel="0" collapsed="false">
      <c r="A301" s="1" t="s">
        <v>278</v>
      </c>
      <c r="B301" s="3" t="n">
        <v>29.6215157</v>
      </c>
      <c r="C301" s="3" t="n">
        <v>9.98804055</v>
      </c>
      <c r="D301" s="3" t="n">
        <v>0</v>
      </c>
      <c r="E301" s="3" t="n">
        <v>0.237920182</v>
      </c>
      <c r="F301" s="3" t="n">
        <v>13.2938777</v>
      </c>
      <c r="G301" s="3" t="n">
        <v>45.436279</v>
      </c>
      <c r="H301" s="3" t="n">
        <v>98.577633132</v>
      </c>
      <c r="J301" s="3" t="n">
        <v>63.3710522</v>
      </c>
      <c r="K301" s="3" t="n">
        <v>18.8722351</v>
      </c>
      <c r="L301" s="3" t="n">
        <v>0</v>
      </c>
      <c r="M301" s="3" t="n">
        <v>0.320711659</v>
      </c>
      <c r="N301" s="3" t="n">
        <v>16.0136372</v>
      </c>
      <c r="O301" s="3" t="n">
        <v>98.577636159</v>
      </c>
      <c r="Q301" s="4" t="n">
        <v>2.97115</v>
      </c>
      <c r="R301" s="4" t="n">
        <v>1.04283</v>
      </c>
      <c r="S301" s="4" t="n">
        <v>0</v>
      </c>
      <c r="T301" s="4" t="n">
        <v>0.029154</v>
      </c>
      <c r="U301" s="4" t="n">
        <v>0.957762</v>
      </c>
      <c r="V301" s="4" t="n">
        <v>5.000896</v>
      </c>
    </row>
    <row r="302" customFormat="false" ht="15" hidden="false" customHeight="false" outlineLevel="0" collapsed="false">
      <c r="A302" s="8" t="s">
        <v>35</v>
      </c>
      <c r="B302" s="5" t="n">
        <f aca="false">AVERAGE(B272:B301)</f>
        <v>29.80613243</v>
      </c>
      <c r="C302" s="5" t="n">
        <f aca="false">AVERAGE(C272:C301)</f>
        <v>10.0005181803333</v>
      </c>
      <c r="D302" s="5" t="n">
        <f aca="false">AVERAGE(D272:D301)</f>
        <v>0</v>
      </c>
      <c r="E302" s="5" t="n">
        <f aca="false">AVERAGE(E272:E301)</f>
        <v>0.495172232233333</v>
      </c>
      <c r="F302" s="5" t="n">
        <f aca="false">AVERAGE(F272:F301)</f>
        <v>12.90404046</v>
      </c>
      <c r="G302" s="5" t="n">
        <f aca="false">AVERAGE(G272:G301)</f>
        <v>45.6675048033333</v>
      </c>
      <c r="H302" s="5" t="n">
        <f aca="false">AVERAGE(H272:H301)</f>
        <v>98.8733681059</v>
      </c>
      <c r="I302" s="5"/>
      <c r="J302" s="5" t="n">
        <f aca="false">AVERAGE(J272:J301)</f>
        <v>63.7659714366667</v>
      </c>
      <c r="K302" s="5" t="n">
        <f aca="false">AVERAGE(K272:K301)</f>
        <v>18.8957986133333</v>
      </c>
      <c r="L302" s="5" t="n">
        <f aca="false">AVERAGE(L272:L301)</f>
        <v>0</v>
      </c>
      <c r="M302" s="5" t="n">
        <f aca="false">AVERAGE(M272:M301)</f>
        <v>0.667481012066667</v>
      </c>
      <c r="N302" s="5" t="n">
        <f aca="false">AVERAGE(N272:N301)</f>
        <v>15.54410914</v>
      </c>
      <c r="O302" s="5" t="n">
        <f aca="false">AVERAGE(O272:O301)</f>
        <v>98.8733602020667</v>
      </c>
      <c r="P302" s="8"/>
      <c r="Q302" s="5" t="n">
        <f aca="false">AVERAGE(Q272:Q301)</f>
        <v>2.97452733333333</v>
      </c>
      <c r="R302" s="5" t="n">
        <f aca="false">AVERAGE(R272:R301)</f>
        <v>1.03884866666667</v>
      </c>
      <c r="S302" s="5" t="n">
        <f aca="false">AVERAGE(S272:S301)</f>
        <v>0</v>
      </c>
      <c r="T302" s="5" t="n">
        <f aca="false">AVERAGE(T272:T301)</f>
        <v>0.0603482</v>
      </c>
      <c r="U302" s="5" t="n">
        <f aca="false">AVERAGE(U272:U301)</f>
        <v>0.924997433333333</v>
      </c>
      <c r="V302" s="5" t="n">
        <f aca="false">AVERAGE(V272:V301)</f>
        <v>4.99872163333333</v>
      </c>
    </row>
    <row r="303" customFormat="false" ht="15" hidden="false" customHeight="false" outlineLevel="0" collapsed="false">
      <c r="A303" s="8" t="s">
        <v>36</v>
      </c>
      <c r="B303" s="5" t="n">
        <f aca="false">STDEV(B272:B301)</f>
        <v>0.118668192996514</v>
      </c>
      <c r="C303" s="5" t="n">
        <f aca="false">STDEV(C272:C301)</f>
        <v>0.0457604328603782</v>
      </c>
      <c r="D303" s="5" t="n">
        <f aca="false">STDEV(D272:D301)</f>
        <v>0</v>
      </c>
      <c r="E303" s="5" t="n">
        <f aca="false">STDEV(E272:E301)</f>
        <v>0.147928340248205</v>
      </c>
      <c r="F303" s="5" t="n">
        <f aca="false">STDEV(F272:F301)</f>
        <v>0.207790191476974</v>
      </c>
      <c r="G303" s="5" t="n">
        <f aca="false">STDEV(G272:G301)</f>
        <v>0.162847901533904</v>
      </c>
      <c r="H303" s="5" t="n">
        <f aca="false">STDEV(H272:H301)</f>
        <v>0.315556719950632</v>
      </c>
      <c r="I303" s="5"/>
      <c r="J303" s="5" t="n">
        <f aca="false">STDEV(J272:J301)</f>
        <v>0.253859932564007</v>
      </c>
      <c r="K303" s="5" t="n">
        <f aca="false">STDEV(K272:K301)</f>
        <v>0.0864608786277743</v>
      </c>
      <c r="L303" s="5" t="n">
        <f aca="false">STDEV(L272:L301)</f>
        <v>0</v>
      </c>
      <c r="M303" s="5" t="n">
        <f aca="false">STDEV(M272:M301)</f>
        <v>0.19940404220086</v>
      </c>
      <c r="N303" s="5" t="n">
        <f aca="false">STDEV(N272:N301)</f>
        <v>0.250294829579394</v>
      </c>
      <c r="O303" s="5" t="n">
        <f aca="false">STDEV(O272:O301)</f>
        <v>0.315541231170346</v>
      </c>
      <c r="P303" s="8"/>
      <c r="Q303" s="5" t="n">
        <f aca="false">STDEV(Q272:Q301)</f>
        <v>0.00295922861958797</v>
      </c>
      <c r="R303" s="5" t="n">
        <f aca="false">STDEV(R272:R301)</f>
        <v>0.00395558420928964</v>
      </c>
      <c r="S303" s="5" t="n">
        <f aca="false">STDEV(S272:S301)</f>
        <v>0</v>
      </c>
      <c r="T303" s="5" t="n">
        <f aca="false">STDEV(T272:T301)</f>
        <v>0.0179596639904057</v>
      </c>
      <c r="U303" s="5" t="n">
        <f aca="false">STDEV(U272:U301)</f>
        <v>0.0160609167700789</v>
      </c>
      <c r="V303" s="5" t="n">
        <f aca="false">STDEV(V272:V301)</f>
        <v>0.00372482384201216</v>
      </c>
    </row>
    <row r="304" customFormat="false" ht="1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4"/>
      <c r="R304" s="4"/>
      <c r="S304" s="4"/>
      <c r="T304" s="4"/>
      <c r="U304" s="4"/>
      <c r="V304" s="4"/>
    </row>
    <row r="305" customFormat="false" ht="1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4"/>
      <c r="R305" s="4"/>
      <c r="S305" s="4"/>
      <c r="T305" s="4"/>
      <c r="U305" s="4"/>
      <c r="V305" s="4"/>
    </row>
    <row r="306" customFormat="false" ht="21" hidden="false" customHeight="false" outlineLevel="0" collapsed="false">
      <c r="A306" s="2" t="s">
        <v>279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4"/>
      <c r="R306" s="4"/>
      <c r="S306" s="4"/>
      <c r="T306" s="4"/>
      <c r="U306" s="4"/>
      <c r="V306" s="4"/>
    </row>
    <row r="307" customFormat="false" ht="15" hidden="false" customHeight="false" outlineLevel="0" collapsed="false">
      <c r="A307" s="1" t="s">
        <v>280</v>
      </c>
      <c r="B307" s="3" t="n">
        <v>29.733212</v>
      </c>
      <c r="C307" s="3" t="n">
        <v>10.1736461</v>
      </c>
      <c r="D307" s="3" t="n">
        <v>0</v>
      </c>
      <c r="E307" s="3" t="n">
        <v>0.531373706</v>
      </c>
      <c r="F307" s="3" t="n">
        <v>12.8775643</v>
      </c>
      <c r="G307" s="3" t="n">
        <v>45.7456384</v>
      </c>
      <c r="H307" s="3" t="n">
        <v>99.061434506</v>
      </c>
      <c r="J307" s="3" t="n">
        <v>63.6099834</v>
      </c>
      <c r="K307" s="3" t="n">
        <v>19.2229635</v>
      </c>
      <c r="L307" s="3" t="n">
        <v>0</v>
      </c>
      <c r="M307" s="3" t="n">
        <v>0.716280019</v>
      </c>
      <c r="N307" s="3" t="n">
        <v>15.5122651</v>
      </c>
      <c r="O307" s="3" t="n">
        <v>99.061492019</v>
      </c>
      <c r="Q307" s="4" t="n">
        <v>2.96219</v>
      </c>
      <c r="R307" s="4" t="n">
        <v>1.05503</v>
      </c>
      <c r="S307" s="4" t="n">
        <v>0</v>
      </c>
      <c r="T307" s="4" t="n">
        <v>0.064673</v>
      </c>
      <c r="U307" s="4" t="n">
        <v>0.921502</v>
      </c>
      <c r="V307" s="4" t="n">
        <v>5.003395</v>
      </c>
    </row>
    <row r="308" customFormat="false" ht="15" hidden="false" customHeight="false" outlineLevel="0" collapsed="false">
      <c r="A308" s="1" t="s">
        <v>281</v>
      </c>
      <c r="B308" s="3" t="n">
        <v>29.9276463</v>
      </c>
      <c r="C308" s="3" t="n">
        <v>10.1183529</v>
      </c>
      <c r="D308" s="3" t="n">
        <v>0</v>
      </c>
      <c r="E308" s="3" t="n">
        <v>0.711857572</v>
      </c>
      <c r="F308" s="3" t="n">
        <v>12.7156198</v>
      </c>
      <c r="G308" s="3" t="n">
        <v>45.9476402</v>
      </c>
      <c r="H308" s="3" t="n">
        <v>99.421116772</v>
      </c>
      <c r="J308" s="3" t="n">
        <v>64.0259941</v>
      </c>
      <c r="K308" s="3" t="n">
        <v>19.1184311</v>
      </c>
      <c r="L308" s="3" t="n">
        <v>0</v>
      </c>
      <c r="M308" s="3" t="n">
        <v>0.959567072</v>
      </c>
      <c r="N308" s="3" t="n">
        <v>15.3171245</v>
      </c>
      <c r="O308" s="3" t="n">
        <v>99.421116772</v>
      </c>
      <c r="Q308" s="4" t="n">
        <v>2.96845</v>
      </c>
      <c r="R308" s="4" t="n">
        <v>1.04468</v>
      </c>
      <c r="S308" s="4" t="n">
        <v>0</v>
      </c>
      <c r="T308" s="4" t="n">
        <v>0.086258</v>
      </c>
      <c r="U308" s="4" t="n">
        <v>0.905912</v>
      </c>
      <c r="V308" s="4" t="n">
        <v>5.0053</v>
      </c>
    </row>
    <row r="309" customFormat="false" ht="15" hidden="false" customHeight="false" outlineLevel="0" collapsed="false">
      <c r="A309" s="1" t="s">
        <v>282</v>
      </c>
      <c r="B309" s="3" t="n">
        <v>30.042975</v>
      </c>
      <c r="C309" s="3" t="n">
        <v>10.03856118</v>
      </c>
      <c r="D309" s="3" t="n">
        <v>0</v>
      </c>
      <c r="E309" s="3" t="n">
        <v>0.52582017</v>
      </c>
      <c r="F309" s="3" t="n">
        <v>13.0055055</v>
      </c>
      <c r="G309" s="3" t="n">
        <v>46.0026307</v>
      </c>
      <c r="H309" s="3" t="n">
        <v>99.61549255</v>
      </c>
      <c r="J309" s="3" t="n">
        <v>64.2725937</v>
      </c>
      <c r="K309" s="3" t="n">
        <v>18.9676865</v>
      </c>
      <c r="L309" s="3" t="n">
        <v>0</v>
      </c>
      <c r="M309" s="3" t="n">
        <v>0.708793239</v>
      </c>
      <c r="N309" s="3" t="n">
        <v>15.6663394</v>
      </c>
      <c r="O309" s="3" t="n">
        <v>99.615412839</v>
      </c>
      <c r="Q309" s="4" t="n">
        <v>2.97633</v>
      </c>
      <c r="R309" s="4" t="n">
        <v>1.0352</v>
      </c>
      <c r="S309" s="4" t="n">
        <v>0</v>
      </c>
      <c r="T309" s="4" t="n">
        <v>0.063639</v>
      </c>
      <c r="U309" s="4" t="n">
        <v>0.925459</v>
      </c>
      <c r="V309" s="4" t="n">
        <v>5.000628</v>
      </c>
    </row>
    <row r="310" customFormat="false" ht="15" hidden="false" customHeight="false" outlineLevel="0" collapsed="false">
      <c r="A310" s="1" t="s">
        <v>283</v>
      </c>
      <c r="B310" s="3" t="n">
        <v>29.8229121</v>
      </c>
      <c r="C310" s="3" t="n">
        <v>9.96511607</v>
      </c>
      <c r="D310" s="3" t="n">
        <v>0</v>
      </c>
      <c r="E310" s="3" t="n">
        <v>0.557322159</v>
      </c>
      <c r="F310" s="3" t="n">
        <v>12.8606131</v>
      </c>
      <c r="G310" s="3" t="n">
        <v>45.6679454</v>
      </c>
      <c r="H310" s="3" t="n">
        <v>98.873908829</v>
      </c>
      <c r="J310" s="3" t="n">
        <v>63.8018952</v>
      </c>
      <c r="K310" s="3" t="n">
        <v>18.828949</v>
      </c>
      <c r="L310" s="3" t="n">
        <v>0</v>
      </c>
      <c r="M310" s="3" t="n">
        <v>0.751258013</v>
      </c>
      <c r="N310" s="3" t="n">
        <v>15.4917824</v>
      </c>
      <c r="O310" s="3" t="n">
        <v>98.873884613</v>
      </c>
      <c r="Q310" s="4" t="n">
        <v>2.97618</v>
      </c>
      <c r="R310" s="4" t="n">
        <v>1.03516</v>
      </c>
      <c r="S310" s="4" t="n">
        <v>0</v>
      </c>
      <c r="T310" s="4" t="n">
        <v>0.067946</v>
      </c>
      <c r="U310" s="4" t="n">
        <v>0.921851</v>
      </c>
      <c r="V310" s="4" t="n">
        <v>5.001137</v>
      </c>
    </row>
    <row r="311" customFormat="false" ht="15" hidden="false" customHeight="false" outlineLevel="0" collapsed="false">
      <c r="A311" s="1" t="s">
        <v>284</v>
      </c>
      <c r="B311" s="3" t="n">
        <v>29.8441011</v>
      </c>
      <c r="C311" s="3" t="n">
        <v>10.07220124</v>
      </c>
      <c r="D311" s="3" t="n">
        <v>0</v>
      </c>
      <c r="E311" s="3" t="n">
        <v>0.617743097</v>
      </c>
      <c r="F311" s="3" t="n">
        <v>12.6496312</v>
      </c>
      <c r="G311" s="3" t="n">
        <v>45.7651121</v>
      </c>
      <c r="H311" s="3" t="n">
        <v>98.948788737</v>
      </c>
      <c r="J311" s="3" t="n">
        <v>63.8471993</v>
      </c>
      <c r="K311" s="3" t="n">
        <v>19.0312535</v>
      </c>
      <c r="L311" s="3" t="n">
        <v>0</v>
      </c>
      <c r="M311" s="3" t="n">
        <v>0.832704493</v>
      </c>
      <c r="N311" s="3" t="n">
        <v>15.2376153</v>
      </c>
      <c r="O311" s="3" t="n">
        <v>98.948772593</v>
      </c>
      <c r="Q311" s="4" t="n">
        <v>2.97197</v>
      </c>
      <c r="R311" s="4" t="n">
        <v>1.04406</v>
      </c>
      <c r="S311" s="4" t="n">
        <v>0</v>
      </c>
      <c r="T311" s="4" t="n">
        <v>0.075153</v>
      </c>
      <c r="U311" s="4" t="n">
        <v>0.904801</v>
      </c>
      <c r="V311" s="4" t="n">
        <v>4.995984</v>
      </c>
    </row>
    <row r="312" customFormat="false" ht="15" hidden="false" customHeight="false" outlineLevel="0" collapsed="false">
      <c r="A312" s="1" t="s">
        <v>285</v>
      </c>
      <c r="B312" s="3" t="n">
        <v>29.8484398</v>
      </c>
      <c r="C312" s="3" t="n">
        <v>10.07454212</v>
      </c>
      <c r="D312" s="3" t="n">
        <v>0</v>
      </c>
      <c r="E312" s="3" t="n">
        <v>0.287731485</v>
      </c>
      <c r="F312" s="3" t="n">
        <v>13.2331359</v>
      </c>
      <c r="G312" s="3" t="n">
        <v>45.7767156</v>
      </c>
      <c r="H312" s="3" t="n">
        <v>99.220564905</v>
      </c>
      <c r="J312" s="3" t="n">
        <v>63.8564821</v>
      </c>
      <c r="K312" s="3" t="n">
        <v>19.0356931</v>
      </c>
      <c r="L312" s="3" t="n">
        <v>0</v>
      </c>
      <c r="M312" s="3" t="n">
        <v>0.387855564</v>
      </c>
      <c r="N312" s="3" t="n">
        <v>15.9405856</v>
      </c>
      <c r="O312" s="3" t="n">
        <v>99.220616364</v>
      </c>
      <c r="Q312" s="4" t="n">
        <v>2.97165</v>
      </c>
      <c r="R312" s="4" t="n">
        <v>1.04404</v>
      </c>
      <c r="S312" s="4" t="n">
        <v>0</v>
      </c>
      <c r="T312" s="4" t="n">
        <v>0.034996</v>
      </c>
      <c r="U312" s="4" t="n">
        <v>0.946303</v>
      </c>
      <c r="V312" s="4" t="n">
        <v>4.996989</v>
      </c>
    </row>
    <row r="313" customFormat="false" ht="15" hidden="false" customHeight="false" outlineLevel="0" collapsed="false">
      <c r="A313" s="1" t="s">
        <v>286</v>
      </c>
      <c r="B313" s="3" t="n">
        <v>30.0450939</v>
      </c>
      <c r="C313" s="3" t="n">
        <v>9.9838532</v>
      </c>
      <c r="D313" s="3" t="n">
        <v>0</v>
      </c>
      <c r="E313" s="3" t="n">
        <v>0.690876426</v>
      </c>
      <c r="F313" s="3" t="n">
        <v>12.6442835</v>
      </c>
      <c r="G313" s="3" t="n">
        <v>45.9398709</v>
      </c>
      <c r="H313" s="3" t="n">
        <v>99.303977926</v>
      </c>
      <c r="J313" s="3" t="n">
        <v>64.2771342</v>
      </c>
      <c r="K313" s="3" t="n">
        <v>18.8643649</v>
      </c>
      <c r="L313" s="3" t="n">
        <v>0</v>
      </c>
      <c r="M313" s="3" t="n">
        <v>0.931285811</v>
      </c>
      <c r="N313" s="3" t="n">
        <v>15.2311577</v>
      </c>
      <c r="O313" s="3" t="n">
        <v>99.303942611</v>
      </c>
      <c r="Q313" s="4" t="n">
        <v>2.9806</v>
      </c>
      <c r="R313" s="4" t="n">
        <v>1.03097</v>
      </c>
      <c r="S313" s="4" t="n">
        <v>0</v>
      </c>
      <c r="T313" s="4" t="n">
        <v>0.08373</v>
      </c>
      <c r="U313" s="4" t="n">
        <v>0.900979</v>
      </c>
      <c r="V313" s="4" t="n">
        <v>4.996279</v>
      </c>
    </row>
    <row r="314" customFormat="false" ht="15" hidden="false" customHeight="false" outlineLevel="0" collapsed="false">
      <c r="A314" s="1" t="s">
        <v>287</v>
      </c>
      <c r="B314" s="3" t="n">
        <v>30.1386282</v>
      </c>
      <c r="C314" s="3" t="n">
        <v>10.1079602</v>
      </c>
      <c r="D314" s="3" t="n">
        <v>0</v>
      </c>
      <c r="E314" s="3" t="n">
        <v>0.71291904</v>
      </c>
      <c r="F314" s="3" t="n">
        <v>12.6455952</v>
      </c>
      <c r="G314" s="3" t="n">
        <v>46.164777</v>
      </c>
      <c r="H314" s="3" t="n">
        <v>99.76987964</v>
      </c>
      <c r="J314" s="3" t="n">
        <v>64.4772189</v>
      </c>
      <c r="K314" s="3" t="n">
        <v>19.0987556</v>
      </c>
      <c r="L314" s="3" t="n">
        <v>0</v>
      </c>
      <c r="M314" s="3" t="n">
        <v>0.960998843</v>
      </c>
      <c r="N314" s="3" t="n">
        <v>15.2327721</v>
      </c>
      <c r="O314" s="3" t="n">
        <v>99.769745443</v>
      </c>
      <c r="Q314" s="4" t="n">
        <v>2.97531</v>
      </c>
      <c r="R314" s="4" t="n">
        <v>1.0387</v>
      </c>
      <c r="S314" s="4" t="n">
        <v>0</v>
      </c>
      <c r="T314" s="4" t="n">
        <v>0.085981</v>
      </c>
      <c r="U314" s="4" t="n">
        <v>0.896682</v>
      </c>
      <c r="V314" s="4" t="n">
        <v>4.996673</v>
      </c>
    </row>
    <row r="315" customFormat="false" ht="15" hidden="false" customHeight="false" outlineLevel="0" collapsed="false">
      <c r="A315" s="1" t="s">
        <v>288</v>
      </c>
      <c r="B315" s="3" t="n">
        <v>30.2404363</v>
      </c>
      <c r="C315" s="3" t="n">
        <v>9.98651696</v>
      </c>
      <c r="D315" s="3" t="n">
        <v>0</v>
      </c>
      <c r="E315" s="3" t="n">
        <v>0.527890638</v>
      </c>
      <c r="F315" s="3" t="n">
        <v>12.917218</v>
      </c>
      <c r="G315" s="3" t="n">
        <v>46.1639698</v>
      </c>
      <c r="H315" s="3" t="n">
        <v>99.836031698</v>
      </c>
      <c r="J315" s="3" t="n">
        <v>64.695062</v>
      </c>
      <c r="K315" s="3" t="n">
        <v>18.869309</v>
      </c>
      <c r="L315" s="3" t="n">
        <v>0</v>
      </c>
      <c r="M315" s="3" t="n">
        <v>0.711585142</v>
      </c>
      <c r="N315" s="3" t="n">
        <v>15.5599908</v>
      </c>
      <c r="O315" s="3" t="n">
        <v>99.835946942</v>
      </c>
      <c r="Q315" s="4" t="n">
        <v>2.98542</v>
      </c>
      <c r="R315" s="4" t="n">
        <v>1.02624</v>
      </c>
      <c r="S315" s="4" t="n">
        <v>0</v>
      </c>
      <c r="T315" s="4" t="n">
        <v>0.063667</v>
      </c>
      <c r="U315" s="4" t="n">
        <v>0.915963</v>
      </c>
      <c r="V315" s="4" t="n">
        <v>4.99129</v>
      </c>
    </row>
    <row r="316" customFormat="false" ht="15" hidden="false" customHeight="false" outlineLevel="0" collapsed="false">
      <c r="A316" s="1" t="s">
        <v>289</v>
      </c>
      <c r="B316" s="3" t="n">
        <v>30.025822</v>
      </c>
      <c r="C316" s="3" t="n">
        <v>9.9534823</v>
      </c>
      <c r="D316" s="3" t="n">
        <v>0</v>
      </c>
      <c r="E316" s="3" t="n">
        <v>0.603655439</v>
      </c>
      <c r="F316" s="3" t="n">
        <v>12.6574005</v>
      </c>
      <c r="G316" s="3" t="n">
        <v>45.8632878</v>
      </c>
      <c r="H316" s="3" t="n">
        <v>99.103648039</v>
      </c>
      <c r="J316" s="3" t="n">
        <v>64.235967</v>
      </c>
      <c r="K316" s="3" t="n">
        <v>18.8069528</v>
      </c>
      <c r="L316" s="3" t="n">
        <v>0</v>
      </c>
      <c r="M316" s="3" t="n">
        <v>0.813714104</v>
      </c>
      <c r="N316" s="3" t="n">
        <v>15.246999</v>
      </c>
      <c r="O316" s="3" t="n">
        <v>99.103632904</v>
      </c>
      <c r="Q316" s="4" t="n">
        <v>2.98366</v>
      </c>
      <c r="R316" s="4" t="n">
        <v>1.02955</v>
      </c>
      <c r="S316" s="4" t="n">
        <v>0</v>
      </c>
      <c r="T316" s="4" t="n">
        <v>0.073282</v>
      </c>
      <c r="U316" s="4" t="n">
        <v>0.903421</v>
      </c>
      <c r="V316" s="4" t="n">
        <v>4.989913</v>
      </c>
    </row>
    <row r="317" customFormat="false" ht="15" hidden="false" customHeight="false" outlineLevel="0" collapsed="false">
      <c r="A317" s="1" t="s">
        <v>290</v>
      </c>
      <c r="B317" s="3" t="n">
        <v>29.9819305</v>
      </c>
      <c r="C317" s="3" t="n">
        <v>9.96621588</v>
      </c>
      <c r="D317" s="3" t="n">
        <v>0</v>
      </c>
      <c r="E317" s="3" t="n">
        <v>0.582079992</v>
      </c>
      <c r="F317" s="3" t="n">
        <v>12.6524564</v>
      </c>
      <c r="G317" s="3" t="n">
        <v>45.8160666</v>
      </c>
      <c r="H317" s="3" t="n">
        <v>98.998749372</v>
      </c>
      <c r="J317" s="3" t="n">
        <v>64.14213</v>
      </c>
      <c r="K317" s="3" t="n">
        <v>18.830967</v>
      </c>
      <c r="L317" s="3" t="n">
        <v>0</v>
      </c>
      <c r="M317" s="3" t="n">
        <v>0.784630688</v>
      </c>
      <c r="N317" s="3" t="n">
        <v>15.2410459</v>
      </c>
      <c r="O317" s="3" t="n">
        <v>98.998773588</v>
      </c>
      <c r="Q317" s="4" t="n">
        <v>2.98237</v>
      </c>
      <c r="R317" s="4" t="n">
        <v>1.03193</v>
      </c>
      <c r="S317" s="4" t="n">
        <v>0</v>
      </c>
      <c r="T317" s="4" t="n">
        <v>0.070735</v>
      </c>
      <c r="U317" s="4" t="n">
        <v>0.904001</v>
      </c>
      <c r="V317" s="4" t="n">
        <v>4.989036</v>
      </c>
    </row>
    <row r="318" customFormat="false" ht="15" hidden="false" customHeight="false" outlineLevel="0" collapsed="false">
      <c r="A318" s="1" t="s">
        <v>291</v>
      </c>
      <c r="B318" s="3" t="n">
        <v>30.0980664</v>
      </c>
      <c r="C318" s="3" t="n">
        <v>10.02464707</v>
      </c>
      <c r="D318" s="3" t="n">
        <v>0</v>
      </c>
      <c r="E318" s="3" t="n">
        <v>0.544108295</v>
      </c>
      <c r="F318" s="3" t="n">
        <v>12.810264</v>
      </c>
      <c r="G318" s="3" t="n">
        <v>46.019481</v>
      </c>
      <c r="H318" s="3" t="n">
        <v>99.496566765</v>
      </c>
      <c r="J318" s="3" t="n">
        <v>64.3906467</v>
      </c>
      <c r="K318" s="3" t="n">
        <v>18.9413516</v>
      </c>
      <c r="L318" s="3" t="n">
        <v>0</v>
      </c>
      <c r="M318" s="3" t="n">
        <v>0.733445127</v>
      </c>
      <c r="N318" s="3" t="n">
        <v>15.4311415</v>
      </c>
      <c r="O318" s="3" t="n">
        <v>99.496584927</v>
      </c>
      <c r="Q318" s="4" t="n">
        <v>2.9807</v>
      </c>
      <c r="R318" s="4" t="n">
        <v>1.03339</v>
      </c>
      <c r="S318" s="4" t="n">
        <v>0</v>
      </c>
      <c r="T318" s="4" t="n">
        <v>0.065829</v>
      </c>
      <c r="U318" s="4" t="n">
        <v>0.91123</v>
      </c>
      <c r="V318" s="4" t="n">
        <v>4.991149</v>
      </c>
    </row>
    <row r="319" customFormat="false" ht="15" hidden="false" customHeight="false" outlineLevel="0" collapsed="false">
      <c r="A319" s="1" t="s">
        <v>292</v>
      </c>
      <c r="B319" s="3" t="n">
        <v>30.1126969</v>
      </c>
      <c r="C319" s="3" t="n">
        <v>10.03009567</v>
      </c>
      <c r="D319" s="3" t="n">
        <v>0</v>
      </c>
      <c r="E319" s="3" t="n">
        <v>0.59899285</v>
      </c>
      <c r="F319" s="3" t="n">
        <v>12.9185297</v>
      </c>
      <c r="G319" s="3" t="n">
        <v>46.0822408</v>
      </c>
      <c r="H319" s="3" t="n">
        <v>99.74255592</v>
      </c>
      <c r="J319" s="3" t="n">
        <v>64.4218248</v>
      </c>
      <c r="K319" s="3" t="n">
        <v>18.9516434</v>
      </c>
      <c r="L319" s="3" t="n">
        <v>0</v>
      </c>
      <c r="M319" s="3" t="n">
        <v>0.807429043</v>
      </c>
      <c r="N319" s="3" t="n">
        <v>15.5616052</v>
      </c>
      <c r="O319" s="3" t="n">
        <v>99.742502443</v>
      </c>
      <c r="Q319" s="4" t="n">
        <v>2.97808</v>
      </c>
      <c r="R319" s="4" t="n">
        <v>1.03254</v>
      </c>
      <c r="S319" s="4" t="n">
        <v>0</v>
      </c>
      <c r="T319" s="4" t="n">
        <v>0.07237</v>
      </c>
      <c r="U319" s="4" t="n">
        <v>0.917679</v>
      </c>
      <c r="V319" s="4" t="n">
        <v>5.000669</v>
      </c>
    </row>
    <row r="320" customFormat="false" ht="15" hidden="false" customHeight="false" outlineLevel="0" collapsed="false">
      <c r="A320" s="1" t="s">
        <v>293</v>
      </c>
      <c r="B320" s="3" t="n">
        <v>30.1440768</v>
      </c>
      <c r="C320" s="3" t="n">
        <v>10.00203538</v>
      </c>
      <c r="D320" s="3" t="n">
        <v>0</v>
      </c>
      <c r="E320" s="3" t="n">
        <v>0.483877049</v>
      </c>
      <c r="F320" s="3" t="n">
        <v>13.0409214</v>
      </c>
      <c r="G320" s="3" t="n">
        <v>46.078003</v>
      </c>
      <c r="H320" s="3" t="n">
        <v>99.748913629</v>
      </c>
      <c r="J320" s="3" t="n">
        <v>64.4890242</v>
      </c>
      <c r="K320" s="3" t="n">
        <v>18.8986709</v>
      </c>
      <c r="L320" s="3" t="n">
        <v>0</v>
      </c>
      <c r="M320" s="3" t="n">
        <v>0.652254933</v>
      </c>
      <c r="N320" s="3" t="n">
        <v>15.7090201</v>
      </c>
      <c r="O320" s="3" t="n">
        <v>99.748970133</v>
      </c>
      <c r="Q320" s="4" t="n">
        <v>2.98146</v>
      </c>
      <c r="R320" s="4" t="n">
        <v>1.02975</v>
      </c>
      <c r="S320" s="4" t="n">
        <v>0</v>
      </c>
      <c r="T320" s="4" t="n">
        <v>0.058467</v>
      </c>
      <c r="U320" s="4" t="n">
        <v>0.926457</v>
      </c>
      <c r="V320" s="4" t="n">
        <v>4.996134</v>
      </c>
    </row>
    <row r="321" customFormat="false" ht="15" hidden="false" customHeight="false" outlineLevel="0" collapsed="false">
      <c r="A321" s="1" t="s">
        <v>294</v>
      </c>
      <c r="B321" s="3" t="n">
        <v>29.6578397</v>
      </c>
      <c r="C321" s="3" t="n">
        <v>9.99648588</v>
      </c>
      <c r="D321" s="3" t="n">
        <v>0</v>
      </c>
      <c r="E321" s="3" t="n">
        <v>0.485390549</v>
      </c>
      <c r="F321" s="3" t="n">
        <v>12.9149982</v>
      </c>
      <c r="G321" s="3" t="n">
        <v>45.493792</v>
      </c>
      <c r="H321" s="3" t="n">
        <v>98.548506329</v>
      </c>
      <c r="J321" s="3" t="n">
        <v>63.4486443</v>
      </c>
      <c r="K321" s="3" t="n">
        <v>18.8881773</v>
      </c>
      <c r="L321" s="3" t="n">
        <v>0</v>
      </c>
      <c r="M321" s="3" t="n">
        <v>0.654295131</v>
      </c>
      <c r="N321" s="3" t="n">
        <v>15.5572665</v>
      </c>
      <c r="O321" s="3" t="n">
        <v>98.548383231</v>
      </c>
      <c r="Q321" s="4" t="n">
        <v>2.97103</v>
      </c>
      <c r="R321" s="4" t="n">
        <v>1.04239</v>
      </c>
      <c r="S321" s="4" t="n">
        <v>0</v>
      </c>
      <c r="T321" s="4" t="n">
        <v>0.059403</v>
      </c>
      <c r="U321" s="4" t="n">
        <v>0.929294</v>
      </c>
      <c r="V321" s="4" t="n">
        <v>5.002117</v>
      </c>
    </row>
    <row r="322" customFormat="false" ht="15" hidden="false" customHeight="false" outlineLevel="0" collapsed="false">
      <c r="A322" s="1" t="s">
        <v>295</v>
      </c>
      <c r="B322" s="3" t="n">
        <v>29.8114095</v>
      </c>
      <c r="C322" s="3" t="n">
        <v>9.97871739</v>
      </c>
      <c r="D322" s="3" t="n">
        <v>0</v>
      </c>
      <c r="E322" s="3" t="n">
        <v>0.526720198</v>
      </c>
      <c r="F322" s="3" t="n">
        <v>12.8955245</v>
      </c>
      <c r="G322" s="3" t="n">
        <v>45.663304</v>
      </c>
      <c r="H322" s="3" t="n">
        <v>98.875675588</v>
      </c>
      <c r="J322" s="3" t="n">
        <v>63.7771747</v>
      </c>
      <c r="K322" s="3" t="n">
        <v>18.8545776</v>
      </c>
      <c r="L322" s="3" t="n">
        <v>0</v>
      </c>
      <c r="M322" s="3" t="n">
        <v>0.710007066</v>
      </c>
      <c r="N322" s="3" t="n">
        <v>15.5338577</v>
      </c>
      <c r="O322" s="3" t="n">
        <v>98.875617066</v>
      </c>
      <c r="Q322" s="4" t="n">
        <v>2.97533</v>
      </c>
      <c r="R322" s="4" t="n">
        <v>1.03668</v>
      </c>
      <c r="S322" s="4" t="n">
        <v>0</v>
      </c>
      <c r="T322" s="4" t="n">
        <v>0.064222</v>
      </c>
      <c r="U322" s="4" t="n">
        <v>0.92445</v>
      </c>
      <c r="V322" s="4" t="n">
        <v>5.000682</v>
      </c>
    </row>
    <row r="323" customFormat="false" ht="15" hidden="false" customHeight="false" outlineLevel="0" collapsed="false">
      <c r="A323" s="1" t="s">
        <v>296</v>
      </c>
      <c r="B323" s="3" t="n">
        <v>29.6034546</v>
      </c>
      <c r="C323" s="3" t="n">
        <v>10.01249871</v>
      </c>
      <c r="D323" s="3" t="n">
        <v>0</v>
      </c>
      <c r="E323" s="3" t="n">
        <v>0.479551466</v>
      </c>
      <c r="F323" s="3" t="n">
        <v>12.9319494</v>
      </c>
      <c r="G323" s="3" t="n">
        <v>45.4475798</v>
      </c>
      <c r="H323" s="3" t="n">
        <v>98.475033976</v>
      </c>
      <c r="J323" s="3" t="n">
        <v>63.3324075</v>
      </c>
      <c r="K323" s="3" t="n">
        <v>18.9184473</v>
      </c>
      <c r="L323" s="3" t="n">
        <v>0</v>
      </c>
      <c r="M323" s="3" t="n">
        <v>0.646424931</v>
      </c>
      <c r="N323" s="3" t="n">
        <v>15.5777492</v>
      </c>
      <c r="O323" s="3" t="n">
        <v>98.475028931</v>
      </c>
      <c r="Q323" s="4" t="n">
        <v>2.96861</v>
      </c>
      <c r="R323" s="4" t="n">
        <v>1.04512</v>
      </c>
      <c r="S323" s="4" t="n">
        <v>0</v>
      </c>
      <c r="T323" s="4" t="n">
        <v>0.058748</v>
      </c>
      <c r="U323" s="4" t="n">
        <v>0.931461</v>
      </c>
      <c r="V323" s="4" t="n">
        <v>5.003939</v>
      </c>
    </row>
    <row r="324" customFormat="false" ht="15" hidden="false" customHeight="false" outlineLevel="0" collapsed="false">
      <c r="A324" s="1" t="s">
        <v>297</v>
      </c>
      <c r="B324" s="3" t="n">
        <v>29.7902205</v>
      </c>
      <c r="C324" s="3" t="n">
        <v>10.03687615</v>
      </c>
      <c r="D324" s="3" t="n">
        <v>0</v>
      </c>
      <c r="E324" s="3" t="n">
        <v>0.482542142</v>
      </c>
      <c r="F324" s="3" t="n">
        <v>12.8699968</v>
      </c>
      <c r="G324" s="3" t="n">
        <v>45.670367</v>
      </c>
      <c r="H324" s="3" t="n">
        <v>98.850002592</v>
      </c>
      <c r="J324" s="3" t="n">
        <v>63.7318706</v>
      </c>
      <c r="K324" s="3" t="n">
        <v>18.9644577</v>
      </c>
      <c r="L324" s="3" t="n">
        <v>0</v>
      </c>
      <c r="M324" s="3" t="n">
        <v>0.650456895</v>
      </c>
      <c r="N324" s="3" t="n">
        <v>15.5030832</v>
      </c>
      <c r="O324" s="3" t="n">
        <v>98.849868395</v>
      </c>
      <c r="Q324" s="4" t="n">
        <v>2.97276</v>
      </c>
      <c r="R324" s="4" t="n">
        <v>1.04256</v>
      </c>
      <c r="S324" s="4" t="n">
        <v>0</v>
      </c>
      <c r="T324" s="4" t="n">
        <v>0.058826</v>
      </c>
      <c r="U324" s="4" t="n">
        <v>0.922476</v>
      </c>
      <c r="V324" s="4" t="n">
        <v>4.996622</v>
      </c>
    </row>
    <row r="325" customFormat="false" ht="15" hidden="false" customHeight="false" outlineLevel="0" collapsed="false">
      <c r="A325" s="1" t="s">
        <v>298</v>
      </c>
      <c r="B325" s="3" t="n">
        <v>30.1359039</v>
      </c>
      <c r="C325" s="3" t="n">
        <v>10.00356906</v>
      </c>
      <c r="D325" s="3" t="n">
        <v>0</v>
      </c>
      <c r="E325" s="3" t="n">
        <v>0.580953948</v>
      </c>
      <c r="F325" s="3" t="n">
        <v>12.7838282</v>
      </c>
      <c r="G325" s="3" t="n">
        <v>46.0511636</v>
      </c>
      <c r="H325" s="3" t="n">
        <v>99.555418708</v>
      </c>
      <c r="J325" s="3" t="n">
        <v>64.4713667</v>
      </c>
      <c r="K325" s="3" t="n">
        <v>18.901597</v>
      </c>
      <c r="L325" s="3" t="n">
        <v>0</v>
      </c>
      <c r="M325" s="3" t="n">
        <v>0.783113152</v>
      </c>
      <c r="N325" s="3" t="n">
        <v>15.3992571</v>
      </c>
      <c r="O325" s="3" t="n">
        <v>99.555333952</v>
      </c>
      <c r="Q325" s="4" t="n">
        <v>2.98238</v>
      </c>
      <c r="R325" s="4" t="n">
        <v>1.03051</v>
      </c>
      <c r="S325" s="4" t="n">
        <v>0</v>
      </c>
      <c r="T325" s="4" t="n">
        <v>0.070238</v>
      </c>
      <c r="U325" s="4" t="n">
        <v>0.90872</v>
      </c>
      <c r="V325" s="4" t="n">
        <v>4.991848</v>
      </c>
    </row>
    <row r="326" customFormat="false" ht="15" hidden="false" customHeight="false" outlineLevel="0" collapsed="false">
      <c r="A326" s="1" t="s">
        <v>299</v>
      </c>
      <c r="B326" s="3" t="n">
        <v>30.1614316</v>
      </c>
      <c r="C326" s="3" t="n">
        <v>9.92243537</v>
      </c>
      <c r="D326" s="3" t="n">
        <v>0</v>
      </c>
      <c r="E326" s="3" t="n">
        <v>0.470816553</v>
      </c>
      <c r="F326" s="3" t="n">
        <v>13.0195306</v>
      </c>
      <c r="G326" s="3" t="n">
        <v>46.0179675</v>
      </c>
      <c r="H326" s="3" t="n">
        <v>99.592181623</v>
      </c>
      <c r="J326" s="3" t="n">
        <v>64.5260545</v>
      </c>
      <c r="K326" s="3" t="n">
        <v>18.748229</v>
      </c>
      <c r="L326" s="3" t="n">
        <v>0</v>
      </c>
      <c r="M326" s="3" t="n">
        <v>0.634649901</v>
      </c>
      <c r="N326" s="3" t="n">
        <v>15.6832906</v>
      </c>
      <c r="O326" s="3" t="n">
        <v>99.592224001</v>
      </c>
      <c r="Q326" s="4" t="n">
        <v>2.98706</v>
      </c>
      <c r="R326" s="4" t="n">
        <v>1.02288</v>
      </c>
      <c r="S326" s="4" t="n">
        <v>0</v>
      </c>
      <c r="T326" s="4" t="n">
        <v>0.056963</v>
      </c>
      <c r="U326" s="4" t="n">
        <v>0.926147</v>
      </c>
      <c r="V326" s="4" t="n">
        <v>4.99305</v>
      </c>
    </row>
    <row r="327" customFormat="false" ht="15" hidden="false" customHeight="false" outlineLevel="0" collapsed="false">
      <c r="A327" s="8" t="s">
        <v>35</v>
      </c>
      <c r="B327" s="5" t="n">
        <f aca="false">AVERAGE(B307:B326)</f>
        <v>29.958314855</v>
      </c>
      <c r="C327" s="5" t="n">
        <f aca="false">AVERAGE(C307:C326)</f>
        <v>10.0223904415</v>
      </c>
      <c r="D327" s="5" t="n">
        <f aca="false">AVERAGE(D307:D326)</f>
        <v>0</v>
      </c>
      <c r="E327" s="5" t="n">
        <f aca="false">AVERAGE(E307:E326)</f>
        <v>0.5501111387</v>
      </c>
      <c r="F327" s="5" t="n">
        <f aca="false">AVERAGE(F307:F326)</f>
        <v>12.85222831</v>
      </c>
      <c r="G327" s="5" t="n">
        <f aca="false">AVERAGE(G307:G326)</f>
        <v>45.86887766</v>
      </c>
      <c r="H327" s="5" t="n">
        <f aca="false">AVERAGE(H307:H326)</f>
        <v>99.2519224052</v>
      </c>
      <c r="I327" s="5"/>
      <c r="J327" s="5" t="n">
        <f aca="false">AVERAGE(J307:J326)</f>
        <v>64.091533695</v>
      </c>
      <c r="K327" s="5" t="n">
        <f aca="false">AVERAGE(K307:K326)</f>
        <v>18.93712389</v>
      </c>
      <c r="L327" s="5" t="n">
        <f aca="false">AVERAGE(L307:L326)</f>
        <v>0</v>
      </c>
      <c r="M327" s="5" t="n">
        <f aca="false">AVERAGE(M307:M326)</f>
        <v>0.74153745835</v>
      </c>
      <c r="N327" s="5" t="n">
        <f aca="false">AVERAGE(N307:N326)</f>
        <v>15.481697445</v>
      </c>
      <c r="O327" s="5" t="n">
        <f aca="false">AVERAGE(O307:O326)</f>
        <v>99.25189248835</v>
      </c>
      <c r="P327" s="8"/>
      <c r="Q327" s="5" t="n">
        <f aca="false">AVERAGE(Q307:Q326)</f>
        <v>2.976577</v>
      </c>
      <c r="R327" s="5" t="n">
        <f aca="false">AVERAGE(R307:R326)</f>
        <v>1.036569</v>
      </c>
      <c r="S327" s="5" t="n">
        <f aca="false">AVERAGE(S307:S326)</f>
        <v>0</v>
      </c>
      <c r="T327" s="5" t="n">
        <f aca="false">AVERAGE(T307:T326)</f>
        <v>0.0667563</v>
      </c>
      <c r="U327" s="5" t="n">
        <f aca="false">AVERAGE(U307:U326)</f>
        <v>0.9172394</v>
      </c>
      <c r="V327" s="5" t="n">
        <f aca="false">AVERAGE(V307:V326)</f>
        <v>4.9971417</v>
      </c>
    </row>
    <row r="328" customFormat="false" ht="15" hidden="false" customHeight="false" outlineLevel="0" collapsed="false">
      <c r="A328" s="8" t="s">
        <v>36</v>
      </c>
      <c r="B328" s="5" t="n">
        <f aca="false">STDEV(B307:B326)</f>
        <v>0.184061695270856</v>
      </c>
      <c r="C328" s="5" t="n">
        <f aca="false">STDEV(C307:C326)</f>
        <v>0.0617882912844759</v>
      </c>
      <c r="D328" s="5" t="n">
        <f aca="false">STDEV(D307:D326)</f>
        <v>0</v>
      </c>
      <c r="E328" s="5" t="n">
        <f aca="false">STDEV(E307:E326)</f>
        <v>0.0972267268611046</v>
      </c>
      <c r="F328" s="5" t="n">
        <f aca="false">STDEV(F307:F326)</f>
        <v>0.159596398756323</v>
      </c>
      <c r="G328" s="5" t="n">
        <f aca="false">STDEV(G307:G326)</f>
        <v>0.211343449883888</v>
      </c>
      <c r="H328" s="5" t="n">
        <f aca="false">STDEV(H307:H326)</f>
        <v>0.415997719592633</v>
      </c>
      <c r="I328" s="5"/>
      <c r="J328" s="5" t="n">
        <f aca="false">STDEV(J307:J326)</f>
        <v>0.393772261422545</v>
      </c>
      <c r="K328" s="5" t="n">
        <f aca="false">STDEV(K307:K326)</f>
        <v>0.116749044757886</v>
      </c>
      <c r="L328" s="5" t="n">
        <f aca="false">STDEV(L307:L326)</f>
        <v>0</v>
      </c>
      <c r="M328" s="5" t="n">
        <f aca="false">STDEV(M307:M326)</f>
        <v>0.131059388390409</v>
      </c>
      <c r="N328" s="5" t="n">
        <f aca="false">STDEV(N307:N326)</f>
        <v>0.192271109331522</v>
      </c>
      <c r="O328" s="5" t="n">
        <f aca="false">STDEV(O307:O326)</f>
        <v>0.415998888985493</v>
      </c>
      <c r="P328" s="8"/>
      <c r="Q328" s="5" t="n">
        <f aca="false">STDEV(Q307:Q326)</f>
        <v>0.00647060242863631</v>
      </c>
      <c r="R328" s="5" t="n">
        <f aca="false">STDEV(R307:R326)</f>
        <v>0.0078659759658123</v>
      </c>
      <c r="S328" s="5" t="n">
        <f aca="false">STDEV(S307:S326)</f>
        <v>0</v>
      </c>
      <c r="T328" s="5" t="n">
        <f aca="false">STDEV(T307:T326)</f>
        <v>0.0116918729673312</v>
      </c>
      <c r="U328" s="5" t="n">
        <f aca="false">STDEV(U307:U326)</f>
        <v>0.0125440965372896</v>
      </c>
      <c r="V328" s="5" t="n">
        <f aca="false">STDEV(V307:V326)</f>
        <v>0.00495347008724816</v>
      </c>
    </row>
    <row r="329" customFormat="false" ht="1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4"/>
      <c r="R329" s="4"/>
      <c r="S329" s="4"/>
      <c r="T329" s="4"/>
      <c r="U329" s="4"/>
      <c r="V329" s="4"/>
    </row>
    <row r="330" customFormat="false" ht="1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4"/>
      <c r="R330" s="4"/>
      <c r="S330" s="4"/>
      <c r="T330" s="4"/>
      <c r="U330" s="4"/>
      <c r="V330" s="4"/>
    </row>
    <row r="331" customFormat="false" ht="21" hidden="false" customHeight="false" outlineLevel="0" collapsed="false">
      <c r="A331" s="2" t="s">
        <v>30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4"/>
      <c r="R331" s="4"/>
      <c r="S331" s="4"/>
      <c r="T331" s="4"/>
      <c r="U331" s="4"/>
      <c r="V331" s="4"/>
    </row>
    <row r="332" customFormat="false" ht="15" hidden="false" customHeight="false" outlineLevel="0" collapsed="false">
      <c r="A332" s="1" t="s">
        <v>301</v>
      </c>
      <c r="B332" s="3" t="n">
        <v>29.7862854</v>
      </c>
      <c r="C332" s="3" t="n">
        <v>10.04029666</v>
      </c>
      <c r="D332" s="3" t="n">
        <v>0</v>
      </c>
      <c r="E332" s="3" t="n">
        <v>0.317656407</v>
      </c>
      <c r="F332" s="3" t="n">
        <v>13.2459502</v>
      </c>
      <c r="G332" s="3" t="n">
        <v>45.6884281</v>
      </c>
      <c r="H332" s="3" t="n">
        <v>99.078616767</v>
      </c>
      <c r="J332" s="3" t="n">
        <v>63.7234959</v>
      </c>
      <c r="K332" s="3" t="n">
        <v>18.9709153</v>
      </c>
      <c r="L332" s="3" t="n">
        <v>0</v>
      </c>
      <c r="M332" s="3" t="n">
        <v>0.428193366</v>
      </c>
      <c r="N332" s="3" t="n">
        <v>15.9560233</v>
      </c>
      <c r="O332" s="3" t="n">
        <v>99.078627866</v>
      </c>
      <c r="Q332" s="4" t="n">
        <v>2.97119</v>
      </c>
      <c r="R332" s="4" t="n">
        <v>1.0425</v>
      </c>
      <c r="S332" s="4" t="n">
        <v>0</v>
      </c>
      <c r="T332" s="4" t="n">
        <v>0.03871</v>
      </c>
      <c r="U332" s="4" t="n">
        <v>0.94905</v>
      </c>
      <c r="V332" s="4" t="n">
        <v>5.00145</v>
      </c>
    </row>
    <row r="333" customFormat="false" ht="15" hidden="false" customHeight="false" outlineLevel="0" collapsed="false">
      <c r="A333" s="1" t="s">
        <v>302</v>
      </c>
      <c r="B333" s="3" t="n">
        <v>29.7570244</v>
      </c>
      <c r="C333" s="3" t="n">
        <v>10.1653723</v>
      </c>
      <c r="D333" s="3" t="n">
        <v>0</v>
      </c>
      <c r="E333" s="3" t="n">
        <v>0.481064966</v>
      </c>
      <c r="F333" s="3" t="n">
        <v>13.0112568</v>
      </c>
      <c r="G333" s="3" t="n">
        <v>45.7752021</v>
      </c>
      <c r="H333" s="3" t="n">
        <v>99.189920566</v>
      </c>
      <c r="J333" s="3" t="n">
        <v>63.6609379</v>
      </c>
      <c r="K333" s="3" t="n">
        <v>19.207324</v>
      </c>
      <c r="L333" s="3" t="n">
        <v>0</v>
      </c>
      <c r="M333" s="3" t="n">
        <v>0.648465129</v>
      </c>
      <c r="N333" s="3" t="n">
        <v>15.6733015</v>
      </c>
      <c r="O333" s="3" t="n">
        <v>99.190028529</v>
      </c>
      <c r="Q333" s="4" t="n">
        <v>2.96264</v>
      </c>
      <c r="R333" s="4" t="n">
        <v>1.05349</v>
      </c>
      <c r="S333" s="4" t="n">
        <v>0</v>
      </c>
      <c r="T333" s="4" t="n">
        <v>0.058512</v>
      </c>
      <c r="U333" s="4" t="n">
        <v>0.930466</v>
      </c>
      <c r="V333" s="4" t="n">
        <v>5.005108</v>
      </c>
    </row>
    <row r="334" customFormat="false" ht="15" hidden="false" customHeight="false" outlineLevel="0" collapsed="false">
      <c r="A334" s="1" t="s">
        <v>303</v>
      </c>
      <c r="B334" s="3" t="n">
        <v>29.9885899</v>
      </c>
      <c r="C334" s="3" t="n">
        <v>9.88730199</v>
      </c>
      <c r="D334" s="3" t="n">
        <v>0</v>
      </c>
      <c r="E334" s="3" t="n">
        <v>0.179922862</v>
      </c>
      <c r="F334" s="3" t="n">
        <v>13.4030515</v>
      </c>
      <c r="G334" s="3" t="n">
        <v>45.7670292</v>
      </c>
      <c r="H334" s="3" t="n">
        <v>99.225895452</v>
      </c>
      <c r="J334" s="3" t="n">
        <v>64.156256</v>
      </c>
      <c r="K334" s="3" t="n">
        <v>18.6818368</v>
      </c>
      <c r="L334" s="3" t="n">
        <v>0</v>
      </c>
      <c r="M334" s="3" t="n">
        <v>0.242532321</v>
      </c>
      <c r="N334" s="3" t="n">
        <v>16.1452108</v>
      </c>
      <c r="O334" s="3" t="n">
        <v>99.225835921</v>
      </c>
      <c r="Q334" s="4" t="n">
        <v>2.98623</v>
      </c>
      <c r="R334" s="4" t="n">
        <v>1.02485</v>
      </c>
      <c r="S334" s="4" t="n">
        <v>0</v>
      </c>
      <c r="T334" s="4" t="n">
        <v>0.021888</v>
      </c>
      <c r="U334" s="4" t="n">
        <v>0.958653</v>
      </c>
      <c r="V334" s="4" t="n">
        <v>4.991621</v>
      </c>
    </row>
    <row r="335" customFormat="false" ht="15" hidden="false" customHeight="false" outlineLevel="0" collapsed="false">
      <c r="A335" s="1" t="s">
        <v>304</v>
      </c>
      <c r="B335" s="3" t="n">
        <v>29.822004</v>
      </c>
      <c r="C335" s="3" t="n">
        <v>9.8874937</v>
      </c>
      <c r="D335" s="3" t="n">
        <v>0</v>
      </c>
      <c r="E335" s="3" t="n">
        <v>0.164969482</v>
      </c>
      <c r="F335" s="3" t="n">
        <v>13.4274693</v>
      </c>
      <c r="G335" s="3" t="n">
        <v>45.5773372</v>
      </c>
      <c r="H335" s="3" t="n">
        <v>98.879273682</v>
      </c>
      <c r="J335" s="3" t="n">
        <v>63.7999781</v>
      </c>
      <c r="K335" s="3" t="n">
        <v>18.6822404</v>
      </c>
      <c r="L335" s="3" t="n">
        <v>0</v>
      </c>
      <c r="M335" s="3" t="n">
        <v>0.222375528</v>
      </c>
      <c r="N335" s="3" t="n">
        <v>16.1746736</v>
      </c>
      <c r="O335" s="3" t="n">
        <v>98.879267628</v>
      </c>
      <c r="Q335" s="4" t="n">
        <v>2.98201</v>
      </c>
      <c r="R335" s="4" t="n">
        <v>1.02914</v>
      </c>
      <c r="S335" s="4" t="n">
        <v>0</v>
      </c>
      <c r="T335" s="4" t="n">
        <v>0.020152</v>
      </c>
      <c r="U335" s="4" t="n">
        <v>0.964401</v>
      </c>
      <c r="V335" s="4" t="n">
        <v>4.995703</v>
      </c>
    </row>
    <row r="336" customFormat="false" ht="15" hidden="false" customHeight="false" outlineLevel="0" collapsed="false">
      <c r="A336" s="1" t="s">
        <v>305</v>
      </c>
      <c r="B336" s="3" t="n">
        <v>29.928958</v>
      </c>
      <c r="C336" s="3" t="n">
        <v>10.07669129</v>
      </c>
      <c r="D336" s="3" t="n">
        <v>0</v>
      </c>
      <c r="E336" s="3" t="n">
        <v>0.456112396</v>
      </c>
      <c r="F336" s="3" t="n">
        <v>12.9963236</v>
      </c>
      <c r="G336" s="3" t="n">
        <v>45.8804408</v>
      </c>
      <c r="H336" s="3" t="n">
        <v>99.338526086</v>
      </c>
      <c r="J336" s="3" t="n">
        <v>64.0286175</v>
      </c>
      <c r="K336" s="3" t="n">
        <v>19.0397291</v>
      </c>
      <c r="L336" s="3" t="n">
        <v>0</v>
      </c>
      <c r="M336" s="3" t="n">
        <v>0.614829105</v>
      </c>
      <c r="N336" s="3" t="n">
        <v>15.6552404</v>
      </c>
      <c r="O336" s="3" t="n">
        <v>99.338416105</v>
      </c>
      <c r="Q336" s="4" t="n">
        <v>2.97292</v>
      </c>
      <c r="R336" s="4" t="n">
        <v>1.0419</v>
      </c>
      <c r="S336" s="4" t="n">
        <v>0</v>
      </c>
      <c r="T336" s="4" t="n">
        <v>0.05535</v>
      </c>
      <c r="U336" s="4" t="n">
        <v>0.927263</v>
      </c>
      <c r="V336" s="4" t="n">
        <v>4.997433</v>
      </c>
    </row>
    <row r="337" customFormat="false" ht="15" hidden="false" customHeight="false" outlineLevel="0" collapsed="false">
      <c r="A337" s="1" t="s">
        <v>306</v>
      </c>
      <c r="B337" s="3" t="n">
        <v>29.6522902</v>
      </c>
      <c r="C337" s="3" t="n">
        <v>10.00899748</v>
      </c>
      <c r="D337" s="3" t="n">
        <v>0</v>
      </c>
      <c r="E337" s="3" t="n">
        <v>0.504398091</v>
      </c>
      <c r="F337" s="3" t="n">
        <v>12.8495141</v>
      </c>
      <c r="G337" s="3" t="n">
        <v>45.4918749</v>
      </c>
      <c r="H337" s="3" t="n">
        <v>98.507074771</v>
      </c>
      <c r="J337" s="3" t="n">
        <v>63.436839</v>
      </c>
      <c r="K337" s="3" t="n">
        <v>18.9117879</v>
      </c>
      <c r="L337" s="3" t="n">
        <v>0</v>
      </c>
      <c r="M337" s="3" t="n">
        <v>0.679917677</v>
      </c>
      <c r="N337" s="3" t="n">
        <v>15.4784636</v>
      </c>
      <c r="O337" s="3" t="n">
        <v>98.507008177</v>
      </c>
      <c r="Q337" s="4" t="n">
        <v>2.97061</v>
      </c>
      <c r="R337" s="4" t="n">
        <v>1.04374</v>
      </c>
      <c r="S337" s="4" t="n">
        <v>0</v>
      </c>
      <c r="T337" s="4" t="n">
        <v>0.061732</v>
      </c>
      <c r="U337" s="4" t="n">
        <v>0.924621</v>
      </c>
      <c r="V337" s="4" t="n">
        <v>5.000703</v>
      </c>
    </row>
    <row r="338" customFormat="false" ht="15" hidden="false" customHeight="false" outlineLevel="0" collapsed="false">
      <c r="A338" s="1" t="s">
        <v>307</v>
      </c>
      <c r="B338" s="3" t="n">
        <v>29.8937439</v>
      </c>
      <c r="C338" s="3" t="n">
        <v>9.96552976</v>
      </c>
      <c r="D338" s="3" t="n">
        <v>0</v>
      </c>
      <c r="E338" s="3" t="n">
        <v>0.600309595</v>
      </c>
      <c r="F338" s="3" t="n">
        <v>12.8303431</v>
      </c>
      <c r="G338" s="3" t="n">
        <v>45.7576455</v>
      </c>
      <c r="H338" s="3" t="n">
        <v>99.047571855</v>
      </c>
      <c r="J338" s="3" t="n">
        <v>63.9533461</v>
      </c>
      <c r="K338" s="3" t="n">
        <v>18.8296553</v>
      </c>
      <c r="L338" s="3" t="n">
        <v>0</v>
      </c>
      <c r="M338" s="3" t="n">
        <v>0.809203874</v>
      </c>
      <c r="N338" s="3" t="n">
        <v>15.4553575</v>
      </c>
      <c r="O338" s="3" t="n">
        <v>99.047562774</v>
      </c>
      <c r="Q338" s="4" t="n">
        <v>2.97739</v>
      </c>
      <c r="R338" s="4" t="n">
        <v>1.03317</v>
      </c>
      <c r="S338" s="4" t="n">
        <v>0</v>
      </c>
      <c r="T338" s="4" t="n">
        <v>0.073044</v>
      </c>
      <c r="U338" s="4" t="n">
        <v>0.917881</v>
      </c>
      <c r="V338" s="4" t="n">
        <v>5.001485</v>
      </c>
    </row>
    <row r="339" customFormat="false" ht="15" hidden="false" customHeight="false" outlineLevel="0" collapsed="false">
      <c r="A339" s="1" t="s">
        <v>308</v>
      </c>
      <c r="B339" s="3" t="n">
        <v>30.0032204</v>
      </c>
      <c r="C339" s="3" t="n">
        <v>9.97996855</v>
      </c>
      <c r="D339" s="3" t="n">
        <v>0</v>
      </c>
      <c r="E339" s="3" t="n">
        <v>0.668296015</v>
      </c>
      <c r="F339" s="3" t="n">
        <v>12.6355052</v>
      </c>
      <c r="G339" s="3" t="n">
        <v>45.8791291</v>
      </c>
      <c r="H339" s="3" t="n">
        <v>99.166119265</v>
      </c>
      <c r="J339" s="3" t="n">
        <v>64.1876359</v>
      </c>
      <c r="K339" s="3" t="n">
        <v>18.8569992</v>
      </c>
      <c r="L339" s="3" t="n">
        <v>0</v>
      </c>
      <c r="M339" s="3" t="n">
        <v>0.900848317</v>
      </c>
      <c r="N339" s="3" t="n">
        <v>15.2206641</v>
      </c>
      <c r="O339" s="3" t="n">
        <v>99.166147517</v>
      </c>
      <c r="Q339" s="4" t="n">
        <v>2.98039</v>
      </c>
      <c r="R339" s="4" t="n">
        <v>1.03193</v>
      </c>
      <c r="S339" s="4" t="n">
        <v>0</v>
      </c>
      <c r="T339" s="4" t="n">
        <v>0.081101</v>
      </c>
      <c r="U339" s="4" t="n">
        <v>0.901548</v>
      </c>
      <c r="V339" s="4" t="n">
        <v>4.994969</v>
      </c>
    </row>
    <row r="340" customFormat="false" ht="15" hidden="false" customHeight="false" outlineLevel="0" collapsed="false">
      <c r="A340" s="1" t="s">
        <v>309</v>
      </c>
      <c r="B340" s="3" t="n">
        <v>29.8772972</v>
      </c>
      <c r="C340" s="3" t="n">
        <v>9.95702389</v>
      </c>
      <c r="D340" s="3" t="n">
        <v>0</v>
      </c>
      <c r="E340" s="3" t="n">
        <v>0.339394303</v>
      </c>
      <c r="F340" s="3" t="n">
        <v>13.309719</v>
      </c>
      <c r="G340" s="3" t="n">
        <v>45.7386763</v>
      </c>
      <c r="H340" s="3" t="n">
        <v>99.222110693</v>
      </c>
      <c r="J340" s="3" t="n">
        <v>63.9182329</v>
      </c>
      <c r="K340" s="3" t="n">
        <v>18.8136122</v>
      </c>
      <c r="L340" s="3" t="n">
        <v>0</v>
      </c>
      <c r="M340" s="3" t="n">
        <v>0.457495735</v>
      </c>
      <c r="N340" s="3" t="n">
        <v>16.0328082</v>
      </c>
      <c r="O340" s="3" t="n">
        <v>99.222149035</v>
      </c>
      <c r="Q340" s="4" t="n">
        <v>2.97699</v>
      </c>
      <c r="R340" s="4" t="n">
        <v>1.03272</v>
      </c>
      <c r="S340" s="4" t="n">
        <v>0</v>
      </c>
      <c r="T340" s="4" t="n">
        <v>0.041313</v>
      </c>
      <c r="U340" s="4" t="n">
        <v>0.95257</v>
      </c>
      <c r="V340" s="4" t="n">
        <v>5.003593</v>
      </c>
    </row>
    <row r="341" customFormat="false" ht="15" hidden="false" customHeight="false" outlineLevel="0" collapsed="false">
      <c r="A341" s="1" t="s">
        <v>310</v>
      </c>
      <c r="B341" s="3" t="n">
        <v>29.8477335</v>
      </c>
      <c r="C341" s="3" t="n">
        <v>9.97884856</v>
      </c>
      <c r="D341" s="3" t="n">
        <v>0</v>
      </c>
      <c r="E341" s="3" t="n">
        <v>0.433209105</v>
      </c>
      <c r="F341" s="3" t="n">
        <v>13.1736049</v>
      </c>
      <c r="G341" s="3" t="n">
        <v>45.7292926</v>
      </c>
      <c r="H341" s="3" t="n">
        <v>99.162688665</v>
      </c>
      <c r="J341" s="3" t="n">
        <v>63.8550695</v>
      </c>
      <c r="K341" s="3" t="n">
        <v>18.8548803</v>
      </c>
      <c r="L341" s="3" t="n">
        <v>0</v>
      </c>
      <c r="M341" s="3" t="n">
        <v>0.583955723</v>
      </c>
      <c r="N341" s="3" t="n">
        <v>15.8688457</v>
      </c>
      <c r="O341" s="3" t="n">
        <v>99.162751223</v>
      </c>
      <c r="Q341" s="4" t="n">
        <v>2.97466</v>
      </c>
      <c r="R341" s="4" t="n">
        <v>1.0352</v>
      </c>
      <c r="S341" s="4" t="n">
        <v>0</v>
      </c>
      <c r="T341" s="4" t="n">
        <v>0.052744</v>
      </c>
      <c r="U341" s="4" t="n">
        <v>0.943023</v>
      </c>
      <c r="V341" s="4" t="n">
        <v>5.005627</v>
      </c>
    </row>
    <row r="342" customFormat="false" ht="15" hidden="false" customHeight="false" outlineLevel="0" collapsed="false">
      <c r="A342" s="1" t="s">
        <v>311</v>
      </c>
      <c r="B342" s="3" t="n">
        <v>29.6885133</v>
      </c>
      <c r="C342" s="3" t="n">
        <v>10.00277195</v>
      </c>
      <c r="D342" s="3" t="n">
        <v>0</v>
      </c>
      <c r="E342" s="3" t="n">
        <v>0.413373174</v>
      </c>
      <c r="F342" s="3" t="n">
        <v>13.1100379</v>
      </c>
      <c r="G342" s="3" t="n">
        <v>45.5491861</v>
      </c>
      <c r="H342" s="3" t="n">
        <v>98.763882424</v>
      </c>
      <c r="J342" s="3" t="n">
        <v>63.5143302</v>
      </c>
      <c r="K342" s="3" t="n">
        <v>18.9000835</v>
      </c>
      <c r="L342" s="3" t="n">
        <v>0</v>
      </c>
      <c r="M342" s="3" t="n">
        <v>0.557217223</v>
      </c>
      <c r="N342" s="3" t="n">
        <v>15.7922626</v>
      </c>
      <c r="O342" s="3" t="n">
        <v>98.763893523</v>
      </c>
      <c r="Q342" s="4" t="n">
        <v>2.97049</v>
      </c>
      <c r="R342" s="4" t="n">
        <v>1.04178</v>
      </c>
      <c r="S342" s="4" t="n">
        <v>0</v>
      </c>
      <c r="T342" s="4" t="n">
        <v>0.050528</v>
      </c>
      <c r="U342" s="4" t="n">
        <v>0.942183</v>
      </c>
      <c r="V342" s="4" t="n">
        <v>5.004981</v>
      </c>
    </row>
    <row r="343" customFormat="false" ht="15" hidden="false" customHeight="false" outlineLevel="0" collapsed="false">
      <c r="A343" s="1" t="s">
        <v>312</v>
      </c>
      <c r="B343" s="3" t="n">
        <v>29.6137464</v>
      </c>
      <c r="C343" s="3" t="n">
        <v>10.00289303</v>
      </c>
      <c r="D343" s="3" t="n">
        <v>0</v>
      </c>
      <c r="E343" s="3" t="n">
        <v>0.392350659</v>
      </c>
      <c r="F343" s="3" t="n">
        <v>13.1610933</v>
      </c>
      <c r="G343" s="3" t="n">
        <v>45.4672553</v>
      </c>
      <c r="H343" s="3" t="n">
        <v>98.637338689</v>
      </c>
      <c r="J343" s="3" t="n">
        <v>63.3544037</v>
      </c>
      <c r="K343" s="3" t="n">
        <v>18.9002853</v>
      </c>
      <c r="L343" s="3" t="n">
        <v>0</v>
      </c>
      <c r="M343" s="3" t="n">
        <v>0.528880467</v>
      </c>
      <c r="N343" s="3" t="n">
        <v>15.8538116</v>
      </c>
      <c r="O343" s="3" t="n">
        <v>98.637381067</v>
      </c>
      <c r="Q343" s="4" t="n">
        <v>2.96835</v>
      </c>
      <c r="R343" s="4" t="n">
        <v>1.04367</v>
      </c>
      <c r="S343" s="4" t="n">
        <v>0</v>
      </c>
      <c r="T343" s="4" t="n">
        <v>0.048045</v>
      </c>
      <c r="U343" s="4" t="n">
        <v>0.947555</v>
      </c>
      <c r="V343" s="4" t="n">
        <v>5.00762</v>
      </c>
    </row>
    <row r="344" customFormat="false" ht="15" hidden="false" customHeight="false" outlineLevel="0" collapsed="false">
      <c r="A344" s="1" t="s">
        <v>313</v>
      </c>
      <c r="B344" s="3" t="n">
        <v>29.5801467</v>
      </c>
      <c r="C344" s="3" t="n">
        <v>10.02176133</v>
      </c>
      <c r="D344" s="3" t="n">
        <v>0</v>
      </c>
      <c r="E344" s="3" t="n">
        <v>0.487466062</v>
      </c>
      <c r="F344" s="3" t="n">
        <v>12.9429475</v>
      </c>
      <c r="G344" s="3" t="n">
        <v>45.4341601</v>
      </c>
      <c r="H344" s="3" t="n">
        <v>98.466481692</v>
      </c>
      <c r="J344" s="3" t="n">
        <v>63.282462</v>
      </c>
      <c r="K344" s="3" t="n">
        <v>18.935903</v>
      </c>
      <c r="L344" s="3" t="n">
        <v>0</v>
      </c>
      <c r="M344" s="3" t="n">
        <v>0.657094097</v>
      </c>
      <c r="N344" s="3" t="n">
        <v>15.5909671</v>
      </c>
      <c r="O344" s="3" t="n">
        <v>98.466426197</v>
      </c>
      <c r="Q344" s="4" t="n">
        <v>2.96714</v>
      </c>
      <c r="R344" s="4" t="n">
        <v>1.0464</v>
      </c>
      <c r="S344" s="4" t="n">
        <v>0</v>
      </c>
      <c r="T344" s="4" t="n">
        <v>0.059736</v>
      </c>
      <c r="U344" s="4" t="n">
        <v>0.932524</v>
      </c>
      <c r="V344" s="4" t="n">
        <v>5.0058</v>
      </c>
    </row>
    <row r="345" customFormat="false" ht="15" hidden="false" customHeight="false" outlineLevel="0" collapsed="false">
      <c r="A345" s="1" t="s">
        <v>314</v>
      </c>
      <c r="B345" s="3" t="n">
        <v>29.557646</v>
      </c>
      <c r="C345" s="3" t="n">
        <v>10.01188322</v>
      </c>
      <c r="D345" s="3" t="n">
        <v>0</v>
      </c>
      <c r="E345" s="3" t="n">
        <v>0.62854646</v>
      </c>
      <c r="F345" s="3" t="n">
        <v>12.7017965</v>
      </c>
      <c r="G345" s="3" t="n">
        <v>45.3994505</v>
      </c>
      <c r="H345" s="3" t="n">
        <v>98.29932268</v>
      </c>
      <c r="J345" s="3" t="n">
        <v>63.2342318</v>
      </c>
      <c r="K345" s="3" t="n">
        <v>18.9172365</v>
      </c>
      <c r="L345" s="3" t="n">
        <v>0</v>
      </c>
      <c r="M345" s="3" t="n">
        <v>0.84726739</v>
      </c>
      <c r="N345" s="3" t="n">
        <v>15.3005769</v>
      </c>
      <c r="O345" s="3" t="n">
        <v>98.29931259</v>
      </c>
      <c r="Q345" s="4" t="n">
        <v>2.96714</v>
      </c>
      <c r="R345" s="4" t="n">
        <v>1.04617</v>
      </c>
      <c r="S345" s="4" t="n">
        <v>0</v>
      </c>
      <c r="T345" s="4" t="n">
        <v>0.077083</v>
      </c>
      <c r="U345" s="4" t="n">
        <v>0.915855</v>
      </c>
      <c r="V345" s="4" t="n">
        <v>5.006248</v>
      </c>
    </row>
    <row r="346" customFormat="false" ht="15" hidden="false" customHeight="false" outlineLevel="0" collapsed="false">
      <c r="A346" s="1" t="s">
        <v>315</v>
      </c>
      <c r="B346" s="3" t="n">
        <v>29.7809377</v>
      </c>
      <c r="C346" s="3" t="n">
        <v>10.03651291</v>
      </c>
      <c r="D346" s="3" t="n">
        <v>0</v>
      </c>
      <c r="E346" s="3" t="n">
        <v>0.671535914</v>
      </c>
      <c r="F346" s="3" t="n">
        <v>12.6227918</v>
      </c>
      <c r="G346" s="3" t="n">
        <v>45.6746048</v>
      </c>
      <c r="H346" s="3" t="n">
        <v>98.786383124</v>
      </c>
      <c r="J346" s="3" t="n">
        <v>63.7119933</v>
      </c>
      <c r="K346" s="3" t="n">
        <v>18.9638523</v>
      </c>
      <c r="L346" s="3" t="n">
        <v>0</v>
      </c>
      <c r="M346" s="3" t="n">
        <v>0.90521426</v>
      </c>
      <c r="N346" s="3" t="n">
        <v>15.2054282</v>
      </c>
      <c r="O346" s="3" t="n">
        <v>98.78648806</v>
      </c>
      <c r="Q346" s="4" t="n">
        <v>2.97155</v>
      </c>
      <c r="R346" s="4" t="n">
        <v>1.04242</v>
      </c>
      <c r="S346" s="4" t="n">
        <v>0</v>
      </c>
      <c r="T346" s="4" t="n">
        <v>0.081859</v>
      </c>
      <c r="U346" s="4" t="n">
        <v>0.904676</v>
      </c>
      <c r="V346" s="4" t="n">
        <v>5.000505</v>
      </c>
    </row>
    <row r="347" customFormat="false" ht="15" hidden="false" customHeight="false" outlineLevel="0" collapsed="false">
      <c r="A347" s="1" t="s">
        <v>316</v>
      </c>
      <c r="B347" s="3" t="n">
        <v>30.0374255</v>
      </c>
      <c r="C347" s="3" t="n">
        <v>9.97835415</v>
      </c>
      <c r="D347" s="3" t="n">
        <v>0</v>
      </c>
      <c r="E347" s="3" t="n">
        <v>0.534448129</v>
      </c>
      <c r="F347" s="3" t="n">
        <v>12.9169153</v>
      </c>
      <c r="G347" s="3" t="n">
        <v>45.9275611</v>
      </c>
      <c r="H347" s="3" t="n">
        <v>99.394704179</v>
      </c>
      <c r="J347" s="3" t="n">
        <v>64.2607884</v>
      </c>
      <c r="K347" s="3" t="n">
        <v>18.8539722</v>
      </c>
      <c r="L347" s="3" t="n">
        <v>0</v>
      </c>
      <c r="M347" s="3" t="n">
        <v>0.720423982</v>
      </c>
      <c r="N347" s="3" t="n">
        <v>15.5595872</v>
      </c>
      <c r="O347" s="3" t="n">
        <v>99.394771782</v>
      </c>
      <c r="Q347" s="4" t="n">
        <v>2.98064</v>
      </c>
      <c r="R347" s="4" t="n">
        <v>1.03067</v>
      </c>
      <c r="S347" s="4" t="n">
        <v>0</v>
      </c>
      <c r="T347" s="4" t="n">
        <v>0.064789</v>
      </c>
      <c r="U347" s="4" t="n">
        <v>0.920651</v>
      </c>
      <c r="V347" s="4" t="n">
        <v>4.99675</v>
      </c>
    </row>
    <row r="348" customFormat="false" ht="15" hidden="false" customHeight="false" outlineLevel="0" collapsed="false">
      <c r="A348" s="1" t="s">
        <v>317</v>
      </c>
      <c r="B348" s="3" t="n">
        <v>29.7460263</v>
      </c>
      <c r="C348" s="3" t="n">
        <v>9.88457769</v>
      </c>
      <c r="D348" s="3" t="n">
        <v>0</v>
      </c>
      <c r="E348" s="3" t="n">
        <v>0.34619799</v>
      </c>
      <c r="F348" s="3" t="n">
        <v>13.1996371</v>
      </c>
      <c r="G348" s="3" t="n">
        <v>45.5045883</v>
      </c>
      <c r="H348" s="3" t="n">
        <v>98.68102738</v>
      </c>
      <c r="J348" s="3" t="n">
        <v>63.6374282</v>
      </c>
      <c r="K348" s="3" t="n">
        <v>18.6766909</v>
      </c>
      <c r="L348" s="3" t="n">
        <v>0</v>
      </c>
      <c r="M348" s="3" t="n">
        <v>0.466667545</v>
      </c>
      <c r="N348" s="3" t="n">
        <v>15.9002256</v>
      </c>
      <c r="O348" s="3" t="n">
        <v>98.681012245</v>
      </c>
      <c r="Q348" s="4" t="n">
        <v>2.97916</v>
      </c>
      <c r="R348" s="4" t="n">
        <v>1.03048</v>
      </c>
      <c r="S348" s="4" t="n">
        <v>0</v>
      </c>
      <c r="T348" s="4" t="n">
        <v>0.042359</v>
      </c>
      <c r="U348" s="4" t="n">
        <v>0.94955</v>
      </c>
      <c r="V348" s="4" t="n">
        <v>5.001549</v>
      </c>
    </row>
    <row r="349" customFormat="false" ht="15" hidden="false" customHeight="false" outlineLevel="0" collapsed="false">
      <c r="A349" s="1" t="s">
        <v>318</v>
      </c>
      <c r="B349" s="3" t="n">
        <v>29.8679135</v>
      </c>
      <c r="C349" s="3" t="n">
        <v>9.99827181</v>
      </c>
      <c r="D349" s="3" t="n">
        <v>0</v>
      </c>
      <c r="E349" s="3" t="n">
        <v>0.584478385</v>
      </c>
      <c r="F349" s="3" t="n">
        <v>12.6983659</v>
      </c>
      <c r="G349" s="3" t="n">
        <v>45.7249539</v>
      </c>
      <c r="H349" s="3" t="n">
        <v>98.873983495</v>
      </c>
      <c r="J349" s="3" t="n">
        <v>63.8981538</v>
      </c>
      <c r="K349" s="3" t="n">
        <v>18.891507</v>
      </c>
      <c r="L349" s="3" t="n">
        <v>0</v>
      </c>
      <c r="M349" s="3" t="n">
        <v>0.787863524</v>
      </c>
      <c r="N349" s="3" t="n">
        <v>15.2963391</v>
      </c>
      <c r="O349" s="3" t="n">
        <v>98.873863424</v>
      </c>
      <c r="Q349" s="4" t="n">
        <v>2.97696</v>
      </c>
      <c r="R349" s="4" t="n">
        <v>1.03731</v>
      </c>
      <c r="S349" s="4" t="n">
        <v>0</v>
      </c>
      <c r="T349" s="4" t="n">
        <v>0.071168</v>
      </c>
      <c r="U349" s="4" t="n">
        <v>0.909087</v>
      </c>
      <c r="V349" s="4" t="n">
        <v>4.994525</v>
      </c>
    </row>
    <row r="350" customFormat="false" ht="15" hidden="false" customHeight="false" outlineLevel="0" collapsed="false">
      <c r="A350" s="1" t="s">
        <v>319</v>
      </c>
      <c r="B350" s="3" t="n">
        <v>29.6150581</v>
      </c>
      <c r="C350" s="3" t="n">
        <v>9.97048395</v>
      </c>
      <c r="D350" s="3" t="n">
        <v>0</v>
      </c>
      <c r="E350" s="3" t="n">
        <v>0.172584405</v>
      </c>
      <c r="F350" s="3" t="n">
        <v>13.360169</v>
      </c>
      <c r="G350" s="3" t="n">
        <v>45.4040919</v>
      </c>
      <c r="H350" s="3" t="n">
        <v>98.522387355</v>
      </c>
      <c r="J350" s="3" t="n">
        <v>63.357128</v>
      </c>
      <c r="K350" s="3" t="n">
        <v>18.839039</v>
      </c>
      <c r="L350" s="3" t="n">
        <v>0</v>
      </c>
      <c r="M350" s="3" t="n">
        <v>0.232639076</v>
      </c>
      <c r="N350" s="3" t="n">
        <v>16.0936509</v>
      </c>
      <c r="O350" s="3" t="n">
        <v>98.522456976</v>
      </c>
      <c r="Q350" s="4" t="n">
        <v>2.9726</v>
      </c>
      <c r="R350" s="4" t="n">
        <v>1.04173</v>
      </c>
      <c r="S350" s="4" t="n">
        <v>0</v>
      </c>
      <c r="T350" s="4" t="n">
        <v>0.021163</v>
      </c>
      <c r="U350" s="4" t="n">
        <v>0.963226</v>
      </c>
      <c r="V350" s="4" t="n">
        <v>4.998719</v>
      </c>
    </row>
    <row r="351" customFormat="false" ht="15" hidden="false" customHeight="false" outlineLevel="0" collapsed="false">
      <c r="A351" s="1" t="s">
        <v>320</v>
      </c>
      <c r="B351" s="3" t="n">
        <v>29.643411</v>
      </c>
      <c r="C351" s="3" t="n">
        <v>9.95407761</v>
      </c>
      <c r="D351" s="3" t="n">
        <v>0</v>
      </c>
      <c r="E351" s="3" t="n">
        <v>0.410316913</v>
      </c>
      <c r="F351" s="3" t="n">
        <v>13.0894543</v>
      </c>
      <c r="G351" s="3" t="n">
        <v>45.4491942</v>
      </c>
      <c r="H351" s="3" t="n">
        <v>98.546454023</v>
      </c>
      <c r="J351" s="3" t="n">
        <v>63.4178698</v>
      </c>
      <c r="K351" s="3" t="n">
        <v>18.8080627</v>
      </c>
      <c r="L351" s="3" t="n">
        <v>0</v>
      </c>
      <c r="M351" s="3" t="n">
        <v>0.553098485</v>
      </c>
      <c r="N351" s="3" t="n">
        <v>15.7674412</v>
      </c>
      <c r="O351" s="3" t="n">
        <v>98.546472185</v>
      </c>
      <c r="Q351" s="4" t="n">
        <v>2.9725</v>
      </c>
      <c r="R351" s="4" t="n">
        <v>1.03899</v>
      </c>
      <c r="S351" s="4" t="n">
        <v>0</v>
      </c>
      <c r="T351" s="4" t="n">
        <v>0.050265</v>
      </c>
      <c r="U351" s="4" t="n">
        <v>0.942769</v>
      </c>
      <c r="V351" s="4" t="n">
        <v>5.004524</v>
      </c>
    </row>
    <row r="352" customFormat="false" ht="15" hidden="false" customHeight="false" outlineLevel="0" collapsed="false">
      <c r="A352" s="8" t="s">
        <v>35</v>
      </c>
      <c r="B352" s="5" t="n">
        <f aca="false">AVERAGE(B332:B351)</f>
        <v>29.78439857</v>
      </c>
      <c r="C352" s="5" t="n">
        <f aca="false">AVERAGE(C332:C351)</f>
        <v>9.9904555915</v>
      </c>
      <c r="D352" s="5" t="n">
        <f aca="false">AVERAGE(D332:D351)</f>
        <v>0</v>
      </c>
      <c r="E352" s="5" t="n">
        <f aca="false">AVERAGE(E332:E351)</f>
        <v>0.43933156565</v>
      </c>
      <c r="F352" s="5" t="n">
        <f aca="false">AVERAGE(F332:F351)</f>
        <v>13.034297315</v>
      </c>
      <c r="G352" s="5" t="n">
        <f aca="false">AVERAGE(G332:G351)</f>
        <v>45.6410051</v>
      </c>
      <c r="H352" s="5" t="n">
        <f aca="false">AVERAGE(H332:H351)</f>
        <v>98.88948814215</v>
      </c>
      <c r="I352" s="5"/>
      <c r="J352" s="5" t="n">
        <f aca="false">AVERAGE(J332:J351)</f>
        <v>63.7194599</v>
      </c>
      <c r="K352" s="5" t="n">
        <f aca="false">AVERAGE(K332:K351)</f>
        <v>18.876780645</v>
      </c>
      <c r="L352" s="5" t="n">
        <f aca="false">AVERAGE(L332:L351)</f>
        <v>0</v>
      </c>
      <c r="M352" s="5" t="n">
        <f aca="false">AVERAGE(M332:M351)</f>
        <v>0.5922091412</v>
      </c>
      <c r="N352" s="5" t="n">
        <f aca="false">AVERAGE(N332:N351)</f>
        <v>15.701043955</v>
      </c>
      <c r="O352" s="5" t="n">
        <f aca="false">AVERAGE(O332:O351)</f>
        <v>98.8894936412</v>
      </c>
      <c r="P352" s="8"/>
      <c r="Q352" s="5" t="n">
        <f aca="false">AVERAGE(Q332:Q351)</f>
        <v>2.974078</v>
      </c>
      <c r="R352" s="5" t="n">
        <f aca="false">AVERAGE(R332:R351)</f>
        <v>1.038413</v>
      </c>
      <c r="S352" s="5" t="n">
        <f aca="false">AVERAGE(S332:S351)</f>
        <v>0</v>
      </c>
      <c r="T352" s="5" t="n">
        <f aca="false">AVERAGE(T332:T351)</f>
        <v>0.05357705</v>
      </c>
      <c r="U352" s="5" t="n">
        <f aca="false">AVERAGE(U332:U351)</f>
        <v>0.9348776</v>
      </c>
      <c r="V352" s="5" t="n">
        <f aca="false">AVERAGE(V332:V351)</f>
        <v>5.00094565</v>
      </c>
    </row>
    <row r="353" customFormat="false" ht="15" hidden="false" customHeight="false" outlineLevel="0" collapsed="false">
      <c r="A353" s="8" t="s">
        <v>36</v>
      </c>
      <c r="B353" s="5" t="n">
        <f aca="false">STDEV(B332:B351)</f>
        <v>0.146391554654302</v>
      </c>
      <c r="C353" s="5" t="n">
        <f aca="false">STDEV(C332:C351)</f>
        <v>0.0653301823428767</v>
      </c>
      <c r="D353" s="5" t="n">
        <f aca="false">STDEV(D332:D351)</f>
        <v>0</v>
      </c>
      <c r="E353" s="5" t="n">
        <f aca="false">STDEV(E332:E351)</f>
        <v>0.15520723225474</v>
      </c>
      <c r="F353" s="5" t="n">
        <f aca="false">STDEV(F332:F351)</f>
        <v>0.255531155910905</v>
      </c>
      <c r="G353" s="5" t="n">
        <f aca="false">STDEV(G332:G351)</f>
        <v>0.169981082822025</v>
      </c>
      <c r="H353" s="5" t="n">
        <f aca="false">STDEV(H332:H351)</f>
        <v>0.327876863751505</v>
      </c>
      <c r="I353" s="5"/>
      <c r="J353" s="5" t="n">
        <f aca="false">STDEV(J332:J351)</f>
        <v>0.313193399828679</v>
      </c>
      <c r="K353" s="5" t="n">
        <f aca="false">STDEV(K332:K351)</f>
        <v>0.123449887360028</v>
      </c>
      <c r="L353" s="5" t="n">
        <f aca="false">STDEV(L332:L351)</f>
        <v>0</v>
      </c>
      <c r="M353" s="5" t="n">
        <f aca="false">STDEV(M332:M351)</f>
        <v>0.209215878729278</v>
      </c>
      <c r="N353" s="5" t="n">
        <f aca="false">STDEV(N332:N351)</f>
        <v>0.307809545682036</v>
      </c>
      <c r="O353" s="5" t="n">
        <f aca="false">STDEV(O332:O351)</f>
        <v>0.327883417326758</v>
      </c>
      <c r="P353" s="8"/>
      <c r="Q353" s="5" t="n">
        <f aca="false">STDEV(Q332:Q351)</f>
        <v>0.00586230832926485</v>
      </c>
      <c r="R353" s="5" t="n">
        <f aca="false">STDEV(R332:R351)</f>
        <v>0.00718617686219431</v>
      </c>
      <c r="S353" s="5" t="n">
        <f aca="false">STDEV(S332:S351)</f>
        <v>0</v>
      </c>
      <c r="T353" s="5" t="n">
        <f aca="false">STDEV(T332:T351)</f>
        <v>0.0188860235414418</v>
      </c>
      <c r="U353" s="5" t="n">
        <f aca="false">STDEV(U332:U351)</f>
        <v>0.0192516196622791</v>
      </c>
      <c r="V353" s="5" t="n">
        <f aca="false">STDEV(V332:V351)</f>
        <v>0.00458260986631452</v>
      </c>
    </row>
    <row r="354" customFormat="false" ht="1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4"/>
      <c r="R354" s="4"/>
      <c r="S354" s="4"/>
      <c r="T354" s="4"/>
      <c r="U354" s="4"/>
      <c r="V354" s="4"/>
    </row>
    <row r="355" customFormat="false" ht="1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4"/>
      <c r="R355" s="4"/>
      <c r="S355" s="4"/>
      <c r="T355" s="4"/>
      <c r="U355" s="4"/>
      <c r="V355" s="4"/>
    </row>
    <row r="356" customFormat="false" ht="21" hidden="false" customHeight="false" outlineLevel="0" collapsed="false">
      <c r="A356" s="2" t="s">
        <v>321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4"/>
      <c r="R356" s="4"/>
      <c r="S356" s="4"/>
      <c r="T356" s="4"/>
      <c r="U356" s="4"/>
      <c r="V356" s="4"/>
    </row>
    <row r="357" customFormat="false" ht="15" hidden="false" customHeight="false" outlineLevel="0" collapsed="false">
      <c r="A357" s="1" t="s">
        <v>322</v>
      </c>
      <c r="B357" s="3" t="n">
        <v>30.0678973</v>
      </c>
      <c r="C357" s="3" t="n">
        <v>9.95717524</v>
      </c>
      <c r="D357" s="3" t="n">
        <v>0</v>
      </c>
      <c r="E357" s="3" t="n">
        <v>0.233917479</v>
      </c>
      <c r="F357" s="3" t="n">
        <v>13.3407962</v>
      </c>
      <c r="G357" s="3" t="n">
        <v>45.925644</v>
      </c>
      <c r="H357" s="3" t="n">
        <v>99.525430219</v>
      </c>
      <c r="J357" s="3" t="n">
        <v>64.3258689</v>
      </c>
      <c r="K357" s="3" t="n">
        <v>18.8139149</v>
      </c>
      <c r="L357" s="3" t="n">
        <v>0</v>
      </c>
      <c r="M357" s="3" t="n">
        <v>0.315315527</v>
      </c>
      <c r="N357" s="3" t="n">
        <v>16.0702421</v>
      </c>
      <c r="O357" s="3" t="n">
        <v>99.525341427</v>
      </c>
      <c r="Q357" s="4" t="n">
        <v>2.98379</v>
      </c>
      <c r="R357" s="4" t="n">
        <v>1.02853</v>
      </c>
      <c r="S357" s="4" t="n">
        <v>0</v>
      </c>
      <c r="T357" s="4" t="n">
        <v>0.028358</v>
      </c>
      <c r="U357" s="4" t="n">
        <v>0.950909</v>
      </c>
      <c r="V357" s="4" t="n">
        <v>4.991587</v>
      </c>
    </row>
    <row r="358" customFormat="false" ht="15" hidden="false" customHeight="false" outlineLevel="0" collapsed="false">
      <c r="A358" s="1" t="s">
        <v>323</v>
      </c>
      <c r="B358" s="3" t="n">
        <v>29.9705288</v>
      </c>
      <c r="C358" s="3" t="n">
        <v>10.06722687</v>
      </c>
      <c r="D358" s="3" t="n">
        <v>0</v>
      </c>
      <c r="E358" s="3" t="n">
        <v>0.489953247</v>
      </c>
      <c r="F358" s="3" t="n">
        <v>12.8974416</v>
      </c>
      <c r="G358" s="3" t="n">
        <v>45.9110135</v>
      </c>
      <c r="H358" s="3" t="n">
        <v>99.336164017</v>
      </c>
      <c r="J358" s="3" t="n">
        <v>64.1177122</v>
      </c>
      <c r="K358" s="3" t="n">
        <v>19.0218698</v>
      </c>
      <c r="L358" s="3" t="n">
        <v>0</v>
      </c>
      <c r="M358" s="3" t="n">
        <v>0.660445995</v>
      </c>
      <c r="N358" s="3" t="n">
        <v>15.5361784</v>
      </c>
      <c r="O358" s="3" t="n">
        <v>99.336206395</v>
      </c>
      <c r="Q358" s="4" t="n">
        <v>2.97508</v>
      </c>
      <c r="R358" s="4" t="n">
        <v>1.04023</v>
      </c>
      <c r="S358" s="4" t="n">
        <v>0</v>
      </c>
      <c r="T358" s="4" t="n">
        <v>0.059417</v>
      </c>
      <c r="U358" s="4" t="n">
        <v>0.919595</v>
      </c>
      <c r="V358" s="4" t="n">
        <v>4.994322</v>
      </c>
    </row>
    <row r="359" customFormat="false" ht="15" hidden="false" customHeight="false" outlineLevel="0" collapsed="false">
      <c r="A359" s="1" t="s">
        <v>324</v>
      </c>
      <c r="B359" s="3" t="n">
        <v>29.7546028</v>
      </c>
      <c r="C359" s="3" t="n">
        <v>10.1352032</v>
      </c>
      <c r="D359" s="3" t="n">
        <v>0</v>
      </c>
      <c r="E359" s="3" t="n">
        <v>0.577431529</v>
      </c>
      <c r="F359" s="3" t="n">
        <v>12.8174279</v>
      </c>
      <c r="G359" s="3" t="n">
        <v>45.7394835</v>
      </c>
      <c r="H359" s="3" t="n">
        <v>99.024148929</v>
      </c>
      <c r="J359" s="3" t="n">
        <v>63.6556911</v>
      </c>
      <c r="K359" s="3" t="n">
        <v>19.1503155</v>
      </c>
      <c r="L359" s="3" t="n">
        <v>0</v>
      </c>
      <c r="M359" s="3" t="n">
        <v>0.778364798</v>
      </c>
      <c r="N359" s="3" t="n">
        <v>15.4398189</v>
      </c>
      <c r="O359" s="3" t="n">
        <v>99.024190298</v>
      </c>
      <c r="Q359" s="4" t="n">
        <v>2.96471</v>
      </c>
      <c r="R359" s="4" t="n">
        <v>1.05118</v>
      </c>
      <c r="S359" s="4" t="n">
        <v>0</v>
      </c>
      <c r="T359" s="4" t="n">
        <v>0.070288</v>
      </c>
      <c r="U359" s="4" t="n">
        <v>0.917319</v>
      </c>
      <c r="V359" s="4" t="n">
        <v>5.003497</v>
      </c>
    </row>
    <row r="360" customFormat="false" ht="15" hidden="false" customHeight="false" outlineLevel="0" collapsed="false">
      <c r="A360" s="1" t="s">
        <v>325</v>
      </c>
      <c r="B360" s="3" t="n">
        <v>29.8837548</v>
      </c>
      <c r="C360" s="3" t="n">
        <v>10.134396</v>
      </c>
      <c r="D360" s="3" t="n">
        <v>0</v>
      </c>
      <c r="E360" s="3" t="n">
        <v>0.607520918</v>
      </c>
      <c r="F360" s="3" t="n">
        <v>12.7445781</v>
      </c>
      <c r="G360" s="3" t="n">
        <v>45.8814498</v>
      </c>
      <c r="H360" s="3" t="n">
        <v>99.251699618</v>
      </c>
      <c r="J360" s="3" t="n">
        <v>63.9319553</v>
      </c>
      <c r="K360" s="3" t="n">
        <v>19.148802</v>
      </c>
      <c r="L360" s="3" t="n">
        <v>0</v>
      </c>
      <c r="M360" s="3" t="n">
        <v>0.81892458</v>
      </c>
      <c r="N360" s="3" t="n">
        <v>15.351935</v>
      </c>
      <c r="O360" s="3" t="n">
        <v>99.25161688</v>
      </c>
      <c r="Q360" s="4" t="n">
        <v>2.96836</v>
      </c>
      <c r="R360" s="4" t="n">
        <v>1.04785</v>
      </c>
      <c r="S360" s="4" t="n">
        <v>0</v>
      </c>
      <c r="T360" s="4" t="n">
        <v>0.073722</v>
      </c>
      <c r="U360" s="4" t="n">
        <v>0.90928</v>
      </c>
      <c r="V360" s="4" t="n">
        <v>4.999212</v>
      </c>
    </row>
    <row r="361" customFormat="false" ht="15" hidden="false" customHeight="false" outlineLevel="0" collapsed="false">
      <c r="A361" s="1" t="s">
        <v>326</v>
      </c>
      <c r="B361" s="3" t="n">
        <v>29.9464137</v>
      </c>
      <c r="C361" s="3" t="n">
        <v>10.03936838</v>
      </c>
      <c r="D361" s="3" t="n">
        <v>0</v>
      </c>
      <c r="E361" s="3" t="n">
        <v>0.509967771</v>
      </c>
      <c r="F361" s="3" t="n">
        <v>12.8734274</v>
      </c>
      <c r="G361" s="3" t="n">
        <v>45.8608662</v>
      </c>
      <c r="H361" s="3" t="n">
        <v>99.230043451</v>
      </c>
      <c r="J361" s="3" t="n">
        <v>64.0661523</v>
      </c>
      <c r="K361" s="3" t="n">
        <v>18.9692</v>
      </c>
      <c r="L361" s="3" t="n">
        <v>0</v>
      </c>
      <c r="M361" s="3" t="n">
        <v>0.687424637</v>
      </c>
      <c r="N361" s="3" t="n">
        <v>15.5072201</v>
      </c>
      <c r="O361" s="3" t="n">
        <v>99.229997037</v>
      </c>
      <c r="Q361" s="4" t="n">
        <v>2.97594</v>
      </c>
      <c r="R361" s="4" t="n">
        <v>1.03849</v>
      </c>
      <c r="S361" s="4" t="n">
        <v>0</v>
      </c>
      <c r="T361" s="4" t="n">
        <v>0.061912</v>
      </c>
      <c r="U361" s="4" t="n">
        <v>0.918891</v>
      </c>
      <c r="V361" s="4" t="n">
        <v>4.995233</v>
      </c>
    </row>
    <row r="362" customFormat="false" ht="15" hidden="false" customHeight="false" outlineLevel="0" collapsed="false">
      <c r="A362" s="1" t="s">
        <v>327</v>
      </c>
      <c r="B362" s="3" t="n">
        <v>29.7328084</v>
      </c>
      <c r="C362" s="3" t="n">
        <v>10.04501878</v>
      </c>
      <c r="D362" s="3" t="n">
        <v>0</v>
      </c>
      <c r="E362" s="3" t="n">
        <v>0.64278345</v>
      </c>
      <c r="F362" s="3" t="n">
        <v>12.7160234</v>
      </c>
      <c r="G362" s="3" t="n">
        <v>45.6364646</v>
      </c>
      <c r="H362" s="3" t="n">
        <v>98.77309863</v>
      </c>
      <c r="J362" s="3" t="n">
        <v>63.6091762</v>
      </c>
      <c r="K362" s="3" t="n">
        <v>18.9798954</v>
      </c>
      <c r="L362" s="3" t="n">
        <v>0</v>
      </c>
      <c r="M362" s="3" t="n">
        <v>0.866456552</v>
      </c>
      <c r="N362" s="3" t="n">
        <v>15.317629</v>
      </c>
      <c r="O362" s="3" t="n">
        <v>98.773157152</v>
      </c>
      <c r="Q362" s="4" t="n">
        <v>2.96923</v>
      </c>
      <c r="R362" s="4" t="n">
        <v>1.04418</v>
      </c>
      <c r="S362" s="4" t="n">
        <v>0</v>
      </c>
      <c r="T362" s="4" t="n">
        <v>0.078419</v>
      </c>
      <c r="U362" s="4" t="n">
        <v>0.912116</v>
      </c>
      <c r="V362" s="4" t="n">
        <v>5.003945</v>
      </c>
    </row>
    <row r="363" customFormat="false" ht="15" hidden="false" customHeight="false" outlineLevel="0" collapsed="false">
      <c r="A363" s="1" t="s">
        <v>328</v>
      </c>
      <c r="B363" s="3" t="n">
        <v>29.7199941</v>
      </c>
      <c r="C363" s="3" t="n">
        <v>9.99688948</v>
      </c>
      <c r="D363" s="3" t="n">
        <v>0</v>
      </c>
      <c r="E363" s="3" t="n">
        <v>0.605534197</v>
      </c>
      <c r="F363" s="3" t="n">
        <v>12.6826255</v>
      </c>
      <c r="G363" s="3" t="n">
        <v>45.5591752</v>
      </c>
      <c r="H363" s="3" t="n">
        <v>98.564218477</v>
      </c>
      <c r="J363" s="3" t="n">
        <v>63.5816305</v>
      </c>
      <c r="K363" s="3" t="n">
        <v>18.8889845</v>
      </c>
      <c r="L363" s="3" t="n">
        <v>0</v>
      </c>
      <c r="M363" s="3" t="n">
        <v>0.816246694</v>
      </c>
      <c r="N363" s="3" t="n">
        <v>15.2773699</v>
      </c>
      <c r="O363" s="3" t="n">
        <v>98.564231594</v>
      </c>
      <c r="Q363" s="4" t="n">
        <v>2.97298</v>
      </c>
      <c r="R363" s="4" t="n">
        <v>1.04094</v>
      </c>
      <c r="S363" s="4" t="n">
        <v>0</v>
      </c>
      <c r="T363" s="4" t="n">
        <v>0.074</v>
      </c>
      <c r="U363" s="4" t="n">
        <v>0.91126</v>
      </c>
      <c r="V363" s="4" t="n">
        <v>4.99918</v>
      </c>
    </row>
    <row r="364" customFormat="false" ht="15" hidden="false" customHeight="false" outlineLevel="0" collapsed="false">
      <c r="A364" s="1" t="s">
        <v>329</v>
      </c>
      <c r="B364" s="3" t="n">
        <v>29.8648865</v>
      </c>
      <c r="C364" s="3" t="n">
        <v>10.03368771</v>
      </c>
      <c r="D364" s="3" t="n">
        <v>0</v>
      </c>
      <c r="E364" s="3" t="n">
        <v>0.635209896</v>
      </c>
      <c r="F364" s="3" t="n">
        <v>12.778985</v>
      </c>
      <c r="G364" s="3" t="n">
        <v>45.7871083</v>
      </c>
      <c r="H364" s="3" t="n">
        <v>99.099877406</v>
      </c>
      <c r="J364" s="3" t="n">
        <v>63.8916962</v>
      </c>
      <c r="K364" s="3" t="n">
        <v>18.9585046</v>
      </c>
      <c r="L364" s="3" t="n">
        <v>0</v>
      </c>
      <c r="M364" s="3" t="n">
        <v>0.856248499</v>
      </c>
      <c r="N364" s="3" t="n">
        <v>15.3935058</v>
      </c>
      <c r="O364" s="3" t="n">
        <v>99.099955099</v>
      </c>
      <c r="Q364" s="4" t="n">
        <v>2.97261</v>
      </c>
      <c r="R364" s="4" t="n">
        <v>1.03957</v>
      </c>
      <c r="S364" s="4" t="n">
        <v>0</v>
      </c>
      <c r="T364" s="4" t="n">
        <v>0.07724</v>
      </c>
      <c r="U364" s="4" t="n">
        <v>0.913619</v>
      </c>
      <c r="V364" s="4" t="n">
        <v>5.003039</v>
      </c>
    </row>
    <row r="365" customFormat="false" ht="15" hidden="false" customHeight="false" outlineLevel="0" collapsed="false">
      <c r="A365" s="1" t="s">
        <v>330</v>
      </c>
      <c r="B365" s="3" t="n">
        <v>30.3389147</v>
      </c>
      <c r="C365" s="3" t="n">
        <v>10.12027</v>
      </c>
      <c r="D365" s="3" t="n">
        <v>0</v>
      </c>
      <c r="E365" s="3" t="n">
        <v>0.422817414</v>
      </c>
      <c r="F365" s="3" t="n">
        <v>13.12709</v>
      </c>
      <c r="G365" s="3" t="n">
        <v>46.4014884</v>
      </c>
      <c r="H365" s="3" t="n">
        <v>100.410580514</v>
      </c>
      <c r="J365" s="3" t="n">
        <v>64.9057412</v>
      </c>
      <c r="K365" s="3" t="n">
        <v>19.1221644</v>
      </c>
      <c r="L365" s="3" t="n">
        <v>0</v>
      </c>
      <c r="M365" s="3" t="n">
        <v>0.569948785</v>
      </c>
      <c r="N365" s="3" t="n">
        <v>15.8128462</v>
      </c>
      <c r="O365" s="3" t="n">
        <v>100.410700585</v>
      </c>
      <c r="Q365" s="4" t="n">
        <v>2.9798</v>
      </c>
      <c r="R365" s="4" t="n">
        <v>1.03466</v>
      </c>
      <c r="S365" s="4" t="n">
        <v>0</v>
      </c>
      <c r="T365" s="4" t="n">
        <v>0.050733</v>
      </c>
      <c r="U365" s="4" t="n">
        <v>0.926077</v>
      </c>
      <c r="V365" s="4" t="n">
        <v>4.99127</v>
      </c>
    </row>
    <row r="366" customFormat="false" ht="15" hidden="false" customHeight="false" outlineLevel="0" collapsed="false">
      <c r="A366" s="1" t="s">
        <v>331</v>
      </c>
      <c r="B366" s="3" t="n">
        <v>30.0760702</v>
      </c>
      <c r="C366" s="3" t="n">
        <v>10.04798524</v>
      </c>
      <c r="D366" s="3" t="n">
        <v>0</v>
      </c>
      <c r="E366" s="3" t="n">
        <v>0.664926964</v>
      </c>
      <c r="F366" s="3" t="n">
        <v>12.7394322</v>
      </c>
      <c r="G366" s="3" t="n">
        <v>46.042688</v>
      </c>
      <c r="H366" s="3" t="n">
        <v>99.571102604</v>
      </c>
      <c r="J366" s="3" t="n">
        <v>64.3435264</v>
      </c>
      <c r="K366" s="3" t="n">
        <v>18.9854449</v>
      </c>
      <c r="L366" s="3" t="n">
        <v>0</v>
      </c>
      <c r="M366" s="3" t="n">
        <v>0.896306808</v>
      </c>
      <c r="N366" s="3" t="n">
        <v>15.3457801</v>
      </c>
      <c r="O366" s="3" t="n">
        <v>99.571058208</v>
      </c>
      <c r="Q366" s="4" t="n">
        <v>2.97701</v>
      </c>
      <c r="R366" s="4" t="n">
        <v>1.03527</v>
      </c>
      <c r="S366" s="4" t="n">
        <v>0</v>
      </c>
      <c r="T366" s="4" t="n">
        <v>0.080405</v>
      </c>
      <c r="U366" s="4" t="n">
        <v>0.90573</v>
      </c>
      <c r="V366" s="4" t="n">
        <v>4.998415</v>
      </c>
    </row>
    <row r="367" customFormat="false" ht="15" hidden="false" customHeight="false" outlineLevel="0" collapsed="false">
      <c r="A367" s="1" t="s">
        <v>332</v>
      </c>
      <c r="B367" s="3" t="n">
        <v>29.9680063</v>
      </c>
      <c r="C367" s="3" t="n">
        <v>9.94215123</v>
      </c>
      <c r="D367" s="3" t="n">
        <v>0</v>
      </c>
      <c r="E367" s="3" t="n">
        <v>0.350433772</v>
      </c>
      <c r="F367" s="3" t="n">
        <v>12.964641</v>
      </c>
      <c r="G367" s="3" t="n">
        <v>45.7620851</v>
      </c>
      <c r="H367" s="3" t="n">
        <v>98.987317402</v>
      </c>
      <c r="J367" s="3" t="n">
        <v>64.1123645</v>
      </c>
      <c r="K367" s="3" t="n">
        <v>18.785562</v>
      </c>
      <c r="L367" s="3" t="n">
        <v>0</v>
      </c>
      <c r="M367" s="3" t="n">
        <v>0.472377476</v>
      </c>
      <c r="N367" s="3" t="n">
        <v>15.6171002</v>
      </c>
      <c r="O367" s="3" t="n">
        <v>98.987404176</v>
      </c>
      <c r="Q367" s="4" t="n">
        <v>2.98451</v>
      </c>
      <c r="R367" s="4" t="n">
        <v>1.03065</v>
      </c>
      <c r="S367" s="4" t="n">
        <v>0</v>
      </c>
      <c r="T367" s="4" t="n">
        <v>0.042635</v>
      </c>
      <c r="U367" s="4" t="n">
        <v>0.927398</v>
      </c>
      <c r="V367" s="4" t="n">
        <v>4.985193</v>
      </c>
    </row>
    <row r="368" customFormat="false" ht="15" hidden="false" customHeight="false" outlineLevel="0" collapsed="false">
      <c r="A368" s="1" t="s">
        <v>333</v>
      </c>
      <c r="B368" s="3" t="n">
        <v>29.9954511</v>
      </c>
      <c r="C368" s="3" t="n">
        <v>10.0961549</v>
      </c>
      <c r="D368" s="3" t="n">
        <v>0</v>
      </c>
      <c r="E368" s="3" t="n">
        <v>0.386129165</v>
      </c>
      <c r="F368" s="3" t="n">
        <v>12.9230702</v>
      </c>
      <c r="G368" s="3" t="n">
        <v>45.9342205</v>
      </c>
      <c r="H368" s="3" t="n">
        <v>99.335025865</v>
      </c>
      <c r="J368" s="3" t="n">
        <v>64.1709874</v>
      </c>
      <c r="K368" s="3" t="n">
        <v>19.0765576</v>
      </c>
      <c r="L368" s="3" t="n">
        <v>0</v>
      </c>
      <c r="M368" s="3" t="n">
        <v>0.52049265</v>
      </c>
      <c r="N368" s="3" t="n">
        <v>15.5670538</v>
      </c>
      <c r="O368" s="3" t="n">
        <v>99.33509145</v>
      </c>
      <c r="Q368" s="4" t="n">
        <v>2.97604</v>
      </c>
      <c r="R368" s="4" t="n">
        <v>1.04269</v>
      </c>
      <c r="S368" s="4" t="n">
        <v>0</v>
      </c>
      <c r="T368" s="4" t="n">
        <v>0.046802</v>
      </c>
      <c r="U368" s="4" t="n">
        <v>0.920957</v>
      </c>
      <c r="V368" s="4" t="n">
        <v>4.986489</v>
      </c>
    </row>
    <row r="369" customFormat="false" ht="15" hidden="false" customHeight="false" outlineLevel="0" collapsed="false">
      <c r="A369" s="1" t="s">
        <v>334</v>
      </c>
      <c r="B369" s="3" t="n">
        <v>29.8898088</v>
      </c>
      <c r="C369" s="3" t="n">
        <v>9.99612264</v>
      </c>
      <c r="D369" s="3" t="n">
        <v>0</v>
      </c>
      <c r="E369" s="3" t="n">
        <v>0.573874804</v>
      </c>
      <c r="F369" s="3" t="n">
        <v>12.747706</v>
      </c>
      <c r="G369" s="3" t="n">
        <v>45.7543158</v>
      </c>
      <c r="H369" s="3" t="n">
        <v>98.961828044</v>
      </c>
      <c r="J369" s="3" t="n">
        <v>63.9450723</v>
      </c>
      <c r="K369" s="3" t="n">
        <v>18.887471</v>
      </c>
      <c r="L369" s="3" t="n">
        <v>0</v>
      </c>
      <c r="M369" s="3" t="n">
        <v>0.773571039</v>
      </c>
      <c r="N369" s="3" t="n">
        <v>15.3557692</v>
      </c>
      <c r="O369" s="3" t="n">
        <v>98.961883539</v>
      </c>
      <c r="Q369" s="4" t="n">
        <v>2.97722</v>
      </c>
      <c r="R369" s="4" t="n">
        <v>1.03642</v>
      </c>
      <c r="S369" s="4" t="n">
        <v>0</v>
      </c>
      <c r="T369" s="4" t="n">
        <v>0.069832</v>
      </c>
      <c r="U369" s="4" t="n">
        <v>0.912031</v>
      </c>
      <c r="V369" s="4" t="n">
        <v>4.995503</v>
      </c>
    </row>
    <row r="370" customFormat="false" ht="15" hidden="false" customHeight="false" outlineLevel="0" collapsed="false">
      <c r="A370" s="1" t="s">
        <v>335</v>
      </c>
      <c r="B370" s="3" t="n">
        <v>29.8971745</v>
      </c>
      <c r="C370" s="3" t="n">
        <v>10.03193205</v>
      </c>
      <c r="D370" s="3" t="n">
        <v>0</v>
      </c>
      <c r="E370" s="3" t="n">
        <v>0.415895674</v>
      </c>
      <c r="F370" s="3" t="n">
        <v>13.0643302</v>
      </c>
      <c r="G370" s="3" t="n">
        <v>45.8043622</v>
      </c>
      <c r="H370" s="3" t="n">
        <v>99.213694624</v>
      </c>
      <c r="J370" s="3" t="n">
        <v>63.9607118</v>
      </c>
      <c r="K370" s="3" t="n">
        <v>18.9551749</v>
      </c>
      <c r="L370" s="3" t="n">
        <v>0</v>
      </c>
      <c r="M370" s="3" t="n">
        <v>0.560617553</v>
      </c>
      <c r="N370" s="3" t="n">
        <v>15.7372721</v>
      </c>
      <c r="O370" s="3" t="n">
        <v>99.213776353</v>
      </c>
      <c r="Q370" s="4" t="n">
        <v>2.9747</v>
      </c>
      <c r="R370" s="4" t="n">
        <v>1.039</v>
      </c>
      <c r="S370" s="4" t="n">
        <v>0</v>
      </c>
      <c r="T370" s="4" t="n">
        <v>0.050553</v>
      </c>
      <c r="U370" s="4" t="n">
        <v>0.933668</v>
      </c>
      <c r="V370" s="4" t="n">
        <v>4.997921</v>
      </c>
    </row>
    <row r="371" customFormat="false" ht="15" hidden="false" customHeight="false" outlineLevel="0" collapsed="false">
      <c r="A371" s="1" t="s">
        <v>336</v>
      </c>
      <c r="B371" s="3" t="n">
        <v>29.767518</v>
      </c>
      <c r="C371" s="3" t="n">
        <v>10.03187151</v>
      </c>
      <c r="D371" s="3" t="n">
        <v>0</v>
      </c>
      <c r="E371" s="3" t="n">
        <v>0.228111693</v>
      </c>
      <c r="F371" s="3" t="n">
        <v>13.3739923</v>
      </c>
      <c r="G371" s="3" t="n">
        <v>45.6546266</v>
      </c>
      <c r="H371" s="3" t="n">
        <v>99.056120103</v>
      </c>
      <c r="J371" s="3" t="n">
        <v>63.6833377</v>
      </c>
      <c r="K371" s="3" t="n">
        <v>18.955074</v>
      </c>
      <c r="L371" s="3" t="n">
        <v>0</v>
      </c>
      <c r="M371" s="3" t="n">
        <v>0.307489723</v>
      </c>
      <c r="N371" s="3" t="n">
        <v>16.1101985</v>
      </c>
      <c r="O371" s="3" t="n">
        <v>99.056099923</v>
      </c>
      <c r="Q371" s="4" t="n">
        <v>2.97152</v>
      </c>
      <c r="R371" s="4" t="n">
        <v>1.0424</v>
      </c>
      <c r="S371" s="4" t="n">
        <v>0</v>
      </c>
      <c r="T371" s="4" t="n">
        <v>0.027819</v>
      </c>
      <c r="U371" s="4" t="n">
        <v>0.958928</v>
      </c>
      <c r="V371" s="4" t="n">
        <v>5.000667</v>
      </c>
    </row>
    <row r="372" customFormat="false" ht="15" hidden="false" customHeight="false" outlineLevel="0" collapsed="false">
      <c r="A372" s="1" t="s">
        <v>337</v>
      </c>
      <c r="B372" s="3" t="n">
        <v>29.4559388</v>
      </c>
      <c r="C372" s="3" t="n">
        <v>9.97260285</v>
      </c>
      <c r="D372" s="3" t="n">
        <v>0</v>
      </c>
      <c r="E372" s="3" t="n">
        <v>0.213555859</v>
      </c>
      <c r="F372" s="3" t="n">
        <v>13.3786337</v>
      </c>
      <c r="G372" s="3" t="n">
        <v>45.2427528</v>
      </c>
      <c r="H372" s="3" t="n">
        <v>98.263484009</v>
      </c>
      <c r="J372" s="3" t="n">
        <v>63.0166914</v>
      </c>
      <c r="K372" s="3" t="n">
        <v>18.843075</v>
      </c>
      <c r="L372" s="3" t="n">
        <v>0</v>
      </c>
      <c r="M372" s="3" t="n">
        <v>0.2878677</v>
      </c>
      <c r="N372" s="3" t="n">
        <v>16.115748</v>
      </c>
      <c r="O372" s="3" t="n">
        <v>98.2633821</v>
      </c>
      <c r="Q372" s="4" t="n">
        <v>2.96718</v>
      </c>
      <c r="R372" s="4" t="n">
        <v>1.04567</v>
      </c>
      <c r="S372" s="4" t="n">
        <v>0</v>
      </c>
      <c r="T372" s="4" t="n">
        <v>0.02628</v>
      </c>
      <c r="U372" s="4" t="n">
        <v>0.967995</v>
      </c>
      <c r="V372" s="4" t="n">
        <v>5.007125</v>
      </c>
    </row>
    <row r="373" customFormat="false" ht="15" hidden="false" customHeight="false" outlineLevel="0" collapsed="false">
      <c r="A373" s="1" t="s">
        <v>338</v>
      </c>
      <c r="B373" s="3" t="n">
        <v>29.7666099</v>
      </c>
      <c r="C373" s="3" t="n">
        <v>10.10009</v>
      </c>
      <c r="D373" s="3" t="n">
        <v>0</v>
      </c>
      <c r="E373" s="3" t="n">
        <v>0.728352704</v>
      </c>
      <c r="F373" s="3" t="n">
        <v>12.5104901</v>
      </c>
      <c r="G373" s="3" t="n">
        <v>45.711736</v>
      </c>
      <c r="H373" s="3" t="n">
        <v>98.817278704</v>
      </c>
      <c r="J373" s="3" t="n">
        <v>63.6815215</v>
      </c>
      <c r="K373" s="3" t="n">
        <v>19.0839233</v>
      </c>
      <c r="L373" s="3" t="n">
        <v>0</v>
      </c>
      <c r="M373" s="3" t="n">
        <v>0.981803414</v>
      </c>
      <c r="N373" s="3" t="n">
        <v>15.0701213</v>
      </c>
      <c r="O373" s="3" t="n">
        <v>98.817369514</v>
      </c>
      <c r="Q373" s="4" t="n">
        <v>2.96772</v>
      </c>
      <c r="R373" s="4" t="n">
        <v>1.04818</v>
      </c>
      <c r="S373" s="4" t="n">
        <v>0</v>
      </c>
      <c r="T373" s="4" t="n">
        <v>0.088713</v>
      </c>
      <c r="U373" s="4" t="n">
        <v>0.895898</v>
      </c>
      <c r="V373" s="4" t="n">
        <v>5.000511</v>
      </c>
    </row>
    <row r="374" customFormat="false" ht="15" hidden="false" customHeight="false" outlineLevel="0" collapsed="false">
      <c r="A374" s="1" t="s">
        <v>339</v>
      </c>
      <c r="B374" s="3" t="n">
        <v>29.9347093</v>
      </c>
      <c r="C374" s="3" t="n">
        <v>10.06501716</v>
      </c>
      <c r="D374" s="3" t="n">
        <v>0</v>
      </c>
      <c r="E374" s="3" t="n">
        <v>0.721279614</v>
      </c>
      <c r="F374" s="3" t="n">
        <v>12.5750661</v>
      </c>
      <c r="G374" s="3" t="n">
        <v>45.8827615</v>
      </c>
      <c r="H374" s="3" t="n">
        <v>99.178833674</v>
      </c>
      <c r="J374" s="3" t="n">
        <v>64.0411291</v>
      </c>
      <c r="K374" s="3" t="n">
        <v>19.017632</v>
      </c>
      <c r="L374" s="3" t="n">
        <v>0</v>
      </c>
      <c r="M374" s="3" t="n">
        <v>0.972268364</v>
      </c>
      <c r="N374" s="3" t="n">
        <v>15.1478143</v>
      </c>
      <c r="O374" s="3" t="n">
        <v>99.178843764</v>
      </c>
      <c r="Q374" s="4" t="n">
        <v>2.97335</v>
      </c>
      <c r="R374" s="4" t="n">
        <v>1.04064</v>
      </c>
      <c r="S374" s="4" t="n">
        <v>0</v>
      </c>
      <c r="T374" s="4" t="n">
        <v>0.087523</v>
      </c>
      <c r="U374" s="4" t="n">
        <v>0.897165</v>
      </c>
      <c r="V374" s="4" t="n">
        <v>4.998678</v>
      </c>
    </row>
    <row r="375" customFormat="false" ht="15" hidden="false" customHeight="false" outlineLevel="0" collapsed="false">
      <c r="A375" s="1" t="s">
        <v>340</v>
      </c>
      <c r="B375" s="3" t="n">
        <v>29.6643982</v>
      </c>
      <c r="C375" s="3" t="n">
        <v>10.03005531</v>
      </c>
      <c r="D375" s="3" t="n">
        <v>0</v>
      </c>
      <c r="E375" s="3" t="n">
        <v>0.456883272</v>
      </c>
      <c r="F375" s="3" t="n">
        <v>12.9781616</v>
      </c>
      <c r="G375" s="3" t="n">
        <v>45.534152</v>
      </c>
      <c r="H375" s="3" t="n">
        <v>98.663650382</v>
      </c>
      <c r="J375" s="3" t="n">
        <v>63.4627703</v>
      </c>
      <c r="K375" s="3" t="n">
        <v>18.9516434</v>
      </c>
      <c r="L375" s="3" t="n">
        <v>0</v>
      </c>
      <c r="M375" s="3" t="n">
        <v>0.615868375</v>
      </c>
      <c r="N375" s="3" t="n">
        <v>15.633446</v>
      </c>
      <c r="O375" s="3" t="n">
        <v>98.663728075</v>
      </c>
      <c r="Q375" s="4" t="n">
        <v>2.96906</v>
      </c>
      <c r="R375" s="4" t="n">
        <v>1.04497</v>
      </c>
      <c r="S375" s="4" t="n">
        <v>0</v>
      </c>
      <c r="T375" s="4" t="n">
        <v>0.055865</v>
      </c>
      <c r="U375" s="4" t="n">
        <v>0.933011</v>
      </c>
      <c r="V375" s="4" t="n">
        <v>5.002906</v>
      </c>
    </row>
    <row r="376" customFormat="false" ht="15" hidden="false" customHeight="false" outlineLevel="0" collapsed="false">
      <c r="A376" s="1" t="s">
        <v>341</v>
      </c>
      <c r="B376" s="3" t="n">
        <v>29.7195905</v>
      </c>
      <c r="C376" s="3" t="n">
        <v>10.0543823</v>
      </c>
      <c r="D376" s="3" t="n">
        <v>0</v>
      </c>
      <c r="E376" s="3" t="n">
        <v>0.603209461</v>
      </c>
      <c r="F376" s="3" t="n">
        <v>12.6708202</v>
      </c>
      <c r="G376" s="3" t="n">
        <v>45.6066991</v>
      </c>
      <c r="H376" s="3" t="n">
        <v>98.654701561</v>
      </c>
      <c r="J376" s="3" t="n">
        <v>63.5809242</v>
      </c>
      <c r="K376" s="3" t="n">
        <v>18.9975529</v>
      </c>
      <c r="L376" s="3" t="n">
        <v>0</v>
      </c>
      <c r="M376" s="3" t="n">
        <v>0.813111731</v>
      </c>
      <c r="N376" s="3" t="n">
        <v>15.263143</v>
      </c>
      <c r="O376" s="3" t="n">
        <v>98.654731831</v>
      </c>
      <c r="Q376" s="4" t="n">
        <v>2.96985</v>
      </c>
      <c r="R376" s="4" t="n">
        <v>1.04583</v>
      </c>
      <c r="S376" s="4" t="n">
        <v>0</v>
      </c>
      <c r="T376" s="4" t="n">
        <v>0.073639</v>
      </c>
      <c r="U376" s="4" t="n">
        <v>0.909465</v>
      </c>
      <c r="V376" s="4" t="n">
        <v>4.998784</v>
      </c>
    </row>
    <row r="377" customFormat="false" ht="15" hidden="false" customHeight="false" outlineLevel="0" collapsed="false">
      <c r="A377" s="1" t="s">
        <v>342</v>
      </c>
      <c r="B377" s="3" t="n">
        <v>29.9060537</v>
      </c>
      <c r="C377" s="3" t="n">
        <v>9.96251285</v>
      </c>
      <c r="D377" s="3" t="n">
        <v>0</v>
      </c>
      <c r="E377" s="3" t="n">
        <v>0.600514422</v>
      </c>
      <c r="F377" s="3" t="n">
        <v>12.7723256</v>
      </c>
      <c r="G377" s="3" t="n">
        <v>45.7572419</v>
      </c>
      <c r="H377" s="3" t="n">
        <v>98.998648472</v>
      </c>
      <c r="J377" s="3" t="n">
        <v>63.979681</v>
      </c>
      <c r="K377" s="3" t="n">
        <v>18.8240049</v>
      </c>
      <c r="L377" s="3" t="n">
        <v>0</v>
      </c>
      <c r="M377" s="3" t="n">
        <v>0.80948034</v>
      </c>
      <c r="N377" s="3" t="n">
        <v>15.3854338</v>
      </c>
      <c r="O377" s="3" t="n">
        <v>98.99860004</v>
      </c>
      <c r="Q377" s="4" t="n">
        <v>2.97865</v>
      </c>
      <c r="R377" s="4" t="n">
        <v>1.03287</v>
      </c>
      <c r="S377" s="4" t="n">
        <v>0</v>
      </c>
      <c r="T377" s="4" t="n">
        <v>0.073069</v>
      </c>
      <c r="U377" s="4" t="n">
        <v>0.913736</v>
      </c>
      <c r="V377" s="4" t="n">
        <v>4.998325</v>
      </c>
    </row>
    <row r="378" customFormat="false" ht="15" hidden="false" customHeight="false" outlineLevel="0" collapsed="false">
      <c r="A378" s="1" t="s">
        <v>343</v>
      </c>
      <c r="B378" s="3" t="n">
        <v>30.0079627</v>
      </c>
      <c r="C378" s="3" t="n">
        <v>9.98097755</v>
      </c>
      <c r="D378" s="3" t="n">
        <v>0</v>
      </c>
      <c r="E378" s="3" t="n">
        <v>0.586867697</v>
      </c>
      <c r="F378" s="3" t="n">
        <v>12.8086496</v>
      </c>
      <c r="G378" s="3" t="n">
        <v>45.8924479</v>
      </c>
      <c r="H378" s="3" t="n">
        <v>99.276905447</v>
      </c>
      <c r="J378" s="3" t="n">
        <v>64.1977259</v>
      </c>
      <c r="K378" s="3" t="n">
        <v>18.8589163</v>
      </c>
      <c r="L378" s="3" t="n">
        <v>0</v>
      </c>
      <c r="M378" s="3" t="n">
        <v>0.791085261</v>
      </c>
      <c r="N378" s="3" t="n">
        <v>15.4291235</v>
      </c>
      <c r="O378" s="3" t="n">
        <v>99.276850961</v>
      </c>
      <c r="Q378" s="4" t="n">
        <v>2.97999</v>
      </c>
      <c r="R378" s="4" t="n">
        <v>1.03173</v>
      </c>
      <c r="S378" s="4" t="n">
        <v>0</v>
      </c>
      <c r="T378" s="4" t="n">
        <v>0.071198</v>
      </c>
      <c r="U378" s="4" t="n">
        <v>0.913634</v>
      </c>
      <c r="V378" s="4" t="n">
        <v>4.996552</v>
      </c>
    </row>
    <row r="379" customFormat="false" ht="15" hidden="false" customHeight="false" outlineLevel="0" collapsed="false">
      <c r="A379" s="1" t="s">
        <v>344</v>
      </c>
      <c r="B379" s="3" t="n">
        <v>29.41235</v>
      </c>
      <c r="C379" s="3" t="n">
        <v>10.00126854</v>
      </c>
      <c r="D379" s="3" t="n">
        <v>0</v>
      </c>
      <c r="E379" s="3" t="n">
        <v>0.404895556</v>
      </c>
      <c r="F379" s="3" t="n">
        <v>13.0307305</v>
      </c>
      <c r="G379" s="3" t="n">
        <v>45.2139963</v>
      </c>
      <c r="H379" s="3" t="n">
        <v>98.063240896</v>
      </c>
      <c r="J379" s="3" t="n">
        <v>62.9235607</v>
      </c>
      <c r="K379" s="3" t="n">
        <v>18.8972583</v>
      </c>
      <c r="L379" s="3" t="n">
        <v>0</v>
      </c>
      <c r="M379" s="3" t="n">
        <v>0.545790298</v>
      </c>
      <c r="N379" s="3" t="n">
        <v>15.6967103</v>
      </c>
      <c r="O379" s="3" t="n">
        <v>98.063319598</v>
      </c>
      <c r="Q379" s="4" t="n">
        <v>2.96467</v>
      </c>
      <c r="R379" s="4" t="n">
        <v>1.04934</v>
      </c>
      <c r="S379" s="4" t="n">
        <v>0</v>
      </c>
      <c r="T379" s="4" t="n">
        <v>0.049859</v>
      </c>
      <c r="U379" s="4" t="n">
        <v>0.943419</v>
      </c>
      <c r="V379" s="4" t="n">
        <v>5.007288</v>
      </c>
    </row>
    <row r="380" customFormat="false" ht="15" hidden="false" customHeight="false" outlineLevel="0" collapsed="false">
      <c r="A380" s="1" t="s">
        <v>345</v>
      </c>
      <c r="B380" s="3" t="n">
        <v>29.7640874</v>
      </c>
      <c r="C380" s="3" t="n">
        <v>10.1403491</v>
      </c>
      <c r="D380" s="3" t="n">
        <v>0</v>
      </c>
      <c r="E380" s="3" t="n">
        <v>0.598260316</v>
      </c>
      <c r="F380" s="3" t="n">
        <v>12.8491105</v>
      </c>
      <c r="G380" s="3" t="n">
        <v>45.7686436</v>
      </c>
      <c r="H380" s="3" t="n">
        <v>99.120450916</v>
      </c>
      <c r="J380" s="3" t="n">
        <v>63.6760729</v>
      </c>
      <c r="K380" s="3" t="n">
        <v>19.1601028</v>
      </c>
      <c r="L380" s="3" t="n">
        <v>0</v>
      </c>
      <c r="M380" s="3" t="n">
        <v>0.806442241</v>
      </c>
      <c r="N380" s="3" t="n">
        <v>15.4779591</v>
      </c>
      <c r="O380" s="3" t="n">
        <v>99.120577041</v>
      </c>
      <c r="Q380" s="4" t="n">
        <v>2.96377</v>
      </c>
      <c r="R380" s="4" t="n">
        <v>1.05105</v>
      </c>
      <c r="S380" s="4" t="n">
        <v>0</v>
      </c>
      <c r="T380" s="4" t="n">
        <v>0.072777</v>
      </c>
      <c r="U380" s="4" t="n">
        <v>0.919003</v>
      </c>
      <c r="V380" s="4" t="n">
        <v>5.0066</v>
      </c>
    </row>
    <row r="381" customFormat="false" ht="15" hidden="false" customHeight="false" outlineLevel="0" collapsed="false">
      <c r="A381" s="8" t="s">
        <v>35</v>
      </c>
      <c r="B381" s="5" t="n">
        <f aca="false">AVERAGE(B357:B380)</f>
        <v>29.8543971041667</v>
      </c>
      <c r="C381" s="5" t="n">
        <f aca="false">AVERAGE(C357:C380)</f>
        <v>10.04094620375</v>
      </c>
      <c r="D381" s="5" t="n">
        <f aca="false">AVERAGE(D357:D380)</f>
        <v>0</v>
      </c>
      <c r="E381" s="5" t="n">
        <f aca="false">AVERAGE(E357:E380)</f>
        <v>0.51076361975</v>
      </c>
      <c r="F381" s="5" t="n">
        <f aca="false">AVERAGE(F357:F380)</f>
        <v>12.8902314541667</v>
      </c>
      <c r="G381" s="5" t="n">
        <f aca="false">AVERAGE(G357:G380)</f>
        <v>45.7610592833333</v>
      </c>
      <c r="H381" s="5" t="n">
        <f aca="false">AVERAGE(H357:H380)</f>
        <v>99.0573976651667</v>
      </c>
      <c r="I381" s="5"/>
      <c r="J381" s="5" t="n">
        <f aca="false">AVERAGE(J357:J380)</f>
        <v>63.8692375416667</v>
      </c>
      <c r="K381" s="5" t="n">
        <f aca="false">AVERAGE(K357:K380)</f>
        <v>18.9722101833333</v>
      </c>
      <c r="L381" s="5" t="n">
        <f aca="false">AVERAGE(L357:L380)</f>
        <v>0</v>
      </c>
      <c r="M381" s="5" t="n">
        <f aca="false">AVERAGE(M357:M380)</f>
        <v>0.688497876666667</v>
      </c>
      <c r="N381" s="5" t="n">
        <f aca="false">AVERAGE(N357:N380)</f>
        <v>15.527475775</v>
      </c>
      <c r="O381" s="5" t="n">
        <f aca="false">AVERAGE(O357:O380)</f>
        <v>99.0574213766667</v>
      </c>
      <c r="P381" s="8"/>
      <c r="Q381" s="5" t="n">
        <f aca="false">AVERAGE(Q357:Q380)</f>
        <v>2.97323916666667</v>
      </c>
      <c r="R381" s="5" t="n">
        <f aca="false">AVERAGE(R357:R380)</f>
        <v>1.04093083333333</v>
      </c>
      <c r="S381" s="5" t="n">
        <f aca="false">AVERAGE(S357:S380)</f>
        <v>0</v>
      </c>
      <c r="T381" s="5" t="n">
        <f aca="false">AVERAGE(T357:T380)</f>
        <v>0.0621274166666667</v>
      </c>
      <c r="U381" s="5" t="n">
        <f aca="false">AVERAGE(U357:U380)</f>
        <v>0.922129333333333</v>
      </c>
      <c r="V381" s="5" t="n">
        <f aca="false">AVERAGE(V357:V380)</f>
        <v>4.99842675</v>
      </c>
    </row>
    <row r="382" customFormat="false" ht="15" hidden="false" customHeight="false" outlineLevel="0" collapsed="false">
      <c r="A382" s="8" t="s">
        <v>36</v>
      </c>
      <c r="B382" s="5" t="n">
        <f aca="false">STDEV(B357:B380)</f>
        <v>0.197336228720067</v>
      </c>
      <c r="C382" s="5" t="n">
        <f aca="false">STDEV(C357:C380)</f>
        <v>0.0585743315103049</v>
      </c>
      <c r="D382" s="5" t="n">
        <f aca="false">STDEV(D357:D380)</f>
        <v>0</v>
      </c>
      <c r="E382" s="5" t="n">
        <f aca="false">STDEV(E357:E380)</f>
        <v>0.150730325915477</v>
      </c>
      <c r="F382" s="5" t="n">
        <f aca="false">STDEV(F357:F380)</f>
        <v>0.234587464812685</v>
      </c>
      <c r="G382" s="5" t="n">
        <f aca="false">STDEV(G357:G380)</f>
        <v>0.241549899032872</v>
      </c>
      <c r="H382" s="5" t="n">
        <f aca="false">STDEV(H357:H380)</f>
        <v>0.464650317994155</v>
      </c>
      <c r="I382" s="5"/>
      <c r="J382" s="5" t="n">
        <f aca="false">STDEV(J357:J380)</f>
        <v>0.422169675442666</v>
      </c>
      <c r="K382" s="5" t="n">
        <f aca="false">STDEV(K357:K380)</f>
        <v>0.110683625479679</v>
      </c>
      <c r="L382" s="5" t="n">
        <f aca="false">STDEV(L357:L380)</f>
        <v>0</v>
      </c>
      <c r="M382" s="5" t="n">
        <f aca="false">STDEV(M357:M380)</f>
        <v>0.203181132480574</v>
      </c>
      <c r="N382" s="5" t="n">
        <f aca="false">STDEV(N357:N380)</f>
        <v>0.282585203409399</v>
      </c>
      <c r="O382" s="5" t="n">
        <f aca="false">STDEV(O357:O380)</f>
        <v>0.464652421053061</v>
      </c>
      <c r="P382" s="8"/>
      <c r="Q382" s="5" t="n">
        <f aca="false">STDEV(Q357:Q380)</f>
        <v>0.00583190170838228</v>
      </c>
      <c r="R382" s="5" t="n">
        <f aca="false">STDEV(R357:R380)</f>
        <v>0.00649450263628815</v>
      </c>
      <c r="S382" s="5" t="n">
        <f aca="false">STDEV(S357:S380)</f>
        <v>0</v>
      </c>
      <c r="T382" s="5" t="n">
        <f aca="false">STDEV(T357:T380)</f>
        <v>0.0183055022636143</v>
      </c>
      <c r="U382" s="5" t="n">
        <f aca="false">STDEV(U357:U380)</f>
        <v>0.0180898383525998</v>
      </c>
      <c r="V382" s="5" t="n">
        <f aca="false">STDEV(V357:V380)</f>
        <v>0.00583928783812915</v>
      </c>
    </row>
    <row r="383" customFormat="false" ht="1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4"/>
      <c r="R383" s="4"/>
      <c r="S383" s="4"/>
      <c r="T383" s="4"/>
      <c r="U383" s="4"/>
      <c r="V383" s="4"/>
    </row>
    <row r="384" customFormat="false" ht="1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4"/>
      <c r="R384" s="4"/>
      <c r="S384" s="4"/>
      <c r="T384" s="4"/>
      <c r="U384" s="4"/>
      <c r="V384" s="4"/>
    </row>
    <row r="385" customFormat="false" ht="21" hidden="false" customHeight="false" outlineLevel="0" collapsed="false">
      <c r="A385" s="2" t="s">
        <v>346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4"/>
      <c r="R385" s="4"/>
      <c r="S385" s="4"/>
      <c r="T385" s="4"/>
      <c r="U385" s="4"/>
      <c r="V385" s="4"/>
    </row>
    <row r="386" customFormat="false" ht="15" hidden="false" customHeight="false" outlineLevel="0" collapsed="false">
      <c r="A386" s="1" t="s">
        <v>347</v>
      </c>
      <c r="B386" s="3" t="n">
        <v>29.8935421</v>
      </c>
      <c r="C386" s="3" t="n">
        <v>10.01408284</v>
      </c>
      <c r="D386" s="3" t="n">
        <v>0.001902974</v>
      </c>
      <c r="E386" s="3" t="n">
        <v>0.673301664</v>
      </c>
      <c r="F386" s="3" t="n">
        <v>12.6633536</v>
      </c>
      <c r="G386" s="3" t="n">
        <v>45.7926578</v>
      </c>
      <c r="H386" s="3" t="n">
        <v>99.038840978</v>
      </c>
      <c r="J386" s="3" t="n">
        <v>63.9528416</v>
      </c>
      <c r="K386" s="3" t="n">
        <v>18.9214743</v>
      </c>
      <c r="L386" s="3" t="n">
        <v>0.002662751</v>
      </c>
      <c r="M386" s="3" t="n">
        <v>0.9075955</v>
      </c>
      <c r="N386" s="3" t="n">
        <v>15.2542638</v>
      </c>
      <c r="O386" s="3" t="n">
        <v>99.038837951</v>
      </c>
      <c r="Q386" s="4" t="n">
        <v>2.9751</v>
      </c>
      <c r="R386" s="4" t="n">
        <v>1.03741</v>
      </c>
      <c r="S386" s="4" t="n">
        <v>0.000133</v>
      </c>
      <c r="T386" s="4" t="n">
        <v>0.081863</v>
      </c>
      <c r="U386" s="4" t="n">
        <v>0.905242</v>
      </c>
      <c r="V386" s="4" t="n">
        <v>4.999748</v>
      </c>
    </row>
    <row r="387" customFormat="false" ht="15" hidden="false" customHeight="false" outlineLevel="0" collapsed="false">
      <c r="A387" s="1" t="s">
        <v>348</v>
      </c>
      <c r="B387" s="3" t="n">
        <v>29.8454128</v>
      </c>
      <c r="C387" s="3" t="n">
        <v>9.94282726</v>
      </c>
      <c r="D387" s="3" t="n">
        <v>0</v>
      </c>
      <c r="E387" s="3" t="n">
        <v>0.617862159</v>
      </c>
      <c r="F387" s="3" t="n">
        <v>12.7912948</v>
      </c>
      <c r="G387" s="3" t="n">
        <v>45.6805579</v>
      </c>
      <c r="H387" s="3" t="n">
        <v>98.877954919</v>
      </c>
      <c r="J387" s="3" t="n">
        <v>63.8499236</v>
      </c>
      <c r="K387" s="3" t="n">
        <v>18.7867728</v>
      </c>
      <c r="L387" s="3" t="n">
        <v>0</v>
      </c>
      <c r="M387" s="3" t="n">
        <v>0.832863915</v>
      </c>
      <c r="N387" s="3" t="n">
        <v>15.4082372</v>
      </c>
      <c r="O387" s="3" t="n">
        <v>98.877797515</v>
      </c>
      <c r="Q387" s="4" t="n">
        <v>2.9776</v>
      </c>
      <c r="R387" s="4" t="n">
        <v>1.03256</v>
      </c>
      <c r="S387" s="4" t="n">
        <v>0</v>
      </c>
      <c r="T387" s="4" t="n">
        <v>0.075306</v>
      </c>
      <c r="U387" s="4" t="n">
        <v>0.916627</v>
      </c>
      <c r="V387" s="4" t="n">
        <v>5.002093</v>
      </c>
    </row>
    <row r="388" customFormat="false" ht="15" hidden="false" customHeight="false" outlineLevel="0" collapsed="false">
      <c r="A388" s="1" t="s">
        <v>349</v>
      </c>
      <c r="B388" s="3" t="n">
        <v>29.6338255</v>
      </c>
      <c r="C388" s="3" t="n">
        <v>10.05330267</v>
      </c>
      <c r="D388" s="3" t="n">
        <v>0</v>
      </c>
      <c r="E388" s="3" t="n">
        <v>0.227188458</v>
      </c>
      <c r="F388" s="3" t="n">
        <v>13.220927</v>
      </c>
      <c r="G388" s="3" t="n">
        <v>45.489756</v>
      </c>
      <c r="H388" s="3" t="n">
        <v>98.624999628</v>
      </c>
      <c r="J388" s="3" t="n">
        <v>63.397488</v>
      </c>
      <c r="K388" s="3" t="n">
        <v>18.9955349</v>
      </c>
      <c r="L388" s="3" t="n">
        <v>0</v>
      </c>
      <c r="M388" s="3" t="n">
        <v>0.306244617</v>
      </c>
      <c r="N388" s="3" t="n">
        <v>15.9258542</v>
      </c>
      <c r="O388" s="3" t="n">
        <v>98.625121717</v>
      </c>
      <c r="Q388" s="4" t="n">
        <v>2.96889</v>
      </c>
      <c r="R388" s="4" t="n">
        <v>1.04841</v>
      </c>
      <c r="S388" s="4" t="n">
        <v>0</v>
      </c>
      <c r="T388" s="4" t="n">
        <v>0.027806</v>
      </c>
      <c r="U388" s="4" t="n">
        <v>0.951391</v>
      </c>
      <c r="V388" s="4" t="n">
        <v>4.996497</v>
      </c>
    </row>
    <row r="389" customFormat="false" ht="15" hidden="false" customHeight="false" outlineLevel="0" collapsed="false">
      <c r="A389" s="1" t="s">
        <v>350</v>
      </c>
      <c r="B389" s="3" t="n">
        <v>29.659555</v>
      </c>
      <c r="C389" s="3" t="n">
        <v>9.97432824</v>
      </c>
      <c r="D389" s="3" t="n">
        <v>0</v>
      </c>
      <c r="E389" s="3" t="n">
        <v>0.646966764</v>
      </c>
      <c r="F389" s="3" t="n">
        <v>12.7867543</v>
      </c>
      <c r="G389" s="3" t="n">
        <v>45.5060009</v>
      </c>
      <c r="H389" s="3" t="n">
        <v>98.573605204</v>
      </c>
      <c r="J389" s="3" t="n">
        <v>63.4523776</v>
      </c>
      <c r="K389" s="3" t="n">
        <v>18.8463038</v>
      </c>
      <c r="L389" s="3" t="n">
        <v>0</v>
      </c>
      <c r="M389" s="3" t="n">
        <v>0.872096862</v>
      </c>
      <c r="N389" s="3" t="n">
        <v>15.4027886</v>
      </c>
      <c r="O389" s="3" t="n">
        <v>98.573566862</v>
      </c>
      <c r="Q389" s="4" t="n">
        <v>2.97041</v>
      </c>
      <c r="R389" s="4" t="n">
        <v>1.0398</v>
      </c>
      <c r="S389" s="4" t="n">
        <v>0</v>
      </c>
      <c r="T389" s="4" t="n">
        <v>0.079156</v>
      </c>
      <c r="U389" s="4" t="n">
        <v>0.919817</v>
      </c>
      <c r="V389" s="4" t="n">
        <v>5.009183</v>
      </c>
    </row>
    <row r="390" customFormat="false" ht="15" hidden="false" customHeight="false" outlineLevel="0" collapsed="false">
      <c r="A390" s="1" t="s">
        <v>351</v>
      </c>
      <c r="B390" s="3" t="n">
        <v>29.6848809</v>
      </c>
      <c r="C390" s="3" t="n">
        <v>9.8954648</v>
      </c>
      <c r="D390" s="3" t="n">
        <v>0</v>
      </c>
      <c r="E390" s="3" t="n">
        <v>1.05577724</v>
      </c>
      <c r="F390" s="3" t="n">
        <v>12.1396826</v>
      </c>
      <c r="G390" s="3" t="n">
        <v>45.474621</v>
      </c>
      <c r="H390" s="3" t="n">
        <v>98.25042654</v>
      </c>
      <c r="J390" s="3" t="n">
        <v>63.50646</v>
      </c>
      <c r="K390" s="3" t="n">
        <v>18.6972745</v>
      </c>
      <c r="L390" s="3" t="n">
        <v>0</v>
      </c>
      <c r="M390" s="3" t="n">
        <v>1.42316423</v>
      </c>
      <c r="N390" s="3" t="n">
        <v>14.623437</v>
      </c>
      <c r="O390" s="3" t="n">
        <v>98.25033573</v>
      </c>
      <c r="Q390" s="4" t="n">
        <v>2.97499</v>
      </c>
      <c r="R390" s="4" t="n">
        <v>1.03229</v>
      </c>
      <c r="S390" s="4" t="n">
        <v>0</v>
      </c>
      <c r="T390" s="4" t="n">
        <v>0.129263</v>
      </c>
      <c r="U390" s="4" t="n">
        <v>0.873877</v>
      </c>
      <c r="V390" s="4" t="n">
        <v>5.01042</v>
      </c>
    </row>
    <row r="391" customFormat="false" ht="15" hidden="false" customHeight="false" outlineLevel="0" collapsed="false">
      <c r="A391" s="1" t="s">
        <v>352</v>
      </c>
      <c r="B391" s="3" t="n">
        <v>29.6495659</v>
      </c>
      <c r="C391" s="3" t="n">
        <v>9.91845991</v>
      </c>
      <c r="D391" s="3" t="n">
        <v>0</v>
      </c>
      <c r="E391" s="3" t="n">
        <v>0.51857555</v>
      </c>
      <c r="F391" s="3" t="n">
        <v>12.941434</v>
      </c>
      <c r="G391" s="3" t="n">
        <v>45.4319403</v>
      </c>
      <c r="H391" s="3" t="n">
        <v>98.45997566</v>
      </c>
      <c r="J391" s="3" t="n">
        <v>63.4310877</v>
      </c>
      <c r="K391" s="3" t="n">
        <v>18.7407624</v>
      </c>
      <c r="L391" s="3" t="n">
        <v>0</v>
      </c>
      <c r="M391" s="3" t="n">
        <v>0.699028137</v>
      </c>
      <c r="N391" s="3" t="n">
        <v>15.5891509</v>
      </c>
      <c r="O391" s="3" t="n">
        <v>98.460029137</v>
      </c>
      <c r="Q391" s="4" t="n">
        <v>2.97425</v>
      </c>
      <c r="R391" s="4" t="n">
        <v>1.03566</v>
      </c>
      <c r="S391" s="4" t="n">
        <v>0</v>
      </c>
      <c r="T391" s="4" t="n">
        <v>0.063551</v>
      </c>
      <c r="U391" s="4" t="n">
        <v>0.932465</v>
      </c>
      <c r="V391" s="4" t="n">
        <v>5.005926</v>
      </c>
    </row>
    <row r="392" customFormat="false" ht="15" hidden="false" customHeight="false" outlineLevel="0" collapsed="false">
      <c r="A392" s="1" t="s">
        <v>353</v>
      </c>
      <c r="B392" s="3" t="n">
        <v>29.6025465</v>
      </c>
      <c r="C392" s="3" t="n">
        <v>9.84102925</v>
      </c>
      <c r="D392" s="3" t="n">
        <v>0</v>
      </c>
      <c r="E392" s="3" t="n">
        <v>0.266026886</v>
      </c>
      <c r="F392" s="3" t="n">
        <v>13.2669374</v>
      </c>
      <c r="G392" s="3" t="n">
        <v>45.2881578</v>
      </c>
      <c r="H392" s="3" t="n">
        <v>98.264697836</v>
      </c>
      <c r="J392" s="3" t="n">
        <v>63.3303895</v>
      </c>
      <c r="K392" s="3" t="n">
        <v>18.5944574</v>
      </c>
      <c r="L392" s="3" t="n">
        <v>0</v>
      </c>
      <c r="M392" s="3" t="n">
        <v>0.3585986</v>
      </c>
      <c r="N392" s="3" t="n">
        <v>15.9812483</v>
      </c>
      <c r="O392" s="3" t="n">
        <v>98.2646938</v>
      </c>
      <c r="Q392" s="4" t="n">
        <v>2.97896</v>
      </c>
      <c r="R392" s="4" t="n">
        <v>1.03084</v>
      </c>
      <c r="S392" s="4" t="n">
        <v>0</v>
      </c>
      <c r="T392" s="4" t="n">
        <v>0.032705</v>
      </c>
      <c r="U392" s="4" t="n">
        <v>0.958953</v>
      </c>
      <c r="V392" s="4" t="n">
        <v>5.001458</v>
      </c>
    </row>
    <row r="393" customFormat="false" ht="15" hidden="false" customHeight="false" outlineLevel="0" collapsed="false">
      <c r="A393" s="1" t="s">
        <v>354</v>
      </c>
      <c r="B393" s="3" t="n">
        <v>29.7021348</v>
      </c>
      <c r="C393" s="3" t="n">
        <v>9.88787712</v>
      </c>
      <c r="D393" s="3" t="n">
        <v>0</v>
      </c>
      <c r="E393" s="3" t="n">
        <v>0.433626831</v>
      </c>
      <c r="F393" s="3" t="n">
        <v>13.0015704</v>
      </c>
      <c r="G393" s="3" t="n">
        <v>45.447378</v>
      </c>
      <c r="H393" s="3" t="n">
        <v>98.472587151</v>
      </c>
      <c r="J393" s="3" t="n">
        <v>63.5433894</v>
      </c>
      <c r="K393" s="3" t="n">
        <v>18.6829467</v>
      </c>
      <c r="L393" s="3" t="n">
        <v>0</v>
      </c>
      <c r="M393" s="3" t="n">
        <v>0.584519754</v>
      </c>
      <c r="N393" s="3" t="n">
        <v>15.6615971</v>
      </c>
      <c r="O393" s="3" t="n">
        <v>98.472452954</v>
      </c>
      <c r="Q393" s="4" t="n">
        <v>2.97851</v>
      </c>
      <c r="R393" s="4" t="n">
        <v>1.03212</v>
      </c>
      <c r="S393" s="4" t="n">
        <v>0</v>
      </c>
      <c r="T393" s="4" t="n">
        <v>0.053123</v>
      </c>
      <c r="U393" s="4" t="n">
        <v>0.936479</v>
      </c>
      <c r="V393" s="4" t="n">
        <v>5.000232</v>
      </c>
    </row>
    <row r="394" customFormat="false" ht="15" hidden="false" customHeight="false" outlineLevel="0" collapsed="false">
      <c r="A394" s="1" t="s">
        <v>355</v>
      </c>
      <c r="B394" s="3" t="n">
        <v>29.7044555</v>
      </c>
      <c r="C394" s="3" t="n">
        <v>9.9249276</v>
      </c>
      <c r="D394" s="3" t="n">
        <v>0</v>
      </c>
      <c r="E394" s="3" t="n">
        <v>0.70567442</v>
      </c>
      <c r="F394" s="3" t="n">
        <v>12.6347989</v>
      </c>
      <c r="G394" s="3" t="n">
        <v>45.5025703</v>
      </c>
      <c r="H394" s="3" t="n">
        <v>98.47242672</v>
      </c>
      <c r="J394" s="3" t="n">
        <v>63.5484344</v>
      </c>
      <c r="K394" s="3" t="n">
        <v>18.7529713</v>
      </c>
      <c r="L394" s="3" t="n">
        <v>0</v>
      </c>
      <c r="M394" s="3" t="n">
        <v>0.951233741</v>
      </c>
      <c r="N394" s="3" t="n">
        <v>15.219756</v>
      </c>
      <c r="O394" s="3" t="n">
        <v>98.472395441</v>
      </c>
      <c r="Q394" s="4" t="n">
        <v>2.97513</v>
      </c>
      <c r="R394" s="4" t="n">
        <v>1.03473</v>
      </c>
      <c r="S394" s="4" t="n">
        <v>0</v>
      </c>
      <c r="T394" s="4" t="n">
        <v>0.086346</v>
      </c>
      <c r="U394" s="4" t="n">
        <v>0.908954</v>
      </c>
      <c r="V394" s="4" t="n">
        <v>5.00516</v>
      </c>
    </row>
    <row r="395" customFormat="false" ht="15" hidden="false" customHeight="false" outlineLevel="0" collapsed="false">
      <c r="A395" s="1" t="s">
        <v>356</v>
      </c>
      <c r="B395" s="3" t="n">
        <v>29.4121482</v>
      </c>
      <c r="C395" s="3" t="n">
        <v>9.85161366</v>
      </c>
      <c r="D395" s="3" t="n">
        <v>0</v>
      </c>
      <c r="E395" s="3" t="n">
        <v>0.647956593</v>
      </c>
      <c r="F395" s="3" t="n">
        <v>12.7092631</v>
      </c>
      <c r="G395" s="3" t="n">
        <v>45.0994748</v>
      </c>
      <c r="H395" s="3" t="n">
        <v>97.720456353</v>
      </c>
      <c r="J395" s="3" t="n">
        <v>62.9231571</v>
      </c>
      <c r="K395" s="3" t="n">
        <v>18.6144356</v>
      </c>
      <c r="L395" s="3" t="n">
        <v>0</v>
      </c>
      <c r="M395" s="3" t="n">
        <v>0.873429751</v>
      </c>
      <c r="N395" s="3" t="n">
        <v>15.3094561</v>
      </c>
      <c r="O395" s="3" t="n">
        <v>97.720478551</v>
      </c>
      <c r="Q395" s="4" t="n">
        <v>2.97218</v>
      </c>
      <c r="R395" s="4" t="n">
        <v>1.03627</v>
      </c>
      <c r="S395" s="4" t="n">
        <v>0</v>
      </c>
      <c r="T395" s="4" t="n">
        <v>0.079992</v>
      </c>
      <c r="U395" s="4" t="n">
        <v>0.922484</v>
      </c>
      <c r="V395" s="4" t="n">
        <v>5.010926</v>
      </c>
    </row>
    <row r="396" customFormat="false" ht="15" hidden="false" customHeight="false" outlineLevel="0" collapsed="false">
      <c r="A396" s="1" t="s">
        <v>357</v>
      </c>
      <c r="B396" s="3" t="n">
        <v>29.5166806</v>
      </c>
      <c r="C396" s="3" t="n">
        <v>9.82868918</v>
      </c>
      <c r="D396" s="3" t="n">
        <v>0</v>
      </c>
      <c r="E396" s="3" t="n">
        <v>0.445840776</v>
      </c>
      <c r="F396" s="3" t="n">
        <v>12.950515</v>
      </c>
      <c r="G396" s="3" t="n">
        <v>45.1772687</v>
      </c>
      <c r="H396" s="3" t="n">
        <v>97.918994256</v>
      </c>
      <c r="J396" s="3" t="n">
        <v>63.1467515</v>
      </c>
      <c r="K396" s="3" t="n">
        <v>18.5711495</v>
      </c>
      <c r="L396" s="3" t="n">
        <v>0</v>
      </c>
      <c r="M396" s="3" t="n">
        <v>0.600983607</v>
      </c>
      <c r="N396" s="3" t="n">
        <v>15.6000481</v>
      </c>
      <c r="O396" s="3" t="n">
        <v>97.918932707</v>
      </c>
      <c r="Q396" s="4" t="n">
        <v>2.97761</v>
      </c>
      <c r="R396" s="4" t="n">
        <v>1.03208</v>
      </c>
      <c r="S396" s="4" t="n">
        <v>0</v>
      </c>
      <c r="T396" s="4" t="n">
        <v>0.054945</v>
      </c>
      <c r="U396" s="4" t="n">
        <v>0.938378</v>
      </c>
      <c r="V396" s="4" t="n">
        <v>5.003013</v>
      </c>
    </row>
    <row r="397" customFormat="false" ht="15" hidden="false" customHeight="false" outlineLevel="0" collapsed="false">
      <c r="A397" s="1" t="s">
        <v>358</v>
      </c>
      <c r="B397" s="3" t="n">
        <v>29.6168743</v>
      </c>
      <c r="C397" s="3" t="n">
        <v>9.92142637</v>
      </c>
      <c r="D397" s="3" t="n">
        <v>0</v>
      </c>
      <c r="E397" s="3" t="n">
        <v>0.672497491</v>
      </c>
      <c r="F397" s="3" t="n">
        <v>12.6303593</v>
      </c>
      <c r="G397" s="3" t="n">
        <v>45.3872416</v>
      </c>
      <c r="H397" s="3" t="n">
        <v>98.228399061</v>
      </c>
      <c r="J397" s="3" t="n">
        <v>63.3610631</v>
      </c>
      <c r="K397" s="3" t="n">
        <v>18.7463119</v>
      </c>
      <c r="L397" s="3" t="n">
        <v>0</v>
      </c>
      <c r="M397" s="3" t="n">
        <v>0.906511834</v>
      </c>
      <c r="N397" s="3" t="n">
        <v>15.2144083</v>
      </c>
      <c r="O397" s="3" t="n">
        <v>98.228295134</v>
      </c>
      <c r="Q397" s="4" t="n">
        <v>2.9739</v>
      </c>
      <c r="R397" s="4" t="n">
        <v>1.03699</v>
      </c>
      <c r="S397" s="4" t="n">
        <v>0</v>
      </c>
      <c r="T397" s="4" t="n">
        <v>0.082495</v>
      </c>
      <c r="U397" s="4" t="n">
        <v>0.910945</v>
      </c>
      <c r="V397" s="4" t="n">
        <v>5.00433</v>
      </c>
    </row>
    <row r="398" customFormat="false" ht="15" hidden="false" customHeight="false" outlineLevel="0" collapsed="false">
      <c r="A398" s="1" t="s">
        <v>359</v>
      </c>
      <c r="B398" s="3" t="n">
        <v>29.4788431</v>
      </c>
      <c r="C398" s="3" t="n">
        <v>10.00158133</v>
      </c>
      <c r="D398" s="3" t="n">
        <v>0</v>
      </c>
      <c r="E398" s="3" t="n">
        <v>0.617884357</v>
      </c>
      <c r="F398" s="3" t="n">
        <v>12.5451997</v>
      </c>
      <c r="G398" s="3" t="n">
        <v>45.2648499</v>
      </c>
      <c r="H398" s="3" t="n">
        <v>97.908358387</v>
      </c>
      <c r="J398" s="3" t="n">
        <v>63.0657288</v>
      </c>
      <c r="K398" s="3" t="n">
        <v>18.8977628</v>
      </c>
      <c r="L398" s="3" t="n">
        <v>0</v>
      </c>
      <c r="M398" s="3" t="n">
        <v>0.832894185</v>
      </c>
      <c r="N398" s="3" t="n">
        <v>15.1118939</v>
      </c>
      <c r="O398" s="3" t="n">
        <v>97.908279685</v>
      </c>
      <c r="Q398" s="4" t="n">
        <v>2.96804</v>
      </c>
      <c r="R398" s="4" t="n">
        <v>1.0482</v>
      </c>
      <c r="S398" s="4" t="n">
        <v>0</v>
      </c>
      <c r="T398" s="4" t="n">
        <v>0.076001</v>
      </c>
      <c r="U398" s="4" t="n">
        <v>0.907254</v>
      </c>
      <c r="V398" s="4" t="n">
        <v>4.999495</v>
      </c>
    </row>
    <row r="399" customFormat="false" ht="15" hidden="false" customHeight="false" outlineLevel="0" collapsed="false">
      <c r="A399" s="1" t="s">
        <v>360</v>
      </c>
      <c r="B399" s="3" t="n">
        <v>29.6723693</v>
      </c>
      <c r="C399" s="3" t="n">
        <v>9.90619047</v>
      </c>
      <c r="D399" s="3" t="n">
        <v>0</v>
      </c>
      <c r="E399" s="3" t="n">
        <v>0.545256537</v>
      </c>
      <c r="F399" s="3" t="n">
        <v>12.741652</v>
      </c>
      <c r="G399" s="3" t="n">
        <v>45.4153927</v>
      </c>
      <c r="H399" s="3" t="n">
        <v>98.280861007</v>
      </c>
      <c r="J399" s="3" t="n">
        <v>63.4798224</v>
      </c>
      <c r="K399" s="3" t="n">
        <v>18.7175554</v>
      </c>
      <c r="L399" s="3" t="n">
        <v>0</v>
      </c>
      <c r="M399" s="3" t="n">
        <v>0.734993942</v>
      </c>
      <c r="N399" s="3" t="n">
        <v>15.3484035</v>
      </c>
      <c r="O399" s="3" t="n">
        <v>98.280775242</v>
      </c>
      <c r="Q399" s="4" t="n">
        <v>2.97762</v>
      </c>
      <c r="R399" s="4" t="n">
        <v>1.03476</v>
      </c>
      <c r="S399" s="4" t="n">
        <v>0</v>
      </c>
      <c r="T399" s="4" t="n">
        <v>0.066845</v>
      </c>
      <c r="U399" s="4" t="n">
        <v>0.918399</v>
      </c>
      <c r="V399" s="4" t="n">
        <v>4.997624</v>
      </c>
    </row>
    <row r="400" customFormat="false" ht="15" hidden="false" customHeight="false" outlineLevel="0" collapsed="false">
      <c r="A400" s="1" t="s">
        <v>361</v>
      </c>
      <c r="B400" s="3" t="n">
        <v>29.6891187</v>
      </c>
      <c r="C400" s="3" t="n">
        <v>9.83978818</v>
      </c>
      <c r="D400" s="3" t="n">
        <v>0.004320538</v>
      </c>
      <c r="E400" s="3" t="n">
        <v>0.600632475</v>
      </c>
      <c r="F400" s="3" t="n">
        <v>12.762841</v>
      </c>
      <c r="G400" s="3" t="n">
        <v>45.4007622</v>
      </c>
      <c r="H400" s="3" t="n">
        <v>98.297463093</v>
      </c>
      <c r="J400" s="3" t="n">
        <v>63.5156419</v>
      </c>
      <c r="K400" s="3" t="n">
        <v>18.5921367</v>
      </c>
      <c r="L400" s="3" t="n">
        <v>0.006044919</v>
      </c>
      <c r="M400" s="3" t="n">
        <v>0.809639762</v>
      </c>
      <c r="N400" s="3" t="n">
        <v>15.3740321</v>
      </c>
      <c r="O400" s="3" t="n">
        <v>98.297495381</v>
      </c>
      <c r="Q400" s="4" t="n">
        <v>2.98026</v>
      </c>
      <c r="R400" s="4" t="n">
        <v>1.02816</v>
      </c>
      <c r="S400" s="4" t="n">
        <v>0.000304</v>
      </c>
      <c r="T400" s="4" t="n">
        <v>0.073657</v>
      </c>
      <c r="U400" s="4" t="n">
        <v>0.920226</v>
      </c>
      <c r="V400" s="4" t="n">
        <v>5.002607</v>
      </c>
    </row>
    <row r="401" customFormat="false" ht="15" hidden="false" customHeight="false" outlineLevel="0" collapsed="false">
      <c r="A401" s="1" t="s">
        <v>362</v>
      </c>
      <c r="B401" s="3" t="n">
        <v>29.5714693</v>
      </c>
      <c r="C401" s="3" t="n">
        <v>9.84203825</v>
      </c>
      <c r="D401" s="3" t="n">
        <v>0</v>
      </c>
      <c r="E401" s="3" t="n">
        <v>0.675210692</v>
      </c>
      <c r="F401" s="3" t="n">
        <v>12.6552816</v>
      </c>
      <c r="G401" s="3" t="n">
        <v>45.2709039</v>
      </c>
      <c r="H401" s="3" t="n">
        <v>98.014903742</v>
      </c>
      <c r="J401" s="3" t="n">
        <v>63.2638964</v>
      </c>
      <c r="K401" s="3" t="n">
        <v>18.5963745</v>
      </c>
      <c r="L401" s="3" t="n">
        <v>0</v>
      </c>
      <c r="M401" s="3" t="n">
        <v>0.910169459</v>
      </c>
      <c r="N401" s="3" t="n">
        <v>15.2444765</v>
      </c>
      <c r="O401" s="3" t="n">
        <v>98.014916859</v>
      </c>
      <c r="Q401" s="4" t="n">
        <v>2.97696</v>
      </c>
      <c r="R401" s="4" t="n">
        <v>1.03134</v>
      </c>
      <c r="S401" s="4" t="n">
        <v>0</v>
      </c>
      <c r="T401" s="4" t="n">
        <v>0.083041</v>
      </c>
      <c r="U401" s="4" t="n">
        <v>0.915091</v>
      </c>
      <c r="V401" s="4" t="n">
        <v>5.006432</v>
      </c>
    </row>
    <row r="402" customFormat="false" ht="15" hidden="false" customHeight="false" outlineLevel="0" collapsed="false">
      <c r="A402" s="1" t="s">
        <v>363</v>
      </c>
      <c r="B402" s="3" t="n">
        <v>29.7489524</v>
      </c>
      <c r="C402" s="3" t="n">
        <v>10.0411644</v>
      </c>
      <c r="D402" s="3" t="n">
        <v>0</v>
      </c>
      <c r="E402" s="3" t="n">
        <v>0.720713565</v>
      </c>
      <c r="F402" s="3" t="n">
        <v>12.4818345</v>
      </c>
      <c r="G402" s="3" t="n">
        <v>45.6306124</v>
      </c>
      <c r="H402" s="3" t="n">
        <v>98.623277265</v>
      </c>
      <c r="J402" s="3" t="n">
        <v>63.643684</v>
      </c>
      <c r="K402" s="3" t="n">
        <v>18.9726306</v>
      </c>
      <c r="L402" s="3" t="n">
        <v>0</v>
      </c>
      <c r="M402" s="3" t="n">
        <v>0.97150556</v>
      </c>
      <c r="N402" s="3" t="n">
        <v>15.0355126</v>
      </c>
      <c r="O402" s="3" t="n">
        <v>98.62333276</v>
      </c>
      <c r="Q402" s="4" t="n">
        <v>2.97122</v>
      </c>
      <c r="R402" s="4" t="n">
        <v>1.04391</v>
      </c>
      <c r="S402" s="4" t="n">
        <v>0</v>
      </c>
      <c r="T402" s="4" t="n">
        <v>0.087938</v>
      </c>
      <c r="U402" s="4" t="n">
        <v>0.895432</v>
      </c>
      <c r="V402" s="4" t="n">
        <v>4.9985</v>
      </c>
    </row>
    <row r="403" customFormat="false" ht="15" hidden="false" customHeight="false" outlineLevel="0" collapsed="false">
      <c r="A403" s="1" t="s">
        <v>364</v>
      </c>
      <c r="B403" s="3" t="n">
        <v>29.5935664</v>
      </c>
      <c r="C403" s="3" t="n">
        <v>9.91565489</v>
      </c>
      <c r="D403" s="3" t="n">
        <v>0</v>
      </c>
      <c r="E403" s="3" t="n">
        <v>0.618563414</v>
      </c>
      <c r="F403" s="3" t="n">
        <v>12.5890912</v>
      </c>
      <c r="G403" s="3" t="n">
        <v>45.3284169</v>
      </c>
      <c r="H403" s="3" t="n">
        <v>98.045292804</v>
      </c>
      <c r="J403" s="3" t="n">
        <v>63.3113194</v>
      </c>
      <c r="K403" s="3" t="n">
        <v>18.7354147</v>
      </c>
      <c r="L403" s="3" t="n">
        <v>0</v>
      </c>
      <c r="M403" s="3" t="n">
        <v>0.833809348</v>
      </c>
      <c r="N403" s="3" t="n">
        <v>15.1646646</v>
      </c>
      <c r="O403" s="3" t="n">
        <v>98.045208048</v>
      </c>
      <c r="Q403" s="4" t="n">
        <v>2.97542</v>
      </c>
      <c r="R403" s="4" t="n">
        <v>1.03774</v>
      </c>
      <c r="S403" s="4" t="n">
        <v>0</v>
      </c>
      <c r="T403" s="4" t="n">
        <v>0.075978</v>
      </c>
      <c r="U403" s="4" t="n">
        <v>0.909148</v>
      </c>
      <c r="V403" s="4" t="n">
        <v>4.998286</v>
      </c>
    </row>
    <row r="404" customFormat="false" ht="15" hidden="false" customHeight="false" outlineLevel="0" collapsed="false">
      <c r="A404" s="1" t="s">
        <v>365</v>
      </c>
      <c r="B404" s="3" t="n">
        <v>29.7864872</v>
      </c>
      <c r="C404" s="3" t="n">
        <v>9.95964729</v>
      </c>
      <c r="D404" s="3" t="n">
        <v>0.0053477</v>
      </c>
      <c r="E404" s="3" t="n">
        <v>0.70634036</v>
      </c>
      <c r="F404" s="3" t="n">
        <v>12.4142315</v>
      </c>
      <c r="G404" s="3" t="n">
        <v>45.5841984</v>
      </c>
      <c r="H404" s="3" t="n">
        <v>98.45625245</v>
      </c>
      <c r="J404" s="3" t="n">
        <v>63.7238995</v>
      </c>
      <c r="K404" s="3" t="n">
        <v>18.8185563</v>
      </c>
      <c r="L404" s="3" t="n">
        <v>0.007482744</v>
      </c>
      <c r="M404" s="3" t="n">
        <v>0.952130742</v>
      </c>
      <c r="N404" s="3" t="n">
        <v>14.9541872</v>
      </c>
      <c r="O404" s="3" t="n">
        <v>98.456256486</v>
      </c>
      <c r="Q404" s="4" t="n">
        <v>2.978</v>
      </c>
      <c r="R404" s="4" t="n">
        <v>1.03649</v>
      </c>
      <c r="S404" s="4" t="n">
        <v>0.000375</v>
      </c>
      <c r="T404" s="4" t="n">
        <v>0.086272</v>
      </c>
      <c r="U404" s="4" t="n">
        <v>0.891494</v>
      </c>
      <c r="V404" s="4" t="n">
        <v>4.992631</v>
      </c>
    </row>
    <row r="405" customFormat="false" ht="15" hidden="false" customHeight="false" outlineLevel="0" collapsed="false">
      <c r="A405" s="8" t="s">
        <v>35</v>
      </c>
      <c r="B405" s="5" t="n">
        <f aca="false">AVERAGE(B386:B404)</f>
        <v>29.6559172894737</v>
      </c>
      <c r="C405" s="5" t="n">
        <f aca="false">AVERAGE(C386:C404)</f>
        <v>9.92421545842105</v>
      </c>
      <c r="D405" s="5" t="n">
        <f aca="false">AVERAGE(D386:D404)</f>
        <v>0.000609011157894737</v>
      </c>
      <c r="E405" s="5" t="n">
        <f aca="false">AVERAGE(E386:E404)</f>
        <v>0.599784012210526</v>
      </c>
      <c r="F405" s="5" t="n">
        <f aca="false">AVERAGE(F386:F404)</f>
        <v>12.7330011526316</v>
      </c>
      <c r="G405" s="5" t="n">
        <f aca="false">AVERAGE(G386:G404)</f>
        <v>45.4301453421053</v>
      </c>
      <c r="H405" s="5" t="n">
        <f aca="false">AVERAGE(H386:H404)</f>
        <v>98.343672266</v>
      </c>
      <c r="I405" s="5"/>
      <c r="J405" s="5" t="n">
        <f aca="false">AVERAGE(J386:J404)</f>
        <v>63.4445976789474</v>
      </c>
      <c r="K405" s="5" t="n">
        <f aca="false">AVERAGE(K386:K404)</f>
        <v>18.7516224263158</v>
      </c>
      <c r="L405" s="5" t="n">
        <f aca="false">AVERAGE(L386:L404)</f>
        <v>0.000852127052631579</v>
      </c>
      <c r="M405" s="5" t="n">
        <f aca="false">AVERAGE(M386:M404)</f>
        <v>0.808495449789474</v>
      </c>
      <c r="N405" s="5" t="n">
        <f aca="false">AVERAGE(N386:N404)</f>
        <v>15.3380745263158</v>
      </c>
      <c r="O405" s="5" t="n">
        <f aca="false">AVERAGE(O386:O404)</f>
        <v>98.343642208421</v>
      </c>
      <c r="P405" s="8"/>
      <c r="Q405" s="5" t="n">
        <f aca="false">AVERAGE(Q386:Q404)</f>
        <v>2.97500263157895</v>
      </c>
      <c r="R405" s="5" t="n">
        <f aca="false">AVERAGE(R386:R404)</f>
        <v>1.03630315789474</v>
      </c>
      <c r="S405" s="5" t="n">
        <f aca="false">AVERAGE(S386:S404)</f>
        <v>4.27368421052632E-005</v>
      </c>
      <c r="T405" s="5" t="n">
        <f aca="false">AVERAGE(T386:T404)</f>
        <v>0.0734885789473684</v>
      </c>
      <c r="U405" s="5" t="n">
        <f aca="false">AVERAGE(U386:U404)</f>
        <v>0.917508210526316</v>
      </c>
      <c r="V405" s="5" t="n">
        <f aca="false">AVERAGE(V386:V404)</f>
        <v>5.00234531578947</v>
      </c>
    </row>
    <row r="406" customFormat="false" ht="15" hidden="false" customHeight="false" outlineLevel="0" collapsed="false">
      <c r="A406" s="8" t="s">
        <v>36</v>
      </c>
      <c r="B406" s="5" t="n">
        <f aca="false">STDEV(B386:B404)</f>
        <v>0.11805861248267</v>
      </c>
      <c r="C406" s="5" t="n">
        <f aca="false">STDEV(C386:C404)</f>
        <v>0.0692416295168982</v>
      </c>
      <c r="D406" s="5" t="n">
        <f aca="false">STDEV(D386:D404)</f>
        <v>0.00156061342508064</v>
      </c>
      <c r="E406" s="5" t="n">
        <f aca="false">STDEV(E386:E404)</f>
        <v>0.179219416379599</v>
      </c>
      <c r="F406" s="5" t="n">
        <f aca="false">STDEV(F386:F404)</f>
        <v>0.268497579198049</v>
      </c>
      <c r="G406" s="5" t="n">
        <f aca="false">STDEV(G386:G404)</f>
        <v>0.17228419039715</v>
      </c>
      <c r="H406" s="5" t="n">
        <f aca="false">STDEV(H386:H404)</f>
        <v>0.33565649660755</v>
      </c>
      <c r="I406" s="5"/>
      <c r="J406" s="5" t="n">
        <f aca="false">STDEV(J386:J404)</f>
        <v>0.252537889286476</v>
      </c>
      <c r="K406" s="5" t="n">
        <f aca="false">STDEV(K386:K404)</f>
        <v>0.130829673017116</v>
      </c>
      <c r="L406" s="5" t="n">
        <f aca="false">STDEV(L386:L404)</f>
        <v>0.00218360630114742</v>
      </c>
      <c r="M406" s="5" t="n">
        <f aca="false">STDEV(M386:M404)</f>
        <v>0.241583744429049</v>
      </c>
      <c r="N406" s="5" t="n">
        <f aca="false">STDEV(N386:N404)</f>
        <v>0.323414875630815</v>
      </c>
      <c r="O406" s="5" t="n">
        <f aca="false">STDEV(O386:O404)</f>
        <v>0.335661866079169</v>
      </c>
      <c r="P406" s="8"/>
      <c r="Q406" s="5" t="n">
        <f aca="false">STDEV(Q386:Q404)</f>
        <v>0.00349607532671399</v>
      </c>
      <c r="R406" s="5" t="n">
        <f aca="false">STDEV(R386:R404)</f>
        <v>0.0055453194003107</v>
      </c>
      <c r="S406" s="5" t="n">
        <f aca="false">STDEV(S386:S404)</f>
        <v>0.000109551531306942</v>
      </c>
      <c r="T406" s="5" t="n">
        <f aca="false">STDEV(T386:T404)</f>
        <v>0.0218997251639675</v>
      </c>
      <c r="U406" s="5" t="n">
        <f aca="false">STDEV(U386:U404)</f>
        <v>0.0203296167438842</v>
      </c>
      <c r="V406" s="5" t="n">
        <f aca="false">STDEV(V386:V404)</f>
        <v>0.00488645562359904</v>
      </c>
    </row>
    <row r="407" customFormat="false" ht="1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4"/>
      <c r="R407" s="4"/>
      <c r="S407" s="4"/>
      <c r="T407" s="4"/>
      <c r="U407" s="4"/>
      <c r="V407" s="4"/>
    </row>
    <row r="408" customFormat="false" ht="1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4"/>
      <c r="R408" s="4"/>
      <c r="S408" s="4"/>
      <c r="T408" s="4"/>
      <c r="U408" s="4"/>
      <c r="V408" s="4"/>
    </row>
    <row r="409" customFormat="false" ht="21" hidden="false" customHeight="false" outlineLevel="0" collapsed="false">
      <c r="A409" s="2" t="s">
        <v>366</v>
      </c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4"/>
      <c r="R409" s="4"/>
      <c r="S409" s="4"/>
      <c r="T409" s="4"/>
      <c r="U409" s="4"/>
      <c r="V409" s="4"/>
    </row>
    <row r="410" customFormat="false" ht="15" hidden="false" customHeight="false" outlineLevel="0" collapsed="false">
      <c r="A410" s="1" t="s">
        <v>367</v>
      </c>
      <c r="B410" s="3" t="n">
        <v>30.076272</v>
      </c>
      <c r="C410" s="3" t="n">
        <v>10.1905973</v>
      </c>
      <c r="D410" s="3" t="n">
        <v>0</v>
      </c>
      <c r="E410" s="3" t="n">
        <v>0.686613401</v>
      </c>
      <c r="F410" s="3" t="n">
        <v>12.5947416</v>
      </c>
      <c r="G410" s="3" t="n">
        <v>46.1477249</v>
      </c>
      <c r="H410" s="3" t="n">
        <v>99.695949201</v>
      </c>
      <c r="J410" s="3" t="n">
        <v>64.3438291</v>
      </c>
      <c r="K410" s="3" t="n">
        <v>19.2549488</v>
      </c>
      <c r="L410" s="3" t="n">
        <v>0</v>
      </c>
      <c r="M410" s="3" t="n">
        <v>0.925539556</v>
      </c>
      <c r="N410" s="3" t="n">
        <v>15.1716267</v>
      </c>
      <c r="O410" s="3" t="n">
        <v>99.695944156</v>
      </c>
      <c r="Q410" s="4" t="n">
        <v>2.97026</v>
      </c>
      <c r="R410" s="4" t="n">
        <v>1.04758</v>
      </c>
      <c r="S410" s="4" t="n">
        <v>0</v>
      </c>
      <c r="T410" s="4" t="n">
        <v>0.082839</v>
      </c>
      <c r="U410" s="4" t="n">
        <v>0.893412</v>
      </c>
      <c r="V410" s="4" t="n">
        <v>4.994091</v>
      </c>
    </row>
    <row r="411" customFormat="false" ht="15" hidden="false" customHeight="false" outlineLevel="0" collapsed="false">
      <c r="A411" s="1" t="s">
        <v>368</v>
      </c>
      <c r="B411" s="3" t="n">
        <v>30.1256121</v>
      </c>
      <c r="C411" s="3" t="n">
        <v>10.0982738</v>
      </c>
      <c r="D411" s="3" t="n">
        <v>0.004259998</v>
      </c>
      <c r="E411" s="3" t="n">
        <v>1.01180502</v>
      </c>
      <c r="F411" s="3" t="n">
        <v>12.1264647</v>
      </c>
      <c r="G411" s="3" t="n">
        <v>46.1408637</v>
      </c>
      <c r="H411" s="3" t="n">
        <v>99.507279318</v>
      </c>
      <c r="J411" s="3" t="n">
        <v>64.4493705</v>
      </c>
      <c r="K411" s="3" t="n">
        <v>19.0804927</v>
      </c>
      <c r="L411" s="3" t="n">
        <v>0.005960163</v>
      </c>
      <c r="M411" s="3" t="n">
        <v>1.36389557</v>
      </c>
      <c r="N411" s="3" t="n">
        <v>14.6074948</v>
      </c>
      <c r="O411" s="3" t="n">
        <v>99.507213733</v>
      </c>
      <c r="Q411" s="4" t="n">
        <v>2.97557</v>
      </c>
      <c r="R411" s="4" t="n">
        <v>1.03824</v>
      </c>
      <c r="S411" s="4" t="n">
        <v>0.000295</v>
      </c>
      <c r="T411" s="4" t="n">
        <v>0.122091</v>
      </c>
      <c r="U411" s="4" t="n">
        <v>0.860321</v>
      </c>
      <c r="V411" s="4" t="n">
        <v>4.996517</v>
      </c>
    </row>
    <row r="412" customFormat="false" ht="15" hidden="false" customHeight="false" outlineLevel="0" collapsed="false">
      <c r="A412" s="1" t="s">
        <v>369</v>
      </c>
      <c r="B412" s="3" t="n">
        <v>29.8719495</v>
      </c>
      <c r="C412" s="3" t="n">
        <v>10.0479247</v>
      </c>
      <c r="D412" s="3" t="n">
        <v>0</v>
      </c>
      <c r="E412" s="3" t="n">
        <v>0.624729413</v>
      </c>
      <c r="F412" s="3" t="n">
        <v>12.6926146</v>
      </c>
      <c r="G412" s="3" t="n">
        <v>45.7865029</v>
      </c>
      <c r="H412" s="3" t="n">
        <v>99.023721113</v>
      </c>
      <c r="J412" s="3" t="n">
        <v>63.9067303</v>
      </c>
      <c r="K412" s="3" t="n">
        <v>18.985344</v>
      </c>
      <c r="L412" s="3" t="n">
        <v>0</v>
      </c>
      <c r="M412" s="3" t="n">
        <v>0.842120481</v>
      </c>
      <c r="N412" s="3" t="n">
        <v>15.2894779</v>
      </c>
      <c r="O412" s="3" t="n">
        <v>99.023672681</v>
      </c>
      <c r="Q412" s="4" t="n">
        <v>2.97335</v>
      </c>
      <c r="R412" s="4" t="n">
        <v>1.04106</v>
      </c>
      <c r="S412" s="4" t="n">
        <v>0</v>
      </c>
      <c r="T412" s="4" t="n">
        <v>0.075967</v>
      </c>
      <c r="U412" s="4" t="n">
        <v>0.907456</v>
      </c>
      <c r="V412" s="4" t="n">
        <v>4.997833</v>
      </c>
    </row>
    <row r="413" customFormat="false" ht="15" hidden="false" customHeight="false" outlineLevel="0" collapsed="false">
      <c r="A413" s="1" t="s">
        <v>370</v>
      </c>
      <c r="B413" s="3" t="n">
        <v>30.0437822</v>
      </c>
      <c r="C413" s="3" t="n">
        <v>10.03926748</v>
      </c>
      <c r="D413" s="3" t="n">
        <v>0</v>
      </c>
      <c r="E413" s="3" t="n">
        <v>0.613226813</v>
      </c>
      <c r="F413" s="3" t="n">
        <v>12.7763616</v>
      </c>
      <c r="G413" s="3" t="n">
        <v>45.9877984</v>
      </c>
      <c r="H413" s="3" t="n">
        <v>99.460436493</v>
      </c>
      <c r="J413" s="3" t="n">
        <v>64.2745108</v>
      </c>
      <c r="K413" s="3" t="n">
        <v>18.9689982</v>
      </c>
      <c r="L413" s="3" t="n">
        <v>0</v>
      </c>
      <c r="M413" s="3" t="n">
        <v>0.826615178</v>
      </c>
      <c r="N413" s="3" t="n">
        <v>15.3903779</v>
      </c>
      <c r="O413" s="3" t="n">
        <v>99.460502078</v>
      </c>
      <c r="Q413" s="4" t="n">
        <v>2.97737</v>
      </c>
      <c r="R413" s="4" t="n">
        <v>1.03561</v>
      </c>
      <c r="S413" s="4" t="n">
        <v>0</v>
      </c>
      <c r="T413" s="4" t="n">
        <v>0.074242</v>
      </c>
      <c r="U413" s="4" t="n">
        <v>0.909445</v>
      </c>
      <c r="V413" s="4" t="n">
        <v>4.996667</v>
      </c>
    </row>
    <row r="414" customFormat="false" ht="15" hidden="false" customHeight="false" outlineLevel="0" collapsed="false">
      <c r="A414" s="1" t="s">
        <v>371</v>
      </c>
      <c r="B414" s="3" t="n">
        <v>30.0706216</v>
      </c>
      <c r="C414" s="3" t="n">
        <v>10.03605886</v>
      </c>
      <c r="D414" s="3" t="n">
        <v>0</v>
      </c>
      <c r="E414" s="3" t="n">
        <v>0.693951858</v>
      </c>
      <c r="F414" s="3" t="n">
        <v>12.6158297</v>
      </c>
      <c r="G414" s="3" t="n">
        <v>46.0106018</v>
      </c>
      <c r="H414" s="3" t="n">
        <v>99.427063818</v>
      </c>
      <c r="J414" s="3" t="n">
        <v>64.3317211</v>
      </c>
      <c r="K414" s="3" t="n">
        <v>18.9629442</v>
      </c>
      <c r="L414" s="3" t="n">
        <v>0</v>
      </c>
      <c r="M414" s="3" t="n">
        <v>0.935431792</v>
      </c>
      <c r="N414" s="3" t="n">
        <v>15.1969526</v>
      </c>
      <c r="O414" s="3" t="n">
        <v>99.427049692</v>
      </c>
      <c r="Q414" s="4" t="n">
        <v>2.97854</v>
      </c>
      <c r="R414" s="4" t="n">
        <v>1.03476</v>
      </c>
      <c r="S414" s="4" t="n">
        <v>0</v>
      </c>
      <c r="T414" s="4" t="n">
        <v>0.083973</v>
      </c>
      <c r="U414" s="4" t="n">
        <v>0.897573</v>
      </c>
      <c r="V414" s="4" t="n">
        <v>4.994846</v>
      </c>
    </row>
    <row r="415" customFormat="false" ht="15" hidden="false" customHeight="false" outlineLevel="0" collapsed="false">
      <c r="A415" s="1" t="s">
        <v>372</v>
      </c>
      <c r="B415" s="3" t="n">
        <v>29.7485488</v>
      </c>
      <c r="C415" s="3" t="n">
        <v>9.92541192</v>
      </c>
      <c r="D415" s="3" t="n">
        <v>0</v>
      </c>
      <c r="E415" s="3" t="n">
        <v>0.443047864</v>
      </c>
      <c r="F415" s="3" t="n">
        <v>12.9711995</v>
      </c>
      <c r="G415" s="3" t="n">
        <v>45.5307214</v>
      </c>
      <c r="H415" s="3" t="n">
        <v>98.618929484</v>
      </c>
      <c r="J415" s="3" t="n">
        <v>63.6427759</v>
      </c>
      <c r="K415" s="3" t="n">
        <v>18.7538794</v>
      </c>
      <c r="L415" s="3" t="n">
        <v>0</v>
      </c>
      <c r="M415" s="3" t="n">
        <v>0.597218019</v>
      </c>
      <c r="N415" s="3" t="n">
        <v>15.6250713</v>
      </c>
      <c r="O415" s="3" t="n">
        <v>98.618944619</v>
      </c>
      <c r="Q415" s="4" t="n">
        <v>2.9777</v>
      </c>
      <c r="R415" s="4" t="n">
        <v>1.03414</v>
      </c>
      <c r="S415" s="4" t="n">
        <v>0</v>
      </c>
      <c r="T415" s="4" t="n">
        <v>0.054177</v>
      </c>
      <c r="U415" s="4" t="n">
        <v>0.932585</v>
      </c>
      <c r="V415" s="4" t="n">
        <v>4.998602</v>
      </c>
    </row>
    <row r="416" customFormat="false" ht="15" hidden="false" customHeight="false" outlineLevel="0" collapsed="false">
      <c r="A416" s="1" t="s">
        <v>373</v>
      </c>
      <c r="B416" s="3" t="n">
        <v>29.7959718</v>
      </c>
      <c r="C416" s="3" t="n">
        <v>9.96011143</v>
      </c>
      <c r="D416" s="3" t="n">
        <v>0</v>
      </c>
      <c r="E416" s="3" t="n">
        <v>0.747953538</v>
      </c>
      <c r="F416" s="3" t="n">
        <v>12.5911092</v>
      </c>
      <c r="G416" s="3" t="n">
        <v>45.6439312</v>
      </c>
      <c r="H416" s="3" t="n">
        <v>98.739077168</v>
      </c>
      <c r="J416" s="3" t="n">
        <v>63.7442813</v>
      </c>
      <c r="K416" s="3" t="n">
        <v>18.8194644</v>
      </c>
      <c r="L416" s="3" t="n">
        <v>0</v>
      </c>
      <c r="M416" s="3" t="n">
        <v>1.008224079</v>
      </c>
      <c r="N416" s="3" t="n">
        <v>15.1671871</v>
      </c>
      <c r="O416" s="3" t="n">
        <v>98.739156879</v>
      </c>
      <c r="Q416" s="4" t="n">
        <v>2.97505</v>
      </c>
      <c r="R416" s="4" t="n">
        <v>1.03518</v>
      </c>
      <c r="S416" s="4" t="n">
        <v>0</v>
      </c>
      <c r="T416" s="4" t="n">
        <v>0.091235</v>
      </c>
      <c r="U416" s="4" t="n">
        <v>0.903011</v>
      </c>
      <c r="V416" s="4" t="n">
        <v>5.004476</v>
      </c>
    </row>
    <row r="417" customFormat="false" ht="15" hidden="false" customHeight="false" outlineLevel="0" collapsed="false">
      <c r="A417" s="1" t="s">
        <v>374</v>
      </c>
      <c r="B417" s="3" t="n">
        <v>30.1702099</v>
      </c>
      <c r="C417" s="3" t="n">
        <v>10.1089692</v>
      </c>
      <c r="D417" s="3" t="n">
        <v>0</v>
      </c>
      <c r="E417" s="3" t="n">
        <v>0.776456779</v>
      </c>
      <c r="F417" s="3" t="n">
        <v>12.6086658</v>
      </c>
      <c r="G417" s="3" t="n">
        <v>46.2163369</v>
      </c>
      <c r="H417" s="3" t="n">
        <v>99.880638579</v>
      </c>
      <c r="J417" s="3" t="n">
        <v>64.5449228</v>
      </c>
      <c r="K417" s="3" t="n">
        <v>19.1007736</v>
      </c>
      <c r="L417" s="3" t="n">
        <v>0</v>
      </c>
      <c r="M417" s="3" t="n">
        <v>1.04664579</v>
      </c>
      <c r="N417" s="3" t="n">
        <v>15.1883761</v>
      </c>
      <c r="O417" s="3" t="n">
        <v>99.88071829</v>
      </c>
      <c r="Q417" s="4" t="n">
        <v>2.97511</v>
      </c>
      <c r="R417" s="4" t="n">
        <v>1.03765</v>
      </c>
      <c r="S417" s="4" t="n">
        <v>0</v>
      </c>
      <c r="T417" s="4" t="n">
        <v>0.093539</v>
      </c>
      <c r="U417" s="4" t="n">
        <v>0.89307</v>
      </c>
      <c r="V417" s="4" t="n">
        <v>4.999369</v>
      </c>
    </row>
    <row r="418" customFormat="false" ht="15" hidden="false" customHeight="false" outlineLevel="0" collapsed="false">
      <c r="A418" s="1" t="s">
        <v>375</v>
      </c>
      <c r="B418" s="3" t="n">
        <v>30.0304634</v>
      </c>
      <c r="C418" s="3" t="n">
        <v>10.07396699</v>
      </c>
      <c r="D418" s="3" t="n">
        <v>0</v>
      </c>
      <c r="E418" s="3" t="n">
        <v>0.579657383</v>
      </c>
      <c r="F418" s="3" t="n">
        <v>12.8638419</v>
      </c>
      <c r="G418" s="3" t="n">
        <v>46.0095928</v>
      </c>
      <c r="H418" s="3" t="n">
        <v>99.557522473</v>
      </c>
      <c r="J418" s="3" t="n">
        <v>64.2458552</v>
      </c>
      <c r="K418" s="3" t="n">
        <v>19.0345832</v>
      </c>
      <c r="L418" s="3" t="n">
        <v>0</v>
      </c>
      <c r="M418" s="3" t="n">
        <v>0.781365564</v>
      </c>
      <c r="N418" s="3" t="n">
        <v>15.4957175</v>
      </c>
      <c r="O418" s="3" t="n">
        <v>99.557521464</v>
      </c>
      <c r="Q418" s="4" t="n">
        <v>2.97463</v>
      </c>
      <c r="R418" s="4" t="n">
        <v>1.03869</v>
      </c>
      <c r="S418" s="4" t="n">
        <v>0</v>
      </c>
      <c r="T418" s="4" t="n">
        <v>0.070145</v>
      </c>
      <c r="U418" s="4" t="n">
        <v>0.915238</v>
      </c>
      <c r="V418" s="4" t="n">
        <v>4.998703</v>
      </c>
    </row>
    <row r="419" customFormat="false" ht="15" hidden="false" customHeight="false" outlineLevel="0" collapsed="false">
      <c r="A419" s="1" t="s">
        <v>376</v>
      </c>
      <c r="B419" s="3" t="n">
        <v>29.6947691</v>
      </c>
      <c r="C419" s="3" t="n">
        <v>9.9425851</v>
      </c>
      <c r="D419" s="3" t="n">
        <v>0</v>
      </c>
      <c r="E419" s="3" t="n">
        <v>0.320356491</v>
      </c>
      <c r="F419" s="3" t="n">
        <v>13.2548294</v>
      </c>
      <c r="G419" s="3" t="n">
        <v>45.5000478</v>
      </c>
      <c r="H419" s="3" t="n">
        <v>98.712587891</v>
      </c>
      <c r="J419" s="3" t="n">
        <v>63.5278508</v>
      </c>
      <c r="K419" s="3" t="n">
        <v>18.7863692</v>
      </c>
      <c r="L419" s="3" t="n">
        <v>0</v>
      </c>
      <c r="M419" s="3" t="n">
        <v>0.431832829</v>
      </c>
      <c r="N419" s="3" t="n">
        <v>15.9667187</v>
      </c>
      <c r="O419" s="3" t="n">
        <v>98.712771529</v>
      </c>
      <c r="Q419" s="4" t="n">
        <v>2.97432</v>
      </c>
      <c r="R419" s="4" t="n">
        <v>1.03663</v>
      </c>
      <c r="S419" s="4" t="n">
        <v>0</v>
      </c>
      <c r="T419" s="4" t="n">
        <v>0.039201</v>
      </c>
      <c r="U419" s="4" t="n">
        <v>0.953616</v>
      </c>
      <c r="V419" s="4" t="n">
        <v>5.003767</v>
      </c>
    </row>
    <row r="420" customFormat="false" ht="15" hidden="false" customHeight="false" outlineLevel="0" collapsed="false">
      <c r="A420" s="1" t="s">
        <v>377</v>
      </c>
      <c r="B420" s="3" t="n">
        <v>29.7746819</v>
      </c>
      <c r="C420" s="3" t="n">
        <v>10.03961054</v>
      </c>
      <c r="D420" s="3" t="n">
        <v>0</v>
      </c>
      <c r="E420" s="3" t="n">
        <v>0.604831933</v>
      </c>
      <c r="F420" s="3" t="n">
        <v>12.8146027</v>
      </c>
      <c r="G420" s="3" t="n">
        <v>45.6864101</v>
      </c>
      <c r="H420" s="3" t="n">
        <v>98.920137173</v>
      </c>
      <c r="J420" s="3" t="n">
        <v>63.6987754</v>
      </c>
      <c r="K420" s="3" t="n">
        <v>18.9697045</v>
      </c>
      <c r="L420" s="3" t="n">
        <v>0</v>
      </c>
      <c r="M420" s="3" t="n">
        <v>0.815299243</v>
      </c>
      <c r="N420" s="3" t="n">
        <v>15.4363883</v>
      </c>
      <c r="O420" s="3" t="n">
        <v>98.920167443</v>
      </c>
      <c r="Q420" s="4" t="n">
        <v>2.97017</v>
      </c>
      <c r="R420" s="4" t="n">
        <v>1.04248</v>
      </c>
      <c r="S420" s="4" t="n">
        <v>0</v>
      </c>
      <c r="T420" s="4" t="n">
        <v>0.073709</v>
      </c>
      <c r="U420" s="4" t="n">
        <v>0.918186</v>
      </c>
      <c r="V420" s="4" t="n">
        <v>5.004545</v>
      </c>
    </row>
    <row r="421" customFormat="false" ht="15" hidden="false" customHeight="false" outlineLevel="0" collapsed="false">
      <c r="A421" s="1" t="s">
        <v>378</v>
      </c>
      <c r="B421" s="3" t="n">
        <v>29.7500623</v>
      </c>
      <c r="C421" s="3" t="n">
        <v>10.03704768</v>
      </c>
      <c r="D421" s="3" t="n">
        <v>0</v>
      </c>
      <c r="E421" s="3" t="n">
        <v>0.641141807</v>
      </c>
      <c r="F421" s="3" t="n">
        <v>12.7245999</v>
      </c>
      <c r="G421" s="3" t="n">
        <v>45.650187</v>
      </c>
      <c r="H421" s="3" t="n">
        <v>98.803038687</v>
      </c>
      <c r="J421" s="3" t="n">
        <v>63.6460047</v>
      </c>
      <c r="K421" s="3" t="n">
        <v>18.9648613</v>
      </c>
      <c r="L421" s="3" t="n">
        <v>0</v>
      </c>
      <c r="M421" s="3" t="n">
        <v>0.864244824</v>
      </c>
      <c r="N421" s="3" t="n">
        <v>15.3279208</v>
      </c>
      <c r="O421" s="3" t="n">
        <v>98.803031624</v>
      </c>
      <c r="Q421" s="4" t="n">
        <v>2.97006</v>
      </c>
      <c r="R421" s="4" t="n">
        <v>1.04304</v>
      </c>
      <c r="S421" s="4" t="n">
        <v>0</v>
      </c>
      <c r="T421" s="4" t="n">
        <v>0.078196</v>
      </c>
      <c r="U421" s="4" t="n">
        <v>0.912455</v>
      </c>
      <c r="V421" s="4" t="n">
        <v>5.003751</v>
      </c>
    </row>
    <row r="422" customFormat="false" ht="15" hidden="false" customHeight="false" outlineLevel="0" collapsed="false">
      <c r="A422" s="1" t="s">
        <v>379</v>
      </c>
      <c r="B422" s="3" t="n">
        <v>30.1356012</v>
      </c>
      <c r="C422" s="3" t="n">
        <v>9.94826577</v>
      </c>
      <c r="D422" s="3" t="n">
        <v>0</v>
      </c>
      <c r="E422" s="3" t="n">
        <v>0.532820612</v>
      </c>
      <c r="F422" s="3" t="n">
        <v>12.9357836</v>
      </c>
      <c r="G422" s="3" t="n">
        <v>46.0159495</v>
      </c>
      <c r="H422" s="3" t="n">
        <v>99.568420682</v>
      </c>
      <c r="J422" s="3" t="n">
        <v>64.4707613</v>
      </c>
      <c r="K422" s="3" t="n">
        <v>18.7970646</v>
      </c>
      <c r="L422" s="3" t="n">
        <v>0</v>
      </c>
      <c r="M422" s="3" t="n">
        <v>0.718230416</v>
      </c>
      <c r="N422" s="3" t="n">
        <v>15.5823906</v>
      </c>
      <c r="O422" s="3" t="n">
        <v>99.568446916</v>
      </c>
      <c r="Q422" s="4" t="n">
        <v>2.98463</v>
      </c>
      <c r="R422" s="4" t="n">
        <v>1.02559</v>
      </c>
      <c r="S422" s="4" t="n">
        <v>0</v>
      </c>
      <c r="T422" s="4" t="n">
        <v>0.064468</v>
      </c>
      <c r="U422" s="4" t="n">
        <v>0.920228</v>
      </c>
      <c r="V422" s="4" t="n">
        <v>4.994916</v>
      </c>
    </row>
    <row r="423" customFormat="false" ht="15" hidden="false" customHeight="false" outlineLevel="0" collapsed="false">
      <c r="A423" s="1" t="s">
        <v>380</v>
      </c>
      <c r="B423" s="3" t="n">
        <v>30.0647694</v>
      </c>
      <c r="C423" s="3" t="n">
        <v>10.08141341</v>
      </c>
      <c r="D423" s="3" t="n">
        <v>0</v>
      </c>
      <c r="E423" s="3" t="n">
        <v>0.714629295</v>
      </c>
      <c r="F423" s="3" t="n">
        <v>12.7428628</v>
      </c>
      <c r="G423" s="3" t="n">
        <v>46.0774985</v>
      </c>
      <c r="H423" s="3" t="n">
        <v>99.681173405</v>
      </c>
      <c r="J423" s="3" t="n">
        <v>64.3192095</v>
      </c>
      <c r="K423" s="3" t="n">
        <v>19.0486083</v>
      </c>
      <c r="L423" s="3" t="n">
        <v>0</v>
      </c>
      <c r="M423" s="3" t="n">
        <v>0.963304408</v>
      </c>
      <c r="N423" s="3" t="n">
        <v>15.3500179</v>
      </c>
      <c r="O423" s="3" t="n">
        <v>99.681140108</v>
      </c>
      <c r="Q423" s="4" t="n">
        <v>2.97364</v>
      </c>
      <c r="R423" s="4" t="n">
        <v>1.03793</v>
      </c>
      <c r="S423" s="4" t="n">
        <v>0</v>
      </c>
      <c r="T423" s="4" t="n">
        <v>0.08635</v>
      </c>
      <c r="U423" s="4" t="n">
        <v>0.905294</v>
      </c>
      <c r="V423" s="4" t="n">
        <v>5.003214</v>
      </c>
    </row>
    <row r="424" customFormat="false" ht="15" hidden="false" customHeight="false" outlineLevel="0" collapsed="false">
      <c r="A424" s="1" t="s">
        <v>381</v>
      </c>
      <c r="B424" s="3" t="n">
        <v>30.000597</v>
      </c>
      <c r="C424" s="3" t="n">
        <v>9.94053683</v>
      </c>
      <c r="D424" s="3" t="n">
        <v>0</v>
      </c>
      <c r="E424" s="3" t="n">
        <v>0.664300375</v>
      </c>
      <c r="F424" s="3" t="n">
        <v>12.7425601</v>
      </c>
      <c r="G424" s="3" t="n">
        <v>45.8615725</v>
      </c>
      <c r="H424" s="3" t="n">
        <v>99.209566805</v>
      </c>
      <c r="J424" s="3" t="n">
        <v>64.1820864</v>
      </c>
      <c r="K424" s="3" t="n">
        <v>18.7824341</v>
      </c>
      <c r="L424" s="3" t="n">
        <v>0</v>
      </c>
      <c r="M424" s="3" t="n">
        <v>0.895462275</v>
      </c>
      <c r="N424" s="3" t="n">
        <v>15.3496143</v>
      </c>
      <c r="O424" s="3" t="n">
        <v>99.209597075</v>
      </c>
      <c r="Q424" s="4" t="n">
        <v>2.98127</v>
      </c>
      <c r="R424" s="4" t="n">
        <v>1.02825</v>
      </c>
      <c r="S424" s="4" t="n">
        <v>0</v>
      </c>
      <c r="T424" s="4" t="n">
        <v>0.080647</v>
      </c>
      <c r="U424" s="4" t="n">
        <v>0.909533</v>
      </c>
      <c r="V424" s="4" t="n">
        <v>4.9997</v>
      </c>
    </row>
    <row r="425" customFormat="false" ht="15" hidden="false" customHeight="false" outlineLevel="0" collapsed="false">
      <c r="A425" s="1" t="s">
        <v>382</v>
      </c>
      <c r="B425" s="3" t="n">
        <v>30.2045159</v>
      </c>
      <c r="C425" s="3" t="n">
        <v>10.07661057</v>
      </c>
      <c r="D425" s="3" t="n">
        <v>0</v>
      </c>
      <c r="E425" s="3" t="n">
        <v>0.553301294</v>
      </c>
      <c r="F425" s="3" t="n">
        <v>12.9992497</v>
      </c>
      <c r="G425" s="3" t="n">
        <v>46.2288485</v>
      </c>
      <c r="H425" s="3" t="n">
        <v>100.062525964</v>
      </c>
      <c r="J425" s="3" t="n">
        <v>64.618378</v>
      </c>
      <c r="K425" s="3" t="n">
        <v>19.0396282</v>
      </c>
      <c r="L425" s="3" t="n">
        <v>0</v>
      </c>
      <c r="M425" s="3" t="n">
        <v>0.745837665</v>
      </c>
      <c r="N425" s="3" t="n">
        <v>15.6587719</v>
      </c>
      <c r="O425" s="3" t="n">
        <v>100.062615765</v>
      </c>
      <c r="Q425" s="4" t="n">
        <v>2.97769</v>
      </c>
      <c r="R425" s="4" t="n">
        <v>1.03404</v>
      </c>
      <c r="S425" s="4" t="n">
        <v>0</v>
      </c>
      <c r="T425" s="4" t="n">
        <v>0.066638</v>
      </c>
      <c r="U425" s="4" t="n">
        <v>0.920482</v>
      </c>
      <c r="V425" s="4" t="n">
        <v>4.99885</v>
      </c>
    </row>
    <row r="426" customFormat="false" ht="15" hidden="false" customHeight="false" outlineLevel="0" collapsed="false">
      <c r="A426" s="1" t="s">
        <v>383</v>
      </c>
      <c r="B426" s="3" t="n">
        <v>30.0514506</v>
      </c>
      <c r="C426" s="3" t="n">
        <v>9.96414743</v>
      </c>
      <c r="D426" s="3" t="n">
        <v>0</v>
      </c>
      <c r="E426" s="3" t="n">
        <v>0.550656705</v>
      </c>
      <c r="F426" s="3" t="n">
        <v>12.9445619</v>
      </c>
      <c r="G426" s="3" t="n">
        <v>45.9422925</v>
      </c>
      <c r="H426" s="3" t="n">
        <v>99.453109135</v>
      </c>
      <c r="J426" s="3" t="n">
        <v>64.2908566</v>
      </c>
      <c r="K426" s="3" t="n">
        <v>18.8270319</v>
      </c>
      <c r="L426" s="3" t="n">
        <v>0</v>
      </c>
      <c r="M426" s="3" t="n">
        <v>0.742272868</v>
      </c>
      <c r="N426" s="3" t="n">
        <v>15.5928842</v>
      </c>
      <c r="O426" s="3" t="n">
        <v>99.453045568</v>
      </c>
      <c r="Q426" s="4" t="n">
        <v>2.98108</v>
      </c>
      <c r="R426" s="4" t="n">
        <v>1.02888</v>
      </c>
      <c r="S426" s="4" t="n">
        <v>0</v>
      </c>
      <c r="T426" s="4" t="n">
        <v>0.066733</v>
      </c>
      <c r="U426" s="4" t="n">
        <v>0.922328</v>
      </c>
      <c r="V426" s="4" t="n">
        <v>4.999021</v>
      </c>
    </row>
    <row r="427" customFormat="false" ht="15" hidden="false" customHeight="false" outlineLevel="0" collapsed="false">
      <c r="A427" s="1" t="s">
        <v>384</v>
      </c>
      <c r="B427" s="3" t="n">
        <v>30.1867575</v>
      </c>
      <c r="C427" s="3" t="n">
        <v>10.07916334</v>
      </c>
      <c r="D427" s="3" t="n">
        <v>0</v>
      </c>
      <c r="E427" s="3" t="n">
        <v>0.827879455</v>
      </c>
      <c r="F427" s="3" t="n">
        <v>12.561041</v>
      </c>
      <c r="G427" s="3" t="n">
        <v>46.2167405</v>
      </c>
      <c r="H427" s="3" t="n">
        <v>99.871581795</v>
      </c>
      <c r="J427" s="3" t="n">
        <v>64.5803387</v>
      </c>
      <c r="K427" s="3" t="n">
        <v>19.0443705</v>
      </c>
      <c r="L427" s="3" t="n">
        <v>0</v>
      </c>
      <c r="M427" s="3" t="n">
        <v>1.11596409</v>
      </c>
      <c r="N427" s="3" t="n">
        <v>15.130964</v>
      </c>
      <c r="O427" s="3" t="n">
        <v>99.87163729</v>
      </c>
      <c r="Q427" s="4" t="n">
        <v>2.97672</v>
      </c>
      <c r="R427" s="4" t="n">
        <v>1.03457</v>
      </c>
      <c r="S427" s="4" t="n">
        <v>0</v>
      </c>
      <c r="T427" s="4" t="n">
        <v>0.099733</v>
      </c>
      <c r="U427" s="4" t="n">
        <v>0.889686</v>
      </c>
      <c r="V427" s="4" t="n">
        <v>5.000709</v>
      </c>
    </row>
    <row r="428" customFormat="false" ht="15" hidden="false" customHeight="false" outlineLevel="0" collapsed="false">
      <c r="A428" s="1" t="s">
        <v>385</v>
      </c>
      <c r="B428" s="3" t="n">
        <v>29.8884971</v>
      </c>
      <c r="C428" s="3" t="n">
        <v>10.05059855</v>
      </c>
      <c r="D428" s="3" t="n">
        <v>0</v>
      </c>
      <c r="E428" s="3" t="n">
        <v>0.503974311</v>
      </c>
      <c r="F428" s="3" t="n">
        <v>12.9685761</v>
      </c>
      <c r="G428" s="3" t="n">
        <v>45.8222215</v>
      </c>
      <c r="H428" s="3" t="n">
        <v>99.233867561</v>
      </c>
      <c r="J428" s="3" t="n">
        <v>63.9422471</v>
      </c>
      <c r="K428" s="3" t="n">
        <v>18.990389</v>
      </c>
      <c r="L428" s="3" t="n">
        <v>0</v>
      </c>
      <c r="M428" s="3" t="n">
        <v>0.679345574</v>
      </c>
      <c r="N428" s="3" t="n">
        <v>15.6218425</v>
      </c>
      <c r="O428" s="3" t="n">
        <v>99.233824174</v>
      </c>
      <c r="Q428" s="4" t="n">
        <v>2.97268</v>
      </c>
      <c r="R428" s="4" t="n">
        <v>1.04052</v>
      </c>
      <c r="S428" s="4" t="n">
        <v>0</v>
      </c>
      <c r="T428" s="4" t="n">
        <v>0.061236</v>
      </c>
      <c r="U428" s="4" t="n">
        <v>0.926462</v>
      </c>
      <c r="V428" s="4" t="n">
        <v>5.000898</v>
      </c>
    </row>
    <row r="429" customFormat="false" ht="15" hidden="false" customHeight="false" outlineLevel="0" collapsed="false">
      <c r="A429" s="1" t="s">
        <v>386</v>
      </c>
      <c r="B429" s="3" t="n">
        <v>29.811914</v>
      </c>
      <c r="C429" s="3" t="n">
        <v>9.91817739</v>
      </c>
      <c r="D429" s="3" t="n">
        <v>0</v>
      </c>
      <c r="E429" s="3" t="n">
        <v>0.516198346</v>
      </c>
      <c r="F429" s="3" t="n">
        <v>12.9956173</v>
      </c>
      <c r="G429" s="3" t="n">
        <v>45.6268791</v>
      </c>
      <c r="H429" s="3" t="n">
        <v>98.868786136</v>
      </c>
      <c r="J429" s="3" t="n">
        <v>63.7782846</v>
      </c>
      <c r="K429" s="3" t="n">
        <v>18.7402579</v>
      </c>
      <c r="L429" s="3" t="n">
        <v>0</v>
      </c>
      <c r="M429" s="3" t="n">
        <v>0.695824562</v>
      </c>
      <c r="N429" s="3" t="n">
        <v>15.6544332</v>
      </c>
      <c r="O429" s="3" t="n">
        <v>98.868800262</v>
      </c>
      <c r="Q429" s="4" t="n">
        <v>2.97775</v>
      </c>
      <c r="R429" s="4" t="n">
        <v>1.03121</v>
      </c>
      <c r="S429" s="4" t="n">
        <v>0</v>
      </c>
      <c r="T429" s="4" t="n">
        <v>0.062989</v>
      </c>
      <c r="U429" s="4" t="n">
        <v>0.932368</v>
      </c>
      <c r="V429" s="4" t="n">
        <v>5.004317</v>
      </c>
    </row>
    <row r="430" customFormat="false" ht="15" hidden="false" customHeight="false" outlineLevel="0" collapsed="false">
      <c r="A430" s="1" t="s">
        <v>387</v>
      </c>
      <c r="B430" s="3" t="n">
        <v>29.9737576</v>
      </c>
      <c r="C430" s="3" t="n">
        <v>9.94526904</v>
      </c>
      <c r="D430" s="3" t="n">
        <v>0</v>
      </c>
      <c r="E430" s="3" t="n">
        <v>0.549843451</v>
      </c>
      <c r="F430" s="3" t="n">
        <v>12.8409376</v>
      </c>
      <c r="G430" s="3" t="n">
        <v>45.8154612</v>
      </c>
      <c r="H430" s="3" t="n">
        <v>99.125268891</v>
      </c>
      <c r="J430" s="3" t="n">
        <v>64.1244725</v>
      </c>
      <c r="K430" s="3" t="n">
        <v>18.7914142</v>
      </c>
      <c r="L430" s="3" t="n">
        <v>0</v>
      </c>
      <c r="M430" s="3" t="n">
        <v>0.741176085</v>
      </c>
      <c r="N430" s="3" t="n">
        <v>15.4680709</v>
      </c>
      <c r="O430" s="3" t="n">
        <v>99.125133685</v>
      </c>
      <c r="Q430" s="4" t="n">
        <v>2.9816</v>
      </c>
      <c r="R430" s="4" t="n">
        <v>1.02977</v>
      </c>
      <c r="S430" s="4" t="n">
        <v>0</v>
      </c>
      <c r="T430" s="4" t="n">
        <v>0.066819</v>
      </c>
      <c r="U430" s="4" t="n">
        <v>0.917477</v>
      </c>
      <c r="V430" s="4" t="n">
        <v>4.995666</v>
      </c>
    </row>
    <row r="431" customFormat="false" ht="15" hidden="false" customHeight="false" outlineLevel="0" collapsed="false">
      <c r="A431" s="1" t="s">
        <v>388</v>
      </c>
      <c r="B431" s="3" t="n">
        <v>30.0461029</v>
      </c>
      <c r="C431" s="3" t="n">
        <v>10.04725876</v>
      </c>
      <c r="D431" s="3" t="n">
        <v>0</v>
      </c>
      <c r="E431" s="3" t="n">
        <v>0.712493242</v>
      </c>
      <c r="F431" s="3" t="n">
        <v>12.6654725</v>
      </c>
      <c r="G431" s="3" t="n">
        <v>46.0092901</v>
      </c>
      <c r="H431" s="3" t="n">
        <v>99.480617502</v>
      </c>
      <c r="J431" s="3" t="n">
        <v>64.279354</v>
      </c>
      <c r="K431" s="3" t="n">
        <v>18.9841332</v>
      </c>
      <c r="L431" s="3" t="n">
        <v>0</v>
      </c>
      <c r="M431" s="3" t="n">
        <v>0.960424722</v>
      </c>
      <c r="N431" s="3" t="n">
        <v>15.2566854</v>
      </c>
      <c r="O431" s="3" t="n">
        <v>99.480597322</v>
      </c>
      <c r="Q431" s="4" t="n">
        <v>2.9762</v>
      </c>
      <c r="R431" s="4" t="n">
        <v>1.03595</v>
      </c>
      <c r="S431" s="4" t="n">
        <v>0</v>
      </c>
      <c r="T431" s="4" t="n">
        <v>0.08622</v>
      </c>
      <c r="U431" s="4" t="n">
        <v>0.901127</v>
      </c>
      <c r="V431" s="4" t="n">
        <v>4.999497</v>
      </c>
    </row>
    <row r="432" customFormat="false" ht="15" hidden="false" customHeight="false" outlineLevel="0" collapsed="false">
      <c r="A432" s="1" t="s">
        <v>389</v>
      </c>
      <c r="B432" s="3" t="n">
        <v>30.0237031</v>
      </c>
      <c r="C432" s="3" t="n">
        <v>9.96147358</v>
      </c>
      <c r="D432" s="3" t="n">
        <v>0</v>
      </c>
      <c r="E432" s="3" t="n">
        <v>0.578626185</v>
      </c>
      <c r="F432" s="3" t="n">
        <v>12.8589987</v>
      </c>
      <c r="G432" s="3" t="n">
        <v>45.9005199</v>
      </c>
      <c r="H432" s="3" t="n">
        <v>99.323321465</v>
      </c>
      <c r="J432" s="3" t="n">
        <v>64.2315274</v>
      </c>
      <c r="K432" s="3" t="n">
        <v>18.8219869</v>
      </c>
      <c r="L432" s="3" t="n">
        <v>0</v>
      </c>
      <c r="M432" s="3" t="n">
        <v>0.779975162</v>
      </c>
      <c r="N432" s="3" t="n">
        <v>15.4898653</v>
      </c>
      <c r="O432" s="3" t="n">
        <v>99.323354762</v>
      </c>
      <c r="Q432" s="4" t="n">
        <v>2.98104</v>
      </c>
      <c r="R432" s="4" t="n">
        <v>1.02954</v>
      </c>
      <c r="S432" s="4" t="n">
        <v>0</v>
      </c>
      <c r="T432" s="4" t="n">
        <v>0.070186</v>
      </c>
      <c r="U432" s="4" t="n">
        <v>0.917064</v>
      </c>
      <c r="V432" s="4" t="n">
        <v>4.99783</v>
      </c>
    </row>
    <row r="433" customFormat="false" ht="15" hidden="false" customHeight="false" outlineLevel="0" collapsed="false">
      <c r="A433" s="1" t="s">
        <v>390</v>
      </c>
      <c r="B433" s="3" t="n">
        <v>30.174145</v>
      </c>
      <c r="C433" s="3" t="n">
        <v>10.03715867</v>
      </c>
      <c r="D433" s="3" t="n">
        <v>0</v>
      </c>
      <c r="E433" s="3" t="n">
        <v>0.748742576</v>
      </c>
      <c r="F433" s="3" t="n">
        <v>12.731562</v>
      </c>
      <c r="G433" s="3" t="n">
        <v>46.1723445</v>
      </c>
      <c r="H433" s="3" t="n">
        <v>99.863952746</v>
      </c>
      <c r="J433" s="3" t="n">
        <v>64.5531966</v>
      </c>
      <c r="K433" s="3" t="n">
        <v>18.9650631</v>
      </c>
      <c r="L433" s="3" t="n">
        <v>0</v>
      </c>
      <c r="M433" s="3" t="n">
        <v>1.00929261</v>
      </c>
      <c r="N433" s="3" t="n">
        <v>15.3362955</v>
      </c>
      <c r="O433" s="3" t="n">
        <v>99.86384781</v>
      </c>
      <c r="Q433" s="4" t="n">
        <v>2.97833</v>
      </c>
      <c r="R433" s="4" t="n">
        <v>1.03125</v>
      </c>
      <c r="S433" s="4" t="n">
        <v>0</v>
      </c>
      <c r="T433" s="4" t="n">
        <v>0.090286</v>
      </c>
      <c r="U433" s="4" t="n">
        <v>0.902631</v>
      </c>
      <c r="V433" s="4" t="n">
        <v>5.002497</v>
      </c>
    </row>
    <row r="434" customFormat="false" ht="15" hidden="false" customHeight="false" outlineLevel="0" collapsed="false">
      <c r="A434" s="8" t="s">
        <v>35</v>
      </c>
      <c r="B434" s="5" t="n">
        <f aca="false">AVERAGE(B410:B433)</f>
        <v>29.9881148291667</v>
      </c>
      <c r="C434" s="5" t="n">
        <f aca="false">AVERAGE(C410:C433)</f>
        <v>10.0229124308333</v>
      </c>
      <c r="D434" s="5" t="n">
        <f aca="false">AVERAGE(D410:D433)</f>
        <v>0.000177499916666667</v>
      </c>
      <c r="E434" s="5" t="n">
        <f aca="false">AVERAGE(E410:E433)</f>
        <v>0.633218256125</v>
      </c>
      <c r="F434" s="5" t="n">
        <f aca="false">AVERAGE(F410:F433)</f>
        <v>12.7759201625</v>
      </c>
      <c r="G434" s="5" t="n">
        <f aca="false">AVERAGE(G410:G433)</f>
        <v>45.9166807166667</v>
      </c>
      <c r="H434" s="5" t="n">
        <f aca="false">AVERAGE(H410:H433)</f>
        <v>99.3370238952083</v>
      </c>
      <c r="I434" s="5"/>
      <c r="J434" s="5" t="n">
        <f aca="false">AVERAGE(J410:J433)</f>
        <v>64.1553058583333</v>
      </c>
      <c r="K434" s="5" t="n">
        <f aca="false">AVERAGE(K410:K433)</f>
        <v>18.9381143916667</v>
      </c>
      <c r="L434" s="5" t="n">
        <f aca="false">AVERAGE(L410:L433)</f>
        <v>0.000248340125</v>
      </c>
      <c r="M434" s="5" t="n">
        <f aca="false">AVERAGE(M410:M433)</f>
        <v>0.85356430675</v>
      </c>
      <c r="N434" s="5" t="n">
        <f aca="false">AVERAGE(N410:N433)</f>
        <v>15.389797725</v>
      </c>
      <c r="O434" s="5" t="n">
        <f aca="false">AVERAGE(O410:O433)</f>
        <v>99.337030621875</v>
      </c>
      <c r="P434" s="8"/>
      <c r="Q434" s="5" t="n">
        <f aca="false">AVERAGE(Q410:Q433)</f>
        <v>2.97644833333333</v>
      </c>
      <c r="R434" s="5" t="n">
        <f aca="false">AVERAGE(R410:R433)</f>
        <v>1.03552333333333</v>
      </c>
      <c r="S434" s="5" t="n">
        <f aca="false">AVERAGE(S410:S433)</f>
        <v>1.22916666666667E-005</v>
      </c>
      <c r="T434" s="5" t="n">
        <f aca="false">AVERAGE(T410:T433)</f>
        <v>0.076734125</v>
      </c>
      <c r="U434" s="5" t="n">
        <f aca="false">AVERAGE(U410:U433)</f>
        <v>0.910877</v>
      </c>
      <c r="V434" s="5" t="n">
        <f aca="false">AVERAGE(V410:V433)</f>
        <v>4.99959508333333</v>
      </c>
    </row>
    <row r="435" customFormat="false" ht="15" hidden="false" customHeight="false" outlineLevel="0" collapsed="false">
      <c r="A435" s="8" t="s">
        <v>36</v>
      </c>
      <c r="B435" s="5" t="n">
        <f aca="false">STDEV(B410:B433)</f>
        <v>0.156887055161367</v>
      </c>
      <c r="C435" s="5" t="n">
        <f aca="false">STDEV(C410:C433)</f>
        <v>0.0700538085681548</v>
      </c>
      <c r="D435" s="5" t="n">
        <f aca="false">STDEV(D410:D433)</f>
        <v>0.000869568450439737</v>
      </c>
      <c r="E435" s="5" t="n">
        <f aca="false">STDEV(E410:E433)</f>
        <v>0.139958794973698</v>
      </c>
      <c r="F435" s="5" t="n">
        <f aca="false">STDEV(F410:F433)</f>
        <v>0.217854611265856</v>
      </c>
      <c r="G435" s="5" t="n">
        <f aca="false">STDEV(G410:G433)</f>
        <v>0.224395137167777</v>
      </c>
      <c r="H435" s="5" t="n">
        <f aca="false">STDEV(H410:H433)</f>
        <v>0.413495229673451</v>
      </c>
      <c r="I435" s="5"/>
      <c r="J435" s="5" t="n">
        <f aca="false">STDEV(J410:J433)</f>
        <v>0.335626227913997</v>
      </c>
      <c r="K435" s="5" t="n">
        <f aca="false">STDEV(K410:K433)</f>
        <v>0.132367487715188</v>
      </c>
      <c r="L435" s="5" t="n">
        <f aca="false">STDEV(L410:L433)</f>
        <v>0.00121661317781798</v>
      </c>
      <c r="M435" s="5" t="n">
        <f aca="false">STDEV(M410:M433)</f>
        <v>0.188662203223417</v>
      </c>
      <c r="N435" s="5" t="n">
        <f aca="false">STDEV(N410:N433)</f>
        <v>0.262418496639589</v>
      </c>
      <c r="O435" s="5" t="n">
        <f aca="false">STDEV(O410:O433)</f>
        <v>0.413486414793913</v>
      </c>
      <c r="P435" s="8"/>
      <c r="Q435" s="5" t="n">
        <f aca="false">STDEV(Q410:Q433)</f>
        <v>0.00381946691780827</v>
      </c>
      <c r="R435" s="5" t="n">
        <f aca="false">STDEV(R410:R433)</f>
        <v>0.00528416063563441</v>
      </c>
      <c r="S435" s="5" t="n">
        <f aca="false">STDEV(S410:S433)</f>
        <v>6.02166228434198E-005</v>
      </c>
      <c r="T435" s="5" t="n">
        <f aca="false">STDEV(T410:T433)</f>
        <v>0.0167484441310165</v>
      </c>
      <c r="U435" s="5" t="n">
        <f aca="false">STDEV(U410:U433)</f>
        <v>0.018113109283418</v>
      </c>
      <c r="V435" s="5" t="n">
        <f aca="false">STDEV(V410:V433)</f>
        <v>0.0032766737497529</v>
      </c>
    </row>
    <row r="436" customFormat="false" ht="15" hidden="false" customHeight="false" outlineLevel="0" collapsed="false">
      <c r="B436" s="3"/>
      <c r="C436" s="3"/>
      <c r="D436" s="3"/>
      <c r="E436" s="3"/>
      <c r="F436" s="3"/>
      <c r="G436" s="3"/>
      <c r="H436" s="3"/>
      <c r="J436" s="3"/>
      <c r="K436" s="3"/>
      <c r="L436" s="3"/>
      <c r="M436" s="3"/>
      <c r="N436" s="3"/>
      <c r="O436" s="3"/>
      <c r="Q436" s="4"/>
      <c r="R436" s="4"/>
      <c r="S436" s="4"/>
      <c r="T436" s="4"/>
      <c r="U436" s="4"/>
      <c r="V436" s="4"/>
    </row>
    <row r="437" customFormat="false" ht="15" hidden="false" customHeight="false" outlineLevel="0" collapsed="false">
      <c r="B437" s="3"/>
      <c r="C437" s="3"/>
      <c r="D437" s="3"/>
      <c r="E437" s="3"/>
      <c r="F437" s="3"/>
      <c r="G437" s="3"/>
      <c r="H437" s="3"/>
      <c r="J437" s="3"/>
      <c r="K437" s="3"/>
      <c r="L437" s="3"/>
      <c r="M437" s="3"/>
      <c r="N437" s="3"/>
      <c r="O437" s="3"/>
      <c r="Q437" s="4"/>
      <c r="R437" s="4"/>
      <c r="S437" s="4"/>
      <c r="T437" s="4"/>
      <c r="U437" s="4"/>
      <c r="V437" s="4"/>
    </row>
    <row r="438" customFormat="false" ht="21" hidden="false" customHeight="false" outlineLevel="0" collapsed="false">
      <c r="A438" s="2" t="s">
        <v>391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Q438" s="11"/>
      <c r="R438" s="11"/>
      <c r="S438" s="11"/>
      <c r="T438" s="11"/>
      <c r="U438" s="11"/>
      <c r="V438" s="11"/>
    </row>
    <row r="439" customFormat="false" ht="15" hidden="false" customHeight="false" outlineLevel="0" collapsed="false">
      <c r="A439" s="1" t="s">
        <v>392</v>
      </c>
      <c r="B439" s="3" t="n">
        <v>30.216523</v>
      </c>
      <c r="C439" s="3" t="n">
        <v>10.06351375</v>
      </c>
      <c r="D439" s="3" t="n">
        <v>0</v>
      </c>
      <c r="E439" s="3" t="n">
        <v>0.577123784</v>
      </c>
      <c r="F439" s="3" t="n">
        <v>12.9022848</v>
      </c>
      <c r="G439" s="3" t="n">
        <v>46.219263</v>
      </c>
      <c r="H439" s="3" t="n">
        <v>99.978708334</v>
      </c>
      <c r="J439" s="3" t="n">
        <v>64.6439057</v>
      </c>
      <c r="K439" s="3" t="n">
        <v>19.0148068</v>
      </c>
      <c r="L439" s="3" t="n">
        <v>0</v>
      </c>
      <c r="M439" s="3" t="n">
        <v>0.77794909</v>
      </c>
      <c r="N439" s="3" t="n">
        <v>15.5420306</v>
      </c>
      <c r="O439" s="3" t="n">
        <v>99.97869219</v>
      </c>
      <c r="Q439" s="4" t="n">
        <v>2.97949</v>
      </c>
      <c r="R439" s="4" t="n">
        <v>1.03291</v>
      </c>
      <c r="S439" s="4" t="n">
        <v>0</v>
      </c>
      <c r="T439" s="4" t="n">
        <v>0.069521</v>
      </c>
      <c r="U439" s="4" t="n">
        <v>0.913807</v>
      </c>
      <c r="V439" s="4" t="n">
        <v>4.995728</v>
      </c>
    </row>
    <row r="440" customFormat="false" ht="15" hidden="false" customHeight="false" outlineLevel="0" collapsed="false">
      <c r="A440" s="1" t="s">
        <v>393</v>
      </c>
      <c r="B440" s="3" t="n">
        <v>30.1497272</v>
      </c>
      <c r="C440" s="3" t="n">
        <v>10.0919171</v>
      </c>
      <c r="D440" s="3" t="n">
        <v>0</v>
      </c>
      <c r="E440" s="3" t="n">
        <v>0.338178458</v>
      </c>
      <c r="F440" s="3" t="n">
        <v>13.4038587</v>
      </c>
      <c r="G440" s="3" t="n">
        <v>46.1878831</v>
      </c>
      <c r="H440" s="3" t="n">
        <v>100.171564558</v>
      </c>
      <c r="J440" s="3" t="n">
        <v>64.5010313</v>
      </c>
      <c r="K440" s="3" t="n">
        <v>19.0685865</v>
      </c>
      <c r="L440" s="3" t="n">
        <v>0</v>
      </c>
      <c r="M440" s="3" t="n">
        <v>0.455857119</v>
      </c>
      <c r="N440" s="3" t="n">
        <v>16.1462198</v>
      </c>
      <c r="O440" s="3" t="n">
        <v>100.171694719</v>
      </c>
      <c r="Q440" s="4" t="n">
        <v>2.97492</v>
      </c>
      <c r="R440" s="4" t="n">
        <v>1.03653</v>
      </c>
      <c r="S440" s="4" t="n">
        <v>0</v>
      </c>
      <c r="T440" s="4" t="n">
        <v>0.040765</v>
      </c>
      <c r="U440" s="4" t="n">
        <v>0.949978</v>
      </c>
      <c r="V440" s="4" t="n">
        <v>5.002193</v>
      </c>
    </row>
    <row r="441" customFormat="false" ht="15" hidden="false" customHeight="false" outlineLevel="0" collapsed="false">
      <c r="A441" s="1" t="s">
        <v>394</v>
      </c>
      <c r="B441" s="3" t="n">
        <v>30.1171365</v>
      </c>
      <c r="C441" s="3" t="n">
        <v>10.1763704</v>
      </c>
      <c r="D441" s="3" t="n">
        <v>0</v>
      </c>
      <c r="E441" s="3" t="n">
        <v>0.825741384</v>
      </c>
      <c r="F441" s="3" t="n">
        <v>12.5506483</v>
      </c>
      <c r="G441" s="3" t="n">
        <v>46.2210792</v>
      </c>
      <c r="H441" s="3" t="n">
        <v>99.890975784</v>
      </c>
      <c r="J441" s="3" t="n">
        <v>64.4314103</v>
      </c>
      <c r="K441" s="3" t="n">
        <v>19.2280085</v>
      </c>
      <c r="L441" s="3" t="n">
        <v>0</v>
      </c>
      <c r="M441" s="3" t="n">
        <v>1.11307835</v>
      </c>
      <c r="N441" s="3" t="n">
        <v>15.1184524</v>
      </c>
      <c r="O441" s="3" t="n">
        <v>99.89094955</v>
      </c>
      <c r="Q441" s="4" t="n">
        <v>2.96958</v>
      </c>
      <c r="R441" s="4" t="n">
        <v>1.04445</v>
      </c>
      <c r="S441" s="4" t="n">
        <v>0</v>
      </c>
      <c r="T441" s="4" t="n">
        <v>0.099466</v>
      </c>
      <c r="U441" s="4" t="n">
        <v>0.888867</v>
      </c>
      <c r="V441" s="4" t="n">
        <v>5.002363</v>
      </c>
    </row>
    <row r="442" customFormat="false" ht="15" hidden="false" customHeight="false" outlineLevel="0" collapsed="false">
      <c r="A442" s="1" t="s">
        <v>395</v>
      </c>
      <c r="B442" s="3" t="n">
        <v>30.0926178</v>
      </c>
      <c r="C442" s="3" t="n">
        <v>10.1266267</v>
      </c>
      <c r="D442" s="3" t="n">
        <v>0</v>
      </c>
      <c r="E442" s="3" t="n">
        <v>0.834881915</v>
      </c>
      <c r="F442" s="3" t="n">
        <v>12.5706265</v>
      </c>
      <c r="G442" s="3" t="n">
        <v>46.1559987</v>
      </c>
      <c r="H442" s="3" t="n">
        <v>99.780751615</v>
      </c>
      <c r="J442" s="3" t="n">
        <v>64.3788414</v>
      </c>
      <c r="K442" s="3" t="n">
        <v>19.1339697</v>
      </c>
      <c r="L442" s="3" t="n">
        <v>0</v>
      </c>
      <c r="M442" s="3" t="n">
        <v>1.12539824</v>
      </c>
      <c r="N442" s="3" t="n">
        <v>15.1424666</v>
      </c>
      <c r="O442" s="3" t="n">
        <v>99.78067594</v>
      </c>
      <c r="Q442" s="4" t="n">
        <v>2.97133</v>
      </c>
      <c r="R442" s="4" t="n">
        <v>1.04081</v>
      </c>
      <c r="S442" s="4" t="n">
        <v>0</v>
      </c>
      <c r="T442" s="4" t="n">
        <v>0.100709</v>
      </c>
      <c r="U442" s="4" t="n">
        <v>0.891534</v>
      </c>
      <c r="V442" s="4" t="n">
        <v>5.004383</v>
      </c>
    </row>
    <row r="443" customFormat="false" ht="15" hidden="false" customHeight="false" outlineLevel="0" collapsed="false">
      <c r="A443" s="1" t="s">
        <v>396</v>
      </c>
      <c r="B443" s="3" t="n">
        <v>30.1432696</v>
      </c>
      <c r="C443" s="3" t="n">
        <v>10.1341942</v>
      </c>
      <c r="D443" s="3" t="n">
        <v>0</v>
      </c>
      <c r="E443" s="3" t="n">
        <v>0.716724988</v>
      </c>
      <c r="F443" s="3" t="n">
        <v>12.4283575</v>
      </c>
      <c r="G443" s="3" t="n">
        <v>46.1503483</v>
      </c>
      <c r="H443" s="3" t="n">
        <v>99.572894588</v>
      </c>
      <c r="J443" s="3" t="n">
        <v>64.4873089</v>
      </c>
      <c r="K443" s="3" t="n">
        <v>19.1483984</v>
      </c>
      <c r="L443" s="3" t="n">
        <v>0</v>
      </c>
      <c r="M443" s="3" t="n">
        <v>0.966129608</v>
      </c>
      <c r="N443" s="3" t="n">
        <v>14.9710375</v>
      </c>
      <c r="O443" s="3" t="n">
        <v>99.572874408</v>
      </c>
      <c r="Q443" s="4" t="n">
        <v>2.97671</v>
      </c>
      <c r="R443" s="4" t="n">
        <v>1.04172</v>
      </c>
      <c r="S443" s="4" t="n">
        <v>0</v>
      </c>
      <c r="T443" s="4" t="n">
        <v>0.086467</v>
      </c>
      <c r="U443" s="4" t="n">
        <v>0.881553</v>
      </c>
      <c r="V443" s="4" t="n">
        <v>4.98645</v>
      </c>
    </row>
    <row r="444" customFormat="false" ht="15" hidden="false" customHeight="false" outlineLevel="0" collapsed="false">
      <c r="A444" s="1" t="s">
        <v>397</v>
      </c>
      <c r="B444" s="3" t="n">
        <v>30.3898692</v>
      </c>
      <c r="C444" s="3" t="n">
        <v>10.1482193</v>
      </c>
      <c r="D444" s="3" t="n">
        <v>0</v>
      </c>
      <c r="E444" s="3" t="n">
        <v>0.631483659</v>
      </c>
      <c r="F444" s="3" t="n">
        <v>12.7875615</v>
      </c>
      <c r="G444" s="3" t="n">
        <v>46.4875561</v>
      </c>
      <c r="H444" s="3" t="n">
        <v>100.444689759</v>
      </c>
      <c r="J444" s="3" t="n">
        <v>65.0148141</v>
      </c>
      <c r="K444" s="3" t="n">
        <v>19.1748342</v>
      </c>
      <c r="L444" s="3" t="n">
        <v>0</v>
      </c>
      <c r="M444" s="3" t="n">
        <v>0.851224688</v>
      </c>
      <c r="N444" s="3" t="n">
        <v>15.4037976</v>
      </c>
      <c r="O444" s="3" t="n">
        <v>100.444670588</v>
      </c>
      <c r="Q444" s="4" t="n">
        <v>2.97929</v>
      </c>
      <c r="R444" s="4" t="n">
        <v>1.03559</v>
      </c>
      <c r="S444" s="4" t="n">
        <v>0</v>
      </c>
      <c r="T444" s="4" t="n">
        <v>0.07563</v>
      </c>
      <c r="U444" s="4" t="n">
        <v>0.900455</v>
      </c>
      <c r="V444" s="4" t="n">
        <v>4.990965</v>
      </c>
    </row>
    <row r="445" customFormat="false" ht="15" hidden="false" customHeight="false" outlineLevel="0" collapsed="false">
      <c r="A445" s="1" t="s">
        <v>398</v>
      </c>
      <c r="B445" s="3" t="n">
        <v>30.1194572</v>
      </c>
      <c r="C445" s="3" t="n">
        <v>10.1319744</v>
      </c>
      <c r="D445" s="3" t="n">
        <v>0</v>
      </c>
      <c r="E445" s="3" t="n">
        <v>0.775362014</v>
      </c>
      <c r="F445" s="3" t="n">
        <v>12.6348998</v>
      </c>
      <c r="G445" s="3" t="n">
        <v>46.1838471</v>
      </c>
      <c r="H445" s="3" t="n">
        <v>99.845540514</v>
      </c>
      <c r="J445" s="3" t="n">
        <v>64.4363544</v>
      </c>
      <c r="K445" s="3" t="n">
        <v>19.1441606</v>
      </c>
      <c r="L445" s="3" t="n">
        <v>0</v>
      </c>
      <c r="M445" s="3" t="n">
        <v>1.04517265</v>
      </c>
      <c r="N445" s="3" t="n">
        <v>15.2199578</v>
      </c>
      <c r="O445" s="3" t="n">
        <v>99.84564545</v>
      </c>
      <c r="Q445" s="4" t="n">
        <v>2.9722</v>
      </c>
      <c r="R445" s="4" t="n">
        <v>1.04073</v>
      </c>
      <c r="S445" s="4" t="n">
        <v>0</v>
      </c>
      <c r="T445" s="4" t="n">
        <v>0.093473</v>
      </c>
      <c r="U445" s="4" t="n">
        <v>0.895558</v>
      </c>
      <c r="V445" s="4" t="n">
        <v>5.001961</v>
      </c>
    </row>
    <row r="446" customFormat="false" ht="15" hidden="false" customHeight="false" outlineLevel="0" collapsed="false">
      <c r="A446" s="1" t="s">
        <v>399</v>
      </c>
      <c r="B446" s="3" t="n">
        <v>30.1329778</v>
      </c>
      <c r="C446" s="3" t="n">
        <v>10.1597219</v>
      </c>
      <c r="D446" s="3" t="n">
        <v>0</v>
      </c>
      <c r="E446" s="3" t="n">
        <v>0.401994681</v>
      </c>
      <c r="F446" s="3" t="n">
        <v>13.3825688</v>
      </c>
      <c r="G446" s="3" t="n">
        <v>46.2471114</v>
      </c>
      <c r="H446" s="3" t="n">
        <v>100.324374581</v>
      </c>
      <c r="J446" s="3" t="n">
        <v>64.4653127</v>
      </c>
      <c r="K446" s="3" t="n">
        <v>19.1967295</v>
      </c>
      <c r="L446" s="3" t="n">
        <v>0</v>
      </c>
      <c r="M446" s="3" t="n">
        <v>0.541880423</v>
      </c>
      <c r="N446" s="3" t="n">
        <v>16.1205912</v>
      </c>
      <c r="O446" s="3" t="n">
        <v>100.324513823</v>
      </c>
      <c r="Q446" s="4" t="n">
        <v>2.96947</v>
      </c>
      <c r="R446" s="4" t="n">
        <v>1.04216</v>
      </c>
      <c r="S446" s="4" t="n">
        <v>0</v>
      </c>
      <c r="T446" s="4" t="n">
        <v>0.048396</v>
      </c>
      <c r="U446" s="4" t="n">
        <v>0.947256</v>
      </c>
      <c r="V446" s="4" t="n">
        <v>5.007282</v>
      </c>
    </row>
    <row r="447" customFormat="false" ht="15" hidden="false" customHeight="false" outlineLevel="0" collapsed="false">
      <c r="A447" s="1" t="s">
        <v>400</v>
      </c>
      <c r="B447" s="3" t="n">
        <v>29.8424867</v>
      </c>
      <c r="C447" s="3" t="n">
        <v>10.05465473</v>
      </c>
      <c r="D447" s="3" t="n">
        <v>0</v>
      </c>
      <c r="E447" s="3" t="n">
        <v>0.721660007</v>
      </c>
      <c r="F447" s="3" t="n">
        <v>12.7600158</v>
      </c>
      <c r="G447" s="3" t="n">
        <v>45.8063802</v>
      </c>
      <c r="H447" s="3" t="n">
        <v>99.185197437</v>
      </c>
      <c r="J447" s="3" t="n">
        <v>63.8436678</v>
      </c>
      <c r="K447" s="3" t="n">
        <v>18.9980574</v>
      </c>
      <c r="L447" s="3" t="n">
        <v>0</v>
      </c>
      <c r="M447" s="3" t="n">
        <v>0.972781945</v>
      </c>
      <c r="N447" s="3" t="n">
        <v>15.3706015</v>
      </c>
      <c r="O447" s="3" t="n">
        <v>99.185108645</v>
      </c>
      <c r="Q447" s="4" t="n">
        <v>2.96913</v>
      </c>
      <c r="R447" s="4" t="n">
        <v>1.0413</v>
      </c>
      <c r="S447" s="4" t="n">
        <v>0</v>
      </c>
      <c r="T447" s="4" t="n">
        <v>0.087716</v>
      </c>
      <c r="U447" s="4" t="n">
        <v>0.911874</v>
      </c>
      <c r="V447" s="4" t="n">
        <v>5.01002</v>
      </c>
    </row>
    <row r="448" customFormat="false" ht="15" hidden="false" customHeight="false" outlineLevel="0" collapsed="false">
      <c r="A448" s="1" t="s">
        <v>401</v>
      </c>
      <c r="B448" s="3" t="n">
        <v>30.0948376</v>
      </c>
      <c r="C448" s="3" t="n">
        <v>10.1057404</v>
      </c>
      <c r="D448" s="3" t="n">
        <v>0</v>
      </c>
      <c r="E448" s="3" t="n">
        <v>0.688058289</v>
      </c>
      <c r="F448" s="3" t="n">
        <v>12.8125847</v>
      </c>
      <c r="G448" s="3" t="n">
        <v>46.1384421</v>
      </c>
      <c r="H448" s="3" t="n">
        <v>99.839663089</v>
      </c>
      <c r="J448" s="3" t="n">
        <v>64.3836846</v>
      </c>
      <c r="K448" s="3" t="n">
        <v>19.0945178</v>
      </c>
      <c r="L448" s="3" t="n">
        <v>0</v>
      </c>
      <c r="M448" s="3" t="n">
        <v>0.927486926</v>
      </c>
      <c r="N448" s="3" t="n">
        <v>15.4338658</v>
      </c>
      <c r="O448" s="3" t="n">
        <v>99.839555126</v>
      </c>
      <c r="Q448" s="4" t="n">
        <v>2.97269</v>
      </c>
      <c r="R448" s="4" t="n">
        <v>1.03906</v>
      </c>
      <c r="S448" s="4" t="n">
        <v>0</v>
      </c>
      <c r="T448" s="4" t="n">
        <v>0.08303</v>
      </c>
      <c r="U448" s="4" t="n">
        <v>0.909041</v>
      </c>
      <c r="V448" s="4" t="n">
        <v>5.003821</v>
      </c>
    </row>
    <row r="449" customFormat="false" ht="15" hidden="false" customHeight="false" outlineLevel="0" collapsed="false">
      <c r="A449" s="1" t="s">
        <v>402</v>
      </c>
      <c r="B449" s="3" t="n">
        <v>29.9940385</v>
      </c>
      <c r="C449" s="3" t="n">
        <v>10.0871748</v>
      </c>
      <c r="D449" s="3" t="n">
        <v>0</v>
      </c>
      <c r="E449" s="3" t="n">
        <v>0.643403985</v>
      </c>
      <c r="F449" s="3" t="n">
        <v>12.7956335</v>
      </c>
      <c r="G449" s="3" t="n">
        <v>45.9880002</v>
      </c>
      <c r="H449" s="3" t="n">
        <v>99.508250985</v>
      </c>
      <c r="J449" s="3" t="n">
        <v>64.1678595</v>
      </c>
      <c r="K449" s="3" t="n">
        <v>19.0595055</v>
      </c>
      <c r="L449" s="3" t="n">
        <v>0</v>
      </c>
      <c r="M449" s="3" t="n">
        <v>0.867294022</v>
      </c>
      <c r="N449" s="3" t="n">
        <v>15.4135849</v>
      </c>
      <c r="O449" s="3" t="n">
        <v>99.508243922</v>
      </c>
      <c r="Q449" s="4" t="n">
        <v>2.97242</v>
      </c>
      <c r="R449" s="4" t="n">
        <v>1.04054</v>
      </c>
      <c r="S449" s="4" t="n">
        <v>0</v>
      </c>
      <c r="T449" s="4" t="n">
        <v>0.077895</v>
      </c>
      <c r="U449" s="4" t="n">
        <v>0.91081</v>
      </c>
      <c r="V449" s="4" t="n">
        <v>5.001665</v>
      </c>
    </row>
    <row r="450" customFormat="false" ht="15" hidden="false" customHeight="false" outlineLevel="0" collapsed="false">
      <c r="A450" s="1" t="s">
        <v>403</v>
      </c>
      <c r="B450" s="3" t="n">
        <v>30.001606</v>
      </c>
      <c r="C450" s="3" t="n">
        <v>10.01481941</v>
      </c>
      <c r="D450" s="3" t="n">
        <v>0</v>
      </c>
      <c r="E450" s="3" t="n">
        <v>0.480291063</v>
      </c>
      <c r="F450" s="3" t="n">
        <v>13.1152847</v>
      </c>
      <c r="G450" s="3" t="n">
        <v>45.9409808</v>
      </c>
      <c r="H450" s="3" t="n">
        <v>99.552981973</v>
      </c>
      <c r="J450" s="3" t="n">
        <v>64.1842053</v>
      </c>
      <c r="K450" s="3" t="n">
        <v>18.922786</v>
      </c>
      <c r="L450" s="3" t="n">
        <v>0</v>
      </c>
      <c r="M450" s="3" t="n">
        <v>0.647421823</v>
      </c>
      <c r="N450" s="3" t="n">
        <v>15.7986193</v>
      </c>
      <c r="O450" s="3" t="n">
        <v>99.553032423</v>
      </c>
      <c r="Q450" s="4" t="n">
        <v>2.97621</v>
      </c>
      <c r="R450" s="4" t="n">
        <v>1.03414</v>
      </c>
      <c r="S450" s="4" t="n">
        <v>0</v>
      </c>
      <c r="T450" s="4" t="n">
        <v>0.058207</v>
      </c>
      <c r="U450" s="4" t="n">
        <v>0.934523</v>
      </c>
      <c r="V450" s="4" t="n">
        <v>5.00308</v>
      </c>
    </row>
    <row r="451" customFormat="false" ht="15" hidden="false" customHeight="false" outlineLevel="0" collapsed="false">
      <c r="A451" s="1" t="s">
        <v>404</v>
      </c>
      <c r="B451" s="3" t="n">
        <v>30.1786855</v>
      </c>
      <c r="C451" s="3" t="n">
        <v>10.08311862</v>
      </c>
      <c r="D451" s="3" t="n">
        <v>0</v>
      </c>
      <c r="E451" s="3" t="n">
        <v>0.558177791</v>
      </c>
      <c r="F451" s="3" t="n">
        <v>13.0157973</v>
      </c>
      <c r="G451" s="3" t="n">
        <v>46.210182</v>
      </c>
      <c r="H451" s="3" t="n">
        <v>100.045961211</v>
      </c>
      <c r="J451" s="3" t="n">
        <v>64.5629839</v>
      </c>
      <c r="K451" s="3" t="n">
        <v>19.0518371</v>
      </c>
      <c r="L451" s="3" t="n">
        <v>0</v>
      </c>
      <c r="M451" s="3" t="n">
        <v>0.7524113</v>
      </c>
      <c r="N451" s="3" t="n">
        <v>15.6786492</v>
      </c>
      <c r="O451" s="3" t="n">
        <v>100.0458815</v>
      </c>
      <c r="Q451" s="4" t="n">
        <v>2.97634</v>
      </c>
      <c r="R451" s="4" t="n">
        <v>1.03513</v>
      </c>
      <c r="S451" s="4" t="n">
        <v>0</v>
      </c>
      <c r="T451" s="4" t="n">
        <v>0.067252</v>
      </c>
      <c r="U451" s="4" t="n">
        <v>0.922024</v>
      </c>
      <c r="V451" s="4" t="n">
        <v>5.000746</v>
      </c>
    </row>
    <row r="452" customFormat="false" ht="15" hidden="false" customHeight="false" outlineLevel="0" collapsed="false">
      <c r="A452" s="1" t="s">
        <v>405</v>
      </c>
      <c r="B452" s="3" t="n">
        <v>30.3226698</v>
      </c>
      <c r="C452" s="3" t="n">
        <v>10.1784893</v>
      </c>
      <c r="D452" s="3" t="n">
        <v>0</v>
      </c>
      <c r="E452" s="3" t="n">
        <v>0.719363523</v>
      </c>
      <c r="F452" s="3" t="n">
        <v>12.6989713</v>
      </c>
      <c r="G452" s="3" t="n">
        <v>46.4504249</v>
      </c>
      <c r="H452" s="3" t="n">
        <v>100.369918823</v>
      </c>
      <c r="J452" s="3" t="n">
        <v>64.8710316</v>
      </c>
      <c r="K452" s="3" t="n">
        <v>19.2320445</v>
      </c>
      <c r="L452" s="3" t="n">
        <v>0</v>
      </c>
      <c r="M452" s="3" t="n">
        <v>0.969686333</v>
      </c>
      <c r="N452" s="3" t="n">
        <v>15.2970454</v>
      </c>
      <c r="O452" s="3" t="n">
        <v>100.369807833</v>
      </c>
      <c r="Q452" s="4" t="n">
        <v>2.97508</v>
      </c>
      <c r="R452" s="4" t="n">
        <v>1.03951</v>
      </c>
      <c r="S452" s="4" t="n">
        <v>0</v>
      </c>
      <c r="T452" s="4" t="n">
        <v>0.086224</v>
      </c>
      <c r="U452" s="4" t="n">
        <v>0.894932</v>
      </c>
      <c r="V452" s="4" t="n">
        <v>4.995746</v>
      </c>
    </row>
    <row r="453" customFormat="false" ht="15" hidden="false" customHeight="false" outlineLevel="0" collapsed="false">
      <c r="A453" s="1" t="s">
        <v>406</v>
      </c>
      <c r="B453" s="3" t="n">
        <v>30.1058357</v>
      </c>
      <c r="C453" s="3" t="n">
        <v>10.06125359</v>
      </c>
      <c r="D453" s="3" t="n">
        <v>0</v>
      </c>
      <c r="E453" s="3" t="n">
        <v>0.572808291</v>
      </c>
      <c r="F453" s="3" t="n">
        <v>12.90511</v>
      </c>
      <c r="G453" s="3" t="n">
        <v>46.0903128</v>
      </c>
      <c r="H453" s="3" t="n">
        <v>99.735320381</v>
      </c>
      <c r="J453" s="3" t="n">
        <v>64.4071943</v>
      </c>
      <c r="K453" s="3" t="n">
        <v>19.010569</v>
      </c>
      <c r="L453" s="3" t="n">
        <v>0</v>
      </c>
      <c r="M453" s="3" t="n">
        <v>0.772133214</v>
      </c>
      <c r="N453" s="3" t="n">
        <v>15.5453603</v>
      </c>
      <c r="O453" s="3" t="n">
        <v>99.735256814</v>
      </c>
      <c r="Q453" s="4" t="n">
        <v>2.97689</v>
      </c>
      <c r="R453" s="4" t="n">
        <v>1.03557</v>
      </c>
      <c r="S453" s="4" t="n">
        <v>0</v>
      </c>
      <c r="T453" s="4" t="n">
        <v>0.069194</v>
      </c>
      <c r="U453" s="4" t="n">
        <v>0.916564</v>
      </c>
      <c r="V453" s="4" t="n">
        <v>4.998218</v>
      </c>
    </row>
    <row r="454" customFormat="false" ht="15" hidden="false" customHeight="false" outlineLevel="0" collapsed="false">
      <c r="A454" s="1" t="s">
        <v>407</v>
      </c>
      <c r="B454" s="3" t="n">
        <v>30.1697054</v>
      </c>
      <c r="C454" s="3" t="n">
        <v>10.1194628</v>
      </c>
      <c r="D454" s="3" t="n">
        <v>0</v>
      </c>
      <c r="E454" s="3" t="n">
        <v>0.546394689</v>
      </c>
      <c r="F454" s="3" t="n">
        <v>12.9015785</v>
      </c>
      <c r="G454" s="3" t="n">
        <v>46.2048343</v>
      </c>
      <c r="H454" s="3" t="n">
        <v>99.941975689</v>
      </c>
      <c r="J454" s="3" t="n">
        <v>64.5438129</v>
      </c>
      <c r="K454" s="3" t="n">
        <v>19.12055</v>
      </c>
      <c r="L454" s="3" t="n">
        <v>0</v>
      </c>
      <c r="M454" s="3" t="n">
        <v>0.736526613</v>
      </c>
      <c r="N454" s="3" t="n">
        <v>15.5412234</v>
      </c>
      <c r="O454" s="3" t="n">
        <v>99.942112913</v>
      </c>
      <c r="Q454" s="4" t="n">
        <v>2.9758</v>
      </c>
      <c r="R454" s="4" t="n">
        <v>1.03898</v>
      </c>
      <c r="S454" s="4" t="n">
        <v>0</v>
      </c>
      <c r="T454" s="4" t="n">
        <v>0.06584</v>
      </c>
      <c r="U454" s="4" t="n">
        <v>0.914045</v>
      </c>
      <c r="V454" s="4" t="n">
        <v>4.994665</v>
      </c>
    </row>
    <row r="455" customFormat="false" ht="15" hidden="false" customHeight="false" outlineLevel="0" collapsed="false">
      <c r="A455" s="1" t="s">
        <v>408</v>
      </c>
      <c r="B455" s="3" t="n">
        <v>29.7446137</v>
      </c>
      <c r="C455" s="3" t="n">
        <v>10.01760425</v>
      </c>
      <c r="D455" s="3" t="n">
        <v>0</v>
      </c>
      <c r="E455" s="3" t="n">
        <v>0.881920486</v>
      </c>
      <c r="F455" s="3" t="n">
        <v>12.4577194</v>
      </c>
      <c r="G455" s="3" t="n">
        <v>45.6558374</v>
      </c>
      <c r="H455" s="3" t="n">
        <v>98.757695236</v>
      </c>
      <c r="J455" s="3" t="n">
        <v>63.6343003</v>
      </c>
      <c r="K455" s="3" t="n">
        <v>18.9280328</v>
      </c>
      <c r="L455" s="3" t="n">
        <v>0</v>
      </c>
      <c r="M455" s="3" t="n">
        <v>1.18881389</v>
      </c>
      <c r="N455" s="3" t="n">
        <v>15.0065543</v>
      </c>
      <c r="O455" s="3" t="n">
        <v>98.75770129</v>
      </c>
      <c r="Q455" s="4" t="n">
        <v>2.96915</v>
      </c>
      <c r="R455" s="4" t="n">
        <v>1.04089</v>
      </c>
      <c r="S455" s="4" t="n">
        <v>0</v>
      </c>
      <c r="T455" s="4" t="n">
        <v>0.107548</v>
      </c>
      <c r="U455" s="4" t="n">
        <v>0.893211</v>
      </c>
      <c r="V455" s="4" t="n">
        <v>5.010799</v>
      </c>
    </row>
    <row r="456" customFormat="false" ht="15" hidden="false" customHeight="false" outlineLevel="0" collapsed="false">
      <c r="A456" s="1" t="s">
        <v>409</v>
      </c>
      <c r="B456" s="3" t="n">
        <v>29.7980907</v>
      </c>
      <c r="C456" s="3" t="n">
        <v>10.08436978</v>
      </c>
      <c r="D456" s="3" t="n">
        <v>0</v>
      </c>
      <c r="E456" s="3" t="n">
        <v>0.858798242</v>
      </c>
      <c r="F456" s="3" t="n">
        <v>12.3943542</v>
      </c>
      <c r="G456" s="3" t="n">
        <v>45.7552239</v>
      </c>
      <c r="H456" s="3" t="n">
        <v>98.890836822</v>
      </c>
      <c r="J456" s="3" t="n">
        <v>63.7488218</v>
      </c>
      <c r="K456" s="3" t="n">
        <v>19.0542587</v>
      </c>
      <c r="L456" s="3" t="n">
        <v>0</v>
      </c>
      <c r="M456" s="3" t="n">
        <v>1.15763579</v>
      </c>
      <c r="N456" s="3" t="n">
        <v>14.930173</v>
      </c>
      <c r="O456" s="3" t="n">
        <v>98.89088929</v>
      </c>
      <c r="Q456" s="4" t="n">
        <v>2.96803</v>
      </c>
      <c r="R456" s="4" t="n">
        <v>1.04555</v>
      </c>
      <c r="S456" s="4" t="n">
        <v>0</v>
      </c>
      <c r="T456" s="4" t="n">
        <v>0.104501</v>
      </c>
      <c r="U456" s="4" t="n">
        <v>0.886735</v>
      </c>
      <c r="V456" s="4" t="n">
        <v>5.004816</v>
      </c>
    </row>
    <row r="457" customFormat="false" ht="15" hidden="false" customHeight="false" outlineLevel="0" collapsed="false">
      <c r="A457" s="1" t="s">
        <v>410</v>
      </c>
      <c r="B457" s="3" t="n">
        <v>30.0765747</v>
      </c>
      <c r="C457" s="3" t="n">
        <v>10.152558</v>
      </c>
      <c r="D457" s="3" t="n">
        <v>0</v>
      </c>
      <c r="E457" s="3" t="n">
        <v>0.715142876</v>
      </c>
      <c r="F457" s="3" t="n">
        <v>12.7992659</v>
      </c>
      <c r="G457" s="3" t="n">
        <v>46.1659878</v>
      </c>
      <c r="H457" s="3" t="n">
        <v>99.909529276</v>
      </c>
      <c r="J457" s="3" t="n">
        <v>64.3445354</v>
      </c>
      <c r="K457" s="3" t="n">
        <v>19.183108</v>
      </c>
      <c r="L457" s="3" t="n">
        <v>0</v>
      </c>
      <c r="M457" s="3" t="n">
        <v>0.963995573</v>
      </c>
      <c r="N457" s="3" t="n">
        <v>15.4179236</v>
      </c>
      <c r="O457" s="3" t="n">
        <v>99.909562573</v>
      </c>
      <c r="Q457" s="4" t="n">
        <v>2.96911</v>
      </c>
      <c r="R457" s="4" t="n">
        <v>1.04326</v>
      </c>
      <c r="S457" s="4" t="n">
        <v>0</v>
      </c>
      <c r="T457" s="4" t="n">
        <v>0.086246</v>
      </c>
      <c r="U457" s="4" t="n">
        <v>0.907557</v>
      </c>
      <c r="V457" s="4" t="n">
        <v>5.006173</v>
      </c>
    </row>
    <row r="458" customFormat="false" ht="15" hidden="false" customHeight="false" outlineLevel="0" collapsed="false">
      <c r="A458" s="1" t="s">
        <v>411</v>
      </c>
      <c r="B458" s="3" t="n">
        <v>29.8057591</v>
      </c>
      <c r="C458" s="3" t="n">
        <v>10.07917343</v>
      </c>
      <c r="D458" s="3" t="n">
        <v>0</v>
      </c>
      <c r="E458" s="3" t="n">
        <v>0.59744908</v>
      </c>
      <c r="F458" s="3" t="n">
        <v>12.8854345</v>
      </c>
      <c r="G458" s="3" t="n">
        <v>45.7688454</v>
      </c>
      <c r="H458" s="3" t="n">
        <v>99.13666151</v>
      </c>
      <c r="J458" s="3" t="n">
        <v>63.7651676</v>
      </c>
      <c r="K458" s="3" t="n">
        <v>19.0443705</v>
      </c>
      <c r="L458" s="3" t="n">
        <v>0</v>
      </c>
      <c r="M458" s="3" t="n">
        <v>0.805348485</v>
      </c>
      <c r="N458" s="3" t="n">
        <v>15.5217497</v>
      </c>
      <c r="O458" s="3" t="n">
        <v>99.136636285</v>
      </c>
      <c r="Q458" s="4" t="n">
        <v>2.96791</v>
      </c>
      <c r="R458" s="4" t="n">
        <v>1.0447</v>
      </c>
      <c r="S458" s="4" t="n">
        <v>0</v>
      </c>
      <c r="T458" s="4" t="n">
        <v>0.072678</v>
      </c>
      <c r="U458" s="4" t="n">
        <v>0.921595</v>
      </c>
      <c r="V458" s="4" t="n">
        <v>5.006883</v>
      </c>
    </row>
    <row r="459" customFormat="false" ht="15" hidden="false" customHeight="false" outlineLevel="0" collapsed="false">
      <c r="A459" s="8" t="s">
        <v>35</v>
      </c>
      <c r="B459" s="5" t="n">
        <f aca="false">AVERAGE(B439:B458)</f>
        <v>30.074824085</v>
      </c>
      <c r="C459" s="5" t="n">
        <f aca="false">AVERAGE(C439:C458)</f>
        <v>10.103547843</v>
      </c>
      <c r="D459" s="5" t="n">
        <f aca="false">AVERAGE(D439:D458)</f>
        <v>0</v>
      </c>
      <c r="E459" s="5" t="n">
        <f aca="false">AVERAGE(E439:E458)</f>
        <v>0.65424796025</v>
      </c>
      <c r="F459" s="5" t="n">
        <f aca="false">AVERAGE(F439:F458)</f>
        <v>12.810127785</v>
      </c>
      <c r="G459" s="5" t="n">
        <f aca="false">AVERAGE(G439:G458)</f>
        <v>46.101426935</v>
      </c>
      <c r="H459" s="5" t="n">
        <f aca="false">AVERAGE(H439:H458)</f>
        <v>99.74417460825</v>
      </c>
      <c r="I459" s="5"/>
      <c r="J459" s="5" t="n">
        <f aca="false">AVERAGE(J439:J458)</f>
        <v>64.34081219</v>
      </c>
      <c r="K459" s="5" t="n">
        <f aca="false">AVERAGE(K439:K458)</f>
        <v>19.090456575</v>
      </c>
      <c r="L459" s="5" t="n">
        <f aca="false">AVERAGE(L439:L458)</f>
        <v>0</v>
      </c>
      <c r="M459" s="5" t="n">
        <f aca="false">AVERAGE(M439:M458)</f>
        <v>0.8819113041</v>
      </c>
      <c r="N459" s="5" t="n">
        <f aca="false">AVERAGE(N439:N458)</f>
        <v>15.430995195</v>
      </c>
      <c r="O459" s="5" t="n">
        <f aca="false">AVERAGE(O439:O458)</f>
        <v>99.7441752641</v>
      </c>
      <c r="P459" s="8"/>
      <c r="Q459" s="5" t="n">
        <f aca="false">AVERAGE(Q439:Q458)</f>
        <v>2.9730875</v>
      </c>
      <c r="R459" s="5" t="n">
        <f aca="false">AVERAGE(R439:R458)</f>
        <v>1.0396765</v>
      </c>
      <c r="S459" s="5" t="n">
        <f aca="false">AVERAGE(S439:S458)</f>
        <v>0</v>
      </c>
      <c r="T459" s="5" t="n">
        <f aca="false">AVERAGE(T439:T458)</f>
        <v>0.0790379</v>
      </c>
      <c r="U459" s="5" t="n">
        <f aca="false">AVERAGE(U439:U458)</f>
        <v>0.90959595</v>
      </c>
      <c r="V459" s="5" t="n">
        <f aca="false">AVERAGE(V439:V458)</f>
        <v>5.00139785</v>
      </c>
    </row>
    <row r="460" customFormat="false" ht="15" hidden="false" customHeight="false" outlineLevel="0" collapsed="false">
      <c r="A460" s="8" t="s">
        <v>36</v>
      </c>
      <c r="B460" s="5" t="n">
        <f aca="false">STDEV(B439:B458)</f>
        <v>0.169142538786481</v>
      </c>
      <c r="C460" s="5" t="n">
        <f aca="false">STDEV(C439:C458)</f>
        <v>0.0480318535141488</v>
      </c>
      <c r="D460" s="5" t="n">
        <f aca="false">STDEV(D439:D458)</f>
        <v>0</v>
      </c>
      <c r="E460" s="5" t="n">
        <f aca="false">STDEV(E439:E458)</f>
        <v>0.148504632302782</v>
      </c>
      <c r="F460" s="5" t="n">
        <f aca="false">STDEV(F439:F458)</f>
        <v>0.277307372860598</v>
      </c>
      <c r="G460" s="5" t="n">
        <f aca="false">STDEV(G439:G458)</f>
        <v>0.220384964759033</v>
      </c>
      <c r="H460" s="5" t="n">
        <f aca="false">STDEV(H439:H458)</f>
        <v>0.46796795244433</v>
      </c>
      <c r="I460" s="5"/>
      <c r="J460" s="5" t="n">
        <f aca="false">STDEV(J439:J458)</f>
        <v>0.361872946669659</v>
      </c>
      <c r="K460" s="5" t="n">
        <f aca="false">STDEV(K439:K458)</f>
        <v>0.0907633490574361</v>
      </c>
      <c r="L460" s="5" t="n">
        <f aca="false">STDEV(L439:L458)</f>
        <v>0</v>
      </c>
      <c r="M460" s="5" t="n">
        <f aca="false">STDEV(M439:M458)</f>
        <v>0.200180599825393</v>
      </c>
      <c r="N460" s="5" t="n">
        <f aca="false">STDEV(N439:N458)</f>
        <v>0.334048388174735</v>
      </c>
      <c r="O460" s="5" t="n">
        <f aca="false">STDEV(O439:O458)</f>
        <v>0.467974966565475</v>
      </c>
      <c r="P460" s="8"/>
      <c r="Q460" s="5" t="n">
        <f aca="false">STDEV(Q439:Q458)</f>
        <v>0.00377874230678054</v>
      </c>
      <c r="R460" s="5" t="n">
        <f aca="false">STDEV(R439:R458)</f>
        <v>0.00365929857385695</v>
      </c>
      <c r="S460" s="5" t="n">
        <f aca="false">STDEV(S439:S458)</f>
        <v>0</v>
      </c>
      <c r="T460" s="5" t="n">
        <f aca="false">STDEV(T439:T458)</f>
        <v>0.0180615135458915</v>
      </c>
      <c r="U460" s="5" t="n">
        <f aca="false">STDEV(U439:U458)</f>
        <v>0.0190498828715145</v>
      </c>
      <c r="V460" s="5" t="n">
        <f aca="false">STDEV(V439:V458)</f>
        <v>0.00621426411170304</v>
      </c>
    </row>
    <row r="461" customFormat="false" ht="1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Q461" s="4"/>
      <c r="R461" s="4"/>
      <c r="S461" s="4"/>
      <c r="T461" s="4"/>
      <c r="U461" s="4"/>
      <c r="V461" s="4"/>
    </row>
    <row r="462" customFormat="false" ht="1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Q462" s="4"/>
      <c r="R462" s="4"/>
      <c r="S462" s="4"/>
      <c r="T462" s="4"/>
      <c r="U462" s="4"/>
      <c r="V462" s="4"/>
    </row>
    <row r="463" customFormat="false" ht="21" hidden="false" customHeight="false" outlineLevel="0" collapsed="false">
      <c r="A463" s="2" t="s">
        <v>412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Q463" s="4"/>
      <c r="R463" s="4"/>
      <c r="S463" s="4"/>
      <c r="T463" s="4"/>
      <c r="U463" s="4"/>
      <c r="V463" s="4"/>
    </row>
    <row r="464" customFormat="false" ht="15" hidden="false" customHeight="false" outlineLevel="0" collapsed="false">
      <c r="A464" s="1" t="s">
        <v>413</v>
      </c>
      <c r="B464" s="3" t="n">
        <v>29.8895061</v>
      </c>
      <c r="C464" s="3" t="n">
        <v>10.1447887</v>
      </c>
      <c r="D464" s="3" t="n">
        <v>0</v>
      </c>
      <c r="E464" s="3" t="n">
        <v>0.651898756</v>
      </c>
      <c r="F464" s="3" t="n">
        <v>12.6826255</v>
      </c>
      <c r="G464" s="3" t="n">
        <v>45.9000154</v>
      </c>
      <c r="H464" s="3" t="n">
        <v>99.268834456</v>
      </c>
      <c r="J464" s="3" t="n">
        <v>63.9442651</v>
      </c>
      <c r="K464" s="3" t="n">
        <v>19.1682757</v>
      </c>
      <c r="L464" s="3" t="n">
        <v>0</v>
      </c>
      <c r="M464" s="3" t="n">
        <v>0.878745163</v>
      </c>
      <c r="N464" s="3" t="n">
        <v>15.2773699</v>
      </c>
      <c r="O464" s="3" t="n">
        <v>99.268655863</v>
      </c>
      <c r="Q464" s="4" t="n">
        <v>2.96774</v>
      </c>
      <c r="R464" s="4" t="n">
        <v>1.04849</v>
      </c>
      <c r="S464" s="4" t="n">
        <v>0</v>
      </c>
      <c r="T464" s="4" t="n">
        <v>0.079075</v>
      </c>
      <c r="U464" s="4" t="n">
        <v>0.904495</v>
      </c>
      <c r="V464" s="4" t="n">
        <v>4.9998</v>
      </c>
    </row>
    <row r="465" customFormat="false" ht="15" hidden="false" customHeight="false" outlineLevel="0" collapsed="false">
      <c r="A465" s="1" t="s">
        <v>414</v>
      </c>
      <c r="B465" s="3" t="n">
        <v>29.832094</v>
      </c>
      <c r="C465" s="3" t="n">
        <v>10.1432752</v>
      </c>
      <c r="D465" s="3" t="n">
        <v>0</v>
      </c>
      <c r="E465" s="3" t="n">
        <v>0.283929573</v>
      </c>
      <c r="F465" s="3" t="n">
        <v>13.390439</v>
      </c>
      <c r="G465" s="3" t="n">
        <v>45.8500699</v>
      </c>
      <c r="H465" s="3" t="n">
        <v>99.499807673</v>
      </c>
      <c r="J465" s="3" t="n">
        <v>63.8216716</v>
      </c>
      <c r="K465" s="3" t="n">
        <v>19.1654505</v>
      </c>
      <c r="L465" s="3" t="n">
        <v>0</v>
      </c>
      <c r="M465" s="3" t="n">
        <v>0.382730853</v>
      </c>
      <c r="N465" s="3" t="n">
        <v>16.1299749</v>
      </c>
      <c r="O465" s="3" t="n">
        <v>99.499827853</v>
      </c>
      <c r="Q465" s="4" t="n">
        <v>2.96527</v>
      </c>
      <c r="R465" s="4" t="n">
        <v>1.04948</v>
      </c>
      <c r="S465" s="4" t="n">
        <v>0</v>
      </c>
      <c r="T465" s="4" t="n">
        <v>0.034478</v>
      </c>
      <c r="U465" s="4" t="n">
        <v>0.956015</v>
      </c>
      <c r="V465" s="4" t="n">
        <v>5.005243</v>
      </c>
    </row>
    <row r="466" customFormat="false" ht="15" hidden="false" customHeight="false" outlineLevel="0" collapsed="false">
      <c r="A466" s="1" t="s">
        <v>415</v>
      </c>
      <c r="B466" s="3" t="n">
        <v>30.0441858</v>
      </c>
      <c r="C466" s="3" t="n">
        <v>10.1779848</v>
      </c>
      <c r="D466" s="3" t="n">
        <v>0</v>
      </c>
      <c r="E466" s="3" t="n">
        <v>0.770839676</v>
      </c>
      <c r="F466" s="3" t="n">
        <v>12.6140135</v>
      </c>
      <c r="G466" s="3" t="n">
        <v>46.1330944</v>
      </c>
      <c r="H466" s="3" t="n">
        <v>99.740118176</v>
      </c>
      <c r="J466" s="3" t="n">
        <v>64.2752171</v>
      </c>
      <c r="K466" s="3" t="n">
        <v>19.2310355</v>
      </c>
      <c r="L466" s="3" t="n">
        <v>0</v>
      </c>
      <c r="M466" s="3" t="n">
        <v>1.03907829</v>
      </c>
      <c r="N466" s="3" t="n">
        <v>15.1947328</v>
      </c>
      <c r="O466" s="3" t="n">
        <v>99.74006369</v>
      </c>
      <c r="Q466" s="4" t="n">
        <v>2.96802</v>
      </c>
      <c r="R466" s="4" t="n">
        <v>1.04661</v>
      </c>
      <c r="S466" s="4" t="n">
        <v>0</v>
      </c>
      <c r="T466" s="4" t="n">
        <v>0.09303</v>
      </c>
      <c r="U466" s="4" t="n">
        <v>0.895059</v>
      </c>
      <c r="V466" s="4" t="n">
        <v>5.002719</v>
      </c>
    </row>
    <row r="467" customFormat="false" ht="15" hidden="false" customHeight="false" outlineLevel="0" collapsed="false">
      <c r="A467" s="1" t="s">
        <v>416</v>
      </c>
      <c r="B467" s="3" t="n">
        <v>29.9719414</v>
      </c>
      <c r="C467" s="3" t="n">
        <v>10.2137034</v>
      </c>
      <c r="D467" s="3" t="n">
        <v>0</v>
      </c>
      <c r="E467" s="3" t="n">
        <v>0.861499335</v>
      </c>
      <c r="F467" s="3" t="n">
        <v>12.4527753</v>
      </c>
      <c r="G467" s="3" t="n">
        <v>46.0812318</v>
      </c>
      <c r="H467" s="3" t="n">
        <v>99.581151235</v>
      </c>
      <c r="J467" s="3" t="n">
        <v>64.1207392</v>
      </c>
      <c r="K467" s="3" t="n">
        <v>19.2985376</v>
      </c>
      <c r="L467" s="3" t="n">
        <v>0</v>
      </c>
      <c r="M467" s="3" t="n">
        <v>1.16127828</v>
      </c>
      <c r="N467" s="3" t="n">
        <v>15.0005003</v>
      </c>
      <c r="O467" s="3" t="n">
        <v>99.58105538</v>
      </c>
      <c r="Q467" s="4" t="n">
        <v>2.96423</v>
      </c>
      <c r="R467" s="4" t="n">
        <v>1.05146</v>
      </c>
      <c r="S467" s="4" t="n">
        <v>0</v>
      </c>
      <c r="T467" s="4" t="n">
        <v>0.104088</v>
      </c>
      <c r="U467" s="4" t="n">
        <v>0.884614</v>
      </c>
      <c r="V467" s="4" t="n">
        <v>5.004392</v>
      </c>
    </row>
    <row r="468" customFormat="false" ht="15" hidden="false" customHeight="false" outlineLevel="0" collapsed="false">
      <c r="A468" s="1" t="s">
        <v>417</v>
      </c>
      <c r="B468" s="3" t="n">
        <v>29.9353147</v>
      </c>
      <c r="C468" s="3" t="n">
        <v>10.145495</v>
      </c>
      <c r="D468" s="3" t="n">
        <v>0</v>
      </c>
      <c r="E468" s="3" t="n">
        <v>0.626273183</v>
      </c>
      <c r="F468" s="3" t="n">
        <v>12.9382052</v>
      </c>
      <c r="G468" s="3" t="n">
        <v>45.9963749</v>
      </c>
      <c r="H468" s="3" t="n">
        <v>99.641662983</v>
      </c>
      <c r="J468" s="3" t="n">
        <v>64.0424408</v>
      </c>
      <c r="K468" s="3" t="n">
        <v>19.1697892</v>
      </c>
      <c r="L468" s="3" t="n">
        <v>0</v>
      </c>
      <c r="M468" s="3" t="n">
        <v>0.844202048</v>
      </c>
      <c r="N468" s="3" t="n">
        <v>15.5853167</v>
      </c>
      <c r="O468" s="3" t="n">
        <v>99.641748748</v>
      </c>
      <c r="Q468" s="4" t="n">
        <v>2.96607</v>
      </c>
      <c r="R468" s="4" t="n">
        <v>1.04637</v>
      </c>
      <c r="S468" s="4" t="n">
        <v>0</v>
      </c>
      <c r="T468" s="4" t="n">
        <v>0.075807</v>
      </c>
      <c r="U468" s="4" t="n">
        <v>0.920792</v>
      </c>
      <c r="V468" s="4" t="n">
        <v>5.009039</v>
      </c>
    </row>
    <row r="469" customFormat="false" ht="15" hidden="false" customHeight="false" outlineLevel="0" collapsed="false">
      <c r="A469" s="1" t="s">
        <v>418</v>
      </c>
      <c r="B469" s="3" t="n">
        <v>29.7112158</v>
      </c>
      <c r="C469" s="3" t="n">
        <v>10.04825767</v>
      </c>
      <c r="D469" s="3" t="n">
        <v>0</v>
      </c>
      <c r="E469" s="3" t="n">
        <v>0.608884077</v>
      </c>
      <c r="F469" s="3" t="n">
        <v>12.7934137</v>
      </c>
      <c r="G469" s="3" t="n">
        <v>45.6188071</v>
      </c>
      <c r="H469" s="3" t="n">
        <v>98.780578347</v>
      </c>
      <c r="J469" s="3" t="n">
        <v>63.562964</v>
      </c>
      <c r="K469" s="3" t="n">
        <v>18.9860503</v>
      </c>
      <c r="L469" s="3" t="n">
        <v>0</v>
      </c>
      <c r="M469" s="3" t="n">
        <v>0.820762978</v>
      </c>
      <c r="N469" s="3" t="n">
        <v>15.4108606</v>
      </c>
      <c r="O469" s="3" t="n">
        <v>98.780637878</v>
      </c>
      <c r="Q469" s="4" t="n">
        <v>2.96823</v>
      </c>
      <c r="R469" s="4" t="n">
        <v>1.04492</v>
      </c>
      <c r="S469" s="4" t="n">
        <v>0</v>
      </c>
      <c r="T469" s="4" t="n">
        <v>0.074313</v>
      </c>
      <c r="U469" s="4" t="n">
        <v>0.918022</v>
      </c>
      <c r="V469" s="4" t="n">
        <v>5.005485</v>
      </c>
    </row>
    <row r="470" customFormat="false" ht="15" hidden="false" customHeight="false" outlineLevel="0" collapsed="false">
      <c r="A470" s="1" t="s">
        <v>419</v>
      </c>
      <c r="B470" s="3" t="n">
        <v>29.5883196</v>
      </c>
      <c r="C470" s="3" t="n">
        <v>10.2517427</v>
      </c>
      <c r="D470" s="3" t="n">
        <v>0</v>
      </c>
      <c r="E470" s="3" t="n">
        <v>0.607149606</v>
      </c>
      <c r="F470" s="3" t="n">
        <v>12.8787751</v>
      </c>
      <c r="G470" s="3" t="n">
        <v>45.6767237</v>
      </c>
      <c r="H470" s="3" t="n">
        <v>99.002710706</v>
      </c>
      <c r="J470" s="3" t="n">
        <v>63.3001195</v>
      </c>
      <c r="K470" s="3" t="n">
        <v>19.3705802</v>
      </c>
      <c r="L470" s="3" t="n">
        <v>0</v>
      </c>
      <c r="M470" s="3" t="n">
        <v>0.818423107</v>
      </c>
      <c r="N470" s="3" t="n">
        <v>15.5136777</v>
      </c>
      <c r="O470" s="3" t="n">
        <v>99.002800507</v>
      </c>
      <c r="Q470" s="4" t="n">
        <v>2.95221</v>
      </c>
      <c r="R470" s="4" t="n">
        <v>1.06473</v>
      </c>
      <c r="S470" s="4" t="n">
        <v>0</v>
      </c>
      <c r="T470" s="4" t="n">
        <v>0.074007</v>
      </c>
      <c r="U470" s="4" t="n">
        <v>0.922976</v>
      </c>
      <c r="V470" s="4" t="n">
        <v>5.013923</v>
      </c>
    </row>
    <row r="471" customFormat="false" ht="15" hidden="false" customHeight="false" outlineLevel="0" collapsed="false">
      <c r="A471" s="1" t="s">
        <v>420</v>
      </c>
      <c r="B471" s="3" t="n">
        <v>29.7407795</v>
      </c>
      <c r="C471" s="3" t="n">
        <v>10.2174367</v>
      </c>
      <c r="D471" s="3" t="n">
        <v>0</v>
      </c>
      <c r="E471" s="3" t="n">
        <v>0.555447437</v>
      </c>
      <c r="F471" s="3" t="n">
        <v>12.959596</v>
      </c>
      <c r="G471" s="3" t="n">
        <v>45.8183873</v>
      </c>
      <c r="H471" s="3" t="n">
        <v>99.291646937</v>
      </c>
      <c r="J471" s="3" t="n">
        <v>63.6262283</v>
      </c>
      <c r="K471" s="3" t="n">
        <v>19.3056006</v>
      </c>
      <c r="L471" s="3" t="n">
        <v>0</v>
      </c>
      <c r="M471" s="3" t="n">
        <v>0.748730468</v>
      </c>
      <c r="N471" s="3" t="n">
        <v>15.6110462</v>
      </c>
      <c r="O471" s="3" t="n">
        <v>99.291605568</v>
      </c>
      <c r="Q471" s="4" t="n">
        <v>2.95824</v>
      </c>
      <c r="R471" s="4" t="n">
        <v>1.05788</v>
      </c>
      <c r="S471" s="4" t="n">
        <v>0</v>
      </c>
      <c r="T471" s="4" t="n">
        <v>0.067495</v>
      </c>
      <c r="U471" s="4" t="n">
        <v>0.925899</v>
      </c>
      <c r="V471" s="4" t="n">
        <v>5.009514</v>
      </c>
    </row>
    <row r="472" customFormat="false" ht="15" hidden="false" customHeight="false" outlineLevel="0" collapsed="false">
      <c r="A472" s="1" t="s">
        <v>421</v>
      </c>
      <c r="B472" s="3" t="n">
        <v>29.7582352</v>
      </c>
      <c r="C472" s="3" t="n">
        <v>10.1114917</v>
      </c>
      <c r="D472" s="3" t="n">
        <v>0</v>
      </c>
      <c r="E472" s="3" t="n">
        <v>0.480953976</v>
      </c>
      <c r="F472" s="3" t="n">
        <v>13.1172018</v>
      </c>
      <c r="G472" s="3" t="n">
        <v>45.7502798</v>
      </c>
      <c r="H472" s="3" t="n">
        <v>99.218162476</v>
      </c>
      <c r="J472" s="3" t="n">
        <v>63.6635613</v>
      </c>
      <c r="K472" s="3" t="n">
        <v>19.105415</v>
      </c>
      <c r="L472" s="3" t="n">
        <v>0</v>
      </c>
      <c r="M472" s="3" t="n">
        <v>0.648314788</v>
      </c>
      <c r="N472" s="3" t="n">
        <v>15.8008391</v>
      </c>
      <c r="O472" s="3" t="n">
        <v>99.218130188</v>
      </c>
      <c r="Q472" s="4" t="n">
        <v>2.96438</v>
      </c>
      <c r="R472" s="4" t="n">
        <v>1.04847</v>
      </c>
      <c r="S472" s="4" t="n">
        <v>0</v>
      </c>
      <c r="T472" s="4" t="n">
        <v>0.05853</v>
      </c>
      <c r="U472" s="4" t="n">
        <v>0.938548</v>
      </c>
      <c r="V472" s="4" t="n">
        <v>5.009928</v>
      </c>
    </row>
    <row r="473" customFormat="false" ht="15" hidden="false" customHeight="false" outlineLevel="0" collapsed="false">
      <c r="A473" s="1" t="s">
        <v>422</v>
      </c>
      <c r="B473" s="3" t="n">
        <v>29.9526695</v>
      </c>
      <c r="C473" s="3" t="n">
        <v>10.1526589</v>
      </c>
      <c r="D473" s="3" t="n">
        <v>0</v>
      </c>
      <c r="E473" s="3" t="n">
        <v>0.445223268</v>
      </c>
      <c r="F473" s="3" t="n">
        <v>13.145252</v>
      </c>
      <c r="G473" s="3" t="n">
        <v>46.0018235</v>
      </c>
      <c r="H473" s="3" t="n">
        <v>99.697627168</v>
      </c>
      <c r="J473" s="3" t="n">
        <v>64.0794711</v>
      </c>
      <c r="K473" s="3" t="n">
        <v>19.1833098</v>
      </c>
      <c r="L473" s="3" t="n">
        <v>0</v>
      </c>
      <c r="M473" s="3" t="n">
        <v>0.600150173</v>
      </c>
      <c r="N473" s="3" t="n">
        <v>15.8346406</v>
      </c>
      <c r="O473" s="3" t="n">
        <v>99.697571673</v>
      </c>
      <c r="Q473" s="4" t="n">
        <v>2.96743</v>
      </c>
      <c r="R473" s="4" t="n">
        <v>1.04699</v>
      </c>
      <c r="S473" s="4" t="n">
        <v>0</v>
      </c>
      <c r="T473" s="4" t="n">
        <v>0.053886</v>
      </c>
      <c r="U473" s="4" t="n">
        <v>0.935416</v>
      </c>
      <c r="V473" s="4" t="n">
        <v>5.003722</v>
      </c>
    </row>
    <row r="474" customFormat="false" ht="15" hidden="false" customHeight="false" outlineLevel="0" collapsed="false">
      <c r="A474" s="1" t="s">
        <v>423</v>
      </c>
      <c r="B474" s="3" t="n">
        <v>29.7889088</v>
      </c>
      <c r="C474" s="3" t="n">
        <v>10.1116935</v>
      </c>
      <c r="D474" s="3" t="n">
        <v>0</v>
      </c>
      <c r="E474" s="3" t="n">
        <v>0.738649549</v>
      </c>
      <c r="F474" s="3" t="n">
        <v>12.6177468</v>
      </c>
      <c r="G474" s="3" t="n">
        <v>45.7728814</v>
      </c>
      <c r="H474" s="3" t="n">
        <v>99.029880049</v>
      </c>
      <c r="J474" s="3" t="n">
        <v>63.7290454</v>
      </c>
      <c r="K474" s="3" t="n">
        <v>19.1059195</v>
      </c>
      <c r="L474" s="3" t="n">
        <v>0</v>
      </c>
      <c r="M474" s="3" t="n">
        <v>0.995683218</v>
      </c>
      <c r="N474" s="3" t="n">
        <v>15.1991724</v>
      </c>
      <c r="O474" s="3" t="n">
        <v>99.029820518</v>
      </c>
      <c r="Q474" s="4" t="n">
        <v>2.96596</v>
      </c>
      <c r="R474" s="4" t="n">
        <v>1.04798</v>
      </c>
      <c r="S474" s="4" t="n">
        <v>0</v>
      </c>
      <c r="T474" s="4" t="n">
        <v>0.089847</v>
      </c>
      <c r="U474" s="4" t="n">
        <v>0.902367</v>
      </c>
      <c r="V474" s="4" t="n">
        <v>5.006154</v>
      </c>
    </row>
    <row r="475" customFormat="false" ht="15" hidden="false" customHeight="false" outlineLevel="0" collapsed="false">
      <c r="A475" s="1" t="s">
        <v>424</v>
      </c>
      <c r="B475" s="3" t="n">
        <v>29.7092987</v>
      </c>
      <c r="C475" s="3" t="n">
        <v>10.1681975</v>
      </c>
      <c r="D475" s="3" t="n">
        <v>0</v>
      </c>
      <c r="E475" s="3" t="n">
        <v>0.774727353</v>
      </c>
      <c r="F475" s="3" t="n">
        <v>12.4021235</v>
      </c>
      <c r="G475" s="3" t="n">
        <v>45.7008388</v>
      </c>
      <c r="H475" s="3" t="n">
        <v>98.755185853</v>
      </c>
      <c r="J475" s="3" t="n">
        <v>63.5587262</v>
      </c>
      <c r="K475" s="3" t="n">
        <v>19.2126717</v>
      </c>
      <c r="L475" s="3" t="n">
        <v>0</v>
      </c>
      <c r="M475" s="3" t="n">
        <v>1.044315</v>
      </c>
      <c r="N475" s="3" t="n">
        <v>14.9395567</v>
      </c>
      <c r="O475" s="3" t="n">
        <v>98.7552696</v>
      </c>
      <c r="Q475" s="4" t="n">
        <v>2.9627</v>
      </c>
      <c r="R475" s="4" t="n">
        <v>1.05549</v>
      </c>
      <c r="S475" s="4" t="n">
        <v>0</v>
      </c>
      <c r="T475" s="4" t="n">
        <v>0.094383</v>
      </c>
      <c r="U475" s="4" t="n">
        <v>0.888347</v>
      </c>
      <c r="V475" s="4" t="n">
        <v>5.00092</v>
      </c>
    </row>
    <row r="476" customFormat="false" ht="15" hidden="false" customHeight="false" outlineLevel="0" collapsed="false">
      <c r="A476" s="1" t="s">
        <v>425</v>
      </c>
      <c r="B476" s="3" t="n">
        <v>29.5773215</v>
      </c>
      <c r="C476" s="3" t="n">
        <v>10.1119962</v>
      </c>
      <c r="D476" s="3" t="n">
        <v>0</v>
      </c>
      <c r="E476" s="3" t="n">
        <v>0.674767741</v>
      </c>
      <c r="F476" s="3" t="n">
        <v>12.8807931</v>
      </c>
      <c r="G476" s="3" t="n">
        <v>45.5636148</v>
      </c>
      <c r="H476" s="3" t="n">
        <v>98.808493341</v>
      </c>
      <c r="J476" s="3" t="n">
        <v>63.276408</v>
      </c>
      <c r="K476" s="3" t="n">
        <v>19.106424</v>
      </c>
      <c r="L476" s="3" t="n">
        <v>0</v>
      </c>
      <c r="M476" s="3" t="n">
        <v>0.909571122</v>
      </c>
      <c r="N476" s="3" t="n">
        <v>15.5160993</v>
      </c>
      <c r="O476" s="3" t="n">
        <v>98.808502422</v>
      </c>
      <c r="Q476" s="4" t="n">
        <v>2.95842</v>
      </c>
      <c r="R476" s="4" t="n">
        <v>1.05282</v>
      </c>
      <c r="S476" s="4" t="n">
        <v>0</v>
      </c>
      <c r="T476" s="4" t="n">
        <v>0.082453</v>
      </c>
      <c r="U476" s="4" t="n">
        <v>0.925409</v>
      </c>
      <c r="V476" s="4" t="n">
        <v>5.019102</v>
      </c>
    </row>
    <row r="477" customFormat="false" ht="15" hidden="false" customHeight="false" outlineLevel="0" collapsed="false">
      <c r="A477" s="1" t="s">
        <v>426</v>
      </c>
      <c r="B477" s="3" t="n">
        <v>29.6516848</v>
      </c>
      <c r="C477" s="3" t="n">
        <v>10.07836623</v>
      </c>
      <c r="D477" s="3" t="n">
        <v>0</v>
      </c>
      <c r="E477" s="3" t="n">
        <v>0.458561239</v>
      </c>
      <c r="F477" s="3" t="n">
        <v>12.9195387</v>
      </c>
      <c r="G477" s="3" t="n">
        <v>45.5511032</v>
      </c>
      <c r="H477" s="3" t="n">
        <v>98.659254169</v>
      </c>
      <c r="J477" s="3" t="n">
        <v>63.4354264</v>
      </c>
      <c r="K477" s="3" t="n">
        <v>19.042857</v>
      </c>
      <c r="L477" s="3" t="n">
        <v>0</v>
      </c>
      <c r="M477" s="3" t="n">
        <v>0.618130553</v>
      </c>
      <c r="N477" s="3" t="n">
        <v>15.5627151</v>
      </c>
      <c r="O477" s="3" t="n">
        <v>98.659129053</v>
      </c>
      <c r="Q477" s="4" t="n">
        <v>2.96667</v>
      </c>
      <c r="R477" s="4" t="n">
        <v>1.04961</v>
      </c>
      <c r="S477" s="4" t="n">
        <v>0</v>
      </c>
      <c r="T477" s="4" t="n">
        <v>0.056049</v>
      </c>
      <c r="U477" s="4" t="n">
        <v>0.928448</v>
      </c>
      <c r="V477" s="4" t="n">
        <v>5.000777</v>
      </c>
    </row>
    <row r="478" customFormat="false" ht="15" hidden="false" customHeight="false" outlineLevel="0" collapsed="false">
      <c r="A478" s="8" t="s">
        <v>35</v>
      </c>
      <c r="B478" s="5" t="n">
        <f aca="false">AVERAGE(B464:B477)</f>
        <v>29.7965339571429</v>
      </c>
      <c r="C478" s="5" t="n">
        <f aca="false">AVERAGE(C464:C477)</f>
        <v>10.1483634428571</v>
      </c>
      <c r="D478" s="5" t="n">
        <f aca="false">AVERAGE(D464:D477)</f>
        <v>0</v>
      </c>
      <c r="E478" s="5" t="n">
        <f aca="false">AVERAGE(E464:E477)</f>
        <v>0.609914626357143</v>
      </c>
      <c r="F478" s="5" t="n">
        <f aca="false">AVERAGE(F464:F477)</f>
        <v>12.8423213714286</v>
      </c>
      <c r="G478" s="5" t="n">
        <f aca="false">AVERAGE(G464:G477)</f>
        <v>45.8153747142857</v>
      </c>
      <c r="H478" s="5" t="n">
        <f aca="false">AVERAGE(H464:H477)</f>
        <v>99.2125081120714</v>
      </c>
      <c r="I478" s="5"/>
      <c r="J478" s="5" t="n">
        <f aca="false">AVERAGE(J464:J477)</f>
        <v>63.7454488571429</v>
      </c>
      <c r="K478" s="5" t="n">
        <f aca="false">AVERAGE(K464:K477)</f>
        <v>19.1751369</v>
      </c>
      <c r="L478" s="5" t="n">
        <f aca="false">AVERAGE(L464:L477)</f>
        <v>0</v>
      </c>
      <c r="M478" s="5" t="n">
        <f aca="false">AVERAGE(M464:M477)</f>
        <v>0.822151145785714</v>
      </c>
      <c r="N478" s="5" t="n">
        <f aca="false">AVERAGE(N464:N477)</f>
        <v>15.4697501642857</v>
      </c>
      <c r="O478" s="5" t="n">
        <f aca="false">AVERAGE(O464:O477)</f>
        <v>99.2124870672143</v>
      </c>
      <c r="P478" s="8"/>
      <c r="Q478" s="5" t="n">
        <f aca="false">AVERAGE(Q464:Q477)</f>
        <v>2.96396928571429</v>
      </c>
      <c r="R478" s="5" t="n">
        <f aca="false">AVERAGE(R464:R477)</f>
        <v>1.05080714285714</v>
      </c>
      <c r="S478" s="5" t="n">
        <f aca="false">AVERAGE(S464:S477)</f>
        <v>0</v>
      </c>
      <c r="T478" s="5" t="n">
        <f aca="false">AVERAGE(T464:T477)</f>
        <v>0.0741029285714286</v>
      </c>
      <c r="U478" s="5" t="n">
        <f aca="false">AVERAGE(U464:U477)</f>
        <v>0.9176005</v>
      </c>
      <c r="V478" s="5" t="n">
        <f aca="false">AVERAGE(V464:V477)</f>
        <v>5.00647985714286</v>
      </c>
    </row>
    <row r="479" customFormat="false" ht="15" hidden="false" customHeight="false" outlineLevel="0" collapsed="false">
      <c r="A479" s="8" t="s">
        <v>36</v>
      </c>
      <c r="B479" s="5" t="n">
        <f aca="false">STDEV(B464:B477)</f>
        <v>0.146118291951691</v>
      </c>
      <c r="C479" s="5" t="n">
        <f aca="false">STDEV(C464:C477)</f>
        <v>0.0554779375759453</v>
      </c>
      <c r="D479" s="5" t="n">
        <f aca="false">STDEV(D464:D477)</f>
        <v>0</v>
      </c>
      <c r="E479" s="5" t="n">
        <f aca="false">STDEV(E464:E477)</f>
        <v>0.155679015485707</v>
      </c>
      <c r="F479" s="5" t="n">
        <f aca="false">STDEV(F464:F477)</f>
        <v>0.273924599869131</v>
      </c>
      <c r="G479" s="5" t="n">
        <f aca="false">STDEV(G464:G477)</f>
        <v>0.187652257490982</v>
      </c>
      <c r="H479" s="5" t="n">
        <f aca="false">STDEV(H464:H477)</f>
        <v>0.379086548455728</v>
      </c>
      <c r="I479" s="5"/>
      <c r="J479" s="5" t="n">
        <f aca="false">STDEV(J464:J477)</f>
        <v>0.312606395027673</v>
      </c>
      <c r="K479" s="5" t="n">
        <f aca="false">STDEV(K464:K477)</f>
        <v>0.104822844419496</v>
      </c>
      <c r="L479" s="5" t="n">
        <f aca="false">STDEV(L464:L477)</f>
        <v>0</v>
      </c>
      <c r="M479" s="5" t="n">
        <f aca="false">STDEV(M464:M477)</f>
        <v>0.209851717425926</v>
      </c>
      <c r="N479" s="5" t="n">
        <f aca="false">STDEV(N464:N477)</f>
        <v>0.329956608775115</v>
      </c>
      <c r="O479" s="5" t="n">
        <f aca="false">STDEV(O464:O477)</f>
        <v>0.379072688786226</v>
      </c>
      <c r="P479" s="8"/>
      <c r="Q479" s="5" t="n">
        <f aca="false">STDEV(Q464:Q477)</f>
        <v>0.00465639587314834</v>
      </c>
      <c r="R479" s="5" t="n">
        <f aca="false">STDEV(R464:R477)</f>
        <v>0.00539821969024748</v>
      </c>
      <c r="S479" s="5" t="n">
        <f aca="false">STDEV(S464:S477)</f>
        <v>0</v>
      </c>
      <c r="T479" s="5" t="n">
        <f aca="false">STDEV(T464:T477)</f>
        <v>0.0188207788789383</v>
      </c>
      <c r="U479" s="5" t="n">
        <f aca="false">STDEV(U464:U477)</f>
        <v>0.0203326911675603</v>
      </c>
      <c r="V479" s="5" t="n">
        <f aca="false">STDEV(V464:V477)</f>
        <v>0.00540052406085466</v>
      </c>
    </row>
    <row r="480" customFormat="false" ht="1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Q480" s="4"/>
      <c r="R480" s="4"/>
      <c r="S480" s="4"/>
      <c r="T480" s="4"/>
      <c r="U480" s="4"/>
      <c r="V480" s="4"/>
    </row>
    <row r="481" customFormat="false" ht="1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Q481" s="4"/>
      <c r="R481" s="4"/>
      <c r="S481" s="4"/>
      <c r="T481" s="4"/>
      <c r="U481" s="4"/>
      <c r="V481" s="4"/>
    </row>
    <row r="482" customFormat="false" ht="21" hidden="false" customHeight="false" outlineLevel="0" collapsed="false">
      <c r="A482" s="2" t="s">
        <v>427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Q482" s="4"/>
      <c r="R482" s="4"/>
      <c r="S482" s="4"/>
      <c r="T482" s="4"/>
      <c r="U482" s="4"/>
      <c r="V482" s="4"/>
    </row>
    <row r="483" customFormat="false" ht="15" hidden="false" customHeight="false" outlineLevel="0" collapsed="false">
      <c r="A483" s="1" t="s">
        <v>428</v>
      </c>
      <c r="B483" s="3" t="n">
        <v>30.0430759</v>
      </c>
      <c r="C483" s="3" t="n">
        <v>10.212089</v>
      </c>
      <c r="D483" s="3" t="n">
        <v>0</v>
      </c>
      <c r="E483" s="3" t="n">
        <v>0.623476235</v>
      </c>
      <c r="F483" s="3" t="n">
        <v>12.7879651</v>
      </c>
      <c r="G483" s="3" t="n">
        <v>46.146615</v>
      </c>
      <c r="H483" s="3" t="n">
        <v>99.813221235</v>
      </c>
      <c r="J483" s="3" t="n">
        <v>64.2728964</v>
      </c>
      <c r="K483" s="3" t="n">
        <v>19.2956115</v>
      </c>
      <c r="L483" s="3" t="n">
        <v>0</v>
      </c>
      <c r="M483" s="3" t="n">
        <v>0.840431415</v>
      </c>
      <c r="N483" s="3" t="n">
        <v>15.4043021</v>
      </c>
      <c r="O483" s="3" t="n">
        <v>99.813241415</v>
      </c>
      <c r="Q483" s="4" t="n">
        <v>2.96705</v>
      </c>
      <c r="R483" s="4" t="n">
        <v>1.04981</v>
      </c>
      <c r="S483" s="4" t="n">
        <v>0</v>
      </c>
      <c r="T483" s="4" t="n">
        <v>0.075223</v>
      </c>
      <c r="U483" s="4" t="n">
        <v>0.907138</v>
      </c>
      <c r="V483" s="4" t="n">
        <v>4.999221</v>
      </c>
    </row>
    <row r="484" customFormat="false" ht="15" hidden="false" customHeight="false" outlineLevel="0" collapsed="false">
      <c r="A484" s="1" t="s">
        <v>429</v>
      </c>
      <c r="B484" s="3" t="n">
        <v>29.9658874</v>
      </c>
      <c r="C484" s="3" t="n">
        <v>10.1668858</v>
      </c>
      <c r="D484" s="3" t="n">
        <v>0</v>
      </c>
      <c r="E484" s="3" t="n">
        <v>0.582427088</v>
      </c>
      <c r="F484" s="3" t="n">
        <v>12.7737382</v>
      </c>
      <c r="G484" s="3" t="n">
        <v>46.0012181</v>
      </c>
      <c r="H484" s="3" t="n">
        <v>99.490156588</v>
      </c>
      <c r="J484" s="3" t="n">
        <v>64.107824</v>
      </c>
      <c r="K484" s="3" t="n">
        <v>19.2100483</v>
      </c>
      <c r="L484" s="3" t="n">
        <v>0</v>
      </c>
      <c r="M484" s="3" t="n">
        <v>0.785098864</v>
      </c>
      <c r="N484" s="3" t="n">
        <v>15.3871491</v>
      </c>
      <c r="O484" s="3" t="n">
        <v>99.490120264</v>
      </c>
      <c r="Q484" s="4" t="n">
        <v>2.96878</v>
      </c>
      <c r="R484" s="4" t="n">
        <v>1.04846</v>
      </c>
      <c r="S484" s="4" t="n">
        <v>0</v>
      </c>
      <c r="T484" s="4" t="n">
        <v>0.070493</v>
      </c>
      <c r="U484" s="4" t="n">
        <v>0.908992</v>
      </c>
      <c r="V484" s="4" t="n">
        <v>4.996725</v>
      </c>
    </row>
    <row r="485" customFormat="false" ht="15" hidden="false" customHeight="false" outlineLevel="0" collapsed="false">
      <c r="A485" s="1" t="s">
        <v>430</v>
      </c>
      <c r="B485" s="3" t="n">
        <v>29.880526</v>
      </c>
      <c r="C485" s="3" t="n">
        <v>10.02755299</v>
      </c>
      <c r="D485" s="3" t="n">
        <v>0</v>
      </c>
      <c r="E485" s="3" t="n">
        <v>0.422814387</v>
      </c>
      <c r="F485" s="3" t="n">
        <v>13.1269891</v>
      </c>
      <c r="G485" s="3" t="n">
        <v>45.7966938</v>
      </c>
      <c r="H485" s="3" t="n">
        <v>99.254576277</v>
      </c>
      <c r="J485" s="3" t="n">
        <v>63.9250941</v>
      </c>
      <c r="K485" s="3" t="n">
        <v>18.9469011</v>
      </c>
      <c r="L485" s="3" t="n">
        <v>0</v>
      </c>
      <c r="M485" s="3" t="n">
        <v>0.569944749</v>
      </c>
      <c r="N485" s="3" t="n">
        <v>15.8126444</v>
      </c>
      <c r="O485" s="3" t="n">
        <v>99.254584349</v>
      </c>
      <c r="Q485" s="4" t="n">
        <v>2.97354</v>
      </c>
      <c r="R485" s="4" t="n">
        <v>1.03872</v>
      </c>
      <c r="S485" s="4" t="n">
        <v>0</v>
      </c>
      <c r="T485" s="4" t="n">
        <v>0.051403</v>
      </c>
      <c r="U485" s="4" t="n">
        <v>0.938298</v>
      </c>
      <c r="V485" s="4" t="n">
        <v>5.001961</v>
      </c>
    </row>
    <row r="486" customFormat="false" ht="15" hidden="false" customHeight="false" outlineLevel="0" collapsed="false">
      <c r="A486" s="1" t="s">
        <v>431</v>
      </c>
      <c r="B486" s="3" t="n">
        <v>29.9609433</v>
      </c>
      <c r="C486" s="3" t="n">
        <v>10.1557868</v>
      </c>
      <c r="D486" s="3" t="n">
        <v>0</v>
      </c>
      <c r="E486" s="3" t="n">
        <v>0.328153034</v>
      </c>
      <c r="F486" s="3" t="n">
        <v>13.2980146</v>
      </c>
      <c r="G486" s="3" t="n">
        <v>46.004346</v>
      </c>
      <c r="H486" s="3" t="n">
        <v>99.747243734</v>
      </c>
      <c r="J486" s="3" t="n">
        <v>64.0970277</v>
      </c>
      <c r="K486" s="3" t="n">
        <v>19.189162</v>
      </c>
      <c r="L486" s="3" t="n">
        <v>0</v>
      </c>
      <c r="M486" s="3" t="n">
        <v>0.442342573</v>
      </c>
      <c r="N486" s="3" t="n">
        <v>16.0186822</v>
      </c>
      <c r="O486" s="3" t="n">
        <v>99.747214473</v>
      </c>
      <c r="Q486" s="4" t="n">
        <v>2.96808</v>
      </c>
      <c r="R486" s="4" t="n">
        <v>1.04725</v>
      </c>
      <c r="S486" s="4" t="n">
        <v>0</v>
      </c>
      <c r="T486" s="4" t="n">
        <v>0.039714</v>
      </c>
      <c r="U486" s="4" t="n">
        <v>0.946232</v>
      </c>
      <c r="V486" s="4" t="n">
        <v>5.001276</v>
      </c>
    </row>
    <row r="487" customFormat="false" ht="15" hidden="false" customHeight="false" outlineLevel="0" collapsed="false">
      <c r="A487" s="1" t="s">
        <v>432</v>
      </c>
      <c r="B487" s="3" t="n">
        <v>30.0059447</v>
      </c>
      <c r="C487" s="3" t="n">
        <v>10.164666</v>
      </c>
      <c r="D487" s="3" t="n">
        <v>0</v>
      </c>
      <c r="E487" s="3" t="n">
        <v>0.551344843</v>
      </c>
      <c r="F487" s="3" t="n">
        <v>12.8954236</v>
      </c>
      <c r="G487" s="3" t="n">
        <v>46.0589329</v>
      </c>
      <c r="H487" s="3" t="n">
        <v>99.676312043</v>
      </c>
      <c r="J487" s="3" t="n">
        <v>64.1934881</v>
      </c>
      <c r="K487" s="3" t="n">
        <v>19.2059114</v>
      </c>
      <c r="L487" s="3" t="n">
        <v>0</v>
      </c>
      <c r="M487" s="3" t="n">
        <v>0.743201148</v>
      </c>
      <c r="N487" s="3" t="n">
        <v>15.5337568</v>
      </c>
      <c r="O487" s="3" t="n">
        <v>99.676357448</v>
      </c>
      <c r="Q487" s="4" t="n">
        <v>2.96902</v>
      </c>
      <c r="R487" s="4" t="n">
        <v>1.04692</v>
      </c>
      <c r="S487" s="4" t="n">
        <v>0</v>
      </c>
      <c r="T487" s="4" t="n">
        <v>0.066647</v>
      </c>
      <c r="U487" s="4" t="n">
        <v>0.916503</v>
      </c>
      <c r="V487" s="4" t="n">
        <v>4.99909</v>
      </c>
    </row>
    <row r="488" customFormat="false" ht="15" hidden="false" customHeight="false" outlineLevel="0" collapsed="false">
      <c r="A488" s="1" t="s">
        <v>433</v>
      </c>
      <c r="B488" s="3" t="n">
        <v>30.1770711</v>
      </c>
      <c r="C488" s="3" t="n">
        <v>10.2107773</v>
      </c>
      <c r="D488" s="3" t="n">
        <v>0</v>
      </c>
      <c r="E488" s="3" t="n">
        <v>0.750525479</v>
      </c>
      <c r="F488" s="3" t="n">
        <v>12.6454943</v>
      </c>
      <c r="G488" s="3" t="n">
        <v>46.3131</v>
      </c>
      <c r="H488" s="3" t="n">
        <v>100.096968179</v>
      </c>
      <c r="J488" s="3" t="n">
        <v>64.5595533</v>
      </c>
      <c r="K488" s="3" t="n">
        <v>19.293089</v>
      </c>
      <c r="L488" s="3" t="n">
        <v>0</v>
      </c>
      <c r="M488" s="3" t="n">
        <v>1.01169403</v>
      </c>
      <c r="N488" s="3" t="n">
        <v>15.2326712</v>
      </c>
      <c r="O488" s="3" t="n">
        <v>100.09700753</v>
      </c>
      <c r="Q488" s="4" t="n">
        <v>2.96957</v>
      </c>
      <c r="R488" s="4" t="n">
        <v>1.0459</v>
      </c>
      <c r="S488" s="4" t="n">
        <v>0</v>
      </c>
      <c r="T488" s="4" t="n">
        <v>0.090226</v>
      </c>
      <c r="U488" s="4" t="n">
        <v>0.893808</v>
      </c>
      <c r="V488" s="4" t="n">
        <v>4.999504</v>
      </c>
    </row>
    <row r="489" customFormat="false" ht="15" hidden="false" customHeight="false" outlineLevel="0" collapsed="false">
      <c r="A489" s="1" t="s">
        <v>434</v>
      </c>
      <c r="B489" s="3" t="n">
        <v>30.272018</v>
      </c>
      <c r="C489" s="3" t="n">
        <v>10.2043197</v>
      </c>
      <c r="D489" s="3" t="n">
        <v>0</v>
      </c>
      <c r="E489" s="3" t="n">
        <v>0.777516229</v>
      </c>
      <c r="F489" s="3" t="n">
        <v>12.6546762</v>
      </c>
      <c r="G489" s="3" t="n">
        <v>46.4269152</v>
      </c>
      <c r="H489" s="3" t="n">
        <v>100.335445329</v>
      </c>
      <c r="J489" s="3" t="n">
        <v>64.762665</v>
      </c>
      <c r="K489" s="3" t="n">
        <v>19.280981</v>
      </c>
      <c r="L489" s="3" t="n">
        <v>0</v>
      </c>
      <c r="M489" s="3" t="n">
        <v>1.04807857</v>
      </c>
      <c r="N489" s="3" t="n">
        <v>15.2436693</v>
      </c>
      <c r="O489" s="3" t="n">
        <v>100.33539387</v>
      </c>
      <c r="Q489" s="4" t="n">
        <v>2.97161</v>
      </c>
      <c r="R489" s="4" t="n">
        <v>1.04268</v>
      </c>
      <c r="S489" s="4" t="n">
        <v>0</v>
      </c>
      <c r="T489" s="4" t="n">
        <v>0.093242</v>
      </c>
      <c r="U489" s="4" t="n">
        <v>0.89226</v>
      </c>
      <c r="V489" s="4" t="n">
        <v>4.999792</v>
      </c>
    </row>
    <row r="490" customFormat="false" ht="15" hidden="false" customHeight="false" outlineLevel="0" collapsed="false">
      <c r="A490" s="1" t="s">
        <v>435</v>
      </c>
      <c r="B490" s="3" t="n">
        <v>30.2775675</v>
      </c>
      <c r="C490" s="3" t="n">
        <v>10.1275348</v>
      </c>
      <c r="D490" s="3" t="n">
        <v>0</v>
      </c>
      <c r="E490" s="3" t="n">
        <v>1.04701912</v>
      </c>
      <c r="F490" s="3" t="n">
        <v>12.1919488</v>
      </c>
      <c r="G490" s="3" t="n">
        <v>46.3639536</v>
      </c>
      <c r="H490" s="3" t="n">
        <v>100.00802382</v>
      </c>
      <c r="J490" s="3" t="n">
        <v>64.7744703</v>
      </c>
      <c r="K490" s="3" t="n">
        <v>19.1357859</v>
      </c>
      <c r="L490" s="3" t="n">
        <v>0</v>
      </c>
      <c r="M490" s="3" t="n">
        <v>1.41135893</v>
      </c>
      <c r="N490" s="3" t="n">
        <v>14.6862977</v>
      </c>
      <c r="O490" s="3" t="n">
        <v>100.00791283</v>
      </c>
      <c r="Q490" s="4" t="n">
        <v>2.97619</v>
      </c>
      <c r="R490" s="4" t="n">
        <v>1.03624</v>
      </c>
      <c r="S490" s="4" t="n">
        <v>0</v>
      </c>
      <c r="T490" s="4" t="n">
        <v>0.125732</v>
      </c>
      <c r="U490" s="4" t="n">
        <v>0.8608</v>
      </c>
      <c r="V490" s="4" t="n">
        <v>4.998962</v>
      </c>
    </row>
    <row r="491" customFormat="false" ht="15" hidden="false" customHeight="false" outlineLevel="0" collapsed="false">
      <c r="A491" s="1" t="s">
        <v>436</v>
      </c>
      <c r="B491" s="3" t="n">
        <v>30.0089717</v>
      </c>
      <c r="C491" s="3" t="n">
        <v>10.2138043</v>
      </c>
      <c r="D491" s="3" t="n">
        <v>0</v>
      </c>
      <c r="E491" s="3" t="n">
        <v>0.661094782</v>
      </c>
      <c r="F491" s="3" t="n">
        <v>12.5977686</v>
      </c>
      <c r="G491" s="3" t="n">
        <v>46.0834516</v>
      </c>
      <c r="H491" s="3" t="n">
        <v>99.565090982</v>
      </c>
      <c r="J491" s="3" t="n">
        <v>64.1999457</v>
      </c>
      <c r="K491" s="3" t="n">
        <v>19.2988403</v>
      </c>
      <c r="L491" s="3" t="n">
        <v>0</v>
      </c>
      <c r="M491" s="3" t="n">
        <v>0.891140728</v>
      </c>
      <c r="N491" s="3" t="n">
        <v>15.1752591</v>
      </c>
      <c r="O491" s="3" t="n">
        <v>99.565185828</v>
      </c>
      <c r="Q491" s="4" t="n">
        <v>2.96775</v>
      </c>
      <c r="R491" s="4" t="n">
        <v>1.05143</v>
      </c>
      <c r="S491" s="4" t="n">
        <v>0</v>
      </c>
      <c r="T491" s="4" t="n">
        <v>0.079871</v>
      </c>
      <c r="U491" s="4" t="n">
        <v>0.894871</v>
      </c>
      <c r="V491" s="4" t="n">
        <v>4.993922</v>
      </c>
    </row>
    <row r="492" customFormat="false" ht="15" hidden="false" customHeight="false" outlineLevel="0" collapsed="false">
      <c r="A492" s="1" t="s">
        <v>437</v>
      </c>
      <c r="B492" s="3" t="n">
        <v>29.9206842</v>
      </c>
      <c r="C492" s="3" t="n">
        <v>10.1764713</v>
      </c>
      <c r="D492" s="3" t="n">
        <v>0</v>
      </c>
      <c r="E492" s="3" t="n">
        <v>0.299203815</v>
      </c>
      <c r="F492" s="3" t="n">
        <v>13.216891</v>
      </c>
      <c r="G492" s="3" t="n">
        <v>45.9502636</v>
      </c>
      <c r="H492" s="3" t="n">
        <v>99.563513915</v>
      </c>
      <c r="J492" s="3" t="n">
        <v>64.0110609</v>
      </c>
      <c r="K492" s="3" t="n">
        <v>19.2282103</v>
      </c>
      <c r="L492" s="3" t="n">
        <v>0</v>
      </c>
      <c r="M492" s="3" t="n">
        <v>0.403319498</v>
      </c>
      <c r="N492" s="3" t="n">
        <v>15.9209101</v>
      </c>
      <c r="O492" s="3" t="n">
        <v>99.563500798</v>
      </c>
      <c r="Q492" s="4" t="n">
        <v>2.96759</v>
      </c>
      <c r="R492" s="4" t="n">
        <v>1.05061</v>
      </c>
      <c r="S492" s="4" t="n">
        <v>0</v>
      </c>
      <c r="T492" s="4" t="n">
        <v>0.036253</v>
      </c>
      <c r="U492" s="4" t="n">
        <v>0.941566</v>
      </c>
      <c r="V492" s="4" t="n">
        <v>4.996019</v>
      </c>
    </row>
    <row r="493" customFormat="false" ht="15" hidden="false" customHeight="false" outlineLevel="0" collapsed="false">
      <c r="A493" s="1" t="s">
        <v>438</v>
      </c>
      <c r="B493" s="3" t="n">
        <v>29.8509623</v>
      </c>
      <c r="C493" s="3" t="n">
        <v>10.103117</v>
      </c>
      <c r="D493" s="3" t="n">
        <v>0</v>
      </c>
      <c r="E493" s="3" t="n">
        <v>0.544322203</v>
      </c>
      <c r="F493" s="3" t="n">
        <v>12.8937083</v>
      </c>
      <c r="G493" s="3" t="n">
        <v>45.8248449</v>
      </c>
      <c r="H493" s="3" t="n">
        <v>99.216954703</v>
      </c>
      <c r="J493" s="3" t="n">
        <v>63.8619307</v>
      </c>
      <c r="K493" s="3" t="n">
        <v>19.0896746</v>
      </c>
      <c r="L493" s="3" t="n">
        <v>0</v>
      </c>
      <c r="M493" s="3" t="n">
        <v>0.733733701</v>
      </c>
      <c r="N493" s="3" t="n">
        <v>15.5316379</v>
      </c>
      <c r="O493" s="3" t="n">
        <v>99.216976901</v>
      </c>
      <c r="Q493" s="4" t="n">
        <v>2.96878</v>
      </c>
      <c r="R493" s="4" t="n">
        <v>1.0459</v>
      </c>
      <c r="S493" s="4" t="n">
        <v>0</v>
      </c>
      <c r="T493" s="4" t="n">
        <v>0.066134</v>
      </c>
      <c r="U493" s="4" t="n">
        <v>0.921057</v>
      </c>
      <c r="V493" s="4" t="n">
        <v>5.001871</v>
      </c>
    </row>
    <row r="494" customFormat="false" ht="15" hidden="false" customHeight="false" outlineLevel="0" collapsed="false">
      <c r="A494" s="1" t="s">
        <v>439</v>
      </c>
      <c r="B494" s="3" t="n">
        <v>29.9839485</v>
      </c>
      <c r="C494" s="3" t="n">
        <v>10.1644642</v>
      </c>
      <c r="D494" s="3" t="n">
        <v>0</v>
      </c>
      <c r="E494" s="3" t="n">
        <v>0.565398195</v>
      </c>
      <c r="F494" s="3" t="n">
        <v>12.9624212</v>
      </c>
      <c r="G494" s="3" t="n">
        <v>46.0522735</v>
      </c>
      <c r="H494" s="3" t="n">
        <v>99.728505595</v>
      </c>
      <c r="J494" s="3" t="n">
        <v>64.1463678</v>
      </c>
      <c r="K494" s="3" t="n">
        <v>19.2056087</v>
      </c>
      <c r="L494" s="3" t="n">
        <v>0</v>
      </c>
      <c r="M494" s="3" t="n">
        <v>0.762144114</v>
      </c>
      <c r="N494" s="3" t="n">
        <v>15.6144768</v>
      </c>
      <c r="O494" s="3" t="n">
        <v>99.728597414</v>
      </c>
      <c r="Q494" s="4" t="n">
        <v>2.96727</v>
      </c>
      <c r="R494" s="4" t="n">
        <v>1.04705</v>
      </c>
      <c r="S494" s="4" t="n">
        <v>0</v>
      </c>
      <c r="T494" s="4" t="n">
        <v>0.068356</v>
      </c>
      <c r="U494" s="4" t="n">
        <v>0.921396</v>
      </c>
      <c r="V494" s="4" t="n">
        <v>5.004072</v>
      </c>
    </row>
    <row r="495" customFormat="false" ht="15" hidden="false" customHeight="false" outlineLevel="0" collapsed="false">
      <c r="A495" s="1" t="s">
        <v>440</v>
      </c>
      <c r="B495" s="3" t="n">
        <v>30.0645676</v>
      </c>
      <c r="C495" s="3" t="n">
        <v>10.1610336</v>
      </c>
      <c r="D495" s="3" t="n">
        <v>0</v>
      </c>
      <c r="E495" s="3" t="n">
        <v>0.57685539</v>
      </c>
      <c r="F495" s="3" t="n">
        <v>12.9416358</v>
      </c>
      <c r="G495" s="3" t="n">
        <v>46.1408637</v>
      </c>
      <c r="H495" s="3" t="n">
        <v>99.88495609</v>
      </c>
      <c r="J495" s="3" t="n">
        <v>64.3189068</v>
      </c>
      <c r="K495" s="3" t="n">
        <v>19.1991511</v>
      </c>
      <c r="L495" s="3" t="n">
        <v>0</v>
      </c>
      <c r="M495" s="3" t="n">
        <v>0.777587868</v>
      </c>
      <c r="N495" s="3" t="n">
        <v>15.5894536</v>
      </c>
      <c r="O495" s="3" t="n">
        <v>99.885099368</v>
      </c>
      <c r="Q495" s="4" t="n">
        <v>2.96954</v>
      </c>
      <c r="R495" s="4" t="n">
        <v>1.04469</v>
      </c>
      <c r="S495" s="4" t="n">
        <v>0</v>
      </c>
      <c r="T495" s="4" t="n">
        <v>0.069607</v>
      </c>
      <c r="U495" s="4" t="n">
        <v>0.918153</v>
      </c>
      <c r="V495" s="4" t="n">
        <v>5.00199</v>
      </c>
    </row>
    <row r="496" customFormat="false" ht="15" hidden="false" customHeight="false" outlineLevel="0" collapsed="false">
      <c r="A496" s="1" t="s">
        <v>441</v>
      </c>
      <c r="B496" s="3" t="n">
        <v>29.8944502</v>
      </c>
      <c r="C496" s="3" t="n">
        <v>10.06082981</v>
      </c>
      <c r="D496" s="3" t="n">
        <v>0</v>
      </c>
      <c r="E496" s="3" t="n">
        <v>0.433460346</v>
      </c>
      <c r="F496" s="3" t="n">
        <v>13.0957101</v>
      </c>
      <c r="G496" s="3" t="n">
        <v>45.8394754</v>
      </c>
      <c r="H496" s="3" t="n">
        <v>99.323925856</v>
      </c>
      <c r="J496" s="3" t="n">
        <v>63.9548596</v>
      </c>
      <c r="K496" s="3" t="n">
        <v>19.0097618</v>
      </c>
      <c r="L496" s="3" t="n">
        <v>0</v>
      </c>
      <c r="M496" s="3" t="n">
        <v>0.584293738</v>
      </c>
      <c r="N496" s="3" t="n">
        <v>15.7751096</v>
      </c>
      <c r="O496" s="3" t="n">
        <v>99.324024738</v>
      </c>
      <c r="Q496" s="4" t="n">
        <v>2.97215</v>
      </c>
      <c r="R496" s="4" t="n">
        <v>1.04119</v>
      </c>
      <c r="S496" s="4" t="n">
        <v>0</v>
      </c>
      <c r="T496" s="4" t="n">
        <v>0.052648</v>
      </c>
      <c r="U496" s="4" t="n">
        <v>0.935194</v>
      </c>
      <c r="V496" s="4" t="n">
        <v>5.001182</v>
      </c>
    </row>
    <row r="497" customFormat="false" ht="15" hidden="false" customHeight="false" outlineLevel="0" collapsed="false">
      <c r="A497" s="1" t="s">
        <v>442</v>
      </c>
      <c r="B497" s="3" t="n">
        <v>30.1598172</v>
      </c>
      <c r="C497" s="3" t="n">
        <v>10.1417617</v>
      </c>
      <c r="D497" s="3" t="n">
        <v>0</v>
      </c>
      <c r="E497" s="3" t="n">
        <v>0.591446539</v>
      </c>
      <c r="F497" s="3" t="n">
        <v>12.9270053</v>
      </c>
      <c r="G497" s="3" t="n">
        <v>46.2342971</v>
      </c>
      <c r="H497" s="3" t="n">
        <v>100.054327839</v>
      </c>
      <c r="J497" s="3" t="n">
        <v>64.522523</v>
      </c>
      <c r="K497" s="3" t="n">
        <v>19.1626253</v>
      </c>
      <c r="L497" s="3" t="n">
        <v>0</v>
      </c>
      <c r="M497" s="3" t="n">
        <v>0.797257314</v>
      </c>
      <c r="N497" s="3" t="n">
        <v>15.5717961</v>
      </c>
      <c r="O497" s="3" t="n">
        <v>100.054201714</v>
      </c>
      <c r="Q497" s="4" t="n">
        <v>2.97293</v>
      </c>
      <c r="R497" s="4" t="n">
        <v>1.0406</v>
      </c>
      <c r="S497" s="4" t="n">
        <v>0</v>
      </c>
      <c r="T497" s="4" t="n">
        <v>0.071223</v>
      </c>
      <c r="U497" s="4" t="n">
        <v>0.915261</v>
      </c>
      <c r="V497" s="4" t="n">
        <v>5.000014</v>
      </c>
    </row>
    <row r="498" customFormat="false" ht="15" hidden="false" customHeight="false" outlineLevel="0" collapsed="false">
      <c r="A498" s="1" t="s">
        <v>443</v>
      </c>
      <c r="B498" s="3" t="n">
        <v>30.0228959</v>
      </c>
      <c r="C498" s="3" t="n">
        <v>10.08625661</v>
      </c>
      <c r="D498" s="3" t="n">
        <v>0</v>
      </c>
      <c r="E498" s="3" t="n">
        <v>0.354763391</v>
      </c>
      <c r="F498" s="3" t="n">
        <v>13.2251648</v>
      </c>
      <c r="G498" s="3" t="n">
        <v>46.0075748</v>
      </c>
      <c r="H498" s="3" t="n">
        <v>99.696655501</v>
      </c>
      <c r="J498" s="3" t="n">
        <v>64.2297112</v>
      </c>
      <c r="K498" s="3" t="n">
        <v>19.0577902</v>
      </c>
      <c r="L498" s="3" t="n">
        <v>0</v>
      </c>
      <c r="M498" s="3" t="n">
        <v>0.478213532</v>
      </c>
      <c r="N498" s="3" t="n">
        <v>15.9308992</v>
      </c>
      <c r="O498" s="3" t="n">
        <v>99.696614132</v>
      </c>
      <c r="Q498" s="4" t="n">
        <v>2.97402</v>
      </c>
      <c r="R498" s="4" t="n">
        <v>1.04001</v>
      </c>
      <c r="S498" s="4" t="n">
        <v>0</v>
      </c>
      <c r="T498" s="4" t="n">
        <v>0.042932</v>
      </c>
      <c r="U498" s="4" t="n">
        <v>0.940984</v>
      </c>
      <c r="V498" s="4" t="n">
        <v>4.997946</v>
      </c>
    </row>
    <row r="499" customFormat="false" ht="15" hidden="false" customHeight="false" outlineLevel="0" collapsed="false">
      <c r="A499" s="1" t="s">
        <v>444</v>
      </c>
      <c r="B499" s="3" t="n">
        <v>29.7138392</v>
      </c>
      <c r="C499" s="3" t="n">
        <v>10.1642624</v>
      </c>
      <c r="D499" s="3" t="n">
        <v>0</v>
      </c>
      <c r="E499" s="3" t="n">
        <v>0.451935136</v>
      </c>
      <c r="F499" s="3" t="n">
        <v>13.1026722</v>
      </c>
      <c r="G499" s="3" t="n">
        <v>45.7336313</v>
      </c>
      <c r="H499" s="3" t="n">
        <v>99.166340236</v>
      </c>
      <c r="J499" s="3" t="n">
        <v>63.5686144</v>
      </c>
      <c r="K499" s="3" t="n">
        <v>19.205306</v>
      </c>
      <c r="L499" s="3" t="n">
        <v>0</v>
      </c>
      <c r="M499" s="3" t="n">
        <v>0.609197876</v>
      </c>
      <c r="N499" s="3" t="n">
        <v>15.7833834</v>
      </c>
      <c r="O499" s="3" t="n">
        <v>99.166501676</v>
      </c>
      <c r="Q499" s="4" t="n">
        <v>2.96103</v>
      </c>
      <c r="R499" s="4" t="n">
        <v>1.05433</v>
      </c>
      <c r="S499" s="4" t="n">
        <v>0</v>
      </c>
      <c r="T499" s="4" t="n">
        <v>0.055019</v>
      </c>
      <c r="U499" s="4" t="n">
        <v>0.937852</v>
      </c>
      <c r="V499" s="4" t="n">
        <v>5.008231</v>
      </c>
    </row>
    <row r="500" customFormat="false" ht="15" hidden="false" customHeight="false" outlineLevel="0" collapsed="false">
      <c r="A500" s="1" t="s">
        <v>445</v>
      </c>
      <c r="B500" s="3" t="n">
        <v>29.9685108</v>
      </c>
      <c r="C500" s="3" t="n">
        <v>10.1433761</v>
      </c>
      <c r="D500" s="3" t="n">
        <v>0</v>
      </c>
      <c r="E500" s="3" t="n">
        <v>0.699263234</v>
      </c>
      <c r="F500" s="3" t="n">
        <v>12.6835336</v>
      </c>
      <c r="G500" s="3" t="n">
        <v>46.0054559</v>
      </c>
      <c r="H500" s="3" t="n">
        <v>99.500139634</v>
      </c>
      <c r="J500" s="3" t="n">
        <v>64.1132726</v>
      </c>
      <c r="K500" s="3" t="n">
        <v>19.1657532</v>
      </c>
      <c r="L500" s="3" t="n">
        <v>0</v>
      </c>
      <c r="M500" s="3" t="n">
        <v>0.942590647</v>
      </c>
      <c r="N500" s="3" t="n">
        <v>15.2785807</v>
      </c>
      <c r="O500" s="3" t="n">
        <v>99.500197147</v>
      </c>
      <c r="Q500" s="4" t="n">
        <v>2.96876</v>
      </c>
      <c r="R500" s="4" t="n">
        <v>1.04595</v>
      </c>
      <c r="S500" s="4" t="n">
        <v>0</v>
      </c>
      <c r="T500" s="4" t="n">
        <v>0.084626</v>
      </c>
      <c r="U500" s="4" t="n">
        <v>0.902492</v>
      </c>
      <c r="V500" s="4" t="n">
        <v>5.001828</v>
      </c>
    </row>
    <row r="501" customFormat="false" ht="15" hidden="false" customHeight="false" outlineLevel="0" collapsed="false">
      <c r="A501" s="1" t="s">
        <v>446</v>
      </c>
      <c r="B501" s="3" t="n">
        <v>30.0725387</v>
      </c>
      <c r="C501" s="3" t="n">
        <v>10.1407527</v>
      </c>
      <c r="D501" s="3" t="n">
        <v>0</v>
      </c>
      <c r="E501" s="3" t="n">
        <v>0.758039502</v>
      </c>
      <c r="F501" s="3" t="n">
        <v>12.5288539</v>
      </c>
      <c r="G501" s="3" t="n">
        <v>46.1104928</v>
      </c>
      <c r="H501" s="3" t="n">
        <v>99.610677602</v>
      </c>
      <c r="J501" s="3" t="n">
        <v>64.3359589</v>
      </c>
      <c r="K501" s="3" t="n">
        <v>19.1607082</v>
      </c>
      <c r="L501" s="3" t="n">
        <v>0</v>
      </c>
      <c r="M501" s="3" t="n">
        <v>1.02182439</v>
      </c>
      <c r="N501" s="3" t="n">
        <v>15.0922184</v>
      </c>
      <c r="O501" s="3" t="n">
        <v>99.61070989</v>
      </c>
      <c r="Q501" s="4" t="n">
        <v>2.97229</v>
      </c>
      <c r="R501" s="4" t="n">
        <v>1.04329</v>
      </c>
      <c r="S501" s="4" t="n">
        <v>0</v>
      </c>
      <c r="T501" s="4" t="n">
        <v>0.09153</v>
      </c>
      <c r="U501" s="4" t="n">
        <v>0.889453</v>
      </c>
      <c r="V501" s="4" t="n">
        <v>4.996563</v>
      </c>
    </row>
    <row r="502" customFormat="false" ht="15" hidden="false" customHeight="false" outlineLevel="0" collapsed="false">
      <c r="A502" s="1" t="s">
        <v>447</v>
      </c>
      <c r="B502" s="3" t="n">
        <v>30.1162284</v>
      </c>
      <c r="C502" s="3" t="n">
        <v>10.1862586</v>
      </c>
      <c r="D502" s="3" t="n">
        <v>0</v>
      </c>
      <c r="E502" s="3" t="n">
        <v>0.564176296</v>
      </c>
      <c r="F502" s="3" t="n">
        <v>13.0085325</v>
      </c>
      <c r="G502" s="3" t="n">
        <v>46.231371</v>
      </c>
      <c r="H502" s="3" t="n">
        <v>100.106566796</v>
      </c>
      <c r="J502" s="3" t="n">
        <v>64.4292914</v>
      </c>
      <c r="K502" s="3" t="n">
        <v>19.2467759</v>
      </c>
      <c r="L502" s="3" t="n">
        <v>0</v>
      </c>
      <c r="M502" s="3" t="n">
        <v>0.760496417</v>
      </c>
      <c r="N502" s="3" t="n">
        <v>15.6699718</v>
      </c>
      <c r="O502" s="3" t="n">
        <v>100.106535517</v>
      </c>
      <c r="Q502" s="4" t="n">
        <v>2.96882</v>
      </c>
      <c r="R502" s="4" t="n">
        <v>1.04523</v>
      </c>
      <c r="S502" s="4" t="n">
        <v>0</v>
      </c>
      <c r="T502" s="4" t="n">
        <v>0.067944</v>
      </c>
      <c r="U502" s="4" t="n">
        <v>0.921091</v>
      </c>
      <c r="V502" s="4" t="n">
        <v>5.003085</v>
      </c>
    </row>
    <row r="503" customFormat="false" ht="15" hidden="false" customHeight="false" outlineLevel="0" collapsed="false">
      <c r="A503" s="8" t="s">
        <v>35</v>
      </c>
      <c r="B503" s="5" t="n">
        <f aca="false">AVERAGE(B483:B502)</f>
        <v>30.01802243</v>
      </c>
      <c r="C503" s="5" t="n">
        <f aca="false">AVERAGE(C483:C502)</f>
        <v>10.1506000355</v>
      </c>
      <c r="D503" s="5" t="n">
        <f aca="false">AVERAGE(D483:D502)</f>
        <v>0</v>
      </c>
      <c r="E503" s="5" t="n">
        <f aca="false">AVERAGE(E483:E502)</f>
        <v>0.5791617622</v>
      </c>
      <c r="F503" s="5" t="n">
        <f aca="false">AVERAGE(F483:F502)</f>
        <v>12.87790736</v>
      </c>
      <c r="G503" s="5" t="n">
        <f aca="false">AVERAGE(G483:G502)</f>
        <v>46.06628851</v>
      </c>
      <c r="H503" s="5" t="n">
        <f aca="false">AVERAGE(H483:H502)</f>
        <v>99.6919800977</v>
      </c>
      <c r="I503" s="5"/>
      <c r="J503" s="5" t="n">
        <f aca="false">AVERAGE(J483:J502)</f>
        <v>64.219273095</v>
      </c>
      <c r="K503" s="5" t="n">
        <f aca="false">AVERAGE(K483:K502)</f>
        <v>19.17938479</v>
      </c>
      <c r="L503" s="5" t="n">
        <f aca="false">AVERAGE(L483:L502)</f>
        <v>0</v>
      </c>
      <c r="M503" s="5" t="n">
        <f aca="false">AVERAGE(M483:M502)</f>
        <v>0.7806975051</v>
      </c>
      <c r="N503" s="5" t="n">
        <f aca="false">AVERAGE(N483:N502)</f>
        <v>15.512643475</v>
      </c>
      <c r="O503" s="5" t="n">
        <f aca="false">AVERAGE(O483:O502)</f>
        <v>99.6919988651</v>
      </c>
      <c r="P503" s="8"/>
      <c r="Q503" s="5" t="n">
        <f aca="false">AVERAGE(Q483:Q502)</f>
        <v>2.9697385</v>
      </c>
      <c r="R503" s="5" t="n">
        <f aca="false">AVERAGE(R483:R502)</f>
        <v>1.045313</v>
      </c>
      <c r="S503" s="5" t="n">
        <f aca="false">AVERAGE(S483:S502)</f>
        <v>0</v>
      </c>
      <c r="T503" s="5" t="n">
        <f aca="false">AVERAGE(T483:T502)</f>
        <v>0.06994115</v>
      </c>
      <c r="U503" s="5" t="n">
        <f aca="false">AVERAGE(U483:U502)</f>
        <v>0.91517005</v>
      </c>
      <c r="V503" s="5" t="n">
        <f aca="false">AVERAGE(V483:V502)</f>
        <v>5.0001627</v>
      </c>
    </row>
    <row r="504" customFormat="false" ht="15" hidden="false" customHeight="false" outlineLevel="0" collapsed="false">
      <c r="A504" s="8" t="s">
        <v>36</v>
      </c>
      <c r="B504" s="5" t="n">
        <f aca="false">STDEV(B483:B502)</f>
        <v>0.138908693033639</v>
      </c>
      <c r="C504" s="5" t="n">
        <f aca="false">STDEV(C483:C502)</f>
        <v>0.0500287326871864</v>
      </c>
      <c r="D504" s="5" t="n">
        <f aca="false">STDEV(D483:D502)</f>
        <v>0</v>
      </c>
      <c r="E504" s="5" t="n">
        <f aca="false">STDEV(E483:E502)</f>
        <v>0.177536339008745</v>
      </c>
      <c r="F504" s="5" t="n">
        <f aca="false">STDEV(F483:F502)</f>
        <v>0.274786595681898</v>
      </c>
      <c r="G504" s="5" t="n">
        <f aca="false">STDEV(G483:G502)</f>
        <v>0.187970618023484</v>
      </c>
      <c r="H504" s="5" t="n">
        <f aca="false">STDEV(H483:H502)</f>
        <v>0.323077438107587</v>
      </c>
      <c r="I504" s="5"/>
      <c r="J504" s="5" t="n">
        <f aca="false">STDEV(J483:J502)</f>
        <v>0.29715469424933</v>
      </c>
      <c r="K504" s="5" t="n">
        <f aca="false">STDEV(K483:K502)</f>
        <v>0.0945388191018126</v>
      </c>
      <c r="L504" s="5" t="n">
        <f aca="false">STDEV(L483:L502)</f>
        <v>0</v>
      </c>
      <c r="M504" s="5" t="n">
        <f aca="false">STDEV(M483:M502)</f>
        <v>0.239315744835456</v>
      </c>
      <c r="N504" s="5" t="n">
        <f aca="false">STDEV(N483:N502)</f>
        <v>0.330999116031389</v>
      </c>
      <c r="O504" s="5" t="n">
        <f aca="false">STDEV(O483:O502)</f>
        <v>0.323039650538579</v>
      </c>
      <c r="P504" s="8"/>
      <c r="Q504" s="5" t="n">
        <f aca="false">STDEV(Q483:Q502)</f>
        <v>0.003285703121099</v>
      </c>
      <c r="R504" s="5" t="n">
        <f aca="false">STDEV(R483:R502)</f>
        <v>0.00454159617199433</v>
      </c>
      <c r="S504" s="5" t="n">
        <f aca="false">STDEV(S483:S502)</f>
        <v>0</v>
      </c>
      <c r="T504" s="5" t="n">
        <f aca="false">STDEV(T483:T502)</f>
        <v>0.0212164361689978</v>
      </c>
      <c r="U504" s="5" t="n">
        <f aca="false">STDEV(U483:U502)</f>
        <v>0.021970775818118</v>
      </c>
      <c r="V504" s="5" t="n">
        <f aca="false">STDEV(V483:V502)</f>
        <v>0.00318996210338801</v>
      </c>
    </row>
    <row r="505" customFormat="false" ht="1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Q505" s="4"/>
      <c r="R505" s="4"/>
      <c r="S505" s="4"/>
      <c r="T505" s="4"/>
      <c r="U505" s="4"/>
      <c r="V505" s="4"/>
    </row>
    <row r="506" customFormat="false" ht="1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Q506" s="4"/>
      <c r="R506" s="4"/>
      <c r="S506" s="4"/>
      <c r="T506" s="4"/>
      <c r="U506" s="4"/>
      <c r="V506" s="4"/>
    </row>
    <row r="507" customFormat="false" ht="21" hidden="false" customHeight="false" outlineLevel="0" collapsed="false">
      <c r="A507" s="2" t="s">
        <v>448</v>
      </c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Q507" s="4"/>
      <c r="R507" s="4"/>
      <c r="S507" s="4"/>
      <c r="T507" s="4"/>
      <c r="U507" s="4"/>
      <c r="V507" s="4"/>
    </row>
    <row r="508" customFormat="false" ht="15" hidden="false" customHeight="false" outlineLevel="0" collapsed="false">
      <c r="A508" s="1" t="s">
        <v>449</v>
      </c>
      <c r="B508" s="3" t="n">
        <v>29.9578154</v>
      </c>
      <c r="C508" s="3" t="n">
        <v>10.2066404</v>
      </c>
      <c r="D508" s="3" t="n">
        <v>0</v>
      </c>
      <c r="E508" s="3" t="n">
        <v>0.673806164</v>
      </c>
      <c r="F508" s="3" t="n">
        <v>12.6575014</v>
      </c>
      <c r="G508" s="3" t="n">
        <v>46.0353223</v>
      </c>
      <c r="H508" s="3" t="n">
        <v>99.531085664</v>
      </c>
      <c r="J508" s="3" t="n">
        <v>64.0904692</v>
      </c>
      <c r="K508" s="3" t="n">
        <v>19.2852188</v>
      </c>
      <c r="L508" s="3" t="n">
        <v>0</v>
      </c>
      <c r="M508" s="3" t="n">
        <v>0.908275566</v>
      </c>
      <c r="N508" s="3" t="n">
        <v>15.2472008</v>
      </c>
      <c r="O508" s="3" t="n">
        <v>99.531164366</v>
      </c>
      <c r="Q508" s="4" t="n">
        <v>2.96578</v>
      </c>
      <c r="R508" s="4" t="n">
        <v>1.05178</v>
      </c>
      <c r="S508" s="4" t="n">
        <v>0</v>
      </c>
      <c r="T508" s="4" t="n">
        <v>0.081492</v>
      </c>
      <c r="U508" s="4" t="n">
        <v>0.900053</v>
      </c>
      <c r="V508" s="4" t="n">
        <v>4.999105</v>
      </c>
    </row>
    <row r="509" customFormat="false" ht="15" hidden="false" customHeight="false" outlineLevel="0" collapsed="false">
      <c r="A509" s="1" t="s">
        <v>450</v>
      </c>
      <c r="B509" s="3" t="n">
        <v>30.2001772</v>
      </c>
      <c r="C509" s="3" t="n">
        <v>10.1173439</v>
      </c>
      <c r="D509" s="3" t="n">
        <v>0</v>
      </c>
      <c r="E509" s="3" t="n">
        <v>0.419799495</v>
      </c>
      <c r="F509" s="3" t="n">
        <v>13.1677527</v>
      </c>
      <c r="G509" s="3" t="n">
        <v>46.2481204</v>
      </c>
      <c r="H509" s="3" t="n">
        <v>100.153193695</v>
      </c>
      <c r="J509" s="3" t="n">
        <v>64.6090952</v>
      </c>
      <c r="K509" s="3" t="n">
        <v>19.116514</v>
      </c>
      <c r="L509" s="3" t="n">
        <v>0</v>
      </c>
      <c r="M509" s="3" t="n">
        <v>0.565880497</v>
      </c>
      <c r="N509" s="3" t="n">
        <v>15.8617827</v>
      </c>
      <c r="O509" s="3" t="n">
        <v>100.153272397</v>
      </c>
      <c r="Q509" s="4" t="n">
        <v>2.97602</v>
      </c>
      <c r="R509" s="4" t="n">
        <v>1.03778</v>
      </c>
      <c r="S509" s="4" t="n">
        <v>0</v>
      </c>
      <c r="T509" s="4" t="n">
        <v>0.050538</v>
      </c>
      <c r="U509" s="4" t="n">
        <v>0.932025</v>
      </c>
      <c r="V509" s="4" t="n">
        <v>4.996363</v>
      </c>
    </row>
    <row r="510" customFormat="false" ht="15" hidden="false" customHeight="false" outlineLevel="0" collapsed="false">
      <c r="A510" s="1" t="s">
        <v>451</v>
      </c>
      <c r="B510" s="3" t="n">
        <v>29.8073735</v>
      </c>
      <c r="C510" s="3" t="n">
        <v>10.1366158</v>
      </c>
      <c r="D510" s="3" t="n">
        <v>0</v>
      </c>
      <c r="E510" s="3" t="n">
        <v>0.829490828</v>
      </c>
      <c r="F510" s="3" t="n">
        <v>12.4201846</v>
      </c>
      <c r="G510" s="3" t="n">
        <v>45.8073892</v>
      </c>
      <c r="H510" s="3" t="n">
        <v>99.001053928</v>
      </c>
      <c r="J510" s="3" t="n">
        <v>63.7686991</v>
      </c>
      <c r="K510" s="3" t="n">
        <v>19.1530398</v>
      </c>
      <c r="L510" s="3" t="n">
        <v>0</v>
      </c>
      <c r="M510" s="3" t="n">
        <v>1.11813344</v>
      </c>
      <c r="N510" s="3" t="n">
        <v>14.9612502</v>
      </c>
      <c r="O510" s="3" t="n">
        <v>99.00112254</v>
      </c>
      <c r="Q510" s="4" t="n">
        <v>2.96557</v>
      </c>
      <c r="R510" s="4" t="n">
        <v>1.04977</v>
      </c>
      <c r="S510" s="4" t="n">
        <v>0</v>
      </c>
      <c r="T510" s="4" t="n">
        <v>0.10082</v>
      </c>
      <c r="U510" s="4" t="n">
        <v>0.887572</v>
      </c>
      <c r="V510" s="4" t="n">
        <v>5.003732</v>
      </c>
    </row>
    <row r="511" customFormat="false" ht="15" hidden="false" customHeight="false" outlineLevel="0" collapsed="false">
      <c r="A511" s="1" t="s">
        <v>452</v>
      </c>
      <c r="B511" s="3" t="n">
        <v>30.0205752</v>
      </c>
      <c r="C511" s="3" t="n">
        <v>10.2396347</v>
      </c>
      <c r="D511" s="3" t="n">
        <v>0</v>
      </c>
      <c r="E511" s="3" t="n">
        <v>0.617650269</v>
      </c>
      <c r="F511" s="3" t="n">
        <v>12.8381124</v>
      </c>
      <c r="G511" s="3" t="n">
        <v>46.153678</v>
      </c>
      <c r="H511" s="3" t="n">
        <v>99.869650569</v>
      </c>
      <c r="J511" s="3" t="n">
        <v>64.2246662</v>
      </c>
      <c r="K511" s="3" t="n">
        <v>19.347575</v>
      </c>
      <c r="L511" s="3" t="n">
        <v>0</v>
      </c>
      <c r="M511" s="3" t="n">
        <v>0.832579377</v>
      </c>
      <c r="N511" s="3" t="n">
        <v>15.4647412</v>
      </c>
      <c r="O511" s="3" t="n">
        <v>99.869561777</v>
      </c>
      <c r="Q511" s="4" t="n">
        <v>2.96437</v>
      </c>
      <c r="R511" s="4" t="n">
        <v>1.05248</v>
      </c>
      <c r="S511" s="4" t="n">
        <v>0</v>
      </c>
      <c r="T511" s="4" t="n">
        <v>0.074509</v>
      </c>
      <c r="U511" s="4" t="n">
        <v>0.910557</v>
      </c>
      <c r="V511" s="4" t="n">
        <v>5.001916</v>
      </c>
    </row>
    <row r="512" customFormat="false" ht="15" hidden="false" customHeight="false" outlineLevel="0" collapsed="false">
      <c r="A512" s="1" t="s">
        <v>453</v>
      </c>
      <c r="B512" s="3" t="n">
        <v>29.8113086</v>
      </c>
      <c r="C512" s="3" t="n">
        <v>10.1143169</v>
      </c>
      <c r="D512" s="3" t="n">
        <v>0</v>
      </c>
      <c r="E512" s="3" t="n">
        <v>0.680148738</v>
      </c>
      <c r="F512" s="3" t="n">
        <v>12.6941281</v>
      </c>
      <c r="G512" s="3" t="n">
        <v>45.7960884</v>
      </c>
      <c r="H512" s="3" t="n">
        <v>99.095990738</v>
      </c>
      <c r="J512" s="3" t="n">
        <v>63.7770738</v>
      </c>
      <c r="K512" s="3" t="n">
        <v>19.1108636</v>
      </c>
      <c r="L512" s="3" t="n">
        <v>0</v>
      </c>
      <c r="M512" s="3" t="n">
        <v>0.916824823</v>
      </c>
      <c r="N512" s="3" t="n">
        <v>15.2911932</v>
      </c>
      <c r="O512" s="3" t="n">
        <v>99.095955423</v>
      </c>
      <c r="Q512" s="4" t="n">
        <v>2.9667</v>
      </c>
      <c r="R512" s="4" t="n">
        <v>1.04772</v>
      </c>
      <c r="S512" s="4" t="n">
        <v>0</v>
      </c>
      <c r="T512" s="4" t="n">
        <v>0.082689</v>
      </c>
      <c r="U512" s="4" t="n">
        <v>0.90737</v>
      </c>
      <c r="V512" s="4" t="n">
        <v>5.004479</v>
      </c>
    </row>
    <row r="513" customFormat="false" ht="15" hidden="false" customHeight="false" outlineLevel="0" collapsed="false">
      <c r="A513" s="1" t="s">
        <v>454</v>
      </c>
      <c r="B513" s="3" t="n">
        <v>29.7233238</v>
      </c>
      <c r="C513" s="3" t="n">
        <v>10.2041179</v>
      </c>
      <c r="D513" s="3" t="n">
        <v>0</v>
      </c>
      <c r="E513" s="3" t="n">
        <v>0.492707817</v>
      </c>
      <c r="F513" s="3" t="n">
        <v>12.9618158</v>
      </c>
      <c r="G513" s="3" t="n">
        <v>45.7653139</v>
      </c>
      <c r="H513" s="3" t="n">
        <v>99.147279217</v>
      </c>
      <c r="J513" s="3" t="n">
        <v>63.5888953</v>
      </c>
      <c r="K513" s="3" t="n">
        <v>19.2805774</v>
      </c>
      <c r="L513" s="3" t="n">
        <v>0</v>
      </c>
      <c r="M513" s="3" t="n">
        <v>0.664158106</v>
      </c>
      <c r="N513" s="3" t="n">
        <v>15.6137705</v>
      </c>
      <c r="O513" s="3" t="n">
        <v>99.147401306</v>
      </c>
      <c r="Q513" s="4" t="n">
        <v>2.95993</v>
      </c>
      <c r="R513" s="4" t="n">
        <v>1.05773</v>
      </c>
      <c r="S513" s="4" t="n">
        <v>0</v>
      </c>
      <c r="T513" s="4" t="n">
        <v>0.059941</v>
      </c>
      <c r="U513" s="4" t="n">
        <v>0.927133</v>
      </c>
      <c r="V513" s="4" t="n">
        <v>5.004734</v>
      </c>
    </row>
    <row r="514" customFormat="false" ht="15" hidden="false" customHeight="false" outlineLevel="0" collapsed="false">
      <c r="A514" s="1" t="s">
        <v>455</v>
      </c>
      <c r="B514" s="3" t="n">
        <v>29.939048</v>
      </c>
      <c r="C514" s="3" t="n">
        <v>10.1205727</v>
      </c>
      <c r="D514" s="3" t="n">
        <v>0</v>
      </c>
      <c r="E514" s="3" t="n">
        <v>0.504012653</v>
      </c>
      <c r="F514" s="3" t="n">
        <v>13.0309323</v>
      </c>
      <c r="G514" s="3" t="n">
        <v>45.9548041</v>
      </c>
      <c r="H514" s="3" t="n">
        <v>99.549369753</v>
      </c>
      <c r="J514" s="3" t="n">
        <v>64.050311</v>
      </c>
      <c r="K514" s="3" t="n">
        <v>19.1226689</v>
      </c>
      <c r="L514" s="3" t="n">
        <v>0</v>
      </c>
      <c r="M514" s="3" t="n">
        <v>0.679398042</v>
      </c>
      <c r="N514" s="3" t="n">
        <v>15.6969121</v>
      </c>
      <c r="O514" s="3" t="n">
        <v>99.549290042</v>
      </c>
      <c r="Q514" s="4" t="n">
        <v>2.96912</v>
      </c>
      <c r="R514" s="4" t="n">
        <v>1.04475</v>
      </c>
      <c r="S514" s="4" t="n">
        <v>0</v>
      </c>
      <c r="T514" s="4" t="n">
        <v>0.061064</v>
      </c>
      <c r="U514" s="4" t="n">
        <v>0.928228</v>
      </c>
      <c r="V514" s="4" t="n">
        <v>5.003162</v>
      </c>
    </row>
    <row r="515" customFormat="false" ht="15" hidden="false" customHeight="false" outlineLevel="0" collapsed="false">
      <c r="A515" s="1" t="s">
        <v>456</v>
      </c>
      <c r="B515" s="3" t="n">
        <v>29.9176572</v>
      </c>
      <c r="C515" s="3" t="n">
        <v>10.08967712</v>
      </c>
      <c r="D515" s="3" t="n">
        <v>0</v>
      </c>
      <c r="E515" s="3" t="n">
        <v>0.81279995</v>
      </c>
      <c r="F515" s="3" t="n">
        <v>12.5163423</v>
      </c>
      <c r="G515" s="3" t="n">
        <v>45.9050604</v>
      </c>
      <c r="H515" s="3" t="n">
        <v>99.24153697</v>
      </c>
      <c r="J515" s="3" t="n">
        <v>64.0045024</v>
      </c>
      <c r="K515" s="3" t="n">
        <v>19.0642478</v>
      </c>
      <c r="L515" s="3" t="n">
        <v>0</v>
      </c>
      <c r="M515" s="3" t="n">
        <v>1.09563274</v>
      </c>
      <c r="N515" s="3" t="n">
        <v>15.0770834</v>
      </c>
      <c r="O515" s="3" t="n">
        <v>99.24146634</v>
      </c>
      <c r="Q515" s="4" t="n">
        <v>2.97021</v>
      </c>
      <c r="R515" s="4" t="n">
        <v>1.04268</v>
      </c>
      <c r="S515" s="4" t="n">
        <v>0</v>
      </c>
      <c r="T515" s="4" t="n">
        <v>0.098581</v>
      </c>
      <c r="U515" s="4" t="n">
        <v>0.892539</v>
      </c>
      <c r="V515" s="4" t="n">
        <v>5.00401</v>
      </c>
    </row>
    <row r="516" customFormat="false" ht="15" hidden="false" customHeight="false" outlineLevel="0" collapsed="false">
      <c r="A516" s="1" t="s">
        <v>457</v>
      </c>
      <c r="B516" s="3" t="n">
        <v>29.8323967</v>
      </c>
      <c r="C516" s="3" t="n">
        <v>10.05356501</v>
      </c>
      <c r="D516" s="3" t="n">
        <v>0</v>
      </c>
      <c r="E516" s="3" t="n">
        <v>0.477853319</v>
      </c>
      <c r="F516" s="3" t="n">
        <v>12.9791706</v>
      </c>
      <c r="G516" s="3" t="n">
        <v>45.7540131</v>
      </c>
      <c r="H516" s="3" t="n">
        <v>99.096998729</v>
      </c>
      <c r="J516" s="3" t="n">
        <v>63.8221761</v>
      </c>
      <c r="K516" s="3" t="n">
        <v>18.9960394</v>
      </c>
      <c r="L516" s="3" t="n">
        <v>0</v>
      </c>
      <c r="M516" s="3" t="n">
        <v>0.64413551</v>
      </c>
      <c r="N516" s="3" t="n">
        <v>15.6346568</v>
      </c>
      <c r="O516" s="3" t="n">
        <v>99.09700781</v>
      </c>
      <c r="Q516" s="4" t="n">
        <v>2.97153</v>
      </c>
      <c r="R516" s="4" t="n">
        <v>1.04238</v>
      </c>
      <c r="S516" s="4" t="n">
        <v>0</v>
      </c>
      <c r="T516" s="4" t="n">
        <v>0.058148</v>
      </c>
      <c r="U516" s="4" t="n">
        <v>0.928602</v>
      </c>
      <c r="V516" s="4" t="n">
        <v>5.00066</v>
      </c>
    </row>
    <row r="517" customFormat="false" ht="15" hidden="false" customHeight="false" outlineLevel="0" collapsed="false">
      <c r="A517" s="1" t="s">
        <v>458</v>
      </c>
      <c r="B517" s="3" t="n">
        <v>29.7405777</v>
      </c>
      <c r="C517" s="3" t="n">
        <v>10.00651534</v>
      </c>
      <c r="D517" s="3" t="n">
        <v>0</v>
      </c>
      <c r="E517" s="3" t="n">
        <v>0.591820878</v>
      </c>
      <c r="F517" s="3" t="n">
        <v>12.7521456</v>
      </c>
      <c r="G517" s="3" t="n">
        <v>45.600746</v>
      </c>
      <c r="H517" s="3" t="n">
        <v>98.691805518</v>
      </c>
      <c r="J517" s="3" t="n">
        <v>63.6257238</v>
      </c>
      <c r="K517" s="3" t="n">
        <v>18.9071465</v>
      </c>
      <c r="L517" s="3" t="n">
        <v>0</v>
      </c>
      <c r="M517" s="3" t="n">
        <v>0.797760805</v>
      </c>
      <c r="N517" s="3" t="n">
        <v>15.3611169</v>
      </c>
      <c r="O517" s="3" t="n">
        <v>98.691748005</v>
      </c>
      <c r="Q517" s="4" t="n">
        <v>2.97234</v>
      </c>
      <c r="R517" s="4" t="n">
        <v>1.04099</v>
      </c>
      <c r="S517" s="4" t="n">
        <v>0</v>
      </c>
      <c r="T517" s="4" t="n">
        <v>0.072259</v>
      </c>
      <c r="U517" s="4" t="n">
        <v>0.915426</v>
      </c>
      <c r="V517" s="4" t="n">
        <v>5.001015</v>
      </c>
    </row>
    <row r="518" customFormat="false" ht="15" hidden="false" customHeight="false" outlineLevel="0" collapsed="false">
      <c r="A518" s="1" t="s">
        <v>459</v>
      </c>
      <c r="B518" s="3" t="n">
        <v>29.6179842</v>
      </c>
      <c r="C518" s="3" t="n">
        <v>10.00096584</v>
      </c>
      <c r="D518" s="3" t="n">
        <v>0</v>
      </c>
      <c r="E518" s="3" t="n">
        <v>0.45360604</v>
      </c>
      <c r="F518" s="3" t="n">
        <v>13.0156964</v>
      </c>
      <c r="G518" s="3" t="n">
        <v>45.4619076</v>
      </c>
      <c r="H518" s="3" t="n">
        <v>98.55016008</v>
      </c>
      <c r="J518" s="3" t="n">
        <v>63.3634847</v>
      </c>
      <c r="K518" s="3" t="n">
        <v>18.8966529</v>
      </c>
      <c r="L518" s="3" t="n">
        <v>0</v>
      </c>
      <c r="M518" s="3" t="n">
        <v>0.611449964</v>
      </c>
      <c r="N518" s="3" t="n">
        <v>15.6786492</v>
      </c>
      <c r="O518" s="3" t="n">
        <v>98.550236764</v>
      </c>
      <c r="Q518" s="4" t="n">
        <v>2.96912</v>
      </c>
      <c r="R518" s="4" t="n">
        <v>1.04359</v>
      </c>
      <c r="S518" s="4" t="n">
        <v>0</v>
      </c>
      <c r="T518" s="4" t="n">
        <v>0.055552</v>
      </c>
      <c r="U518" s="4" t="n">
        <v>0.937196</v>
      </c>
      <c r="V518" s="4" t="n">
        <v>5.005458</v>
      </c>
    </row>
    <row r="519" customFormat="false" ht="15" hidden="false" customHeight="false" outlineLevel="0" collapsed="false">
      <c r="A519" s="1" t="s">
        <v>460</v>
      </c>
      <c r="B519" s="3" t="n">
        <v>29.8609514</v>
      </c>
      <c r="C519" s="3" t="n">
        <v>10.07558139</v>
      </c>
      <c r="D519" s="3" t="n">
        <v>0</v>
      </c>
      <c r="E519" s="3" t="n">
        <v>0.586557934</v>
      </c>
      <c r="F519" s="3" t="n">
        <v>13.0168063</v>
      </c>
      <c r="G519" s="3" t="n">
        <v>45.8515834</v>
      </c>
      <c r="H519" s="3" t="n">
        <v>99.391480424</v>
      </c>
      <c r="J519" s="3" t="n">
        <v>63.8831197</v>
      </c>
      <c r="K519" s="3" t="n">
        <v>19.0376102</v>
      </c>
      <c r="L519" s="3" t="n">
        <v>0</v>
      </c>
      <c r="M519" s="3" t="n">
        <v>0.790666526</v>
      </c>
      <c r="N519" s="3" t="n">
        <v>15.6799609</v>
      </c>
      <c r="O519" s="3" t="n">
        <v>99.391357326</v>
      </c>
      <c r="Q519" s="4" t="n">
        <v>2.96804</v>
      </c>
      <c r="R519" s="4" t="n">
        <v>1.04244</v>
      </c>
      <c r="S519" s="4" t="n">
        <v>0</v>
      </c>
      <c r="T519" s="4" t="n">
        <v>0.071224</v>
      </c>
      <c r="U519" s="4" t="n">
        <v>0.929313</v>
      </c>
      <c r="V519" s="4" t="n">
        <v>5.011017</v>
      </c>
    </row>
    <row r="520" customFormat="false" ht="15" hidden="false" customHeight="false" outlineLevel="0" collapsed="false">
      <c r="A520" s="1" t="s">
        <v>461</v>
      </c>
      <c r="B520" s="3" t="n">
        <v>30.0781891</v>
      </c>
      <c r="C520" s="3" t="n">
        <v>10.07083909</v>
      </c>
      <c r="D520" s="3" t="n">
        <v>0</v>
      </c>
      <c r="E520" s="3" t="n">
        <v>0.669767137</v>
      </c>
      <c r="F520" s="3" t="n">
        <v>12.5945398</v>
      </c>
      <c r="G520" s="3" t="n">
        <v>46.0374412</v>
      </c>
      <c r="H520" s="3" t="n">
        <v>99.450776327</v>
      </c>
      <c r="J520" s="3" t="n">
        <v>64.347966</v>
      </c>
      <c r="K520" s="3" t="n">
        <v>19.028731</v>
      </c>
      <c r="L520" s="3" t="n">
        <v>0</v>
      </c>
      <c r="M520" s="3" t="n">
        <v>0.902829993</v>
      </c>
      <c r="N520" s="3" t="n">
        <v>15.171324</v>
      </c>
      <c r="O520" s="3" t="n">
        <v>99.450850993</v>
      </c>
      <c r="Q520" s="4" t="n">
        <v>2.97756</v>
      </c>
      <c r="R520" s="4" t="n">
        <v>1.03775</v>
      </c>
      <c r="S520" s="4" t="n">
        <v>0</v>
      </c>
      <c r="T520" s="4" t="n">
        <v>0.081</v>
      </c>
      <c r="U520" s="4" t="n">
        <v>0.895533</v>
      </c>
      <c r="V520" s="4" t="n">
        <v>4.991843</v>
      </c>
    </row>
    <row r="521" customFormat="false" ht="15" hidden="false" customHeight="false" outlineLevel="0" collapsed="false">
      <c r="A521" s="1" t="s">
        <v>462</v>
      </c>
      <c r="B521" s="3" t="n">
        <v>29.7849737</v>
      </c>
      <c r="C521" s="3" t="n">
        <v>10.1186556</v>
      </c>
      <c r="D521" s="3" t="n">
        <v>0</v>
      </c>
      <c r="E521" s="3" t="n">
        <v>0.627571766</v>
      </c>
      <c r="F521" s="3" t="n">
        <v>12.6961461</v>
      </c>
      <c r="G521" s="3" t="n">
        <v>45.7519951</v>
      </c>
      <c r="H521" s="3" t="n">
        <v>98.979342266</v>
      </c>
      <c r="J521" s="3" t="n">
        <v>63.7205698</v>
      </c>
      <c r="K521" s="3" t="n">
        <v>19.1190365</v>
      </c>
      <c r="L521" s="3" t="n">
        <v>0</v>
      </c>
      <c r="M521" s="3" t="n">
        <v>0.845951654</v>
      </c>
      <c r="N521" s="3" t="n">
        <v>15.2936148</v>
      </c>
      <c r="O521" s="3" t="n">
        <v>98.979172754</v>
      </c>
      <c r="Q521" s="4" t="n">
        <v>2.96693</v>
      </c>
      <c r="R521" s="4" t="n">
        <v>1.04918</v>
      </c>
      <c r="S521" s="4" t="n">
        <v>0</v>
      </c>
      <c r="T521" s="4" t="n">
        <v>0.07637</v>
      </c>
      <c r="U521" s="4" t="n">
        <v>0.908388</v>
      </c>
      <c r="V521" s="4" t="n">
        <v>5.000868</v>
      </c>
    </row>
    <row r="522" customFormat="false" ht="15" hidden="false" customHeight="false" outlineLevel="0" collapsed="false">
      <c r="A522" s="1" t="s">
        <v>463</v>
      </c>
      <c r="B522" s="3" t="n">
        <v>30.1887755</v>
      </c>
      <c r="C522" s="3" t="n">
        <v>10.1361113</v>
      </c>
      <c r="D522" s="3" t="n">
        <v>0.000490374</v>
      </c>
      <c r="E522" s="3" t="n">
        <v>0.82618938</v>
      </c>
      <c r="F522" s="3" t="n">
        <v>12.5110955</v>
      </c>
      <c r="G522" s="3" t="n">
        <v>46.2590176</v>
      </c>
      <c r="H522" s="3" t="n">
        <v>99.921679654</v>
      </c>
      <c r="J522" s="3" t="n">
        <v>64.5845765</v>
      </c>
      <c r="K522" s="3" t="n">
        <v>19.1520308</v>
      </c>
      <c r="L522" s="3" t="n">
        <v>0.00068612</v>
      </c>
      <c r="M522" s="3" t="n">
        <v>1.11368375</v>
      </c>
      <c r="N522" s="3" t="n">
        <v>15.0707267</v>
      </c>
      <c r="O522" s="3" t="n">
        <v>99.92170387</v>
      </c>
      <c r="Q522" s="4" t="n">
        <v>2.97419</v>
      </c>
      <c r="R522" s="4" t="n">
        <v>1.03947</v>
      </c>
      <c r="S522" s="4" t="n">
        <v>3.4E-005</v>
      </c>
      <c r="T522" s="4" t="n">
        <v>0.099438</v>
      </c>
      <c r="U522" s="4" t="n">
        <v>0.885337</v>
      </c>
      <c r="V522" s="4" t="n">
        <v>4.998469</v>
      </c>
    </row>
    <row r="523" customFormat="false" ht="15" hidden="false" customHeight="false" outlineLevel="0" collapsed="false">
      <c r="A523" s="1" t="s">
        <v>464</v>
      </c>
      <c r="B523" s="3" t="n">
        <v>30.0271337</v>
      </c>
      <c r="C523" s="3" t="n">
        <v>10.06983009</v>
      </c>
      <c r="D523" s="3" t="n">
        <v>0</v>
      </c>
      <c r="E523" s="3" t="n">
        <v>0.386056517</v>
      </c>
      <c r="F523" s="3" t="n">
        <v>13.2179</v>
      </c>
      <c r="G523" s="3" t="n">
        <v>46.0071712</v>
      </c>
      <c r="H523" s="3" t="n">
        <v>99.708091507</v>
      </c>
      <c r="J523" s="3" t="n">
        <v>64.2387922</v>
      </c>
      <c r="K523" s="3" t="n">
        <v>19.0268139</v>
      </c>
      <c r="L523" s="3" t="n">
        <v>0</v>
      </c>
      <c r="M523" s="3" t="n">
        <v>0.520395786</v>
      </c>
      <c r="N523" s="3" t="n">
        <v>15.9222218</v>
      </c>
      <c r="O523" s="3" t="n">
        <v>99.708223686</v>
      </c>
      <c r="Q523" s="4" t="n">
        <v>2.97446</v>
      </c>
      <c r="R523" s="4" t="n">
        <v>1.03832</v>
      </c>
      <c r="S523" s="4" t="n">
        <v>0</v>
      </c>
      <c r="T523" s="4" t="n">
        <v>0.046719</v>
      </c>
      <c r="U523" s="4" t="n">
        <v>0.940475</v>
      </c>
      <c r="V523" s="4" t="n">
        <v>4.999974</v>
      </c>
    </row>
    <row r="524" customFormat="false" ht="15" hidden="false" customHeight="false" outlineLevel="0" collapsed="false">
      <c r="A524" s="1" t="s">
        <v>465</v>
      </c>
      <c r="B524" s="3" t="n">
        <v>29.9621541</v>
      </c>
      <c r="C524" s="3" t="n">
        <v>10.02840055</v>
      </c>
      <c r="D524" s="3" t="n">
        <v>0</v>
      </c>
      <c r="E524" s="3" t="n">
        <v>0.709594385</v>
      </c>
      <c r="F524" s="3" t="n">
        <v>12.6011992</v>
      </c>
      <c r="G524" s="3" t="n">
        <v>45.8827615</v>
      </c>
      <c r="H524" s="3" t="n">
        <v>99.184109735</v>
      </c>
      <c r="J524" s="3" t="n">
        <v>64.099752</v>
      </c>
      <c r="K524" s="3" t="n">
        <v>18.9485155</v>
      </c>
      <c r="L524" s="3" t="n">
        <v>0</v>
      </c>
      <c r="M524" s="3" t="n">
        <v>0.956517874</v>
      </c>
      <c r="N524" s="3" t="n">
        <v>15.1792951</v>
      </c>
      <c r="O524" s="3" t="n">
        <v>99.184080474</v>
      </c>
      <c r="Q524" s="4" t="n">
        <v>2.97608</v>
      </c>
      <c r="R524" s="4" t="n">
        <v>1.03686</v>
      </c>
      <c r="S524" s="4" t="n">
        <v>0</v>
      </c>
      <c r="T524" s="4" t="n">
        <v>0.086106</v>
      </c>
      <c r="U524" s="4" t="n">
        <v>0.899029</v>
      </c>
      <c r="V524" s="4" t="n">
        <v>4.998075</v>
      </c>
    </row>
    <row r="525" customFormat="false" ht="15" hidden="false" customHeight="false" outlineLevel="0" collapsed="false">
      <c r="A525" s="1" t="s">
        <v>466</v>
      </c>
      <c r="B525" s="3" t="n">
        <v>30.0324814</v>
      </c>
      <c r="C525" s="3" t="n">
        <v>10.07946604</v>
      </c>
      <c r="D525" s="3" t="n">
        <v>0</v>
      </c>
      <c r="E525" s="3" t="n">
        <v>0.688355944</v>
      </c>
      <c r="F525" s="3" t="n">
        <v>12.6762688</v>
      </c>
      <c r="G525" s="3" t="n">
        <v>46.0162522</v>
      </c>
      <c r="H525" s="3" t="n">
        <v>99.492824384</v>
      </c>
      <c r="J525" s="3" t="n">
        <v>64.250093</v>
      </c>
      <c r="K525" s="3" t="n">
        <v>19.0449759</v>
      </c>
      <c r="L525" s="3" t="n">
        <v>0</v>
      </c>
      <c r="M525" s="3" t="n">
        <v>0.927888508</v>
      </c>
      <c r="N525" s="3" t="n">
        <v>15.2697015</v>
      </c>
      <c r="O525" s="3" t="n">
        <v>99.492658908</v>
      </c>
      <c r="Q525" s="4" t="n">
        <v>2.9744</v>
      </c>
      <c r="R525" s="4" t="n">
        <v>1.03911</v>
      </c>
      <c r="S525" s="4" t="n">
        <v>0</v>
      </c>
      <c r="T525" s="4" t="n">
        <v>0.083286</v>
      </c>
      <c r="U525" s="4" t="n">
        <v>0.90176</v>
      </c>
      <c r="V525" s="4" t="n">
        <v>4.998556</v>
      </c>
    </row>
    <row r="526" customFormat="false" ht="15" hidden="false" customHeight="false" outlineLevel="0" collapsed="false">
      <c r="A526" s="1" t="s">
        <v>467</v>
      </c>
      <c r="B526" s="3" t="n">
        <v>29.7645919</v>
      </c>
      <c r="C526" s="3" t="n">
        <v>9.97844496</v>
      </c>
      <c r="D526" s="3" t="n">
        <v>0</v>
      </c>
      <c r="E526" s="3" t="n">
        <v>0.604362748</v>
      </c>
      <c r="F526" s="3" t="n">
        <v>12.7909921</v>
      </c>
      <c r="G526" s="3" t="n">
        <v>45.6153765</v>
      </c>
      <c r="H526" s="3" t="n">
        <v>98.753768208</v>
      </c>
      <c r="J526" s="3" t="n">
        <v>63.6770819</v>
      </c>
      <c r="K526" s="3" t="n">
        <v>18.8540731</v>
      </c>
      <c r="L526" s="3" t="n">
        <v>0</v>
      </c>
      <c r="M526" s="3" t="n">
        <v>0.8146666</v>
      </c>
      <c r="N526" s="3" t="n">
        <v>15.4079345</v>
      </c>
      <c r="O526" s="3" t="n">
        <v>98.7537561</v>
      </c>
      <c r="Q526" s="4" t="n">
        <v>2.97378</v>
      </c>
      <c r="R526" s="4" t="n">
        <v>1.03774</v>
      </c>
      <c r="S526" s="4" t="n">
        <v>0</v>
      </c>
      <c r="T526" s="4" t="n">
        <v>0.073766</v>
      </c>
      <c r="U526" s="4" t="n">
        <v>0.917918</v>
      </c>
      <c r="V526" s="4" t="n">
        <v>5.003204</v>
      </c>
    </row>
    <row r="527" customFormat="false" ht="15" hidden="false" customHeight="false" outlineLevel="0" collapsed="false">
      <c r="A527" s="1" t="s">
        <v>468</v>
      </c>
      <c r="B527" s="3" t="n">
        <v>29.6953745</v>
      </c>
      <c r="C527" s="3" t="n">
        <v>10.1114917</v>
      </c>
      <c r="D527" s="3" t="n">
        <v>0</v>
      </c>
      <c r="E527" s="3" t="n">
        <v>0.761033205</v>
      </c>
      <c r="F527" s="3" t="n">
        <v>12.57214</v>
      </c>
      <c r="G527" s="3" t="n">
        <v>45.6647166</v>
      </c>
      <c r="H527" s="3" t="n">
        <v>98.804756005</v>
      </c>
      <c r="J527" s="3" t="n">
        <v>63.5290616</v>
      </c>
      <c r="K527" s="3" t="n">
        <v>19.1055159</v>
      </c>
      <c r="L527" s="3" t="n">
        <v>0</v>
      </c>
      <c r="M527" s="3" t="n">
        <v>1.02586039</v>
      </c>
      <c r="N527" s="3" t="n">
        <v>15.1442828</v>
      </c>
      <c r="O527" s="3" t="n">
        <v>98.80472069</v>
      </c>
      <c r="Q527" s="4" t="n">
        <v>2.96367</v>
      </c>
      <c r="R527" s="4" t="n">
        <v>1.05044</v>
      </c>
      <c r="S527" s="4" t="n">
        <v>0</v>
      </c>
      <c r="T527" s="4" t="n">
        <v>0.092789</v>
      </c>
      <c r="U527" s="4" t="n">
        <v>0.901237</v>
      </c>
      <c r="V527" s="4" t="n">
        <v>5.008136</v>
      </c>
    </row>
    <row r="528" customFormat="false" ht="15" hidden="false" customHeight="false" outlineLevel="0" collapsed="false">
      <c r="A528" s="1" t="s">
        <v>469</v>
      </c>
      <c r="B528" s="3" t="n">
        <v>29.6861926</v>
      </c>
      <c r="C528" s="3" t="n">
        <v>10.06087017</v>
      </c>
      <c r="D528" s="3" t="n">
        <v>0</v>
      </c>
      <c r="E528" s="3" t="n">
        <v>0.595778176</v>
      </c>
      <c r="F528" s="3" t="n">
        <v>12.8494132</v>
      </c>
      <c r="G528" s="3" t="n">
        <v>45.6084144</v>
      </c>
      <c r="H528" s="3" t="n">
        <v>98.800668546</v>
      </c>
      <c r="J528" s="3" t="n">
        <v>63.509487</v>
      </c>
      <c r="K528" s="3" t="n">
        <v>19.0098627</v>
      </c>
      <c r="L528" s="3" t="n">
        <v>0</v>
      </c>
      <c r="M528" s="3" t="n">
        <v>0.803095388</v>
      </c>
      <c r="N528" s="3" t="n">
        <v>15.4783627</v>
      </c>
      <c r="O528" s="3" t="n">
        <v>98.800807788</v>
      </c>
      <c r="Q528" s="4" t="n">
        <v>2.9664</v>
      </c>
      <c r="R528" s="4" t="n">
        <v>1.04647</v>
      </c>
      <c r="S528" s="4" t="n">
        <v>0</v>
      </c>
      <c r="T528" s="4" t="n">
        <v>0.072729</v>
      </c>
      <c r="U528" s="4" t="n">
        <v>0.922253</v>
      </c>
      <c r="V528" s="4" t="n">
        <v>5.007852</v>
      </c>
    </row>
    <row r="529" customFormat="false" ht="15" hidden="false" customHeight="false" outlineLevel="0" collapsed="false">
      <c r="A529" s="1" t="s">
        <v>470</v>
      </c>
      <c r="B529" s="3" t="n">
        <v>29.7109131</v>
      </c>
      <c r="C529" s="3" t="n">
        <v>9.95285672</v>
      </c>
      <c r="D529" s="3" t="n">
        <v>0</v>
      </c>
      <c r="E529" s="3" t="n">
        <v>0.33959913</v>
      </c>
      <c r="F529" s="3" t="n">
        <v>13.1899507</v>
      </c>
      <c r="G529" s="3" t="n">
        <v>45.521035</v>
      </c>
      <c r="H529" s="3" t="n">
        <v>98.71435465</v>
      </c>
      <c r="J529" s="3" t="n">
        <v>63.5623586</v>
      </c>
      <c r="K529" s="3" t="n">
        <v>18.805742</v>
      </c>
      <c r="L529" s="3" t="n">
        <v>0</v>
      </c>
      <c r="M529" s="3" t="n">
        <v>0.457771192</v>
      </c>
      <c r="N529" s="3" t="n">
        <v>15.8885212</v>
      </c>
      <c r="O529" s="3" t="n">
        <v>98.714392992</v>
      </c>
      <c r="Q529" s="4" t="n">
        <v>2.97457</v>
      </c>
      <c r="R529" s="4" t="n">
        <v>1.03722</v>
      </c>
      <c r="S529" s="4" t="n">
        <v>0</v>
      </c>
      <c r="T529" s="4" t="n">
        <v>0.041536</v>
      </c>
      <c r="U529" s="4" t="n">
        <v>0.94851</v>
      </c>
      <c r="V529" s="4" t="n">
        <v>5.001836</v>
      </c>
    </row>
    <row r="530" customFormat="false" ht="15" hidden="false" customHeight="false" outlineLevel="0" collapsed="false">
      <c r="A530" s="1" t="s">
        <v>471</v>
      </c>
      <c r="B530" s="3" t="n">
        <v>29.4843926</v>
      </c>
      <c r="C530" s="3" t="n">
        <v>9.97782947</v>
      </c>
      <c r="D530" s="3" t="n">
        <v>0.085531921</v>
      </c>
      <c r="E530" s="3" t="n">
        <v>0.487203722</v>
      </c>
      <c r="F530" s="3" t="n">
        <v>12.8997623</v>
      </c>
      <c r="G530" s="3" t="n">
        <v>45.3112639</v>
      </c>
      <c r="H530" s="3" t="n">
        <v>98.245983913</v>
      </c>
      <c r="J530" s="3" t="n">
        <v>63.0777359</v>
      </c>
      <c r="K530" s="3" t="n">
        <v>18.8529632</v>
      </c>
      <c r="L530" s="3" t="n">
        <v>0.11967749</v>
      </c>
      <c r="M530" s="3" t="n">
        <v>0.656739938</v>
      </c>
      <c r="N530" s="3" t="n">
        <v>15.5390036</v>
      </c>
      <c r="O530" s="3" t="n">
        <v>98.246120128</v>
      </c>
      <c r="Q530" s="4" t="n">
        <v>2.96556</v>
      </c>
      <c r="R530" s="4" t="n">
        <v>1.04464</v>
      </c>
      <c r="S530" s="4" t="n">
        <v>0.006028</v>
      </c>
      <c r="T530" s="4" t="n">
        <v>0.059865</v>
      </c>
      <c r="U530" s="4" t="n">
        <v>0.931936</v>
      </c>
      <c r="V530" s="4" t="n">
        <v>5.008029</v>
      </c>
    </row>
    <row r="531" customFormat="false" ht="15" hidden="false" customHeight="false" outlineLevel="0" collapsed="false">
      <c r="A531" s="1" t="s">
        <v>472</v>
      </c>
      <c r="B531" s="3" t="n">
        <v>29.8178671</v>
      </c>
      <c r="C531" s="3" t="n">
        <v>10.07019333</v>
      </c>
      <c r="D531" s="3" t="n">
        <v>0</v>
      </c>
      <c r="E531" s="3" t="n">
        <v>0.455490852</v>
      </c>
      <c r="F531" s="3" t="n">
        <v>13.050406</v>
      </c>
      <c r="G531" s="3" t="n">
        <v>45.7590581</v>
      </c>
      <c r="H531" s="3" t="n">
        <v>99.153015382</v>
      </c>
      <c r="J531" s="3" t="n">
        <v>63.7910989</v>
      </c>
      <c r="K531" s="3" t="n">
        <v>19.0274193</v>
      </c>
      <c r="L531" s="3" t="n">
        <v>0</v>
      </c>
      <c r="M531" s="3" t="n">
        <v>0.613990626</v>
      </c>
      <c r="N531" s="3" t="n">
        <v>15.7204218</v>
      </c>
      <c r="O531" s="3" t="n">
        <v>99.152930626</v>
      </c>
      <c r="Q531" s="4" t="n">
        <v>2.96975</v>
      </c>
      <c r="R531" s="4" t="n">
        <v>1.04399</v>
      </c>
      <c r="S531" s="4" t="n">
        <v>0</v>
      </c>
      <c r="T531" s="4" t="n">
        <v>0.055421</v>
      </c>
      <c r="U531" s="4" t="n">
        <v>0.933594</v>
      </c>
      <c r="V531" s="4" t="n">
        <v>5.002755</v>
      </c>
    </row>
    <row r="532" customFormat="false" ht="15" hidden="false" customHeight="false" outlineLevel="0" collapsed="false">
      <c r="A532" s="1" t="s">
        <v>473</v>
      </c>
      <c r="B532" s="3" t="n">
        <v>29.8951565</v>
      </c>
      <c r="C532" s="3" t="n">
        <v>10.06399807</v>
      </c>
      <c r="D532" s="3" t="n">
        <v>0</v>
      </c>
      <c r="E532" s="3" t="n">
        <v>0.799634518</v>
      </c>
      <c r="F532" s="3" t="n">
        <v>12.3697346</v>
      </c>
      <c r="G532" s="3" t="n">
        <v>45.8220197</v>
      </c>
      <c r="H532" s="3" t="n">
        <v>98.950543388</v>
      </c>
      <c r="J532" s="3" t="n">
        <v>63.9563731</v>
      </c>
      <c r="K532" s="3" t="n">
        <v>19.0157149</v>
      </c>
      <c r="L532" s="3" t="n">
        <v>0</v>
      </c>
      <c r="M532" s="3" t="n">
        <v>1.07788443</v>
      </c>
      <c r="N532" s="3" t="n">
        <v>14.9005084</v>
      </c>
      <c r="O532" s="3" t="n">
        <v>98.95048083</v>
      </c>
      <c r="Q532" s="4" t="n">
        <v>2.97335</v>
      </c>
      <c r="R532" s="4" t="n">
        <v>1.04191</v>
      </c>
      <c r="S532" s="4" t="n">
        <v>0</v>
      </c>
      <c r="T532" s="4" t="n">
        <v>0.09716</v>
      </c>
      <c r="U532" s="4" t="n">
        <v>0.883687</v>
      </c>
      <c r="V532" s="4" t="n">
        <v>4.996107</v>
      </c>
    </row>
    <row r="533" customFormat="false" ht="15" hidden="false" customHeight="false" outlineLevel="0" collapsed="false">
      <c r="A533" s="1" t="s">
        <v>474</v>
      </c>
      <c r="B533" s="3" t="n">
        <v>29.8779026</v>
      </c>
      <c r="C533" s="3" t="n">
        <v>10.08279574</v>
      </c>
      <c r="D533" s="3" t="n">
        <v>0</v>
      </c>
      <c r="E533" s="3" t="n">
        <v>0.561288538</v>
      </c>
      <c r="F533" s="3" t="n">
        <v>12.8932038</v>
      </c>
      <c r="G533" s="3" t="n">
        <v>45.8433096</v>
      </c>
      <c r="H533" s="3" t="n">
        <v>99.258500278</v>
      </c>
      <c r="J533" s="3" t="n">
        <v>63.9195446</v>
      </c>
      <c r="K533" s="3" t="n">
        <v>19.0512317</v>
      </c>
      <c r="L533" s="3" t="n">
        <v>0</v>
      </c>
      <c r="M533" s="3" t="n">
        <v>0.756604704</v>
      </c>
      <c r="N533" s="3" t="n">
        <v>15.5310325</v>
      </c>
      <c r="O533" s="3" t="n">
        <v>99.258413504</v>
      </c>
      <c r="Q533" s="4" t="n">
        <v>2.97026</v>
      </c>
      <c r="R533" s="4" t="n">
        <v>1.04338</v>
      </c>
      <c r="S533" s="4" t="n">
        <v>0</v>
      </c>
      <c r="T533" s="4" t="n">
        <v>0.068168</v>
      </c>
      <c r="U533" s="4" t="n">
        <v>0.920652</v>
      </c>
      <c r="V533" s="4" t="n">
        <v>5.00246</v>
      </c>
    </row>
    <row r="534" customFormat="false" ht="15" hidden="false" customHeight="false" outlineLevel="0" collapsed="false">
      <c r="A534" s="1" t="s">
        <v>475</v>
      </c>
      <c r="B534" s="3" t="n">
        <v>29.8665009</v>
      </c>
      <c r="C534" s="3" t="n">
        <v>10.06079954</v>
      </c>
      <c r="D534" s="3" t="n">
        <v>0</v>
      </c>
      <c r="E534" s="3" t="n">
        <v>0.580292044</v>
      </c>
      <c r="F534" s="3" t="n">
        <v>12.8406349</v>
      </c>
      <c r="G534" s="3" t="n">
        <v>45.806582</v>
      </c>
      <c r="H534" s="3" t="n">
        <v>99.154809384</v>
      </c>
      <c r="J534" s="3" t="n">
        <v>63.8951268</v>
      </c>
      <c r="K534" s="3" t="n">
        <v>19.0096609</v>
      </c>
      <c r="L534" s="3" t="n">
        <v>0</v>
      </c>
      <c r="M534" s="3" t="n">
        <v>0.782221196</v>
      </c>
      <c r="N534" s="3" t="n">
        <v>15.4676673</v>
      </c>
      <c r="O534" s="3" t="n">
        <v>99.154676196</v>
      </c>
      <c r="Q534" s="4" t="n">
        <v>2.97151</v>
      </c>
      <c r="R534" s="4" t="n">
        <v>1.04194</v>
      </c>
      <c r="S534" s="4" t="n">
        <v>0</v>
      </c>
      <c r="T534" s="4" t="n">
        <v>0.070533</v>
      </c>
      <c r="U534" s="4" t="n">
        <v>0.917631</v>
      </c>
      <c r="V534" s="4" t="n">
        <v>5.001614</v>
      </c>
    </row>
    <row r="535" customFormat="false" ht="15" hidden="false" customHeight="false" outlineLevel="0" collapsed="false">
      <c r="A535" s="1" t="s">
        <v>476</v>
      </c>
      <c r="B535" s="3" t="n">
        <v>30.1127978</v>
      </c>
      <c r="C535" s="3" t="n">
        <v>10.2226835</v>
      </c>
      <c r="D535" s="3" t="n">
        <v>0</v>
      </c>
      <c r="E535" s="3" t="n">
        <v>0.59089058</v>
      </c>
      <c r="F535" s="3" t="n">
        <v>12.8096586</v>
      </c>
      <c r="G535" s="3" t="n">
        <v>46.2284449</v>
      </c>
      <c r="H535" s="3" t="n">
        <v>99.96447538</v>
      </c>
      <c r="J535" s="3" t="n">
        <v>64.4221275</v>
      </c>
      <c r="K535" s="3" t="n">
        <v>19.3154888</v>
      </c>
      <c r="L535" s="3" t="n">
        <v>0</v>
      </c>
      <c r="M535" s="3" t="n">
        <v>0.796506618</v>
      </c>
      <c r="N535" s="3" t="n">
        <v>15.4304352</v>
      </c>
      <c r="O535" s="3" t="n">
        <v>99.964558118</v>
      </c>
      <c r="Q535" s="4" t="n">
        <v>2.96867</v>
      </c>
      <c r="R535" s="4" t="n">
        <v>1.04903</v>
      </c>
      <c r="S535" s="4" t="n">
        <v>0</v>
      </c>
      <c r="T535" s="4" t="n">
        <v>0.071165</v>
      </c>
      <c r="U535" s="4" t="n">
        <v>0.907063</v>
      </c>
      <c r="V535" s="4" t="n">
        <v>4.995928</v>
      </c>
    </row>
    <row r="536" customFormat="false" ht="15" hidden="false" customHeight="false" outlineLevel="0" collapsed="false">
      <c r="A536" s="8" t="s">
        <v>35</v>
      </c>
      <c r="B536" s="5" t="n">
        <f aca="false">AVERAGE(B508:B535)</f>
        <v>29.8719495</v>
      </c>
      <c r="C536" s="5" t="n">
        <f aca="false">AVERAGE(C508:C535)</f>
        <v>10.0875290310714</v>
      </c>
      <c r="D536" s="5" t="n">
        <f aca="false">AVERAGE(D508:D535)</f>
        <v>0.00307222482142857</v>
      </c>
      <c r="E536" s="5" t="n">
        <f aca="false">AVERAGE(E508:E535)</f>
        <v>0.600834383107143</v>
      </c>
      <c r="F536" s="5" t="n">
        <f aca="false">AVERAGE(F508:F535)</f>
        <v>12.8076297892857</v>
      </c>
      <c r="G536" s="5" t="n">
        <f aca="false">AVERAGE(G508:G535)</f>
        <v>45.8381745107143</v>
      </c>
      <c r="H536" s="5" t="n">
        <f aca="false">AVERAGE(H508:H535)</f>
        <v>99.209189439</v>
      </c>
      <c r="I536" s="5"/>
      <c r="J536" s="5" t="n">
        <f aca="false">AVERAGE(J508:J535)</f>
        <v>63.9067843535714</v>
      </c>
      <c r="K536" s="5" t="n">
        <f aca="false">AVERAGE(K508:K535)</f>
        <v>19.0602118</v>
      </c>
      <c r="L536" s="5" t="n">
        <f aca="false">AVERAGE(L508:L535)</f>
        <v>0.00429870035714286</v>
      </c>
      <c r="M536" s="5" t="n">
        <f aca="false">AVERAGE(M508:M535)</f>
        <v>0.809910858678571</v>
      </c>
      <c r="N536" s="5" t="n">
        <f aca="false">AVERAGE(N508:N535)</f>
        <v>15.4279775642857</v>
      </c>
      <c r="O536" s="5" t="n">
        <f aca="false">AVERAGE(O508:O535)</f>
        <v>99.2091832768928</v>
      </c>
      <c r="P536" s="8"/>
      <c r="Q536" s="5" t="n">
        <f aca="false">AVERAGE(Q508:Q535)</f>
        <v>2.96999535714286</v>
      </c>
      <c r="R536" s="5" t="n">
        <f aca="false">AVERAGE(R508:R535)</f>
        <v>1.04398357142857</v>
      </c>
      <c r="S536" s="5" t="n">
        <f aca="false">AVERAGE(S508:S535)</f>
        <v>0.0002165</v>
      </c>
      <c r="T536" s="5" t="n">
        <f aca="false">AVERAGE(T508:T535)</f>
        <v>0.0729595714285714</v>
      </c>
      <c r="U536" s="5" t="n">
        <f aca="false">AVERAGE(U508:U535)</f>
        <v>0.914679178571429</v>
      </c>
      <c r="V536" s="5" t="n">
        <f aca="false">AVERAGE(V508:V535)</f>
        <v>5.00183417857143</v>
      </c>
    </row>
    <row r="537" customFormat="false" ht="15" hidden="false" customHeight="false" outlineLevel="0" collapsed="false">
      <c r="A537" s="8" t="s">
        <v>36</v>
      </c>
      <c r="B537" s="5" t="n">
        <f aca="false">STDEV(B508:B535)</f>
        <v>0.170023311916509</v>
      </c>
      <c r="C537" s="5" t="n">
        <f aca="false">STDEV(C508:C535)</f>
        <v>0.0725403184077719</v>
      </c>
      <c r="D537" s="5" t="n">
        <f aca="false">STDEV(D508:D535)</f>
        <v>0.0161608467722718</v>
      </c>
      <c r="E537" s="5" t="n">
        <f aca="false">STDEV(E508:E535)</f>
        <v>0.134920392346906</v>
      </c>
      <c r="F537" s="5" t="n">
        <f aca="false">STDEV(F508:F535)</f>
        <v>0.230891490673185</v>
      </c>
      <c r="G537" s="5" t="n">
        <f aca="false">STDEV(G508:G535)</f>
        <v>0.235298717213535</v>
      </c>
      <c r="H537" s="5" t="n">
        <f aca="false">STDEV(H508:H535)</f>
        <v>0.457883039324649</v>
      </c>
      <c r="I537" s="5"/>
      <c r="J537" s="5" t="n">
        <f aca="false">STDEV(J508:J535)</f>
        <v>0.363726127393384</v>
      </c>
      <c r="K537" s="5" t="n">
        <f aca="false">STDEV(K508:K535)</f>
        <v>0.137058638145806</v>
      </c>
      <c r="L537" s="5" t="n">
        <f aca="false">STDEV(L508:L535)</f>
        <v>0.0226124885849002</v>
      </c>
      <c r="M537" s="5" t="n">
        <f aca="false">STDEV(M508:M535)</f>
        <v>0.181869337734934</v>
      </c>
      <c r="N537" s="5" t="n">
        <f aca="false">STDEV(N508:N535)</f>
        <v>0.278140430477167</v>
      </c>
      <c r="O537" s="5" t="n">
        <f aca="false">STDEV(O508:O535)</f>
        <v>0.457878408891466</v>
      </c>
      <c r="P537" s="8"/>
      <c r="Q537" s="5" t="n">
        <f aca="false">STDEV(Q508:Q535)</f>
        <v>0.00436563132945992</v>
      </c>
      <c r="R537" s="5" t="n">
        <f aca="false">STDEV(R508:R535)</f>
        <v>0.00538984656847913</v>
      </c>
      <c r="S537" s="5" t="n">
        <f aca="false">STDEV(S508:S535)</f>
        <v>0.00113896504352433</v>
      </c>
      <c r="T537" s="5" t="n">
        <f aca="false">STDEV(T508:T535)</f>
        <v>0.0162910067247491</v>
      </c>
      <c r="U537" s="5" t="n">
        <f aca="false">STDEV(U508:U535)</f>
        <v>0.0177642542578432</v>
      </c>
      <c r="V537" s="5" t="n">
        <f aca="false">STDEV(V508:V535)</f>
        <v>0.0042512249306965</v>
      </c>
    </row>
    <row r="538" customFormat="false" ht="1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Q538" s="4"/>
      <c r="R538" s="4"/>
      <c r="S538" s="4"/>
      <c r="T538" s="4"/>
      <c r="U538" s="4"/>
      <c r="V538" s="4"/>
    </row>
    <row r="539" customFormat="false" ht="1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Q539" s="4"/>
      <c r="R539" s="4"/>
      <c r="S539" s="4"/>
      <c r="T539" s="4"/>
      <c r="U539" s="4"/>
      <c r="V539" s="4"/>
    </row>
    <row r="540" customFormat="false" ht="21" hidden="false" customHeight="false" outlineLevel="0" collapsed="false">
      <c r="A540" s="2" t="s">
        <v>477</v>
      </c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Q540" s="4"/>
      <c r="R540" s="4"/>
      <c r="S540" s="4"/>
      <c r="T540" s="4"/>
      <c r="U540" s="4"/>
      <c r="V540" s="4"/>
    </row>
    <row r="541" customFormat="false" ht="15" hidden="false" customHeight="false" outlineLevel="0" collapsed="false">
      <c r="A541" s="1" t="s">
        <v>478</v>
      </c>
      <c r="B541" s="3" t="n">
        <v>29.9919196</v>
      </c>
      <c r="C541" s="3" t="n">
        <v>10.151549</v>
      </c>
      <c r="D541" s="3" t="n">
        <v>0</v>
      </c>
      <c r="E541" s="3" t="n">
        <v>0.899101738</v>
      </c>
      <c r="F541" s="3" t="n">
        <v>12.3730643</v>
      </c>
      <c r="G541" s="3" t="n">
        <v>46.0454123</v>
      </c>
      <c r="H541" s="3" t="n">
        <v>99.461046938</v>
      </c>
      <c r="J541" s="3" t="n">
        <v>64.1635208</v>
      </c>
      <c r="K541" s="3" t="n">
        <v>19.1811909</v>
      </c>
      <c r="L541" s="3" t="n">
        <v>0</v>
      </c>
      <c r="M541" s="3" t="n">
        <v>1.21197044</v>
      </c>
      <c r="N541" s="3" t="n">
        <v>14.9045444</v>
      </c>
      <c r="O541" s="3" t="n">
        <v>99.46122654</v>
      </c>
      <c r="Q541" s="4" t="n">
        <v>2.96851</v>
      </c>
      <c r="R541" s="4" t="n">
        <v>1.04588</v>
      </c>
      <c r="S541" s="4" t="n">
        <v>0</v>
      </c>
      <c r="T541" s="4" t="n">
        <v>0.108716</v>
      </c>
      <c r="U541" s="4" t="n">
        <v>0.879633</v>
      </c>
      <c r="V541" s="4" t="n">
        <v>5.002739</v>
      </c>
    </row>
    <row r="542" customFormat="false" ht="15" hidden="false" customHeight="false" outlineLevel="0" collapsed="false">
      <c r="A542" s="1" t="s">
        <v>479</v>
      </c>
      <c r="B542" s="3" t="n">
        <v>29.8404687</v>
      </c>
      <c r="C542" s="3" t="n">
        <v>10.04881262</v>
      </c>
      <c r="D542" s="3" t="n">
        <v>0</v>
      </c>
      <c r="E542" s="3" t="n">
        <v>0.72700468</v>
      </c>
      <c r="F542" s="3" t="n">
        <v>12.6843408</v>
      </c>
      <c r="G542" s="3" t="n">
        <v>45.7852921</v>
      </c>
      <c r="H542" s="3" t="n">
        <v>99.0859189</v>
      </c>
      <c r="J542" s="3" t="n">
        <v>63.83943</v>
      </c>
      <c r="K542" s="3" t="n">
        <v>18.9870593</v>
      </c>
      <c r="L542" s="3" t="n">
        <v>0</v>
      </c>
      <c r="M542" s="3" t="n">
        <v>0.979986205</v>
      </c>
      <c r="N542" s="3" t="n">
        <v>15.2794888</v>
      </c>
      <c r="O542" s="3" t="n">
        <v>99.085964305</v>
      </c>
      <c r="Q542" s="4" t="n">
        <v>2.97029</v>
      </c>
      <c r="R542" s="4" t="n">
        <v>1.04118</v>
      </c>
      <c r="S542" s="4" t="n">
        <v>0</v>
      </c>
      <c r="T542" s="4" t="n">
        <v>0.088406</v>
      </c>
      <c r="U542" s="4" t="n">
        <v>0.906886</v>
      </c>
      <c r="V542" s="4" t="n">
        <v>5.006762</v>
      </c>
    </row>
    <row r="543" customFormat="false" ht="15" hidden="false" customHeight="false" outlineLevel="0" collapsed="false">
      <c r="A543" s="1" t="s">
        <v>480</v>
      </c>
      <c r="B543" s="3" t="n">
        <v>30.0350039</v>
      </c>
      <c r="C543" s="3" t="n">
        <v>10.00300402</v>
      </c>
      <c r="D543" s="3" t="n">
        <v>0</v>
      </c>
      <c r="E543" s="3" t="n">
        <v>0.184477488</v>
      </c>
      <c r="F543" s="3" t="n">
        <v>13.4979984</v>
      </c>
      <c r="G543" s="3" t="n">
        <v>45.9439069</v>
      </c>
      <c r="H543" s="3" t="n">
        <v>99.664390708</v>
      </c>
      <c r="J543" s="3" t="n">
        <v>64.2555416</v>
      </c>
      <c r="K543" s="3" t="n">
        <v>18.9004871</v>
      </c>
      <c r="L543" s="3" t="n">
        <v>0</v>
      </c>
      <c r="M543" s="3" t="n">
        <v>0.248671077</v>
      </c>
      <c r="N543" s="3" t="n">
        <v>16.2596314</v>
      </c>
      <c r="O543" s="3" t="n">
        <v>99.664331177</v>
      </c>
      <c r="Q543" s="4" t="n">
        <v>2.97934</v>
      </c>
      <c r="R543" s="4" t="n">
        <v>1.03285</v>
      </c>
      <c r="S543" s="4" t="n">
        <v>0</v>
      </c>
      <c r="T543" s="4" t="n">
        <v>0.022356</v>
      </c>
      <c r="U543" s="4" t="n">
        <v>0.961732</v>
      </c>
      <c r="V543" s="4" t="n">
        <v>4.996278</v>
      </c>
    </row>
    <row r="544" customFormat="false" ht="15" hidden="false" customHeight="false" outlineLevel="0" collapsed="false">
      <c r="A544" s="1" t="s">
        <v>481</v>
      </c>
      <c r="B544" s="3" t="n">
        <v>29.8962664</v>
      </c>
      <c r="C544" s="3" t="n">
        <v>10.04245592</v>
      </c>
      <c r="D544" s="3" t="n">
        <v>0</v>
      </c>
      <c r="E544" s="3" t="n">
        <v>0.470157676</v>
      </c>
      <c r="F544" s="3" t="n">
        <v>13.0512132</v>
      </c>
      <c r="G544" s="3" t="n">
        <v>45.8289818</v>
      </c>
      <c r="H544" s="3" t="n">
        <v>99.289074996</v>
      </c>
      <c r="J544" s="3" t="n">
        <v>63.9588956</v>
      </c>
      <c r="K544" s="3" t="n">
        <v>18.9750522</v>
      </c>
      <c r="L544" s="3" t="n">
        <v>0</v>
      </c>
      <c r="M544" s="3" t="n">
        <v>0.633761981</v>
      </c>
      <c r="N544" s="3" t="n">
        <v>15.7213299</v>
      </c>
      <c r="O544" s="3" t="n">
        <v>99.289039681</v>
      </c>
      <c r="Q544" s="4" t="n">
        <v>2.97302</v>
      </c>
      <c r="R544" s="4" t="n">
        <v>1.03953</v>
      </c>
      <c r="S544" s="4" t="n">
        <v>0</v>
      </c>
      <c r="T544" s="4" t="n">
        <v>0.057118</v>
      </c>
      <c r="U544" s="4" t="n">
        <v>0.932225</v>
      </c>
      <c r="V544" s="4" t="n">
        <v>5.001893</v>
      </c>
    </row>
    <row r="545" customFormat="false" ht="15" hidden="false" customHeight="false" outlineLevel="0" collapsed="false">
      <c r="A545" s="1" t="s">
        <v>482</v>
      </c>
      <c r="B545" s="3" t="n">
        <v>29.6624811</v>
      </c>
      <c r="C545" s="3" t="n">
        <v>10.1347996</v>
      </c>
      <c r="D545" s="3" t="n">
        <v>0</v>
      </c>
      <c r="E545" s="3" t="n">
        <v>0.594580493</v>
      </c>
      <c r="F545" s="3" t="n">
        <v>12.8179324</v>
      </c>
      <c r="G545" s="3" t="n">
        <v>45.6402988</v>
      </c>
      <c r="H545" s="3" t="n">
        <v>98.850092393</v>
      </c>
      <c r="J545" s="3" t="n">
        <v>63.4587343</v>
      </c>
      <c r="K545" s="3" t="n">
        <v>19.1495083</v>
      </c>
      <c r="L545" s="3" t="n">
        <v>0</v>
      </c>
      <c r="M545" s="3" t="n">
        <v>0.801480988</v>
      </c>
      <c r="N545" s="3" t="n">
        <v>15.4404243</v>
      </c>
      <c r="O545" s="3" t="n">
        <v>98.850147888</v>
      </c>
      <c r="Q545" s="4" t="n">
        <v>2.96196</v>
      </c>
      <c r="R545" s="4" t="n">
        <v>1.05342</v>
      </c>
      <c r="S545" s="4" t="n">
        <v>0</v>
      </c>
      <c r="T545" s="4" t="n">
        <v>0.072533</v>
      </c>
      <c r="U545" s="4" t="n">
        <v>0.919349</v>
      </c>
      <c r="V545" s="4" t="n">
        <v>5.007262</v>
      </c>
    </row>
    <row r="546" customFormat="false" ht="15" hidden="false" customHeight="false" outlineLevel="0" collapsed="false">
      <c r="A546" s="1" t="s">
        <v>483</v>
      </c>
      <c r="B546" s="3" t="n">
        <v>29.7257454</v>
      </c>
      <c r="C546" s="3" t="n">
        <v>10.1482193</v>
      </c>
      <c r="D546" s="3" t="n">
        <v>0</v>
      </c>
      <c r="E546" s="3" t="n">
        <v>0.864395165</v>
      </c>
      <c r="F546" s="3" t="n">
        <v>12.3195873</v>
      </c>
      <c r="G546" s="3" t="n">
        <v>45.7161756</v>
      </c>
      <c r="H546" s="3" t="n">
        <v>98.774122765</v>
      </c>
      <c r="J546" s="3" t="n">
        <v>63.5939403</v>
      </c>
      <c r="K546" s="3" t="n">
        <v>19.1748342</v>
      </c>
      <c r="L546" s="3" t="n">
        <v>0</v>
      </c>
      <c r="M546" s="3" t="n">
        <v>1.16518311</v>
      </c>
      <c r="N546" s="3" t="n">
        <v>14.8400693</v>
      </c>
      <c r="O546" s="3" t="n">
        <v>98.77402691</v>
      </c>
      <c r="Q546" s="4" t="n">
        <v>2.96335</v>
      </c>
      <c r="R546" s="4" t="n">
        <v>1.05307</v>
      </c>
      <c r="S546" s="4" t="n">
        <v>0</v>
      </c>
      <c r="T546" s="4" t="n">
        <v>0.105272</v>
      </c>
      <c r="U546" s="4" t="n">
        <v>0.88214</v>
      </c>
      <c r="V546" s="4" t="n">
        <v>5.003832</v>
      </c>
    </row>
    <row r="547" customFormat="false" ht="15" hidden="false" customHeight="false" outlineLevel="0" collapsed="false">
      <c r="A547" s="1" t="s">
        <v>484</v>
      </c>
      <c r="B547" s="3" t="n">
        <v>30.0720342</v>
      </c>
      <c r="C547" s="3" t="n">
        <v>9.98949351</v>
      </c>
      <c r="D547" s="3" t="n">
        <v>0</v>
      </c>
      <c r="E547" s="3" t="n">
        <v>0.12373367</v>
      </c>
      <c r="F547" s="3" t="n">
        <v>13.4256531</v>
      </c>
      <c r="G547" s="3" t="n">
        <v>45.9381556</v>
      </c>
      <c r="H547" s="3" t="n">
        <v>99.54907008</v>
      </c>
      <c r="J547" s="3" t="n">
        <v>64.334849</v>
      </c>
      <c r="K547" s="3" t="n">
        <v>18.8749594</v>
      </c>
      <c r="L547" s="3" t="n">
        <v>0</v>
      </c>
      <c r="M547" s="3" t="n">
        <v>0.166790727</v>
      </c>
      <c r="N547" s="3" t="n">
        <v>16.1724538</v>
      </c>
      <c r="O547" s="3" t="n">
        <v>99.549052927</v>
      </c>
      <c r="Q547" s="4" t="n">
        <v>2.98339</v>
      </c>
      <c r="R547" s="4" t="n">
        <v>1.03159</v>
      </c>
      <c r="S547" s="4" t="n">
        <v>0</v>
      </c>
      <c r="T547" s="4" t="n">
        <v>0.014996</v>
      </c>
      <c r="U547" s="4" t="n">
        <v>0.956697</v>
      </c>
      <c r="V547" s="4" t="n">
        <v>4.986673</v>
      </c>
    </row>
    <row r="548" customFormat="false" ht="15" hidden="false" customHeight="false" outlineLevel="0" collapsed="false">
      <c r="A548" s="1" t="s">
        <v>485</v>
      </c>
      <c r="B548" s="3" t="n">
        <v>29.9243166</v>
      </c>
      <c r="C548" s="3" t="n">
        <v>9.97196718</v>
      </c>
      <c r="D548" s="3" t="n">
        <v>0</v>
      </c>
      <c r="E548" s="3" t="n">
        <v>0.103262069</v>
      </c>
      <c r="F548" s="3" t="n">
        <v>13.4660131</v>
      </c>
      <c r="G548" s="3" t="n">
        <v>45.7553248</v>
      </c>
      <c r="H548" s="3" t="n">
        <v>99.220883749</v>
      </c>
      <c r="J548" s="3" t="n">
        <v>64.0187293</v>
      </c>
      <c r="K548" s="3" t="n">
        <v>18.8418642</v>
      </c>
      <c r="L548" s="3" t="n">
        <v>0</v>
      </c>
      <c r="M548" s="3" t="n">
        <v>0.139194577</v>
      </c>
      <c r="N548" s="3" t="n">
        <v>16.2210876</v>
      </c>
      <c r="O548" s="3" t="n">
        <v>99.220875677</v>
      </c>
      <c r="Q548" s="4" t="n">
        <v>2.98059</v>
      </c>
      <c r="R548" s="4" t="n">
        <v>1.03389</v>
      </c>
      <c r="S548" s="4" t="n">
        <v>0</v>
      </c>
      <c r="T548" s="4" t="n">
        <v>0.012565</v>
      </c>
      <c r="U548" s="4" t="n">
        <v>0.963407</v>
      </c>
      <c r="V548" s="4" t="n">
        <v>4.990452</v>
      </c>
    </row>
    <row r="549" customFormat="false" ht="15" hidden="false" customHeight="false" outlineLevel="0" collapsed="false">
      <c r="A549" s="1" t="s">
        <v>486</v>
      </c>
      <c r="B549" s="3" t="n">
        <v>29.6610685</v>
      </c>
      <c r="C549" s="3" t="n">
        <v>10.05647093</v>
      </c>
      <c r="D549" s="3" t="n">
        <v>0</v>
      </c>
      <c r="E549" s="3" t="n">
        <v>0.171592558</v>
      </c>
      <c r="F549" s="3" t="n">
        <v>13.3846877</v>
      </c>
      <c r="G549" s="3" t="n">
        <v>45.5376835</v>
      </c>
      <c r="H549" s="3" t="n">
        <v>98.811503188</v>
      </c>
      <c r="J549" s="3" t="n">
        <v>63.4556064</v>
      </c>
      <c r="K549" s="3" t="n">
        <v>19.001488</v>
      </c>
      <c r="L549" s="3" t="n">
        <v>0</v>
      </c>
      <c r="M549" s="3" t="n">
        <v>0.23130316</v>
      </c>
      <c r="N549" s="3" t="n">
        <v>16.1231137</v>
      </c>
      <c r="O549" s="3" t="n">
        <v>98.81151126</v>
      </c>
      <c r="Q549" s="4" t="n">
        <v>2.96849</v>
      </c>
      <c r="R549" s="4" t="n">
        <v>1.04764</v>
      </c>
      <c r="S549" s="4" t="n">
        <v>0</v>
      </c>
      <c r="T549" s="4" t="n">
        <v>0.02098</v>
      </c>
      <c r="U549" s="4" t="n">
        <v>0.96216</v>
      </c>
      <c r="V549" s="4" t="n">
        <v>4.99927</v>
      </c>
    </row>
    <row r="550" customFormat="false" ht="15" hidden="false" customHeight="false" outlineLevel="0" collapsed="false">
      <c r="A550" s="1" t="s">
        <v>487</v>
      </c>
      <c r="B550" s="3" t="n">
        <v>29.5946763</v>
      </c>
      <c r="C550" s="3" t="n">
        <v>10.01626228</v>
      </c>
      <c r="D550" s="3" t="n">
        <v>0</v>
      </c>
      <c r="E550" s="3" t="n">
        <v>0.162159417</v>
      </c>
      <c r="F550" s="3" t="n">
        <v>13.3138559</v>
      </c>
      <c r="G550" s="3" t="n">
        <v>45.4086324</v>
      </c>
      <c r="H550" s="3" t="n">
        <v>98.495586297</v>
      </c>
      <c r="J550" s="3" t="n">
        <v>63.3136401</v>
      </c>
      <c r="K550" s="3" t="n">
        <v>18.9255103</v>
      </c>
      <c r="L550" s="3" t="n">
        <v>0</v>
      </c>
      <c r="M550" s="3" t="n">
        <v>0.218587742</v>
      </c>
      <c r="N550" s="3" t="n">
        <v>16.0378532</v>
      </c>
      <c r="O550" s="3" t="n">
        <v>98.495591342</v>
      </c>
      <c r="Q550" s="4" t="n">
        <v>2.97027</v>
      </c>
      <c r="R550" s="4" t="n">
        <v>1.04641</v>
      </c>
      <c r="S550" s="4" t="n">
        <v>0</v>
      </c>
      <c r="T550" s="4" t="n">
        <v>0.019883</v>
      </c>
      <c r="U550" s="4" t="n">
        <v>0.959793</v>
      </c>
      <c r="V550" s="4" t="n">
        <v>4.996356</v>
      </c>
    </row>
    <row r="551" customFormat="false" ht="15" hidden="false" customHeight="false" outlineLevel="0" collapsed="false">
      <c r="A551" s="1" t="s">
        <v>488</v>
      </c>
      <c r="B551" s="3" t="n">
        <v>29.6566289</v>
      </c>
      <c r="C551" s="3" t="n">
        <v>9.99327726</v>
      </c>
      <c r="D551" s="3" t="n">
        <v>0</v>
      </c>
      <c r="E551" s="3" t="n">
        <v>0.502393208</v>
      </c>
      <c r="F551" s="3" t="n">
        <v>12.9018812</v>
      </c>
      <c r="G551" s="3" t="n">
        <v>45.492783</v>
      </c>
      <c r="H551" s="3" t="n">
        <v>98.546963568</v>
      </c>
      <c r="J551" s="3" t="n">
        <v>63.4461218</v>
      </c>
      <c r="K551" s="3" t="n">
        <v>18.8821233</v>
      </c>
      <c r="L551" s="3" t="n">
        <v>0</v>
      </c>
      <c r="M551" s="3" t="n">
        <v>0.677214566</v>
      </c>
      <c r="N551" s="3" t="n">
        <v>15.5415261</v>
      </c>
      <c r="O551" s="3" t="n">
        <v>98.546985766</v>
      </c>
      <c r="Q551" s="4" t="n">
        <v>2.97098</v>
      </c>
      <c r="R551" s="4" t="n">
        <v>1.04208</v>
      </c>
      <c r="S551" s="4" t="n">
        <v>0</v>
      </c>
      <c r="T551" s="4" t="n">
        <v>0.061485</v>
      </c>
      <c r="U551" s="4" t="n">
        <v>0.92837</v>
      </c>
      <c r="V551" s="4" t="n">
        <v>5.002915</v>
      </c>
    </row>
    <row r="552" customFormat="false" ht="15" hidden="false" customHeight="false" outlineLevel="0" collapsed="false">
      <c r="A552" s="1" t="s">
        <v>489</v>
      </c>
      <c r="B552" s="3" t="n">
        <v>29.8283607</v>
      </c>
      <c r="C552" s="3" t="n">
        <v>10.1997792</v>
      </c>
      <c r="D552" s="3" t="n">
        <v>0</v>
      </c>
      <c r="E552" s="3" t="n">
        <v>0.684345169</v>
      </c>
      <c r="F552" s="3" t="n">
        <v>12.8031001</v>
      </c>
      <c r="G552" s="3" t="n">
        <v>45.9152513</v>
      </c>
      <c r="H552" s="3" t="n">
        <v>99.430836469</v>
      </c>
      <c r="J552" s="3" t="n">
        <v>63.8134987</v>
      </c>
      <c r="K552" s="3" t="n">
        <v>19.2724045</v>
      </c>
      <c r="L552" s="3" t="n">
        <v>0</v>
      </c>
      <c r="M552" s="3" t="n">
        <v>0.922481277</v>
      </c>
      <c r="N552" s="3" t="n">
        <v>15.422565</v>
      </c>
      <c r="O552" s="3" t="n">
        <v>99.430949477</v>
      </c>
      <c r="Q552" s="4" t="n">
        <v>2.96069</v>
      </c>
      <c r="R552" s="4" t="n">
        <v>1.05383</v>
      </c>
      <c r="S552" s="4" t="n">
        <v>0</v>
      </c>
      <c r="T552" s="4" t="n">
        <v>0.082983</v>
      </c>
      <c r="U552" s="4" t="n">
        <v>0.912788</v>
      </c>
      <c r="V552" s="4" t="n">
        <v>5.010291</v>
      </c>
    </row>
    <row r="553" customFormat="false" ht="15" hidden="false" customHeight="false" outlineLevel="0" collapsed="false">
      <c r="A553" s="1" t="s">
        <v>490</v>
      </c>
      <c r="B553" s="3" t="n">
        <v>29.9359201</v>
      </c>
      <c r="C553" s="3" t="n">
        <v>9.92525048</v>
      </c>
      <c r="D553" s="3" t="n">
        <v>0</v>
      </c>
      <c r="E553" s="3" t="n">
        <v>0.181715855</v>
      </c>
      <c r="F553" s="3" t="n">
        <v>13.4002263</v>
      </c>
      <c r="G553" s="3" t="n">
        <v>45.7408961</v>
      </c>
      <c r="H553" s="3" t="n">
        <v>99.184008835</v>
      </c>
      <c r="J553" s="3" t="n">
        <v>64.0437525</v>
      </c>
      <c r="K553" s="3" t="n">
        <v>18.7535767</v>
      </c>
      <c r="L553" s="3" t="n">
        <v>0</v>
      </c>
      <c r="M553" s="3" t="n">
        <v>0.244948876</v>
      </c>
      <c r="N553" s="3" t="n">
        <v>16.1417802</v>
      </c>
      <c r="O553" s="3" t="n">
        <v>99.184058276</v>
      </c>
      <c r="Q553" s="4" t="n">
        <v>2.98269</v>
      </c>
      <c r="R553" s="4" t="n">
        <v>1.02937</v>
      </c>
      <c r="S553" s="4" t="n">
        <v>0</v>
      </c>
      <c r="T553" s="4" t="n">
        <v>0.022119</v>
      </c>
      <c r="U553" s="4" t="n">
        <v>0.958996</v>
      </c>
      <c r="V553" s="4" t="n">
        <v>4.993175</v>
      </c>
    </row>
    <row r="554" customFormat="false" ht="15" hidden="false" customHeight="false" outlineLevel="0" collapsed="false">
      <c r="A554" s="1" t="s">
        <v>491</v>
      </c>
      <c r="B554" s="3" t="n">
        <v>29.8190779</v>
      </c>
      <c r="C554" s="3" t="n">
        <v>9.99736371</v>
      </c>
      <c r="D554" s="3" t="n">
        <v>0</v>
      </c>
      <c r="E554" s="3" t="n">
        <v>0.182888313</v>
      </c>
      <c r="F554" s="3" t="n">
        <v>13.4354404</v>
      </c>
      <c r="G554" s="3" t="n">
        <v>45.6795489</v>
      </c>
      <c r="H554" s="3" t="n">
        <v>99.114319223</v>
      </c>
      <c r="J554" s="3" t="n">
        <v>63.7937223</v>
      </c>
      <c r="K554" s="3" t="n">
        <v>18.8898926</v>
      </c>
      <c r="L554" s="3" t="n">
        <v>0</v>
      </c>
      <c r="M554" s="3" t="n">
        <v>0.246529979</v>
      </c>
      <c r="N554" s="3" t="n">
        <v>16.1842591</v>
      </c>
      <c r="O554" s="3" t="n">
        <v>99.114403979</v>
      </c>
      <c r="Q554" s="4" t="n">
        <v>2.97504</v>
      </c>
      <c r="R554" s="4" t="n">
        <v>1.03825</v>
      </c>
      <c r="S554" s="4" t="n">
        <v>0</v>
      </c>
      <c r="T554" s="4" t="n">
        <v>0.022291</v>
      </c>
      <c r="U554" s="4" t="n">
        <v>0.962812</v>
      </c>
      <c r="V554" s="4" t="n">
        <v>4.998393</v>
      </c>
    </row>
    <row r="555" customFormat="false" ht="15" hidden="false" customHeight="false" outlineLevel="0" collapsed="false">
      <c r="A555" s="1" t="s">
        <v>492</v>
      </c>
      <c r="B555" s="3" t="n">
        <v>29.8163536</v>
      </c>
      <c r="C555" s="3" t="n">
        <v>10.07268556</v>
      </c>
      <c r="D555" s="3" t="n">
        <v>0</v>
      </c>
      <c r="E555" s="3" t="n">
        <v>0.636625523</v>
      </c>
      <c r="F555" s="3" t="n">
        <v>12.7296449</v>
      </c>
      <c r="G555" s="3" t="n">
        <v>45.7568383</v>
      </c>
      <c r="H555" s="3" t="n">
        <v>99.012147883</v>
      </c>
      <c r="J555" s="3" t="n">
        <v>63.7877692</v>
      </c>
      <c r="K555" s="3" t="n">
        <v>19.0321616</v>
      </c>
      <c r="L555" s="3" t="n">
        <v>0</v>
      </c>
      <c r="M555" s="3" t="n">
        <v>0.858156518</v>
      </c>
      <c r="N555" s="3" t="n">
        <v>15.3340757</v>
      </c>
      <c r="O555" s="3" t="n">
        <v>99.012163018</v>
      </c>
      <c r="Q555" s="4" t="n">
        <v>2.96974</v>
      </c>
      <c r="R555" s="4" t="n">
        <v>1.0443</v>
      </c>
      <c r="S555" s="4" t="n">
        <v>0</v>
      </c>
      <c r="T555" s="4" t="n">
        <v>0.077464</v>
      </c>
      <c r="U555" s="4" t="n">
        <v>0.910692</v>
      </c>
      <c r="V555" s="4" t="n">
        <v>5.002196</v>
      </c>
    </row>
    <row r="556" customFormat="false" ht="15" hidden="false" customHeight="false" outlineLevel="0" collapsed="false">
      <c r="A556" s="1" t="s">
        <v>493</v>
      </c>
      <c r="B556" s="3" t="n">
        <v>29.7161599</v>
      </c>
      <c r="C556" s="3" t="n">
        <v>10.1183529</v>
      </c>
      <c r="D556" s="3" t="n">
        <v>0</v>
      </c>
      <c r="E556" s="3" t="n">
        <v>0.488360036</v>
      </c>
      <c r="F556" s="3" t="n">
        <v>12.9930948</v>
      </c>
      <c r="G556" s="3" t="n">
        <v>45.6856029</v>
      </c>
      <c r="H556" s="3" t="n">
        <v>99.001570536</v>
      </c>
      <c r="J556" s="3" t="n">
        <v>63.5734576</v>
      </c>
      <c r="K556" s="3" t="n">
        <v>19.1184311</v>
      </c>
      <c r="L556" s="3" t="n">
        <v>0</v>
      </c>
      <c r="M556" s="3" t="n">
        <v>0.658297834</v>
      </c>
      <c r="N556" s="3" t="n">
        <v>15.6514062</v>
      </c>
      <c r="O556" s="3" t="n">
        <v>99.001592734</v>
      </c>
      <c r="Q556" s="4" t="n">
        <v>2.96437</v>
      </c>
      <c r="R556" s="4" t="n">
        <v>1.05067</v>
      </c>
      <c r="S556" s="4" t="n">
        <v>0</v>
      </c>
      <c r="T556" s="4" t="n">
        <v>0.059516</v>
      </c>
      <c r="U556" s="4" t="n">
        <v>0.93099</v>
      </c>
      <c r="V556" s="4" t="n">
        <v>5.005546</v>
      </c>
    </row>
    <row r="557" customFormat="false" ht="15" hidden="false" customHeight="false" outlineLevel="0" collapsed="false">
      <c r="A557" s="8" t="s">
        <v>35</v>
      </c>
      <c r="B557" s="5" t="n">
        <f aca="false">AVERAGE(B541:B556)</f>
        <v>29.8235301125</v>
      </c>
      <c r="C557" s="5" t="n">
        <f aca="false">AVERAGE(C541:C556)</f>
        <v>10.054358966875</v>
      </c>
      <c r="D557" s="5" t="n">
        <f aca="false">AVERAGE(D541:D556)</f>
        <v>0</v>
      </c>
      <c r="E557" s="5" t="n">
        <f aca="false">AVERAGE(E541:E556)</f>
        <v>0.436049566125</v>
      </c>
      <c r="F557" s="5" t="n">
        <f aca="false">AVERAGE(F541:F556)</f>
        <v>13.03735836875</v>
      </c>
      <c r="G557" s="5" t="n">
        <f aca="false">AVERAGE(G541:G556)</f>
        <v>45.74192401875</v>
      </c>
      <c r="H557" s="5" t="n">
        <f aca="false">AVERAGE(H541:H556)</f>
        <v>99.093221033</v>
      </c>
      <c r="I557" s="5"/>
      <c r="J557" s="5" t="n">
        <f aca="false">AVERAGE(J541:J556)</f>
        <v>63.80320059375</v>
      </c>
      <c r="K557" s="5" t="n">
        <f aca="false">AVERAGE(K541:K556)</f>
        <v>18.99753398125</v>
      </c>
      <c r="L557" s="5" t="n">
        <f aca="false">AVERAGE(L541:L556)</f>
        <v>0</v>
      </c>
      <c r="M557" s="5" t="n">
        <f aca="false">AVERAGE(M541:M556)</f>
        <v>0.5877849410625</v>
      </c>
      <c r="N557" s="5" t="n">
        <f aca="false">AVERAGE(N541:N556)</f>
        <v>15.70472554375</v>
      </c>
      <c r="O557" s="5" t="n">
        <f aca="false">AVERAGE(O541:O556)</f>
        <v>99.0932450598125</v>
      </c>
      <c r="P557" s="8"/>
      <c r="Q557" s="5" t="n">
        <f aca="false">AVERAGE(Q541:Q556)</f>
        <v>2.97142</v>
      </c>
      <c r="R557" s="5" t="n">
        <f aca="false">AVERAGE(R541:R556)</f>
        <v>1.0427475</v>
      </c>
      <c r="S557" s="5" t="n">
        <f aca="false">AVERAGE(S541:S556)</f>
        <v>0</v>
      </c>
      <c r="T557" s="5" t="n">
        <f aca="false">AVERAGE(T541:T556)</f>
        <v>0.0530426875</v>
      </c>
      <c r="U557" s="5" t="n">
        <f aca="false">AVERAGE(U541:U556)</f>
        <v>0.933041875</v>
      </c>
      <c r="V557" s="5" t="n">
        <f aca="false">AVERAGE(V541:V556)</f>
        <v>5.0002520625</v>
      </c>
    </row>
    <row r="558" customFormat="false" ht="15" hidden="false" customHeight="false" outlineLevel="0" collapsed="false">
      <c r="A558" s="8" t="s">
        <v>36</v>
      </c>
      <c r="B558" s="5" t="n">
        <f aca="false">STDEV(B541:B556)</f>
        <v>0.145359986757112</v>
      </c>
      <c r="C558" s="5" t="n">
        <f aca="false">STDEV(C541:C556)</f>
        <v>0.0771208810745165</v>
      </c>
      <c r="D558" s="5" t="n">
        <f aca="false">STDEV(D541:D556)</f>
        <v>0</v>
      </c>
      <c r="E558" s="5" t="n">
        <f aca="false">STDEV(E541:E556)</f>
        <v>0.278468870130672</v>
      </c>
      <c r="F558" s="5" t="n">
        <f aca="false">STDEV(F541:F556)</f>
        <v>0.394399017794929</v>
      </c>
      <c r="G558" s="5" t="n">
        <f aca="false">STDEV(G541:G556)</f>
        <v>0.172092310893459</v>
      </c>
      <c r="H558" s="5" t="n">
        <f aca="false">STDEV(H541:H556)</f>
        <v>0.342300842666937</v>
      </c>
      <c r="I558" s="5"/>
      <c r="J558" s="5" t="n">
        <f aca="false">STDEV(J541:J556)</f>
        <v>0.310979488736566</v>
      </c>
      <c r="K558" s="5" t="n">
        <f aca="false">STDEV(K541:K556)</f>
        <v>0.145727087387377</v>
      </c>
      <c r="L558" s="5" t="n">
        <f aca="false">STDEV(L541:L556)</f>
        <v>0</v>
      </c>
      <c r="M558" s="5" t="n">
        <f aca="false">STDEV(M541:M556)</f>
        <v>0.375369600966763</v>
      </c>
      <c r="N558" s="5" t="n">
        <f aca="false">STDEV(N541:N556)</f>
        <v>0.475090321649553</v>
      </c>
      <c r="O558" s="5" t="n">
        <f aca="false">STDEV(O541:O556)</f>
        <v>0.34231191338619</v>
      </c>
      <c r="P558" s="8"/>
      <c r="Q558" s="5" t="n">
        <f aca="false">STDEV(Q541:Q556)</f>
        <v>0.00718746037670232</v>
      </c>
      <c r="R558" s="5" t="n">
        <f aca="false">STDEV(R541:R556)</f>
        <v>0.0080372586537119</v>
      </c>
      <c r="S558" s="5" t="n">
        <f aca="false">STDEV(S541:S556)</f>
        <v>0</v>
      </c>
      <c r="T558" s="5" t="n">
        <f aca="false">STDEV(T541:T556)</f>
        <v>0.0338010357902807</v>
      </c>
      <c r="U558" s="5" t="n">
        <f aca="false">STDEV(U541:U556)</f>
        <v>0.0290742355058564</v>
      </c>
      <c r="V558" s="5" t="n">
        <f aca="false">STDEV(V541:V556)</f>
        <v>0.00642286633281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5" activeCellId="0" sqref="B35"/>
    </sheetView>
  </sheetViews>
  <sheetFormatPr defaultColWidth="8.75" defaultRowHeight="11" zeroHeight="false" outlineLevelRow="0" outlineLevelCol="0"/>
  <cols>
    <col collapsed="false" customWidth="true" hidden="false" outlineLevel="0" max="1" min="1" style="12" width="40.75"/>
    <col collapsed="false" customWidth="true" hidden="false" outlineLevel="0" max="14" min="2" style="13" width="18.75"/>
  </cols>
  <sheetData>
    <row r="1" customFormat="false" ht="16" hidden="false" customHeight="false" outlineLevel="0" collapsed="false">
      <c r="A1" s="14" t="s">
        <v>494</v>
      </c>
      <c r="B1" s="14" t="s">
        <v>1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6" hidden="false" customHeight="false" outlineLevel="0" collapsed="false">
      <c r="A2" s="15" t="s">
        <v>495</v>
      </c>
      <c r="B2" s="14" t="s">
        <v>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6" hidden="false" customHeight="false" outlineLevel="0" collapsed="false">
      <c r="A3" s="14" t="s">
        <v>496</v>
      </c>
      <c r="B3" s="15" t="s">
        <v>497</v>
      </c>
      <c r="C3" s="15" t="s">
        <v>498</v>
      </c>
      <c r="D3" s="15" t="s">
        <v>499</v>
      </c>
      <c r="E3" s="15" t="s">
        <v>500</v>
      </c>
      <c r="F3" s="15" t="s">
        <v>501</v>
      </c>
      <c r="G3" s="15" t="s">
        <v>502</v>
      </c>
      <c r="H3" s="15" t="s">
        <v>503</v>
      </c>
      <c r="I3" s="15" t="s">
        <v>504</v>
      </c>
      <c r="J3" s="15" t="s">
        <v>505</v>
      </c>
      <c r="K3" s="15" t="s">
        <v>506</v>
      </c>
      <c r="L3" s="15" t="s">
        <v>507</v>
      </c>
      <c r="M3" s="15" t="s">
        <v>508</v>
      </c>
      <c r="N3" s="15" t="s">
        <v>509</v>
      </c>
    </row>
    <row r="4" customFormat="false" ht="16" hidden="false" customHeight="false" outlineLevel="0" collapsed="false">
      <c r="A4" s="14" t="s">
        <v>510</v>
      </c>
      <c r="B4" s="15" t="s">
        <v>511</v>
      </c>
      <c r="C4" s="15" t="s">
        <v>511</v>
      </c>
      <c r="D4" s="15" t="s">
        <v>511</v>
      </c>
      <c r="E4" s="15" t="s">
        <v>511</v>
      </c>
      <c r="F4" s="15" t="s">
        <v>511</v>
      </c>
      <c r="G4" s="15" t="s">
        <v>511</v>
      </c>
      <c r="H4" s="15" t="s">
        <v>511</v>
      </c>
      <c r="I4" s="15" t="s">
        <v>511</v>
      </c>
      <c r="J4" s="15" t="s">
        <v>511</v>
      </c>
      <c r="K4" s="15" t="s">
        <v>511</v>
      </c>
      <c r="L4" s="15" t="s">
        <v>511</v>
      </c>
      <c r="M4" s="15" t="s">
        <v>511</v>
      </c>
      <c r="N4" s="15" t="s">
        <v>512</v>
      </c>
    </row>
    <row r="5" customFormat="false" ht="16" hidden="false" customHeight="false" outlineLevel="0" collapsed="false">
      <c r="A5" s="14" t="s">
        <v>513</v>
      </c>
      <c r="B5" s="15" t="n">
        <v>0.01</v>
      </c>
      <c r="C5" s="15" t="n">
        <v>0.01</v>
      </c>
      <c r="D5" s="15" t="n">
        <v>0.01</v>
      </c>
      <c r="E5" s="15" t="n">
        <v>0.001</v>
      </c>
      <c r="F5" s="15" t="n">
        <v>0.01</v>
      </c>
      <c r="G5" s="15" t="n">
        <v>0.01</v>
      </c>
      <c r="H5" s="15" t="n">
        <v>0.01</v>
      </c>
      <c r="I5" s="15" t="n">
        <v>0.01</v>
      </c>
      <c r="J5" s="15" t="n">
        <v>0.001</v>
      </c>
      <c r="K5" s="15" t="n">
        <v>0.01</v>
      </c>
      <c r="L5" s="15"/>
      <c r="M5" s="15" t="n">
        <v>0.01</v>
      </c>
      <c r="N5" s="15" t="n">
        <v>0.5</v>
      </c>
    </row>
    <row r="6" customFormat="false" ht="17" hidden="false" customHeight="false" outlineLevel="0" collapsed="false">
      <c r="A6" s="16" t="s">
        <v>514</v>
      </c>
      <c r="B6" s="17" t="s">
        <v>515</v>
      </c>
      <c r="C6" s="17" t="s">
        <v>515</v>
      </c>
      <c r="D6" s="17" t="s">
        <v>515</v>
      </c>
      <c r="E6" s="17" t="s">
        <v>515</v>
      </c>
      <c r="F6" s="17" t="s">
        <v>515</v>
      </c>
      <c r="G6" s="17" t="s">
        <v>515</v>
      </c>
      <c r="H6" s="17" t="s">
        <v>515</v>
      </c>
      <c r="I6" s="17" t="s">
        <v>515</v>
      </c>
      <c r="J6" s="17" t="s">
        <v>515</v>
      </c>
      <c r="K6" s="17" t="s">
        <v>515</v>
      </c>
      <c r="L6" s="17" t="s">
        <v>515</v>
      </c>
      <c r="M6" s="17" t="s">
        <v>515</v>
      </c>
      <c r="N6" s="17" t="s">
        <v>516</v>
      </c>
    </row>
    <row r="7" customFormat="false" ht="17" hidden="false" customHeight="false" outlineLevel="0" collapsed="false">
      <c r="A7" s="14" t="s">
        <v>517</v>
      </c>
      <c r="B7" s="15" t="n">
        <v>67</v>
      </c>
      <c r="C7" s="15" t="n">
        <v>18.5</v>
      </c>
      <c r="D7" s="15" t="n">
        <v>0.61</v>
      </c>
      <c r="E7" s="15" t="n">
        <v>0.009</v>
      </c>
      <c r="F7" s="15" t="n">
        <v>0.01</v>
      </c>
      <c r="G7" s="15" t="n">
        <v>0.34</v>
      </c>
      <c r="H7" s="15" t="n">
        <v>6.05</v>
      </c>
      <c r="I7" s="15" t="n">
        <v>6.89</v>
      </c>
      <c r="J7" s="15" t="n">
        <v>0.078</v>
      </c>
      <c r="K7" s="15" t="n">
        <v>0.23</v>
      </c>
      <c r="L7" s="15" t="n">
        <v>0.8</v>
      </c>
      <c r="M7" s="15" t="n">
        <v>100.5</v>
      </c>
      <c r="N7" s="15" t="n">
        <v>59.6</v>
      </c>
    </row>
    <row r="8" customFormat="false" ht="16" hidden="false" customHeight="false" outlineLevel="0" collapsed="false">
      <c r="A8" s="14" t="s">
        <v>518</v>
      </c>
      <c r="B8" s="15" t="n">
        <v>66.15</v>
      </c>
      <c r="C8" s="15" t="n">
        <v>18.72</v>
      </c>
      <c r="D8" s="15" t="n">
        <v>0.35</v>
      </c>
      <c r="E8" s="15" t="n">
        <v>0.01</v>
      </c>
      <c r="F8" s="15" t="s">
        <v>519</v>
      </c>
      <c r="G8" s="15" t="n">
        <v>0.08</v>
      </c>
      <c r="H8" s="15" t="n">
        <v>2.63</v>
      </c>
      <c r="I8" s="15" t="n">
        <v>11.99</v>
      </c>
      <c r="J8" s="15" t="n">
        <v>0.024</v>
      </c>
      <c r="K8" s="15" t="n">
        <v>0.34</v>
      </c>
      <c r="L8" s="15" t="n">
        <v>0.44</v>
      </c>
      <c r="M8" s="15" t="n">
        <v>100.7</v>
      </c>
      <c r="N8" s="15" t="n">
        <v>213</v>
      </c>
    </row>
    <row r="9" customFormat="false" ht="16" hidden="false" customHeight="false" outlineLevel="0" collapsed="false">
      <c r="A9" s="14" t="s">
        <v>520</v>
      </c>
      <c r="B9" s="15" t="n">
        <v>63.76</v>
      </c>
      <c r="C9" s="15" t="n">
        <v>18.33</v>
      </c>
      <c r="D9" s="15" t="n">
        <v>0.75</v>
      </c>
      <c r="E9" s="15" t="n">
        <v>0.011</v>
      </c>
      <c r="F9" s="15" t="n">
        <v>0.01</v>
      </c>
      <c r="G9" s="15" t="n">
        <v>0.14</v>
      </c>
      <c r="H9" s="15" t="n">
        <v>3.34</v>
      </c>
      <c r="I9" s="15" t="n">
        <v>10.86</v>
      </c>
      <c r="J9" s="15" t="n">
        <v>0.11</v>
      </c>
      <c r="K9" s="15" t="n">
        <v>0.27</v>
      </c>
      <c r="L9" s="15" t="n">
        <v>0.98</v>
      </c>
      <c r="M9" s="15" t="n">
        <v>98.56</v>
      </c>
      <c r="N9" s="15" t="n">
        <v>123</v>
      </c>
    </row>
    <row r="10" customFormat="false" ht="16" hidden="false" customHeight="false" outlineLevel="0" collapsed="false">
      <c r="A10" s="14" t="s">
        <v>521</v>
      </c>
      <c r="B10" s="15" t="n">
        <v>66.16</v>
      </c>
      <c r="C10" s="15" t="n">
        <v>17.95</v>
      </c>
      <c r="D10" s="15" t="n">
        <v>0.65</v>
      </c>
      <c r="E10" s="15" t="n">
        <v>0.15</v>
      </c>
      <c r="F10" s="15" t="s">
        <v>519</v>
      </c>
      <c r="G10" s="15" t="n">
        <v>1.05</v>
      </c>
      <c r="H10" s="15" t="n">
        <v>3.76</v>
      </c>
      <c r="I10" s="15" t="n">
        <v>9.25</v>
      </c>
      <c r="J10" s="15" t="n">
        <v>0.031</v>
      </c>
      <c r="K10" s="15" t="n">
        <v>0.86</v>
      </c>
      <c r="L10" s="15" t="n">
        <v>0.84</v>
      </c>
      <c r="M10" s="15" t="n">
        <v>100.7</v>
      </c>
      <c r="N10" s="15" t="n">
        <v>343</v>
      </c>
    </row>
    <row r="11" customFormat="false" ht="16" hidden="false" customHeight="false" outlineLevel="0" collapsed="false">
      <c r="A11" s="14" t="s">
        <v>522</v>
      </c>
      <c r="B11" s="15" t="n">
        <v>65.88</v>
      </c>
      <c r="C11" s="15" t="n">
        <v>17.93</v>
      </c>
      <c r="D11" s="15" t="n">
        <v>0.51</v>
      </c>
      <c r="E11" s="15" t="n">
        <v>0.007</v>
      </c>
      <c r="F11" s="15" t="n">
        <v>0.01</v>
      </c>
      <c r="G11" s="15" t="n">
        <v>0.06</v>
      </c>
      <c r="H11" s="15" t="n">
        <v>2.71</v>
      </c>
      <c r="I11" s="15" t="n">
        <v>12.2</v>
      </c>
      <c r="J11" s="15" t="n">
        <v>0.015</v>
      </c>
      <c r="K11" s="15" t="n">
        <v>0.23</v>
      </c>
      <c r="L11" s="15" t="n">
        <v>0.5</v>
      </c>
      <c r="M11" s="15" t="n">
        <v>100.1</v>
      </c>
      <c r="N11" s="15" t="n">
        <v>108</v>
      </c>
    </row>
    <row r="12" customFormat="false" ht="16" hidden="false" customHeight="false" outlineLevel="0" collapsed="false">
      <c r="A12" s="14" t="s">
        <v>523</v>
      </c>
      <c r="B12" s="15" t="n">
        <v>66.27</v>
      </c>
      <c r="C12" s="15" t="n">
        <v>18.74</v>
      </c>
      <c r="D12" s="15" t="n">
        <v>0.25</v>
      </c>
      <c r="E12" s="15" t="n">
        <v>0.005</v>
      </c>
      <c r="F12" s="15" t="s">
        <v>519</v>
      </c>
      <c r="G12" s="15" t="n">
        <v>0.08</v>
      </c>
      <c r="H12" s="15" t="n">
        <v>2.95</v>
      </c>
      <c r="I12" s="15" t="n">
        <v>11.91</v>
      </c>
      <c r="J12" s="15" t="n">
        <v>0.014</v>
      </c>
      <c r="K12" s="15" t="n">
        <v>0.31</v>
      </c>
      <c r="L12" s="15" t="n">
        <v>0.29</v>
      </c>
      <c r="M12" s="15" t="n">
        <v>100.8</v>
      </c>
      <c r="N12" s="15" t="n">
        <v>47.8</v>
      </c>
    </row>
    <row r="13" customFormat="false" ht="16" hidden="false" customHeight="false" outlineLevel="0" collapsed="false">
      <c r="A13" s="14" t="s">
        <v>524</v>
      </c>
      <c r="B13" s="15" t="n">
        <v>65.94</v>
      </c>
      <c r="C13" s="15" t="n">
        <v>18.93</v>
      </c>
      <c r="D13" s="15" t="n">
        <v>0.42</v>
      </c>
      <c r="E13" s="15" t="n">
        <v>0.008</v>
      </c>
      <c r="F13" s="15" t="s">
        <v>519</v>
      </c>
      <c r="G13" s="15" t="n">
        <v>0.42</v>
      </c>
      <c r="H13" s="15" t="n">
        <v>5.76</v>
      </c>
      <c r="I13" s="15" t="n">
        <v>7.91</v>
      </c>
      <c r="J13" s="15" t="n">
        <v>0.017</v>
      </c>
      <c r="K13" s="15" t="n">
        <v>0.25</v>
      </c>
      <c r="L13" s="15" t="n">
        <v>0.4</v>
      </c>
      <c r="M13" s="15" t="n">
        <v>100.1</v>
      </c>
      <c r="N13" s="15" t="n">
        <v>32.4</v>
      </c>
    </row>
    <row r="14" customFormat="false" ht="16" hidden="false" customHeight="false" outlineLevel="0" collapsed="false">
      <c r="A14" s="14" t="s">
        <v>525</v>
      </c>
      <c r="B14" s="15" t="n">
        <v>66.76</v>
      </c>
      <c r="C14" s="15" t="n">
        <v>18.32</v>
      </c>
      <c r="D14" s="15" t="n">
        <v>0.41</v>
      </c>
      <c r="E14" s="15" t="n">
        <v>0.009</v>
      </c>
      <c r="F14" s="15" t="s">
        <v>519</v>
      </c>
      <c r="G14" s="15" t="n">
        <v>0.22</v>
      </c>
      <c r="H14" s="15" t="n">
        <v>4.55</v>
      </c>
      <c r="I14" s="15" t="n">
        <v>8.98</v>
      </c>
      <c r="J14" s="15" t="n">
        <v>0.009</v>
      </c>
      <c r="K14" s="15" t="n">
        <v>0.22</v>
      </c>
      <c r="L14" s="15" t="n">
        <v>0.63</v>
      </c>
      <c r="M14" s="15" t="n">
        <v>100.1</v>
      </c>
      <c r="N14" s="15" t="n">
        <v>212</v>
      </c>
    </row>
    <row r="15" customFormat="false" ht="16" hidden="false" customHeight="false" outlineLevel="0" collapsed="false">
      <c r="A15" s="14" t="s">
        <v>526</v>
      </c>
      <c r="B15" s="15" t="n">
        <v>66.32</v>
      </c>
      <c r="C15" s="15" t="n">
        <v>18.67</v>
      </c>
      <c r="D15" s="15" t="n">
        <v>0.31</v>
      </c>
      <c r="E15" s="15" t="n">
        <v>0.011</v>
      </c>
      <c r="F15" s="15" t="s">
        <v>519</v>
      </c>
      <c r="G15" s="15" t="n">
        <v>0.13</v>
      </c>
      <c r="H15" s="15" t="n">
        <v>3.46</v>
      </c>
      <c r="I15" s="15" t="n">
        <v>10.94</v>
      </c>
      <c r="J15" s="15" t="n">
        <v>0.011</v>
      </c>
      <c r="K15" s="15" t="n">
        <v>0.44</v>
      </c>
      <c r="L15" s="15" t="n">
        <v>0.39</v>
      </c>
      <c r="M15" s="15" t="n">
        <v>100.7</v>
      </c>
      <c r="N15" s="15" t="n">
        <v>553</v>
      </c>
    </row>
    <row r="16" customFormat="false" ht="16" hidden="false" customHeight="false" outlineLevel="0" collapsed="false">
      <c r="A16" s="14" t="s">
        <v>527</v>
      </c>
      <c r="B16" s="15" t="n">
        <v>67.29</v>
      </c>
      <c r="C16" s="15" t="n">
        <v>17.6</v>
      </c>
      <c r="D16" s="15" t="n">
        <v>0.28</v>
      </c>
      <c r="E16" s="15" t="n">
        <v>0.018</v>
      </c>
      <c r="F16" s="15" t="s">
        <v>519</v>
      </c>
      <c r="G16" s="15" t="n">
        <v>0.11</v>
      </c>
      <c r="H16" s="15" t="n">
        <v>3.57</v>
      </c>
      <c r="I16" s="15" t="n">
        <v>10.65</v>
      </c>
      <c r="J16" s="15" t="n">
        <v>0.007</v>
      </c>
      <c r="K16" s="15" t="n">
        <v>0.31</v>
      </c>
      <c r="L16" s="15" t="n">
        <v>0.41</v>
      </c>
      <c r="M16" s="15" t="n">
        <v>100.2</v>
      </c>
      <c r="N16" s="15" t="n">
        <v>385</v>
      </c>
    </row>
    <row r="17" customFormat="false" ht="16" hidden="false" customHeight="false" outlineLevel="0" collapsed="false">
      <c r="A17" s="14" t="s">
        <v>528</v>
      </c>
      <c r="B17" s="15" t="n">
        <v>64.92</v>
      </c>
      <c r="C17" s="15" t="n">
        <v>17.83</v>
      </c>
      <c r="D17" s="15" t="n">
        <v>0.31</v>
      </c>
      <c r="E17" s="15" t="n">
        <v>0.017</v>
      </c>
      <c r="F17" s="15" t="s">
        <v>519</v>
      </c>
      <c r="G17" s="15" t="n">
        <v>0.07</v>
      </c>
      <c r="H17" s="15" t="n">
        <v>2.6</v>
      </c>
      <c r="I17" s="15" t="n">
        <v>12.1</v>
      </c>
      <c r="J17" s="15" t="n">
        <v>0.004</v>
      </c>
      <c r="K17" s="15" t="n">
        <v>0.29</v>
      </c>
      <c r="L17" s="15" t="n">
        <v>0.41</v>
      </c>
      <c r="M17" s="15" t="n">
        <v>98.55</v>
      </c>
      <c r="N17" s="15" t="n">
        <v>381</v>
      </c>
    </row>
    <row r="18" customFormat="false" ht="16" hidden="false" customHeight="false" outlineLevel="0" collapsed="false">
      <c r="A18" s="14" t="s">
        <v>529</v>
      </c>
      <c r="B18" s="15" t="n">
        <v>67.75</v>
      </c>
      <c r="C18" s="15" t="n">
        <v>17.47</v>
      </c>
      <c r="D18" s="15" t="n">
        <v>0.46</v>
      </c>
      <c r="E18" s="15" t="n">
        <v>0.01</v>
      </c>
      <c r="F18" s="15" t="s">
        <v>519</v>
      </c>
      <c r="G18" s="15" t="n">
        <v>0.19</v>
      </c>
      <c r="H18" s="15" t="n">
        <v>4.15</v>
      </c>
      <c r="I18" s="15" t="n">
        <v>9.22</v>
      </c>
      <c r="J18" s="15" t="n">
        <v>0.011</v>
      </c>
      <c r="K18" s="15" t="n">
        <v>0.23</v>
      </c>
      <c r="L18" s="15" t="n">
        <v>0.52</v>
      </c>
      <c r="M18" s="15" t="n">
        <v>100</v>
      </c>
      <c r="N18" s="15" t="n">
        <v>206</v>
      </c>
    </row>
    <row r="19" customFormat="false" ht="16" hidden="false" customHeight="false" outlineLevel="0" collapsed="false">
      <c r="A19" s="14" t="s">
        <v>530</v>
      </c>
      <c r="B19" s="15" t="n">
        <v>66.51</v>
      </c>
      <c r="C19" s="15" t="n">
        <v>17.49</v>
      </c>
      <c r="D19" s="15" t="n">
        <v>0.4</v>
      </c>
      <c r="E19" s="15" t="n">
        <v>0.013</v>
      </c>
      <c r="F19" s="15" t="n">
        <v>0.04</v>
      </c>
      <c r="G19" s="15" t="n">
        <v>0.19</v>
      </c>
      <c r="H19" s="15" t="n">
        <v>4.03</v>
      </c>
      <c r="I19" s="15" t="n">
        <v>9.41</v>
      </c>
      <c r="J19" s="15" t="n">
        <v>0.007</v>
      </c>
      <c r="K19" s="15" t="n">
        <v>0.24</v>
      </c>
      <c r="L19" s="15" t="n">
        <v>0.53</v>
      </c>
      <c r="M19" s="15" t="n">
        <v>98.86</v>
      </c>
      <c r="N19" s="15" t="n">
        <v>214</v>
      </c>
    </row>
    <row r="20" customFormat="false" ht="16" hidden="false" customHeight="false" outlineLevel="0" collapsed="false">
      <c r="A20" s="14" t="s">
        <v>531</v>
      </c>
      <c r="B20" s="15" t="n">
        <v>66.51</v>
      </c>
      <c r="C20" s="15" t="n">
        <v>18.43</v>
      </c>
      <c r="D20" s="15" t="n">
        <v>0.63</v>
      </c>
      <c r="E20" s="15" t="n">
        <v>0.011</v>
      </c>
      <c r="F20" s="15" t="s">
        <v>519</v>
      </c>
      <c r="G20" s="15" t="n">
        <v>0.21</v>
      </c>
      <c r="H20" s="15" t="n">
        <v>5.09</v>
      </c>
      <c r="I20" s="15" t="n">
        <v>8.13</v>
      </c>
      <c r="J20" s="15" t="n">
        <v>0.007</v>
      </c>
      <c r="K20" s="15" t="n">
        <v>0.31</v>
      </c>
      <c r="L20" s="15" t="n">
        <v>0.31</v>
      </c>
      <c r="M20" s="15" t="n">
        <v>99.65</v>
      </c>
      <c r="N20" s="15" t="n">
        <v>210</v>
      </c>
    </row>
    <row r="21" customFormat="false" ht="16" hidden="false" customHeight="false" outlineLevel="0" collapsed="false">
      <c r="A21" s="14" t="s">
        <v>532</v>
      </c>
      <c r="B21" s="15" t="n">
        <v>67.22</v>
      </c>
      <c r="C21" s="15" t="n">
        <v>18.43</v>
      </c>
      <c r="D21" s="15" t="n">
        <v>0.62</v>
      </c>
      <c r="E21" s="15" t="n">
        <v>0.01</v>
      </c>
      <c r="F21" s="15" t="s">
        <v>519</v>
      </c>
      <c r="G21" s="15" t="n">
        <v>0.21</v>
      </c>
      <c r="H21" s="15" t="n">
        <v>5.04</v>
      </c>
      <c r="I21" s="15" t="n">
        <v>8.2</v>
      </c>
      <c r="J21" s="15" t="n">
        <v>0.01</v>
      </c>
      <c r="K21" s="15" t="n">
        <v>0.25</v>
      </c>
      <c r="L21" s="15" t="n">
        <v>0.42</v>
      </c>
      <c r="M21" s="15" t="n">
        <v>100.4</v>
      </c>
      <c r="N21" s="15" t="n">
        <v>185</v>
      </c>
    </row>
    <row r="22" customFormat="false" ht="16" hidden="false" customHeight="false" outlineLevel="0" collapsed="false">
      <c r="A22" s="14" t="s">
        <v>533</v>
      </c>
      <c r="B22" s="15" t="n">
        <v>66.74</v>
      </c>
      <c r="C22" s="15" t="n">
        <v>18.31</v>
      </c>
      <c r="D22" s="15" t="n">
        <v>0.47</v>
      </c>
      <c r="E22" s="15" t="n">
        <v>0.008</v>
      </c>
      <c r="F22" s="15" t="s">
        <v>519</v>
      </c>
      <c r="G22" s="15" t="n">
        <v>0.17</v>
      </c>
      <c r="H22" s="15" t="n">
        <v>3.91</v>
      </c>
      <c r="I22" s="15" t="n">
        <v>9.64</v>
      </c>
      <c r="J22" s="15" t="n">
        <v>0.006</v>
      </c>
      <c r="K22" s="15" t="n">
        <v>0.2</v>
      </c>
      <c r="L22" s="15" t="n">
        <v>0.49</v>
      </c>
      <c r="M22" s="15" t="n">
        <v>99.97</v>
      </c>
      <c r="N22" s="15" t="n">
        <v>158</v>
      </c>
    </row>
    <row r="23" customFormat="false" ht="16" hidden="false" customHeight="false" outlineLevel="0" collapsed="false">
      <c r="A23" s="14" t="s">
        <v>534</v>
      </c>
      <c r="B23" s="15" t="n">
        <v>67.32</v>
      </c>
      <c r="C23" s="15" t="n">
        <v>18.31</v>
      </c>
      <c r="D23" s="15" t="n">
        <v>0.58</v>
      </c>
      <c r="E23" s="15" t="n">
        <v>0.013</v>
      </c>
      <c r="F23" s="15" t="s">
        <v>519</v>
      </c>
      <c r="G23" s="15" t="n">
        <v>0.21</v>
      </c>
      <c r="H23" s="15" t="n">
        <v>4.18</v>
      </c>
      <c r="I23" s="15" t="n">
        <v>9.4</v>
      </c>
      <c r="J23" s="15" t="n">
        <v>0.005</v>
      </c>
      <c r="K23" s="15" t="n">
        <v>0.22</v>
      </c>
      <c r="L23" s="15" t="n">
        <v>0.32</v>
      </c>
      <c r="M23" s="15" t="n">
        <v>100.6</v>
      </c>
      <c r="N23" s="15" t="n">
        <v>95.9</v>
      </c>
    </row>
    <row r="24" customFormat="false" ht="16" hidden="false" customHeight="false" outlineLevel="0" collapsed="false">
      <c r="A24" s="14" t="s">
        <v>535</v>
      </c>
      <c r="B24" s="15" t="n">
        <v>67.96</v>
      </c>
      <c r="C24" s="15" t="n">
        <v>18.21</v>
      </c>
      <c r="D24" s="15" t="n">
        <v>0.84</v>
      </c>
      <c r="E24" s="15" t="n">
        <v>0.018</v>
      </c>
      <c r="F24" s="15" t="s">
        <v>519</v>
      </c>
      <c r="G24" s="15" t="n">
        <v>0.26</v>
      </c>
      <c r="H24" s="15" t="n">
        <v>5.38</v>
      </c>
      <c r="I24" s="15" t="n">
        <v>7.33</v>
      </c>
      <c r="J24" s="15" t="n">
        <v>0.011</v>
      </c>
      <c r="K24" s="15" t="n">
        <v>0.22</v>
      </c>
      <c r="L24" s="15" t="n">
        <v>0.52</v>
      </c>
      <c r="M24" s="15" t="n">
        <v>100.8</v>
      </c>
      <c r="N24" s="15" t="n">
        <v>82.8</v>
      </c>
    </row>
    <row r="25" customFormat="false" ht="16" hidden="false" customHeight="false" outlineLevel="0" collapsed="false">
      <c r="A25" s="14" t="s">
        <v>536</v>
      </c>
      <c r="B25" s="15" t="n">
        <v>66.42</v>
      </c>
      <c r="C25" s="15" t="n">
        <v>18.39</v>
      </c>
      <c r="D25" s="15" t="n">
        <v>0.59</v>
      </c>
      <c r="E25" s="15" t="n">
        <v>0.015</v>
      </c>
      <c r="F25" s="15" t="s">
        <v>519</v>
      </c>
      <c r="G25" s="15" t="n">
        <v>0.08</v>
      </c>
      <c r="H25" s="15" t="n">
        <v>2.64</v>
      </c>
      <c r="I25" s="15" t="n">
        <v>11.68</v>
      </c>
      <c r="J25" s="15" t="n">
        <v>0.006</v>
      </c>
      <c r="K25" s="15" t="n">
        <v>0.26</v>
      </c>
      <c r="L25" s="15" t="n">
        <v>0.49</v>
      </c>
      <c r="M25" s="15" t="n">
        <v>100.6</v>
      </c>
      <c r="N25" s="15" t="n">
        <v>146</v>
      </c>
    </row>
    <row r="26" customFormat="false" ht="16" hidden="false" customHeight="false" outlineLevel="0" collapsed="false">
      <c r="A26" s="14" t="s">
        <v>537</v>
      </c>
      <c r="B26" s="15" t="n">
        <v>65.36</v>
      </c>
      <c r="C26" s="15" t="n">
        <v>18.3</v>
      </c>
      <c r="D26" s="15" t="n">
        <v>0.46</v>
      </c>
      <c r="E26" s="15" t="n">
        <v>0.009</v>
      </c>
      <c r="F26" s="15" t="n">
        <v>0.02</v>
      </c>
      <c r="G26" s="15" t="n">
        <v>0.12</v>
      </c>
      <c r="H26" s="15" t="n">
        <v>2.5</v>
      </c>
      <c r="I26" s="15" t="n">
        <v>11.66</v>
      </c>
      <c r="J26" s="15" t="n">
        <v>0.005</v>
      </c>
      <c r="K26" s="15" t="n">
        <v>0.22</v>
      </c>
      <c r="L26" s="15" t="n">
        <v>0.35</v>
      </c>
      <c r="M26" s="15" t="n">
        <v>99.01</v>
      </c>
      <c r="N26" s="15" t="n">
        <v>85</v>
      </c>
    </row>
    <row r="27" customFormat="false" ht="16" hidden="false" customHeight="false" outlineLevel="0" collapsed="false">
      <c r="A27" s="14" t="s">
        <v>538</v>
      </c>
      <c r="B27" s="15" t="n">
        <v>66.72</v>
      </c>
      <c r="C27" s="15" t="n">
        <v>18.54</v>
      </c>
      <c r="D27" s="15" t="n">
        <v>0.58</v>
      </c>
      <c r="E27" s="15" t="n">
        <v>0.018</v>
      </c>
      <c r="F27" s="15" t="n">
        <v>0.02</v>
      </c>
      <c r="G27" s="15" t="n">
        <v>0.23</v>
      </c>
      <c r="H27" s="15" t="n">
        <v>3.43</v>
      </c>
      <c r="I27" s="15" t="n">
        <v>10.21</v>
      </c>
      <c r="J27" s="15" t="n">
        <v>0.006</v>
      </c>
      <c r="K27" s="15" t="n">
        <v>0.23</v>
      </c>
      <c r="L27" s="15" t="n">
        <v>0.36</v>
      </c>
      <c r="M27" s="15" t="n">
        <v>100.3</v>
      </c>
      <c r="N27" s="15" t="n">
        <v>91.9</v>
      </c>
    </row>
  </sheetData>
  <printOptions headings="false" gridLines="false" gridLinesSet="true" horizontalCentered="false" verticalCentered="false"/>
  <pageMargins left="0.7" right="0.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inal Report
Activation Laboratorie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6:04:28Z</dcterms:created>
  <dc:creator>Unknown Creator</dc:creator>
  <dc:description/>
  <cp:keywords/>
  <dc:language>en-US</dc:language>
  <cp:lastModifiedBy>Christine Elrod</cp:lastModifiedBy>
  <dcterms:modified xsi:type="dcterms:W3CDTF">2021-10-20T20:25:29Z</dcterms:modified>
  <cp:revision>0</cp:revision>
  <dc:subject/>
  <dc:title>Untitled Spreadsheet</dc:title>
</cp:coreProperties>
</file>