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59852158"/>
        <c:axId val="87576793"/>
      </c:scatterChart>
      <c:valAx>
        <c:axId val="5985215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793"/>
        <c:crossesAt val="0"/>
        <c:crossBetween val="midCat"/>
      </c:valAx>
      <c:valAx>
        <c:axId val="8757679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158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95098591"/>
        <c:axId val="88947525"/>
      </c:scatterChart>
      <c:valAx>
        <c:axId val="950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25"/>
        <c:crossesAt val="0"/>
        <c:crossBetween val="midCat"/>
      </c:valAx>
      <c:valAx>
        <c:axId val="889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3540405"/>
        <c:axId val="36150700"/>
      </c:scatterChart>
      <c:valAx>
        <c:axId val="3540405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00"/>
        <c:crossesAt val="0"/>
        <c:crossBetween val="midCat"/>
      </c:valAx>
      <c:valAx>
        <c:axId val="361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70456538"/>
        <c:axId val="62708840"/>
      </c:scatterChart>
      <c:valAx>
        <c:axId val="704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40"/>
        <c:crossesAt val="0"/>
        <c:crossBetween val="midCat"/>
      </c:valAx>
      <c:valAx>
        <c:axId val="627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