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American Mineralogist: July 2018 Deposit AM-18-76473</t>
  </si>
  <si>
    <t xml:space="preserve">GAHLAN ET AL.: LISTWAENITE AND SPINEL EQUILIBRATION IN SERPENTINITES</t>
  </si>
  <si>
    <t xml:space="preserve">Table 3. Electron microprobe analyses of ferritchromite the serpentinized peridotite and listwaenite of G. Sirsir area.</t>
  </si>
  <si>
    <t xml:space="preserve">Rock type</t>
  </si>
  <si>
    <t xml:space="preserve">Serpentinites</t>
  </si>
  <si>
    <t xml:space="preserve">Type  I  listwaenite</t>
  </si>
  <si>
    <t xml:space="preserve">Type II listwaenite</t>
  </si>
  <si>
    <t xml:space="preserve">Sample No. </t>
  </si>
  <si>
    <t xml:space="preserve">SR2</t>
  </si>
  <si>
    <t xml:space="preserve">SR37</t>
  </si>
  <si>
    <t xml:space="preserve">SR7</t>
  </si>
  <si>
    <t xml:space="preserve">SR20</t>
  </si>
  <si>
    <t xml:space="preserve">SR46</t>
  </si>
  <si>
    <r>
      <rPr>
        <sz val="12"/>
        <rFont val="Times New Roman"/>
        <family val="1"/>
      </rPr>
      <t xml:space="preserve">Si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Ti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Al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 </t>
    </r>
  </si>
  <si>
    <r>
      <rPr>
        <sz val="12"/>
        <rFont val="Times New Roman"/>
        <family val="1"/>
      </rPr>
      <t xml:space="preserve">Cr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 </t>
    </r>
  </si>
  <si>
    <r>
      <rPr>
        <sz val="12"/>
        <rFont val="Times New Roman"/>
        <family val="1"/>
      </rPr>
      <t xml:space="preserve">FeO</t>
    </r>
    <r>
      <rPr>
        <vertAlign val="superscript"/>
        <sz val="12"/>
        <rFont val="Times New Roman"/>
        <family val="1"/>
      </rPr>
      <t xml:space="preserve">T</t>
    </r>
  </si>
  <si>
    <t xml:space="preserve">MnO </t>
  </si>
  <si>
    <t xml:space="preserve">MgO </t>
  </si>
  <si>
    <t xml:space="preserve">CaO </t>
  </si>
  <si>
    <r>
      <rPr>
        <sz val="12"/>
        <rFont val="Times New Roman"/>
        <family val="1"/>
      </rPr>
      <t xml:space="preserve">N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 </t>
    </r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5</t>
    </r>
  </si>
  <si>
    <t xml:space="preserve">NiO </t>
  </si>
  <si>
    <t xml:space="preserve">Total</t>
  </si>
  <si>
    <t xml:space="preserve">Si</t>
  </si>
  <si>
    <t xml:space="preserve">Ti</t>
  </si>
  <si>
    <t xml:space="preserve">Al</t>
  </si>
  <si>
    <t xml:space="preserve">Cr</t>
  </si>
  <si>
    <r>
      <rPr>
        <sz val="12"/>
        <rFont val="Times New Roman"/>
        <family val="1"/>
      </rPr>
      <t xml:space="preserve">Fe</t>
    </r>
    <r>
      <rPr>
        <vertAlign val="superscript"/>
        <sz val="12"/>
        <rFont val="Times New Roman"/>
        <family val="1"/>
      </rPr>
      <t xml:space="preserve">3+</t>
    </r>
  </si>
  <si>
    <r>
      <rPr>
        <sz val="12"/>
        <rFont val="Times New Roman"/>
        <family val="1"/>
      </rPr>
      <t xml:space="preserve">Fe</t>
    </r>
    <r>
      <rPr>
        <vertAlign val="superscript"/>
        <sz val="12"/>
        <rFont val="Times New Roman"/>
        <family val="1"/>
      </rPr>
      <t xml:space="preserve">2+</t>
    </r>
  </si>
  <si>
    <t xml:space="preserve">Mn</t>
  </si>
  <si>
    <t xml:space="preserve">Mg</t>
  </si>
  <si>
    <t xml:space="preserve">Ca</t>
  </si>
  <si>
    <t xml:space="preserve">Cr#</t>
  </si>
  <si>
    <t xml:space="preserve">Mg#</t>
  </si>
  <si>
    <r>
      <rPr>
        <sz val="12"/>
        <rFont val="Times New Roman"/>
        <family val="1"/>
      </rPr>
      <t xml:space="preserve">Mg# = Mg/(Mg + Fe</t>
    </r>
    <r>
      <rPr>
        <vertAlign val="superscript"/>
        <sz val="12"/>
        <rFont val="Times New Roman"/>
        <family val="1"/>
      </rPr>
      <t xml:space="preserve">2+</t>
    </r>
    <r>
      <rPr>
        <sz val="12"/>
        <rFont val="Times New Roman"/>
        <family val="1"/>
      </rPr>
      <t xml:space="preserve">) atomic ratio</t>
    </r>
  </si>
  <si>
    <t xml:space="preserve">Cr# = Cr/(Cr + Al) atomic rat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14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2"/>
      <name val="Times New Roman"/>
      <family val="1"/>
    </font>
    <font>
      <sz val="12"/>
      <color rgb="FF0000D4"/>
      <name val="Times New Roman"/>
      <family val="1"/>
    </font>
    <font>
      <sz val="12"/>
      <color rgb="FF000000"/>
      <name val="Lucida Grande"/>
      <family val="0"/>
    </font>
    <font>
      <sz val="12"/>
      <color rgb="FF000000"/>
      <name val="Times New Roman"/>
      <family val="0"/>
    </font>
    <font>
      <b val="true"/>
      <sz val="12"/>
      <name val="Times New Roman"/>
      <family val="1"/>
    </font>
    <font>
      <vertAlign val="subscript"/>
      <sz val="12"/>
      <name val="Times New Roman"/>
      <family val="1"/>
    </font>
    <font>
      <sz val="12"/>
      <color rgb="FF000000"/>
      <name val="Calibri"/>
      <family val="2"/>
    </font>
    <font>
      <vertAlign val="superscript"/>
      <sz val="12"/>
      <name val="Times New Roman"/>
      <family val="1"/>
    </font>
    <font>
      <sz val="12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  <cellStyle name="Normal 5" xfId="2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6" zeroHeight="false" outlineLevelRow="0" outlineLevelCol="0"/>
  <cols>
    <col collapsed="false" customWidth="false" hidden="false" outlineLevel="0" max="1" min="1" style="1" width="11.99"/>
    <col collapsed="false" customWidth="true" hidden="false" outlineLevel="0" max="13" min="2" style="1" width="9.49"/>
    <col collapsed="false" customWidth="true" hidden="false" outlineLevel="0" max="20" min="14" style="1" width="9.82"/>
    <col collapsed="false" customWidth="true" hidden="false" outlineLevel="0" max="27" min="21" style="1" width="11.32"/>
    <col collapsed="false" customWidth="true" hidden="false" outlineLevel="0" max="35" min="28" style="2" width="11.32"/>
    <col collapsed="false" customWidth="false" hidden="false" outlineLevel="0" max="257" min="36" style="1" width="11.99"/>
  </cols>
  <sheetData>
    <row r="1" customFormat="false" ht="16" hidden="false" customHeight="false" outlineLevel="0" collapsed="false">
      <c r="A1" s="3" t="s">
        <v>0</v>
      </c>
    </row>
    <row r="2" customFormat="false" ht="16" hidden="false" customHeight="false" outlineLevel="0" collapsed="false">
      <c r="A2" s="3" t="s">
        <v>1</v>
      </c>
    </row>
    <row r="3" customFormat="false" ht="16" hidden="false" customHeight="false" outlineLevel="0" collapsed="false">
      <c r="A3" s="1" t="s">
        <v>2</v>
      </c>
    </row>
    <row r="4" s="7" customFormat="true" ht="16" hidden="false" customHeight="false" outlineLevel="0" collapsed="false">
      <c r="A4" s="4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5</v>
      </c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 t="s">
        <v>6</v>
      </c>
      <c r="AC4" s="6"/>
      <c r="AD4" s="6"/>
      <c r="AE4" s="6"/>
      <c r="AF4" s="6"/>
      <c r="AG4" s="6"/>
      <c r="AH4" s="6"/>
      <c r="AI4" s="6"/>
    </row>
    <row r="5" s="7" customFormat="true" ht="16" hidden="false" customHeight="false" outlineLevel="0" collapsed="false">
      <c r="A5" s="4" t="s">
        <v>7</v>
      </c>
      <c r="B5" s="4" t="s">
        <v>8</v>
      </c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 t="s">
        <v>10</v>
      </c>
      <c r="O5" s="4"/>
      <c r="P5" s="4"/>
      <c r="Q5" s="4"/>
      <c r="R5" s="4"/>
      <c r="S5" s="4"/>
      <c r="T5" s="4"/>
      <c r="U5" s="4" t="s">
        <v>11</v>
      </c>
      <c r="V5" s="4"/>
      <c r="W5" s="4"/>
      <c r="X5" s="4"/>
      <c r="Y5" s="4"/>
      <c r="Z5" s="4"/>
      <c r="AA5" s="4"/>
      <c r="AB5" s="8" t="s">
        <v>12</v>
      </c>
      <c r="AC5" s="8"/>
      <c r="AD5" s="8"/>
      <c r="AE5" s="8"/>
      <c r="AF5" s="8"/>
      <c r="AG5" s="8"/>
      <c r="AH5" s="8"/>
      <c r="AI5" s="8"/>
    </row>
    <row r="6" customFormat="false" ht="18" hidden="false" customHeight="false" outlineLevel="0" collapsed="false">
      <c r="A6" s="9" t="s">
        <v>13</v>
      </c>
      <c r="B6" s="10" t="n">
        <v>0.546</v>
      </c>
      <c r="C6" s="1" t="n">
        <v>0.865</v>
      </c>
      <c r="D6" s="1" t="n">
        <v>0.473</v>
      </c>
      <c r="E6" s="1" t="n">
        <v>0.607</v>
      </c>
      <c r="F6" s="1" t="n">
        <v>0.742</v>
      </c>
      <c r="G6" s="11" t="n">
        <v>1.028</v>
      </c>
      <c r="H6" s="1" t="n">
        <v>0.475</v>
      </c>
      <c r="I6" s="1" t="n">
        <v>0.739</v>
      </c>
      <c r="J6" s="1" t="n">
        <v>0.571</v>
      </c>
      <c r="K6" s="1" t="n">
        <v>0.48</v>
      </c>
      <c r="L6" s="1" t="n">
        <v>1.244</v>
      </c>
      <c r="M6" s="11" t="n">
        <v>0.967</v>
      </c>
      <c r="N6" s="12" t="n">
        <v>0.487</v>
      </c>
      <c r="O6" s="13" t="n">
        <v>0.778</v>
      </c>
      <c r="P6" s="13" t="n">
        <v>0.899</v>
      </c>
      <c r="Q6" s="13" t="n">
        <v>0.63</v>
      </c>
      <c r="R6" s="13" t="n">
        <v>0.694</v>
      </c>
      <c r="S6" s="14" t="n">
        <v>0.823</v>
      </c>
      <c r="T6" s="15" t="n">
        <v>1.279</v>
      </c>
      <c r="U6" s="16" t="n">
        <v>0.838</v>
      </c>
      <c r="V6" s="17" t="n">
        <v>0.392</v>
      </c>
      <c r="W6" s="17" t="n">
        <v>0.785</v>
      </c>
      <c r="X6" s="17" t="n">
        <v>0.841</v>
      </c>
      <c r="Y6" s="17" t="n">
        <v>0.923</v>
      </c>
      <c r="Z6" s="17" t="n">
        <v>0.56827</v>
      </c>
      <c r="AA6" s="18" t="n">
        <v>0.853</v>
      </c>
      <c r="AB6" s="19" t="n">
        <v>0.813</v>
      </c>
      <c r="AC6" s="19" t="n">
        <v>0.873</v>
      </c>
      <c r="AD6" s="20" t="n">
        <v>0.819</v>
      </c>
      <c r="AE6" s="19" t="n">
        <v>0.712</v>
      </c>
      <c r="AF6" s="19" t="n">
        <v>0.598</v>
      </c>
      <c r="AG6" s="19" t="n">
        <v>0.699</v>
      </c>
      <c r="AH6" s="19" t="n">
        <v>0.986</v>
      </c>
      <c r="AI6" s="21" t="n">
        <v>0.706</v>
      </c>
    </row>
    <row r="7" customFormat="false" ht="18" hidden="false" customHeight="false" outlineLevel="0" collapsed="false">
      <c r="A7" s="9" t="s">
        <v>14</v>
      </c>
      <c r="B7" s="10" t="n">
        <v>0.0795</v>
      </c>
      <c r="C7" s="1" t="n">
        <v>0.1325</v>
      </c>
      <c r="D7" s="1" t="n">
        <v>0.134</v>
      </c>
      <c r="E7" s="1" t="n">
        <v>0.138</v>
      </c>
      <c r="F7" s="1" t="n">
        <v>0.125</v>
      </c>
      <c r="G7" s="11" t="n">
        <v>0.087</v>
      </c>
      <c r="H7" s="1" t="n">
        <v>0.124</v>
      </c>
      <c r="I7" s="1" t="n">
        <v>0.133</v>
      </c>
      <c r="J7" s="1" t="n">
        <v>0.091</v>
      </c>
      <c r="K7" s="1" t="n">
        <v>0.144</v>
      </c>
      <c r="L7" s="1" t="n">
        <v>0.086</v>
      </c>
      <c r="M7" s="11" t="n">
        <v>0.1465</v>
      </c>
      <c r="N7" s="22" t="n">
        <v>0.068</v>
      </c>
      <c r="O7" s="23" t="n">
        <v>0.059</v>
      </c>
      <c r="P7" s="23" t="n">
        <v>0.074</v>
      </c>
      <c r="Q7" s="23" t="n">
        <v>0.076</v>
      </c>
      <c r="R7" s="23" t="n">
        <v>0.077</v>
      </c>
      <c r="S7" s="17" t="n">
        <v>0.084</v>
      </c>
      <c r="T7" s="18" t="n">
        <v>0.091</v>
      </c>
      <c r="U7" s="16" t="n">
        <v>0.068</v>
      </c>
      <c r="V7" s="17" t="n">
        <v>0.073</v>
      </c>
      <c r="W7" s="17" t="n">
        <v>0.091</v>
      </c>
      <c r="X7" s="17" t="n">
        <v>0.078</v>
      </c>
      <c r="Y7" s="17" t="n">
        <v>0.069</v>
      </c>
      <c r="Z7" s="17" t="n">
        <v>0.078</v>
      </c>
      <c r="AA7" s="18" t="n">
        <v>0.081</v>
      </c>
      <c r="AB7" s="19" t="n">
        <v>0.076</v>
      </c>
      <c r="AC7" s="19" t="n">
        <v>0.11</v>
      </c>
      <c r="AD7" s="20" t="n">
        <v>0.084</v>
      </c>
      <c r="AE7" s="19" t="n">
        <v>0.123</v>
      </c>
      <c r="AF7" s="19" t="n">
        <v>0.121</v>
      </c>
      <c r="AG7" s="19" t="n">
        <v>0.076</v>
      </c>
      <c r="AH7" s="19" t="n">
        <v>0.079</v>
      </c>
      <c r="AI7" s="21" t="n">
        <v>0.069</v>
      </c>
    </row>
    <row r="8" customFormat="false" ht="18" hidden="false" customHeight="false" outlineLevel="0" collapsed="false">
      <c r="A8" s="9" t="s">
        <v>15</v>
      </c>
      <c r="B8" s="10" t="n">
        <v>1.7435</v>
      </c>
      <c r="C8" s="1" t="n">
        <v>0.947</v>
      </c>
      <c r="D8" s="1" t="n">
        <v>0.845</v>
      </c>
      <c r="E8" s="1" t="n">
        <v>1.152</v>
      </c>
      <c r="F8" s="1" t="n">
        <v>0.646</v>
      </c>
      <c r="G8" s="11" t="n">
        <v>1.523</v>
      </c>
      <c r="H8" s="1" t="n">
        <v>0.687</v>
      </c>
      <c r="I8" s="1" t="n">
        <v>0.734</v>
      </c>
      <c r="J8" s="1" t="n">
        <v>1.548</v>
      </c>
      <c r="K8" s="1" t="n">
        <v>0.451</v>
      </c>
      <c r="L8" s="1" t="n">
        <v>1.8555</v>
      </c>
      <c r="M8" s="11" t="n">
        <v>0.453</v>
      </c>
      <c r="N8" s="22" t="n">
        <v>3.989</v>
      </c>
      <c r="O8" s="23" t="n">
        <v>3.82</v>
      </c>
      <c r="P8" s="23" t="n">
        <v>3.847</v>
      </c>
      <c r="Q8" s="23" t="n">
        <v>3.91</v>
      </c>
      <c r="R8" s="23" t="n">
        <v>3.848</v>
      </c>
      <c r="S8" s="17" t="n">
        <v>3.765</v>
      </c>
      <c r="T8" s="18" t="n">
        <v>4.558</v>
      </c>
      <c r="U8" s="16" t="n">
        <v>3.565</v>
      </c>
      <c r="V8" s="17" t="n">
        <v>4.055</v>
      </c>
      <c r="W8" s="17" t="n">
        <v>3.641</v>
      </c>
      <c r="X8" s="17" t="n">
        <v>3.42</v>
      </c>
      <c r="Y8" s="17" t="n">
        <v>4.178</v>
      </c>
      <c r="Z8" s="17" t="n">
        <v>3.253</v>
      </c>
      <c r="AA8" s="18" t="n">
        <v>3.181</v>
      </c>
      <c r="AB8" s="19" t="n">
        <v>0.997</v>
      </c>
      <c r="AC8" s="19" t="n">
        <v>1.118</v>
      </c>
      <c r="AD8" s="19" t="n">
        <v>1.03</v>
      </c>
      <c r="AE8" s="19" t="n">
        <v>2.0108</v>
      </c>
      <c r="AF8" s="19" t="n">
        <v>1.67</v>
      </c>
      <c r="AG8" s="19" t="n">
        <v>1.93</v>
      </c>
      <c r="AH8" s="19" t="n">
        <v>1.847</v>
      </c>
      <c r="AI8" s="24" t="n">
        <v>2.004</v>
      </c>
    </row>
    <row r="9" customFormat="false" ht="18" hidden="false" customHeight="false" outlineLevel="0" collapsed="false">
      <c r="A9" s="9" t="s">
        <v>16</v>
      </c>
      <c r="B9" s="10" t="n">
        <v>33.0345</v>
      </c>
      <c r="C9" s="1" t="n">
        <v>17.739</v>
      </c>
      <c r="D9" s="1" t="n">
        <v>23.018</v>
      </c>
      <c r="E9" s="1" t="n">
        <v>24.274</v>
      </c>
      <c r="F9" s="1" t="n">
        <v>22.954</v>
      </c>
      <c r="G9" s="11" t="n">
        <v>29.024</v>
      </c>
      <c r="H9" s="1" t="n">
        <v>17.773</v>
      </c>
      <c r="I9" s="1" t="n">
        <v>22.878</v>
      </c>
      <c r="J9" s="1" t="n">
        <v>33.078</v>
      </c>
      <c r="K9" s="1" t="n">
        <v>14.712</v>
      </c>
      <c r="L9" s="1" t="n">
        <v>30.226</v>
      </c>
      <c r="M9" s="11" t="n">
        <v>14.0245</v>
      </c>
      <c r="N9" s="25" t="n">
        <v>39.877</v>
      </c>
      <c r="O9" s="26" t="n">
        <v>36.037</v>
      </c>
      <c r="P9" s="26" t="n">
        <v>40.265</v>
      </c>
      <c r="Q9" s="26" t="n">
        <v>36.477</v>
      </c>
      <c r="R9" s="26" t="n">
        <v>35.588</v>
      </c>
      <c r="S9" s="27" t="n">
        <v>35.874</v>
      </c>
      <c r="T9" s="28" t="n">
        <v>40.328</v>
      </c>
      <c r="U9" s="29" t="n">
        <v>39.852</v>
      </c>
      <c r="V9" s="27" t="n">
        <v>36.315</v>
      </c>
      <c r="W9" s="27" t="n">
        <v>35.655</v>
      </c>
      <c r="X9" s="27" t="n">
        <v>39.375</v>
      </c>
      <c r="Y9" s="27" t="n">
        <v>40.215</v>
      </c>
      <c r="Z9" s="27" t="n">
        <v>36.714</v>
      </c>
      <c r="AA9" s="28" t="n">
        <v>35.343</v>
      </c>
      <c r="AB9" s="19" t="n">
        <v>21.954</v>
      </c>
      <c r="AC9" s="19" t="n">
        <v>24.229</v>
      </c>
      <c r="AD9" s="19" t="n">
        <v>24.215</v>
      </c>
      <c r="AE9" s="19" t="n">
        <v>34.085</v>
      </c>
      <c r="AF9" s="19" t="n">
        <v>33.818</v>
      </c>
      <c r="AG9" s="19" t="n">
        <v>32.225</v>
      </c>
      <c r="AH9" s="19" t="n">
        <v>34.851</v>
      </c>
      <c r="AI9" s="21" t="n">
        <v>34.043</v>
      </c>
    </row>
    <row r="10" customFormat="false" ht="18" hidden="false" customHeight="false" outlineLevel="0" collapsed="false">
      <c r="A10" s="9" t="s">
        <v>17</v>
      </c>
      <c r="B10" s="10" t="n">
        <v>58.637</v>
      </c>
      <c r="C10" s="1" t="n">
        <v>76.959</v>
      </c>
      <c r="D10" s="1" t="n">
        <v>71.276</v>
      </c>
      <c r="E10" s="1" t="n">
        <v>69.569</v>
      </c>
      <c r="F10" s="1" t="n">
        <v>70.818</v>
      </c>
      <c r="G10" s="11" t="n">
        <v>63.918</v>
      </c>
      <c r="H10" s="1" t="n">
        <v>76.686</v>
      </c>
      <c r="I10" s="1" t="n">
        <v>70.882</v>
      </c>
      <c r="J10" s="1" t="n">
        <v>59.756</v>
      </c>
      <c r="K10" s="1" t="n">
        <v>79.6615</v>
      </c>
      <c r="L10" s="1" t="n">
        <v>60.0335</v>
      </c>
      <c r="M10" s="11" t="n">
        <v>80.015</v>
      </c>
      <c r="N10" s="22" t="n">
        <v>49.977</v>
      </c>
      <c r="O10" s="23" t="n">
        <v>53.795</v>
      </c>
      <c r="P10" s="23" t="n">
        <v>48.858</v>
      </c>
      <c r="Q10" s="23" t="n">
        <v>53.799</v>
      </c>
      <c r="R10" s="23" t="n">
        <v>53.602</v>
      </c>
      <c r="S10" s="17" t="n">
        <v>53.551</v>
      </c>
      <c r="T10" s="18" t="n">
        <v>48.412</v>
      </c>
      <c r="U10" s="16" t="n">
        <v>49.691</v>
      </c>
      <c r="V10" s="17" t="n">
        <v>54.768</v>
      </c>
      <c r="W10" s="17" t="n">
        <v>53.559</v>
      </c>
      <c r="X10" s="17" t="n">
        <v>49.119</v>
      </c>
      <c r="Y10" s="17" t="n">
        <v>49.672</v>
      </c>
      <c r="Z10" s="17" t="n">
        <v>53.771</v>
      </c>
      <c r="AA10" s="18" t="n">
        <v>54.383</v>
      </c>
      <c r="AB10" s="19" t="n">
        <v>71.721</v>
      </c>
      <c r="AC10" s="19" t="n">
        <v>68.307</v>
      </c>
      <c r="AD10" s="19" t="n">
        <v>69.223</v>
      </c>
      <c r="AE10" s="19" t="n">
        <v>57.718</v>
      </c>
      <c r="AF10" s="19" t="n">
        <v>58.142</v>
      </c>
      <c r="AG10" s="19" t="n">
        <v>59.275</v>
      </c>
      <c r="AH10" s="19" t="n">
        <v>56.074</v>
      </c>
      <c r="AI10" s="24" t="n">
        <v>57.572</v>
      </c>
    </row>
    <row r="11" customFormat="false" ht="16" hidden="false" customHeight="false" outlineLevel="0" collapsed="false">
      <c r="A11" s="9" t="s">
        <v>18</v>
      </c>
      <c r="B11" s="10" t="n">
        <v>1.9555</v>
      </c>
      <c r="C11" s="1" t="n">
        <v>1.759</v>
      </c>
      <c r="D11" s="1" t="n">
        <v>1.404</v>
      </c>
      <c r="E11" s="1" t="n">
        <v>1.315</v>
      </c>
      <c r="F11" s="1" t="n">
        <v>1.655</v>
      </c>
      <c r="G11" s="11" t="n">
        <v>1.864</v>
      </c>
      <c r="H11" s="1" t="n">
        <v>1.535</v>
      </c>
      <c r="I11" s="1" t="n">
        <v>1.547</v>
      </c>
      <c r="J11" s="1" t="n">
        <v>1.774</v>
      </c>
      <c r="K11" s="1" t="n">
        <v>1.2345</v>
      </c>
      <c r="L11" s="1" t="n">
        <v>2.0715</v>
      </c>
      <c r="M11" s="11" t="n">
        <v>1.0945</v>
      </c>
      <c r="N11" s="22" t="n">
        <v>0.654</v>
      </c>
      <c r="O11" s="23" t="n">
        <v>0.682</v>
      </c>
      <c r="P11" s="23" t="n">
        <v>0.696</v>
      </c>
      <c r="Q11" s="23" t="n">
        <v>0.621</v>
      </c>
      <c r="R11" s="23" t="n">
        <v>0.801</v>
      </c>
      <c r="S11" s="17" t="n">
        <v>0.71</v>
      </c>
      <c r="T11" s="18" t="n">
        <v>0.572</v>
      </c>
      <c r="U11" s="16" t="n">
        <v>0.714</v>
      </c>
      <c r="V11" s="17" t="n">
        <v>0.587</v>
      </c>
      <c r="W11" s="17" t="n">
        <v>0.801</v>
      </c>
      <c r="X11" s="17" t="n">
        <v>0.786</v>
      </c>
      <c r="Y11" s="17" t="n">
        <v>0.638</v>
      </c>
      <c r="Z11" s="17" t="n">
        <v>0.839</v>
      </c>
      <c r="AA11" s="18" t="n">
        <v>0.887</v>
      </c>
      <c r="AB11" s="19" t="n">
        <v>1.753</v>
      </c>
      <c r="AC11" s="19" t="n">
        <v>2.167</v>
      </c>
      <c r="AD11" s="19" t="n">
        <v>1.542</v>
      </c>
      <c r="AE11" s="19" t="n">
        <v>1.741</v>
      </c>
      <c r="AF11" s="19" t="n">
        <v>1.009</v>
      </c>
      <c r="AG11" s="19" t="n">
        <v>1.217</v>
      </c>
      <c r="AH11" s="19" t="n">
        <v>0.997</v>
      </c>
      <c r="AI11" s="24" t="n">
        <v>1.164</v>
      </c>
    </row>
    <row r="12" customFormat="false" ht="16" hidden="false" customHeight="false" outlineLevel="0" collapsed="false">
      <c r="A12" s="9" t="s">
        <v>19</v>
      </c>
      <c r="B12" s="10" t="n">
        <v>1.928</v>
      </c>
      <c r="C12" s="1" t="n">
        <v>0.7385</v>
      </c>
      <c r="D12" s="1" t="n">
        <v>0.866</v>
      </c>
      <c r="E12" s="1" t="n">
        <v>0.971</v>
      </c>
      <c r="F12" s="1" t="n">
        <v>0.835</v>
      </c>
      <c r="G12" s="11" t="n">
        <v>1.367</v>
      </c>
      <c r="H12" s="1" t="n">
        <v>0.684</v>
      </c>
      <c r="I12" s="1" t="n">
        <v>0.676</v>
      </c>
      <c r="J12" s="1" t="n">
        <v>1.629</v>
      </c>
      <c r="K12" s="1" t="n">
        <v>0.458</v>
      </c>
      <c r="L12" s="1" t="n">
        <v>1.4515</v>
      </c>
      <c r="M12" s="11" t="n">
        <v>0.427</v>
      </c>
      <c r="N12" s="22" t="n">
        <v>3.188</v>
      </c>
      <c r="O12" s="23" t="n">
        <v>3.412</v>
      </c>
      <c r="P12" s="23" t="n">
        <v>3.422</v>
      </c>
      <c r="Q12" s="23" t="n">
        <v>3.163</v>
      </c>
      <c r="R12" s="23" t="n">
        <v>3.219</v>
      </c>
      <c r="S12" s="17" t="n">
        <v>3.785</v>
      </c>
      <c r="T12" s="18" t="n">
        <v>2.252</v>
      </c>
      <c r="U12" s="16" t="n">
        <v>4.021</v>
      </c>
      <c r="V12" s="17" t="n">
        <v>2.4548</v>
      </c>
      <c r="W12" s="17" t="n">
        <v>3.784</v>
      </c>
      <c r="X12" s="17" t="n">
        <v>3.826</v>
      </c>
      <c r="Y12" s="17" t="n">
        <v>2.784</v>
      </c>
      <c r="Z12" s="17" t="n">
        <v>2.776</v>
      </c>
      <c r="AA12" s="18" t="n">
        <v>3.306</v>
      </c>
      <c r="AB12" s="19" t="n">
        <v>1.389</v>
      </c>
      <c r="AC12" s="19" t="n">
        <v>1.027</v>
      </c>
      <c r="AD12" s="19" t="n">
        <v>0.99</v>
      </c>
      <c r="AE12" s="19" t="n">
        <v>3.302</v>
      </c>
      <c r="AF12" s="19" t="n">
        <v>3.123</v>
      </c>
      <c r="AG12" s="19" t="n">
        <v>3.262</v>
      </c>
      <c r="AH12" s="19" t="n">
        <v>3.366</v>
      </c>
      <c r="AI12" s="24" t="n">
        <v>3.068</v>
      </c>
    </row>
    <row r="13" customFormat="false" ht="16" hidden="false" customHeight="false" outlineLevel="0" collapsed="false">
      <c r="A13" s="9" t="s">
        <v>20</v>
      </c>
      <c r="B13" s="10" t="n">
        <v>0.015</v>
      </c>
      <c r="C13" s="1" t="n">
        <v>0.048</v>
      </c>
      <c r="D13" s="1" t="n">
        <v>0.031</v>
      </c>
      <c r="E13" s="1" t="n">
        <v>0.015</v>
      </c>
      <c r="F13" s="1" t="n">
        <v>0.008</v>
      </c>
      <c r="G13" s="11" t="n">
        <v>0.027</v>
      </c>
      <c r="H13" s="1" t="n">
        <v>0.044</v>
      </c>
      <c r="I13" s="1" t="n">
        <v>0.017</v>
      </c>
      <c r="J13" s="1" t="n">
        <v>0.031</v>
      </c>
      <c r="K13" s="1" t="n">
        <v>0.0555</v>
      </c>
      <c r="L13" s="1" t="n">
        <v>0.0155</v>
      </c>
      <c r="M13" s="11" t="n">
        <v>0.0615</v>
      </c>
      <c r="N13" s="22" t="n">
        <v>0.005</v>
      </c>
      <c r="O13" s="23" t="n">
        <v>0.008</v>
      </c>
      <c r="P13" s="23" t="n">
        <v>0.007</v>
      </c>
      <c r="Q13" s="23" t="n">
        <v>0.004</v>
      </c>
      <c r="R13" s="23" t="n">
        <v>0.005</v>
      </c>
      <c r="S13" s="17" t="n">
        <v>0.003</v>
      </c>
      <c r="T13" s="18" t="n">
        <v>0.009</v>
      </c>
      <c r="U13" s="16" t="n">
        <v>0.002</v>
      </c>
      <c r="V13" s="17" t="n">
        <v>0.006</v>
      </c>
      <c r="W13" s="17" t="n">
        <v>0.004</v>
      </c>
      <c r="X13" s="17" t="n">
        <v>0.03</v>
      </c>
      <c r="Y13" s="17" t="n">
        <v>0.011</v>
      </c>
      <c r="Z13" s="17" t="n">
        <v>0.008</v>
      </c>
      <c r="AA13" s="18" t="n">
        <v>0.09</v>
      </c>
      <c r="AB13" s="20" t="n">
        <v>0.005</v>
      </c>
      <c r="AC13" s="19" t="n">
        <v>0.038</v>
      </c>
      <c r="AD13" s="19" t="n">
        <v>0.026</v>
      </c>
      <c r="AE13" s="19" t="n">
        <v>0.013</v>
      </c>
      <c r="AF13" s="19" t="n">
        <v>0.034</v>
      </c>
      <c r="AG13" s="19" t="n">
        <v>0.006</v>
      </c>
      <c r="AH13" s="19" t="n">
        <v>0.005</v>
      </c>
      <c r="AI13" s="21" t="n">
        <v>0.024</v>
      </c>
    </row>
    <row r="14" customFormat="false" ht="18" hidden="false" customHeight="false" outlineLevel="0" collapsed="false">
      <c r="A14" s="9" t="s">
        <v>21</v>
      </c>
      <c r="B14" s="10" t="n">
        <v>0.037</v>
      </c>
      <c r="C14" s="1" t="n">
        <v>0.03</v>
      </c>
      <c r="D14" s="1" t="n">
        <v>0.024</v>
      </c>
      <c r="E14" s="1" t="n">
        <v>0.022</v>
      </c>
      <c r="F14" s="1" t="n">
        <v>0.029</v>
      </c>
      <c r="G14" s="11" t="n">
        <v>0.034</v>
      </c>
      <c r="H14" s="1" t="n">
        <v>0.021</v>
      </c>
      <c r="I14" s="1" t="n">
        <v>0.014</v>
      </c>
      <c r="J14" s="1" t="n">
        <v>0.035</v>
      </c>
      <c r="K14" s="1" t="n">
        <v>0.025</v>
      </c>
      <c r="L14" s="1" t="n">
        <v>0.042</v>
      </c>
      <c r="M14" s="11" t="n">
        <v>0.019</v>
      </c>
      <c r="N14" s="30" t="n">
        <v>0.015</v>
      </c>
      <c r="O14" s="31" t="n">
        <v>0.022</v>
      </c>
      <c r="P14" s="31" t="n">
        <v>0.018</v>
      </c>
      <c r="Q14" s="31" t="n">
        <v>0.028</v>
      </c>
      <c r="R14" s="31" t="n">
        <v>0.017</v>
      </c>
      <c r="S14" s="31" t="n">
        <v>0.018</v>
      </c>
      <c r="T14" s="32" t="n">
        <v>0.024</v>
      </c>
      <c r="U14" s="30" t="n">
        <v>0.015</v>
      </c>
      <c r="V14" s="31" t="n">
        <v>0.016</v>
      </c>
      <c r="W14" s="31" t="n">
        <v>0.023</v>
      </c>
      <c r="X14" s="31" t="n">
        <v>0.014</v>
      </c>
      <c r="Y14" s="17" t="n">
        <v>0.029</v>
      </c>
      <c r="Z14" s="17" t="n">
        <v>0.046</v>
      </c>
      <c r="AA14" s="18" t="n">
        <v>0.042</v>
      </c>
      <c r="AB14" s="20" t="n">
        <v>0.023</v>
      </c>
      <c r="AC14" s="19" t="n">
        <v>0.027</v>
      </c>
      <c r="AD14" s="19" t="n">
        <v>0.032</v>
      </c>
      <c r="AE14" s="19" t="n">
        <v>0.017</v>
      </c>
      <c r="AF14" s="19" t="n">
        <v>0.026</v>
      </c>
      <c r="AG14" s="19" t="n">
        <v>0.032</v>
      </c>
      <c r="AH14" s="19" t="n">
        <v>0.021</v>
      </c>
      <c r="AI14" s="21" t="n">
        <v>0.023</v>
      </c>
    </row>
    <row r="15" customFormat="false" ht="18" hidden="false" customHeight="false" outlineLevel="0" collapsed="false">
      <c r="A15" s="9" t="s">
        <v>22</v>
      </c>
      <c r="B15" s="10" t="n">
        <v>0.034</v>
      </c>
      <c r="C15" s="1" t="n">
        <v>0.0855</v>
      </c>
      <c r="D15" s="1" t="n">
        <v>0.031</v>
      </c>
      <c r="E15" s="1" t="n">
        <v>0.041</v>
      </c>
      <c r="F15" s="1" t="n">
        <v>0.043</v>
      </c>
      <c r="G15" s="11" t="n">
        <v>0.046</v>
      </c>
      <c r="H15" s="1" t="n">
        <v>0.057</v>
      </c>
      <c r="I15" s="1" t="n">
        <v>0.024</v>
      </c>
      <c r="J15" s="1" t="n">
        <v>0.031</v>
      </c>
      <c r="K15" s="1" t="n">
        <v>0.073</v>
      </c>
      <c r="L15" s="1" t="n">
        <v>0.011</v>
      </c>
      <c r="M15" s="11" t="n">
        <v>0.072</v>
      </c>
      <c r="N15" s="30" t="n">
        <v>0.029</v>
      </c>
      <c r="O15" s="31" t="n">
        <v>0.039</v>
      </c>
      <c r="P15" s="31" t="n">
        <v>0.05</v>
      </c>
      <c r="Q15" s="31" t="n">
        <v>0.026</v>
      </c>
      <c r="R15" s="31" t="n">
        <v>0.025</v>
      </c>
      <c r="S15" s="31" t="n">
        <v>0.037</v>
      </c>
      <c r="T15" s="32" t="n">
        <v>0.084</v>
      </c>
      <c r="U15" s="30" t="n">
        <v>0.035</v>
      </c>
      <c r="V15" s="31" t="n">
        <v>0.042</v>
      </c>
      <c r="W15" s="31" t="n">
        <v>0.058</v>
      </c>
      <c r="X15" s="31" t="n">
        <v>0.023</v>
      </c>
      <c r="Y15" s="17" t="n">
        <v>0.081</v>
      </c>
      <c r="Z15" s="17" t="n">
        <v>0.022</v>
      </c>
      <c r="AA15" s="18" t="n">
        <v>0.022</v>
      </c>
      <c r="AB15" s="20" t="n">
        <v>0.055</v>
      </c>
      <c r="AC15" s="19" t="n">
        <v>0.055</v>
      </c>
      <c r="AD15" s="19" t="n">
        <v>0.043</v>
      </c>
      <c r="AE15" s="19" t="n">
        <v>0.034</v>
      </c>
      <c r="AF15" s="19" t="n">
        <v>0.034</v>
      </c>
      <c r="AG15" s="19" t="n">
        <v>0.032</v>
      </c>
      <c r="AH15" s="19" t="n">
        <v>0.047</v>
      </c>
      <c r="AI15" s="21" t="n">
        <v>0.038</v>
      </c>
    </row>
    <row r="16" customFormat="false" ht="18" hidden="false" customHeight="false" outlineLevel="0" collapsed="false">
      <c r="A16" s="9" t="s">
        <v>23</v>
      </c>
      <c r="B16" s="10" t="n">
        <v>0.072</v>
      </c>
      <c r="C16" s="1" t="n">
        <v>0.046</v>
      </c>
      <c r="D16" s="1" t="n">
        <v>0.068</v>
      </c>
      <c r="E16" s="1" t="n">
        <v>0.062</v>
      </c>
      <c r="F16" s="1" t="n">
        <v>0.072</v>
      </c>
      <c r="G16" s="11" t="n">
        <v>0.091</v>
      </c>
      <c r="H16" s="1" t="n">
        <v>0.101</v>
      </c>
      <c r="I16" s="1" t="n">
        <v>0.067</v>
      </c>
      <c r="J16" s="1" t="n">
        <v>0.059</v>
      </c>
      <c r="K16" s="1" t="n">
        <v>0.113</v>
      </c>
      <c r="L16" s="1" t="n">
        <v>0.038</v>
      </c>
      <c r="M16" s="11" t="n">
        <v>0.095</v>
      </c>
      <c r="N16" s="30" t="n">
        <v>0.035</v>
      </c>
      <c r="O16" s="31" t="n">
        <v>0.065</v>
      </c>
      <c r="P16" s="31" t="n">
        <v>0.081</v>
      </c>
      <c r="Q16" s="31" t="n">
        <v>0.094</v>
      </c>
      <c r="R16" s="31" t="n">
        <v>0.079</v>
      </c>
      <c r="S16" s="31" t="n">
        <v>0.057</v>
      </c>
      <c r="T16" s="32" t="n">
        <v>0.071</v>
      </c>
      <c r="U16" s="30" t="n">
        <v>0.043</v>
      </c>
      <c r="V16" s="31" t="n">
        <v>0.078</v>
      </c>
      <c r="W16" s="31" t="n">
        <v>0.064</v>
      </c>
      <c r="X16" s="31" t="n">
        <v>0.06</v>
      </c>
      <c r="Y16" s="17" t="n">
        <v>0.024</v>
      </c>
      <c r="Z16" s="17" t="n">
        <v>0.026</v>
      </c>
      <c r="AA16" s="18" t="n">
        <v>0.024</v>
      </c>
      <c r="AB16" s="20" t="n">
        <v>0.067</v>
      </c>
      <c r="AC16" s="19" t="n">
        <v>0.071</v>
      </c>
      <c r="AD16" s="19" t="n">
        <v>0.078</v>
      </c>
      <c r="AE16" s="19" t="n">
        <v>0.058</v>
      </c>
      <c r="AF16" s="19" t="n">
        <v>0.041</v>
      </c>
      <c r="AG16" s="19" t="n">
        <v>0.067</v>
      </c>
      <c r="AH16" s="19" t="n">
        <v>0.053</v>
      </c>
      <c r="AI16" s="21" t="n">
        <v>0.072</v>
      </c>
    </row>
    <row r="17" customFormat="false" ht="16" hidden="false" customHeight="false" outlineLevel="0" collapsed="false">
      <c r="A17" s="9" t="s">
        <v>24</v>
      </c>
      <c r="B17" s="31" t="n">
        <v>0.198</v>
      </c>
      <c r="C17" s="31" t="n">
        <v>0.253</v>
      </c>
      <c r="D17" s="17" t="n">
        <v>0.118</v>
      </c>
      <c r="E17" s="17" t="n">
        <v>0.217</v>
      </c>
      <c r="F17" s="18" t="n">
        <v>0.094</v>
      </c>
      <c r="G17" s="11" t="n">
        <v>0.213</v>
      </c>
      <c r="H17" s="1" t="n">
        <v>0.087</v>
      </c>
      <c r="I17" s="1" t="n">
        <v>0.67</v>
      </c>
      <c r="J17" s="1" t="n">
        <v>0.184</v>
      </c>
      <c r="K17" s="1" t="n">
        <v>0.214</v>
      </c>
      <c r="L17" s="1" t="n">
        <v>0.094</v>
      </c>
      <c r="M17" s="11" t="n">
        <v>0.108</v>
      </c>
      <c r="N17" s="30" t="n">
        <v>0.131</v>
      </c>
      <c r="O17" s="31" t="n">
        <v>0.094</v>
      </c>
      <c r="P17" s="31" t="n">
        <v>0.116</v>
      </c>
      <c r="Q17" s="31" t="n">
        <v>0.105</v>
      </c>
      <c r="R17" s="31" t="n">
        <v>0.169</v>
      </c>
      <c r="S17" s="31" t="n">
        <v>0.093</v>
      </c>
      <c r="T17" s="32" t="n">
        <v>0.121</v>
      </c>
      <c r="U17" s="30" t="n">
        <v>0.108</v>
      </c>
      <c r="V17" s="31" t="n">
        <v>0.458</v>
      </c>
      <c r="W17" s="31" t="n">
        <v>0.099</v>
      </c>
      <c r="X17" s="31" t="n">
        <v>0.11</v>
      </c>
      <c r="Y17" s="17" t="n">
        <v>0.08</v>
      </c>
      <c r="Z17" s="17" t="n">
        <v>0.209</v>
      </c>
      <c r="AA17" s="18" t="n">
        <v>0.096</v>
      </c>
      <c r="AB17" s="20" t="n">
        <v>0.192</v>
      </c>
      <c r="AC17" s="19" t="n">
        <v>0.169</v>
      </c>
      <c r="AD17" s="19" t="n">
        <v>0.153</v>
      </c>
      <c r="AE17" s="19" t="n">
        <v>0.113</v>
      </c>
      <c r="AF17" s="19" t="n">
        <v>0.107</v>
      </c>
      <c r="AG17" s="19" t="n">
        <v>0.143</v>
      </c>
      <c r="AH17" s="19" t="n">
        <v>0.114</v>
      </c>
      <c r="AI17" s="21" t="n">
        <v>0.289</v>
      </c>
    </row>
    <row r="18" customFormat="false" ht="16" hidden="false" customHeight="false" outlineLevel="0" collapsed="false">
      <c r="A18" s="9" t="s">
        <v>25</v>
      </c>
      <c r="B18" s="10" t="n">
        <f aca="false">SUM(B6:B17)</f>
        <v>98.28</v>
      </c>
      <c r="C18" s="1" t="n">
        <f aca="false">SUM(C6:C16)</f>
        <v>99.3495</v>
      </c>
      <c r="D18" s="1" t="n">
        <f aca="false">SUM(D6:D16)</f>
        <v>98.17</v>
      </c>
      <c r="E18" s="1" t="n">
        <f aca="false">SUM(E6:E16)</f>
        <v>98.166</v>
      </c>
      <c r="F18" s="1" t="n">
        <f aca="false">SUM(F6:F16)</f>
        <v>97.927</v>
      </c>
      <c r="G18" s="11" t="n">
        <f aca="false">SUM(G6:G16)</f>
        <v>99.009</v>
      </c>
      <c r="H18" s="1" t="n">
        <f aca="false">SUM(H6:H16)</f>
        <v>98.187</v>
      </c>
      <c r="I18" s="1" t="n">
        <f aca="false">SUM(I6:I16)</f>
        <v>97.711</v>
      </c>
      <c r="J18" s="1" t="n">
        <f aca="false">SUM(J6:J16)</f>
        <v>98.603</v>
      </c>
      <c r="K18" s="1" t="n">
        <f aca="false">SUM(K6:K16)</f>
        <v>97.4075</v>
      </c>
      <c r="L18" s="1" t="n">
        <f aca="false">SUM(L6:L16)</f>
        <v>97.0745</v>
      </c>
      <c r="M18" s="11" t="n">
        <f aca="false">SUM(M6:M16)</f>
        <v>97.375</v>
      </c>
      <c r="N18" s="33" t="n">
        <f aca="false">SUM(N6:N17)</f>
        <v>98.455</v>
      </c>
      <c r="O18" s="34" t="n">
        <f aca="false">SUM(O6:O17)</f>
        <v>98.811</v>
      </c>
      <c r="P18" s="34" t="n">
        <f aca="false">SUM(P6:P17)</f>
        <v>98.333</v>
      </c>
      <c r="Q18" s="34" t="n">
        <f aca="false">SUM(Q6:Q17)</f>
        <v>98.933</v>
      </c>
      <c r="R18" s="34" t="n">
        <f aca="false">SUM(R6:R17)</f>
        <v>98.124</v>
      </c>
      <c r="S18" s="34" t="n">
        <f aca="false">SUM(S6:S17)</f>
        <v>98.8</v>
      </c>
      <c r="T18" s="35" t="n">
        <f aca="false">SUM(T6:T17)</f>
        <v>97.801</v>
      </c>
      <c r="U18" s="33" t="n">
        <f aca="false">SUM(U6:U17)</f>
        <v>98.952</v>
      </c>
      <c r="V18" s="34" t="n">
        <f aca="false">SUM(V6:V17)</f>
        <v>99.2448</v>
      </c>
      <c r="W18" s="34" t="n">
        <f aca="false">SUM(W6:W17)</f>
        <v>98.564</v>
      </c>
      <c r="X18" s="34" t="n">
        <f aca="false">SUM(X6:X17)</f>
        <v>97.682</v>
      </c>
      <c r="Y18" s="17" t="n">
        <f aca="false">SUM(Y6:Y17)</f>
        <v>98.704</v>
      </c>
      <c r="Z18" s="17" t="n">
        <f aca="false">SUM(Z6:Z17)</f>
        <v>98.31027</v>
      </c>
      <c r="AA18" s="18" t="n">
        <f aca="false">SUM(AA6:AA17)</f>
        <v>98.308</v>
      </c>
      <c r="AB18" s="19" t="n">
        <f aca="false">SUM(AB6:AB17)</f>
        <v>99.045</v>
      </c>
      <c r="AC18" s="19" t="n">
        <f aca="false">SUM(AC6:AC17)</f>
        <v>98.191</v>
      </c>
      <c r="AD18" s="19" t="n">
        <f aca="false">SUM(AD6:AD17)</f>
        <v>98.235</v>
      </c>
      <c r="AE18" s="19" t="n">
        <f aca="false">SUM(AE6:AE17)</f>
        <v>99.9268</v>
      </c>
      <c r="AF18" s="19" t="n">
        <f aca="false">SUM(AF6:AF17)</f>
        <v>98.723</v>
      </c>
      <c r="AG18" s="19" t="n">
        <f aca="false">SUM(AG6:AG17)</f>
        <v>98.964</v>
      </c>
      <c r="AH18" s="19" t="n">
        <f aca="false">SUM(AH6:AH17)</f>
        <v>98.44</v>
      </c>
      <c r="AI18" s="24" t="n">
        <f aca="false">SUM(AI6:AI17)</f>
        <v>99.072</v>
      </c>
    </row>
    <row r="19" customFormat="false" ht="16" hidden="false" customHeight="false" outlineLevel="0" collapsed="false">
      <c r="A19" s="36"/>
      <c r="AB19" s="19"/>
      <c r="AC19" s="19"/>
      <c r="AD19" s="19"/>
      <c r="AE19" s="19"/>
      <c r="AF19" s="19"/>
      <c r="AG19" s="19"/>
      <c r="AH19" s="19"/>
      <c r="AI19" s="21"/>
    </row>
    <row r="20" customFormat="false" ht="16" hidden="false" customHeight="false" outlineLevel="0" collapsed="false">
      <c r="A20" s="37" t="s">
        <v>26</v>
      </c>
      <c r="B20" s="16" t="n">
        <v>0.159116320257345</v>
      </c>
      <c r="C20" s="17" t="n">
        <v>0.249822630940811</v>
      </c>
      <c r="D20" s="17" t="n">
        <v>0.138641058772346</v>
      </c>
      <c r="E20" s="17" t="n">
        <v>0.177639192016782</v>
      </c>
      <c r="F20" s="17" t="n">
        <v>0.218191539342349</v>
      </c>
      <c r="G20" s="18" t="n">
        <v>0.297514941253814</v>
      </c>
      <c r="H20" s="16" t="n">
        <v>0.139160987586298</v>
      </c>
      <c r="I20" s="17" t="n">
        <v>0.217893252793943</v>
      </c>
      <c r="J20" s="17" t="n">
        <v>0.166016820398341</v>
      </c>
      <c r="K20" s="17" t="n">
        <v>0.141958569408607</v>
      </c>
      <c r="L20" s="17" t="n">
        <v>0.366216596257075</v>
      </c>
      <c r="M20" s="18" t="n">
        <v>0.285688298373621</v>
      </c>
      <c r="N20" s="16" t="n">
        <v>0.139363284175967</v>
      </c>
      <c r="O20" s="17" t="n">
        <v>0.221049380123784</v>
      </c>
      <c r="P20" s="17" t="n">
        <v>0.257243248392326</v>
      </c>
      <c r="Q20" s="17" t="n">
        <v>0.179221870874407</v>
      </c>
      <c r="R20" s="17" t="n">
        <v>0.198935006915711</v>
      </c>
      <c r="S20" s="17" t="n">
        <v>0.233171067909579</v>
      </c>
      <c r="T20" s="18" t="n">
        <v>0.370124050094628</v>
      </c>
      <c r="U20" s="16" t="n">
        <v>0.237312551300906</v>
      </c>
      <c r="V20" s="17" t="n">
        <v>0.112140080903688</v>
      </c>
      <c r="W20" s="17" t="n">
        <v>0.223112590264264</v>
      </c>
      <c r="X20" s="17" t="n">
        <v>0.241627629866906</v>
      </c>
      <c r="Y20" s="17" t="n">
        <v>0.263936138021354</v>
      </c>
      <c r="Z20" s="17" t="n">
        <v>0.163715219640591</v>
      </c>
      <c r="AA20" s="18" t="n">
        <v>0.244136427338152</v>
      </c>
      <c r="AB20" s="38" t="n">
        <v>0.23527040372797</v>
      </c>
      <c r="AC20" s="38" t="n">
        <v>0.255659811329666</v>
      </c>
      <c r="AD20" s="38" t="n">
        <v>0.23990353394052</v>
      </c>
      <c r="AE20" s="38" t="n">
        <v>0.201520832583766</v>
      </c>
      <c r="AF20" s="38" t="n">
        <v>0.171762524287123</v>
      </c>
      <c r="AG20" s="38" t="n">
        <v>0.199780444386464</v>
      </c>
      <c r="AH20" s="38" t="n">
        <v>0.283297031511975</v>
      </c>
      <c r="AI20" s="39" t="n">
        <v>0.202293346917908</v>
      </c>
    </row>
    <row r="21" customFormat="false" ht="16" hidden="false" customHeight="false" outlineLevel="0" collapsed="false">
      <c r="A21" s="37" t="s">
        <v>27</v>
      </c>
      <c r="B21" s="16" t="n">
        <v>0.0174253327661907</v>
      </c>
      <c r="C21" s="17" t="n">
        <v>0.028782162200923</v>
      </c>
      <c r="D21" s="17" t="n">
        <v>0.0295411495858931</v>
      </c>
      <c r="E21" s="17" t="n">
        <v>0.0303753333166724</v>
      </c>
      <c r="F21" s="17" t="n">
        <v>0.0276462277726064</v>
      </c>
      <c r="G21" s="18" t="n">
        <v>0.0189376805643294</v>
      </c>
      <c r="H21" s="16" t="n">
        <v>0.0273235702142401</v>
      </c>
      <c r="I21" s="17" t="n">
        <v>0.0294946232187488</v>
      </c>
      <c r="J21" s="17" t="n">
        <v>0.0198998243825336</v>
      </c>
      <c r="K21" s="17" t="n">
        <v>0.0320313126567442</v>
      </c>
      <c r="L21" s="17" t="n">
        <v>0.019041798297011</v>
      </c>
      <c r="M21" s="18" t="n">
        <v>0.0325533337436489</v>
      </c>
      <c r="N21" s="16" t="n">
        <v>0.0146359255439592</v>
      </c>
      <c r="O21" s="17" t="n">
        <v>0.0126082143574034</v>
      </c>
      <c r="P21" s="17" t="n">
        <v>0.0159260428865268</v>
      </c>
      <c r="Q21" s="17" t="n">
        <v>0.0162613245296956</v>
      </c>
      <c r="R21" s="17" t="n">
        <v>0.0166010032987735</v>
      </c>
      <c r="S21" s="17" t="n">
        <v>0.0178997094037263</v>
      </c>
      <c r="T21" s="18" t="n">
        <v>0.0198066041262965</v>
      </c>
      <c r="U21" s="16" t="n">
        <v>0.0144836316166788</v>
      </c>
      <c r="V21" s="17" t="n">
        <v>0.0157068655416362</v>
      </c>
      <c r="W21" s="17" t="n">
        <v>0.0194530490401208</v>
      </c>
      <c r="X21" s="17" t="n">
        <v>0.0168553225823797</v>
      </c>
      <c r="Y21" s="17" t="n">
        <v>0.0148401440037939</v>
      </c>
      <c r="Z21" s="17" t="n">
        <v>0.0169013266782934</v>
      </c>
      <c r="AA21" s="18" t="n">
        <v>0.0174365452180699</v>
      </c>
      <c r="AB21" s="38" t="n">
        <v>0.0165417789207521</v>
      </c>
      <c r="AC21" s="38" t="n">
        <v>0.0242288484432762</v>
      </c>
      <c r="AD21" s="38" t="n">
        <v>0.0185064832109016</v>
      </c>
      <c r="AE21" s="38" t="n">
        <v>0.0261840567990472</v>
      </c>
      <c r="AF21" s="38" t="n">
        <v>0.0261399328834308</v>
      </c>
      <c r="AG21" s="38" t="n">
        <v>0.0163373366828524</v>
      </c>
      <c r="AH21" s="38" t="n">
        <v>0.0170719868672928</v>
      </c>
      <c r="AI21" s="39" t="n">
        <v>0.0148702358692984</v>
      </c>
    </row>
    <row r="22" customFormat="false" ht="16" hidden="false" customHeight="false" outlineLevel="0" collapsed="false">
      <c r="A22" s="37" t="s">
        <v>28</v>
      </c>
      <c r="B22" s="16" t="n">
        <v>0.598789434284735</v>
      </c>
      <c r="C22" s="17" t="n">
        <v>0.322326299389241</v>
      </c>
      <c r="D22" s="17" t="n">
        <v>0.291888864734541</v>
      </c>
      <c r="E22" s="17" t="n">
        <v>0.397312903665949</v>
      </c>
      <c r="F22" s="17" t="n">
        <v>0.223870367314455</v>
      </c>
      <c r="G22" s="18" t="n">
        <v>0.51945228677867</v>
      </c>
      <c r="H22" s="16" t="n">
        <v>0.237197835939169</v>
      </c>
      <c r="I22" s="17" t="n">
        <v>0.255050099108868</v>
      </c>
      <c r="J22" s="17" t="n">
        <v>0.530416508985566</v>
      </c>
      <c r="K22" s="17" t="n">
        <v>0.157190759177666</v>
      </c>
      <c r="L22" s="17" t="n">
        <v>0.64373732799901</v>
      </c>
      <c r="M22" s="18" t="n">
        <v>0.157722725454475</v>
      </c>
      <c r="N22" s="16" t="n">
        <v>1.34528264681331</v>
      </c>
      <c r="O22" s="17" t="n">
        <v>1.27909605699844</v>
      </c>
      <c r="P22" s="17" t="n">
        <v>1.29728851280294</v>
      </c>
      <c r="Q22" s="17" t="n">
        <v>1.31086300598259</v>
      </c>
      <c r="R22" s="17" t="n">
        <v>1.29992081850565</v>
      </c>
      <c r="S22" s="17" t="n">
        <v>1.25710021289716</v>
      </c>
      <c r="T22" s="18" t="n">
        <v>1.55446581258322</v>
      </c>
      <c r="U22" s="16" t="n">
        <v>1.18977904814783</v>
      </c>
      <c r="V22" s="17" t="n">
        <v>1.36708572820236</v>
      </c>
      <c r="W22" s="17" t="n">
        <v>1.21956567717135</v>
      </c>
      <c r="X22" s="17" t="n">
        <v>1.15799530085988</v>
      </c>
      <c r="Y22" s="17" t="n">
        <v>1.40797740438999</v>
      </c>
      <c r="Z22" s="17" t="n">
        <v>1.10445616000164</v>
      </c>
      <c r="AA22" s="18" t="n">
        <v>1.07294464279233</v>
      </c>
      <c r="AB22" s="38" t="n">
        <v>0.340018074241991</v>
      </c>
      <c r="AC22" s="38" t="n">
        <v>0.385851432372673</v>
      </c>
      <c r="AD22" s="38" t="n">
        <v>0.355565865057591</v>
      </c>
      <c r="AE22" s="38" t="n">
        <v>0.670716398388742</v>
      </c>
      <c r="AF22" s="38" t="n">
        <v>0.565293242638746</v>
      </c>
      <c r="AG22" s="38" t="n">
        <v>0.650074605277781</v>
      </c>
      <c r="AH22" s="38" t="n">
        <v>0.625406077424732</v>
      </c>
      <c r="AI22" s="39" t="n">
        <v>0.676713294853928</v>
      </c>
    </row>
    <row r="23" customFormat="false" ht="16" hidden="false" customHeight="false" outlineLevel="0" collapsed="false">
      <c r="A23" s="37" t="s">
        <v>29</v>
      </c>
      <c r="B23" s="16" t="n">
        <v>7.61087740587807</v>
      </c>
      <c r="C23" s="17" t="n">
        <v>4.0503234705898</v>
      </c>
      <c r="D23" s="17" t="n">
        <v>5.33387969472725</v>
      </c>
      <c r="E23" s="17" t="n">
        <v>5.61611963157387</v>
      </c>
      <c r="F23" s="17" t="n">
        <v>5.33626370176117</v>
      </c>
      <c r="G23" s="18" t="n">
        <v>6.64076078614427</v>
      </c>
      <c r="H23" s="16" t="n">
        <v>4.11651344377548</v>
      </c>
      <c r="I23" s="17" t="n">
        <v>5.33288605167268</v>
      </c>
      <c r="J23" s="17" t="n">
        <v>7.60326506546115</v>
      </c>
      <c r="K23" s="17" t="n">
        <v>3.43983014085949</v>
      </c>
      <c r="L23" s="17" t="n">
        <v>7.03466181811185</v>
      </c>
      <c r="M23" s="18" t="n">
        <v>3.2756558682825</v>
      </c>
      <c r="N23" s="16" t="n">
        <v>9.02166702472046</v>
      </c>
      <c r="O23" s="17" t="n">
        <v>8.09474624162916</v>
      </c>
      <c r="P23" s="17" t="n">
        <v>9.10871054675737</v>
      </c>
      <c r="Q23" s="17" t="n">
        <v>8.20378886931481</v>
      </c>
      <c r="R23" s="17" t="n">
        <v>8.06492307697834</v>
      </c>
      <c r="S23" s="17" t="n">
        <v>8.03525261858147</v>
      </c>
      <c r="T23" s="18" t="n">
        <v>9.22631653885243</v>
      </c>
      <c r="U23" s="16" t="n">
        <v>8.92219510814724</v>
      </c>
      <c r="V23" s="17" t="n">
        <v>8.21307429073903</v>
      </c>
      <c r="W23" s="17" t="n">
        <v>8.01160939107728</v>
      </c>
      <c r="X23" s="17" t="n">
        <v>8.94367624308857</v>
      </c>
      <c r="Y23" s="17" t="n">
        <v>9.09138677545953</v>
      </c>
      <c r="Z23" s="17" t="n">
        <v>8.36201483843049</v>
      </c>
      <c r="AA23" s="18" t="n">
        <v>7.99708789049027</v>
      </c>
      <c r="AB23" s="38" t="n">
        <v>5.02267776764472</v>
      </c>
      <c r="AC23" s="38" t="n">
        <v>5.60955764102894</v>
      </c>
      <c r="AD23" s="38" t="n">
        <v>5.6076657827182</v>
      </c>
      <c r="AE23" s="38" t="n">
        <v>7.62690186084368</v>
      </c>
      <c r="AF23" s="38" t="n">
        <v>7.67927206934763</v>
      </c>
      <c r="AG23" s="38" t="n">
        <v>7.28137888009267</v>
      </c>
      <c r="AH23" s="38" t="n">
        <v>7.91635493128615</v>
      </c>
      <c r="AI23" s="39" t="n">
        <v>7.7116911549517</v>
      </c>
    </row>
    <row r="24" customFormat="false" ht="18" hidden="false" customHeight="false" outlineLevel="0" collapsed="false">
      <c r="A24" s="37" t="s">
        <v>30</v>
      </c>
      <c r="B24" s="16" t="n">
        <v>7.43724985379013</v>
      </c>
      <c r="C24" s="17" t="n">
        <v>11.0701406437375</v>
      </c>
      <c r="D24" s="17" t="n">
        <v>10.0378670238217</v>
      </c>
      <c r="E24" s="17" t="n">
        <v>9.57053841409327</v>
      </c>
      <c r="F24" s="17" t="n">
        <v>9.94819039669446</v>
      </c>
      <c r="G24" s="18" t="n">
        <v>8.20688168344077</v>
      </c>
      <c r="H24" s="16" t="n">
        <v>11.3133196046843</v>
      </c>
      <c r="I24" s="17" t="n">
        <v>9.91728809719307</v>
      </c>
      <c r="J24" s="17" t="n">
        <v>7.49448513599153</v>
      </c>
      <c r="K24" s="17" t="n">
        <v>12.0549993358321</v>
      </c>
      <c r="L24" s="17" t="n">
        <v>7.55108406478097</v>
      </c>
      <c r="M24" s="18" t="n">
        <v>11.9301381420285</v>
      </c>
      <c r="N24" s="16" t="n">
        <v>5.32505190902638</v>
      </c>
      <c r="O24" s="17" t="n">
        <v>6.15884251241003</v>
      </c>
      <c r="P24" s="17" t="n">
        <v>5.04766235788198</v>
      </c>
      <c r="Q24" s="17" t="n">
        <v>6.09438173389439</v>
      </c>
      <c r="R24" s="17" t="n">
        <v>6.20408408408704</v>
      </c>
      <c r="S24" s="17" t="n">
        <v>6.20550561389475</v>
      </c>
      <c r="T24" s="18" t="n">
        <v>4.43935634012249</v>
      </c>
      <c r="U24" s="16" t="n">
        <v>5.38443347786978</v>
      </c>
      <c r="V24" s="17" t="n">
        <v>6.16414608816795</v>
      </c>
      <c r="W24" s="17" t="n">
        <v>6.28369365314261</v>
      </c>
      <c r="X24" s="17" t="n">
        <v>5.38136255115298</v>
      </c>
      <c r="Y24" s="17" t="n">
        <v>4.94308325610017</v>
      </c>
      <c r="Z24" s="17" t="n">
        <v>6.1722959089301</v>
      </c>
      <c r="AA24" s="18" t="n">
        <v>6.40682152160495</v>
      </c>
      <c r="AB24" s="38" t="n">
        <v>10.1336797928158</v>
      </c>
      <c r="AC24" s="38" t="n">
        <v>9.44481360705251</v>
      </c>
      <c r="AD24" s="38" t="n">
        <v>9.51994831792135</v>
      </c>
      <c r="AE24" s="38" t="n">
        <v>7.24697196200195</v>
      </c>
      <c r="AF24" s="38" t="n">
        <v>7.35962977367252</v>
      </c>
      <c r="AG24" s="38" t="n">
        <v>7.63631095249092</v>
      </c>
      <c r="AH24" s="38" t="n">
        <v>6.85750095453058</v>
      </c>
      <c r="AI24" s="39" t="n">
        <v>7.17726838461996</v>
      </c>
    </row>
    <row r="25" customFormat="false" ht="18" hidden="false" customHeight="false" outlineLevel="0" collapsed="false">
      <c r="A25" s="37" t="s">
        <v>31</v>
      </c>
      <c r="B25" s="16" t="n">
        <v>6.85159031101878</v>
      </c>
      <c r="C25" s="17" t="n">
        <v>7.51553003760003</v>
      </c>
      <c r="D25" s="17" t="n">
        <v>7.43150108691718</v>
      </c>
      <c r="E25" s="17" t="n">
        <v>7.45375165206565</v>
      </c>
      <c r="F25" s="17" t="n">
        <v>7.46509868946028</v>
      </c>
      <c r="G25" s="18" t="n">
        <v>7.26139726054494</v>
      </c>
      <c r="H25" s="16" t="n">
        <v>7.47306154323627</v>
      </c>
      <c r="I25" s="17" t="n">
        <v>7.55856794095549</v>
      </c>
      <c r="J25" s="17" t="n">
        <v>7.03334166978021</v>
      </c>
      <c r="K25" s="17" t="n">
        <v>7.64526293576313</v>
      </c>
      <c r="L25" s="17" t="n">
        <v>7.2268749178089</v>
      </c>
      <c r="M25" s="18" t="n">
        <v>7.83685171025723</v>
      </c>
      <c r="N25" s="16" t="n">
        <v>6.63388970027542</v>
      </c>
      <c r="O25" s="17" t="n">
        <v>6.62186122337625</v>
      </c>
      <c r="P25" s="17" t="n">
        <v>6.64256964113856</v>
      </c>
      <c r="Q25" s="17" t="n">
        <v>6.70319705049607</v>
      </c>
      <c r="R25" s="17" t="n">
        <v>6.64392659259512</v>
      </c>
      <c r="S25" s="17" t="n">
        <v>6.48110362190111</v>
      </c>
      <c r="T25" s="18" t="n">
        <v>7.27539130090406</v>
      </c>
      <c r="U25" s="16" t="n">
        <v>6.38234501419113</v>
      </c>
      <c r="V25" s="17" t="n">
        <v>6.93686551807188</v>
      </c>
      <c r="W25" s="17" t="n">
        <v>6.44518167178824</v>
      </c>
      <c r="X25" s="17" t="n">
        <v>6.41921507729692</v>
      </c>
      <c r="Y25" s="17" t="n">
        <v>6.93405891419449</v>
      </c>
      <c r="Z25" s="17" t="n">
        <v>6.78115818829216</v>
      </c>
      <c r="AA25" s="18" t="n">
        <v>6.60834912556161</v>
      </c>
      <c r="AB25" s="38" t="n">
        <v>7.22138502183896</v>
      </c>
      <c r="AC25" s="38" t="n">
        <v>7.28212965291027</v>
      </c>
      <c r="AD25" s="38" t="n">
        <v>7.43538423173271</v>
      </c>
      <c r="AE25" s="38" t="n">
        <v>6.41314382340838</v>
      </c>
      <c r="AF25" s="38" t="n">
        <v>6.60470810417788</v>
      </c>
      <c r="AG25" s="38" t="n">
        <v>6.52979589918487</v>
      </c>
      <c r="AH25" s="38" t="n">
        <v>6.61442843012881</v>
      </c>
      <c r="AI25" s="39" t="n">
        <v>6.61676799371329</v>
      </c>
    </row>
    <row r="26" customFormat="false" ht="16" hidden="false" customHeight="false" outlineLevel="0" collapsed="false">
      <c r="A26" s="37" t="s">
        <v>32</v>
      </c>
      <c r="B26" s="16" t="n">
        <v>0.482634812190649</v>
      </c>
      <c r="C26" s="17" t="n">
        <v>0.430249376418713</v>
      </c>
      <c r="D26" s="17" t="n">
        <v>0.348527116525346</v>
      </c>
      <c r="E26" s="17" t="n">
        <v>0.325922685972281</v>
      </c>
      <c r="F26" s="17" t="n">
        <v>0.412164648013245</v>
      </c>
      <c r="G26" s="18" t="n">
        <v>0.456878071701224</v>
      </c>
      <c r="H26" s="16" t="n">
        <v>0.380864954104243</v>
      </c>
      <c r="I26" s="17" t="n">
        <v>0.386303281572061</v>
      </c>
      <c r="J26" s="17" t="n">
        <v>0.436825858371973</v>
      </c>
      <c r="K26" s="17" t="n">
        <v>0.309207636277437</v>
      </c>
      <c r="L26" s="17" t="n">
        <v>0.516465503694571</v>
      </c>
      <c r="M26" s="18" t="n">
        <v>0.273854879789777</v>
      </c>
      <c r="N26" s="16" t="n">
        <v>0.158502420650271</v>
      </c>
      <c r="O26" s="17" t="n">
        <v>0.164109158629378</v>
      </c>
      <c r="P26" s="17" t="n">
        <v>0.168667835936713</v>
      </c>
      <c r="Q26" s="17" t="n">
        <v>0.14961694996723</v>
      </c>
      <c r="R26" s="17" t="n">
        <v>0.194456739177489</v>
      </c>
      <c r="S26" s="17" t="n">
        <v>0.170361680375511</v>
      </c>
      <c r="T26" s="18" t="n">
        <v>0.140188222753186</v>
      </c>
      <c r="U26" s="16" t="n">
        <v>0.171243320865142</v>
      </c>
      <c r="V26" s="17" t="n">
        <v>0.142217041263209</v>
      </c>
      <c r="W26" s="17" t="n">
        <v>0.192808278690428</v>
      </c>
      <c r="X26" s="17" t="n">
        <v>0.191254597593138</v>
      </c>
      <c r="Y26" s="17" t="n">
        <v>0.154509993856558</v>
      </c>
      <c r="Z26" s="17" t="n">
        <v>0.204708099491278</v>
      </c>
      <c r="AA26" s="18" t="n">
        <v>0.215003689920752</v>
      </c>
      <c r="AB26" s="38" t="n">
        <v>0.429632778484507</v>
      </c>
      <c r="AC26" s="38" t="n">
        <v>0.537459658146087</v>
      </c>
      <c r="AD26" s="38" t="n">
        <v>0.382539122471618</v>
      </c>
      <c r="AE26" s="38" t="n">
        <v>0.417327944355224</v>
      </c>
      <c r="AF26" s="38" t="n">
        <v>0.245446665355312</v>
      </c>
      <c r="AG26" s="38" t="n">
        <v>0.294581261183161</v>
      </c>
      <c r="AH26" s="38" t="n">
        <v>0.242604586515698</v>
      </c>
      <c r="AI26" s="39" t="n">
        <v>0.282467586325828</v>
      </c>
    </row>
    <row r="27" customFormat="false" ht="16" hidden="false" customHeight="false" outlineLevel="0" collapsed="false">
      <c r="A27" s="37" t="s">
        <v>33</v>
      </c>
      <c r="B27" s="16" t="n">
        <v>0.837633410074902</v>
      </c>
      <c r="C27" s="17" t="n">
        <v>0.317973588204745</v>
      </c>
      <c r="D27" s="17" t="n">
        <v>0.378419489471817</v>
      </c>
      <c r="E27" s="17" t="n">
        <v>0.423637314021838</v>
      </c>
      <c r="F27" s="17" t="n">
        <v>0.366054166389537</v>
      </c>
      <c r="G27" s="18" t="n">
        <v>0.589805826814779</v>
      </c>
      <c r="H27" s="16" t="n">
        <v>0.29874790752422</v>
      </c>
      <c r="I27" s="17" t="n">
        <v>0.297146704198667</v>
      </c>
      <c r="J27" s="17" t="n">
        <v>0.706093064614696</v>
      </c>
      <c r="K27" s="17" t="n">
        <v>0.201934597256598</v>
      </c>
      <c r="L27" s="17" t="n">
        <v>0.637029522136748</v>
      </c>
      <c r="M27" s="18" t="n">
        <v>0.188069656393097</v>
      </c>
      <c r="N27" s="16" t="n">
        <v>1.36007419758256</v>
      </c>
      <c r="O27" s="17" t="n">
        <v>1.44525208550714</v>
      </c>
      <c r="P27" s="17" t="n">
        <v>1.45978594003241</v>
      </c>
      <c r="Q27" s="17" t="n">
        <v>1.3414501144886</v>
      </c>
      <c r="R27" s="17" t="n">
        <v>1.37561720020171</v>
      </c>
      <c r="S27" s="17" t="n">
        <v>1.59869489526089</v>
      </c>
      <c r="T27" s="18" t="n">
        <v>0.971560892944262</v>
      </c>
      <c r="U27" s="16" t="n">
        <v>1.69760107156822</v>
      </c>
      <c r="V27" s="17" t="n">
        <v>1.04692553006726</v>
      </c>
      <c r="W27" s="17" t="n">
        <v>1.60335771955314</v>
      </c>
      <c r="X27" s="17" t="n">
        <v>1.63877919460163</v>
      </c>
      <c r="Y27" s="17" t="n">
        <v>1.18683751473233</v>
      </c>
      <c r="Z27" s="17" t="n">
        <v>1.1922811155985</v>
      </c>
      <c r="AA27" s="18" t="n">
        <v>1.41062403978072</v>
      </c>
      <c r="AB27" s="38" t="n">
        <v>0.59924425034722</v>
      </c>
      <c r="AC27" s="38" t="n">
        <v>0.448377221930392</v>
      </c>
      <c r="AD27" s="38" t="n">
        <v>0.432327454832196</v>
      </c>
      <c r="AE27" s="38" t="n">
        <v>1.39329122503384</v>
      </c>
      <c r="AF27" s="38" t="n">
        <v>1.33728536602526</v>
      </c>
      <c r="AG27" s="38" t="n">
        <v>1.38990345229399</v>
      </c>
      <c r="AH27" s="38" t="n">
        <v>1.44179693648559</v>
      </c>
      <c r="AI27" s="39" t="n">
        <v>1.3105606738314</v>
      </c>
    </row>
    <row r="28" customFormat="false" ht="16" hidden="false" customHeight="false" outlineLevel="0" collapsed="false">
      <c r="A28" s="37" t="s">
        <v>34</v>
      </c>
      <c r="B28" s="16" t="n">
        <v>0.00468311973919777</v>
      </c>
      <c r="C28" s="17" t="n">
        <v>0.014851790918266</v>
      </c>
      <c r="D28" s="17" t="n">
        <v>0.00973451544389616</v>
      </c>
      <c r="E28" s="17" t="n">
        <v>0.00470287327369245</v>
      </c>
      <c r="F28" s="17" t="n">
        <v>0.0025202632518982</v>
      </c>
      <c r="G28" s="18" t="n">
        <v>0.0083714627572112</v>
      </c>
      <c r="H28" s="16" t="n">
        <v>0.0138101529358109</v>
      </c>
      <c r="I28" s="17" t="n">
        <v>0.00536994928648282</v>
      </c>
      <c r="J28" s="17" t="n">
        <v>0.00965605201399496</v>
      </c>
      <c r="K28" s="17" t="n">
        <v>0.0175847127681747</v>
      </c>
      <c r="L28" s="17" t="n">
        <v>0.00488845091386499</v>
      </c>
      <c r="M28" s="18" t="n">
        <v>0.0194653856771804</v>
      </c>
      <c r="N28" s="16" t="n">
        <v>0.00153289121167694</v>
      </c>
      <c r="O28" s="17" t="n">
        <v>0.00243512696842134</v>
      </c>
      <c r="P28" s="17" t="n">
        <v>0.00214587417117206</v>
      </c>
      <c r="Q28" s="17" t="n">
        <v>0.0012190804522037</v>
      </c>
      <c r="R28" s="17" t="n">
        <v>0.0015354782401602</v>
      </c>
      <c r="S28" s="17" t="n">
        <v>0.000910579775811123</v>
      </c>
      <c r="T28" s="18" t="n">
        <v>0.0027902376194285</v>
      </c>
      <c r="U28" s="16" t="n">
        <v>0.000606776293079373</v>
      </c>
      <c r="V28" s="17" t="n">
        <v>0.00183885704297075</v>
      </c>
      <c r="W28" s="17" t="n">
        <v>0.00121796927256576</v>
      </c>
      <c r="X28" s="17" t="n">
        <v>0.00923408295759142</v>
      </c>
      <c r="Y28" s="17" t="n">
        <v>0.00336985924178028</v>
      </c>
      <c r="Z28" s="17" t="n">
        <v>0.00246914293694369</v>
      </c>
      <c r="AA28" s="18" t="n">
        <v>0.0275961172931412</v>
      </c>
      <c r="AB28" s="38" t="n">
        <v>0.00155013197803617</v>
      </c>
      <c r="AC28" s="38" t="n">
        <v>0.0119221267861916</v>
      </c>
      <c r="AD28" s="38" t="n">
        <v>0.00815920811490754</v>
      </c>
      <c r="AE28" s="38" t="n">
        <v>0.00394189658536622</v>
      </c>
      <c r="AF28" s="38" t="n">
        <v>0.010462321612096</v>
      </c>
      <c r="AG28" s="38" t="n">
        <v>0.0018371684072935</v>
      </c>
      <c r="AH28" s="38" t="n">
        <v>0.00153906524919119</v>
      </c>
      <c r="AI28" s="39" t="n">
        <v>0.0073673289167001</v>
      </c>
    </row>
    <row r="29" customFormat="false" ht="16" hidden="false" customHeight="false" outlineLevel="0" collapsed="false">
      <c r="A29" s="10"/>
      <c r="AB29" s="19"/>
      <c r="AC29" s="40"/>
      <c r="AD29" s="40"/>
      <c r="AE29" s="40"/>
      <c r="AF29" s="40"/>
      <c r="AG29" s="40"/>
      <c r="AH29" s="40"/>
      <c r="AI29" s="41"/>
    </row>
    <row r="30" s="43" customFormat="true" ht="16" hidden="false" customHeight="false" outlineLevel="0" collapsed="false">
      <c r="A30" s="42" t="s">
        <v>35</v>
      </c>
      <c r="B30" s="36" t="n">
        <f aca="false">(B9/151.99)/(B9/151.99+B8/102)</f>
        <v>0.927089399926342</v>
      </c>
      <c r="C30" s="43" t="n">
        <f aca="false">(C9/151.99)/(C9/151.99+C8/102)</f>
        <v>0.926312595762645</v>
      </c>
      <c r="D30" s="43" t="n">
        <f aca="false">(D9/151.99)/(D9/151.99+D8/102)</f>
        <v>0.94813502684716</v>
      </c>
      <c r="E30" s="43" t="n">
        <f aca="false">(E9/151.99)/(E9/151.99+E8/102)</f>
        <v>0.933953298215952</v>
      </c>
      <c r="F30" s="43" t="n">
        <f aca="false">(F9/151.99)/(F9/151.99+F8/102)</f>
        <v>0.959751670422542</v>
      </c>
      <c r="G30" s="44" t="n">
        <f aca="false">(G9/151.99)/(G9/151.99+G8/102)</f>
        <v>0.927479343469184</v>
      </c>
      <c r="H30" s="36" t="n">
        <f aca="false">(H9/151.99)/(H9/151.99+H8/102)</f>
        <v>0.945538445732277</v>
      </c>
      <c r="I30" s="43" t="n">
        <f aca="false">(I9/151.99)/(I9/151.99+I8/102)</f>
        <v>0.954374095181209</v>
      </c>
      <c r="J30" s="43" t="n">
        <f aca="false">(J9/151.99)/(J9/151.99+J8/102)</f>
        <v>0.934811553995913</v>
      </c>
      <c r="K30" s="43" t="n">
        <f aca="false">(K9/151.99)/(K9/151.99+K8/102)</f>
        <v>0.956316125779216</v>
      </c>
      <c r="L30" s="43" t="n">
        <f aca="false">(L9/151.99)/(L9/151.99+L8/102)</f>
        <v>0.916192682020564</v>
      </c>
      <c r="M30" s="44" t="n">
        <f aca="false">(M9/151.99)/(M9/151.99+M8/102)</f>
        <v>0.954079135347188</v>
      </c>
      <c r="N30" s="36" t="n">
        <f aca="false">(N9/151.99)/(N9/151.99+N8/102)</f>
        <v>0.870277799730803</v>
      </c>
      <c r="O30" s="43" t="n">
        <f aca="false">(O9/151.99)/(O9/151.99+O8/102)</f>
        <v>0.863592448768269</v>
      </c>
      <c r="P30" s="43" t="n">
        <f aca="false">(P9/151.99)/(P9/151.99+P8/102)</f>
        <v>0.875375428503746</v>
      </c>
      <c r="Q30" s="43" t="n">
        <f aca="false">(Q9/151.99)/(Q9/151.99+Q8/102)</f>
        <v>0.86227349571369</v>
      </c>
      <c r="R30" s="43" t="n">
        <f aca="false">(R9/151.99)/(R9/151.99+R8/102)</f>
        <v>0.861238286820875</v>
      </c>
      <c r="S30" s="43" t="n">
        <f aca="false">(S9/151.99)/(S9/151.99+S8/102)</f>
        <v>0.864762571479608</v>
      </c>
      <c r="T30" s="44" t="n">
        <f aca="false">(T9/151.99)/(T9/151.99+T8/102)</f>
        <v>0.855859803625315</v>
      </c>
      <c r="U30" s="36" t="n">
        <f aca="false">(U9/151.99)/(U9/151.99+U8/102)</f>
        <v>0.88238030193249</v>
      </c>
      <c r="V30" s="43" t="n">
        <f aca="false">(V9/151.99)/(V9/151.99+V8/102)</f>
        <v>0.857348302038345</v>
      </c>
      <c r="W30" s="43" t="n">
        <f aca="false">(W9/151.99)/(W9/151.99+W8/102)</f>
        <v>0.867931160389674</v>
      </c>
      <c r="X30" s="43" t="n">
        <f aca="false">(X9/151.99)/(X9/151.99+X8/102)</f>
        <v>0.885405774770231</v>
      </c>
      <c r="Y30" s="43" t="n">
        <f aca="false">(Y9/151.99)/(Y9/151.99+Y8/102)</f>
        <v>0.865944332356947</v>
      </c>
      <c r="Z30" s="43" t="n">
        <f aca="false">(Z9/151.99)/(Z9/151.99+Z8/102)</f>
        <v>0.883370101184396</v>
      </c>
      <c r="AA30" s="44" t="n">
        <f aca="false">(AA9/151.99)/(AA9/151.99+AA8/102)</f>
        <v>0.881745337363301</v>
      </c>
      <c r="AB30" s="45" t="n">
        <f aca="false">(AB9/151.99)/(AB9/151.99+AB8/102)</f>
        <v>0.936618970179306</v>
      </c>
      <c r="AC30" s="45" t="n">
        <f aca="false">(AC9/151.99)/(AC9/151.99+AC8/102)</f>
        <v>0.93566579893932</v>
      </c>
      <c r="AD30" s="45" t="n">
        <f aca="false">(AD9/151.99)/(AD9/151.99+AD8/102)</f>
        <v>0.940395617754061</v>
      </c>
      <c r="AE30" s="45" t="n">
        <f aca="false">(AE9/151.99)/(AE9/151.99+AE8/102)</f>
        <v>0.919196737573921</v>
      </c>
      <c r="AF30" s="45" t="n">
        <f aca="false">(AF9/151.99)/(AF9/151.99+AF8/102)</f>
        <v>0.931459484892133</v>
      </c>
      <c r="AG30" s="45" t="n">
        <f aca="false">(AG9/151.99)/(AG9/151.99+AG8/102)</f>
        <v>0.918067909960496</v>
      </c>
      <c r="AH30" s="45" t="n">
        <f aca="false">(AH9/151.99)/(AH9/151.99+AH8/102)</f>
        <v>0.926809147423849</v>
      </c>
      <c r="AI30" s="46" t="n">
        <f aca="false">(AI9/151.99)/(AI9/151.99+AI8/102)</f>
        <v>0.919356616374448</v>
      </c>
    </row>
    <row r="31" s="43" customFormat="true" ht="16" hidden="false" customHeight="false" outlineLevel="0" collapsed="false">
      <c r="A31" s="47" t="s">
        <v>36</v>
      </c>
      <c r="B31" s="48" t="n">
        <f aca="false">(B12/40.3)/(B12/40.3+B10/71.84)</f>
        <v>0.0553680459581159</v>
      </c>
      <c r="C31" s="49" t="n">
        <f aca="false">(C12/40.3)/(C12/40.3+C10/71.84)</f>
        <v>0.0168184543032431</v>
      </c>
      <c r="D31" s="49" t="n">
        <f aca="false">(D12/40.3)/(D12/40.3+D10/71.84)</f>
        <v>0.021199710939302</v>
      </c>
      <c r="E31" s="49" t="n">
        <f aca="false">(E12/40.3)/(E12/40.3+E10/71.84)</f>
        <v>0.024276796597844</v>
      </c>
      <c r="F31" s="49" t="n">
        <f aca="false">(F12/40.3)/(F12/40.3+F10/71.84)</f>
        <v>0.0205859273307129</v>
      </c>
      <c r="G31" s="50" t="n">
        <f aca="false">(G12/40.3)/(G12/40.3+G10/71.84)</f>
        <v>0.0367246008104676</v>
      </c>
      <c r="H31" s="48" t="n">
        <f aca="false">(H12/40.3)/(H12/40.3+H10/71.84)</f>
        <v>0.0156512946828414</v>
      </c>
      <c r="I31" s="49" t="n">
        <f aca="false">(I12/40.3)/(I12/40.3+I10/71.84)</f>
        <v>0.0167167047299618</v>
      </c>
      <c r="J31" s="49" t="n">
        <f aca="false">(J12/40.3)/(J12/40.3+J10/71.84)</f>
        <v>0.0463439056900084</v>
      </c>
      <c r="K31" s="49" t="n">
        <f aca="false">(K12/40.3)/(K12/40.3+K10/71.84)</f>
        <v>0.0101449492579717</v>
      </c>
      <c r="L31" s="49" t="n">
        <f aca="false">(L12/40.3)/(L12/40.3+L10/71.84)</f>
        <v>0.0413198183291682</v>
      </c>
      <c r="M31" s="50" t="n">
        <f aca="false">(M12/40.3)/(M12/40.3+M10/71.84)</f>
        <v>0.00942336091021204</v>
      </c>
      <c r="N31" s="48" t="n">
        <f aca="false">(N12/40.3)/(N12/40.3+N10/71.84)</f>
        <v>0.102102456448846</v>
      </c>
      <c r="O31" s="49" t="n">
        <f aca="false">(O12/40.3)/(O12/40.3+O10/71.84)</f>
        <v>0.101579914052409</v>
      </c>
      <c r="P31" s="49" t="n">
        <f aca="false">(P12/40.3)/(P12/40.3+P10/71.84)</f>
        <v>0.110996450862047</v>
      </c>
      <c r="Q31" s="49" t="n">
        <f aca="false">(Q12/40.3)/(Q12/40.3+Q10/71.84)</f>
        <v>0.0948637373757354</v>
      </c>
      <c r="R31" s="49" t="n">
        <f aca="false">(R12/40.3)/(R12/40.3+R10/71.84)</f>
        <v>0.0967013668685562</v>
      </c>
      <c r="S31" s="49" t="n">
        <f aca="false">(S12/40.3)/(S12/40.3+S10/71.84)</f>
        <v>0.111898022884341</v>
      </c>
      <c r="T31" s="50" t="n">
        <f aca="false">(T12/40.3)/(T12/40.3+T10/71.84)</f>
        <v>0.0765735772509952</v>
      </c>
      <c r="U31" s="48" t="n">
        <f aca="false">(U12/40.3)/(U12/40.3+U10/71.84)</f>
        <v>0.126065562762909</v>
      </c>
      <c r="V31" s="49" t="n">
        <f aca="false">(V12/40.3)/(V12/40.3+V10/71.84)</f>
        <v>0.07398892085916</v>
      </c>
      <c r="W31" s="49" t="n">
        <f aca="false">(W12/40.3)/(W12/40.3+W10/71.84)</f>
        <v>0.111856925739609</v>
      </c>
      <c r="X31" s="49" t="n">
        <f aca="false">(X12/40.3)/(X12/40.3+X10/71.84)</f>
        <v>0.121923909127484</v>
      </c>
      <c r="Y31" s="49" t="n">
        <f aca="false">(Y12/40.3)/(Y12/40.3+Y10/71.84)</f>
        <v>0.0908365877243844</v>
      </c>
      <c r="Z31" s="49" t="n">
        <f aca="false">(Z12/40.3)/(Z12/40.3+Z10/71.84)</f>
        <v>0.0842748108841858</v>
      </c>
      <c r="AA31" s="50" t="n">
        <f aca="false">(AA12/40.3)/(AA12/40.3+AA10/71.84)</f>
        <v>0.0977725620637254</v>
      </c>
      <c r="AB31" s="51" t="n">
        <f aca="false">(AB12/40.3)/(AB12/40.3+AB10/71.84)</f>
        <v>0.0333715783389904</v>
      </c>
      <c r="AC31" s="51" t="n">
        <f aca="false">(AC12/40.3)/(AC12/40.3+AC10/71.84)</f>
        <v>0.0261023627877781</v>
      </c>
      <c r="AD31" s="51" t="n">
        <f aca="false">(AD12/40.3)/(AD12/40.3+AD10/71.84)</f>
        <v>0.0248606643891054</v>
      </c>
      <c r="AE31" s="51" t="n">
        <f aca="false">(AE12/40.3)/(AE12/40.3+AE10/71.84)</f>
        <v>0.0925448473818648</v>
      </c>
      <c r="AF31" s="51" t="n">
        <f aca="false">(AF12/40.3)/(AF12/40.3+AF10/71.84)</f>
        <v>0.0873838995336328</v>
      </c>
      <c r="AG31" s="51" t="n">
        <f aca="false">(AG12/40.3)/(AG12/40.3+AG10/71.84)</f>
        <v>0.0893369997699461</v>
      </c>
      <c r="AH31" s="51" t="n">
        <f aca="false">(AH12/40.3)/(AH12/40.3+AH10/71.84)</f>
        <v>0.0966636798263687</v>
      </c>
      <c r="AI31" s="52" t="n">
        <f aca="false">(AI12/40.3)/(AI12/40.3+AI10/71.84)</f>
        <v>0.0867546543105718</v>
      </c>
    </row>
    <row r="32" s="43" customFormat="true" ht="18" hidden="false" customHeight="false" outlineLevel="0" collapsed="false">
      <c r="A32" s="1" t="s">
        <v>37</v>
      </c>
      <c r="B32" s="1"/>
      <c r="C32" s="1"/>
      <c r="AB32" s="53"/>
      <c r="AC32" s="53"/>
      <c r="AD32" s="53"/>
      <c r="AE32" s="53"/>
      <c r="AF32" s="53"/>
      <c r="AG32" s="53"/>
      <c r="AH32" s="53"/>
      <c r="AI32" s="53"/>
    </row>
    <row r="33" customFormat="false" ht="16" hidden="false" customHeight="false" outlineLevel="0" collapsed="false">
      <c r="A33" s="1" t="s">
        <v>38</v>
      </c>
      <c r="AB33" s="53"/>
      <c r="AC33" s="53"/>
      <c r="AD33" s="53"/>
      <c r="AE33" s="53"/>
      <c r="AF33" s="53"/>
      <c r="AG33" s="53"/>
      <c r="AH33" s="53"/>
      <c r="AI33" s="53"/>
    </row>
    <row r="34" customFormat="false" ht="16" hidden="false" customHeight="false" outlineLevel="0" collapsed="false">
      <c r="AC34" s="54"/>
      <c r="AD34" s="54"/>
      <c r="AE34" s="54"/>
      <c r="AF34" s="54"/>
      <c r="AG34" s="54"/>
      <c r="AH34" s="54"/>
      <c r="AI34" s="54"/>
    </row>
  </sheetData>
  <mergeCells count="8">
    <mergeCell ref="B4:M4"/>
    <mergeCell ref="N4:AA4"/>
    <mergeCell ref="AB4:AI4"/>
    <mergeCell ref="B5:G5"/>
    <mergeCell ref="H5:M5"/>
    <mergeCell ref="N5:T5"/>
    <mergeCell ref="U5:AA5"/>
    <mergeCell ref="AB5:AI5"/>
  </mergeCells>
  <printOptions headings="false" gridLines="false" gridLinesSet="true" horizontalCentered="false" verticalCentered="false"/>
  <pageMargins left="0.559722222222222" right="0.5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1T11:35:50Z</dcterms:created>
  <dc:creator>compu city</dc:creator>
  <dc:description/>
  <dc:language>en-US</dc:language>
  <cp:lastModifiedBy>Microsoft Office User</cp:lastModifiedBy>
  <cp:lastPrinted>2017-11-01T11:44:14Z</cp:lastPrinted>
  <dcterms:modified xsi:type="dcterms:W3CDTF">2018-04-27T17:56:43Z</dcterms:modified>
  <cp:revision>0</cp:revision>
  <dc:subject/>
  <dc:title/>
</cp:coreProperties>
</file>