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American Mineralogist: July 2018 Deposit AM-18-76473</t>
  </si>
  <si>
    <t xml:space="preserve">GAHLAN ET AL.: LISTWAENITE AND SPINEL EQUILIBRATION IN SERPENTINITES</t>
  </si>
  <si>
    <t xml:space="preserve">Table S5. Electron microprobe analyses of magnetite in the serpentinites in G. Sirsir area.</t>
  </si>
  <si>
    <t xml:space="preserve">Mineral</t>
  </si>
  <si>
    <t xml:space="preserve">Disseminated magnetite </t>
  </si>
  <si>
    <t xml:space="preserve">Magnetite rims </t>
  </si>
  <si>
    <t xml:space="preserve">Sample No. </t>
  </si>
  <si>
    <t xml:space="preserve">SR2</t>
  </si>
  <si>
    <t xml:space="preserve">SR37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t xml:space="preserve">Total</t>
  </si>
  <si>
    <t xml:space="preserve">Si</t>
  </si>
  <si>
    <t xml:space="preserve">Ti</t>
  </si>
  <si>
    <t xml:space="preserve">Al</t>
  </si>
  <si>
    <t xml:space="preserve">Fe+3</t>
  </si>
  <si>
    <t xml:space="preserve">Fe+2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_-"/>
  </numFmts>
  <fonts count="9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Lucida Grande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4.66015625" defaultRowHeight="16" zeroHeight="false" outlineLevelRow="0" outlineLevelCol="0"/>
  <cols>
    <col collapsed="false" customWidth="true" hidden="false" outlineLevel="0" max="1" min="1" style="1" width="10.5"/>
    <col collapsed="false" customWidth="true" hidden="false" outlineLevel="0" max="4" min="2" style="2" width="13.66"/>
    <col collapsed="false" customWidth="true" hidden="false" outlineLevel="0" max="25" min="5" style="1" width="13.66"/>
    <col collapsed="false" customWidth="false" hidden="false" outlineLevel="0" max="257" min="26" style="1" width="4.66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6" hidden="false" customHeight="false" outlineLevel="0" collapsed="false">
      <c r="A3" s="1" t="s">
        <v>2</v>
      </c>
    </row>
    <row r="4" customFormat="false" ht="16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6" t="s">
        <v>5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6" hidden="false" customHeight="false" outlineLevel="0" collapsed="false">
      <c r="A5" s="4" t="s">
        <v>6</v>
      </c>
      <c r="B5" s="5" t="s">
        <v>7</v>
      </c>
      <c r="C5" s="5"/>
      <c r="D5" s="5"/>
      <c r="E5" s="5"/>
      <c r="F5" s="5"/>
      <c r="G5" s="6" t="s">
        <v>8</v>
      </c>
      <c r="H5" s="6"/>
      <c r="I5" s="6"/>
      <c r="J5" s="6"/>
      <c r="K5" s="6" t="s">
        <v>7</v>
      </c>
      <c r="L5" s="6"/>
      <c r="M5" s="6"/>
      <c r="N5" s="6"/>
      <c r="O5" s="6"/>
      <c r="P5" s="6"/>
      <c r="Q5" s="6"/>
      <c r="R5" s="6" t="s">
        <v>8</v>
      </c>
      <c r="S5" s="6"/>
      <c r="T5" s="6"/>
      <c r="U5" s="6"/>
      <c r="V5" s="6"/>
      <c r="W5" s="6"/>
      <c r="X5" s="6"/>
      <c r="Y5" s="6"/>
    </row>
    <row r="6" customFormat="false" ht="18" hidden="false" customHeight="false" outlineLevel="0" collapsed="false">
      <c r="A6" s="7" t="s">
        <v>9</v>
      </c>
      <c r="B6" s="8" t="n">
        <v>0.027</v>
      </c>
      <c r="C6" s="9" t="n">
        <v>0.403</v>
      </c>
      <c r="D6" s="1" t="n">
        <v>0.323</v>
      </c>
      <c r="E6" s="1" t="n">
        <v>1.005</v>
      </c>
      <c r="F6" s="10" t="n">
        <v>0.409</v>
      </c>
      <c r="G6" s="1" t="n">
        <v>0.221</v>
      </c>
      <c r="H6" s="1" t="n">
        <v>0.243</v>
      </c>
      <c r="I6" s="1" t="n">
        <v>0.033</v>
      </c>
      <c r="J6" s="10" t="n">
        <v>0.535</v>
      </c>
      <c r="K6" s="11" t="n">
        <v>0.036</v>
      </c>
      <c r="L6" s="12" t="n">
        <v>0.083</v>
      </c>
      <c r="M6" s="11" t="n">
        <v>0.084</v>
      </c>
      <c r="N6" s="12" t="n">
        <v>0.044</v>
      </c>
      <c r="O6" s="13" t="n">
        <v>0.045</v>
      </c>
      <c r="P6" s="12" t="n">
        <v>0.021</v>
      </c>
      <c r="Q6" s="14" t="n">
        <v>0.094</v>
      </c>
      <c r="R6" s="13" t="n">
        <v>0.019</v>
      </c>
      <c r="S6" s="11" t="n">
        <v>0.068</v>
      </c>
      <c r="T6" s="13" t="n">
        <v>0.102</v>
      </c>
      <c r="U6" s="13" t="n">
        <v>0.009</v>
      </c>
      <c r="V6" s="13" t="n">
        <v>0.106</v>
      </c>
      <c r="W6" s="11" t="n">
        <v>0.008</v>
      </c>
      <c r="X6" s="13" t="n">
        <v>0.065</v>
      </c>
      <c r="Y6" s="15" t="n">
        <v>0.009</v>
      </c>
    </row>
    <row r="7" customFormat="false" ht="18" hidden="false" customHeight="false" outlineLevel="0" collapsed="false">
      <c r="A7" s="7" t="s">
        <v>10</v>
      </c>
      <c r="B7" s="8" t="n">
        <v>0.175</v>
      </c>
      <c r="C7" s="9" t="n">
        <v>0.161</v>
      </c>
      <c r="D7" s="1" t="n">
        <v>0.117</v>
      </c>
      <c r="E7" s="1" t="n">
        <v>0.221</v>
      </c>
      <c r="F7" s="10" t="n">
        <v>0.187</v>
      </c>
      <c r="G7" s="1" t="n">
        <v>0.096</v>
      </c>
      <c r="H7" s="1" t="n">
        <v>0.062</v>
      </c>
      <c r="I7" s="1" t="n">
        <v>0.051</v>
      </c>
      <c r="J7" s="10" t="n">
        <v>0.044</v>
      </c>
      <c r="K7" s="1" t="n">
        <v>0.097</v>
      </c>
      <c r="L7" s="16" t="n">
        <v>0.033</v>
      </c>
      <c r="M7" s="1" t="n">
        <v>0.083</v>
      </c>
      <c r="N7" s="16" t="n">
        <v>0.079</v>
      </c>
      <c r="O7" s="17" t="n">
        <v>0.121</v>
      </c>
      <c r="P7" s="16" t="n">
        <v>0.032</v>
      </c>
      <c r="Q7" s="18" t="n">
        <v>0.136</v>
      </c>
      <c r="R7" s="17" t="n">
        <v>0.043</v>
      </c>
      <c r="S7" s="1" t="n">
        <v>0.092</v>
      </c>
      <c r="T7" s="17" t="n">
        <v>0.051</v>
      </c>
      <c r="U7" s="17" t="n">
        <v>0.157</v>
      </c>
      <c r="V7" s="17" t="n">
        <v>0.042</v>
      </c>
      <c r="W7" s="1" t="n">
        <v>0.118</v>
      </c>
      <c r="X7" s="17" t="n">
        <v>0.071</v>
      </c>
      <c r="Y7" s="19" t="n">
        <v>0.112</v>
      </c>
    </row>
    <row r="8" customFormat="false" ht="18" hidden="false" customHeight="false" outlineLevel="0" collapsed="false">
      <c r="A8" s="7" t="s">
        <v>11</v>
      </c>
      <c r="B8" s="20" t="n">
        <v>0.085</v>
      </c>
      <c r="C8" s="1" t="n">
        <v>0.097</v>
      </c>
      <c r="D8" s="1" t="n">
        <v>0.004</v>
      </c>
      <c r="E8" s="1" t="n">
        <v>0.007</v>
      </c>
      <c r="F8" s="10" t="n">
        <v>0.007</v>
      </c>
      <c r="G8" s="1" t="n">
        <v>0.014</v>
      </c>
      <c r="H8" s="1" t="n">
        <v>0.042</v>
      </c>
      <c r="I8" s="1" t="n">
        <v>0.015</v>
      </c>
      <c r="J8" s="10" t="n">
        <v>0.026</v>
      </c>
      <c r="K8" s="1" t="n">
        <v>0.043</v>
      </c>
      <c r="L8" s="16" t="n">
        <v>0.019</v>
      </c>
      <c r="M8" s="1" t="n">
        <v>0.034</v>
      </c>
      <c r="N8" s="16" t="n">
        <v>0.034</v>
      </c>
      <c r="O8" s="17" t="n">
        <v>0.062</v>
      </c>
      <c r="P8" s="16" t="n">
        <v>0.031</v>
      </c>
      <c r="Q8" s="18" t="n">
        <v>0.083</v>
      </c>
      <c r="R8" s="17" t="n">
        <v>0.026</v>
      </c>
      <c r="S8" s="1" t="n">
        <v>0.058</v>
      </c>
      <c r="T8" s="17" t="n">
        <v>0.034</v>
      </c>
      <c r="U8" s="17" t="n">
        <v>0.087</v>
      </c>
      <c r="V8" s="17" t="n">
        <v>0.024</v>
      </c>
      <c r="W8" s="1" t="n">
        <v>0.065</v>
      </c>
      <c r="X8" s="17" t="n">
        <v>0.031</v>
      </c>
      <c r="Y8" s="19" t="n">
        <v>0.054</v>
      </c>
    </row>
    <row r="9" customFormat="false" ht="18" hidden="false" customHeight="false" outlineLevel="0" collapsed="false">
      <c r="A9" s="7" t="s">
        <v>12</v>
      </c>
      <c r="B9" s="20" t="n">
        <v>0.243</v>
      </c>
      <c r="C9" s="1" t="n">
        <v>0.172</v>
      </c>
      <c r="D9" s="1" t="n">
        <v>0.123</v>
      </c>
      <c r="E9" s="1" t="n">
        <v>0.223</v>
      </c>
      <c r="F9" s="10" t="n">
        <v>0.234</v>
      </c>
      <c r="G9" s="1" t="n">
        <v>0.651</v>
      </c>
      <c r="H9" s="1" t="n">
        <v>0.764</v>
      </c>
      <c r="I9" s="1" t="n">
        <v>1.317</v>
      </c>
      <c r="J9" s="10" t="n">
        <v>1.205</v>
      </c>
      <c r="K9" s="1" t="n">
        <v>4.279</v>
      </c>
      <c r="L9" s="16" t="n">
        <v>2.438</v>
      </c>
      <c r="M9" s="17" t="n">
        <v>6.487</v>
      </c>
      <c r="N9" s="16" t="n">
        <v>2.215</v>
      </c>
      <c r="O9" s="1" t="n">
        <v>4.74</v>
      </c>
      <c r="P9" s="16" t="n">
        <v>2.034</v>
      </c>
      <c r="Q9" s="10" t="n">
        <v>5.444</v>
      </c>
      <c r="R9" s="17" t="n">
        <v>2.167</v>
      </c>
      <c r="S9" s="9" t="n">
        <v>7.937</v>
      </c>
      <c r="T9" s="17" t="n">
        <v>2.622</v>
      </c>
      <c r="U9" s="1" t="n">
        <v>6.374</v>
      </c>
      <c r="V9" s="17" t="n">
        <v>2.547</v>
      </c>
      <c r="W9" s="17" t="n">
        <v>7.371</v>
      </c>
      <c r="X9" s="17" t="n">
        <v>2.367</v>
      </c>
      <c r="Y9" s="18" t="n">
        <v>7.812</v>
      </c>
    </row>
    <row r="10" customFormat="false" ht="18" hidden="false" customHeight="false" outlineLevel="0" collapsed="false">
      <c r="A10" s="7" t="s">
        <v>13</v>
      </c>
      <c r="B10" s="20" t="n">
        <v>96.1475</v>
      </c>
      <c r="C10" s="1" t="n">
        <v>93.602</v>
      </c>
      <c r="D10" s="1" t="n">
        <v>95.827</v>
      </c>
      <c r="E10" s="1" t="n">
        <v>94.0035</v>
      </c>
      <c r="F10" s="10" t="n">
        <v>90.6145</v>
      </c>
      <c r="G10" s="1" t="n">
        <v>93.9455</v>
      </c>
      <c r="H10" s="1" t="n">
        <v>93.31</v>
      </c>
      <c r="I10" s="1" t="n">
        <v>94.042</v>
      </c>
      <c r="J10" s="10" t="n">
        <v>91.71</v>
      </c>
      <c r="K10" s="1" t="n">
        <v>90.546</v>
      </c>
      <c r="L10" s="16" t="n">
        <v>92.098</v>
      </c>
      <c r="M10" s="17" t="n">
        <v>89.325</v>
      </c>
      <c r="N10" s="16" t="n">
        <v>92.565</v>
      </c>
      <c r="O10" s="1" t="n">
        <v>90.831</v>
      </c>
      <c r="P10" s="16" t="n">
        <v>93.965</v>
      </c>
      <c r="Q10" s="10" t="n">
        <v>89.798</v>
      </c>
      <c r="R10" s="17" t="n">
        <v>91.565</v>
      </c>
      <c r="S10" s="9" t="n">
        <v>87.7672</v>
      </c>
      <c r="T10" s="17" t="n">
        <v>91.165</v>
      </c>
      <c r="U10" s="1" t="n">
        <v>87.842</v>
      </c>
      <c r="V10" s="17" t="n">
        <v>91.654</v>
      </c>
      <c r="W10" s="17" t="n">
        <v>87.254</v>
      </c>
      <c r="X10" s="17" t="n">
        <v>92.431</v>
      </c>
      <c r="Y10" s="18" t="n">
        <v>86.851</v>
      </c>
    </row>
    <row r="11" customFormat="false" ht="16" hidden="false" customHeight="false" outlineLevel="0" collapsed="false">
      <c r="A11" s="7" t="s">
        <v>14</v>
      </c>
      <c r="B11" s="20" t="n">
        <v>0.203</v>
      </c>
      <c r="C11" s="1" t="n">
        <v>0.131</v>
      </c>
      <c r="D11" s="1" t="n">
        <v>0.025</v>
      </c>
      <c r="E11" s="1" t="n">
        <v>0.007</v>
      </c>
      <c r="F11" s="10" t="n">
        <v>0.056</v>
      </c>
      <c r="G11" s="1" t="n">
        <v>0.034</v>
      </c>
      <c r="H11" s="1" t="n">
        <v>0.035</v>
      </c>
      <c r="I11" s="1" t="n">
        <v>0.149</v>
      </c>
      <c r="J11" s="10" t="n">
        <v>0.063</v>
      </c>
      <c r="K11" s="1" t="n">
        <v>0.386</v>
      </c>
      <c r="L11" s="16" t="n">
        <v>0.108</v>
      </c>
      <c r="M11" s="17" t="n">
        <v>0.671</v>
      </c>
      <c r="N11" s="16" t="n">
        <v>0.087</v>
      </c>
      <c r="O11" s="1" t="n">
        <v>0.523</v>
      </c>
      <c r="P11" s="16" t="n">
        <v>0.091</v>
      </c>
      <c r="Q11" s="10" t="n">
        <v>0.446</v>
      </c>
      <c r="R11" s="17" t="n">
        <v>0.087</v>
      </c>
      <c r="S11" s="9" t="n">
        <v>0.557</v>
      </c>
      <c r="T11" s="17" t="n">
        <v>0.074</v>
      </c>
      <c r="U11" s="1" t="n">
        <v>0.601</v>
      </c>
      <c r="V11" s="17" t="n">
        <v>0.155</v>
      </c>
      <c r="W11" s="17" t="n">
        <v>0.719</v>
      </c>
      <c r="X11" s="17" t="n">
        <v>0.123</v>
      </c>
      <c r="Y11" s="18" t="n">
        <v>0.685</v>
      </c>
    </row>
    <row r="12" customFormat="false" ht="16" hidden="false" customHeight="false" outlineLevel="0" collapsed="false">
      <c r="A12" s="7" t="s">
        <v>15</v>
      </c>
      <c r="B12" s="20" t="n">
        <v>0.009</v>
      </c>
      <c r="C12" s="1" t="n">
        <v>1.0575</v>
      </c>
      <c r="D12" s="1" t="n">
        <v>0.006</v>
      </c>
      <c r="E12" s="1" t="n">
        <v>0.1485</v>
      </c>
      <c r="F12" s="10" t="n">
        <v>0.2385</v>
      </c>
      <c r="G12" s="1" t="n">
        <v>0.088</v>
      </c>
      <c r="H12" s="1" t="n">
        <v>0.557</v>
      </c>
      <c r="I12" s="1" t="n">
        <v>0.326</v>
      </c>
      <c r="J12" s="10" t="n">
        <v>0.435</v>
      </c>
      <c r="K12" s="1" t="n">
        <v>0.174</v>
      </c>
      <c r="L12" s="16" t="n">
        <v>0.123</v>
      </c>
      <c r="M12" s="17" t="n">
        <v>0.156</v>
      </c>
      <c r="N12" s="16" t="n">
        <v>0.145</v>
      </c>
      <c r="O12" s="1" t="n">
        <v>0.193</v>
      </c>
      <c r="P12" s="16" t="n">
        <v>0.061</v>
      </c>
      <c r="Q12" s="10" t="n">
        <v>0.236</v>
      </c>
      <c r="R12" s="17" t="n">
        <v>0.105</v>
      </c>
      <c r="S12" s="9" t="n">
        <v>0.149</v>
      </c>
      <c r="T12" s="17" t="n">
        <v>0.172</v>
      </c>
      <c r="U12" s="1" t="n">
        <v>0.151</v>
      </c>
      <c r="V12" s="17" t="n">
        <v>0.146</v>
      </c>
      <c r="W12" s="17" t="n">
        <v>0.212</v>
      </c>
      <c r="X12" s="17" t="n">
        <v>0.132</v>
      </c>
      <c r="Y12" s="18" t="n">
        <v>0.171</v>
      </c>
    </row>
    <row r="13" customFormat="false" ht="16" hidden="false" customHeight="false" outlineLevel="0" collapsed="false">
      <c r="A13" s="7" t="s">
        <v>16</v>
      </c>
      <c r="B13" s="20" t="n">
        <v>0.101</v>
      </c>
      <c r="C13" s="1" t="n">
        <v>0.133</v>
      </c>
      <c r="D13" s="1" t="n">
        <v>0.038</v>
      </c>
      <c r="E13" s="1" t="n">
        <v>0.043</v>
      </c>
      <c r="F13" s="10" t="n">
        <v>0.029</v>
      </c>
      <c r="G13" s="1" t="n">
        <v>0.018</v>
      </c>
      <c r="H13" s="1" t="n">
        <v>0.028</v>
      </c>
      <c r="I13" s="1" t="n">
        <v>0.02</v>
      </c>
      <c r="J13" s="10" t="n">
        <v>0.016</v>
      </c>
      <c r="K13" s="1" t="n">
        <v>0.019</v>
      </c>
      <c r="L13" s="16" t="n">
        <v>0.008</v>
      </c>
      <c r="M13" s="17" t="n">
        <v>0.047</v>
      </c>
      <c r="N13" s="16" t="n">
        <v>0.011</v>
      </c>
      <c r="O13" s="1" t="n">
        <v>0.041</v>
      </c>
      <c r="P13" s="16" t="n">
        <v>0.012</v>
      </c>
      <c r="Q13" s="10" t="n">
        <v>0.024</v>
      </c>
      <c r="R13" s="17" t="n">
        <v>0.007</v>
      </c>
      <c r="S13" s="9" t="n">
        <v>0.021</v>
      </c>
      <c r="T13" s="17" t="n">
        <v>0.009</v>
      </c>
      <c r="U13" s="1" t="n">
        <v>0.023</v>
      </c>
      <c r="V13" s="17" t="n">
        <v>0.008</v>
      </c>
      <c r="W13" s="17" t="n">
        <v>0.061</v>
      </c>
      <c r="X13" s="17" t="n">
        <v>0.006</v>
      </c>
      <c r="Y13" s="18" t="n">
        <v>0.037</v>
      </c>
    </row>
    <row r="14" customFormat="false" ht="18" hidden="false" customHeight="false" outlineLevel="0" collapsed="false">
      <c r="A14" s="7" t="s">
        <v>17</v>
      </c>
      <c r="B14" s="20" t="n">
        <v>0.036</v>
      </c>
      <c r="C14" s="1" t="n">
        <v>0.033</v>
      </c>
      <c r="D14" s="1" t="n">
        <v>0.004</v>
      </c>
      <c r="E14" s="1" t="n">
        <v>0.007</v>
      </c>
      <c r="F14" s="10" t="n">
        <v>0.013</v>
      </c>
      <c r="G14" s="1" t="n">
        <v>0.0165</v>
      </c>
      <c r="H14" s="1" t="n">
        <v>0.008</v>
      </c>
      <c r="I14" s="1" t="n">
        <v>0.012</v>
      </c>
      <c r="J14" s="10" t="n">
        <v>0.033</v>
      </c>
      <c r="K14" s="1" t="n">
        <v>0.044</v>
      </c>
      <c r="L14" s="1" t="n">
        <v>0.35</v>
      </c>
      <c r="M14" s="17" t="n">
        <v>0.029</v>
      </c>
      <c r="N14" s="1" t="n">
        <v>0.027</v>
      </c>
      <c r="O14" s="1" t="n">
        <v>0.036</v>
      </c>
      <c r="P14" s="1" t="n">
        <v>0.04</v>
      </c>
      <c r="Q14" s="10" t="n">
        <v>0.022</v>
      </c>
      <c r="R14" s="1" t="n">
        <v>0.031</v>
      </c>
      <c r="S14" s="9" t="n">
        <v>0.019</v>
      </c>
      <c r="T14" s="1" t="n">
        <v>0.017</v>
      </c>
      <c r="U14" s="1" t="n">
        <v>0.008</v>
      </c>
      <c r="V14" s="1" t="n">
        <v>0.024</v>
      </c>
      <c r="W14" s="17" t="n">
        <v>0.035</v>
      </c>
      <c r="X14" s="1" t="n">
        <v>0.022</v>
      </c>
      <c r="Y14" s="18" t="n">
        <v>0.014</v>
      </c>
    </row>
    <row r="15" customFormat="false" ht="18" hidden="false" customHeight="false" outlineLevel="0" collapsed="false">
      <c r="A15" s="7" t="s">
        <v>18</v>
      </c>
      <c r="B15" s="20" t="n">
        <v>0.065</v>
      </c>
      <c r="C15" s="1" t="n">
        <v>0.079</v>
      </c>
      <c r="D15" s="1" t="n">
        <v>0.029</v>
      </c>
      <c r="E15" s="1" t="n">
        <v>0.005</v>
      </c>
      <c r="F15" s="10" t="n">
        <v>0.003</v>
      </c>
      <c r="G15" s="1" t="n">
        <v>0.011</v>
      </c>
      <c r="H15" s="1" t="n">
        <v>0.009</v>
      </c>
      <c r="I15" s="1" t="n">
        <v>0.013</v>
      </c>
      <c r="J15" s="10" t="n">
        <v>0.008</v>
      </c>
      <c r="K15" s="1" t="n">
        <v>0.064</v>
      </c>
      <c r="L15" s="16" t="n">
        <v>0.048</v>
      </c>
      <c r="M15" s="17" t="n">
        <v>0.051</v>
      </c>
      <c r="N15" s="16" t="n">
        <v>0.52</v>
      </c>
      <c r="O15" s="1" t="n">
        <v>0.046</v>
      </c>
      <c r="P15" s="16" t="n">
        <v>0.038</v>
      </c>
      <c r="Q15" s="10" t="n">
        <v>0.073</v>
      </c>
      <c r="R15" s="17" t="n">
        <v>0.077</v>
      </c>
      <c r="S15" s="9" t="n">
        <v>0.128</v>
      </c>
      <c r="T15" s="17" t="n">
        <v>0.038</v>
      </c>
      <c r="U15" s="1" t="n">
        <v>0.061</v>
      </c>
      <c r="V15" s="17" t="n">
        <v>0.085</v>
      </c>
      <c r="W15" s="17" t="n">
        <v>0.048</v>
      </c>
      <c r="X15" s="17" t="n">
        <v>0.071</v>
      </c>
      <c r="Y15" s="18" t="n">
        <v>0.054</v>
      </c>
    </row>
    <row r="16" customFormat="false" ht="16" hidden="false" customHeight="false" outlineLevel="0" collapsed="false">
      <c r="A16" s="21" t="s">
        <v>19</v>
      </c>
      <c r="B16" s="22" t="n">
        <f aca="false">SUM(B6:B15)</f>
        <v>97.0915</v>
      </c>
      <c r="C16" s="23" t="n">
        <f aca="false">SUM(C6:C15)</f>
        <v>95.8685</v>
      </c>
      <c r="D16" s="23" t="n">
        <f aca="false">SUM(D6:D15)</f>
        <v>96.496</v>
      </c>
      <c r="E16" s="23" t="n">
        <f aca="false">SUM(E6:E15)</f>
        <v>95.67</v>
      </c>
      <c r="F16" s="24" t="n">
        <f aca="false">SUM(F6:F15)</f>
        <v>91.791</v>
      </c>
      <c r="G16" s="23" t="n">
        <f aca="false">SUM(G6:G15)</f>
        <v>95.095</v>
      </c>
      <c r="H16" s="23" t="n">
        <f aca="false">SUM(H6:H15)</f>
        <v>95.058</v>
      </c>
      <c r="I16" s="23" t="n">
        <f aca="false">SUM(I6:I15)</f>
        <v>95.978</v>
      </c>
      <c r="J16" s="24" t="n">
        <f aca="false">SUM(J6:J15)</f>
        <v>94.075</v>
      </c>
      <c r="K16" s="23" t="n">
        <f aca="false">SUM(K6:K15)</f>
        <v>95.688</v>
      </c>
      <c r="L16" s="25" t="n">
        <f aca="false">SUM(L6:L15)</f>
        <v>95.308</v>
      </c>
      <c r="M16" s="26" t="n">
        <f aca="false">SUM(M6:M15)</f>
        <v>96.967</v>
      </c>
      <c r="N16" s="25" t="n">
        <f aca="false">SUM(N6:N15)</f>
        <v>95.727</v>
      </c>
      <c r="O16" s="25" t="n">
        <f aca="false">SUM(O6:O15)</f>
        <v>96.638</v>
      </c>
      <c r="P16" s="25" t="n">
        <f aca="false">SUM(P6:P15)</f>
        <v>96.325</v>
      </c>
      <c r="Q16" s="27" t="n">
        <f aca="false">SUM(Q6:Q15)</f>
        <v>96.356</v>
      </c>
      <c r="R16" s="25" t="n">
        <f aca="false">SUM(R6:R15)</f>
        <v>94.127</v>
      </c>
      <c r="S16" s="28" t="n">
        <f aca="false">SUM(S6:S15)</f>
        <v>96.7962</v>
      </c>
      <c r="T16" s="25" t="n">
        <f aca="false">SUM(T6:T15)</f>
        <v>94.284</v>
      </c>
      <c r="U16" s="25" t="n">
        <f aca="false">SUM(U6:U15)</f>
        <v>95.313</v>
      </c>
      <c r="V16" s="25" t="n">
        <f aca="false">SUM(V6:V15)</f>
        <v>94.791</v>
      </c>
      <c r="W16" s="26" t="n">
        <f aca="false">SUM(W6:W15)</f>
        <v>95.891</v>
      </c>
      <c r="X16" s="25" t="n">
        <f aca="false">SUM(X6:X15)</f>
        <v>95.319</v>
      </c>
      <c r="Y16" s="29" t="n">
        <f aca="false">SUM(Y6:Y15)</f>
        <v>95.799</v>
      </c>
    </row>
    <row r="17" customFormat="false" ht="16" hidden="false" customHeight="false" outlineLevel="0" collapsed="false">
      <c r="A17" s="30"/>
      <c r="B17" s="1"/>
      <c r="C17" s="1"/>
      <c r="D17" s="1"/>
      <c r="Y17" s="10"/>
    </row>
    <row r="18" customFormat="false" ht="16" hidden="false" customHeight="false" outlineLevel="0" collapsed="false">
      <c r="A18" s="7" t="s">
        <v>20</v>
      </c>
      <c r="B18" s="31" t="n">
        <v>0.000997401016209781</v>
      </c>
      <c r="C18" s="31" t="n">
        <v>0.0149357735589322</v>
      </c>
      <c r="D18" s="31" t="n">
        <v>0.0120012150317825</v>
      </c>
      <c r="E18" s="31" t="n">
        <v>0.0375687381809161</v>
      </c>
      <c r="F18" s="32" t="n">
        <v>0.0159413109092831</v>
      </c>
      <c r="G18" s="30" t="n">
        <v>0.0083303325379661</v>
      </c>
      <c r="H18" s="31" t="n">
        <v>0.00912624199124967</v>
      </c>
      <c r="I18" s="31" t="n">
        <v>0.00123092556078003</v>
      </c>
      <c r="J18" s="32" t="n">
        <v>0.0203173829606566</v>
      </c>
      <c r="K18" s="30" t="n">
        <v>0.00135106840243469</v>
      </c>
      <c r="L18" s="31" t="n">
        <v>0.00312652041562473</v>
      </c>
      <c r="M18" s="31" t="n">
        <v>0.0031143555588705</v>
      </c>
      <c r="N18" s="31" t="n">
        <v>0.00165252077859776</v>
      </c>
      <c r="O18" s="31" t="n">
        <v>0.00167198141007675</v>
      </c>
      <c r="P18" s="31" t="n">
        <v>0.000782590193658595</v>
      </c>
      <c r="Q18" s="32" t="n">
        <v>0.003502946261342</v>
      </c>
      <c r="R18" s="31" t="n">
        <v>0.000724552436532147</v>
      </c>
      <c r="S18" s="31" t="n">
        <v>0.00252872711736884</v>
      </c>
      <c r="T18" s="31" t="n">
        <v>0.00388053574024693</v>
      </c>
      <c r="U18" s="31" t="n">
        <v>0.00401279329598278</v>
      </c>
      <c r="V18" s="31" t="n">
        <v>0.00401279329598278</v>
      </c>
      <c r="W18" s="31" t="n">
        <v>0.000299957001260091</v>
      </c>
      <c r="X18" s="31" t="n">
        <v>0.00244714045653</v>
      </c>
      <c r="Y18" s="32" t="n">
        <v>0.000338012964659008</v>
      </c>
    </row>
    <row r="19" customFormat="false" ht="16" hidden="false" customHeight="false" outlineLevel="0" collapsed="false">
      <c r="A19" s="7" t="s">
        <v>21</v>
      </c>
      <c r="B19" s="31" t="n">
        <v>0.00486344770607061</v>
      </c>
      <c r="C19" s="31" t="n">
        <v>0.00448899074657909</v>
      </c>
      <c r="D19" s="31" t="n">
        <v>0.00327045905524679</v>
      </c>
      <c r="E19" s="31" t="n">
        <v>0.00621516954320075</v>
      </c>
      <c r="F19" s="32" t="n">
        <v>0.00548330609504109</v>
      </c>
      <c r="G19" s="30" t="n">
        <v>0.00272233431387986</v>
      </c>
      <c r="H19" s="31" t="n">
        <v>0.00175177190105951</v>
      </c>
      <c r="I19" s="31" t="n">
        <v>0.00143115998839961</v>
      </c>
      <c r="J19" s="32" t="n">
        <v>0.0012570912999316</v>
      </c>
      <c r="K19" s="30" t="n">
        <v>0.00273871430560997</v>
      </c>
      <c r="L19" s="31" t="n">
        <v>0.000935184448128783</v>
      </c>
      <c r="M19" s="31" t="n">
        <v>0.00231508616382329</v>
      </c>
      <c r="N19" s="31" t="n">
        <v>0.00223214037661319</v>
      </c>
      <c r="O19" s="31" t="n">
        <v>0.00338224030509358</v>
      </c>
      <c r="P19" s="31" t="n">
        <v>0.000897150378766879</v>
      </c>
      <c r="Q19" s="32" t="n">
        <v>0.00381280583162933</v>
      </c>
      <c r="R19" s="31" t="n">
        <v>0.00123362975363549</v>
      </c>
      <c r="S19" s="31" t="n">
        <v>0.00257383700199501</v>
      </c>
      <c r="T19" s="31" t="n">
        <v>0.00145969409670797</v>
      </c>
      <c r="U19" s="31" t="n">
        <v>0.00119616302595486</v>
      </c>
      <c r="V19" s="31" t="n">
        <v>0.00119616302595486</v>
      </c>
      <c r="W19" s="31" t="n">
        <v>0.00332852009432663</v>
      </c>
      <c r="X19" s="31" t="n">
        <v>0.00201096285453314</v>
      </c>
      <c r="Y19" s="32" t="n">
        <v>0.00316452864362699</v>
      </c>
    </row>
    <row r="20" customFormat="false" ht="16" hidden="false" customHeight="false" outlineLevel="0" collapsed="false">
      <c r="A20" s="7" t="s">
        <v>22</v>
      </c>
      <c r="B20" s="31" t="n">
        <v>0.00370067296678364</v>
      </c>
      <c r="C20" s="31" t="n">
        <v>0.00423691887422376</v>
      </c>
      <c r="D20" s="31" t="n">
        <v>0.000175161407382768</v>
      </c>
      <c r="E20" s="31" t="n">
        <v>0.000308399969657573</v>
      </c>
      <c r="F20" s="32" t="n">
        <v>0.000321554434905155</v>
      </c>
      <c r="G20" s="30" t="n">
        <v>0.000621947662642638</v>
      </c>
      <c r="H20" s="31" t="n">
        <v>0.00185904857182814</v>
      </c>
      <c r="I20" s="31" t="n">
        <v>0.00065942415121649</v>
      </c>
      <c r="J20" s="32" t="n">
        <v>0.00116370546085555</v>
      </c>
      <c r="K20" s="30" t="n">
        <v>0.00190194972001674</v>
      </c>
      <c r="L20" s="31" t="n">
        <v>0.000843514431385495</v>
      </c>
      <c r="M20" s="31" t="n">
        <v>0.00148567414059438</v>
      </c>
      <c r="N20" s="31" t="n">
        <v>0.0015049736954659</v>
      </c>
      <c r="O20" s="31" t="n">
        <v>0.00271497828189571</v>
      </c>
      <c r="P20" s="31" t="n">
        <v>0.00136154669539451</v>
      </c>
      <c r="Q20" s="32" t="n">
        <v>0.0036453518541142</v>
      </c>
      <c r="R20" s="31" t="n">
        <v>0.00116854464074911</v>
      </c>
      <c r="S20" s="31" t="n">
        <v>0.00254200725900823</v>
      </c>
      <c r="T20" s="31" t="n">
        <v>0.00152449559103673</v>
      </c>
      <c r="U20" s="31" t="n">
        <v>0.00107079887296266</v>
      </c>
      <c r="V20" s="31" t="n">
        <v>0.00107079887296266</v>
      </c>
      <c r="W20" s="31" t="n">
        <v>0.00287235498921855</v>
      </c>
      <c r="X20" s="31" t="n">
        <v>0.00137550753508265</v>
      </c>
      <c r="Y20" s="32" t="n">
        <v>0.00239023360662468</v>
      </c>
    </row>
    <row r="21" customFormat="false" ht="16" hidden="false" customHeight="false" outlineLevel="0" collapsed="false">
      <c r="A21" s="7" t="s">
        <v>23</v>
      </c>
      <c r="B21" s="31" t="n">
        <v>1.97607001555985</v>
      </c>
      <c r="C21" s="31" t="n">
        <v>1.95034699664496</v>
      </c>
      <c r="D21" s="31" t="n">
        <v>1.96525251022468</v>
      </c>
      <c r="E21" s="31" t="n">
        <v>1.90534650417997</v>
      </c>
      <c r="F21" s="32" t="n">
        <v>1.94933538526693</v>
      </c>
      <c r="G21" s="30" t="n">
        <v>1.95743793177506</v>
      </c>
      <c r="H21" s="31" t="n">
        <v>1.95344569765928</v>
      </c>
      <c r="I21" s="31" t="n">
        <v>1.95480485540137</v>
      </c>
      <c r="J21" s="32" t="n">
        <v>1.91880238560993</v>
      </c>
      <c r="K21" s="30" t="n">
        <v>1.86138470399598</v>
      </c>
      <c r="L21" s="31" t="n">
        <v>1.91145665225377</v>
      </c>
      <c r="M21" s="31" t="n">
        <v>1.79637626717678</v>
      </c>
      <c r="N21" s="31" t="n">
        <v>1.91823322866825</v>
      </c>
      <c r="O21" s="31" t="n">
        <v>1.84674053380019</v>
      </c>
      <c r="P21" s="31" t="n">
        <v>1.93417525322613</v>
      </c>
      <c r="Q21" s="32" t="n">
        <v>1.82006027630643</v>
      </c>
      <c r="R21" s="31" t="n">
        <v>1.92806996874904</v>
      </c>
      <c r="S21" s="31" t="n">
        <v>1.75203343107079</v>
      </c>
      <c r="T21" s="31" t="n">
        <v>1.90815279832155</v>
      </c>
      <c r="U21" s="31" t="n">
        <v>1.91081133582957</v>
      </c>
      <c r="V21" s="31" t="n">
        <v>1.91081133582957</v>
      </c>
      <c r="W21" s="31" t="n">
        <v>1.77015112334986</v>
      </c>
      <c r="X21" s="31" t="n">
        <v>1.91799819137965</v>
      </c>
      <c r="Y21" s="32" t="n">
        <v>1.75773508192756</v>
      </c>
    </row>
    <row r="22" customFormat="false" ht="16" hidden="false" customHeight="false" outlineLevel="0" collapsed="false">
      <c r="A22" s="7" t="s">
        <v>24</v>
      </c>
      <c r="B22" s="31" t="n">
        <v>0.994310737969519</v>
      </c>
      <c r="C22" s="31" t="n">
        <v>0.95084109827313</v>
      </c>
      <c r="D22" s="31" t="n">
        <v>1.01243192501872</v>
      </c>
      <c r="E22" s="31" t="n">
        <v>1.03347124730533</v>
      </c>
      <c r="F22" s="32" t="n">
        <v>1.00436545246001</v>
      </c>
      <c r="G22" s="30" t="n">
        <v>1.00407839012254</v>
      </c>
      <c r="H22" s="31" t="n">
        <v>0.977325938890497</v>
      </c>
      <c r="I22" s="31" t="n">
        <v>0.9788417111585</v>
      </c>
      <c r="J22" s="32" t="n">
        <v>0.993917774774523</v>
      </c>
      <c r="K22" s="30" t="n">
        <v>0.980537529131977</v>
      </c>
      <c r="L22" s="31" t="n">
        <v>0.989902279438769</v>
      </c>
      <c r="M22" s="31" t="n">
        <v>0.973306417899508</v>
      </c>
      <c r="N22" s="31" t="n">
        <v>0.989195929833573</v>
      </c>
      <c r="O22" s="31" t="n">
        <v>0.975676015264937</v>
      </c>
      <c r="P22" s="31" t="n">
        <v>0.994352261002386</v>
      </c>
      <c r="Q22" s="32" t="n">
        <v>0.978536754601712</v>
      </c>
      <c r="R22" s="31" t="n">
        <v>0.992138147856619</v>
      </c>
      <c r="S22" s="31" t="n">
        <v>0.97753118893331</v>
      </c>
      <c r="T22" s="31" t="n">
        <v>0.992446489140847</v>
      </c>
      <c r="U22" s="31" t="n">
        <v>0.990941590323099</v>
      </c>
      <c r="V22" s="31" t="n">
        <v>0.990941590323099</v>
      </c>
      <c r="W22" s="31" t="n">
        <v>0.965888896225642</v>
      </c>
      <c r="X22" s="31" t="n">
        <v>0.992258360378674</v>
      </c>
      <c r="Y22" s="32" t="n">
        <v>0.970198270986099</v>
      </c>
    </row>
    <row r="23" customFormat="false" ht="16" hidden="false" customHeight="false" outlineLevel="0" collapsed="false">
      <c r="A23" s="7" t="s">
        <v>25</v>
      </c>
      <c r="B23" s="31" t="n">
        <v>0.006351664048309</v>
      </c>
      <c r="C23" s="31" t="n">
        <v>0.00411224905439705</v>
      </c>
      <c r="D23" s="31" t="n">
        <v>0.00078677063624668</v>
      </c>
      <c r="E23" s="31" t="n">
        <v>0.000221637899783</v>
      </c>
      <c r="F23" s="32" t="n">
        <v>0.00184873298651541</v>
      </c>
      <c r="G23" s="30" t="n">
        <v>0.00108551148038327</v>
      </c>
      <c r="H23" s="31" t="n">
        <v>0.00111336916772958</v>
      </c>
      <c r="I23" s="31" t="n">
        <v>0.00470749164502391</v>
      </c>
      <c r="J23" s="32" t="n">
        <v>0.00202646904123264</v>
      </c>
      <c r="K23" s="30" t="n">
        <v>0.0122700852565308</v>
      </c>
      <c r="L23" s="31" t="n">
        <v>0.00344581828512186</v>
      </c>
      <c r="M23" s="31" t="n">
        <v>0.0210715686221473</v>
      </c>
      <c r="N23" s="31" t="n">
        <v>0.00276757210327735</v>
      </c>
      <c r="O23" s="31" t="n">
        <v>0.0164590990482331</v>
      </c>
      <c r="P23" s="31" t="n">
        <v>0.00287238029308015</v>
      </c>
      <c r="Q23" s="32" t="n">
        <v>0.0140775124212655</v>
      </c>
      <c r="R23" s="31" t="n">
        <v>0.0028100944172161</v>
      </c>
      <c r="S23" s="31" t="n">
        <v>0.0175442047660922</v>
      </c>
      <c r="T23" s="31" t="n">
        <v>0.00238456230792009</v>
      </c>
      <c r="U23" s="31" t="n">
        <v>0.00497001914177246</v>
      </c>
      <c r="V23" s="31" t="n">
        <v>0.00497001914177246</v>
      </c>
      <c r="W23" s="31" t="n">
        <v>0.0228340709329243</v>
      </c>
      <c r="X23" s="31" t="n">
        <v>0.0039222573990982</v>
      </c>
      <c r="Y23" s="32" t="n">
        <v>0.0217904831357301</v>
      </c>
    </row>
    <row r="24" customFormat="false" ht="16" hidden="false" customHeight="false" outlineLevel="0" collapsed="false">
      <c r="A24" s="7" t="s">
        <v>26</v>
      </c>
      <c r="B24" s="31" t="n">
        <v>0.000495629442263155</v>
      </c>
      <c r="C24" s="31" t="n">
        <v>0.0584267320882654</v>
      </c>
      <c r="D24" s="31" t="n">
        <v>0.000332339904626471</v>
      </c>
      <c r="E24" s="31" t="n">
        <v>0.00827552483114239</v>
      </c>
      <c r="F24" s="32" t="n">
        <v>0.0138579073358947</v>
      </c>
      <c r="G24" s="30" t="n">
        <v>0.00494494291421476</v>
      </c>
      <c r="H24" s="31" t="n">
        <v>0.03118526561763</v>
      </c>
      <c r="I24" s="31" t="n">
        <v>0.0181277538680141</v>
      </c>
      <c r="J24" s="32" t="n">
        <v>0.0246270156939799</v>
      </c>
      <c r="K24" s="30" t="n">
        <v>0.00973492545544985</v>
      </c>
      <c r="L24" s="31" t="n">
        <v>0.00690711733253557</v>
      </c>
      <c r="M24" s="31" t="n">
        <v>0.00862227859622542</v>
      </c>
      <c r="N24" s="31" t="n">
        <v>0.00811840663095756</v>
      </c>
      <c r="O24" s="31" t="n">
        <v>0.0106901742732432</v>
      </c>
      <c r="P24" s="31" t="n">
        <v>0.00338885890556592</v>
      </c>
      <c r="Q24" s="32" t="n">
        <v>0.0131107087499984</v>
      </c>
      <c r="R24" s="31" t="n">
        <v>0.00596917161198606</v>
      </c>
      <c r="S24" s="31" t="n">
        <v>0.00826014872846335</v>
      </c>
      <c r="T24" s="31" t="n">
        <v>0.00975502773291515</v>
      </c>
      <c r="U24" s="31" t="n">
        <v>0.00823952783706031</v>
      </c>
      <c r="V24" s="31" t="n">
        <v>0.00823952783706031</v>
      </c>
      <c r="W24" s="31" t="n">
        <v>0.0118498655468512</v>
      </c>
      <c r="X24" s="31" t="n">
        <v>0.00740846130785555</v>
      </c>
      <c r="Y24" s="32" t="n">
        <v>0.00957404588771359</v>
      </c>
    </row>
    <row r="25" customFormat="false" ht="16" hidden="false" customHeight="false" outlineLevel="0" collapsed="false">
      <c r="A25" s="7" t="s">
        <v>27</v>
      </c>
      <c r="B25" s="31" t="n">
        <v>0.00399761119168994</v>
      </c>
      <c r="C25" s="31" t="n">
        <v>0.0052813804291573</v>
      </c>
      <c r="D25" s="31" t="n">
        <v>0.00151279272688888</v>
      </c>
      <c r="E25" s="31" t="n">
        <v>0.00172227357731054</v>
      </c>
      <c r="F25" s="32" t="n">
        <v>0.00121107728413288</v>
      </c>
      <c r="G25" s="30" t="n">
        <v>0.000726968689187175</v>
      </c>
      <c r="H25" s="31" t="n">
        <v>0.00112672225964812</v>
      </c>
      <c r="I25" s="31" t="n">
        <v>0.000799320556745383</v>
      </c>
      <c r="J25" s="32" t="n">
        <v>0.000651039147140313</v>
      </c>
      <c r="K25" s="30" t="n">
        <v>0.000764014451967642</v>
      </c>
      <c r="L25" s="31" t="n">
        <v>0.000322883832734491</v>
      </c>
      <c r="M25" s="31" t="n">
        <v>0.00186706699434612</v>
      </c>
      <c r="N25" s="31" t="n">
        <v>0.000442649597776918</v>
      </c>
      <c r="O25" s="31" t="n">
        <v>0.00163220958418838</v>
      </c>
      <c r="P25" s="31" t="n">
        <v>0.000479147789843947</v>
      </c>
      <c r="Q25" s="32" t="n">
        <v>0.000958274649348334</v>
      </c>
      <c r="R25" s="31" t="n">
        <v>0.000286014069028558</v>
      </c>
      <c r="S25" s="31" t="n">
        <v>0.000836730276971338</v>
      </c>
      <c r="T25" s="31" t="n">
        <v>0.000366865744139117</v>
      </c>
      <c r="U25" s="31" t="n">
        <v>0.000324492039653035</v>
      </c>
      <c r="V25" s="31" t="n">
        <v>0.000324492039653035</v>
      </c>
      <c r="W25" s="31" t="n">
        <v>0.00245059750786304</v>
      </c>
      <c r="X25" s="31" t="n">
        <v>0.000242030404677961</v>
      </c>
      <c r="Y25" s="32" t="n">
        <v>0.00148890061431178</v>
      </c>
    </row>
    <row r="26" customFormat="false" ht="16" hidden="false" customHeight="false" outlineLevel="0" collapsed="false">
      <c r="A26" s="7" t="s">
        <v>28</v>
      </c>
      <c r="B26" s="31" t="n">
        <v>0.00257843032394567</v>
      </c>
      <c r="C26" s="31" t="n">
        <v>0.00237128345712921</v>
      </c>
      <c r="D26" s="31" t="n">
        <v>0.000288157245069097</v>
      </c>
      <c r="E26" s="31" t="n">
        <v>0.000507347405822807</v>
      </c>
      <c r="F26" s="32" t="n">
        <v>0.00098240583546386</v>
      </c>
      <c r="G26" s="30" t="n">
        <v>0.00120587104179063</v>
      </c>
      <c r="H26" s="31" t="n">
        <v>0.00058253570688174</v>
      </c>
      <c r="I26" s="31" t="n">
        <v>0.000867852569059752</v>
      </c>
      <c r="J26" s="32" t="n">
        <v>0.00242982380003781</v>
      </c>
      <c r="K26" s="30" t="n">
        <v>0.00320165380669439</v>
      </c>
      <c r="L26" s="31" t="n">
        <v>0.0255621911435756</v>
      </c>
      <c r="M26" s="31" t="n">
        <v>0.00208465293958816</v>
      </c>
      <c r="N26" s="31" t="n">
        <v>0.0019660966977966</v>
      </c>
      <c r="O26" s="31" t="n">
        <v>0.0025933927269482</v>
      </c>
      <c r="P26" s="31" t="n">
        <v>0.00289016046097754</v>
      </c>
      <c r="Q26" s="32" t="n">
        <v>0.00158955353499922</v>
      </c>
      <c r="R26" s="31" t="n">
        <v>0.00229205360950397</v>
      </c>
      <c r="S26" s="31" t="n">
        <v>0.00136991465356399</v>
      </c>
      <c r="T26" s="31" t="n">
        <v>0.00125397042703924</v>
      </c>
      <c r="U26" s="31" t="n">
        <v>0.00176156641960373</v>
      </c>
      <c r="V26" s="31" t="n">
        <v>0.00176156641960373</v>
      </c>
      <c r="W26" s="31" t="n">
        <v>0.00254439139237622</v>
      </c>
      <c r="X26" s="31" t="n">
        <v>0.00160588735429773</v>
      </c>
      <c r="Y26" s="32" t="n">
        <v>0.00101944955716484</v>
      </c>
    </row>
    <row r="27" customFormat="false" ht="16" hidden="false" customHeight="false" outlineLevel="0" collapsed="false">
      <c r="A27" s="7" t="s">
        <v>29</v>
      </c>
      <c r="B27" s="31" t="n">
        <v>0.00306321824004988</v>
      </c>
      <c r="C27" s="31" t="n">
        <v>0.00373515222736084</v>
      </c>
      <c r="D27" s="31" t="n">
        <v>0.00137460915930184</v>
      </c>
      <c r="E27" s="31" t="n">
        <v>0.000238445478611826</v>
      </c>
      <c r="F27" s="32" t="n">
        <v>0.000149169666681578</v>
      </c>
      <c r="G27" s="30" t="n">
        <v>0.000528958122403492</v>
      </c>
      <c r="H27" s="31" t="n">
        <v>0.000431207947553676</v>
      </c>
      <c r="I27" s="31" t="n">
        <v>0.000618613998104841</v>
      </c>
      <c r="J27" s="32" t="n">
        <v>0.000387581029659924</v>
      </c>
      <c r="K27" s="30" t="n">
        <v>0.00306417349026028</v>
      </c>
      <c r="L27" s="31" t="n">
        <v>0.00230665665316385</v>
      </c>
      <c r="M27" s="31" t="n">
        <v>0.00241222394414634</v>
      </c>
      <c r="N27" s="31" t="n">
        <v>0.0249147272192125</v>
      </c>
      <c r="O27" s="31" t="n">
        <v>0.00218039562959683</v>
      </c>
      <c r="P27" s="31" t="n">
        <v>0.00180658019142251</v>
      </c>
      <c r="Q27" s="32" t="n">
        <v>0.00347045983017656</v>
      </c>
      <c r="R27" s="31" t="n">
        <v>0.0037459802730469</v>
      </c>
      <c r="S27" s="31" t="n">
        <v>0.00607241666265332</v>
      </c>
      <c r="T27" s="31" t="n">
        <v>0.0018443088620293</v>
      </c>
      <c r="U27" s="31" t="n">
        <v>0.00410504942321681</v>
      </c>
      <c r="V27" s="31" t="n">
        <v>0.00410504942321681</v>
      </c>
      <c r="W27" s="31" t="n">
        <v>0.00229598366607648</v>
      </c>
      <c r="X27" s="31" t="n">
        <v>0.00341006321176214</v>
      </c>
      <c r="Y27" s="32" t="n">
        <v>0.00258727831828883</v>
      </c>
    </row>
    <row r="28" customFormat="false" ht="16" hidden="false" customHeight="false" outlineLevel="0" collapsed="false">
      <c r="A28" s="21" t="s">
        <v>30</v>
      </c>
      <c r="B28" s="33" t="n">
        <v>0.00709720188780713</v>
      </c>
      <c r="C28" s="33" t="n">
        <v>0.00503994694866961</v>
      </c>
      <c r="D28" s="33" t="n">
        <v>0.00361328859278687</v>
      </c>
      <c r="E28" s="33" t="n">
        <v>0.00659083218103283</v>
      </c>
      <c r="F28" s="34" t="n">
        <v>0.00721093241397852</v>
      </c>
      <c r="G28" s="35" t="n">
        <v>0.0194010795675525</v>
      </c>
      <c r="H28" s="33" t="n">
        <v>0.0226857900706692</v>
      </c>
      <c r="I28" s="33" t="n">
        <v>0.038839932707259</v>
      </c>
      <c r="J28" s="34" t="n">
        <v>0.0361806092006178</v>
      </c>
      <c r="K28" s="35" t="n">
        <v>0.126967324043671</v>
      </c>
      <c r="L28" s="33" t="n">
        <v>0.0726092116381564</v>
      </c>
      <c r="M28" s="33" t="n">
        <v>0.190154956016301</v>
      </c>
      <c r="N28" s="33" t="n">
        <v>0.0657722693466063</v>
      </c>
      <c r="O28" s="33" t="n">
        <v>0.139242597398441</v>
      </c>
      <c r="P28" s="33" t="n">
        <v>0.0599295337705282</v>
      </c>
      <c r="Q28" s="34" t="n">
        <v>0.160397864312219</v>
      </c>
      <c r="R28" s="33" t="n">
        <v>0.0653356137592387</v>
      </c>
      <c r="S28" s="33" t="n">
        <v>0.233358850602424</v>
      </c>
      <c r="T28" s="33" t="n">
        <v>0.0788676765912328</v>
      </c>
      <c r="U28" s="33" t="n">
        <v>0.0762332986928885</v>
      </c>
      <c r="V28" s="33" t="n">
        <v>0.0762332986928885</v>
      </c>
      <c r="W28" s="33" t="n">
        <v>0.218509473705137</v>
      </c>
      <c r="X28" s="33" t="n">
        <v>0.0704561068216291</v>
      </c>
      <c r="Y28" s="34" t="n">
        <v>0.23196791928038</v>
      </c>
    </row>
  </sheetData>
  <mergeCells count="6">
    <mergeCell ref="B4:J4"/>
    <mergeCell ref="K4:Y4"/>
    <mergeCell ref="B5:F5"/>
    <mergeCell ref="G5:J5"/>
    <mergeCell ref="K5:Q5"/>
    <mergeCell ref="R5:Y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8:10:10Z</dcterms:created>
  <dc:creator>compu city</dc:creator>
  <dc:description/>
  <dc:language>en-US</dc:language>
  <cp:lastModifiedBy>Microsoft Office User</cp:lastModifiedBy>
  <cp:lastPrinted>2017-10-25T17:18:11Z</cp:lastPrinted>
  <dcterms:modified xsi:type="dcterms:W3CDTF">2018-04-27T18:03:48Z</dcterms:modified>
  <cp:revision>0</cp:revision>
  <dc:subject/>
  <dc:title/>
</cp:coreProperties>
</file>