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5">
  <si>
    <t xml:space="preserve">American Mineralogist: February 2018 Deposit AM-18-26187</t>
  </si>
  <si>
    <t xml:space="preserve">RIKER ET AL.: VOLATILE PARTITIONING IN THE SYSTEM APATITE–SILICATE MELT</t>
  </si>
  <si>
    <t xml:space="preserve">Table 3: Apatite compositions and formula calculations. </t>
  </si>
  <si>
    <t xml:space="preserve">Experiment</t>
  </si>
  <si>
    <t xml:space="preserve">BA1</t>
  </si>
  <si>
    <t xml:space="preserve">BA2</t>
  </si>
  <si>
    <t xml:space="preserve">BA4</t>
  </si>
  <si>
    <t xml:space="preserve">BA7</t>
  </si>
  <si>
    <t xml:space="preserve">BA13</t>
  </si>
  <si>
    <t xml:space="preserve">BA16</t>
  </si>
  <si>
    <t xml:space="preserve">BA3</t>
  </si>
  <si>
    <t xml:space="preserve">BA6</t>
  </si>
  <si>
    <t xml:space="preserve">BA9</t>
  </si>
  <si>
    <t xml:space="preserve">BA10</t>
  </si>
  <si>
    <t xml:space="preserve">BA11</t>
  </si>
  <si>
    <t xml:space="preserve">BA15</t>
  </si>
  <si>
    <t xml:space="preserve">BA12</t>
  </si>
  <si>
    <t xml:space="preserve">BA14</t>
  </si>
  <si>
    <t xml:space="preserve">BM10</t>
  </si>
  <si>
    <t xml:space="preserve">BM11</t>
  </si>
  <si>
    <t xml:space="preserve">BM12</t>
  </si>
  <si>
    <t xml:space="preserve">BM15</t>
  </si>
  <si>
    <t xml:space="preserve">BM13</t>
  </si>
  <si>
    <t xml:space="preserve">BM14</t>
  </si>
  <si>
    <t xml:space="preserve">BM16</t>
  </si>
  <si>
    <t xml:space="preserve">Experiment type</t>
  </si>
  <si>
    <t xml:space="preserve">H(-C)</t>
  </si>
  <si>
    <t xml:space="preserve">H-C</t>
  </si>
  <si>
    <t xml:space="preserve">(H-)C</t>
  </si>
  <si>
    <t xml:space="preserve">H-F(-C)</t>
  </si>
  <si>
    <t xml:space="preserve">H-F-C</t>
  </si>
  <si>
    <t xml:space="preserve">H-F-C-Cl</t>
  </si>
  <si>
    <t xml:space="preserve">H-F(-C)-Cl</t>
  </si>
  <si>
    <t xml:space="preserve">H-C 0.5 GPa</t>
  </si>
  <si>
    <t xml:space="preserve">H-F-C-Cl 0.5 GPa</t>
  </si>
  <si>
    <t xml:space="preserve">n</t>
  </si>
  <si>
    <t xml:space="preserve">Oxide from EPMA (wt %)</t>
  </si>
  <si>
    <t xml:space="preserve">F</t>
  </si>
  <si>
    <t xml:space="preserve">2.19 (24)</t>
  </si>
  <si>
    <t xml:space="preserve">3.04 (72)</t>
  </si>
  <si>
    <t xml:space="preserve">2.62 (31)</t>
  </si>
  <si>
    <t xml:space="preserve">3.04 (34)</t>
  </si>
  <si>
    <t xml:space="preserve">3.43 (40)</t>
  </si>
  <si>
    <t xml:space="preserve">3.53 (08)</t>
  </si>
  <si>
    <t xml:space="preserve">2.22 (28)</t>
  </si>
  <si>
    <t xml:space="preserve">1.97 (22)</t>
  </si>
  <si>
    <t xml:space="preserve">3.27 (70)</t>
  </si>
  <si>
    <t xml:space="preserve">2.68 (62)</t>
  </si>
  <si>
    <t xml:space="preserve">2.83 (64)</t>
  </si>
  <si>
    <t xml:space="preserve">Cl</t>
  </si>
  <si>
    <t xml:space="preserve">1.74 (09)</t>
  </si>
  <si>
    <t xml:space="preserve">0.62 (06)</t>
  </si>
  <si>
    <t xml:space="preserve">1.02 (10)</t>
  </si>
  <si>
    <t xml:space="preserve">0.84 (10)</t>
  </si>
  <si>
    <r>
      <rPr>
        <b val="true"/>
        <sz val="12"/>
        <color rgb="FF000000"/>
        <rFont val="Calibri"/>
        <family val="2"/>
      </rPr>
      <t xml:space="preserve">Na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</t>
    </r>
  </si>
  <si>
    <t xml:space="preserve">0.04 (02)</t>
  </si>
  <si>
    <t xml:space="preserve">0.13 (03)</t>
  </si>
  <si>
    <t xml:space="preserve">0.20 (03)</t>
  </si>
  <si>
    <t xml:space="preserve">0.06 (02)</t>
  </si>
  <si>
    <t xml:space="preserve">0.09 (08)</t>
  </si>
  <si>
    <t xml:space="preserve">0.57 (14)</t>
  </si>
  <si>
    <t xml:space="preserve">0.25 (10)</t>
  </si>
  <si>
    <t xml:space="preserve">0.22 (09)</t>
  </si>
  <si>
    <t xml:space="preserve">0.12 (08)</t>
  </si>
  <si>
    <t xml:space="preserve">0.20 (08)</t>
  </si>
  <si>
    <r>
      <rPr>
        <b val="true"/>
        <sz val="12"/>
        <color rgb="FF000000"/>
        <rFont val="Calibri"/>
        <family val="2"/>
      </rPr>
      <t xml:space="preserve">Al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0"/>
      </rPr>
      <t xml:space="preserve">3</t>
    </r>
  </si>
  <si>
    <t xml:space="preserve">0.09 (03)</t>
  </si>
  <si>
    <t xml:space="preserve">MgO</t>
  </si>
  <si>
    <t xml:space="preserve">0.68 (06)</t>
  </si>
  <si>
    <t xml:space="preserve">0.80 (13)</t>
  </si>
  <si>
    <t xml:space="preserve">0.96 (07)</t>
  </si>
  <si>
    <t xml:space="preserve">1.16 (15)</t>
  </si>
  <si>
    <t xml:space="preserve">0.64 (08)</t>
  </si>
  <si>
    <t xml:space="preserve">0.63 (08)</t>
  </si>
  <si>
    <t xml:space="preserve">0.58 (06)</t>
  </si>
  <si>
    <t xml:space="preserve">0.70 (12)</t>
  </si>
  <si>
    <t xml:space="preserve">0.51 (06)</t>
  </si>
  <si>
    <t xml:space="preserve">0.74 (08)</t>
  </si>
  <si>
    <t xml:space="preserve">0.63 (06)</t>
  </si>
  <si>
    <t xml:space="preserve">0.81 (08)</t>
  </si>
  <si>
    <t xml:space="preserve">0.73 (06)</t>
  </si>
  <si>
    <t xml:space="preserve">0.55 (07)</t>
  </si>
  <si>
    <t xml:space="preserve">0.09 (04)</t>
  </si>
  <si>
    <t xml:space="preserve">0.15 (04)</t>
  </si>
  <si>
    <t xml:space="preserve">0.13 (04)</t>
  </si>
  <si>
    <t xml:space="preserve">0.06 (04)</t>
  </si>
  <si>
    <t xml:space="preserve">0.05 (04)</t>
  </si>
  <si>
    <r>
      <rPr>
        <b val="true"/>
        <sz val="12"/>
        <color rgb="FF000000"/>
        <rFont val="Calibri"/>
        <family val="2"/>
      </rPr>
      <t xml:space="preserve">SiO</t>
    </r>
    <r>
      <rPr>
        <b val="true"/>
        <vertAlign val="subscript"/>
        <sz val="12"/>
        <color rgb="FF000000"/>
        <rFont val="Calibri"/>
        <family val="0"/>
      </rPr>
      <t xml:space="preserve">2</t>
    </r>
  </si>
  <si>
    <t xml:space="preserve">0.51 (03)</t>
  </si>
  <si>
    <t xml:space="preserve">0.58 (03)</t>
  </si>
  <si>
    <t xml:space="preserve">0.99 (04)</t>
  </si>
  <si>
    <t xml:space="preserve">1.36 (05)</t>
  </si>
  <si>
    <t xml:space="preserve">0.53 (04)</t>
  </si>
  <si>
    <t xml:space="preserve">0.45 (06)</t>
  </si>
  <si>
    <t xml:space="preserve">0.50 (03)</t>
  </si>
  <si>
    <t xml:space="preserve">0.40 (02)</t>
  </si>
  <si>
    <t xml:space="preserve">0.46 (06)</t>
  </si>
  <si>
    <t xml:space="preserve">0.44 (02)</t>
  </si>
  <si>
    <t xml:space="preserve">0.35 (06)</t>
  </si>
  <si>
    <t xml:space="preserve">0.62 (02)</t>
  </si>
  <si>
    <t xml:space="preserve">0.54 (04)</t>
  </si>
  <si>
    <t xml:space="preserve">0.16 (04)</t>
  </si>
  <si>
    <t xml:space="preserve">0.38 (04)</t>
  </si>
  <si>
    <t xml:space="preserve">0.32 (04)</t>
  </si>
  <si>
    <t xml:space="preserve">0.19 (04)</t>
  </si>
  <si>
    <t xml:space="preserve">CaO</t>
  </si>
  <si>
    <r>
      <rPr>
        <b val="true"/>
        <sz val="12"/>
        <color rgb="FF000000"/>
        <rFont val="Calibri"/>
        <family val="2"/>
      </rPr>
      <t xml:space="preserve">P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0"/>
      </rPr>
      <t xml:space="preserve">5</t>
    </r>
  </si>
  <si>
    <t xml:space="preserve">Fe</t>
  </si>
  <si>
    <t xml:space="preserve">0.21 (10)</t>
  </si>
  <si>
    <t xml:space="preserve">0.20 (10)</t>
  </si>
  <si>
    <t xml:space="preserve">0.16 (10)</t>
  </si>
  <si>
    <t xml:space="preserve">0.15 (10)</t>
  </si>
  <si>
    <t xml:space="preserve">0.13 (10)</t>
  </si>
  <si>
    <t xml:space="preserve">Mn</t>
  </si>
  <si>
    <t xml:space="preserve">0.19 (08)</t>
  </si>
  <si>
    <t xml:space="preserve">0.08 (08)</t>
  </si>
  <si>
    <t xml:space="preserve">0.07 (08)</t>
  </si>
  <si>
    <t xml:space="preserve">SIMS</t>
  </si>
  <si>
    <r>
      <rPr>
        <b val="true"/>
        <sz val="12"/>
        <color rgb="FF000000"/>
        <rFont val="Calibri"/>
        <family val="2"/>
      </rPr>
      <t xml:space="preserve">Y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</t>
    </r>
    <r>
      <rPr>
        <b val="true"/>
        <vertAlign val="subscript"/>
        <sz val="12"/>
        <color rgb="FF000000"/>
        <rFont val="Calibri"/>
        <family val="0"/>
      </rPr>
      <t xml:space="preserve">3</t>
    </r>
  </si>
  <si>
    <t xml:space="preserve">Total</t>
  </si>
  <si>
    <t xml:space="preserve">Oxide from SIMS (wt%) </t>
  </si>
  <si>
    <r>
      <rPr>
        <b val="true"/>
        <sz val="12"/>
        <color rgb="FF000000"/>
        <rFont val="Calibri"/>
        <family val="2"/>
      </rPr>
      <t xml:space="preserve">H</t>
    </r>
    <r>
      <rPr>
        <b val="true"/>
        <vertAlign val="subscript"/>
        <sz val="12"/>
        <color rgb="FF000000"/>
        <rFont val="Calibri"/>
        <family val="0"/>
      </rPr>
      <t xml:space="preserve">2</t>
    </r>
    <r>
      <rPr>
        <b val="true"/>
        <sz val="12"/>
        <color rgb="FF000000"/>
        <rFont val="Calibri"/>
        <family val="2"/>
      </rPr>
      <t xml:space="preserve">O</t>
    </r>
  </si>
  <si>
    <t xml:space="preserve">1.69 (04)</t>
  </si>
  <si>
    <t xml:space="preserve">1.65 (03)</t>
  </si>
  <si>
    <t xml:space="preserve">1.01 (04)</t>
  </si>
  <si>
    <t xml:space="preserve">0.66 (04)</t>
  </si>
  <si>
    <t xml:space="preserve">1.54 (12)</t>
  </si>
  <si>
    <t xml:space="preserve">1.53 (12)</t>
  </si>
  <si>
    <t xml:space="preserve">0.83 (04)</t>
  </si>
  <si>
    <t xml:space="preserve">0.31 (04)</t>
  </si>
  <si>
    <t xml:space="preserve">0.69 (11)</t>
  </si>
  <si>
    <t xml:space="preserve">0.38 (09)</t>
  </si>
  <si>
    <t xml:space="preserve">0.31 (11)</t>
  </si>
  <si>
    <t xml:space="preserve">0.27 (11)</t>
  </si>
  <si>
    <t xml:space="preserve">0.59 (11)</t>
  </si>
  <si>
    <t xml:space="preserve">1.19 (04)</t>
  </si>
  <si>
    <t xml:space="preserve">0.98 (04)</t>
  </si>
  <si>
    <t xml:space="preserve">0.21 (04)</t>
  </si>
  <si>
    <r>
      <rPr>
        <b val="true"/>
        <sz val="12"/>
        <color rgb="FF000000"/>
        <rFont val="Calibri"/>
        <family val="2"/>
      </rPr>
      <t xml:space="preserve">CO</t>
    </r>
    <r>
      <rPr>
        <b val="true"/>
        <vertAlign val="subscript"/>
        <sz val="12"/>
        <color rgb="FF000000"/>
        <rFont val="Calibri"/>
        <family val="0"/>
      </rPr>
      <t xml:space="preserve">2</t>
    </r>
  </si>
  <si>
    <t xml:space="preserve">0.09 (06)</t>
  </si>
  <si>
    <t xml:space="preserve">0.39 (04)</t>
  </si>
  <si>
    <t xml:space="preserve">0.97 (03)</t>
  </si>
  <si>
    <t xml:space="preserve">1.80 (01)</t>
  </si>
  <si>
    <t xml:space="preserve">0.012 (05)</t>
  </si>
  <si>
    <t xml:space="preserve">0.017 (05)</t>
  </si>
  <si>
    <t xml:space="preserve">0.067 (06)</t>
  </si>
  <si>
    <t xml:space="preserve">0.20 (05)</t>
  </si>
  <si>
    <t xml:space="preserve">0.076 (05)</t>
  </si>
  <si>
    <t xml:space="preserve">0.27 (05)</t>
  </si>
  <si>
    <t xml:space="preserve">0.21 (05)</t>
  </si>
  <si>
    <t xml:space="preserve">0.17 (05)</t>
  </si>
  <si>
    <t xml:space="preserve">0.038 (05)</t>
  </si>
  <si>
    <t xml:space="preserve">0.04 (04)</t>
  </si>
  <si>
    <t xml:space="preserve">1.24 (05)</t>
  </si>
  <si>
    <t xml:space="preserve">0.62 (05)</t>
  </si>
  <si>
    <t xml:space="preserve">0.17 (04)</t>
  </si>
  <si>
    <t xml:space="preserve">0.082 (04)</t>
  </si>
  <si>
    <t xml:space="preserve">0.069 (04)</t>
  </si>
  <si>
    <t xml:space="preserve">0.027 (04)</t>
  </si>
  <si>
    <t xml:space="preserve">2.12 (38)</t>
  </si>
  <si>
    <t xml:space="preserve">2.93 (38)</t>
  </si>
  <si>
    <t xml:space="preserve">2.10 (48)</t>
  </si>
  <si>
    <t xml:space="preserve">2.52 (39)</t>
  </si>
  <si>
    <t xml:space="preserve">2.95 (48)</t>
  </si>
  <si>
    <t xml:space="preserve">2.08 (48)</t>
  </si>
  <si>
    <t xml:space="preserve">1.77 (48)</t>
  </si>
  <si>
    <t xml:space="preserve">2.81 (58)</t>
  </si>
  <si>
    <t xml:space="preserve">2.27 (35)</t>
  </si>
  <si>
    <t xml:space="preserve">2.36 (35)</t>
  </si>
  <si>
    <t xml:space="preserve">1.82 (52)</t>
  </si>
  <si>
    <t xml:space="preserve">0.65 (52)</t>
  </si>
  <si>
    <t xml:space="preserve">0.93 (49)</t>
  </si>
  <si>
    <t xml:space="preserve">0.75 (49)</t>
  </si>
  <si>
    <t xml:space="preserve">Less O = F, Cl</t>
  </si>
  <si>
    <t xml:space="preserve">F,Cl = O *</t>
  </si>
  <si>
    <t xml:space="preserve">Recalc Total</t>
  </si>
  <si>
    <t xml:space="preserve">Ions Per Formula Unit (25 oxygen basis)</t>
  </si>
  <si>
    <t xml:space="preserve">Ca site</t>
  </si>
  <si>
    <t xml:space="preserve">Na</t>
  </si>
  <si>
    <t xml:space="preserve">Al</t>
  </si>
  <si>
    <t xml:space="preserve">Mg</t>
  </si>
  <si>
    <t xml:space="preserve">Y</t>
  </si>
  <si>
    <t xml:space="preserve">Ca</t>
  </si>
  <si>
    <t xml:space="preserve">Sum Ca site</t>
  </si>
  <si>
    <t xml:space="preserve">P site</t>
  </si>
  <si>
    <t xml:space="preserve">P</t>
  </si>
  <si>
    <t xml:space="preserve">Si</t>
  </si>
  <si>
    <t xml:space="preserve">C</t>
  </si>
  <si>
    <t xml:space="preserve">Sum P site</t>
  </si>
  <si>
    <t xml:space="preserve">X site</t>
  </si>
  <si>
    <t xml:space="preserve">OH (measured)</t>
  </si>
  <si>
    <t xml:space="preserve">OH (by difference)</t>
  </si>
  <si>
    <t xml:space="preserve">Sum X site</t>
  </si>
  <si>
    <t xml:space="preserve">Notes: Values in parentheses give 2 sd analytical uncertainty (but for SIMS measurements, 95% prediction intervals). </t>
  </si>
  <si>
    <t xml:space="preserve">Formula recalculations are done using F determined by SIMS and Cl determined by EPMA. See text for details of cation site assignm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Calibri"/>
      <family val="0"/>
    </font>
    <font>
      <sz val="12"/>
      <color rgb="FF000000"/>
      <name val="Lucida Grande"/>
      <family val="0"/>
    </font>
    <font>
      <b val="true"/>
      <sz val="12"/>
      <name val="Calibri"/>
      <family val="0"/>
    </font>
    <font>
      <b val="true"/>
      <i val="true"/>
      <sz val="12"/>
      <color rgb="FF000000"/>
      <name val="Calibri"/>
      <family val="0"/>
    </font>
    <font>
      <b val="true"/>
      <vertAlign val="subscript"/>
      <sz val="12"/>
      <color rgb="FF000000"/>
      <name val="Calibri"/>
      <family val="0"/>
    </font>
    <font>
      <b val="true"/>
      <i val="true"/>
      <sz val="12"/>
      <color rgb="FF808080"/>
      <name val="Calibri"/>
      <family val="0"/>
    </font>
    <font>
      <i val="true"/>
      <sz val="12"/>
      <color rgb="FF808080"/>
      <name val="Calibri"/>
      <family val="0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A2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7.33"/>
    <col collapsed="false" customWidth="true" hidden="false" outlineLevel="0" max="13" min="3" style="2" width="10.33"/>
    <col collapsed="false" customWidth="true" hidden="false" outlineLevel="0" max="14" min="14" style="3" width="10.33"/>
    <col collapsed="false" customWidth="true" hidden="false" outlineLevel="0" max="16" min="15" style="2" width="10.33"/>
    <col collapsed="false" customWidth="true" hidden="false" outlineLevel="0" max="17" min="17" style="0" width="10.99"/>
    <col collapsed="false" customWidth="true" hidden="false" outlineLevel="0" max="21" min="19" style="2" width="11.83"/>
    <col collapsed="false" customWidth="true" hidden="false" outlineLevel="0" max="22" min="22" style="2" width="10.99"/>
    <col collapsed="false" customWidth="true" hidden="false" outlineLevel="0" max="25" min="23" style="2" width="11.83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1" t="s">
        <v>2</v>
      </c>
    </row>
    <row r="6" s="1" customFormat="true" ht="16" hidden="false" customHeight="false" outlineLevel="0" collapsed="false">
      <c r="A6" s="1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6" t="s">
        <v>15</v>
      </c>
      <c r="O6" s="5" t="s">
        <v>16</v>
      </c>
      <c r="P6" s="5" t="s">
        <v>17</v>
      </c>
      <c r="S6" s="5" t="s">
        <v>18</v>
      </c>
      <c r="T6" s="5" t="s">
        <v>19</v>
      </c>
      <c r="U6" s="5" t="s">
        <v>20</v>
      </c>
      <c r="V6" s="5" t="s">
        <v>21</v>
      </c>
      <c r="W6" s="5" t="s">
        <v>22</v>
      </c>
      <c r="X6" s="5" t="s">
        <v>23</v>
      </c>
      <c r="Y6" s="5" t="s">
        <v>24</v>
      </c>
    </row>
    <row r="7" s="1" customFormat="true" ht="16" hidden="false" customHeight="false" outlineLevel="0" collapsed="false">
      <c r="A7" s="1" t="s">
        <v>25</v>
      </c>
      <c r="C7" s="5" t="s">
        <v>26</v>
      </c>
      <c r="D7" s="5" t="s">
        <v>27</v>
      </c>
      <c r="E7" s="5" t="s">
        <v>27</v>
      </c>
      <c r="F7" s="5" t="s">
        <v>28</v>
      </c>
      <c r="G7" s="5" t="s">
        <v>26</v>
      </c>
      <c r="H7" s="5" t="s">
        <v>27</v>
      </c>
      <c r="I7" s="5" t="s">
        <v>29</v>
      </c>
      <c r="J7" s="5" t="s">
        <v>30</v>
      </c>
      <c r="K7" s="5" t="s">
        <v>29</v>
      </c>
      <c r="L7" s="5" t="s">
        <v>30</v>
      </c>
      <c r="M7" s="5" t="s">
        <v>30</v>
      </c>
      <c r="N7" s="6" t="s">
        <v>30</v>
      </c>
      <c r="O7" s="5" t="s">
        <v>31</v>
      </c>
      <c r="P7" s="5" t="s">
        <v>32</v>
      </c>
      <c r="S7" s="5" t="s">
        <v>26</v>
      </c>
      <c r="T7" s="5" t="s">
        <v>27</v>
      </c>
      <c r="U7" s="5" t="s">
        <v>27</v>
      </c>
      <c r="V7" s="5" t="s">
        <v>33</v>
      </c>
      <c r="W7" s="5" t="s">
        <v>30</v>
      </c>
      <c r="X7" s="5" t="s">
        <v>31</v>
      </c>
      <c r="Y7" s="5" t="s">
        <v>34</v>
      </c>
    </row>
    <row r="8" s="7" customFormat="true" ht="16" hidden="false" customHeight="false" outlineLevel="0" collapsed="false">
      <c r="B8" s="7" t="s">
        <v>35</v>
      </c>
      <c r="C8" s="8" t="n">
        <v>11</v>
      </c>
      <c r="D8" s="8" t="n">
        <v>2</v>
      </c>
      <c r="E8" s="8" t="n">
        <v>8</v>
      </c>
      <c r="F8" s="8" t="n">
        <v>7</v>
      </c>
      <c r="G8" s="8" t="n">
        <v>9</v>
      </c>
      <c r="H8" s="8" t="n">
        <v>9</v>
      </c>
      <c r="I8" s="8" t="n">
        <v>8</v>
      </c>
      <c r="J8" s="8" t="n">
        <v>7</v>
      </c>
      <c r="K8" s="8" t="n">
        <v>9</v>
      </c>
      <c r="L8" s="8" t="n">
        <v>4</v>
      </c>
      <c r="M8" s="8" t="n">
        <v>10</v>
      </c>
      <c r="N8" s="3"/>
      <c r="O8" s="8" t="n">
        <v>8</v>
      </c>
      <c r="P8" s="8" t="n">
        <v>8</v>
      </c>
      <c r="S8" s="8" t="n">
        <v>12</v>
      </c>
      <c r="T8" s="8" t="n">
        <v>11</v>
      </c>
      <c r="U8" s="8" t="n">
        <v>9</v>
      </c>
      <c r="V8" s="8" t="n">
        <v>10</v>
      </c>
      <c r="W8" s="8" t="n">
        <v>9</v>
      </c>
      <c r="X8" s="8" t="n">
        <v>10</v>
      </c>
      <c r="Y8" s="8" t="n">
        <v>12</v>
      </c>
    </row>
    <row r="9" customFormat="false" ht="16" hidden="false" customHeight="false" outlineLevel="0" collapsed="false">
      <c r="A9" s="1" t="s">
        <v>36</v>
      </c>
      <c r="B9" s="1" t="s">
        <v>37</v>
      </c>
      <c r="C9" s="9"/>
      <c r="D9" s="9"/>
      <c r="E9" s="9"/>
      <c r="F9" s="9"/>
      <c r="G9" s="9"/>
      <c r="H9" s="9"/>
      <c r="I9" s="9" t="s">
        <v>38</v>
      </c>
      <c r="J9" s="9" t="s">
        <v>39</v>
      </c>
      <c r="K9" s="9" t="s">
        <v>40</v>
      </c>
      <c r="L9" s="9" t="s">
        <v>41</v>
      </c>
      <c r="M9" s="9" t="s">
        <v>42</v>
      </c>
      <c r="N9" s="10" t="s">
        <v>43</v>
      </c>
      <c r="O9" s="9" t="s">
        <v>44</v>
      </c>
      <c r="P9" s="9" t="s">
        <v>45</v>
      </c>
      <c r="Q9" s="11"/>
      <c r="R9" s="11"/>
      <c r="S9" s="9"/>
      <c r="T9" s="9"/>
      <c r="U9" s="9"/>
      <c r="V9" s="9"/>
      <c r="W9" s="9" t="s">
        <v>46</v>
      </c>
      <c r="X9" s="9" t="s">
        <v>47</v>
      </c>
      <c r="Y9" s="9" t="s">
        <v>48</v>
      </c>
    </row>
    <row r="10" customFormat="false" ht="16" hidden="false" customHeight="false" outlineLevel="0" collapsed="false">
      <c r="B10" s="1" t="s">
        <v>4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 t="s">
        <v>50</v>
      </c>
      <c r="P10" s="9" t="s">
        <v>51</v>
      </c>
      <c r="Q10" s="11"/>
      <c r="R10" s="11"/>
      <c r="S10" s="9"/>
      <c r="T10" s="9"/>
      <c r="U10" s="9"/>
      <c r="V10" s="9"/>
      <c r="W10" s="9"/>
      <c r="X10" s="9" t="s">
        <v>52</v>
      </c>
      <c r="Y10" s="9" t="s">
        <v>53</v>
      </c>
    </row>
    <row r="11" customFormat="false" ht="18" hidden="false" customHeight="false" outlineLevel="0" collapsed="false">
      <c r="A11" s="12"/>
      <c r="B11" s="1" t="s">
        <v>54</v>
      </c>
      <c r="C11" s="9"/>
      <c r="D11" s="9" t="s">
        <v>55</v>
      </c>
      <c r="E11" s="9" t="s">
        <v>56</v>
      </c>
      <c r="F11" s="9" t="s">
        <v>57</v>
      </c>
      <c r="G11" s="9"/>
      <c r="H11" s="9"/>
      <c r="I11" s="9"/>
      <c r="J11" s="9"/>
      <c r="K11" s="9"/>
      <c r="L11" s="9"/>
      <c r="M11" s="9"/>
      <c r="N11" s="9"/>
      <c r="O11" s="9" t="s">
        <v>58</v>
      </c>
      <c r="P11" s="9"/>
      <c r="Q11" s="11"/>
      <c r="R11" s="11"/>
      <c r="S11" s="9" t="s">
        <v>59</v>
      </c>
      <c r="T11" s="9" t="s">
        <v>60</v>
      </c>
      <c r="U11" s="9" t="s">
        <v>61</v>
      </c>
      <c r="V11" s="9" t="s">
        <v>62</v>
      </c>
      <c r="W11" s="9" t="s">
        <v>63</v>
      </c>
      <c r="X11" s="9" t="s">
        <v>64</v>
      </c>
      <c r="Y11" s="9" t="s">
        <v>64</v>
      </c>
    </row>
    <row r="12" customFormat="false" ht="18" hidden="false" customHeight="false" outlineLevel="0" collapsed="false">
      <c r="B12" s="1" t="s">
        <v>65</v>
      </c>
      <c r="C12" s="9"/>
      <c r="D12" s="9"/>
      <c r="E12" s="9"/>
      <c r="F12" s="9" t="s">
        <v>66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11"/>
      <c r="R12" s="11"/>
      <c r="S12" s="9"/>
      <c r="T12" s="9"/>
      <c r="U12" s="9"/>
      <c r="V12" s="9"/>
      <c r="W12" s="9"/>
      <c r="X12" s="9"/>
      <c r="Y12" s="9"/>
    </row>
    <row r="13" customFormat="false" ht="16" hidden="false" customHeight="false" outlineLevel="0" collapsed="false">
      <c r="B13" s="1" t="s">
        <v>67</v>
      </c>
      <c r="C13" s="9" t="s">
        <v>68</v>
      </c>
      <c r="D13" s="9" t="s">
        <v>69</v>
      </c>
      <c r="E13" s="9" t="s">
        <v>70</v>
      </c>
      <c r="F13" s="9" t="s">
        <v>71</v>
      </c>
      <c r="G13" s="9" t="s">
        <v>72</v>
      </c>
      <c r="H13" s="9" t="s">
        <v>73</v>
      </c>
      <c r="I13" s="9" t="s">
        <v>74</v>
      </c>
      <c r="J13" s="9" t="s">
        <v>75</v>
      </c>
      <c r="K13" s="9" t="s">
        <v>76</v>
      </c>
      <c r="L13" s="9" t="s">
        <v>77</v>
      </c>
      <c r="M13" s="9" t="s">
        <v>78</v>
      </c>
      <c r="N13" s="10" t="s">
        <v>79</v>
      </c>
      <c r="O13" s="9" t="s">
        <v>80</v>
      </c>
      <c r="P13" s="9" t="s">
        <v>81</v>
      </c>
      <c r="Q13" s="11"/>
      <c r="R13" s="11"/>
      <c r="S13" s="9" t="s">
        <v>82</v>
      </c>
      <c r="T13" s="9" t="s">
        <v>83</v>
      </c>
      <c r="U13" s="9" t="s">
        <v>83</v>
      </c>
      <c r="V13" s="9" t="s">
        <v>84</v>
      </c>
      <c r="W13" s="9" t="s">
        <v>85</v>
      </c>
      <c r="X13" s="9" t="s">
        <v>85</v>
      </c>
      <c r="Y13" s="9" t="s">
        <v>86</v>
      </c>
    </row>
    <row r="14" customFormat="false" ht="18" hidden="false" customHeight="false" outlineLevel="0" collapsed="false">
      <c r="B14" s="1" t="s">
        <v>87</v>
      </c>
      <c r="C14" s="9" t="s">
        <v>88</v>
      </c>
      <c r="D14" s="9" t="s">
        <v>89</v>
      </c>
      <c r="E14" s="9" t="s">
        <v>90</v>
      </c>
      <c r="F14" s="9" t="s">
        <v>91</v>
      </c>
      <c r="G14" s="9" t="s">
        <v>92</v>
      </c>
      <c r="H14" s="9" t="s">
        <v>80</v>
      </c>
      <c r="I14" s="9" t="s">
        <v>93</v>
      </c>
      <c r="J14" s="9" t="s">
        <v>94</v>
      </c>
      <c r="K14" s="9" t="s">
        <v>95</v>
      </c>
      <c r="L14" s="9" t="s">
        <v>96</v>
      </c>
      <c r="M14" s="9" t="s">
        <v>97</v>
      </c>
      <c r="N14" s="10" t="s">
        <v>98</v>
      </c>
      <c r="O14" s="9" t="s">
        <v>99</v>
      </c>
      <c r="P14" s="9" t="s">
        <v>100</v>
      </c>
      <c r="Q14" s="11"/>
      <c r="R14" s="11"/>
      <c r="S14" s="9" t="s">
        <v>101</v>
      </c>
      <c r="T14" s="9" t="s">
        <v>102</v>
      </c>
      <c r="U14" s="9" t="s">
        <v>103</v>
      </c>
      <c r="V14" s="9" t="s">
        <v>103</v>
      </c>
      <c r="W14" s="9" t="s">
        <v>83</v>
      </c>
      <c r="X14" s="9" t="s">
        <v>83</v>
      </c>
      <c r="Y14" s="9" t="s">
        <v>104</v>
      </c>
    </row>
    <row r="15" customFormat="false" ht="16" hidden="false" customHeight="false" outlineLevel="0" collapsed="false">
      <c r="B15" s="1" t="s">
        <v>105</v>
      </c>
      <c r="C15" s="9" t="n">
        <v>53.6412</v>
      </c>
      <c r="D15" s="9" t="n">
        <v>53.4158666666667</v>
      </c>
      <c r="E15" s="9" t="n">
        <v>52.9520666666667</v>
      </c>
      <c r="F15" s="9" t="n">
        <v>52.2835</v>
      </c>
      <c r="G15" s="9" t="n">
        <v>55.1542266666667</v>
      </c>
      <c r="H15" s="9" t="n">
        <v>54.4234133333333</v>
      </c>
      <c r="I15" s="9" t="n">
        <v>54.3976470588235</v>
      </c>
      <c r="J15" s="9" t="n">
        <v>54.1504705882353</v>
      </c>
      <c r="K15" s="9" t="n">
        <v>55.34878</v>
      </c>
      <c r="L15" s="9" t="n">
        <v>55.1314743589744</v>
      </c>
      <c r="M15" s="9" t="n">
        <v>55.44958</v>
      </c>
      <c r="N15" s="10" t="n">
        <v>55.1867756410256</v>
      </c>
      <c r="O15" s="9" t="n">
        <v>54.78214</v>
      </c>
      <c r="P15" s="9" t="n">
        <v>55.4181933333333</v>
      </c>
      <c r="Q15" s="11"/>
      <c r="R15" s="11"/>
      <c r="S15" s="9" t="n">
        <v>55.1712582222222</v>
      </c>
      <c r="T15" s="9" t="n">
        <v>54.1187341025641</v>
      </c>
      <c r="U15" s="9" t="n">
        <v>54.4279089285714</v>
      </c>
      <c r="V15" s="9" t="n">
        <v>54.6137708333333</v>
      </c>
      <c r="W15" s="9" t="n">
        <v>55.6705978571429</v>
      </c>
      <c r="X15" s="9" t="n">
        <v>54.9835741666667</v>
      </c>
      <c r="Y15" s="9" t="n">
        <v>55.2269772727273</v>
      </c>
    </row>
    <row r="16" customFormat="false" ht="18" hidden="false" customHeight="false" outlineLevel="0" collapsed="false">
      <c r="B16" s="1" t="s">
        <v>106</v>
      </c>
      <c r="C16" s="9" t="n">
        <v>41.9304</v>
      </c>
      <c r="D16" s="9" t="n">
        <v>42.3172</v>
      </c>
      <c r="E16" s="9" t="n">
        <v>41.3231333333333</v>
      </c>
      <c r="F16" s="9" t="n">
        <v>40.3686875</v>
      </c>
      <c r="G16" s="9" t="n">
        <v>41.79076</v>
      </c>
      <c r="H16" s="9" t="n">
        <v>41.37774</v>
      </c>
      <c r="I16" s="9" t="n">
        <v>41.8925294117647</v>
      </c>
      <c r="J16" s="9" t="n">
        <v>41.6827647058824</v>
      </c>
      <c r="K16" s="9" t="n">
        <v>42.1075066666667</v>
      </c>
      <c r="L16" s="9" t="n">
        <v>42.9344871794872</v>
      </c>
      <c r="M16" s="9" t="n">
        <v>41.92472</v>
      </c>
      <c r="N16" s="10" t="n">
        <v>43.1713846153846</v>
      </c>
      <c r="O16" s="9" t="n">
        <v>41.5545733333333</v>
      </c>
      <c r="P16" s="9" t="n">
        <v>41.7670533333333</v>
      </c>
      <c r="Q16" s="11"/>
      <c r="R16" s="11"/>
      <c r="S16" s="9" t="n">
        <v>42.8915435555556</v>
      </c>
      <c r="T16" s="9" t="n">
        <v>42.0527671794872</v>
      </c>
      <c r="U16" s="9" t="n">
        <v>42.2677613095238</v>
      </c>
      <c r="V16" s="9" t="n">
        <v>41.7801125</v>
      </c>
      <c r="W16" s="9" t="n">
        <v>42.8569721428571</v>
      </c>
      <c r="X16" s="9" t="n">
        <v>42.06771875</v>
      </c>
      <c r="Y16" s="9" t="n">
        <v>42.1953831818182</v>
      </c>
    </row>
    <row r="17" customFormat="false" ht="16" hidden="false" customHeight="false" outlineLevel="0" collapsed="false">
      <c r="B17" s="1" t="s">
        <v>107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0"/>
      <c r="O17" s="9"/>
      <c r="P17" s="9"/>
      <c r="Q17" s="11"/>
      <c r="R17" s="11"/>
      <c r="S17" s="9" t="s">
        <v>108</v>
      </c>
      <c r="T17" s="9"/>
      <c r="U17" s="9" t="s">
        <v>109</v>
      </c>
      <c r="V17" s="9" t="s">
        <v>108</v>
      </c>
      <c r="W17" s="9" t="s">
        <v>110</v>
      </c>
      <c r="X17" s="9" t="s">
        <v>111</v>
      </c>
      <c r="Y17" s="9" t="s">
        <v>112</v>
      </c>
    </row>
    <row r="18" customFormat="false" ht="16" hidden="false" customHeight="false" outlineLevel="0" collapsed="false">
      <c r="B18" s="1" t="s">
        <v>113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Q18" s="11"/>
      <c r="R18" s="11"/>
      <c r="S18" s="9" t="s">
        <v>111</v>
      </c>
      <c r="T18" s="9" t="s">
        <v>59</v>
      </c>
      <c r="U18" s="9" t="s">
        <v>108</v>
      </c>
      <c r="V18" s="9" t="s">
        <v>114</v>
      </c>
      <c r="W18" s="9" t="s">
        <v>59</v>
      </c>
      <c r="X18" s="9" t="s">
        <v>115</v>
      </c>
      <c r="Y18" s="9" t="s">
        <v>116</v>
      </c>
    </row>
    <row r="19" customFormat="false" ht="18" hidden="false" customHeight="false" outlineLevel="0" collapsed="false">
      <c r="A19" s="1" t="s">
        <v>117</v>
      </c>
      <c r="B19" s="1" t="s">
        <v>118</v>
      </c>
      <c r="C19" s="9"/>
      <c r="D19" s="9"/>
      <c r="E19" s="9"/>
      <c r="F19" s="9"/>
      <c r="G19" s="9"/>
      <c r="H19" s="9" t="n">
        <v>1.72419550489949</v>
      </c>
      <c r="I19" s="9"/>
      <c r="J19" s="9"/>
      <c r="K19" s="9"/>
      <c r="L19" s="9"/>
      <c r="M19" s="9"/>
      <c r="N19" s="10"/>
      <c r="O19" s="9"/>
      <c r="P19" s="9"/>
      <c r="Q19" s="11"/>
      <c r="R19" s="11"/>
      <c r="S19" s="9"/>
      <c r="T19" s="9"/>
      <c r="U19" s="9"/>
      <c r="V19" s="9"/>
      <c r="W19" s="9"/>
      <c r="X19" s="9"/>
      <c r="Y19" s="9"/>
    </row>
    <row r="20" customFormat="false" ht="16" hidden="false" customHeight="false" outlineLevel="0" collapsed="false">
      <c r="B20" s="1" t="s">
        <v>119</v>
      </c>
      <c r="C20" s="13" t="n">
        <v>96.7602</v>
      </c>
      <c r="D20" s="13" t="n">
        <v>97.1454666666667</v>
      </c>
      <c r="E20" s="13" t="n">
        <v>96.3624</v>
      </c>
      <c r="F20" s="13" t="n">
        <v>95.475125</v>
      </c>
      <c r="G20" s="13" t="n">
        <v>98.12112</v>
      </c>
      <c r="H20" s="13" t="n">
        <v>98.89</v>
      </c>
      <c r="I20" s="13" t="n">
        <v>99.5168235294118</v>
      </c>
      <c r="J20" s="13" t="n">
        <v>100.080882352941</v>
      </c>
      <c r="K20" s="13" t="n">
        <v>100.982753333333</v>
      </c>
      <c r="L20" s="13" t="n">
        <v>102.31008974359</v>
      </c>
      <c r="M20" s="13" t="n">
        <v>101.868526666667</v>
      </c>
      <c r="N20" s="10" t="n">
        <v>103.043051282051</v>
      </c>
      <c r="O20" s="13" t="n">
        <v>101.703906666667</v>
      </c>
      <c r="P20" s="13" t="n">
        <v>100.8678</v>
      </c>
      <c r="Q20" s="11"/>
      <c r="R20" s="11"/>
      <c r="S20" s="13" t="n">
        <v>98.7605373333334</v>
      </c>
      <c r="T20" s="13" t="n">
        <v>97.3677302564103</v>
      </c>
      <c r="U20" s="13" t="n">
        <v>97.8357029761905</v>
      </c>
      <c r="V20" s="13" t="n">
        <v>97.4706375</v>
      </c>
      <c r="W20" s="13" t="n">
        <v>102.375543095238</v>
      </c>
      <c r="X20" s="13" t="n">
        <v>101.383391666667</v>
      </c>
      <c r="Y20" s="13" t="n">
        <v>101.72308</v>
      </c>
    </row>
    <row r="21" customFormat="false" ht="18" hidden="false" customHeight="false" outlineLevel="0" collapsed="false">
      <c r="A21" s="1" t="s">
        <v>120</v>
      </c>
      <c r="B21" s="1" t="s">
        <v>121</v>
      </c>
      <c r="C21" s="9" t="s">
        <v>122</v>
      </c>
      <c r="D21" s="9" t="s">
        <v>123</v>
      </c>
      <c r="E21" s="9" t="s">
        <v>124</v>
      </c>
      <c r="F21" s="9" t="s">
        <v>125</v>
      </c>
      <c r="G21" s="9" t="s">
        <v>126</v>
      </c>
      <c r="H21" s="9" t="s">
        <v>127</v>
      </c>
      <c r="I21" s="9" t="s">
        <v>128</v>
      </c>
      <c r="J21" s="9" t="s">
        <v>129</v>
      </c>
      <c r="K21" s="9" t="s">
        <v>130</v>
      </c>
      <c r="L21" s="9" t="s">
        <v>131</v>
      </c>
      <c r="M21" s="9" t="s">
        <v>132</v>
      </c>
      <c r="N21" s="10"/>
      <c r="O21" s="9" t="s">
        <v>133</v>
      </c>
      <c r="P21" s="9" t="s">
        <v>134</v>
      </c>
      <c r="Q21" s="11"/>
      <c r="R21" s="11"/>
      <c r="S21" s="9" t="s">
        <v>135</v>
      </c>
      <c r="T21" s="9" t="s">
        <v>125</v>
      </c>
      <c r="U21" s="9" t="s">
        <v>128</v>
      </c>
      <c r="V21" s="9" t="s">
        <v>136</v>
      </c>
      <c r="W21" s="9" t="s">
        <v>137</v>
      </c>
      <c r="X21" s="9" t="s">
        <v>101</v>
      </c>
      <c r="Y21" s="9" t="s">
        <v>83</v>
      </c>
    </row>
    <row r="22" customFormat="false" ht="18" hidden="false" customHeight="false" outlineLevel="0" collapsed="false">
      <c r="B22" s="1" t="s">
        <v>138</v>
      </c>
      <c r="C22" s="9" t="s">
        <v>139</v>
      </c>
      <c r="D22" s="9" t="s">
        <v>140</v>
      </c>
      <c r="E22" s="9" t="s">
        <v>141</v>
      </c>
      <c r="F22" s="9" t="s">
        <v>142</v>
      </c>
      <c r="G22" s="9" t="s">
        <v>143</v>
      </c>
      <c r="H22" s="9" t="s">
        <v>144</v>
      </c>
      <c r="I22" s="9" t="s">
        <v>145</v>
      </c>
      <c r="J22" s="9" t="s">
        <v>146</v>
      </c>
      <c r="K22" s="9" t="s">
        <v>147</v>
      </c>
      <c r="L22" s="9" t="s">
        <v>148</v>
      </c>
      <c r="M22" s="9" t="s">
        <v>149</v>
      </c>
      <c r="N22" s="10"/>
      <c r="O22" s="9" t="s">
        <v>150</v>
      </c>
      <c r="P22" s="9" t="s">
        <v>151</v>
      </c>
      <c r="Q22" s="11"/>
      <c r="R22" s="11"/>
      <c r="S22" s="9" t="s">
        <v>152</v>
      </c>
      <c r="T22" s="9" t="s">
        <v>153</v>
      </c>
      <c r="U22" s="9" t="s">
        <v>154</v>
      </c>
      <c r="V22" s="9" t="s">
        <v>155</v>
      </c>
      <c r="W22" s="9" t="s">
        <v>156</v>
      </c>
      <c r="X22" s="9" t="s">
        <v>157</v>
      </c>
      <c r="Y22" s="9" t="s">
        <v>158</v>
      </c>
    </row>
    <row r="23" customFormat="false" ht="16" hidden="false" customHeight="false" outlineLevel="0" collapsed="false">
      <c r="B23" s="1" t="s">
        <v>37</v>
      </c>
      <c r="C23" s="9"/>
      <c r="D23" s="9"/>
      <c r="E23" s="9"/>
      <c r="F23" s="9"/>
      <c r="G23" s="9"/>
      <c r="H23" s="9"/>
      <c r="I23" s="9" t="s">
        <v>159</v>
      </c>
      <c r="J23" s="9" t="s">
        <v>160</v>
      </c>
      <c r="K23" s="9" t="s">
        <v>161</v>
      </c>
      <c r="L23" s="9" t="s">
        <v>162</v>
      </c>
      <c r="M23" s="9" t="s">
        <v>163</v>
      </c>
      <c r="N23" s="10"/>
      <c r="O23" s="9" t="s">
        <v>164</v>
      </c>
      <c r="P23" s="9" t="s">
        <v>165</v>
      </c>
      <c r="Q23" s="11"/>
      <c r="R23" s="11"/>
      <c r="S23" s="9"/>
      <c r="T23" s="9"/>
      <c r="U23" s="9"/>
      <c r="V23" s="9"/>
      <c r="W23" s="9" t="s">
        <v>166</v>
      </c>
      <c r="X23" s="9" t="s">
        <v>167</v>
      </c>
      <c r="Y23" s="9" t="s">
        <v>168</v>
      </c>
    </row>
    <row r="24" customFormat="false" ht="16" hidden="false" customHeight="false" outlineLevel="0" collapsed="false">
      <c r="B24" s="1" t="s">
        <v>4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  <c r="O24" s="9" t="s">
        <v>169</v>
      </c>
      <c r="P24" s="9" t="s">
        <v>170</v>
      </c>
      <c r="Q24" s="11"/>
      <c r="R24" s="11"/>
      <c r="S24" s="9"/>
      <c r="T24" s="9"/>
      <c r="U24" s="9"/>
      <c r="V24" s="9"/>
      <c r="W24" s="9"/>
      <c r="X24" s="9" t="s">
        <v>171</v>
      </c>
      <c r="Y24" s="9" t="s">
        <v>172</v>
      </c>
    </row>
    <row r="25" customFormat="false" ht="16" hidden="false" customHeight="false" outlineLevel="0" collapsed="false">
      <c r="A25" s="1" t="s">
        <v>173</v>
      </c>
      <c r="B25" s="1" t="s">
        <v>174</v>
      </c>
      <c r="C25" s="9"/>
      <c r="D25" s="9"/>
      <c r="E25" s="9"/>
      <c r="F25" s="9"/>
      <c r="G25" s="9"/>
      <c r="H25" s="9"/>
      <c r="I25" s="9" t="n">
        <v>0.892673277749705</v>
      </c>
      <c r="J25" s="9" t="n">
        <v>1.23374184141822</v>
      </c>
      <c r="K25" s="9" t="n">
        <v>0.884251831733199</v>
      </c>
      <c r="L25" s="9" t="n">
        <v>1.06</v>
      </c>
      <c r="M25" s="9" t="n">
        <v>1.24216328743473</v>
      </c>
      <c r="N25" s="9" t="n">
        <v>1.48638522191342</v>
      </c>
      <c r="O25" s="9" t="n">
        <v>1.28649955334708</v>
      </c>
      <c r="P25" s="9" t="n">
        <v>0.891965532328833</v>
      </c>
      <c r="Q25" s="11"/>
      <c r="R25" s="11"/>
      <c r="S25" s="9"/>
      <c r="T25" s="9"/>
      <c r="U25" s="9"/>
      <c r="V25" s="9"/>
      <c r="W25" s="9" t="n">
        <v>1.18</v>
      </c>
      <c r="X25" s="9" t="n">
        <v>1.18</v>
      </c>
      <c r="Y25" s="9" t="n">
        <v>1.18</v>
      </c>
    </row>
    <row r="26" customFormat="false" ht="16" hidden="false" customHeight="false" outlineLevel="0" collapsed="false">
      <c r="B26" s="1" t="s">
        <v>175</v>
      </c>
      <c r="C26" s="14" t="n">
        <v>98.54</v>
      </c>
      <c r="D26" s="14" t="n">
        <v>99.19</v>
      </c>
      <c r="E26" s="14" t="n">
        <v>98.34</v>
      </c>
      <c r="F26" s="14" t="n">
        <v>97.97</v>
      </c>
      <c r="G26" s="14" t="n">
        <v>99.67</v>
      </c>
      <c r="H26" s="14" t="n">
        <v>98.72</v>
      </c>
      <c r="I26" s="14" t="n">
        <v>99.45</v>
      </c>
      <c r="J26" s="14" t="n">
        <v>99.25</v>
      </c>
      <c r="K26" s="14" t="n">
        <v>100.35</v>
      </c>
      <c r="L26" s="14" t="n">
        <v>101.33</v>
      </c>
      <c r="M26" s="14" t="n">
        <v>100.67</v>
      </c>
      <c r="N26" s="14" t="n">
        <v>101.55</v>
      </c>
      <c r="O26" s="14" t="n">
        <v>100.73</v>
      </c>
      <c r="P26" s="14" t="n">
        <v>100.42</v>
      </c>
      <c r="Q26" s="11"/>
      <c r="R26" s="11"/>
      <c r="S26" s="14" t="n">
        <v>99.99</v>
      </c>
      <c r="T26" s="14" t="n">
        <v>99.27</v>
      </c>
      <c r="U26" s="14" t="n">
        <v>99.29</v>
      </c>
      <c r="V26" s="14" t="n">
        <v>98.62</v>
      </c>
      <c r="W26" s="14" t="n">
        <v>101.03</v>
      </c>
      <c r="X26" s="14" t="n">
        <v>100.02</v>
      </c>
      <c r="Y26" s="14" t="n">
        <v>100.25</v>
      </c>
    </row>
    <row r="27" customFormat="false" ht="16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10"/>
      <c r="O27" s="9"/>
      <c r="P27" s="9"/>
      <c r="Q27" s="11"/>
      <c r="R27" s="11"/>
      <c r="S27" s="9"/>
      <c r="T27" s="9"/>
      <c r="U27" s="9"/>
      <c r="V27" s="9"/>
      <c r="W27" s="9"/>
      <c r="X27" s="9"/>
      <c r="Y27" s="9"/>
    </row>
    <row r="28" customFormat="false" ht="16" hidden="false" customHeight="false" outlineLevel="0" collapsed="false">
      <c r="A28" s="1" t="s">
        <v>176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6"/>
      <c r="O28" s="15"/>
      <c r="P28" s="15"/>
      <c r="Q28" s="11"/>
      <c r="R28" s="11"/>
      <c r="S28" s="9"/>
      <c r="T28" s="9"/>
      <c r="U28" s="9"/>
      <c r="V28" s="9"/>
      <c r="W28" s="9"/>
      <c r="X28" s="9"/>
      <c r="Y28" s="9"/>
    </row>
    <row r="29" customFormat="false" ht="16" hidden="false" customHeight="false" outlineLevel="0" collapsed="false">
      <c r="A29" s="1" t="s">
        <v>177</v>
      </c>
      <c r="B29" s="1" t="s">
        <v>178</v>
      </c>
      <c r="C29" s="15"/>
      <c r="D29" s="15" t="n">
        <v>0.0126726100171897</v>
      </c>
      <c r="E29" s="15" t="n">
        <v>0.0440293974904641</v>
      </c>
      <c r="F29" s="15" t="n">
        <v>0.0673290427518681</v>
      </c>
      <c r="G29" s="15"/>
      <c r="H29" s="15"/>
      <c r="I29" s="15"/>
      <c r="J29" s="15"/>
      <c r="K29" s="15"/>
      <c r="L29" s="15"/>
      <c r="M29" s="15"/>
      <c r="N29" s="16"/>
      <c r="O29" s="15" t="n">
        <v>0.0205677145029416</v>
      </c>
      <c r="P29" s="15"/>
      <c r="Q29" s="11"/>
      <c r="R29" s="11"/>
      <c r="S29" s="9" t="n">
        <v>0.0300335364716803</v>
      </c>
      <c r="T29" s="9" t="n">
        <v>0.187173261323526</v>
      </c>
      <c r="U29" s="9" t="n">
        <v>0.0822994254922591</v>
      </c>
      <c r="V29" s="9" t="n">
        <v>0.0708962850259121</v>
      </c>
      <c r="W29" s="9" t="n">
        <v>0.0376518069913325</v>
      </c>
      <c r="X29" s="9" t="n">
        <v>0.0646769342420156</v>
      </c>
      <c r="Y29" s="9" t="n">
        <v>0.063658341766967</v>
      </c>
    </row>
    <row r="30" customFormat="false" ht="16" hidden="false" customHeight="false" outlineLevel="0" collapsed="false">
      <c r="B30" s="1" t="s">
        <v>179</v>
      </c>
      <c r="C30" s="15"/>
      <c r="D30" s="15"/>
      <c r="E30" s="15"/>
      <c r="F30" s="15" t="n">
        <v>0.0185657607134262</v>
      </c>
      <c r="G30" s="15"/>
      <c r="H30" s="15"/>
      <c r="I30" s="15"/>
      <c r="J30" s="15"/>
      <c r="K30" s="15"/>
      <c r="L30" s="15"/>
      <c r="M30" s="15"/>
      <c r="N30" s="16"/>
      <c r="O30" s="15" t="n">
        <v>0</v>
      </c>
      <c r="P30" s="15"/>
      <c r="Q30" s="11"/>
      <c r="R30" s="11"/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</row>
    <row r="31" customFormat="false" ht="16" hidden="false" customHeight="false" outlineLevel="0" collapsed="false">
      <c r="B31" s="1" t="s">
        <v>180</v>
      </c>
      <c r="C31" s="15" t="n">
        <v>0.170810329582405</v>
      </c>
      <c r="D31" s="15" t="n">
        <v>0.199212127350789</v>
      </c>
      <c r="E31" s="15" t="n">
        <v>0.242020449954826</v>
      </c>
      <c r="F31" s="15" t="n">
        <v>0.296062515060923</v>
      </c>
      <c r="G31" s="15" t="n">
        <v>0.159871981697141</v>
      </c>
      <c r="H31" s="15" t="n">
        <v>0.15791581807599</v>
      </c>
      <c r="I31" s="15" t="n">
        <v>0.146211694062278</v>
      </c>
      <c r="J31" s="15" t="n">
        <v>0.176201415565959</v>
      </c>
      <c r="K31" s="15" t="n">
        <v>0.126627856294363</v>
      </c>
      <c r="L31" s="15" t="n">
        <v>0.181155655957426</v>
      </c>
      <c r="M31" s="15" t="n">
        <v>0.157412757634342</v>
      </c>
      <c r="N31" s="16"/>
      <c r="O31" s="15" t="n">
        <v>0.182115121275436</v>
      </c>
      <c r="P31" s="15" t="n">
        <v>0.13693743606039</v>
      </c>
      <c r="Q31" s="11"/>
      <c r="R31" s="11"/>
      <c r="S31" s="9" t="n">
        <v>0.0227677719094607</v>
      </c>
      <c r="T31" s="9" t="n">
        <v>0.0379193873931987</v>
      </c>
      <c r="U31" s="9" t="n">
        <v>0.0385599292304543</v>
      </c>
      <c r="V31" s="9" t="n">
        <v>0.033625063951728</v>
      </c>
      <c r="W31" s="9" t="n">
        <v>0.015742531648247</v>
      </c>
      <c r="X31" s="9" t="n">
        <v>0.0141875335839729</v>
      </c>
      <c r="Y31" s="9" t="n">
        <v>0.0117283722592039</v>
      </c>
    </row>
    <row r="32" customFormat="false" ht="16" hidden="false" customHeight="false" outlineLevel="0" collapsed="false">
      <c r="B32" s="1" t="s">
        <v>11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6"/>
      <c r="O32" s="15"/>
      <c r="P32" s="15"/>
      <c r="Q32" s="11"/>
      <c r="R32" s="11"/>
      <c r="S32" s="9" t="n">
        <v>0.0204060103554287</v>
      </c>
      <c r="T32" s="9" t="n">
        <v>0.0127669222565109</v>
      </c>
      <c r="U32" s="9" t="n">
        <v>0.0292832313367066</v>
      </c>
      <c r="V32" s="9" t="n">
        <v>0.0275064146839779</v>
      </c>
      <c r="W32" s="9" t="n">
        <v>0.0125487054616296</v>
      </c>
      <c r="X32" s="9" t="n">
        <v>0.0109461169690771</v>
      </c>
      <c r="Y32" s="9" t="n">
        <v>0.0097427036059844</v>
      </c>
    </row>
    <row r="33" customFormat="false" ht="16" hidden="false" customHeight="false" outlineLevel="0" collapsed="false">
      <c r="B33" s="1" t="s">
        <v>107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6"/>
      <c r="O33" s="15"/>
      <c r="P33" s="15"/>
      <c r="Q33" s="11"/>
      <c r="R33" s="11"/>
      <c r="S33" s="9" t="n">
        <v>0.0293198151432231</v>
      </c>
      <c r="T33" s="9" t="n">
        <v>0</v>
      </c>
      <c r="U33" s="9" t="n">
        <v>0.0283557582448879</v>
      </c>
      <c r="V33" s="9" t="n">
        <v>0.0295691518842423</v>
      </c>
      <c r="W33" s="9" t="n">
        <v>0.0215936433161886</v>
      </c>
      <c r="X33" s="9" t="n">
        <v>0.020557154339595</v>
      </c>
      <c r="Y33" s="9" t="n">
        <v>0.018685668781659</v>
      </c>
    </row>
    <row r="34" customFormat="false" ht="16" hidden="false" customHeight="false" outlineLevel="0" collapsed="false">
      <c r="B34" s="1" t="s">
        <v>181</v>
      </c>
      <c r="C34" s="15"/>
      <c r="D34" s="15"/>
      <c r="E34" s="15"/>
      <c r="F34" s="15"/>
      <c r="G34" s="15"/>
      <c r="H34" s="15" t="n">
        <v>0.153</v>
      </c>
      <c r="I34" s="15"/>
      <c r="J34" s="15"/>
      <c r="K34" s="15"/>
      <c r="L34" s="15"/>
      <c r="M34" s="15"/>
      <c r="N34" s="16"/>
      <c r="O34" s="15"/>
      <c r="P34" s="15"/>
      <c r="Q34" s="11"/>
      <c r="R34" s="11"/>
      <c r="S34" s="9"/>
      <c r="T34" s="9"/>
      <c r="U34" s="9"/>
      <c r="V34" s="9"/>
      <c r="W34" s="9"/>
      <c r="X34" s="9"/>
      <c r="Y34" s="9"/>
    </row>
    <row r="35" customFormat="false" ht="16" hidden="false" customHeight="false" outlineLevel="0" collapsed="false">
      <c r="B35" s="1" t="s">
        <v>182</v>
      </c>
      <c r="C35" s="15" t="n">
        <v>9.69184909755537</v>
      </c>
      <c r="D35" s="15" t="n">
        <v>9.59131836077098</v>
      </c>
      <c r="E35" s="15" t="n">
        <v>9.60018728936136</v>
      </c>
      <c r="F35" s="15" t="n">
        <v>9.5736306861504</v>
      </c>
      <c r="G35" s="15" t="n">
        <v>9.8772818760966</v>
      </c>
      <c r="H35" s="15" t="n">
        <v>9.73967165394391</v>
      </c>
      <c r="I35" s="15" t="n">
        <v>9.79725171767076</v>
      </c>
      <c r="J35" s="15" t="n">
        <v>9.78113126900301</v>
      </c>
      <c r="K35" s="15" t="n">
        <v>9.88478508796202</v>
      </c>
      <c r="L35" s="15" t="n">
        <v>9.71734224447472</v>
      </c>
      <c r="M35" s="15" t="n">
        <v>9.90440419670326</v>
      </c>
      <c r="N35" s="16"/>
      <c r="O35" s="15" t="n">
        <v>9.84554432464667</v>
      </c>
      <c r="P35" s="15" t="n">
        <v>9.91722894193041</v>
      </c>
      <c r="Q35" s="11"/>
      <c r="R35" s="11"/>
      <c r="S35" s="9" t="n">
        <v>9.80419898188065</v>
      </c>
      <c r="T35" s="9" t="n">
        <v>9.7544223479935</v>
      </c>
      <c r="U35" s="9" t="n">
        <v>9.76858520513274</v>
      </c>
      <c r="V35" s="9" t="n">
        <v>9.86169803491649</v>
      </c>
      <c r="W35" s="9" t="n">
        <v>9.87026950927994</v>
      </c>
      <c r="X35" s="9" t="n">
        <v>9.90296422965707</v>
      </c>
      <c r="Y35" s="9" t="n">
        <v>9.9089166404531</v>
      </c>
    </row>
    <row r="36" s="20" customFormat="true" ht="16" hidden="false" customHeight="false" outlineLevel="0" collapsed="false">
      <c r="A36" s="17"/>
      <c r="B36" s="17" t="s">
        <v>183</v>
      </c>
      <c r="C36" s="18" t="n">
        <v>9.86265942713778</v>
      </c>
      <c r="D36" s="18" t="n">
        <v>9.80320309813896</v>
      </c>
      <c r="E36" s="18" t="n">
        <v>9.88623713680665</v>
      </c>
      <c r="F36" s="18" t="n">
        <v>9.95570448616571</v>
      </c>
      <c r="G36" s="18" t="n">
        <v>10.0371538577937</v>
      </c>
      <c r="H36" s="18" t="n">
        <v>10.0504782997185</v>
      </c>
      <c r="I36" s="18" t="n">
        <v>9.94346341173303</v>
      </c>
      <c r="J36" s="18" t="n">
        <v>9.95733268456896</v>
      </c>
      <c r="K36" s="18" t="n">
        <v>10.0114129442564</v>
      </c>
      <c r="L36" s="18" t="n">
        <v>9.89849790043214</v>
      </c>
      <c r="M36" s="18" t="n">
        <v>10.0618169543376</v>
      </c>
      <c r="N36" s="18"/>
      <c r="O36" s="18" t="n">
        <v>10.0482271604251</v>
      </c>
      <c r="P36" s="18" t="n">
        <v>10.0541663779908</v>
      </c>
      <c r="Q36" s="19"/>
      <c r="R36" s="19"/>
      <c r="S36" s="19" t="n">
        <v>9.90672611576044</v>
      </c>
      <c r="T36" s="19" t="n">
        <v>9.99228191896674</v>
      </c>
      <c r="U36" s="19" t="n">
        <v>9.94708354943705</v>
      </c>
      <c r="V36" s="19" t="n">
        <v>10.0232949504624</v>
      </c>
      <c r="W36" s="19" t="n">
        <v>9.95780619669734</v>
      </c>
      <c r="X36" s="19" t="n">
        <v>10.0133319687917</v>
      </c>
      <c r="Y36" s="19" t="n">
        <v>10.0127317268669</v>
      </c>
    </row>
    <row r="37" customFormat="false" ht="16" hidden="false" customHeight="false" outlineLevel="0" collapsed="false">
      <c r="A37" s="1" t="s">
        <v>184</v>
      </c>
      <c r="B37" s="1" t="s">
        <v>185</v>
      </c>
      <c r="C37" s="15" t="n">
        <v>5.98625297121936</v>
      </c>
      <c r="D37" s="15" t="n">
        <v>6.00402999095514</v>
      </c>
      <c r="E37" s="15" t="n">
        <v>5.9198123024252</v>
      </c>
      <c r="F37" s="15" t="n">
        <v>5.84082976074189</v>
      </c>
      <c r="G37" s="15" t="n">
        <v>5.91366636290312</v>
      </c>
      <c r="H37" s="15" t="n">
        <v>5.85117661794954</v>
      </c>
      <c r="I37" s="15" t="n">
        <v>5.96181693253402</v>
      </c>
      <c r="J37" s="15" t="n">
        <v>5.94923700443892</v>
      </c>
      <c r="K37" s="15" t="n">
        <v>5.94205416652783</v>
      </c>
      <c r="L37" s="15" t="n">
        <v>5.97959917714577</v>
      </c>
      <c r="M37" s="15" t="n">
        <v>5.91722613579609</v>
      </c>
      <c r="N37" s="16"/>
      <c r="O37" s="15" t="n">
        <v>5.90116104997586</v>
      </c>
      <c r="P37" s="15" t="n">
        <v>5.9059492953815</v>
      </c>
      <c r="Q37" s="11"/>
      <c r="R37" s="11"/>
      <c r="S37" s="9" t="n">
        <v>6.022666367156</v>
      </c>
      <c r="T37" s="9" t="n">
        <v>5.98916677429248</v>
      </c>
      <c r="U37" s="9" t="n">
        <v>5.99428195612798</v>
      </c>
      <c r="V37" s="9" t="n">
        <v>5.96124598864697</v>
      </c>
      <c r="W37" s="9" t="n">
        <v>6.00402528097819</v>
      </c>
      <c r="X37" s="9" t="n">
        <v>5.98686005009319</v>
      </c>
      <c r="Y37" s="9" t="n">
        <v>5.98215604943152</v>
      </c>
    </row>
    <row r="38" customFormat="false" ht="16" hidden="false" customHeight="false" outlineLevel="0" collapsed="false">
      <c r="B38" s="1" t="s">
        <v>186</v>
      </c>
      <c r="C38" s="15" t="n">
        <v>0.0858540724069144</v>
      </c>
      <c r="D38" s="15" t="n">
        <v>0.0965291147408923</v>
      </c>
      <c r="E38" s="15" t="n">
        <v>0.168123402937787</v>
      </c>
      <c r="F38" s="15" t="n">
        <v>0.233272256127122</v>
      </c>
      <c r="G38" s="15" t="n">
        <v>0.0893401174742311</v>
      </c>
      <c r="H38" s="15" t="n">
        <v>0.12256737077918</v>
      </c>
      <c r="I38" s="15" t="n">
        <v>0.0759971284659659</v>
      </c>
      <c r="J38" s="15" t="n">
        <v>0.0847874021668734</v>
      </c>
      <c r="K38" s="15" t="n">
        <v>0.0667258197120252</v>
      </c>
      <c r="L38" s="15" t="n">
        <v>0.076252078351723</v>
      </c>
      <c r="M38" s="15" t="n">
        <v>0.0725588530860865</v>
      </c>
      <c r="N38" s="16"/>
      <c r="O38" s="15" t="n">
        <v>0.104577035943381</v>
      </c>
      <c r="P38" s="15" t="n">
        <v>0.0904801917777256</v>
      </c>
      <c r="Q38" s="11"/>
      <c r="R38" s="11"/>
      <c r="S38" s="9" t="n">
        <v>0.025812367292707</v>
      </c>
      <c r="T38" s="9" t="n">
        <v>0.0641938879819111</v>
      </c>
      <c r="U38" s="9" t="n">
        <v>0.0541806364945699</v>
      </c>
      <c r="V38" s="9" t="n">
        <v>0.0545191102165875</v>
      </c>
      <c r="W38" s="9" t="n">
        <v>0.0254782521764199</v>
      </c>
      <c r="X38" s="9" t="n">
        <v>0.0259281865481555</v>
      </c>
      <c r="Y38" s="9" t="n">
        <v>0.0318536602188889</v>
      </c>
    </row>
    <row r="39" customFormat="false" ht="16" hidden="false" customHeight="false" outlineLevel="0" collapsed="false">
      <c r="B39" s="1" t="s">
        <v>187</v>
      </c>
      <c r="C39" s="15"/>
      <c r="D39" s="15"/>
      <c r="E39" s="15"/>
      <c r="F39" s="15"/>
      <c r="G39" s="15"/>
      <c r="H39" s="15" t="n">
        <v>0.00456188007145678</v>
      </c>
      <c r="I39" s="15"/>
      <c r="J39" s="15"/>
      <c r="K39" s="15"/>
      <c r="L39" s="15"/>
      <c r="M39" s="15" t="n">
        <v>0.0102150111178232</v>
      </c>
      <c r="N39" s="16"/>
      <c r="O39" s="15"/>
      <c r="P39" s="15" t="n">
        <v>0.00357051284077325</v>
      </c>
      <c r="Q39" s="11"/>
      <c r="R39" s="11"/>
      <c r="S39" s="9"/>
      <c r="T39" s="9"/>
      <c r="U39" s="9"/>
      <c r="V39" s="9"/>
      <c r="W39" s="9"/>
      <c r="X39" s="9"/>
      <c r="Y39" s="9"/>
    </row>
    <row r="40" s="20" customFormat="true" ht="16" hidden="false" customHeight="false" outlineLevel="0" collapsed="false">
      <c r="A40" s="17"/>
      <c r="B40" s="17" t="s">
        <v>188</v>
      </c>
      <c r="C40" s="18" t="n">
        <v>6.07210704362627</v>
      </c>
      <c r="D40" s="18" t="n">
        <v>6.10055910569603</v>
      </c>
      <c r="E40" s="18" t="n">
        <v>6.08793570536299</v>
      </c>
      <c r="F40" s="18" t="n">
        <v>6.07410201686901</v>
      </c>
      <c r="G40" s="18" t="n">
        <v>6.00300648037735</v>
      </c>
      <c r="H40" s="18" t="n">
        <v>5.97830586880018</v>
      </c>
      <c r="I40" s="18" t="n">
        <v>6.03781406099998</v>
      </c>
      <c r="J40" s="18" t="n">
        <v>6.03402440660579</v>
      </c>
      <c r="K40" s="18" t="n">
        <v>6.00877998623985</v>
      </c>
      <c r="L40" s="18" t="n">
        <v>6.05585125549749</v>
      </c>
      <c r="M40" s="18" t="n">
        <v>6.01021501111782</v>
      </c>
      <c r="N40" s="18"/>
      <c r="O40" s="18" t="n">
        <v>6.00573808591924</v>
      </c>
      <c r="P40" s="18" t="n">
        <v>6.00357051284077</v>
      </c>
      <c r="Q40" s="19"/>
      <c r="R40" s="19"/>
      <c r="S40" s="19" t="n">
        <v>6.0484787344487</v>
      </c>
      <c r="T40" s="19" t="n">
        <v>6.05336066227439</v>
      </c>
      <c r="U40" s="19" t="n">
        <v>6.04846259262255</v>
      </c>
      <c r="V40" s="19" t="n">
        <v>6.01576509886356</v>
      </c>
      <c r="W40" s="19" t="n">
        <v>6.02950353315461</v>
      </c>
      <c r="X40" s="19" t="n">
        <v>6.01278823664134</v>
      </c>
      <c r="Y40" s="19" t="n">
        <v>6.01400970965041</v>
      </c>
    </row>
    <row r="41" customFormat="false" ht="16" hidden="false" customHeight="false" outlineLevel="0" collapsed="false">
      <c r="A41" s="1" t="s">
        <v>189</v>
      </c>
      <c r="B41" s="1" t="s">
        <v>187</v>
      </c>
      <c r="C41" s="15" t="n">
        <v>0.0198671722028835</v>
      </c>
      <c r="D41" s="15" t="n">
        <v>0.0888649600601461</v>
      </c>
      <c r="E41" s="15" t="n">
        <v>0.220821114302824</v>
      </c>
      <c r="F41" s="15" t="n">
        <v>0.421036320701121</v>
      </c>
      <c r="G41" s="15" t="n">
        <v>0.00228251676784936</v>
      </c>
      <c r="H41" s="15"/>
      <c r="I41" s="15" t="n">
        <v>0.0153938369969409</v>
      </c>
      <c r="J41" s="15" t="n">
        <v>0.0460726238093553</v>
      </c>
      <c r="K41" s="15" t="n">
        <v>0.0174634786287369</v>
      </c>
      <c r="L41" s="15" t="n">
        <v>0.0491328283907314</v>
      </c>
      <c r="M41" s="15" t="n">
        <v>0.0373895862015961</v>
      </c>
      <c r="N41" s="16"/>
      <c r="O41" s="15" t="n">
        <v>0.039066262193635</v>
      </c>
      <c r="P41" s="15" t="n">
        <v>0.00519691842170861</v>
      </c>
      <c r="Q41" s="11"/>
      <c r="R41" s="11"/>
      <c r="S41" s="9" t="n">
        <v>0.00930683364314326</v>
      </c>
      <c r="T41" s="9" t="n">
        <v>0.28530179397108</v>
      </c>
      <c r="U41" s="9" t="n">
        <v>0.141067981094533</v>
      </c>
      <c r="V41" s="9" t="n">
        <v>0.0382433473882805</v>
      </c>
      <c r="W41" s="9" t="n">
        <v>0.0185164161863808</v>
      </c>
      <c r="X41" s="9" t="n">
        <v>0.0157862803082148</v>
      </c>
      <c r="Y41" s="9" t="n">
        <v>0.00625018850674413</v>
      </c>
    </row>
    <row r="42" customFormat="false" ht="16" hidden="false" customHeight="false" outlineLevel="0" collapsed="false">
      <c r="B42" s="1" t="s">
        <v>37</v>
      </c>
      <c r="C42" s="15"/>
      <c r="D42" s="15"/>
      <c r="E42" s="15"/>
      <c r="F42" s="15"/>
      <c r="G42" s="15"/>
      <c r="H42" s="15"/>
      <c r="I42" s="15" t="n">
        <v>1.12707025970969</v>
      </c>
      <c r="J42" s="15" t="n">
        <v>1.56223171553687</v>
      </c>
      <c r="K42" s="15" t="n">
        <v>1.10705564634247</v>
      </c>
      <c r="L42" s="15" t="n">
        <v>1.311</v>
      </c>
      <c r="M42" s="15" t="n">
        <v>1.555</v>
      </c>
      <c r="N42" s="16"/>
      <c r="O42" s="15" t="n">
        <v>1.10347933331571</v>
      </c>
      <c r="P42" s="15" t="n">
        <v>0.935</v>
      </c>
      <c r="Q42" s="11"/>
      <c r="R42" s="11"/>
      <c r="S42" s="9"/>
      <c r="T42" s="9"/>
      <c r="U42" s="9"/>
      <c r="V42" s="9"/>
      <c r="W42" s="9" t="n">
        <v>1.70993837123693</v>
      </c>
      <c r="X42" s="9" t="n">
        <v>1.42729626862471</v>
      </c>
      <c r="Y42" s="9" t="n">
        <v>1.49805027632159</v>
      </c>
    </row>
    <row r="43" customFormat="false" ht="16" hidden="false" customHeight="false" outlineLevel="0" collapsed="false">
      <c r="B43" s="1" t="s">
        <v>49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6"/>
      <c r="O43" s="15" t="n">
        <v>0.49466838372354</v>
      </c>
      <c r="P43" s="15" t="n">
        <v>0.175503054535645</v>
      </c>
      <c r="Q43" s="11"/>
      <c r="R43" s="11"/>
      <c r="S43" s="9"/>
      <c r="T43" s="9"/>
      <c r="U43" s="9"/>
      <c r="V43" s="9"/>
      <c r="W43" s="9"/>
      <c r="X43" s="9" t="n">
        <v>0.289180489137399</v>
      </c>
      <c r="Y43" s="9" t="n">
        <v>0.237503872390938</v>
      </c>
    </row>
    <row r="44" customFormat="false" ht="16" hidden="false" customHeight="false" outlineLevel="0" collapsed="false">
      <c r="B44" s="1" t="s">
        <v>190</v>
      </c>
      <c r="C44" s="15" t="n">
        <v>1.89888193307192</v>
      </c>
      <c r="D44" s="15" t="n">
        <v>1.841411243733</v>
      </c>
      <c r="E44" s="15" t="n">
        <v>1.14158981487658</v>
      </c>
      <c r="F44" s="15" t="n">
        <v>0.747800917210792</v>
      </c>
      <c r="G44" s="2" t="n">
        <v>1.71979382446757</v>
      </c>
      <c r="H44" s="15" t="n">
        <v>1.70197780172084</v>
      </c>
      <c r="I44" s="15" t="n">
        <v>0.934858047289924</v>
      </c>
      <c r="J44" s="15" t="n">
        <v>0.352333175037777</v>
      </c>
      <c r="K44" s="15" t="n">
        <v>0.764770577936318</v>
      </c>
      <c r="L44" s="15" t="n">
        <v>0.419079417425533</v>
      </c>
      <c r="M44" s="15" t="n">
        <v>0.339827412723917</v>
      </c>
      <c r="N44" s="16"/>
      <c r="O44" s="15" t="n">
        <v>0.299314219593013</v>
      </c>
      <c r="P44" s="15" t="n">
        <v>0.662735210851958</v>
      </c>
      <c r="Q44" s="11"/>
      <c r="R44" s="11"/>
      <c r="S44" s="9" t="n">
        <v>1.32198441344599</v>
      </c>
      <c r="T44" s="9" t="n">
        <v>0.736077412870695</v>
      </c>
      <c r="U44" s="9" t="n">
        <v>0.92864622607271</v>
      </c>
      <c r="V44" s="9" t="n">
        <v>1.09789035952708</v>
      </c>
      <c r="W44" s="9" t="n">
        <v>0.228547969363062</v>
      </c>
      <c r="X44" s="9" t="n">
        <v>0.175995881410325</v>
      </c>
      <c r="Y44" s="9" t="n">
        <v>0.166011664007902</v>
      </c>
    </row>
    <row r="45" customFormat="false" ht="16" hidden="false" customHeight="false" outlineLevel="0" collapsed="false">
      <c r="B45" s="1" t="s">
        <v>191</v>
      </c>
      <c r="C45" s="15" t="n">
        <v>1.96026565559423</v>
      </c>
      <c r="D45" s="15" t="n">
        <v>1.82227007987971</v>
      </c>
      <c r="E45" s="15" t="n">
        <v>1.55835777139435</v>
      </c>
      <c r="F45" s="15" t="n">
        <v>1.15792735859776</v>
      </c>
      <c r="G45" s="15" t="n">
        <v>1.9954349664643</v>
      </c>
      <c r="H45" s="15" t="n">
        <v>1.991</v>
      </c>
      <c r="I45" s="15" t="n">
        <v>0.858</v>
      </c>
      <c r="J45" s="15" t="n">
        <v>0.392</v>
      </c>
      <c r="K45" s="15" t="n">
        <v>0.875</v>
      </c>
      <c r="L45" s="15" t="n">
        <v>0.64</v>
      </c>
      <c r="M45" s="15" t="n">
        <v>0.407</v>
      </c>
      <c r="N45" s="16"/>
      <c r="O45" s="15" t="n">
        <v>0.363</v>
      </c>
      <c r="P45" s="15" t="n">
        <v>0.884</v>
      </c>
      <c r="Q45" s="11"/>
      <c r="R45" s="11"/>
      <c r="S45" s="9" t="n">
        <v>1.98138633271371</v>
      </c>
      <c r="T45" s="9" t="n">
        <v>1.42939641205784</v>
      </c>
      <c r="U45" s="9" t="n">
        <v>1.71786403781093</v>
      </c>
      <c r="V45" s="9" t="n">
        <v>1.92351330522344</v>
      </c>
      <c r="W45" s="9" t="n">
        <v>0.271545212576687</v>
      </c>
      <c r="X45" s="9" t="n">
        <v>0.267736961929673</v>
      </c>
      <c r="Y45" s="9" t="n">
        <v>0.258195662780723</v>
      </c>
    </row>
    <row r="46" s="23" customFormat="true" ht="16" hidden="false" customHeight="false" outlineLevel="0" collapsed="false">
      <c r="A46" s="21"/>
      <c r="B46" s="21" t="s">
        <v>192</v>
      </c>
      <c r="C46" s="19" t="n">
        <f aca="false">SUM(C41:C44)</f>
        <v>1.9187491052748</v>
      </c>
      <c r="D46" s="19" t="n">
        <f aca="false">SUM(D41:D44)</f>
        <v>1.93027620379314</v>
      </c>
      <c r="E46" s="19" t="n">
        <f aca="false">SUM(E41:E44)</f>
        <v>1.3624109291794</v>
      </c>
      <c r="F46" s="19" t="n">
        <f aca="false">SUM(F41:F44)</f>
        <v>1.16883723791191</v>
      </c>
      <c r="G46" s="19" t="n">
        <f aca="false">SUM(G41:G44)</f>
        <v>1.72207634123542</v>
      </c>
      <c r="H46" s="19" t="n">
        <f aca="false">SUM(H41:H44)</f>
        <v>1.70197780172084</v>
      </c>
      <c r="I46" s="19" t="n">
        <f aca="false">SUM(I41:I44)</f>
        <v>2.07732214399656</v>
      </c>
      <c r="J46" s="19" t="n">
        <f aca="false">SUM(J41:J44)</f>
        <v>1.96063751438401</v>
      </c>
      <c r="K46" s="19" t="n">
        <f aca="false">SUM(K41:K44)</f>
        <v>1.88928970290753</v>
      </c>
      <c r="L46" s="19" t="n">
        <f aca="false">SUM(L41:L44)</f>
        <v>1.77921224581626</v>
      </c>
      <c r="M46" s="19" t="n">
        <f aca="false">SUM(M41:M44)</f>
        <v>1.93221699892551</v>
      </c>
      <c r="N46" s="19"/>
      <c r="O46" s="19" t="n">
        <f aca="false">SUM(O41:O44)</f>
        <v>1.9365281988259</v>
      </c>
      <c r="P46" s="19" t="n">
        <f aca="false">SUM(P41:P44)</f>
        <v>1.77843518380931</v>
      </c>
      <c r="Q46" s="22"/>
      <c r="R46" s="22"/>
      <c r="S46" s="19" t="n">
        <f aca="false">SUM(S41:S44)</f>
        <v>1.33129124708914</v>
      </c>
      <c r="T46" s="19" t="n">
        <f aca="false">SUM(T41:T44)</f>
        <v>1.02137920684177</v>
      </c>
      <c r="U46" s="19" t="n">
        <f aca="false">SUM(U41:U44)</f>
        <v>1.06971420716724</v>
      </c>
      <c r="V46" s="19" t="n">
        <f aca="false">SUM(V41:V44)</f>
        <v>1.13613370691536</v>
      </c>
      <c r="W46" s="19" t="n">
        <f aca="false">SUM(W41:W44)</f>
        <v>1.95700275678637</v>
      </c>
      <c r="X46" s="19" t="n">
        <f aca="false">SUM(X41:X44)</f>
        <v>1.90825891948065</v>
      </c>
      <c r="Y46" s="19" t="n">
        <f aca="false">SUM(Y41:Y44)</f>
        <v>1.90781600122718</v>
      </c>
    </row>
    <row r="49" customFormat="false" ht="16" hidden="false" customHeight="false" outlineLevel="0" collapsed="false">
      <c r="A49" s="24" t="s">
        <v>193</v>
      </c>
    </row>
    <row r="50" customFormat="false" ht="16" hidden="false" customHeight="false" outlineLevel="0" collapsed="false">
      <c r="A50" s="24" t="s">
        <v>194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39:37Z</dcterms:created>
  <dc:creator>Madeleine Humphreys</dc:creator>
  <dc:description/>
  <dc:language>en-US</dc:language>
  <cp:lastModifiedBy>Microsoft Office User</cp:lastModifiedBy>
  <cp:lastPrinted>2017-09-27T07:09:16Z</cp:lastPrinted>
  <dcterms:modified xsi:type="dcterms:W3CDTF">2017-11-16T15:05:39Z</dcterms:modified>
  <cp:revision>0</cp:revision>
  <dc:subject/>
  <dc:title/>
</cp:coreProperties>
</file>