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American Mineralogist, Volume 102, September 2017, AM-17-96025</t>
  </si>
  <si>
    <t xml:space="preserve">TAO ET AL.: PHASE RELATIONS AND FORMATION OF K-BEARING AL-10 Å PHASE</t>
  </si>
  <si>
    <t xml:space="preserve">Supplemental Table 4. Chemical compositions of Na-clinopyroxenes in the run products</t>
  </si>
  <si>
    <t xml:space="preserve">Sample</t>
  </si>
  <si>
    <t xml:space="preserve">BE-1-1</t>
  </si>
  <si>
    <t xml:space="preserve">BE-3-1</t>
  </si>
  <si>
    <t xml:space="preserve">BE-1-2</t>
  </si>
  <si>
    <t xml:space="preserve">BE-2</t>
  </si>
  <si>
    <t xml:space="preserve">BE-3-2</t>
  </si>
  <si>
    <t xml:space="preserve">BE-4</t>
  </si>
  <si>
    <t xml:space="preserve">BE-5</t>
  </si>
  <si>
    <t xml:space="preserve">BE-6</t>
  </si>
  <si>
    <t xml:space="preserve">BE-7</t>
  </si>
  <si>
    <t xml:space="preserve">BE-8</t>
  </si>
  <si>
    <t xml:space="preserve">BE-11</t>
  </si>
  <si>
    <t xml:space="preserve">BE-12</t>
  </si>
  <si>
    <t xml:space="preserve">BE-13</t>
  </si>
  <si>
    <t xml:space="preserve">Min</t>
  </si>
  <si>
    <t xml:space="preserve">cpx</t>
  </si>
  <si>
    <r>
      <rPr>
        <sz val="14"/>
        <color rgb="FF000000"/>
        <rFont val="DengXian"/>
        <family val="2"/>
        <charset val="134"/>
      </rPr>
      <t xml:space="preserve">SiO</t>
    </r>
    <r>
      <rPr>
        <vertAlign val="subscript"/>
        <sz val="14"/>
        <color rgb="FF000000"/>
        <rFont val="DengXian"/>
        <family val="0"/>
        <charset val="134"/>
      </rPr>
      <t xml:space="preserve">2</t>
    </r>
  </si>
  <si>
    <r>
      <rPr>
        <sz val="14"/>
        <color rgb="FF000000"/>
        <rFont val="DengXian"/>
        <family val="2"/>
        <charset val="134"/>
      </rPr>
      <t xml:space="preserve">TiO</t>
    </r>
    <r>
      <rPr>
        <vertAlign val="subscript"/>
        <sz val="14"/>
        <color rgb="FF000000"/>
        <rFont val="DengXian"/>
        <family val="0"/>
        <charset val="134"/>
      </rPr>
      <t xml:space="preserve">2</t>
    </r>
  </si>
  <si>
    <r>
      <rPr>
        <sz val="14"/>
        <color rgb="FF000000"/>
        <rFont val="DengXian"/>
        <family val="2"/>
        <charset val="134"/>
      </rPr>
      <t xml:space="preserve">Al</t>
    </r>
    <r>
      <rPr>
        <vertAlign val="subscript"/>
        <sz val="14"/>
        <color rgb="FF000000"/>
        <rFont val="DengXian"/>
        <family val="0"/>
        <charset val="134"/>
      </rPr>
      <t xml:space="preserve">2</t>
    </r>
    <r>
      <rPr>
        <sz val="14"/>
        <color rgb="FF000000"/>
        <rFont val="DengXian"/>
        <family val="2"/>
        <charset val="134"/>
      </rPr>
      <t xml:space="preserve">O</t>
    </r>
    <r>
      <rPr>
        <vertAlign val="subscript"/>
        <sz val="14"/>
        <color rgb="FF000000"/>
        <rFont val="DengXian"/>
        <family val="0"/>
        <charset val="134"/>
      </rPr>
      <t xml:space="preserve">3</t>
    </r>
  </si>
  <si>
    <r>
      <rPr>
        <sz val="14"/>
        <color rgb="FF000000"/>
        <rFont val="DengXian"/>
        <family val="2"/>
        <charset val="134"/>
      </rPr>
      <t xml:space="preserve">Cr</t>
    </r>
    <r>
      <rPr>
        <vertAlign val="subscript"/>
        <sz val="14"/>
        <color rgb="FF000000"/>
        <rFont val="DengXian"/>
        <family val="0"/>
        <charset val="134"/>
      </rPr>
      <t xml:space="preserve">2</t>
    </r>
    <r>
      <rPr>
        <sz val="14"/>
        <color rgb="FF000000"/>
        <rFont val="DengXian"/>
        <family val="2"/>
        <charset val="134"/>
      </rPr>
      <t xml:space="preserve">O</t>
    </r>
    <r>
      <rPr>
        <vertAlign val="subscript"/>
        <sz val="14"/>
        <color rgb="FF000000"/>
        <rFont val="DengXian"/>
        <family val="0"/>
        <charset val="134"/>
      </rPr>
      <t xml:space="preserve">3</t>
    </r>
  </si>
  <si>
    <r>
      <rPr>
        <sz val="14"/>
        <color rgb="FF000000"/>
        <rFont val="DengXian"/>
        <family val="2"/>
        <charset val="134"/>
      </rPr>
      <t xml:space="preserve">Fe</t>
    </r>
    <r>
      <rPr>
        <vertAlign val="subscript"/>
        <sz val="14"/>
        <color rgb="FF000000"/>
        <rFont val="DengXian"/>
        <family val="0"/>
        <charset val="134"/>
      </rPr>
      <t xml:space="preserve">2</t>
    </r>
    <r>
      <rPr>
        <sz val="14"/>
        <color rgb="FF000000"/>
        <rFont val="DengXian"/>
        <family val="2"/>
        <charset val="134"/>
      </rPr>
      <t xml:space="preserve">O</t>
    </r>
    <r>
      <rPr>
        <vertAlign val="subscript"/>
        <sz val="14"/>
        <color rgb="FF000000"/>
        <rFont val="DengXian"/>
        <family val="0"/>
        <charset val="134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4"/>
        <color rgb="FF000000"/>
        <rFont val="DengXian"/>
        <family val="2"/>
        <charset val="134"/>
      </rPr>
      <t xml:space="preserve">Na</t>
    </r>
    <r>
      <rPr>
        <vertAlign val="subscript"/>
        <sz val="14"/>
        <color rgb="FF000000"/>
        <rFont val="DengXian"/>
        <family val="0"/>
        <charset val="134"/>
      </rPr>
      <t xml:space="preserve">2</t>
    </r>
    <r>
      <rPr>
        <sz val="14"/>
        <color rgb="FF000000"/>
        <rFont val="DengXian"/>
        <family val="2"/>
        <charset val="134"/>
      </rPr>
      <t xml:space="preserve">O</t>
    </r>
  </si>
  <si>
    <r>
      <rPr>
        <sz val="14"/>
        <color rgb="FF000000"/>
        <rFont val="DengXian"/>
        <family val="2"/>
        <charset val="134"/>
      </rPr>
      <t xml:space="preserve">K</t>
    </r>
    <r>
      <rPr>
        <vertAlign val="subscript"/>
        <sz val="14"/>
        <color rgb="FF000000"/>
        <rFont val="DengXian"/>
        <family val="0"/>
        <charset val="134"/>
      </rPr>
      <t xml:space="preserve">2</t>
    </r>
    <r>
      <rPr>
        <sz val="14"/>
        <color rgb="FF000000"/>
        <rFont val="DengXian"/>
        <family val="2"/>
        <charset val="134"/>
      </rPr>
      <t xml:space="preserve">O</t>
    </r>
  </si>
  <si>
    <t xml:space="preserve">Totals</t>
  </si>
  <si>
    <t xml:space="preserve">Oxygens</t>
  </si>
  <si>
    <t xml:space="preserve">Si</t>
  </si>
  <si>
    <t xml:space="preserve">Ti</t>
  </si>
  <si>
    <t xml:space="preserve">Al</t>
  </si>
  <si>
    <t xml:space="preserve">Cr</t>
  </si>
  <si>
    <r>
      <rPr>
        <sz val="14"/>
        <color rgb="FF000000"/>
        <rFont val="DengXian"/>
        <family val="2"/>
        <charset val="134"/>
      </rPr>
      <t xml:space="preserve">Fe</t>
    </r>
    <r>
      <rPr>
        <vertAlign val="superscript"/>
        <sz val="14"/>
        <color rgb="FF000000"/>
        <rFont val="DengXian"/>
        <family val="0"/>
        <charset val="134"/>
      </rPr>
      <t xml:space="preserve">3+</t>
    </r>
  </si>
  <si>
    <r>
      <rPr>
        <sz val="14"/>
        <color rgb="FF000000"/>
        <rFont val="DengXian"/>
        <family val="2"/>
        <charset val="134"/>
      </rPr>
      <t xml:space="preserve">Fe</t>
    </r>
    <r>
      <rPr>
        <vertAlign val="superscript"/>
        <sz val="14"/>
        <color rgb="FF000000"/>
        <rFont val="DengXian"/>
        <family val="0"/>
        <charset val="134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DengXi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  <charset val="134"/>
    </font>
    <font>
      <sz val="16"/>
      <color rgb="FF000000"/>
      <name val="DengXian"/>
      <family val="2"/>
      <charset val="134"/>
    </font>
    <font>
      <sz val="14"/>
      <color rgb="FF000000"/>
      <name val="DengXian"/>
      <family val="2"/>
      <charset val="134"/>
    </font>
    <font>
      <vertAlign val="subscript"/>
      <sz val="14"/>
      <color rgb="FF000000"/>
      <name val="DengXian"/>
      <family val="0"/>
      <charset val="134"/>
    </font>
    <font>
      <vertAlign val="superscript"/>
      <sz val="14"/>
      <color rgb="FF000000"/>
      <name val="DengXian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8515625" defaultRowHeight="12" zeroHeight="false" outlineLevelRow="0" outlineLevelCol="0"/>
  <cols>
    <col collapsed="false" customWidth="false" hidden="false" outlineLevel="0" max="257" min="1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4" t="s">
        <v>3</v>
      </c>
      <c r="B4" s="5" t="s">
        <v>4</v>
      </c>
      <c r="C4" s="5" t="s">
        <v>4</v>
      </c>
      <c r="D4" s="5" t="s">
        <v>5</v>
      </c>
      <c r="E4" s="5" t="s">
        <v>5</v>
      </c>
      <c r="F4" s="5" t="s">
        <v>6</v>
      </c>
      <c r="G4" s="5" t="s">
        <v>6</v>
      </c>
      <c r="H4" s="5" t="s">
        <v>7</v>
      </c>
      <c r="I4" s="5" t="s">
        <v>7</v>
      </c>
      <c r="J4" s="5" t="s">
        <v>8</v>
      </c>
      <c r="K4" s="5" t="s">
        <v>8</v>
      </c>
      <c r="L4" s="5" t="s">
        <v>9</v>
      </c>
      <c r="M4" s="5" t="s">
        <v>9</v>
      </c>
      <c r="N4" s="5" t="s">
        <v>10</v>
      </c>
      <c r="O4" s="5" t="s">
        <v>11</v>
      </c>
      <c r="P4" s="5" t="s">
        <v>12</v>
      </c>
      <c r="Q4" s="5" t="s">
        <v>12</v>
      </c>
      <c r="R4" s="5" t="s">
        <v>13</v>
      </c>
      <c r="S4" s="5" t="s">
        <v>13</v>
      </c>
      <c r="T4" s="5" t="s">
        <v>14</v>
      </c>
      <c r="U4" s="5" t="s">
        <v>14</v>
      </c>
      <c r="V4" s="5" t="s">
        <v>15</v>
      </c>
      <c r="W4" s="5" t="s">
        <v>15</v>
      </c>
      <c r="X4" s="5" t="s">
        <v>16</v>
      </c>
      <c r="Y4" s="6" t="s">
        <v>16</v>
      </c>
    </row>
    <row r="5" customFormat="false" ht="15" hidden="false" customHeight="false" outlineLevel="0" collapsed="false">
      <c r="A5" s="7" t="s">
        <v>17</v>
      </c>
      <c r="B5" s="8" t="s">
        <v>18</v>
      </c>
      <c r="C5" s="8" t="s">
        <v>18</v>
      </c>
      <c r="D5" s="8" t="s">
        <v>18</v>
      </c>
      <c r="E5" s="8" t="s">
        <v>18</v>
      </c>
      <c r="F5" s="8" t="s">
        <v>18</v>
      </c>
      <c r="G5" s="8" t="s">
        <v>18</v>
      </c>
      <c r="H5" s="8" t="s">
        <v>18</v>
      </c>
      <c r="I5" s="8" t="s">
        <v>18</v>
      </c>
      <c r="J5" s="8" t="s">
        <v>18</v>
      </c>
      <c r="K5" s="8" t="s">
        <v>18</v>
      </c>
      <c r="L5" s="8" t="s">
        <v>18</v>
      </c>
      <c r="M5" s="8" t="s">
        <v>18</v>
      </c>
      <c r="N5" s="8" t="s">
        <v>18</v>
      </c>
      <c r="O5" s="8" t="s">
        <v>18</v>
      </c>
      <c r="P5" s="8" t="s">
        <v>18</v>
      </c>
      <c r="Q5" s="8" t="s">
        <v>18</v>
      </c>
      <c r="R5" s="8" t="s">
        <v>18</v>
      </c>
      <c r="S5" s="8" t="s">
        <v>18</v>
      </c>
      <c r="T5" s="8" t="s">
        <v>18</v>
      </c>
      <c r="U5" s="8" t="s">
        <v>18</v>
      </c>
      <c r="V5" s="8" t="s">
        <v>18</v>
      </c>
      <c r="W5" s="8" t="s">
        <v>18</v>
      </c>
      <c r="X5" s="8" t="s">
        <v>18</v>
      </c>
      <c r="Y5" s="9" t="s">
        <v>18</v>
      </c>
    </row>
    <row r="6" customFormat="false" ht="17" hidden="false" customHeight="false" outlineLevel="0" collapsed="false">
      <c r="A6" s="10" t="s">
        <v>19</v>
      </c>
      <c r="B6" s="11" t="n">
        <v>53.62</v>
      </c>
      <c r="C6" s="11" t="n">
        <v>54.88</v>
      </c>
      <c r="D6" s="11" t="n">
        <v>54.56</v>
      </c>
      <c r="E6" s="11" t="n">
        <v>55.15</v>
      </c>
      <c r="F6" s="11" t="n">
        <v>55.64</v>
      </c>
      <c r="G6" s="11" t="n">
        <v>56.08</v>
      </c>
      <c r="H6" s="11" t="n">
        <v>54.37</v>
      </c>
      <c r="I6" s="11" t="n">
        <v>55.03</v>
      </c>
      <c r="J6" s="11" t="n">
        <v>54.3</v>
      </c>
      <c r="K6" s="11" t="n">
        <v>54.36</v>
      </c>
      <c r="L6" s="11" t="n">
        <v>54.62</v>
      </c>
      <c r="M6" s="11" t="n">
        <v>55.22</v>
      </c>
      <c r="N6" s="11" t="n">
        <v>56.3</v>
      </c>
      <c r="O6" s="11" t="n">
        <v>56.11</v>
      </c>
      <c r="P6" s="11" t="n">
        <v>55.08</v>
      </c>
      <c r="Q6" s="11" t="n">
        <v>54.74</v>
      </c>
      <c r="R6" s="11" t="n">
        <v>54.96</v>
      </c>
      <c r="S6" s="11" t="n">
        <v>55.49</v>
      </c>
      <c r="T6" s="11" t="n">
        <v>54.48</v>
      </c>
      <c r="U6" s="11" t="n">
        <v>54.75</v>
      </c>
      <c r="V6" s="11" t="n">
        <v>55.05</v>
      </c>
      <c r="W6" s="11" t="n">
        <v>55.2</v>
      </c>
      <c r="X6" s="11" t="n">
        <v>54.33</v>
      </c>
      <c r="Y6" s="11" t="n">
        <v>55.49</v>
      </c>
    </row>
    <row r="7" customFormat="false" ht="17" hidden="false" customHeight="false" outlineLevel="0" collapsed="false">
      <c r="A7" s="10" t="s">
        <v>20</v>
      </c>
      <c r="B7" s="11" t="n">
        <v>0.14</v>
      </c>
      <c r="C7" s="11" t="n">
        <v>0.19</v>
      </c>
      <c r="D7" s="11" t="n">
        <v>0.11</v>
      </c>
      <c r="E7" s="11" t="n">
        <v>0.11</v>
      </c>
      <c r="F7" s="11" t="n">
        <v>0.12</v>
      </c>
      <c r="G7" s="11" t="n">
        <v>0.31</v>
      </c>
      <c r="H7" s="11" t="n">
        <v>0.14</v>
      </c>
      <c r="I7" s="11" t="n">
        <v>0.12</v>
      </c>
      <c r="J7" s="11" t="n">
        <v>0.23</v>
      </c>
      <c r="K7" s="11" t="n">
        <v>0.11</v>
      </c>
      <c r="L7" s="11" t="n">
        <v>0.1</v>
      </c>
      <c r="M7" s="11" t="n">
        <v>0.12</v>
      </c>
      <c r="N7" s="11" t="n">
        <v>0.25</v>
      </c>
      <c r="O7" s="11" t="n">
        <v>0.16</v>
      </c>
      <c r="P7" s="11" t="n">
        <v>0.17</v>
      </c>
      <c r="Q7" s="11" t="n">
        <v>0.27</v>
      </c>
      <c r="R7" s="11" t="n">
        <v>0.11</v>
      </c>
      <c r="S7" s="11" t="n">
        <v>0.05</v>
      </c>
      <c r="T7" s="11" t="n">
        <v>0.06</v>
      </c>
      <c r="U7" s="11" t="n">
        <v>0.03</v>
      </c>
      <c r="V7" s="11" t="n">
        <v>0.03</v>
      </c>
      <c r="W7" s="11" t="n">
        <v>0.08</v>
      </c>
      <c r="X7" s="11" t="n">
        <v>0.02</v>
      </c>
      <c r="Y7" s="11" t="n">
        <v>0.06</v>
      </c>
    </row>
    <row r="8" customFormat="false" ht="17" hidden="false" customHeight="false" outlineLevel="0" collapsed="false">
      <c r="A8" s="10" t="s">
        <v>21</v>
      </c>
      <c r="B8" s="11" t="n">
        <v>9.03</v>
      </c>
      <c r="C8" s="11" t="n">
        <v>11.12</v>
      </c>
      <c r="D8" s="11" t="n">
        <v>11.94</v>
      </c>
      <c r="E8" s="11" t="n">
        <v>12.31</v>
      </c>
      <c r="F8" s="11" t="n">
        <v>11.43</v>
      </c>
      <c r="G8" s="11" t="n">
        <v>11.87</v>
      </c>
      <c r="H8" s="11" t="n">
        <v>11.61</v>
      </c>
      <c r="I8" s="11" t="n">
        <v>10.66</v>
      </c>
      <c r="J8" s="11" t="n">
        <v>11.18</v>
      </c>
      <c r="K8" s="11" t="n">
        <v>10.94</v>
      </c>
      <c r="L8" s="11" t="n">
        <v>11.59</v>
      </c>
      <c r="M8" s="11" t="n">
        <v>11.96</v>
      </c>
      <c r="N8" s="11" t="n">
        <v>12.74</v>
      </c>
      <c r="O8" s="11" t="n">
        <v>14.04</v>
      </c>
      <c r="P8" s="11" t="n">
        <v>11.79</v>
      </c>
      <c r="Q8" s="11" t="n">
        <v>11.2</v>
      </c>
      <c r="R8" s="11" t="n">
        <v>10.39</v>
      </c>
      <c r="S8" s="11" t="n">
        <v>11.51</v>
      </c>
      <c r="T8" s="11" t="n">
        <v>11.56</v>
      </c>
      <c r="U8" s="11" t="n">
        <v>12.13</v>
      </c>
      <c r="V8" s="11" t="n">
        <v>11.05</v>
      </c>
      <c r="W8" s="11" t="n">
        <v>11.27</v>
      </c>
      <c r="X8" s="11" t="n">
        <v>11.17</v>
      </c>
      <c r="Y8" s="11" t="n">
        <v>10.54</v>
      </c>
    </row>
    <row r="9" customFormat="false" ht="17" hidden="false" customHeight="false" outlineLevel="0" collapsed="false">
      <c r="A9" s="10" t="s">
        <v>22</v>
      </c>
      <c r="B9" s="11" t="n">
        <v>0.1</v>
      </c>
      <c r="C9" s="11" t="n">
        <v>0.12</v>
      </c>
      <c r="D9" s="11" t="n">
        <v>0.2</v>
      </c>
      <c r="E9" s="11" t="n">
        <v>0.08</v>
      </c>
      <c r="F9" s="11" t="n">
        <v>0.1</v>
      </c>
      <c r="G9" s="11" t="n">
        <v>0.13</v>
      </c>
      <c r="H9" s="11" t="n">
        <v>0.17</v>
      </c>
      <c r="I9" s="11" t="n">
        <v>0.1</v>
      </c>
      <c r="J9" s="11" t="n">
        <v>0.19</v>
      </c>
      <c r="K9" s="11" t="n">
        <v>0.08</v>
      </c>
      <c r="L9" s="11" t="n">
        <v>0.1</v>
      </c>
      <c r="M9" s="11" t="n">
        <v>0.16</v>
      </c>
      <c r="N9" s="11" t="n">
        <v>0.2</v>
      </c>
      <c r="O9" s="11" t="n">
        <v>0.2</v>
      </c>
      <c r="P9" s="11" t="n">
        <v>0.21</v>
      </c>
      <c r="Q9" s="11" t="n">
        <v>0.21</v>
      </c>
      <c r="R9" s="11" t="n">
        <v>0.04</v>
      </c>
      <c r="S9" s="11" t="n">
        <v>0</v>
      </c>
      <c r="T9" s="11" t="n">
        <v>0.07</v>
      </c>
      <c r="U9" s="11" t="n">
        <v>0.27</v>
      </c>
      <c r="V9" s="11" t="n">
        <v>0.24</v>
      </c>
      <c r="W9" s="11" t="n">
        <v>0.11</v>
      </c>
      <c r="X9" s="11" t="n">
        <v>0.16</v>
      </c>
      <c r="Y9" s="11" t="n">
        <v>0.14</v>
      </c>
    </row>
    <row r="10" customFormat="false" ht="17" hidden="false" customHeight="false" outlineLevel="0" collapsed="false">
      <c r="A10" s="10" t="s">
        <v>23</v>
      </c>
      <c r="B10" s="11" t="n">
        <v>2.72</v>
      </c>
      <c r="C10" s="11" t="n">
        <v>2.72</v>
      </c>
      <c r="D10" s="11" t="n">
        <v>2.72</v>
      </c>
      <c r="E10" s="11" t="n">
        <v>2.72</v>
      </c>
      <c r="F10" s="11" t="n">
        <v>2.72</v>
      </c>
      <c r="G10" s="11" t="n">
        <v>2.72</v>
      </c>
      <c r="H10" s="11" t="n">
        <v>2.72</v>
      </c>
      <c r="I10" s="11" t="n">
        <v>2.72</v>
      </c>
      <c r="J10" s="11" t="n">
        <v>2.72</v>
      </c>
      <c r="K10" s="11" t="n">
        <v>2.72</v>
      </c>
      <c r="L10" s="11" t="n">
        <v>2.72</v>
      </c>
      <c r="M10" s="11" t="n">
        <v>2.72</v>
      </c>
      <c r="N10" s="11" t="n">
        <v>2.72</v>
      </c>
      <c r="O10" s="11" t="n">
        <v>2.72</v>
      </c>
      <c r="P10" s="11" t="n">
        <v>2.72</v>
      </c>
      <c r="Q10" s="11" t="n">
        <v>2.72</v>
      </c>
      <c r="R10" s="11" t="n">
        <v>2.72</v>
      </c>
      <c r="S10" s="11" t="n">
        <v>2.72</v>
      </c>
      <c r="T10" s="11" t="n">
        <v>2.72</v>
      </c>
      <c r="U10" s="11" t="n">
        <v>2.72</v>
      </c>
      <c r="V10" s="11" t="n">
        <v>2.72</v>
      </c>
      <c r="W10" s="11" t="n">
        <v>2.72</v>
      </c>
      <c r="X10" s="11" t="n">
        <v>2.72</v>
      </c>
      <c r="Y10" s="11" t="n">
        <v>2.72</v>
      </c>
    </row>
    <row r="11" customFormat="false" ht="15" hidden="false" customHeight="false" outlineLevel="0" collapsed="false">
      <c r="A11" s="10" t="s">
        <v>24</v>
      </c>
      <c r="B11" s="11" t="n">
        <v>15.23</v>
      </c>
      <c r="C11" s="11" t="n">
        <v>14.11</v>
      </c>
      <c r="D11" s="11" t="n">
        <v>16.75</v>
      </c>
      <c r="E11" s="11" t="n">
        <v>14.79</v>
      </c>
      <c r="F11" s="11" t="n">
        <v>14.94</v>
      </c>
      <c r="G11" s="11" t="n">
        <v>11.85</v>
      </c>
      <c r="H11" s="11" t="n">
        <v>14.28</v>
      </c>
      <c r="I11" s="11" t="n">
        <v>14.63</v>
      </c>
      <c r="J11" s="11" t="n">
        <v>14.39</v>
      </c>
      <c r="K11" s="11" t="n">
        <v>14.86</v>
      </c>
      <c r="L11" s="11" t="n">
        <v>17.31</v>
      </c>
      <c r="M11" s="11" t="n">
        <v>10.87</v>
      </c>
      <c r="N11" s="11" t="n">
        <v>12.31</v>
      </c>
      <c r="O11" s="11" t="n">
        <v>9.15</v>
      </c>
      <c r="P11" s="11" t="n">
        <v>13.72</v>
      </c>
      <c r="Q11" s="11" t="n">
        <v>12.88</v>
      </c>
      <c r="R11" s="11" t="n">
        <v>18.24</v>
      </c>
      <c r="S11" s="11" t="n">
        <v>15.63</v>
      </c>
      <c r="T11" s="11" t="n">
        <v>18.16</v>
      </c>
      <c r="U11" s="11" t="n">
        <v>15.67</v>
      </c>
      <c r="V11" s="11" t="n">
        <v>16.72</v>
      </c>
      <c r="W11" s="11" t="n">
        <v>14.78</v>
      </c>
      <c r="X11" s="11" t="n">
        <v>16.85</v>
      </c>
      <c r="Y11" s="11" t="n">
        <v>17.09</v>
      </c>
    </row>
    <row r="12" customFormat="false" ht="15" hidden="false" customHeight="false" outlineLevel="0" collapsed="false">
      <c r="A12" s="10" t="s">
        <v>25</v>
      </c>
      <c r="B12" s="11" t="n">
        <v>0.35</v>
      </c>
      <c r="C12" s="11" t="n">
        <v>0.28</v>
      </c>
      <c r="D12" s="11" t="n">
        <v>0.45</v>
      </c>
      <c r="E12" s="11" t="n">
        <v>0.41</v>
      </c>
      <c r="F12" s="11" t="n">
        <v>0.39</v>
      </c>
      <c r="G12" s="11" t="n">
        <v>0.27</v>
      </c>
      <c r="H12" s="11" t="n">
        <v>0.38</v>
      </c>
      <c r="I12" s="11" t="n">
        <v>0.31</v>
      </c>
      <c r="J12" s="11" t="n">
        <v>0.3</v>
      </c>
      <c r="K12" s="11" t="n">
        <v>0.25</v>
      </c>
      <c r="L12" s="11" t="n">
        <v>0.33</v>
      </c>
      <c r="M12" s="11" t="n">
        <v>0.2</v>
      </c>
      <c r="N12" s="11" t="n">
        <v>0.27</v>
      </c>
      <c r="O12" s="11" t="n">
        <v>0.17</v>
      </c>
      <c r="P12" s="11" t="n">
        <v>0.28</v>
      </c>
      <c r="Q12" s="11" t="n">
        <v>0.3</v>
      </c>
      <c r="R12" s="11" t="n">
        <v>0.46</v>
      </c>
      <c r="S12" s="11" t="n">
        <v>0.31</v>
      </c>
      <c r="T12" s="11" t="n">
        <v>0.41</v>
      </c>
      <c r="U12" s="11" t="n">
        <v>0.4</v>
      </c>
      <c r="V12" s="11" t="n">
        <v>0.29</v>
      </c>
      <c r="W12" s="11" t="n">
        <v>0.33</v>
      </c>
      <c r="X12" s="11" t="n">
        <v>0.34</v>
      </c>
      <c r="Y12" s="11" t="n">
        <v>0.37</v>
      </c>
    </row>
    <row r="13" customFormat="false" ht="15" hidden="false" customHeight="false" outlineLevel="0" collapsed="false">
      <c r="A13" s="10" t="s">
        <v>26</v>
      </c>
      <c r="B13" s="11" t="n">
        <v>5.62</v>
      </c>
      <c r="C13" s="11" t="n">
        <v>4.99</v>
      </c>
      <c r="D13" s="11" t="n">
        <v>4.95</v>
      </c>
      <c r="E13" s="11" t="n">
        <v>5.46</v>
      </c>
      <c r="F13" s="11" t="n">
        <v>5.08</v>
      </c>
      <c r="G13" s="11" t="n">
        <v>4.32</v>
      </c>
      <c r="H13" s="11" t="n">
        <v>4.79</v>
      </c>
      <c r="I13" s="11" t="n">
        <v>4.3</v>
      </c>
      <c r="J13" s="11" t="n">
        <v>5.05</v>
      </c>
      <c r="K13" s="11" t="n">
        <v>5.32</v>
      </c>
      <c r="L13" s="11" t="n">
        <v>5.26</v>
      </c>
      <c r="M13" s="11" t="n">
        <v>5.53</v>
      </c>
      <c r="N13" s="11" t="n">
        <v>5.12</v>
      </c>
      <c r="O13" s="11" t="n">
        <v>4.26</v>
      </c>
      <c r="P13" s="11" t="n">
        <v>5.36</v>
      </c>
      <c r="Q13" s="11" t="n">
        <v>6.24</v>
      </c>
      <c r="R13" s="11" t="n">
        <v>5.58</v>
      </c>
      <c r="S13" s="11" t="n">
        <v>5.02</v>
      </c>
      <c r="T13" s="11" t="n">
        <v>5.91</v>
      </c>
      <c r="U13" s="11" t="n">
        <v>5.18</v>
      </c>
      <c r="V13" s="11" t="n">
        <v>5.24</v>
      </c>
      <c r="W13" s="11" t="n">
        <v>4.44</v>
      </c>
      <c r="X13" s="11" t="n">
        <v>5.44</v>
      </c>
      <c r="Y13" s="11" t="n">
        <v>5.18</v>
      </c>
    </row>
    <row r="14" customFormat="false" ht="15" hidden="false" customHeight="false" outlineLevel="0" collapsed="false">
      <c r="A14" s="10" t="s">
        <v>27</v>
      </c>
      <c r="B14" s="11" t="n">
        <v>4.44</v>
      </c>
      <c r="C14" s="11" t="n">
        <v>4.82</v>
      </c>
      <c r="D14" s="11" t="n">
        <v>1.27</v>
      </c>
      <c r="E14" s="11" t="n">
        <v>3.31</v>
      </c>
      <c r="F14" s="11" t="n">
        <v>3.86</v>
      </c>
      <c r="G14" s="11" t="n">
        <v>5.58</v>
      </c>
      <c r="H14" s="11" t="n">
        <v>4.4</v>
      </c>
      <c r="I14" s="11" t="n">
        <v>5.49</v>
      </c>
      <c r="J14" s="11" t="n">
        <v>5.13</v>
      </c>
      <c r="K14" s="11" t="n">
        <v>5.63</v>
      </c>
      <c r="L14" s="11" t="n">
        <v>2.33</v>
      </c>
      <c r="M14" s="11" t="n">
        <v>6.25</v>
      </c>
      <c r="N14" s="11" t="n">
        <v>4.29</v>
      </c>
      <c r="O14" s="11" t="n">
        <v>7.26</v>
      </c>
      <c r="P14" s="11" t="n">
        <v>5.36</v>
      </c>
      <c r="Q14" s="11" t="n">
        <v>6.27</v>
      </c>
      <c r="R14" s="11" t="n">
        <v>1</v>
      </c>
      <c r="S14" s="11" t="n">
        <v>1.67</v>
      </c>
      <c r="T14" s="11" t="n">
        <v>2.19</v>
      </c>
      <c r="U14" s="11" t="n">
        <v>2.46</v>
      </c>
      <c r="V14" s="11" t="n">
        <v>2.08</v>
      </c>
      <c r="W14" s="11" t="n">
        <v>2.91</v>
      </c>
      <c r="X14" s="11" t="n">
        <v>1.61</v>
      </c>
      <c r="Y14" s="11" t="n">
        <v>1.42</v>
      </c>
    </row>
    <row r="15" customFormat="false" ht="17" hidden="false" customHeight="false" outlineLevel="0" collapsed="false">
      <c r="A15" s="10" t="s">
        <v>28</v>
      </c>
      <c r="B15" s="11" t="n">
        <v>7.1</v>
      </c>
      <c r="C15" s="11" t="n">
        <v>8.91</v>
      </c>
      <c r="D15" s="11" t="n">
        <v>9.06</v>
      </c>
      <c r="E15" s="11" t="n">
        <v>8.6</v>
      </c>
      <c r="F15" s="11" t="n">
        <v>9.31</v>
      </c>
      <c r="G15" s="11" t="n">
        <v>9.84</v>
      </c>
      <c r="H15" s="11" t="n">
        <v>8.95</v>
      </c>
      <c r="I15" s="11" t="n">
        <v>9.95</v>
      </c>
      <c r="J15" s="11" t="n">
        <v>9.26</v>
      </c>
      <c r="K15" s="11" t="n">
        <v>8.34</v>
      </c>
      <c r="L15" s="11" t="n">
        <v>8.74</v>
      </c>
      <c r="M15" s="11" t="n">
        <v>9.64</v>
      </c>
      <c r="N15" s="11" t="n">
        <v>8.37</v>
      </c>
      <c r="O15" s="11" t="n">
        <v>9.54</v>
      </c>
      <c r="P15" s="11" t="n">
        <v>8.98</v>
      </c>
      <c r="Q15" s="11" t="n">
        <v>7.47</v>
      </c>
      <c r="R15" s="11" t="n">
        <v>9.45</v>
      </c>
      <c r="S15" s="11" t="n">
        <v>10.44</v>
      </c>
      <c r="T15" s="11" t="n">
        <v>7.57</v>
      </c>
      <c r="U15" s="11" t="n">
        <v>8.73</v>
      </c>
      <c r="V15" s="11" t="n">
        <v>9.15</v>
      </c>
      <c r="W15" s="11" t="n">
        <v>11.34</v>
      </c>
      <c r="X15" s="11" t="n">
        <v>9.03</v>
      </c>
      <c r="Y15" s="11" t="n">
        <v>9.05</v>
      </c>
    </row>
    <row r="16" customFormat="false" ht="17" hidden="false" customHeight="false" outlineLevel="0" collapsed="false">
      <c r="A16" s="10" t="s">
        <v>29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.03</v>
      </c>
      <c r="H16" s="11" t="n">
        <v>0</v>
      </c>
      <c r="I16" s="11" t="n">
        <v>0.01</v>
      </c>
      <c r="J16" s="11" t="n">
        <v>0</v>
      </c>
      <c r="K16" s="11" t="n">
        <v>0.04</v>
      </c>
      <c r="L16" s="11" t="n">
        <v>0.02</v>
      </c>
      <c r="M16" s="11" t="n">
        <v>0.02</v>
      </c>
      <c r="N16" s="11" t="n">
        <v>0</v>
      </c>
      <c r="O16" s="11" t="n">
        <v>0.02</v>
      </c>
      <c r="P16" s="11" t="n">
        <v>0</v>
      </c>
      <c r="Q16" s="11" t="n">
        <v>0</v>
      </c>
      <c r="R16" s="11" t="n">
        <v>0.01</v>
      </c>
      <c r="S16" s="11" t="n">
        <v>0.04</v>
      </c>
      <c r="T16" s="11" t="n">
        <v>0.01</v>
      </c>
      <c r="U16" s="11" t="n">
        <v>0.01</v>
      </c>
      <c r="V16" s="11" t="n">
        <v>0</v>
      </c>
      <c r="W16" s="11" t="n">
        <v>0</v>
      </c>
      <c r="X16" s="11" t="n">
        <v>0.02</v>
      </c>
      <c r="Y16" s="11" t="n">
        <v>0.01</v>
      </c>
    </row>
    <row r="17" customFormat="false" ht="15" hidden="false" customHeight="false" outlineLevel="0" collapsed="false">
      <c r="A17" s="10" t="s">
        <v>30</v>
      </c>
      <c r="B17" s="11" t="n">
        <v>98.35</v>
      </c>
      <c r="C17" s="11" t="n">
        <v>102.13</v>
      </c>
      <c r="D17" s="11" t="n">
        <v>102</v>
      </c>
      <c r="E17" s="11" t="n">
        <v>102.93</v>
      </c>
      <c r="F17" s="11" t="n">
        <v>103.59</v>
      </c>
      <c r="G17" s="11" t="n">
        <v>102.99</v>
      </c>
      <c r="H17" s="11" t="n">
        <v>101.8</v>
      </c>
      <c r="I17" s="11" t="n">
        <v>103.31</v>
      </c>
      <c r="J17" s="11" t="n">
        <v>102.75</v>
      </c>
      <c r="K17" s="11" t="n">
        <v>102.65</v>
      </c>
      <c r="L17" s="11" t="n">
        <v>103.12</v>
      </c>
      <c r="M17" s="11" t="n">
        <v>102.69</v>
      </c>
      <c r="N17" s="11" t="n">
        <v>102.57</v>
      </c>
      <c r="O17" s="11" t="n">
        <v>103.64</v>
      </c>
      <c r="P17" s="11" t="n">
        <v>103.67</v>
      </c>
      <c r="Q17" s="11" t="n">
        <v>102.29</v>
      </c>
      <c r="R17" s="11" t="n">
        <v>102.95</v>
      </c>
      <c r="S17" s="11" t="n">
        <v>102.87</v>
      </c>
      <c r="T17" s="11" t="n">
        <v>103.14</v>
      </c>
      <c r="U17" s="11" t="n">
        <v>102.35</v>
      </c>
      <c r="V17" s="11" t="n">
        <v>102.57</v>
      </c>
      <c r="W17" s="11" t="n">
        <v>103.18</v>
      </c>
      <c r="X17" s="11" t="n">
        <v>101.69</v>
      </c>
      <c r="Y17" s="11" t="n">
        <v>102.07</v>
      </c>
    </row>
    <row r="18" customFormat="false" ht="1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5" hidden="false" customHeight="false" outlineLevel="0" collapsed="false">
      <c r="A19" s="10" t="s">
        <v>31</v>
      </c>
      <c r="B19" s="11" t="n">
        <v>6</v>
      </c>
      <c r="C19" s="11" t="n">
        <v>6</v>
      </c>
      <c r="D19" s="11" t="n">
        <v>6</v>
      </c>
      <c r="E19" s="11" t="n">
        <v>6</v>
      </c>
      <c r="F19" s="11" t="n">
        <v>6</v>
      </c>
      <c r="G19" s="11" t="n">
        <v>6</v>
      </c>
      <c r="H19" s="11" t="n">
        <v>6</v>
      </c>
      <c r="I19" s="11" t="n">
        <v>6</v>
      </c>
      <c r="J19" s="11" t="n">
        <v>6</v>
      </c>
      <c r="K19" s="11" t="n">
        <v>6</v>
      </c>
      <c r="L19" s="11" t="n">
        <v>6</v>
      </c>
      <c r="M19" s="11" t="n">
        <v>6</v>
      </c>
      <c r="N19" s="11" t="n">
        <v>6</v>
      </c>
      <c r="O19" s="11" t="n">
        <v>6</v>
      </c>
      <c r="P19" s="11" t="n">
        <v>6</v>
      </c>
      <c r="Q19" s="11" t="n">
        <v>6</v>
      </c>
      <c r="R19" s="11" t="n">
        <v>6</v>
      </c>
      <c r="S19" s="11" t="n">
        <v>6</v>
      </c>
      <c r="T19" s="11" t="n">
        <v>6</v>
      </c>
      <c r="U19" s="11" t="n">
        <v>6</v>
      </c>
      <c r="V19" s="11" t="n">
        <v>6</v>
      </c>
      <c r="W19" s="11" t="n">
        <v>6</v>
      </c>
      <c r="X19" s="11" t="n">
        <v>6</v>
      </c>
      <c r="Y19" s="11" t="n">
        <v>6</v>
      </c>
    </row>
    <row r="20" customFormat="false" ht="15" hidden="false" customHeight="false" outlineLevel="0" collapsed="false">
      <c r="A20" s="10" t="s">
        <v>32</v>
      </c>
      <c r="B20" s="11" t="n">
        <v>2.015</v>
      </c>
      <c r="C20" s="11" t="n">
        <v>1.981</v>
      </c>
      <c r="D20" s="11" t="n">
        <v>1.977</v>
      </c>
      <c r="E20" s="11" t="n">
        <v>1.968</v>
      </c>
      <c r="F20" s="11" t="n">
        <v>1.982</v>
      </c>
      <c r="G20" s="11" t="n">
        <v>1.992</v>
      </c>
      <c r="H20" s="11" t="n">
        <v>1.971</v>
      </c>
      <c r="I20" s="11" t="n">
        <v>1.981</v>
      </c>
      <c r="J20" s="11" t="n">
        <v>1.959</v>
      </c>
      <c r="K20" s="11" t="n">
        <v>1.964</v>
      </c>
      <c r="L20" s="11" t="n">
        <v>1.967</v>
      </c>
      <c r="M20" s="11" t="n">
        <v>1.965</v>
      </c>
      <c r="N20" s="11" t="n">
        <v>1.991</v>
      </c>
      <c r="O20" s="11" t="n">
        <v>1.96</v>
      </c>
      <c r="P20" s="11" t="n">
        <v>1.959</v>
      </c>
      <c r="Q20" s="11" t="n">
        <v>1.963</v>
      </c>
      <c r="R20" s="11" t="n">
        <v>1.989</v>
      </c>
      <c r="S20" s="11" t="n">
        <v>1.991</v>
      </c>
      <c r="T20" s="11" t="n">
        <v>1.961</v>
      </c>
      <c r="U20" s="11" t="n">
        <v>1.971</v>
      </c>
      <c r="V20" s="11" t="n">
        <v>1.988</v>
      </c>
      <c r="W20" s="11" t="n">
        <v>1.983</v>
      </c>
      <c r="X20" s="11" t="n">
        <v>1.98</v>
      </c>
      <c r="Y20" s="11" t="n">
        <v>2.011</v>
      </c>
    </row>
    <row r="21" customFormat="false" ht="15" hidden="false" customHeight="false" outlineLevel="0" collapsed="false">
      <c r="A21" s="10" t="s">
        <v>33</v>
      </c>
      <c r="B21" s="11" t="n">
        <v>0.004</v>
      </c>
      <c r="C21" s="11" t="n">
        <v>0.005</v>
      </c>
      <c r="D21" s="11" t="n">
        <v>0.003</v>
      </c>
      <c r="E21" s="11" t="n">
        <v>0.003</v>
      </c>
      <c r="F21" s="11" t="n">
        <v>0.003</v>
      </c>
      <c r="G21" s="11" t="n">
        <v>0.008</v>
      </c>
      <c r="H21" s="11" t="n">
        <v>0.004</v>
      </c>
      <c r="I21" s="11" t="n">
        <v>0.003</v>
      </c>
      <c r="J21" s="11" t="n">
        <v>0.006</v>
      </c>
      <c r="K21" s="11" t="n">
        <v>0.003</v>
      </c>
      <c r="L21" s="11" t="n">
        <v>0.003</v>
      </c>
      <c r="M21" s="11" t="n">
        <v>0.003</v>
      </c>
      <c r="N21" s="11" t="n">
        <v>0.007</v>
      </c>
      <c r="O21" s="11" t="n">
        <v>0.004</v>
      </c>
      <c r="P21" s="11" t="n">
        <v>0.005</v>
      </c>
      <c r="Q21" s="11" t="n">
        <v>0.007</v>
      </c>
      <c r="R21" s="11" t="n">
        <v>0.003</v>
      </c>
      <c r="S21" s="11" t="n">
        <v>0.001</v>
      </c>
      <c r="T21" s="11" t="n">
        <v>0.002</v>
      </c>
      <c r="U21" s="11" t="n">
        <v>0.001</v>
      </c>
      <c r="V21" s="11" t="n">
        <v>0.001</v>
      </c>
      <c r="W21" s="11" t="n">
        <v>0.002</v>
      </c>
      <c r="X21" s="11" t="n">
        <v>0.001</v>
      </c>
      <c r="Y21" s="11" t="n">
        <v>0.002</v>
      </c>
    </row>
    <row r="22" customFormat="false" ht="15" hidden="false" customHeight="false" outlineLevel="0" collapsed="false">
      <c r="A22" s="10" t="s">
        <v>34</v>
      </c>
      <c r="B22" s="11" t="n">
        <v>0.4</v>
      </c>
      <c r="C22" s="11" t="n">
        <v>0.473</v>
      </c>
      <c r="D22" s="11" t="n">
        <v>0.51</v>
      </c>
      <c r="E22" s="11" t="n">
        <v>0.518</v>
      </c>
      <c r="F22" s="11" t="n">
        <v>0.48</v>
      </c>
      <c r="G22" s="11" t="n">
        <v>0.497</v>
      </c>
      <c r="H22" s="11" t="n">
        <v>0.496</v>
      </c>
      <c r="I22" s="11" t="n">
        <v>0.452</v>
      </c>
      <c r="J22" s="11" t="n">
        <v>0.476</v>
      </c>
      <c r="K22" s="11" t="n">
        <v>0.466</v>
      </c>
      <c r="L22" s="11" t="n">
        <v>0.492</v>
      </c>
      <c r="M22" s="11" t="n">
        <v>0.502</v>
      </c>
      <c r="N22" s="11" t="n">
        <v>0.531</v>
      </c>
      <c r="O22" s="11" t="n">
        <v>0.578</v>
      </c>
      <c r="P22" s="11" t="n">
        <v>0.494</v>
      </c>
      <c r="Q22" s="11" t="n">
        <v>0.474</v>
      </c>
      <c r="R22" s="11" t="n">
        <v>0.443</v>
      </c>
      <c r="S22" s="11" t="n">
        <v>0.487</v>
      </c>
      <c r="T22" s="11" t="n">
        <v>0.491</v>
      </c>
      <c r="U22" s="11" t="n">
        <v>0.515</v>
      </c>
      <c r="V22" s="11" t="n">
        <v>0.47</v>
      </c>
      <c r="W22" s="11" t="n">
        <v>0.477</v>
      </c>
      <c r="X22" s="11" t="n">
        <v>0.48</v>
      </c>
      <c r="Y22" s="11" t="n">
        <v>0.45</v>
      </c>
    </row>
    <row r="23" customFormat="false" ht="15" hidden="false" customHeight="false" outlineLevel="0" collapsed="false">
      <c r="A23" s="10" t="s">
        <v>35</v>
      </c>
      <c r="B23" s="11" t="n">
        <v>0.003</v>
      </c>
      <c r="C23" s="11" t="n">
        <v>0.003</v>
      </c>
      <c r="D23" s="11" t="n">
        <v>0.006</v>
      </c>
      <c r="E23" s="11" t="n">
        <v>0.002</v>
      </c>
      <c r="F23" s="11" t="n">
        <v>0.003</v>
      </c>
      <c r="G23" s="11" t="n">
        <v>0.004</v>
      </c>
      <c r="H23" s="11" t="n">
        <v>0.005</v>
      </c>
      <c r="I23" s="11" t="n">
        <v>0.003</v>
      </c>
      <c r="J23" s="11" t="n">
        <v>0.006</v>
      </c>
      <c r="K23" s="11" t="n">
        <v>0.002</v>
      </c>
      <c r="L23" s="11" t="n">
        <v>0.003</v>
      </c>
      <c r="M23" s="11" t="n">
        <v>0.005</v>
      </c>
      <c r="N23" s="11" t="n">
        <v>0.006</v>
      </c>
      <c r="O23" s="11" t="n">
        <v>0.006</v>
      </c>
      <c r="P23" s="11" t="n">
        <v>0.006</v>
      </c>
      <c r="Q23" s="11" t="n">
        <v>0.006</v>
      </c>
      <c r="R23" s="11" t="n">
        <v>0.001</v>
      </c>
      <c r="S23" s="11" t="n">
        <v>0</v>
      </c>
      <c r="T23" s="11" t="n">
        <v>0.002</v>
      </c>
      <c r="U23" s="11" t="n">
        <v>0.008</v>
      </c>
      <c r="V23" s="11" t="n">
        <v>0.007</v>
      </c>
      <c r="W23" s="11" t="n">
        <v>0.003</v>
      </c>
      <c r="X23" s="11" t="n">
        <v>0.005</v>
      </c>
      <c r="Y23" s="11" t="n">
        <v>0.004</v>
      </c>
    </row>
    <row r="24" customFormat="false" ht="16" hidden="false" customHeight="false" outlineLevel="0" collapsed="false">
      <c r="A24" s="10" t="s">
        <v>36</v>
      </c>
      <c r="B24" s="11" t="n">
        <v>0.076</v>
      </c>
      <c r="C24" s="11" t="n">
        <v>0.074</v>
      </c>
      <c r="D24" s="11" t="n">
        <v>0.074</v>
      </c>
      <c r="E24" s="11" t="n">
        <v>0.073</v>
      </c>
      <c r="F24" s="11" t="n">
        <v>0.073</v>
      </c>
      <c r="G24" s="11" t="n">
        <v>0.073</v>
      </c>
      <c r="H24" s="11" t="n">
        <v>0.074</v>
      </c>
      <c r="I24" s="11" t="n">
        <v>0.074</v>
      </c>
      <c r="J24" s="11" t="n">
        <v>0.074</v>
      </c>
      <c r="K24" s="11" t="n">
        <v>0.074</v>
      </c>
      <c r="L24" s="11" t="n">
        <v>0.074</v>
      </c>
      <c r="M24" s="11" t="n">
        <v>0.073</v>
      </c>
      <c r="N24" s="11" t="n">
        <v>0.072</v>
      </c>
      <c r="O24" s="11" t="n">
        <v>0.071</v>
      </c>
      <c r="P24" s="11" t="n">
        <v>0.073</v>
      </c>
      <c r="Q24" s="11" t="n">
        <v>0.073</v>
      </c>
      <c r="R24" s="11" t="n">
        <v>0.074</v>
      </c>
      <c r="S24" s="11" t="n">
        <v>0.073</v>
      </c>
      <c r="T24" s="11" t="n">
        <v>0.074</v>
      </c>
      <c r="U24" s="11" t="n">
        <v>0.074</v>
      </c>
      <c r="V24" s="11" t="n">
        <v>0.074</v>
      </c>
      <c r="W24" s="11" t="n">
        <v>0.073</v>
      </c>
      <c r="X24" s="11" t="n">
        <v>0.074</v>
      </c>
      <c r="Y24" s="11" t="n">
        <v>0.074</v>
      </c>
    </row>
    <row r="25" customFormat="false" ht="16" hidden="false" customHeight="false" outlineLevel="0" collapsed="false">
      <c r="A25" s="10" t="s">
        <v>37</v>
      </c>
      <c r="B25" s="11" t="n">
        <v>0.48</v>
      </c>
      <c r="C25" s="11" t="n">
        <v>0.426</v>
      </c>
      <c r="D25" s="11" t="n">
        <v>0.508</v>
      </c>
      <c r="E25" s="11" t="n">
        <v>0.441</v>
      </c>
      <c r="F25" s="11" t="n">
        <v>0.445</v>
      </c>
      <c r="G25" s="11" t="n">
        <v>0.352</v>
      </c>
      <c r="H25" s="11" t="n">
        <v>0.433</v>
      </c>
      <c r="I25" s="11" t="n">
        <v>0.44</v>
      </c>
      <c r="J25" s="11" t="n">
        <v>0.434</v>
      </c>
      <c r="K25" s="11" t="n">
        <v>0.449</v>
      </c>
      <c r="L25" s="11" t="n">
        <v>0.521</v>
      </c>
      <c r="M25" s="11" t="n">
        <v>0.324</v>
      </c>
      <c r="N25" s="11" t="n">
        <v>0.364</v>
      </c>
      <c r="O25" s="11" t="n">
        <v>0.267</v>
      </c>
      <c r="P25" s="11" t="n">
        <v>0.408</v>
      </c>
      <c r="Q25" s="11" t="n">
        <v>0.386</v>
      </c>
      <c r="R25" s="11" t="n">
        <v>0.552</v>
      </c>
      <c r="S25" s="11" t="n">
        <v>0.469</v>
      </c>
      <c r="T25" s="11" t="n">
        <v>0.547</v>
      </c>
      <c r="U25" s="11" t="n">
        <v>0.472</v>
      </c>
      <c r="V25" s="11" t="n">
        <v>0.505</v>
      </c>
      <c r="W25" s="11" t="n">
        <v>0.444</v>
      </c>
      <c r="X25" s="11" t="n">
        <v>0.513</v>
      </c>
      <c r="Y25" s="11" t="n">
        <v>0.518</v>
      </c>
    </row>
    <row r="26" customFormat="false" ht="15" hidden="false" customHeight="false" outlineLevel="0" collapsed="false">
      <c r="A26" s="10" t="s">
        <v>38</v>
      </c>
      <c r="B26" s="11" t="n">
        <v>0.011</v>
      </c>
      <c r="C26" s="11" t="n">
        <v>0.009</v>
      </c>
      <c r="D26" s="11" t="n">
        <v>0.014</v>
      </c>
      <c r="E26" s="11" t="n">
        <v>0.012</v>
      </c>
      <c r="F26" s="11" t="n">
        <v>0.012</v>
      </c>
      <c r="G26" s="11" t="n">
        <v>0.008</v>
      </c>
      <c r="H26" s="11" t="n">
        <v>0.012</v>
      </c>
      <c r="I26" s="11" t="n">
        <v>0.009</v>
      </c>
      <c r="J26" s="11" t="n">
        <v>0.009</v>
      </c>
      <c r="K26" s="11" t="n">
        <v>0.008</v>
      </c>
      <c r="L26" s="11" t="n">
        <v>0.01</v>
      </c>
      <c r="M26" s="11" t="n">
        <v>0.006</v>
      </c>
      <c r="N26" s="11" t="n">
        <v>0.008</v>
      </c>
      <c r="O26" s="11" t="n">
        <v>0.005</v>
      </c>
      <c r="P26" s="11" t="n">
        <v>0.009</v>
      </c>
      <c r="Q26" s="11" t="n">
        <v>0.009</v>
      </c>
      <c r="R26" s="11" t="n">
        <v>0.014</v>
      </c>
      <c r="S26" s="11" t="n">
        <v>0.009</v>
      </c>
      <c r="T26" s="11" t="n">
        <v>0.013</v>
      </c>
      <c r="U26" s="11" t="n">
        <v>0.012</v>
      </c>
      <c r="V26" s="11" t="n">
        <v>0.009</v>
      </c>
      <c r="W26" s="11" t="n">
        <v>0.01</v>
      </c>
      <c r="X26" s="11" t="n">
        <v>0.01</v>
      </c>
      <c r="Y26" s="11" t="n">
        <v>0.011</v>
      </c>
    </row>
    <row r="27" customFormat="false" ht="15" hidden="false" customHeight="false" outlineLevel="0" collapsed="false">
      <c r="A27" s="10" t="s">
        <v>39</v>
      </c>
      <c r="B27" s="11" t="n">
        <v>0.315</v>
      </c>
      <c r="C27" s="11" t="n">
        <v>0.268</v>
      </c>
      <c r="D27" s="11" t="n">
        <v>0.267</v>
      </c>
      <c r="E27" s="11" t="n">
        <v>0.29</v>
      </c>
      <c r="F27" s="11" t="n">
        <v>0.27</v>
      </c>
      <c r="G27" s="11" t="n">
        <v>0.229</v>
      </c>
      <c r="H27" s="11" t="n">
        <v>0.259</v>
      </c>
      <c r="I27" s="11" t="n">
        <v>0.231</v>
      </c>
      <c r="J27" s="11" t="n">
        <v>0.272</v>
      </c>
      <c r="K27" s="11" t="n">
        <v>0.286</v>
      </c>
      <c r="L27" s="11" t="n">
        <v>0.282</v>
      </c>
      <c r="M27" s="11" t="n">
        <v>0.293</v>
      </c>
      <c r="N27" s="11" t="n">
        <v>0.27</v>
      </c>
      <c r="O27" s="11" t="n">
        <v>0.222</v>
      </c>
      <c r="P27" s="11" t="n">
        <v>0.284</v>
      </c>
      <c r="Q27" s="11" t="n">
        <v>0.334</v>
      </c>
      <c r="R27" s="11" t="n">
        <v>0.301</v>
      </c>
      <c r="S27" s="11" t="n">
        <v>0.268</v>
      </c>
      <c r="T27" s="11" t="n">
        <v>0.317</v>
      </c>
      <c r="U27" s="11" t="n">
        <v>0.278</v>
      </c>
      <c r="V27" s="11" t="n">
        <v>0.282</v>
      </c>
      <c r="W27" s="11" t="n">
        <v>0.238</v>
      </c>
      <c r="X27" s="11" t="n">
        <v>0.295</v>
      </c>
      <c r="Y27" s="11" t="n">
        <v>0.28</v>
      </c>
    </row>
    <row r="28" customFormat="false" ht="15" hidden="false" customHeight="false" outlineLevel="0" collapsed="false">
      <c r="A28" s="10" t="s">
        <v>40</v>
      </c>
      <c r="B28" s="11" t="n">
        <v>0.179</v>
      </c>
      <c r="C28" s="11" t="n">
        <v>0.186</v>
      </c>
      <c r="D28" s="11" t="n">
        <v>0.049</v>
      </c>
      <c r="E28" s="11" t="n">
        <v>0.127</v>
      </c>
      <c r="F28" s="11" t="n">
        <v>0.147</v>
      </c>
      <c r="G28" s="11" t="n">
        <v>0.212</v>
      </c>
      <c r="H28" s="11" t="n">
        <v>0.171</v>
      </c>
      <c r="I28" s="11" t="n">
        <v>0.212</v>
      </c>
      <c r="J28" s="11" t="n">
        <v>0.198</v>
      </c>
      <c r="K28" s="11" t="n">
        <v>0.218</v>
      </c>
      <c r="L28" s="11" t="n">
        <v>0.09</v>
      </c>
      <c r="M28" s="11" t="n">
        <v>0.238</v>
      </c>
      <c r="N28" s="11" t="n">
        <v>0.163</v>
      </c>
      <c r="O28" s="11" t="n">
        <v>0.272</v>
      </c>
      <c r="P28" s="11" t="n">
        <v>0.204</v>
      </c>
      <c r="Q28" s="11" t="n">
        <v>0.241</v>
      </c>
      <c r="R28" s="11" t="n">
        <v>0.039</v>
      </c>
      <c r="S28" s="11" t="n">
        <v>0.064</v>
      </c>
      <c r="T28" s="11" t="n">
        <v>0.084</v>
      </c>
      <c r="U28" s="11" t="n">
        <v>0.095</v>
      </c>
      <c r="V28" s="11" t="n">
        <v>0.08</v>
      </c>
      <c r="W28" s="11" t="n">
        <v>0.112</v>
      </c>
      <c r="X28" s="11" t="n">
        <v>0.063</v>
      </c>
      <c r="Y28" s="11" t="n">
        <v>0.055</v>
      </c>
    </row>
    <row r="29" customFormat="false" ht="15" hidden="false" customHeight="false" outlineLevel="0" collapsed="false">
      <c r="A29" s="10" t="s">
        <v>41</v>
      </c>
      <c r="B29" s="11" t="n">
        <v>0.517</v>
      </c>
      <c r="C29" s="11" t="n">
        <v>0.624</v>
      </c>
      <c r="D29" s="11" t="n">
        <v>0.636</v>
      </c>
      <c r="E29" s="11" t="n">
        <v>0.595</v>
      </c>
      <c r="F29" s="11" t="n">
        <v>0.643</v>
      </c>
      <c r="G29" s="11" t="n">
        <v>0.678</v>
      </c>
      <c r="H29" s="11" t="n">
        <v>0.629</v>
      </c>
      <c r="I29" s="11" t="n">
        <v>0.694</v>
      </c>
      <c r="J29" s="11" t="n">
        <v>0.648</v>
      </c>
      <c r="K29" s="11" t="n">
        <v>0.584</v>
      </c>
      <c r="L29" s="11" t="n">
        <v>0.61</v>
      </c>
      <c r="M29" s="11" t="n">
        <v>0.665</v>
      </c>
      <c r="N29" s="11" t="n">
        <v>0.574</v>
      </c>
      <c r="O29" s="11" t="n">
        <v>0.646</v>
      </c>
      <c r="P29" s="11" t="n">
        <v>0.619</v>
      </c>
      <c r="Q29" s="11" t="n">
        <v>0.52</v>
      </c>
      <c r="R29" s="11" t="n">
        <v>0.663</v>
      </c>
      <c r="S29" s="11" t="n">
        <v>0.726</v>
      </c>
      <c r="T29" s="11" t="n">
        <v>0.528</v>
      </c>
      <c r="U29" s="11" t="n">
        <v>0.609</v>
      </c>
      <c r="V29" s="11" t="n">
        <v>0.641</v>
      </c>
      <c r="W29" s="11" t="n">
        <v>0.79</v>
      </c>
      <c r="X29" s="11" t="n">
        <v>0.638</v>
      </c>
      <c r="Y29" s="11" t="n">
        <v>0.636</v>
      </c>
    </row>
    <row r="30" customFormat="false" ht="15" hidden="false" customHeight="false" outlineLevel="0" collapsed="false">
      <c r="A30" s="10" t="s">
        <v>4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.001</v>
      </c>
      <c r="H30" s="11" t="n">
        <v>0</v>
      </c>
      <c r="I30" s="11" t="n">
        <v>0</v>
      </c>
      <c r="J30" s="11" t="n">
        <v>0</v>
      </c>
      <c r="K30" s="11" t="n">
        <v>0.002</v>
      </c>
      <c r="L30" s="11" t="n">
        <v>0.001</v>
      </c>
      <c r="M30" s="11" t="n">
        <v>0.001</v>
      </c>
      <c r="N30" s="11" t="n">
        <v>0</v>
      </c>
      <c r="O30" s="11" t="n">
        <v>0.001</v>
      </c>
      <c r="P30" s="11" t="n">
        <v>0</v>
      </c>
      <c r="Q30" s="11" t="n">
        <v>0</v>
      </c>
      <c r="R30" s="11" t="n">
        <v>0</v>
      </c>
      <c r="S30" s="11" t="n">
        <v>0.002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.001</v>
      </c>
      <c r="Y30" s="11" t="n">
        <v>0</v>
      </c>
    </row>
    <row r="31" customFormat="false" ht="16" hidden="false" customHeight="false" outlineLevel="0" collapsed="false">
      <c r="A31" s="12" t="s">
        <v>43</v>
      </c>
      <c r="B31" s="13" t="n">
        <v>4</v>
      </c>
      <c r="C31" s="13" t="n">
        <v>4.051</v>
      </c>
      <c r="D31" s="13" t="n">
        <v>4.044</v>
      </c>
      <c r="E31" s="13" t="n">
        <v>4.03</v>
      </c>
      <c r="F31" s="13" t="n">
        <f aca="false">SUM(F20:F30)</f>
        <v>4.058</v>
      </c>
      <c r="G31" s="13" t="n">
        <f aca="false">SUM(G20:G30)</f>
        <v>4.054</v>
      </c>
      <c r="H31" s="13" t="n">
        <v>4.053</v>
      </c>
      <c r="I31" s="13" t="n">
        <v>4.099</v>
      </c>
      <c r="J31" s="13" t="n">
        <v>4.082</v>
      </c>
      <c r="K31" s="13" t="n">
        <v>4.055</v>
      </c>
      <c r="L31" s="13" t="n">
        <v>4.052</v>
      </c>
      <c r="M31" s="13" t="n">
        <f aca="false">SUM(M20:M30)</f>
        <v>4.075</v>
      </c>
      <c r="N31" s="13" t="n">
        <f aca="false">SUM(N20:N30)</f>
        <v>3.986</v>
      </c>
      <c r="O31" s="13" t="n">
        <f aca="false">SUM(O20:O30)</f>
        <v>4.032</v>
      </c>
      <c r="P31" s="13" t="n">
        <v>4.06</v>
      </c>
      <c r="Q31" s="13" t="n">
        <v>4.013</v>
      </c>
      <c r="R31" s="13" t="n">
        <v>4.08</v>
      </c>
      <c r="S31" s="13" t="n">
        <f aca="false">SUM(S20:S30)</f>
        <v>4.09</v>
      </c>
      <c r="T31" s="13" t="n">
        <v>4.019</v>
      </c>
      <c r="U31" s="13" t="n">
        <v>4.035</v>
      </c>
      <c r="V31" s="13" t="n">
        <v>4.057</v>
      </c>
      <c r="W31" s="13" t="n">
        <f aca="false">SUM(W20:W30)</f>
        <v>4.132</v>
      </c>
      <c r="X31" s="13" t="n">
        <v>4.06</v>
      </c>
      <c r="Y31" s="13" t="n">
        <f aca="false">SUM(Y20:Y30)</f>
        <v>4.041</v>
      </c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</sheetData>
  <mergeCells count="1"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1T19:46:36Z</dcterms:modified>
  <cp:revision>0</cp:revision>
  <dc:subject/>
  <dc:title/>
</cp:coreProperties>
</file>