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able3_new"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40">
  <si>
    <t xml:space="preserve">American Mineralogist: June 2017 Deposit AM-17-65928</t>
  </si>
  <si>
    <t xml:space="preserve">Zhang et al.: Melt major element inversion from calcic amphiboles</t>
  </si>
  <si>
    <r>
      <rPr>
        <b val="true"/>
        <sz val="10"/>
        <color rgb="FF000000"/>
        <rFont val="Arial"/>
        <family val="0"/>
      </rPr>
      <t xml:space="preserve">Table 3</t>
    </r>
    <r>
      <rPr>
        <sz val="10"/>
        <color rgb="FF000000"/>
        <rFont val="Arial"/>
        <family val="0"/>
      </rPr>
      <t xml:space="preserve"> Equilibrium test for pairs of amphibole rims and matrix glasses from pumice clasts in Ongatiti ignimbrite</t>
    </r>
  </si>
  <si>
    <t xml:space="preserve">Pumice #</t>
  </si>
  <si>
    <t xml:space="preserve">Am. wt %</t>
  </si>
  <si>
    <t xml:space="preserve">Am.sd.</t>
  </si>
  <si>
    <t xml:space="preserve">Gl. wt %</t>
  </si>
  <si>
    <t xml:space="preserve">Gl.sd.</t>
  </si>
  <si>
    <t xml:space="preserve">Pred. wt %</t>
  </si>
  <si>
    <t xml:space="preserve">Pred.sd.</t>
  </si>
  <si>
    <t xml:space="preserve">MR.se.</t>
  </si>
  <si>
    <t xml:space="preserve">Diff.</t>
  </si>
  <si>
    <t xml:space="preserve">Diff%</t>
  </si>
  <si>
    <t xml:space="preserve">Diff.&gt;MR.se?</t>
  </si>
  <si>
    <t xml:space="preserve">GC1</t>
  </si>
  <si>
    <r>
      <rPr>
        <sz val="8"/>
        <color rgb="FF000000"/>
        <rFont val="Arial"/>
        <family val="2"/>
      </rPr>
      <t xml:space="preserve">SiO</t>
    </r>
    <r>
      <rPr>
        <vertAlign val="subscript"/>
        <sz val="8"/>
        <color rgb="FF000000"/>
        <rFont val="Arial"/>
        <family val="2"/>
      </rPr>
      <t xml:space="preserve">2</t>
    </r>
  </si>
  <si>
    <t xml:space="preserve">(N.amph = 28)</t>
  </si>
  <si>
    <r>
      <rPr>
        <sz val="8"/>
        <color rgb="FF000000"/>
        <rFont val="Arial"/>
        <family val="2"/>
      </rPr>
      <t xml:space="preserve">TiO</t>
    </r>
    <r>
      <rPr>
        <vertAlign val="subscript"/>
        <sz val="8"/>
        <color rgb="FF000000"/>
        <rFont val="Arial"/>
        <family val="2"/>
      </rPr>
      <t xml:space="preserve">2</t>
    </r>
  </si>
  <si>
    <t xml:space="preserve">(N.gl = 22)</t>
  </si>
  <si>
    <r>
      <rPr>
        <sz val="8"/>
        <color rgb="FF000000"/>
        <rFont val="Arial"/>
        <family val="2"/>
      </rPr>
      <t xml:space="preserve">Al</t>
    </r>
    <r>
      <rPr>
        <vertAlign val="subscript"/>
        <sz val="8"/>
        <color rgb="FF000000"/>
        <rFont val="Arial"/>
        <family val="2"/>
      </rPr>
      <t xml:space="preserve">2</t>
    </r>
    <r>
      <rPr>
        <sz val="8"/>
        <color rgb="FF000000"/>
        <rFont val="Arial"/>
        <family val="2"/>
      </rPr>
      <t xml:space="preserve">O</t>
    </r>
    <r>
      <rPr>
        <vertAlign val="subscript"/>
        <sz val="8"/>
        <color rgb="FF000000"/>
        <rFont val="Arial"/>
        <family val="2"/>
      </rPr>
      <t xml:space="preserve">3</t>
    </r>
  </si>
  <si>
    <t xml:space="preserve">Y</t>
  </si>
  <si>
    <t xml:space="preserve">FeO</t>
  </si>
  <si>
    <t xml:space="preserve">MgO</t>
  </si>
  <si>
    <t xml:space="preserve">CaO</t>
  </si>
  <si>
    <r>
      <rPr>
        <sz val="8"/>
        <color rgb="FF000000"/>
        <rFont val="Arial"/>
        <family val="2"/>
      </rPr>
      <t xml:space="preserve">K</t>
    </r>
    <r>
      <rPr>
        <vertAlign val="subscript"/>
        <sz val="8"/>
        <color rgb="FF000000"/>
        <rFont val="Arial"/>
        <family val="2"/>
      </rPr>
      <t xml:space="preserve">2</t>
    </r>
    <r>
      <rPr>
        <sz val="8"/>
        <color rgb="FF000000"/>
        <rFont val="Arial"/>
        <family val="2"/>
      </rPr>
      <t xml:space="preserve">O</t>
    </r>
  </si>
  <si>
    <r>
      <rPr>
        <sz val="8"/>
        <color rgb="FF000000"/>
        <rFont val="Arial"/>
        <family val="2"/>
      </rPr>
      <t xml:space="preserve">Na</t>
    </r>
    <r>
      <rPr>
        <vertAlign val="subscript"/>
        <sz val="8"/>
        <color rgb="FF000000"/>
        <rFont val="Arial"/>
        <family val="2"/>
      </rPr>
      <t xml:space="preserve">2</t>
    </r>
    <r>
      <rPr>
        <sz val="8"/>
        <color rgb="FF000000"/>
        <rFont val="Arial"/>
        <family val="2"/>
      </rPr>
      <t xml:space="preserve">O</t>
    </r>
  </si>
  <si>
    <t xml:space="preserve">MnO</t>
  </si>
  <si>
    <t xml:space="preserve">P2023</t>
  </si>
  <si>
    <t xml:space="preserve">(N.amph = 15)</t>
  </si>
  <si>
    <t xml:space="preserve">(N.gl = 28)</t>
  </si>
  <si>
    <t xml:space="preserve">P2026</t>
  </si>
  <si>
    <t xml:space="preserve">(N.amph = 5)</t>
  </si>
  <si>
    <t xml:space="preserve">&lt;0.01</t>
  </si>
  <si>
    <t xml:space="preserve">P2027</t>
  </si>
  <si>
    <t xml:space="preserve">(N.amph = 33)</t>
  </si>
  <si>
    <t xml:space="preserve">(N.gl = 9)</t>
  </si>
  <si>
    <t xml:space="preserve">P2184</t>
  </si>
  <si>
    <t xml:space="preserve">(N.amph = 30)</t>
  </si>
  <si>
    <t xml:space="preserve">(N.gl = 29)</t>
  </si>
  <si>
    <t xml:space="preserve">Compositions of amphibole rims and matrix glasses, as well as predicted melt in equilibrium with amphibole rims, are given as average values of multiple analyses from each pumice clast, with standard deviation; Diff. indicates the disparity between the predicted melt compositions and matrix glasses; Diff% = Diff./Gl. wt %; Diff% is highlighted in bold font when it is &gt; 20.0%; Y indicates Diff. is larger than the se of the chemometric equation which is used for predicting melt compositions.</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0.000"/>
  </numFmts>
  <fonts count="13">
    <font>
      <sz val="11"/>
      <color rgb="FF000000"/>
      <name val="Calibri"/>
      <family val="2"/>
    </font>
    <font>
      <sz val="10"/>
      <name val="Arial"/>
      <family val="0"/>
    </font>
    <font>
      <sz val="10"/>
      <name val="Arial"/>
      <family val="0"/>
    </font>
    <font>
      <sz val="10"/>
      <name val="Arial"/>
      <family val="0"/>
    </font>
    <font>
      <sz val="12"/>
      <color rgb="FF000000"/>
      <name val="Calibri"/>
      <family val="2"/>
    </font>
    <font>
      <sz val="8"/>
      <color rgb="FF000000"/>
      <name val="Arial"/>
      <family val="2"/>
    </font>
    <font>
      <sz val="10"/>
      <color rgb="FF000000"/>
      <name val="Calibri"/>
      <family val="0"/>
    </font>
    <font>
      <b val="true"/>
      <sz val="10"/>
      <color rgb="FF000000"/>
      <name val="Arial"/>
      <family val="0"/>
    </font>
    <font>
      <sz val="10"/>
      <color rgb="FF000000"/>
      <name val="Arial"/>
      <family val="0"/>
    </font>
    <font>
      <vertAlign val="subscript"/>
      <sz val="8"/>
      <color rgb="FF000000"/>
      <name val="Arial"/>
      <family val="2"/>
    </font>
    <font>
      <sz val="8"/>
      <name val="Arial"/>
      <family val="2"/>
    </font>
    <font>
      <b val="true"/>
      <sz val="8"/>
      <color rgb="FF000000"/>
      <name val="Arial"/>
      <family val="2"/>
    </font>
    <font>
      <b val="true"/>
      <sz val="8"/>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7" fontId="5" fillId="2" borderId="0" xfId="19" applyFont="true" applyBorder="true" applyAlignment="true" applyProtection="tru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center" vertical="bottom" textRotation="0" wrapText="false" indent="0" shrinkToFit="false"/>
      <protection locked="true" hidden="false"/>
    </xf>
    <xf numFmtId="167" fontId="11"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5" fontId="10" fillId="2" borderId="0" xfId="0" applyFont="true" applyBorder="true" applyAlignment="true" applyProtection="false">
      <alignment horizontal="right" vertical="bottom" textRotation="0" wrapText="false" indent="0" shrinkToFit="false"/>
      <protection locked="true" hidden="false"/>
    </xf>
    <xf numFmtId="167" fontId="10" fillId="2" borderId="0" xfId="19" applyFont="true" applyBorder="true" applyAlignment="true" applyProtection="true">
      <alignment horizontal="general" vertical="bottom" textRotation="0" wrapText="false" indent="0" shrinkToFit="false"/>
      <protection locked="true" hidden="false"/>
    </xf>
    <xf numFmtId="167" fontId="12" fillId="2" borderId="0" xfId="19" applyFont="true" applyBorder="true" applyAlignment="true" applyProtection="true">
      <alignment horizontal="general" vertical="bottom" textRotation="0" wrapText="false" indent="0" shrinkToFit="false"/>
      <protection locked="true" hidden="false"/>
    </xf>
    <xf numFmtId="168" fontId="10" fillId="2"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35" zoomScaleNormal="135" zoomScalePageLayoutView="100" workbookViewId="0">
      <selection pane="topLeft" activeCell="A1" activeCellId="0" sqref="A1:A2"/>
    </sheetView>
  </sheetViews>
  <sheetFormatPr defaultColWidth="8.82421875" defaultRowHeight="12" zeroHeight="false" outlineLevelRow="0" outlineLevelCol="0"/>
  <cols>
    <col collapsed="false" customWidth="true" hidden="false" outlineLevel="0" max="1" min="1" style="1" width="12.15"/>
    <col collapsed="false" customWidth="true" hidden="false" outlineLevel="0" max="2" min="2" style="1" width="4.66"/>
    <col collapsed="false" customWidth="true" hidden="false" outlineLevel="0" max="3" min="3" style="1" width="7.82"/>
    <col collapsed="false" customWidth="true" hidden="false" outlineLevel="0" max="4" min="4" style="1" width="5.82"/>
    <col collapsed="false" customWidth="true" hidden="false" outlineLevel="0" max="5" min="5" style="1" width="6.99"/>
    <col collapsed="false" customWidth="true" hidden="false" outlineLevel="0" max="6" min="6" style="1" width="4.99"/>
    <col collapsed="false" customWidth="true" hidden="false" outlineLevel="0" max="7" min="7" style="1" width="8.66"/>
    <col collapsed="false" customWidth="true" hidden="false" outlineLevel="0" max="8" min="8" style="1" width="6.66"/>
    <col collapsed="false" customWidth="true" hidden="false" outlineLevel="0" max="9" min="9" style="1" width="5.66"/>
    <col collapsed="false" customWidth="true" hidden="false" outlineLevel="0" max="10" min="10" style="1" width="4.49"/>
    <col collapsed="false" customWidth="true" hidden="false" outlineLevel="0" max="11" min="11" style="1" width="6.15"/>
    <col collapsed="false" customWidth="true" hidden="false" outlineLevel="0" max="12" min="12" style="1" width="9.82"/>
    <col collapsed="false" customWidth="false" hidden="false" outlineLevel="0" max="257" min="13" style="1" width="8.82"/>
  </cols>
  <sheetData>
    <row r="1" customFormat="false" ht="12" hidden="false" customHeight="true" outlineLevel="0" collapsed="false">
      <c r="A1" s="2" t="s">
        <v>0</v>
      </c>
    </row>
    <row r="2" customFormat="false" ht="12" hidden="false" customHeight="true" outlineLevel="0" collapsed="false">
      <c r="A2" s="2" t="s">
        <v>1</v>
      </c>
    </row>
    <row r="3" customFormat="false" ht="19" hidden="false" customHeight="true" outlineLevel="0" collapsed="false">
      <c r="A3" s="3" t="s">
        <v>2</v>
      </c>
      <c r="B3" s="4"/>
      <c r="C3" s="5"/>
      <c r="D3" s="5"/>
      <c r="E3" s="4"/>
      <c r="F3" s="4"/>
      <c r="G3" s="4"/>
      <c r="H3" s="4"/>
      <c r="I3" s="4"/>
      <c r="J3" s="4"/>
      <c r="K3" s="4"/>
      <c r="L3" s="4"/>
    </row>
    <row r="4" customFormat="false" ht="12" hidden="false" customHeight="true" outlineLevel="0" collapsed="false">
      <c r="A4" s="6" t="s">
        <v>3</v>
      </c>
      <c r="B4" s="6"/>
      <c r="C4" s="7" t="s">
        <v>4</v>
      </c>
      <c r="D4" s="7" t="s">
        <v>5</v>
      </c>
      <c r="E4" s="7" t="s">
        <v>6</v>
      </c>
      <c r="F4" s="7" t="s">
        <v>7</v>
      </c>
      <c r="G4" s="7" t="s">
        <v>8</v>
      </c>
      <c r="H4" s="7" t="s">
        <v>9</v>
      </c>
      <c r="I4" s="7" t="s">
        <v>10</v>
      </c>
      <c r="J4" s="7" t="s">
        <v>11</v>
      </c>
      <c r="K4" s="7" t="s">
        <v>12</v>
      </c>
      <c r="L4" s="6" t="s">
        <v>13</v>
      </c>
    </row>
    <row r="5" customFormat="false" ht="12" hidden="false" customHeight="true" outlineLevel="0" collapsed="false">
      <c r="A5" s="8" t="s">
        <v>14</v>
      </c>
      <c r="B5" s="9" t="s">
        <v>15</v>
      </c>
      <c r="C5" s="10" t="n">
        <v>44.6153571428571</v>
      </c>
      <c r="D5" s="10" t="n">
        <v>0.326603986535933</v>
      </c>
      <c r="E5" s="11" t="n">
        <v>77.7457778668515</v>
      </c>
      <c r="F5" s="11" t="n">
        <v>0.15989946517765</v>
      </c>
      <c r="G5" s="11" t="n">
        <v>77.37</v>
      </c>
      <c r="H5" s="11" t="n">
        <v>0.82</v>
      </c>
      <c r="I5" s="11" t="n">
        <v>3.59</v>
      </c>
      <c r="J5" s="10" t="n">
        <f aca="false">G5-E5</f>
        <v>-0.375777866851493</v>
      </c>
      <c r="K5" s="12" t="n">
        <f aca="false">(G5-E5)/E5</f>
        <v>-0.00483341831752016</v>
      </c>
      <c r="L5" s="13"/>
    </row>
    <row r="6" customFormat="false" ht="12" hidden="false" customHeight="true" outlineLevel="0" collapsed="false">
      <c r="A6" s="8" t="s">
        <v>16</v>
      </c>
      <c r="B6" s="9" t="s">
        <v>17</v>
      </c>
      <c r="C6" s="10" t="n">
        <v>1.77203571428571</v>
      </c>
      <c r="D6" s="10" t="n">
        <v>0.0410568550173457</v>
      </c>
      <c r="E6" s="11" t="n">
        <v>0.128620175489963</v>
      </c>
      <c r="F6" s="11" t="n">
        <v>0.0177716616754095</v>
      </c>
      <c r="G6" s="11" t="n">
        <v>0.11</v>
      </c>
      <c r="H6" s="11" t="n">
        <v>0.0100800788362735</v>
      </c>
      <c r="I6" s="11" t="n">
        <v>0.66</v>
      </c>
      <c r="J6" s="10" t="n">
        <f aca="false">G6-E6</f>
        <v>-0.0186201754899632</v>
      </c>
      <c r="K6" s="12" t="n">
        <f aca="false">(G6-E6)/E6</f>
        <v>-0.144768699148729</v>
      </c>
      <c r="L6" s="13"/>
    </row>
    <row r="7" customFormat="false" ht="12" hidden="false" customHeight="true" outlineLevel="0" collapsed="false">
      <c r="A7" s="8" t="s">
        <v>18</v>
      </c>
      <c r="B7" s="9" t="s">
        <v>19</v>
      </c>
      <c r="C7" s="10" t="n">
        <v>7.67953571428572</v>
      </c>
      <c r="D7" s="10" t="n">
        <v>0.157635181761879</v>
      </c>
      <c r="E7" s="11" t="n">
        <v>12.3356911494257</v>
      </c>
      <c r="F7" s="11" t="n">
        <v>0.10980849128209</v>
      </c>
      <c r="G7" s="11" t="n">
        <v>13.61</v>
      </c>
      <c r="H7" s="11" t="n">
        <v>0.11</v>
      </c>
      <c r="I7" s="11" t="n">
        <v>1.13</v>
      </c>
      <c r="J7" s="10" t="n">
        <f aca="false">G7-E7</f>
        <v>1.2743088505743</v>
      </c>
      <c r="K7" s="12" t="n">
        <f aca="false">(G7-E7)/E7</f>
        <v>0.103302590437636</v>
      </c>
      <c r="L7" s="14" t="s">
        <v>20</v>
      </c>
    </row>
    <row r="8" customFormat="false" ht="12" hidden="false" customHeight="true" outlineLevel="0" collapsed="false">
      <c r="A8" s="8"/>
      <c r="B8" s="9" t="s">
        <v>21</v>
      </c>
      <c r="C8" s="10" t="n">
        <v>19.3961071428571</v>
      </c>
      <c r="D8" s="10" t="n">
        <v>0.302649576033101</v>
      </c>
      <c r="E8" s="11" t="n">
        <v>1.29600024597726</v>
      </c>
      <c r="F8" s="11" t="n">
        <v>0.0672674851572905</v>
      </c>
      <c r="G8" s="11" t="n">
        <v>1.16</v>
      </c>
      <c r="H8" s="11" t="n">
        <v>0.07</v>
      </c>
      <c r="I8" s="11" t="n">
        <v>1.76</v>
      </c>
      <c r="J8" s="10" t="n">
        <f aca="false">G8-E8</f>
        <v>-0.136000245977263</v>
      </c>
      <c r="K8" s="12" t="n">
        <f aca="false">(G8-E8)/E8</f>
        <v>-0.104938441485179</v>
      </c>
      <c r="L8" s="13"/>
    </row>
    <row r="9" customFormat="false" ht="12" hidden="false" customHeight="true" outlineLevel="0" collapsed="false">
      <c r="A9" s="8"/>
      <c r="B9" s="9" t="s">
        <v>22</v>
      </c>
      <c r="C9" s="10" t="n">
        <v>10.1666785714286</v>
      </c>
      <c r="D9" s="10" t="n">
        <v>0.189930407054293</v>
      </c>
      <c r="E9" s="11" t="n">
        <v>0.10666281502748</v>
      </c>
      <c r="F9" s="11" t="n">
        <v>0.0125728551144147</v>
      </c>
      <c r="G9" s="11" t="n">
        <v>0.13</v>
      </c>
      <c r="H9" s="11" t="n">
        <v>0.0097547813554475</v>
      </c>
      <c r="I9" s="11" t="n">
        <v>0.95</v>
      </c>
      <c r="J9" s="10" t="n">
        <f aca="false">G9-E9</f>
        <v>0.0233371849725205</v>
      </c>
      <c r="K9" s="12" t="n">
        <f aca="false">(G9-E9)/E9</f>
        <v>0.218794009575954</v>
      </c>
      <c r="L9" s="13"/>
    </row>
    <row r="10" customFormat="false" ht="12" hidden="false" customHeight="true" outlineLevel="0" collapsed="false">
      <c r="A10" s="8"/>
      <c r="B10" s="9" t="s">
        <v>23</v>
      </c>
      <c r="C10" s="10" t="n">
        <v>10.58625</v>
      </c>
      <c r="D10" s="10" t="n">
        <v>0.0841667766775958</v>
      </c>
      <c r="E10" s="11" t="n">
        <v>0.85344201632111</v>
      </c>
      <c r="F10" s="11" t="n">
        <v>0.0236839106151662</v>
      </c>
      <c r="G10" s="11" t="n">
        <v>1.21</v>
      </c>
      <c r="H10" s="11" t="n">
        <v>0.03</v>
      </c>
      <c r="I10" s="11" t="n">
        <v>1.38</v>
      </c>
      <c r="J10" s="10" t="n">
        <f aca="false">G10-E10</f>
        <v>0.35655798367889</v>
      </c>
      <c r="K10" s="15" t="n">
        <f aca="false">(G10-E10)/E10</f>
        <v>0.417788176419866</v>
      </c>
      <c r="L10" s="14"/>
    </row>
    <row r="11" customFormat="false" ht="12" hidden="false" customHeight="true" outlineLevel="0" collapsed="false">
      <c r="A11" s="8"/>
      <c r="B11" s="9" t="s">
        <v>24</v>
      </c>
      <c r="C11" s="10" t="n">
        <v>0.649964285714286</v>
      </c>
      <c r="D11" s="10" t="n">
        <v>0.0330706114838438</v>
      </c>
      <c r="E11" s="11" t="n">
        <v>4.08353356451964</v>
      </c>
      <c r="F11" s="11" t="n">
        <v>0.122150437151029</v>
      </c>
      <c r="G11" s="11" t="n">
        <v>4.91</v>
      </c>
      <c r="H11" s="11" t="n">
        <v>0.09</v>
      </c>
      <c r="I11" s="11" t="n">
        <v>0.6</v>
      </c>
      <c r="J11" s="10" t="n">
        <f aca="false">G11-E11</f>
        <v>0.826466435480363</v>
      </c>
      <c r="K11" s="12" t="n">
        <f aca="false">(G11-E11)/E11</f>
        <v>0.2023900189437</v>
      </c>
      <c r="L11" s="14" t="s">
        <v>20</v>
      </c>
    </row>
    <row r="12" customFormat="false" ht="12" hidden="false" customHeight="true" outlineLevel="0" collapsed="false">
      <c r="A12" s="16"/>
      <c r="B12" s="8" t="s">
        <v>25</v>
      </c>
      <c r="C12" s="10" t="n">
        <v>1.98257142857143</v>
      </c>
      <c r="D12" s="10" t="n">
        <v>0.0506216383036964</v>
      </c>
      <c r="E12" s="10" t="n">
        <v>3.41337291203069</v>
      </c>
      <c r="F12" s="10" t="n">
        <v>0.165508932584394</v>
      </c>
      <c r="G12" s="16"/>
      <c r="H12" s="16"/>
      <c r="I12" s="16"/>
      <c r="J12" s="16"/>
      <c r="K12" s="17"/>
      <c r="L12" s="17"/>
    </row>
    <row r="13" customFormat="false" ht="12" hidden="false" customHeight="true" outlineLevel="0" collapsed="false">
      <c r="A13" s="18"/>
      <c r="B13" s="19" t="s">
        <v>26</v>
      </c>
      <c r="C13" s="20" t="n">
        <v>0.480142857142857</v>
      </c>
      <c r="D13" s="20" t="n">
        <v>0.0329305827525612</v>
      </c>
      <c r="E13" s="20" t="n">
        <v>0.0368992543566715</v>
      </c>
      <c r="F13" s="20" t="n">
        <v>0.0159139455238214</v>
      </c>
      <c r="G13" s="18"/>
      <c r="H13" s="18"/>
      <c r="I13" s="18"/>
      <c r="J13" s="18"/>
      <c r="K13" s="21"/>
      <c r="L13" s="21"/>
    </row>
    <row r="14" customFormat="false" ht="12" hidden="false" customHeight="true" outlineLevel="0" collapsed="false">
      <c r="A14" s="22" t="s">
        <v>27</v>
      </c>
      <c r="B14" s="9" t="s">
        <v>15</v>
      </c>
      <c r="C14" s="10" t="n">
        <v>45.9310666666667</v>
      </c>
      <c r="D14" s="10" t="n">
        <v>0.393903444779966</v>
      </c>
      <c r="E14" s="23" t="n">
        <v>77.8615405279377</v>
      </c>
      <c r="F14" s="23" t="n">
        <v>0.238710142016543</v>
      </c>
      <c r="G14" s="23" t="n">
        <v>80.37</v>
      </c>
      <c r="H14" s="11" t="n">
        <v>0.63</v>
      </c>
      <c r="I14" s="11" t="n">
        <v>3.59</v>
      </c>
      <c r="J14" s="10" t="n">
        <f aca="false">G14-E14</f>
        <v>2.50845947206231</v>
      </c>
      <c r="K14" s="24" t="n">
        <f aca="false">(G14-E14)/E14</f>
        <v>0.0322169257768827</v>
      </c>
      <c r="L14" s="14"/>
    </row>
    <row r="15" customFormat="false" ht="12" hidden="false" customHeight="true" outlineLevel="0" collapsed="false">
      <c r="A15" s="8" t="s">
        <v>28</v>
      </c>
      <c r="B15" s="9" t="s">
        <v>17</v>
      </c>
      <c r="C15" s="10" t="n">
        <v>1.75433333333333</v>
      </c>
      <c r="D15" s="10" t="n">
        <v>0.0630698781020665</v>
      </c>
      <c r="E15" s="11" t="n">
        <v>0.140094964320974</v>
      </c>
      <c r="F15" s="11" t="n">
        <v>0.020104454204508</v>
      </c>
      <c r="G15" s="11" t="n">
        <v>0.1</v>
      </c>
      <c r="H15" s="11" t="n">
        <v>0.01</v>
      </c>
      <c r="I15" s="11" t="n">
        <v>0.66</v>
      </c>
      <c r="J15" s="10" t="n">
        <f aca="false">G15-E15</f>
        <v>-0.0400949643209737</v>
      </c>
      <c r="K15" s="24" t="n">
        <f aca="false">(G15-E15)/E15</f>
        <v>-0.286198469126353</v>
      </c>
      <c r="L15" s="14"/>
    </row>
    <row r="16" customFormat="false" ht="12" hidden="false" customHeight="true" outlineLevel="0" collapsed="false">
      <c r="A16" s="8" t="s">
        <v>29</v>
      </c>
      <c r="B16" s="9" t="s">
        <v>19</v>
      </c>
      <c r="C16" s="10" t="n">
        <v>7.30746666666667</v>
      </c>
      <c r="D16" s="10" t="n">
        <v>0.172104148977409</v>
      </c>
      <c r="E16" s="11" t="n">
        <v>12.3907358558676</v>
      </c>
      <c r="F16" s="11" t="n">
        <v>0.0816940186090179</v>
      </c>
      <c r="G16" s="11" t="n">
        <v>13.19</v>
      </c>
      <c r="H16" s="11" t="n">
        <v>0.14</v>
      </c>
      <c r="I16" s="11" t="n">
        <v>1.13</v>
      </c>
      <c r="J16" s="10" t="n">
        <f aca="false">G16-E16</f>
        <v>0.799264144132369</v>
      </c>
      <c r="K16" s="24" t="n">
        <f aca="false">(G16-E16)/E16</f>
        <v>0.0645049780279093</v>
      </c>
      <c r="L16" s="14"/>
    </row>
    <row r="17" customFormat="false" ht="12" hidden="false" customHeight="true" outlineLevel="0" collapsed="false">
      <c r="A17" s="22"/>
      <c r="B17" s="9" t="s">
        <v>21</v>
      </c>
      <c r="C17" s="10" t="n">
        <v>19.3326666666667</v>
      </c>
      <c r="D17" s="10" t="n">
        <v>0.636543755276063</v>
      </c>
      <c r="E17" s="23" t="n">
        <v>1.19905390134933</v>
      </c>
      <c r="F17" s="23" t="n">
        <v>0.190190318939694</v>
      </c>
      <c r="G17" s="23" t="n">
        <v>0.95</v>
      </c>
      <c r="H17" s="11" t="n">
        <v>0.04</v>
      </c>
      <c r="I17" s="11" t="n">
        <v>1.76</v>
      </c>
      <c r="J17" s="10" t="n">
        <f aca="false">G17-E17</f>
        <v>-0.249053901349328</v>
      </c>
      <c r="K17" s="24" t="n">
        <f aca="false">(G17-E17)/E17</f>
        <v>-0.207708678541524</v>
      </c>
      <c r="L17" s="14"/>
    </row>
    <row r="18" customFormat="false" ht="12" hidden="false" customHeight="true" outlineLevel="0" collapsed="false">
      <c r="A18" s="22"/>
      <c r="B18" s="9" t="s">
        <v>22</v>
      </c>
      <c r="C18" s="10" t="n">
        <v>10.3668666666667</v>
      </c>
      <c r="D18" s="10" t="n">
        <v>0.365750279106752</v>
      </c>
      <c r="E18" s="23" t="n">
        <v>0.0988800573890238</v>
      </c>
      <c r="F18" s="23" t="n">
        <v>0.0165496282926483</v>
      </c>
      <c r="G18" s="23" t="n">
        <v>0.0974925110589173</v>
      </c>
      <c r="H18" s="11" t="n">
        <v>0.0073218788946438</v>
      </c>
      <c r="I18" s="11" t="n">
        <v>0.95</v>
      </c>
      <c r="J18" s="10" t="n">
        <f aca="false">G18-E18</f>
        <v>-0.00138754633010654</v>
      </c>
      <c r="K18" s="24" t="n">
        <f aca="false">(G18-E18)/E18</f>
        <v>-0.0140326205985856</v>
      </c>
      <c r="L18" s="14"/>
    </row>
    <row r="19" customFormat="false" ht="12" hidden="false" customHeight="true" outlineLevel="0" collapsed="false">
      <c r="A19" s="22"/>
      <c r="B19" s="9" t="s">
        <v>23</v>
      </c>
      <c r="C19" s="10" t="n">
        <v>10.7374666666667</v>
      </c>
      <c r="D19" s="10" t="n">
        <v>0.0722425148536577</v>
      </c>
      <c r="E19" s="23" t="n">
        <v>0.919093742281852</v>
      </c>
      <c r="F19" s="23" t="n">
        <v>0.0731596222480795</v>
      </c>
      <c r="G19" s="23" t="n">
        <v>1.11</v>
      </c>
      <c r="H19" s="11" t="n">
        <v>0.05</v>
      </c>
      <c r="I19" s="11" t="n">
        <v>1.38</v>
      </c>
      <c r="J19" s="10" t="n">
        <f aca="false">G19-E19</f>
        <v>0.190906257718148</v>
      </c>
      <c r="K19" s="24" t="n">
        <f aca="false">(G19-E19)/E19</f>
        <v>0.207711410638246</v>
      </c>
      <c r="L19" s="14"/>
    </row>
    <row r="20" customFormat="false" ht="12" hidden="false" customHeight="true" outlineLevel="0" collapsed="false">
      <c r="A20" s="22"/>
      <c r="B20" s="9" t="s">
        <v>24</v>
      </c>
      <c r="C20" s="10" t="n">
        <v>0.605866666666667</v>
      </c>
      <c r="D20" s="10" t="n">
        <v>0.0435231739038718</v>
      </c>
      <c r="E20" s="23" t="n">
        <v>3.85812024551281</v>
      </c>
      <c r="F20" s="23" t="n">
        <v>0.154369437047896</v>
      </c>
      <c r="G20" s="23" t="n">
        <v>4.91</v>
      </c>
      <c r="H20" s="11" t="n">
        <v>0.151676143647044</v>
      </c>
      <c r="I20" s="11" t="n">
        <v>0.6</v>
      </c>
      <c r="J20" s="10" t="n">
        <f aca="false">G20-E20</f>
        <v>1.05187975448719</v>
      </c>
      <c r="K20" s="25" t="n">
        <f aca="false">(G20-E20)/E20</f>
        <v>0.272640479702669</v>
      </c>
      <c r="L20" s="14" t="s">
        <v>20</v>
      </c>
    </row>
    <row r="21" customFormat="false" ht="12" hidden="false" customHeight="true" outlineLevel="0" collapsed="false">
      <c r="A21" s="16"/>
      <c r="B21" s="8" t="s">
        <v>25</v>
      </c>
      <c r="C21" s="10" t="n">
        <v>1.80886666666667</v>
      </c>
      <c r="D21" s="10" t="n">
        <v>0.0557390177096627</v>
      </c>
      <c r="E21" s="10" t="n">
        <v>3.50254379936175</v>
      </c>
      <c r="F21" s="10" t="n">
        <v>0.111279282731739</v>
      </c>
      <c r="G21" s="16"/>
      <c r="H21" s="16"/>
      <c r="I21" s="16"/>
      <c r="J21" s="16"/>
      <c r="K21" s="17"/>
      <c r="L21" s="17"/>
    </row>
    <row r="22" customFormat="false" ht="12" hidden="false" customHeight="true" outlineLevel="0" collapsed="false">
      <c r="A22" s="18"/>
      <c r="B22" s="19" t="s">
        <v>26</v>
      </c>
      <c r="C22" s="20" t="n">
        <v>0.406666666666667</v>
      </c>
      <c r="D22" s="20" t="n">
        <v>0.0221316407843956</v>
      </c>
      <c r="E22" s="20" t="n">
        <v>0.0299369059789373</v>
      </c>
      <c r="F22" s="20" t="n">
        <v>0.015864148891227</v>
      </c>
      <c r="G22" s="18"/>
      <c r="H22" s="18"/>
      <c r="I22" s="18"/>
      <c r="J22" s="18"/>
      <c r="K22" s="21"/>
      <c r="L22" s="21"/>
    </row>
    <row r="23" customFormat="false" ht="12" hidden="false" customHeight="true" outlineLevel="0" collapsed="false">
      <c r="A23" s="8" t="s">
        <v>30</v>
      </c>
      <c r="B23" s="9" t="s">
        <v>15</v>
      </c>
      <c r="C23" s="10" t="n">
        <v>45.071</v>
      </c>
      <c r="D23" s="10" t="n">
        <v>0.435373402954292</v>
      </c>
      <c r="E23" s="11" t="n">
        <v>78.233353730446</v>
      </c>
      <c r="F23" s="11" t="n">
        <v>0.225872683172006</v>
      </c>
      <c r="G23" s="11" t="n">
        <v>77.57</v>
      </c>
      <c r="H23" s="11" t="n">
        <v>2.40429746314563</v>
      </c>
      <c r="I23" s="11" t="n">
        <v>3.59</v>
      </c>
      <c r="J23" s="10" t="n">
        <f aca="false">G23-E23</f>
        <v>-0.663353730445977</v>
      </c>
      <c r="K23" s="24" t="n">
        <f aca="false">(G23-E23)/E23</f>
        <v>-0.00847916775665237</v>
      </c>
      <c r="L23" s="14"/>
    </row>
    <row r="24" customFormat="false" ht="12" hidden="false" customHeight="true" outlineLevel="0" collapsed="false">
      <c r="A24" s="8" t="s">
        <v>31</v>
      </c>
      <c r="B24" s="9" t="s">
        <v>17</v>
      </c>
      <c r="C24" s="10" t="n">
        <v>1.8232</v>
      </c>
      <c r="D24" s="10" t="n">
        <v>0.0818700189324517</v>
      </c>
      <c r="E24" s="11" t="n">
        <v>0.131291786898864</v>
      </c>
      <c r="F24" s="11" t="n">
        <v>0.018228221880113</v>
      </c>
      <c r="G24" s="11" t="n">
        <v>0.11</v>
      </c>
      <c r="H24" s="11" t="s">
        <v>32</v>
      </c>
      <c r="I24" s="11" t="n">
        <v>0.66</v>
      </c>
      <c r="J24" s="10" t="n">
        <f aca="false">G24-E24</f>
        <v>-0.0212917868988637</v>
      </c>
      <c r="K24" s="24" t="n">
        <f aca="false">(G24-E24)/E24</f>
        <v>-0.162171506701064</v>
      </c>
      <c r="L24" s="14"/>
    </row>
    <row r="25" customFormat="false" ht="12" hidden="false" customHeight="true" outlineLevel="0" collapsed="false">
      <c r="A25" s="8" t="s">
        <v>29</v>
      </c>
      <c r="B25" s="9" t="s">
        <v>19</v>
      </c>
      <c r="C25" s="10" t="n">
        <v>7.4836</v>
      </c>
      <c r="D25" s="10" t="n">
        <v>0.18017019731354</v>
      </c>
      <c r="E25" s="11" t="n">
        <v>12.3046857579739</v>
      </c>
      <c r="F25" s="11" t="n">
        <v>0.068315265271578</v>
      </c>
      <c r="G25" s="11" t="n">
        <v>13.27</v>
      </c>
      <c r="H25" s="11" t="n">
        <v>0.08</v>
      </c>
      <c r="I25" s="11" t="n">
        <v>1.13</v>
      </c>
      <c r="J25" s="10" t="n">
        <f aca="false">G25-E25</f>
        <v>0.965314242026089</v>
      </c>
      <c r="K25" s="24" t="n">
        <f aca="false">(G25-E25)/E25</f>
        <v>0.0784509463316061</v>
      </c>
      <c r="L25" s="14"/>
    </row>
    <row r="26" customFormat="false" ht="12" hidden="false" customHeight="true" outlineLevel="0" collapsed="false">
      <c r="A26" s="8"/>
      <c r="B26" s="9" t="s">
        <v>21</v>
      </c>
      <c r="C26" s="10" t="n">
        <v>20.1076</v>
      </c>
      <c r="D26" s="10" t="n">
        <v>0.288131567170278</v>
      </c>
      <c r="E26" s="11" t="n">
        <v>0.729292189418022</v>
      </c>
      <c r="F26" s="11" t="n">
        <v>0.274418048167368</v>
      </c>
      <c r="G26" s="11" t="n">
        <v>1.12</v>
      </c>
      <c r="H26" s="11" t="n">
        <v>0.07</v>
      </c>
      <c r="I26" s="11" t="n">
        <v>1.76</v>
      </c>
      <c r="J26" s="10" t="n">
        <f aca="false">G26-E26</f>
        <v>0.390707810581978</v>
      </c>
      <c r="K26" s="25" t="n">
        <f aca="false">(G26-E26)/E26</f>
        <v>0.535735630041184</v>
      </c>
      <c r="L26" s="14"/>
    </row>
    <row r="27" customFormat="false" ht="12" hidden="false" customHeight="true" outlineLevel="0" collapsed="false">
      <c r="A27" s="8"/>
      <c r="B27" s="9" t="s">
        <v>22</v>
      </c>
      <c r="C27" s="10" t="n">
        <v>10.4538</v>
      </c>
      <c r="D27" s="10" t="n">
        <v>0.22412541132143</v>
      </c>
      <c r="E27" s="11" t="n">
        <v>0.0499180598425519</v>
      </c>
      <c r="F27" s="11" t="n">
        <v>0.0337020561042621</v>
      </c>
      <c r="G27" s="11" t="n">
        <v>0.13</v>
      </c>
      <c r="H27" s="11" t="n">
        <v>0.01</v>
      </c>
      <c r="I27" s="11" t="n">
        <v>0.95</v>
      </c>
      <c r="J27" s="10" t="n">
        <f aca="false">G27-E27</f>
        <v>0.0800819401574482</v>
      </c>
      <c r="K27" s="25" t="n">
        <f aca="false">(G27-E27)/E27</f>
        <v>1.60426788240643</v>
      </c>
      <c r="L27" s="14" t="s">
        <v>20</v>
      </c>
    </row>
    <row r="28" customFormat="false" ht="12" hidden="false" customHeight="true" outlineLevel="0" collapsed="false">
      <c r="A28" s="8"/>
      <c r="B28" s="9" t="s">
        <v>23</v>
      </c>
      <c r="C28" s="10" t="n">
        <v>10.791</v>
      </c>
      <c r="D28" s="10" t="n">
        <v>0.0379011873164944</v>
      </c>
      <c r="E28" s="11" t="n">
        <v>0.738548103589349</v>
      </c>
      <c r="F28" s="11" t="n">
        <v>0.0647040745050791</v>
      </c>
      <c r="G28" s="11" t="n">
        <v>1.18</v>
      </c>
      <c r="H28" s="11" t="n">
        <v>0.03</v>
      </c>
      <c r="I28" s="11" t="n">
        <v>1.38</v>
      </c>
      <c r="J28" s="10" t="n">
        <f aca="false">G28-E28</f>
        <v>0.441451896410651</v>
      </c>
      <c r="K28" s="25" t="n">
        <f aca="false">(G28-E28)/E28</f>
        <v>0.597729375060598</v>
      </c>
      <c r="L28" s="14" t="s">
        <v>20</v>
      </c>
    </row>
    <row r="29" customFormat="false" ht="12" hidden="false" customHeight="true" outlineLevel="0" collapsed="false">
      <c r="A29" s="8"/>
      <c r="B29" s="9" t="s">
        <v>24</v>
      </c>
      <c r="C29" s="10" t="n">
        <v>0.6298</v>
      </c>
      <c r="D29" s="10" t="n">
        <v>0.0407762185593515</v>
      </c>
      <c r="E29" s="11" t="n">
        <v>4.64832276838782</v>
      </c>
      <c r="F29" s="11" t="n">
        <v>0.326300652844394</v>
      </c>
      <c r="G29" s="11" t="n">
        <v>4.82</v>
      </c>
      <c r="H29" s="11" t="n">
        <v>0.12</v>
      </c>
      <c r="I29" s="11" t="n">
        <v>0.6</v>
      </c>
      <c r="J29" s="10" t="n">
        <f aca="false">G29-E29</f>
        <v>0.171677231612181</v>
      </c>
      <c r="K29" s="24" t="n">
        <f aca="false">(G29-E29)/E29</f>
        <v>0.036933156359046</v>
      </c>
      <c r="L29" s="14"/>
    </row>
    <row r="30" customFormat="false" ht="12" hidden="false" customHeight="true" outlineLevel="0" collapsed="false">
      <c r="A30" s="16"/>
      <c r="B30" s="8" t="s">
        <v>25</v>
      </c>
      <c r="C30" s="10" t="n">
        <v>1.915</v>
      </c>
      <c r="D30" s="10" t="n">
        <v>0.0622053052399874</v>
      </c>
      <c r="E30" s="10" t="n">
        <v>3.15313206616518</v>
      </c>
      <c r="F30" s="10" t="n">
        <v>0.196536303160985</v>
      </c>
      <c r="G30" s="16"/>
      <c r="H30" s="16"/>
      <c r="I30" s="16"/>
      <c r="J30" s="16"/>
      <c r="K30" s="17"/>
      <c r="L30" s="17"/>
    </row>
    <row r="31" customFormat="false" ht="12" hidden="false" customHeight="true" outlineLevel="0" collapsed="false">
      <c r="A31" s="18"/>
      <c r="B31" s="19" t="s">
        <v>26</v>
      </c>
      <c r="C31" s="20" t="n">
        <v>0.4372</v>
      </c>
      <c r="D31" s="20" t="n">
        <v>0.0165589854761697</v>
      </c>
      <c r="E31" s="20" t="n">
        <v>0.0114555372783277</v>
      </c>
      <c r="F31" s="20" t="n">
        <v>0.0116197304270333</v>
      </c>
      <c r="G31" s="18"/>
      <c r="H31" s="18"/>
      <c r="I31" s="18"/>
      <c r="J31" s="18"/>
      <c r="K31" s="21"/>
      <c r="L31" s="21"/>
    </row>
    <row r="32" customFormat="false" ht="12" hidden="false" customHeight="true" outlineLevel="0" collapsed="false">
      <c r="A32" s="8" t="s">
        <v>33</v>
      </c>
      <c r="B32" s="9" t="s">
        <v>15</v>
      </c>
      <c r="C32" s="10" t="n">
        <v>45.1452464823085</v>
      </c>
      <c r="D32" s="10" t="n">
        <v>0.455837220629712</v>
      </c>
      <c r="E32" s="11" t="n">
        <v>77.9680648135026</v>
      </c>
      <c r="F32" s="11" t="n">
        <v>0.434497229645477</v>
      </c>
      <c r="G32" s="11" t="n">
        <v>79.85</v>
      </c>
      <c r="H32" s="11" t="n">
        <v>1.12</v>
      </c>
      <c r="I32" s="11" t="n">
        <v>3.59</v>
      </c>
      <c r="J32" s="10" t="n">
        <f aca="false">G32-E32</f>
        <v>1.88193518649739</v>
      </c>
      <c r="K32" s="24" t="n">
        <f aca="false">(G32-E32)/E32</f>
        <v>0.0241372565934389</v>
      </c>
      <c r="L32" s="14"/>
    </row>
    <row r="33" customFormat="false" ht="12" hidden="false" customHeight="true" outlineLevel="0" collapsed="false">
      <c r="A33" s="8" t="s">
        <v>34</v>
      </c>
      <c r="B33" s="9" t="s">
        <v>17</v>
      </c>
      <c r="C33" s="10" t="n">
        <v>1.81735941837721</v>
      </c>
      <c r="D33" s="10" t="n">
        <v>0.0566467951346052</v>
      </c>
      <c r="E33" s="11" t="n">
        <v>0.129837882825544</v>
      </c>
      <c r="F33" s="11" t="n">
        <v>0.0111751559400968</v>
      </c>
      <c r="G33" s="11" t="n">
        <v>0.1</v>
      </c>
      <c r="H33" s="11" t="n">
        <v>0.01</v>
      </c>
      <c r="I33" s="11" t="n">
        <v>0.66</v>
      </c>
      <c r="J33" s="10" t="n">
        <f aca="false">G33-E33</f>
        <v>-0.0298378828255438</v>
      </c>
      <c r="K33" s="24" t="n">
        <f aca="false">ABS(G33-E33)/E33</f>
        <v>0.229808759787275</v>
      </c>
      <c r="L33" s="14"/>
    </row>
    <row r="34" customFormat="false" ht="12" hidden="false" customHeight="true" outlineLevel="0" collapsed="false">
      <c r="A34" s="8" t="s">
        <v>35</v>
      </c>
      <c r="B34" s="9" t="s">
        <v>19</v>
      </c>
      <c r="C34" s="10" t="n">
        <v>7.23236822525368</v>
      </c>
      <c r="D34" s="10" t="n">
        <v>0.219846844561339</v>
      </c>
      <c r="E34" s="11" t="n">
        <v>12.5016509405325</v>
      </c>
      <c r="F34" s="11" t="n">
        <v>0.136302058658952</v>
      </c>
      <c r="G34" s="11" t="n">
        <v>13.1</v>
      </c>
      <c r="H34" s="11" t="n">
        <v>0.19</v>
      </c>
      <c r="I34" s="11" t="n">
        <v>1.13</v>
      </c>
      <c r="J34" s="10" t="n">
        <f aca="false">G34-E34</f>
        <v>0.598349059467548</v>
      </c>
      <c r="K34" s="24" t="n">
        <f aca="false">ABS(G34-E34)/E34</f>
        <v>0.0478616034245205</v>
      </c>
      <c r="L34" s="14"/>
    </row>
    <row r="35" customFormat="false" ht="12" hidden="false" customHeight="true" outlineLevel="0" collapsed="false">
      <c r="A35" s="8"/>
      <c r="B35" s="9" t="s">
        <v>21</v>
      </c>
      <c r="C35" s="10" t="n">
        <v>19.5336907241257</v>
      </c>
      <c r="D35" s="10" t="n">
        <v>0.313609154214493</v>
      </c>
      <c r="E35" s="11" t="n">
        <v>0.719453439119231</v>
      </c>
      <c r="F35" s="11" t="n">
        <v>0.39511504236902</v>
      </c>
      <c r="G35" s="11" t="n">
        <v>0.99</v>
      </c>
      <c r="H35" s="11" t="n">
        <v>0.9</v>
      </c>
      <c r="I35" s="11" t="n">
        <v>1.76</v>
      </c>
      <c r="J35" s="10" t="n">
        <f aca="false">G35-E35</f>
        <v>0.270546560880769</v>
      </c>
      <c r="K35" s="25" t="n">
        <f aca="false">ABS(G35-E35)/E35</f>
        <v>0.3760445724076</v>
      </c>
      <c r="L35" s="14"/>
    </row>
    <row r="36" customFormat="false" ht="12" hidden="false" customHeight="true" outlineLevel="0" collapsed="false">
      <c r="A36" s="8"/>
      <c r="B36" s="9" t="s">
        <v>22</v>
      </c>
      <c r="C36" s="10" t="n">
        <v>10.241194985141</v>
      </c>
      <c r="D36" s="10" t="n">
        <v>0.247294751286219</v>
      </c>
      <c r="E36" s="11" t="n">
        <v>0.0405411345780191</v>
      </c>
      <c r="F36" s="11" t="n">
        <v>0.0314574395629152</v>
      </c>
      <c r="G36" s="11" t="n">
        <v>0.105656140738269</v>
      </c>
      <c r="H36" s="11" t="n">
        <v>0.0111889161923433</v>
      </c>
      <c r="I36" s="11" t="n">
        <v>0.95</v>
      </c>
      <c r="J36" s="10" t="n">
        <f aca="false">G36-E36</f>
        <v>0.0651150061602496</v>
      </c>
      <c r="K36" s="25" t="n">
        <f aca="false">ABS(G36-E36)/E36</f>
        <v>1.60614661720775</v>
      </c>
      <c r="L36" s="14" t="s">
        <v>20</v>
      </c>
    </row>
    <row r="37" customFormat="false" ht="12" hidden="false" customHeight="true" outlineLevel="0" collapsed="false">
      <c r="A37" s="8"/>
      <c r="B37" s="9" t="s">
        <v>23</v>
      </c>
      <c r="C37" s="10" t="n">
        <v>10.6585340132925</v>
      </c>
      <c r="D37" s="10" t="n">
        <v>0.110864530967825</v>
      </c>
      <c r="E37" s="11" t="n">
        <v>0.774869381484062</v>
      </c>
      <c r="F37" s="11" t="n">
        <v>0.0700081372616235</v>
      </c>
      <c r="G37" s="11" t="n">
        <v>1.11</v>
      </c>
      <c r="H37" s="11" t="n">
        <v>0.05</v>
      </c>
      <c r="I37" s="11" t="n">
        <v>1.38</v>
      </c>
      <c r="J37" s="10" t="n">
        <f aca="false">G37-E37</f>
        <v>0.335130618515938</v>
      </c>
      <c r="K37" s="25" t="n">
        <f aca="false">ABS(G37-E37)/E37</f>
        <v>0.432499498010984</v>
      </c>
      <c r="L37" s="26" t="s">
        <v>20</v>
      </c>
    </row>
    <row r="38" customFormat="false" ht="12" hidden="false" customHeight="true" outlineLevel="0" collapsed="false">
      <c r="A38" s="8"/>
      <c r="B38" s="9" t="s">
        <v>24</v>
      </c>
      <c r="C38" s="10" t="n">
        <v>0.604965805665845</v>
      </c>
      <c r="D38" s="10" t="n">
        <v>0.0423453344504475</v>
      </c>
      <c r="E38" s="11" t="n">
        <v>4.78624607325748</v>
      </c>
      <c r="F38" s="11" t="n">
        <v>0.344515960822136</v>
      </c>
      <c r="G38" s="11" t="n">
        <v>4.87</v>
      </c>
      <c r="H38" s="11" t="n">
        <v>0.1</v>
      </c>
      <c r="I38" s="11" t="n">
        <v>0.6</v>
      </c>
      <c r="J38" s="10" t="n">
        <f aca="false">G38-E38</f>
        <v>0.0837539267425207</v>
      </c>
      <c r="K38" s="24" t="n">
        <f aca="false">ABS(G38-E38)/E38</f>
        <v>0.0174988760420165</v>
      </c>
      <c r="L38" s="14"/>
    </row>
    <row r="39" customFormat="false" ht="12" hidden="false" customHeight="true" outlineLevel="0" collapsed="false">
      <c r="A39" s="16"/>
      <c r="B39" s="8" t="s">
        <v>25</v>
      </c>
      <c r="C39" s="10" t="n">
        <v>1.78153322700481</v>
      </c>
      <c r="D39" s="10" t="n">
        <v>0.0926113189857649</v>
      </c>
      <c r="E39" s="10" t="n">
        <v>3.06487093569799</v>
      </c>
      <c r="F39" s="10" t="n">
        <v>0.191257611083596</v>
      </c>
      <c r="G39" s="16"/>
      <c r="H39" s="16"/>
      <c r="I39" s="16"/>
      <c r="J39" s="16"/>
      <c r="K39" s="17"/>
      <c r="L39" s="17"/>
    </row>
    <row r="40" customFormat="false" ht="12" hidden="false" customHeight="true" outlineLevel="0" collapsed="false">
      <c r="A40" s="18"/>
      <c r="B40" s="19" t="s">
        <v>26</v>
      </c>
      <c r="C40" s="20" t="n">
        <v>0.369808051473034</v>
      </c>
      <c r="D40" s="20" t="n">
        <v>0.0223865015298531</v>
      </c>
      <c r="E40" s="20" t="n">
        <v>0.0144653990026239</v>
      </c>
      <c r="F40" s="20" t="n">
        <v>0.0117050903324846</v>
      </c>
      <c r="G40" s="18"/>
      <c r="H40" s="18"/>
      <c r="I40" s="18"/>
      <c r="J40" s="18"/>
      <c r="K40" s="21"/>
      <c r="L40" s="21"/>
    </row>
    <row r="41" customFormat="false" ht="12" hidden="false" customHeight="true" outlineLevel="0" collapsed="false">
      <c r="A41" s="8" t="s">
        <v>36</v>
      </c>
      <c r="B41" s="9" t="s">
        <v>15</v>
      </c>
      <c r="C41" s="10" t="n">
        <v>44.7386867304162</v>
      </c>
      <c r="D41" s="10" t="n">
        <v>0.354779425733821</v>
      </c>
      <c r="E41" s="11" t="n">
        <v>78.6313348168345</v>
      </c>
      <c r="F41" s="11" t="n">
        <v>0.29806890427382</v>
      </c>
      <c r="G41" s="11" t="n">
        <v>79.01</v>
      </c>
      <c r="H41" s="11" t="n">
        <v>0.79</v>
      </c>
      <c r="I41" s="11" t="n">
        <v>3.59</v>
      </c>
      <c r="J41" s="10" t="n">
        <f aca="false">G41-E41</f>
        <v>0.378665183165552</v>
      </c>
      <c r="K41" s="24" t="n">
        <f aca="false">(G41-E41)/E41</f>
        <v>0.00481570335856084</v>
      </c>
      <c r="L41" s="14"/>
    </row>
    <row r="42" customFormat="false" ht="12" hidden="false" customHeight="true" outlineLevel="0" collapsed="false">
      <c r="A42" s="8" t="s">
        <v>37</v>
      </c>
      <c r="B42" s="9" t="s">
        <v>17</v>
      </c>
      <c r="C42" s="10" t="n">
        <v>1.80707667764263</v>
      </c>
      <c r="D42" s="10" t="n">
        <v>0.108678049964723</v>
      </c>
      <c r="E42" s="11" t="n">
        <v>0.131583599415913</v>
      </c>
      <c r="F42" s="11" t="n">
        <v>0.0132985508908411</v>
      </c>
      <c r="G42" s="11" t="n">
        <v>0.1</v>
      </c>
      <c r="H42" s="11" t="n">
        <v>0.01</v>
      </c>
      <c r="I42" s="11" t="n">
        <v>0.66</v>
      </c>
      <c r="J42" s="10" t="n">
        <f aca="false">G42-E42</f>
        <v>-0.0315835994159127</v>
      </c>
      <c r="K42" s="24" t="n">
        <f aca="false">ABS(G42-E42)/E42</f>
        <v>0.240026869276333</v>
      </c>
      <c r="L42" s="14"/>
    </row>
    <row r="43" customFormat="false" ht="12" hidden="false" customHeight="true" outlineLevel="0" collapsed="false">
      <c r="A43" s="8" t="s">
        <v>38</v>
      </c>
      <c r="B43" s="9" t="s">
        <v>19</v>
      </c>
      <c r="C43" s="10" t="n">
        <v>7.6039604485783</v>
      </c>
      <c r="D43" s="10" t="n">
        <v>0.258119619466971</v>
      </c>
      <c r="E43" s="11" t="n">
        <v>12.2083506877427</v>
      </c>
      <c r="F43" s="11" t="n">
        <v>0.0837603196651221</v>
      </c>
      <c r="G43" s="11" t="n">
        <v>13.34</v>
      </c>
      <c r="H43" s="11" t="n">
        <v>0.28</v>
      </c>
      <c r="I43" s="11" t="n">
        <v>1.13</v>
      </c>
      <c r="J43" s="10" t="n">
        <f aca="false">G43-E43</f>
        <v>1.13164931225726</v>
      </c>
      <c r="K43" s="24" t="n">
        <f aca="false">ABS(G43-E43)/E43</f>
        <v>0.0926946924446925</v>
      </c>
      <c r="L43" s="14"/>
    </row>
    <row r="44" customFormat="false" ht="12" hidden="false" customHeight="true" outlineLevel="0" collapsed="false">
      <c r="A44" s="8"/>
      <c r="B44" s="9" t="s">
        <v>21</v>
      </c>
      <c r="C44" s="10" t="n">
        <v>19.9737702753765</v>
      </c>
      <c r="D44" s="10" t="n">
        <v>0.542447601301235</v>
      </c>
      <c r="E44" s="11" t="n">
        <v>0.741090639728759</v>
      </c>
      <c r="F44" s="11" t="n">
        <v>0.298597512253295</v>
      </c>
      <c r="G44" s="11" t="n">
        <v>1.1</v>
      </c>
      <c r="H44" s="11" t="n">
        <v>0.08</v>
      </c>
      <c r="I44" s="11" t="n">
        <v>1.76</v>
      </c>
      <c r="J44" s="10" t="n">
        <f aca="false">G44-E44</f>
        <v>0.358909360271241</v>
      </c>
      <c r="K44" s="25" t="n">
        <f aca="false">ABS(G44-E44)/E44</f>
        <v>0.484298871191522</v>
      </c>
      <c r="L44" s="14"/>
    </row>
    <row r="45" customFormat="false" ht="12" hidden="false" customHeight="true" outlineLevel="0" collapsed="false">
      <c r="A45" s="8"/>
      <c r="B45" s="9" t="s">
        <v>22</v>
      </c>
      <c r="C45" s="10" t="n">
        <v>9.9545111680697</v>
      </c>
      <c r="D45" s="10" t="n">
        <v>0.31480864831976</v>
      </c>
      <c r="E45" s="11" t="n">
        <v>0.0590635406275191</v>
      </c>
      <c r="F45" s="11" t="n">
        <v>0.0267684548319534</v>
      </c>
      <c r="G45" s="11" t="n">
        <v>0.115556947817298</v>
      </c>
      <c r="H45" s="11" t="n">
        <v>0.02</v>
      </c>
      <c r="I45" s="11" t="n">
        <v>0.95</v>
      </c>
      <c r="J45" s="10" t="n">
        <f aca="false">G45-E45</f>
        <v>0.0564934071897787</v>
      </c>
      <c r="K45" s="25" t="n">
        <f aca="false">ABS(G45-E45)/E45</f>
        <v>0.956485279913224</v>
      </c>
      <c r="L45" s="14" t="s">
        <v>20</v>
      </c>
    </row>
    <row r="46" customFormat="false" ht="12" hidden="false" customHeight="true" outlineLevel="0" collapsed="false">
      <c r="A46" s="8"/>
      <c r="B46" s="9" t="s">
        <v>23</v>
      </c>
      <c r="C46" s="10" t="n">
        <v>10.6388875139511</v>
      </c>
      <c r="D46" s="10" t="n">
        <v>0.108244848548508</v>
      </c>
      <c r="E46" s="11" t="n">
        <v>0.793574929672579</v>
      </c>
      <c r="F46" s="11" t="n">
        <v>0.0227339084628988</v>
      </c>
      <c r="G46" s="11" t="n">
        <v>1.15</v>
      </c>
      <c r="H46" s="11" t="n">
        <v>0.08</v>
      </c>
      <c r="I46" s="11" t="n">
        <v>1.38</v>
      </c>
      <c r="J46" s="10" t="n">
        <f aca="false">G46-E46</f>
        <v>0.356425070327421</v>
      </c>
      <c r="K46" s="25" t="n">
        <f aca="false">ABS(G46-E46)/E46</f>
        <v>0.449138521140629</v>
      </c>
      <c r="L46" s="26" t="s">
        <v>20</v>
      </c>
    </row>
    <row r="47" customFormat="false" ht="12" hidden="false" customHeight="true" outlineLevel="0" collapsed="false">
      <c r="A47" s="8"/>
      <c r="B47" s="9" t="s">
        <v>24</v>
      </c>
      <c r="C47" s="10" t="n">
        <v>0.640544183595381</v>
      </c>
      <c r="D47" s="10" t="n">
        <v>0.0426992349331722</v>
      </c>
      <c r="E47" s="11" t="n">
        <v>4.09172634380419</v>
      </c>
      <c r="F47" s="11" t="n">
        <v>0.127479339532805</v>
      </c>
      <c r="G47" s="11" t="n">
        <v>4.84</v>
      </c>
      <c r="H47" s="11" t="n">
        <v>0.2</v>
      </c>
      <c r="I47" s="11" t="n">
        <v>0.6</v>
      </c>
      <c r="J47" s="10" t="n">
        <f aca="false">G47-E47</f>
        <v>0.748273656195811</v>
      </c>
      <c r="K47" s="24" t="n">
        <f aca="false">ABS(G47-E47)/E47</f>
        <v>0.182874804745647</v>
      </c>
      <c r="L47" s="14"/>
    </row>
    <row r="48" customFormat="false" ht="12" hidden="false" customHeight="true" outlineLevel="0" collapsed="false">
      <c r="A48" s="16"/>
      <c r="B48" s="8" t="s">
        <v>25</v>
      </c>
      <c r="C48" s="10" t="n">
        <v>1.82969817062083</v>
      </c>
      <c r="D48" s="10" t="n">
        <v>0.0608808981707333</v>
      </c>
      <c r="E48" s="10" t="n">
        <v>3.32362128337862</v>
      </c>
      <c r="F48" s="10" t="n">
        <v>0.130220443541423</v>
      </c>
      <c r="G48" s="16"/>
      <c r="H48" s="16"/>
      <c r="I48" s="16"/>
      <c r="J48" s="16"/>
      <c r="K48" s="16"/>
      <c r="L48" s="16"/>
    </row>
    <row r="49" customFormat="false" ht="12" hidden="false" customHeight="true" outlineLevel="0" collapsed="false">
      <c r="A49" s="18"/>
      <c r="B49" s="19" t="s">
        <v>26</v>
      </c>
      <c r="C49" s="20" t="n">
        <v>0.378106492941111</v>
      </c>
      <c r="D49" s="20" t="n">
        <v>0.0206773524769</v>
      </c>
      <c r="E49" s="20" t="n">
        <v>0.0196541587952453</v>
      </c>
      <c r="F49" s="20" t="n">
        <v>0.0145439821995178</v>
      </c>
      <c r="G49" s="18"/>
      <c r="H49" s="18"/>
      <c r="I49" s="18"/>
      <c r="J49" s="18"/>
      <c r="K49" s="18"/>
      <c r="L49" s="18"/>
    </row>
    <row r="50" customFormat="false" ht="12" hidden="false" customHeight="true" outlineLevel="0" collapsed="false">
      <c r="A50" s="27" t="s">
        <v>39</v>
      </c>
      <c r="B50" s="27"/>
      <c r="C50" s="27"/>
      <c r="D50" s="27"/>
      <c r="E50" s="27"/>
      <c r="F50" s="27"/>
      <c r="G50" s="27"/>
      <c r="H50" s="27"/>
      <c r="I50" s="27"/>
      <c r="J50" s="27"/>
      <c r="K50" s="27"/>
      <c r="L50" s="27"/>
    </row>
    <row r="51" customFormat="false" ht="12" hidden="false" customHeight="true" outlineLevel="0" collapsed="false">
      <c r="A51" s="27"/>
      <c r="B51" s="27"/>
      <c r="C51" s="27"/>
      <c r="D51" s="27"/>
      <c r="E51" s="27"/>
      <c r="F51" s="27"/>
      <c r="G51" s="27"/>
      <c r="H51" s="27"/>
      <c r="I51" s="27"/>
      <c r="J51" s="27"/>
      <c r="K51" s="27"/>
      <c r="L51" s="27"/>
    </row>
    <row r="52" customFormat="false" ht="12" hidden="false" customHeight="true" outlineLevel="0" collapsed="false">
      <c r="A52" s="27"/>
      <c r="B52" s="27"/>
      <c r="C52" s="27"/>
      <c r="D52" s="27"/>
      <c r="E52" s="27"/>
      <c r="F52" s="27"/>
      <c r="G52" s="27"/>
      <c r="H52" s="27"/>
      <c r="I52" s="27"/>
      <c r="J52" s="27"/>
      <c r="K52" s="27"/>
      <c r="L52" s="27"/>
    </row>
    <row r="53" customFormat="false" ht="12" hidden="false" customHeight="true" outlineLevel="0" collapsed="false">
      <c r="A53" s="27"/>
      <c r="B53" s="27"/>
      <c r="C53" s="27"/>
      <c r="D53" s="27"/>
      <c r="E53" s="27"/>
      <c r="F53" s="27"/>
      <c r="G53" s="27"/>
      <c r="H53" s="27"/>
      <c r="I53" s="27"/>
      <c r="J53" s="27"/>
      <c r="K53" s="27"/>
      <c r="L53" s="27"/>
    </row>
    <row r="54" customFormat="false" ht="12" hidden="false" customHeight="true" outlineLevel="0" collapsed="false">
      <c r="A54" s="27"/>
      <c r="B54" s="27"/>
      <c r="C54" s="27"/>
      <c r="D54" s="27"/>
      <c r="E54" s="27"/>
      <c r="F54" s="27"/>
      <c r="G54" s="27"/>
      <c r="H54" s="27"/>
      <c r="I54" s="27"/>
      <c r="J54" s="27"/>
      <c r="K54" s="27"/>
      <c r="L54" s="27"/>
    </row>
  </sheetData>
  <mergeCells count="1">
    <mergeCell ref="A50:L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6T10:59:17Z</dcterms:created>
  <dc:creator>Madeleine Humphreys</dc:creator>
  <dc:description/>
  <dc:language>en-US</dc:language>
  <cp:lastModifiedBy>Microsoft Office User</cp:lastModifiedBy>
  <dcterms:modified xsi:type="dcterms:W3CDTF">2017-03-13T17:41:38Z</dcterms:modified>
  <cp:revision>0</cp:revision>
  <dc:subject/>
  <dc:title/>
</cp:coreProperties>
</file>