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29">
  <si>
    <t xml:space="preserve">American Mineralogist: November 2016 Deposit AM-16-115743</t>
  </si>
  <si>
    <t xml:space="preserve">ZENG ET AL.: MICROANALYSIS CONSTRAINTS ON METASOMATISM OF FLUORAPATITE</t>
  </si>
  <si>
    <t xml:space="preserve">Table S1: EMP data of fluorapatite from the Taocun deposit</t>
  </si>
  <si>
    <t xml:space="preserve">Unaltered domain in disseminated fluorapatite</t>
  </si>
  <si>
    <t xml:space="preserve">Altered domain in disseminated fluorapatite</t>
  </si>
  <si>
    <t xml:space="preserve">Unaltered domain in Vein fluorapatite</t>
  </si>
  <si>
    <t xml:space="preserve">Altered domain in vein fluorapatite</t>
  </si>
  <si>
    <t xml:space="preserve">Elements</t>
  </si>
  <si>
    <t xml:space="preserve">NW-88</t>
  </si>
  <si>
    <t xml:space="preserve">NW-99</t>
  </si>
  <si>
    <t xml:space="preserve">Mean</t>
  </si>
  <si>
    <t xml:space="preserve">Range</t>
  </si>
  <si>
    <t xml:space="preserve">NW-18</t>
  </si>
  <si>
    <r>
      <rPr>
        <sz val="10"/>
        <color rgb="FF000000"/>
        <rFont val="Times New Roman"/>
        <family val="1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  <r>
      <rPr>
        <vertAlign val="subscript"/>
        <sz val="10"/>
        <color rgb="FF000000"/>
        <rFont val="Times New Roman"/>
        <family val="1"/>
      </rPr>
      <t xml:space="preserve">5</t>
    </r>
  </si>
  <si>
    <t xml:space="preserve">41.57-43.41</t>
  </si>
  <si>
    <t xml:space="preserve">42.67-44.53</t>
  </si>
  <si>
    <t xml:space="preserve">41.98-43.06</t>
  </si>
  <si>
    <t xml:space="preserve">43.08-43.83</t>
  </si>
  <si>
    <r>
      <rPr>
        <sz val="10"/>
        <color rgb="FF000000"/>
        <rFont val="Times New Roman"/>
        <family val="1"/>
      </rPr>
      <t xml:space="preserve">SiO</t>
    </r>
    <r>
      <rPr>
        <vertAlign val="subscript"/>
        <sz val="10"/>
        <color rgb="FF000000"/>
        <rFont val="Times New Roman"/>
        <family val="1"/>
      </rPr>
      <t xml:space="preserve">2</t>
    </r>
  </si>
  <si>
    <t xml:space="preserve">0.19-0.56</t>
  </si>
  <si>
    <t xml:space="preserve">n.d.</t>
  </si>
  <si>
    <t xml:space="preserve">n.d.-0.30</t>
  </si>
  <si>
    <t xml:space="preserve">0.08-0.16</t>
  </si>
  <si>
    <t xml:space="preserve">n.d.-0.01</t>
  </si>
  <si>
    <r>
      <rPr>
        <sz val="10"/>
        <color rgb="FF000000"/>
        <rFont val="Times New Roman"/>
        <family val="1"/>
      </rPr>
      <t xml:space="preserve">SO</t>
    </r>
    <r>
      <rPr>
        <vertAlign val="subscript"/>
        <sz val="10"/>
        <color rgb="FF000000"/>
        <rFont val="Times New Roman"/>
        <family val="1"/>
      </rPr>
      <t xml:space="preserve">3</t>
    </r>
  </si>
  <si>
    <t xml:space="preserve">0.25-0.52</t>
  </si>
  <si>
    <t xml:space="preserve">n.d.-0.27</t>
  </si>
  <si>
    <t xml:space="preserve">0.35-0.67</t>
  </si>
  <si>
    <t xml:space="preserve">n.d.-0.17</t>
  </si>
  <si>
    <t xml:space="preserve">CaO</t>
  </si>
  <si>
    <t xml:space="preserve">53.41-54.37</t>
  </si>
  <si>
    <t xml:space="preserve">53.94-55.58</t>
  </si>
  <si>
    <t xml:space="preserve">53.46-54.34</t>
  </si>
  <si>
    <t xml:space="preserve">54.16-55.13</t>
  </si>
  <si>
    <t xml:space="preserve">MnO</t>
  </si>
  <si>
    <r>
      <rPr>
        <sz val="10"/>
        <color rgb="FF000000"/>
        <rFont val="Times New Roman"/>
        <family val="1"/>
      </rPr>
      <t xml:space="preserve">n.d.</t>
    </r>
    <r>
      <rPr>
        <vertAlign val="superscript"/>
        <sz val="10"/>
        <color rgb="FF000000"/>
        <rFont val="Times New Roman"/>
        <family val="1"/>
      </rPr>
      <t xml:space="preserve">d</t>
    </r>
  </si>
  <si>
    <t xml:space="preserve">n.d.-0.05</t>
  </si>
  <si>
    <t xml:space="preserve">n.d.-0.09</t>
  </si>
  <si>
    <t xml:space="preserve">n.d.-0.06</t>
  </si>
  <si>
    <r>
      <rPr>
        <sz val="10"/>
        <color rgb="FF000000"/>
        <rFont val="Times New Roman"/>
        <family val="1"/>
      </rPr>
      <t xml:space="preserve">FeO</t>
    </r>
    <r>
      <rPr>
        <vertAlign val="superscript"/>
        <sz val="10"/>
        <color rgb="FF000000"/>
        <rFont val="Times New Roman"/>
        <family val="1"/>
      </rPr>
      <t xml:space="preserve">a</t>
    </r>
  </si>
  <si>
    <t xml:space="preserve">n.d.-0.12</t>
  </si>
  <si>
    <t xml:space="preserve">n.d.-0.08</t>
  </si>
  <si>
    <t xml:space="preserve">0.02-0.12</t>
  </si>
  <si>
    <t xml:space="preserve">MgO</t>
  </si>
  <si>
    <t xml:space="preserve">n.d.-0.04</t>
  </si>
  <si>
    <t xml:space="preserve">n.d.-0.02</t>
  </si>
  <si>
    <t xml:space="preserve">SrO</t>
  </si>
  <si>
    <t xml:space="preserve">0.03-0.12</t>
  </si>
  <si>
    <t xml:space="preserve">0.02-0.09</t>
  </si>
  <si>
    <r>
      <rPr>
        <sz val="10"/>
        <color rgb="FF000000"/>
        <rFont val="Times New Roman"/>
        <family val="1"/>
      </rPr>
      <t xml:space="preserve">Na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</si>
  <si>
    <t xml:space="preserve">0.10-0.17</t>
  </si>
  <si>
    <t xml:space="preserve">0.11-0.24</t>
  </si>
  <si>
    <t xml:space="preserve">F</t>
  </si>
  <si>
    <t xml:space="preserve">2.24-2.90</t>
  </si>
  <si>
    <t xml:space="preserve">2.16-3.16</t>
  </si>
  <si>
    <t xml:space="preserve">2.29-2.74</t>
  </si>
  <si>
    <t xml:space="preserve">2.54-2.98</t>
  </si>
  <si>
    <t xml:space="preserve">Cl</t>
  </si>
  <si>
    <t xml:space="preserve">0.35-0.97</t>
  </si>
  <si>
    <t xml:space="preserve">0.04-0.50</t>
  </si>
  <si>
    <t xml:space="preserve">0.42-0.87</t>
  </si>
  <si>
    <t xml:space="preserve">0.05-0.30</t>
  </si>
  <si>
    <t xml:space="preserve">sub-Total</t>
  </si>
  <si>
    <t xml:space="preserve">99.63-101.84</t>
  </si>
  <si>
    <t xml:space="preserve">99.83-102.42</t>
  </si>
  <si>
    <t xml:space="preserve">99.74-101.48</t>
  </si>
  <si>
    <t xml:space="preserve">100.51-101.72</t>
  </si>
  <si>
    <t xml:space="preserve">O=F+Cl</t>
  </si>
  <si>
    <t xml:space="preserve">1.08-1.32</t>
  </si>
  <si>
    <t xml:space="preserve">1.00-1.34</t>
  </si>
  <si>
    <t xml:space="preserve">1.13-1.35</t>
  </si>
  <si>
    <t xml:space="preserve">1.11-1.27</t>
  </si>
  <si>
    <t xml:space="preserve">Total</t>
  </si>
  <si>
    <t xml:space="preserve">99.55-100.60</t>
  </si>
  <si>
    <t xml:space="preserve">98.79-101.33</t>
  </si>
  <si>
    <t xml:space="preserve">98.59-100.29</t>
  </si>
  <si>
    <t xml:space="preserve">99.28-100.51</t>
  </si>
  <si>
    <r>
      <rPr>
        <sz val="10"/>
        <color rgb="FF000000"/>
        <rFont val="Times New Roman"/>
        <family val="1"/>
      </rPr>
      <t xml:space="preserve">Cations(a.p.f.u)</t>
    </r>
    <r>
      <rPr>
        <vertAlign val="superscript"/>
        <sz val="10"/>
        <color rgb="FF000000"/>
        <rFont val="Times New Roman"/>
        <family val="1"/>
      </rPr>
      <t xml:space="preserve">b</t>
    </r>
  </si>
  <si>
    <t xml:space="preserve">P</t>
  </si>
  <si>
    <t xml:space="preserve">2.959-3.089</t>
  </si>
  <si>
    <t xml:space="preserve">3.036-3.169</t>
  </si>
  <si>
    <t xml:space="preserve">2.987-3.065</t>
  </si>
  <si>
    <t xml:space="preserve">3.066-3.119</t>
  </si>
  <si>
    <t xml:space="preserve">Si</t>
  </si>
  <si>
    <t xml:space="preserve">0.016-0.047</t>
  </si>
  <si>
    <t xml:space="preserve">n.d.-0.025</t>
  </si>
  <si>
    <t xml:space="preserve">0.006-0.014</t>
  </si>
  <si>
    <t xml:space="preserve">n.d.-0.001</t>
  </si>
  <si>
    <t xml:space="preserve">S</t>
  </si>
  <si>
    <t xml:space="preserve">0.016-0.033</t>
  </si>
  <si>
    <t xml:space="preserve">n.d.-0.017</t>
  </si>
  <si>
    <t xml:space="preserve">0.022-0.042</t>
  </si>
  <si>
    <t xml:space="preserve">n.d.-0.011</t>
  </si>
  <si>
    <t xml:space="preserve">Ca</t>
  </si>
  <si>
    <t xml:space="preserve">4.811-4.897</t>
  </si>
  <si>
    <t xml:space="preserve">4.859-5.006</t>
  </si>
  <si>
    <t xml:space="preserve">4.815-4.894</t>
  </si>
  <si>
    <t xml:space="preserve">4.878-4.965</t>
  </si>
  <si>
    <t xml:space="preserve">Mn</t>
  </si>
  <si>
    <t xml:space="preserve">n.d.-0.004</t>
  </si>
  <si>
    <t xml:space="preserve">n.d.-0.006</t>
  </si>
  <si>
    <t xml:space="preserve">n.d.-0.003</t>
  </si>
  <si>
    <r>
      <rPr>
        <sz val="10"/>
        <color rgb="FF000000"/>
        <rFont val="Times New Roman"/>
        <family val="1"/>
      </rPr>
      <t xml:space="preserve">Fe</t>
    </r>
    <r>
      <rPr>
        <vertAlign val="superscript"/>
        <sz val="10"/>
        <color rgb="FF000000"/>
        <rFont val="Times New Roman"/>
        <family val="1"/>
      </rPr>
      <t xml:space="preserve">2+</t>
    </r>
  </si>
  <si>
    <t xml:space="preserve">n.d.-0.008</t>
  </si>
  <si>
    <t xml:space="preserve">n.d.-0.005</t>
  </si>
  <si>
    <t xml:space="preserve">0.002-0.009</t>
  </si>
  <si>
    <t xml:space="preserve">Mg</t>
  </si>
  <si>
    <t xml:space="preserve">n.d.-0.002</t>
  </si>
  <si>
    <t xml:space="preserve">n.d.-0.010</t>
  </si>
  <si>
    <t xml:space="preserve">Sr</t>
  </si>
  <si>
    <t xml:space="preserve">0.001-0.006</t>
  </si>
  <si>
    <t xml:space="preserve">0.001-0.005</t>
  </si>
  <si>
    <t xml:space="preserve">Na</t>
  </si>
  <si>
    <t xml:space="preserve">0.016-0.028</t>
  </si>
  <si>
    <t xml:space="preserve">0.018-0.040</t>
  </si>
  <si>
    <t xml:space="preserve">0.595-0.770</t>
  </si>
  <si>
    <t xml:space="preserve">0.573-0.840</t>
  </si>
  <si>
    <t xml:space="preserve">0.608-0.729</t>
  </si>
  <si>
    <t xml:space="preserve">0.676-0.792</t>
  </si>
  <si>
    <t xml:space="preserve">0.050-0.139</t>
  </si>
  <si>
    <t xml:space="preserve">0.006-0.071</t>
  </si>
  <si>
    <t xml:space="preserve">0.060-0.124</t>
  </si>
  <si>
    <t xml:space="preserve">0.007-0.042</t>
  </si>
  <si>
    <r>
      <rPr>
        <sz val="10"/>
        <color rgb="FF000000"/>
        <rFont val="Times New Roman"/>
        <family val="1"/>
      </rPr>
      <t xml:space="preserve">OH</t>
    </r>
    <r>
      <rPr>
        <vertAlign val="superscript"/>
        <sz val="10"/>
        <color rgb="FF000000"/>
        <rFont val="Times New Roman"/>
        <family val="1"/>
      </rPr>
      <t xml:space="preserve">c</t>
    </r>
  </si>
  <si>
    <t xml:space="preserve">0.168-0.317</t>
  </si>
  <si>
    <t xml:space="preserve">0.154-0.370</t>
  </si>
  <si>
    <t xml:space="preserve">0.147-0.290</t>
  </si>
  <si>
    <t xml:space="preserve">0.200-0.300</t>
  </si>
  <si>
    <t xml:space="preserve">Notes:  (a) Total Fe as FeO. (b) Formula calculation based on 8 cations. (c) OH was calculated assuming stoichiometry, i.e.F+Cl+OH=1 in the Z site. (d)"n.d."  denotes not detecte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);[RED]\(0.00\)"/>
    <numFmt numFmtId="167" formatCode="0.000_ "/>
    <numFmt numFmtId="168" formatCode="0.000_);[RED]\(0.00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0"/>
    </font>
    <font>
      <b val="true"/>
      <sz val="8"/>
      <color rgb="FF333333"/>
      <name val="Times New Roman"/>
      <family val="0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vertAlign val="subscript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1"/>
      <color rgb="FF000000"/>
      <name val="宋体"/>
      <family val="0"/>
      <charset val="13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6"/>
    <col collapsed="false" customWidth="false" hidden="false" outlineLevel="0" max="20" min="2" style="1" width="8.99"/>
    <col collapsed="false" customWidth="true" hidden="false" outlineLevel="0" max="21" min="21" style="1" width="10.83"/>
    <col collapsed="false" customWidth="false" hidden="false" outlineLevel="0" max="51" min="22" style="1" width="8.99"/>
    <col collapsed="false" customWidth="true" hidden="false" outlineLevel="0" max="52" min="52" style="1" width="11.16"/>
    <col collapsed="false" customWidth="true" hidden="false" outlineLevel="0" max="54" min="53" style="1" width="11.66"/>
    <col collapsed="false" customWidth="false" hidden="false" outlineLevel="0" max="67" min="55" style="1" width="8.99"/>
    <col collapsed="false" customWidth="true" hidden="false" outlineLevel="0" max="68" min="68" style="1" width="11.66"/>
    <col collapsed="false" customWidth="false" hidden="false" outlineLevel="0" max="71" min="69" style="1" width="8.99"/>
    <col collapsed="false" customWidth="true" hidden="false" outlineLevel="0" max="72" min="72" style="1" width="10.83"/>
    <col collapsed="false" customWidth="false" hidden="false" outlineLevel="0" max="87" min="73" style="1" width="8.99"/>
    <col collapsed="false" customWidth="true" hidden="false" outlineLevel="0" max="88" min="88" style="1" width="12.32"/>
    <col collapsed="false" customWidth="false" hidden="false" outlineLevel="0" max="93" min="89" style="1" width="8.99"/>
    <col collapsed="false" customWidth="true" hidden="false" outlineLevel="0" max="94" min="94" style="1" width="11.33"/>
    <col collapsed="false" customWidth="false" hidden="false" outlineLevel="0" max="257" min="95" style="1" width="8.99"/>
  </cols>
  <sheetData>
    <row r="1" customFormat="false" ht="15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</row>
    <row r="3" customFormat="false" ht="12" hidden="false" customHeight="false" outlineLevel="0" collapsed="false">
      <c r="A3" s="4" t="s">
        <v>2</v>
      </c>
    </row>
    <row r="4" s="6" customFormat="true" ht="12" hidden="false" customHeight="false" outlineLevel="0" collapsed="false">
      <c r="A4" s="5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 t="s">
        <v>4</v>
      </c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 t="s">
        <v>5</v>
      </c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 t="s">
        <v>6</v>
      </c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</row>
    <row r="5" customFormat="false" ht="12" hidden="false" customHeight="false" outlineLevel="0" collapsed="false">
      <c r="A5" s="1" t="s">
        <v>7</v>
      </c>
      <c r="B5" s="1" t="s">
        <v>8</v>
      </c>
      <c r="C5" s="1" t="s">
        <v>8</v>
      </c>
      <c r="D5" s="1" t="s">
        <v>8</v>
      </c>
      <c r="E5" s="1" t="s">
        <v>8</v>
      </c>
      <c r="F5" s="1" t="s">
        <v>8</v>
      </c>
      <c r="G5" s="1" t="s">
        <v>8</v>
      </c>
      <c r="H5" s="1" t="s">
        <v>8</v>
      </c>
      <c r="I5" s="1" t="s">
        <v>9</v>
      </c>
      <c r="J5" s="1" t="s">
        <v>9</v>
      </c>
      <c r="K5" s="1" t="s">
        <v>9</v>
      </c>
      <c r="L5" s="1" t="s">
        <v>9</v>
      </c>
      <c r="M5" s="1" t="s">
        <v>9</v>
      </c>
      <c r="N5" s="1" t="s">
        <v>9</v>
      </c>
      <c r="O5" s="1" t="s">
        <v>9</v>
      </c>
      <c r="P5" s="1" t="s">
        <v>9</v>
      </c>
      <c r="Q5" s="1" t="s">
        <v>9</v>
      </c>
      <c r="R5" s="1" t="s">
        <v>9</v>
      </c>
      <c r="S5" s="1" t="s">
        <v>9</v>
      </c>
      <c r="T5" s="1" t="s">
        <v>10</v>
      </c>
      <c r="U5" s="1" t="s">
        <v>11</v>
      </c>
      <c r="W5" s="1" t="s">
        <v>8</v>
      </c>
      <c r="X5" s="1" t="s">
        <v>8</v>
      </c>
      <c r="Y5" s="1" t="s">
        <v>8</v>
      </c>
      <c r="Z5" s="1" t="s">
        <v>8</v>
      </c>
      <c r="AA5" s="1" t="s">
        <v>8</v>
      </c>
      <c r="AB5" s="1" t="s">
        <v>8</v>
      </c>
      <c r="AC5" s="1" t="s">
        <v>8</v>
      </c>
      <c r="AD5" s="1" t="s">
        <v>8</v>
      </c>
      <c r="AE5" s="1" t="s">
        <v>8</v>
      </c>
      <c r="AF5" s="1" t="s">
        <v>8</v>
      </c>
      <c r="AG5" s="1" t="s">
        <v>8</v>
      </c>
      <c r="AH5" s="1" t="s">
        <v>8</v>
      </c>
      <c r="AI5" s="1" t="s">
        <v>9</v>
      </c>
      <c r="AJ5" s="1" t="s">
        <v>9</v>
      </c>
      <c r="AK5" s="1" t="s">
        <v>9</v>
      </c>
      <c r="AL5" s="1" t="s">
        <v>9</v>
      </c>
      <c r="AM5" s="1" t="s">
        <v>9</v>
      </c>
      <c r="AN5" s="1" t="s">
        <v>9</v>
      </c>
      <c r="AO5" s="1" t="s">
        <v>9</v>
      </c>
      <c r="AP5" s="1" t="s">
        <v>9</v>
      </c>
      <c r="AQ5" s="1" t="s">
        <v>9</v>
      </c>
      <c r="AR5" s="1" t="s">
        <v>9</v>
      </c>
      <c r="AS5" s="1" t="s">
        <v>9</v>
      </c>
      <c r="AT5" s="1" t="s">
        <v>9</v>
      </c>
      <c r="AU5" s="1" t="s">
        <v>9</v>
      </c>
      <c r="AV5" s="1" t="s">
        <v>9</v>
      </c>
      <c r="AW5" s="1" t="s">
        <v>9</v>
      </c>
      <c r="AX5" s="1" t="s">
        <v>9</v>
      </c>
      <c r="AY5" s="1" t="s">
        <v>10</v>
      </c>
      <c r="AZ5" s="1" t="s">
        <v>11</v>
      </c>
      <c r="BB5" s="1" t="s">
        <v>12</v>
      </c>
      <c r="BC5" s="1" t="s">
        <v>12</v>
      </c>
      <c r="BD5" s="1" t="s">
        <v>12</v>
      </c>
      <c r="BE5" s="1" t="s">
        <v>12</v>
      </c>
      <c r="BF5" s="1" t="s">
        <v>12</v>
      </c>
      <c r="BG5" s="1" t="s">
        <v>12</v>
      </c>
      <c r="BH5" s="1" t="s">
        <v>12</v>
      </c>
      <c r="BI5" s="1" t="s">
        <v>12</v>
      </c>
      <c r="BJ5" s="1" t="s">
        <v>12</v>
      </c>
      <c r="BK5" s="1" t="s">
        <v>12</v>
      </c>
      <c r="BL5" s="1" t="s">
        <v>12</v>
      </c>
      <c r="BM5" s="1" t="s">
        <v>12</v>
      </c>
      <c r="BN5" s="1" t="s">
        <v>12</v>
      </c>
      <c r="BO5" s="1" t="s">
        <v>10</v>
      </c>
      <c r="BP5" s="1" t="s">
        <v>11</v>
      </c>
      <c r="BR5" s="1" t="s">
        <v>12</v>
      </c>
      <c r="BS5" s="1" t="s">
        <v>12</v>
      </c>
      <c r="BT5" s="1" t="s">
        <v>12</v>
      </c>
      <c r="BU5" s="1" t="s">
        <v>12</v>
      </c>
      <c r="BV5" s="1" t="s">
        <v>12</v>
      </c>
      <c r="BW5" s="1" t="s">
        <v>12</v>
      </c>
      <c r="BX5" s="1" t="s">
        <v>12</v>
      </c>
      <c r="BY5" s="1" t="s">
        <v>12</v>
      </c>
      <c r="BZ5" s="1" t="s">
        <v>12</v>
      </c>
      <c r="CA5" s="1" t="s">
        <v>12</v>
      </c>
      <c r="CB5" s="1" t="s">
        <v>12</v>
      </c>
      <c r="CC5" s="1" t="s">
        <v>12</v>
      </c>
      <c r="CD5" s="1" t="s">
        <v>12</v>
      </c>
      <c r="CE5" s="1" t="s">
        <v>12</v>
      </c>
      <c r="CF5" s="1" t="s">
        <v>12</v>
      </c>
      <c r="CG5" s="1" t="s">
        <v>12</v>
      </c>
      <c r="CH5" s="1" t="s">
        <v>12</v>
      </c>
      <c r="CI5" s="1" t="s">
        <v>10</v>
      </c>
      <c r="CJ5" s="1" t="s">
        <v>11</v>
      </c>
      <c r="CT5" s="7"/>
    </row>
    <row r="6" s="8" customFormat="true" ht="12" hidden="false" customHeight="false" outlineLevel="0" collapsed="false">
      <c r="A6" s="8" t="s">
        <v>13</v>
      </c>
      <c r="B6" s="8" t="n">
        <v>43.182</v>
      </c>
      <c r="C6" s="8" t="n">
        <v>42.222</v>
      </c>
      <c r="D6" s="8" t="n">
        <v>42.102</v>
      </c>
      <c r="E6" s="8" t="n">
        <v>43.209</v>
      </c>
      <c r="F6" s="8" t="n">
        <v>42.374</v>
      </c>
      <c r="G6" s="8" t="n">
        <v>43.405</v>
      </c>
      <c r="H6" s="8" t="n">
        <v>42.84</v>
      </c>
      <c r="I6" s="8" t="n">
        <v>42.487</v>
      </c>
      <c r="J6" s="8" t="n">
        <v>42.038</v>
      </c>
      <c r="K6" s="8" t="n">
        <v>42.356</v>
      </c>
      <c r="L6" s="8" t="n">
        <v>42.477</v>
      </c>
      <c r="M6" s="8" t="n">
        <v>42.504</v>
      </c>
      <c r="N6" s="8" t="n">
        <v>42.096</v>
      </c>
      <c r="O6" s="8" t="n">
        <v>42.601</v>
      </c>
      <c r="P6" s="8" t="n">
        <v>42.465</v>
      </c>
      <c r="Q6" s="8" t="n">
        <v>41.572</v>
      </c>
      <c r="R6" s="8" t="n">
        <v>42.28</v>
      </c>
      <c r="S6" s="8" t="n">
        <v>42.397</v>
      </c>
      <c r="T6" s="8" t="n">
        <v>42.4781666666667</v>
      </c>
      <c r="U6" s="8" t="s">
        <v>14</v>
      </c>
      <c r="W6" s="8" t="n">
        <v>43.095</v>
      </c>
      <c r="X6" s="8" t="n">
        <v>43.573</v>
      </c>
      <c r="Y6" s="8" t="n">
        <v>42.793</v>
      </c>
      <c r="Z6" s="8" t="n">
        <v>43.368</v>
      </c>
      <c r="AA6" s="8" t="n">
        <v>43.317</v>
      </c>
      <c r="AB6" s="8" t="n">
        <v>43.819</v>
      </c>
      <c r="AC6" s="8" t="n">
        <v>44.533</v>
      </c>
      <c r="AD6" s="8" t="n">
        <v>42.665</v>
      </c>
      <c r="AE6" s="8" t="n">
        <v>42.955</v>
      </c>
      <c r="AF6" s="8" t="n">
        <v>44.081</v>
      </c>
      <c r="AG6" s="8" t="n">
        <v>43.252</v>
      </c>
      <c r="AH6" s="8" t="n">
        <v>43.683</v>
      </c>
      <c r="AI6" s="8" t="n">
        <v>43.561</v>
      </c>
      <c r="AJ6" s="8" t="n">
        <v>42.756</v>
      </c>
      <c r="AK6" s="8" t="n">
        <v>43.675</v>
      </c>
      <c r="AL6" s="8" t="n">
        <v>44.437</v>
      </c>
      <c r="AM6" s="8" t="n">
        <v>43.686</v>
      </c>
      <c r="AN6" s="8" t="n">
        <v>43.671</v>
      </c>
      <c r="AO6" s="8" t="n">
        <v>43.554</v>
      </c>
      <c r="AP6" s="8" t="n">
        <v>43.149</v>
      </c>
      <c r="AQ6" s="8" t="n">
        <v>44.099</v>
      </c>
      <c r="AR6" s="8" t="n">
        <v>43.738</v>
      </c>
      <c r="AS6" s="8" t="n">
        <v>43.056</v>
      </c>
      <c r="AT6" s="8" t="n">
        <v>42.883</v>
      </c>
      <c r="AU6" s="8" t="n">
        <v>44.179</v>
      </c>
      <c r="AV6" s="8" t="n">
        <v>43.463</v>
      </c>
      <c r="AW6" s="8" t="n">
        <v>43.304</v>
      </c>
      <c r="AX6" s="8" t="n">
        <v>43.321</v>
      </c>
      <c r="AY6" s="8" t="n">
        <v>43.4880714285714</v>
      </c>
      <c r="AZ6" s="8" t="s">
        <v>15</v>
      </c>
      <c r="BB6" s="8" t="n">
        <v>42.71</v>
      </c>
      <c r="BC6" s="8" t="n">
        <v>42.381</v>
      </c>
      <c r="BD6" s="8" t="n">
        <v>42.844</v>
      </c>
      <c r="BE6" s="8" t="n">
        <v>42.424</v>
      </c>
      <c r="BF6" s="8" t="n">
        <v>42.944</v>
      </c>
      <c r="BG6" s="8" t="n">
        <v>42.508</v>
      </c>
      <c r="BH6" s="9" t="n">
        <v>42.317</v>
      </c>
      <c r="BI6" s="8" t="n">
        <v>42.798</v>
      </c>
      <c r="BJ6" s="8" t="n">
        <v>42.549</v>
      </c>
      <c r="BK6" s="9" t="n">
        <v>41.977</v>
      </c>
      <c r="BL6" s="8" t="n">
        <v>42.405</v>
      </c>
      <c r="BM6" s="8" t="n">
        <v>43.063</v>
      </c>
      <c r="BN6" s="8" t="n">
        <v>42.958</v>
      </c>
      <c r="BO6" s="8" t="n">
        <v>42.606</v>
      </c>
      <c r="BP6" s="8" t="s">
        <v>16</v>
      </c>
      <c r="BR6" s="8" t="n">
        <v>43.829</v>
      </c>
      <c r="BS6" s="8" t="n">
        <v>43.594</v>
      </c>
      <c r="BT6" s="8" t="n">
        <v>43.439</v>
      </c>
      <c r="BU6" s="8" t="n">
        <v>43.795</v>
      </c>
      <c r="BV6" s="8" t="n">
        <v>43.078</v>
      </c>
      <c r="BW6" s="8" t="n">
        <v>43.287</v>
      </c>
      <c r="BX6" s="8" t="n">
        <v>43.483</v>
      </c>
      <c r="BY6" s="8" t="n">
        <v>43.389</v>
      </c>
      <c r="BZ6" s="8" t="n">
        <v>43.802</v>
      </c>
      <c r="CA6" s="8" t="n">
        <v>43.446</v>
      </c>
      <c r="CB6" s="8" t="n">
        <v>43.27</v>
      </c>
      <c r="CC6" s="8" t="n">
        <v>43.432</v>
      </c>
      <c r="CD6" s="8" t="n">
        <v>43.456</v>
      </c>
      <c r="CE6" s="8" t="n">
        <v>43.64</v>
      </c>
      <c r="CF6" s="8" t="n">
        <v>43.826</v>
      </c>
      <c r="CG6" s="8" t="n">
        <v>43.365</v>
      </c>
      <c r="CH6" s="8" t="n">
        <v>43.437</v>
      </c>
      <c r="CI6" s="8" t="n">
        <v>43.504</v>
      </c>
      <c r="CJ6" s="8" t="s">
        <v>17</v>
      </c>
      <c r="CT6" s="10"/>
    </row>
    <row r="7" s="8" customFormat="true" ht="12" hidden="false" customHeight="false" outlineLevel="0" collapsed="false">
      <c r="A7" s="8" t="s">
        <v>18</v>
      </c>
      <c r="B7" s="8" t="n">
        <v>0.279</v>
      </c>
      <c r="C7" s="8" t="n">
        <v>0.425</v>
      </c>
      <c r="D7" s="8" t="n">
        <v>0.191</v>
      </c>
      <c r="E7" s="8" t="n">
        <v>0.192</v>
      </c>
      <c r="F7" s="8" t="n">
        <v>0.408</v>
      </c>
      <c r="G7" s="8" t="n">
        <v>0.307</v>
      </c>
      <c r="H7" s="8" t="n">
        <v>0.294</v>
      </c>
      <c r="I7" s="8" t="n">
        <v>0.404</v>
      </c>
      <c r="J7" s="8" t="n">
        <v>0.543</v>
      </c>
      <c r="K7" s="8" t="n">
        <v>0.536</v>
      </c>
      <c r="L7" s="8" t="n">
        <v>0.483</v>
      </c>
      <c r="M7" s="8" t="n">
        <v>0.467</v>
      </c>
      <c r="N7" s="8" t="n">
        <v>0.288</v>
      </c>
      <c r="O7" s="8" t="n">
        <v>0.362</v>
      </c>
      <c r="P7" s="8" t="n">
        <v>0.56</v>
      </c>
      <c r="Q7" s="8" t="n">
        <v>0.363</v>
      </c>
      <c r="R7" s="8" t="n">
        <v>0.301</v>
      </c>
      <c r="S7" s="8" t="n">
        <v>0.273</v>
      </c>
      <c r="T7" s="8" t="n">
        <v>0.370888888888889</v>
      </c>
      <c r="U7" s="8" t="s">
        <v>19</v>
      </c>
      <c r="W7" s="8" t="s">
        <v>20</v>
      </c>
      <c r="X7" s="8" t="n">
        <v>0.031</v>
      </c>
      <c r="Y7" s="8" t="n">
        <v>0.295</v>
      </c>
      <c r="Z7" s="8" t="n">
        <v>0.136</v>
      </c>
      <c r="AA7" s="8" t="n">
        <v>0.159</v>
      </c>
      <c r="AB7" s="8" t="s">
        <v>20</v>
      </c>
      <c r="AC7" s="8" t="n">
        <v>0.036</v>
      </c>
      <c r="AD7" s="8" t="n">
        <v>0.005</v>
      </c>
      <c r="AE7" s="8" t="n">
        <v>0.122</v>
      </c>
      <c r="AF7" s="8" t="s">
        <v>20</v>
      </c>
      <c r="AG7" s="8" t="n">
        <v>0.022</v>
      </c>
      <c r="AH7" s="8" t="n">
        <v>0.139</v>
      </c>
      <c r="AI7" s="8" t="n">
        <v>0.14</v>
      </c>
      <c r="AJ7" s="8" t="n">
        <v>0.078</v>
      </c>
      <c r="AK7" s="8" t="n">
        <v>0.192</v>
      </c>
      <c r="AL7" s="8" t="s">
        <v>20</v>
      </c>
      <c r="AM7" s="8" t="n">
        <v>0.017</v>
      </c>
      <c r="AN7" s="8" t="s">
        <v>20</v>
      </c>
      <c r="AO7" s="8" t="n">
        <v>0.1</v>
      </c>
      <c r="AP7" s="8" t="n">
        <v>0.059</v>
      </c>
      <c r="AQ7" s="8" t="n">
        <v>0.152</v>
      </c>
      <c r="AR7" s="8" t="s">
        <v>20</v>
      </c>
      <c r="AS7" s="8" t="n">
        <v>0.02</v>
      </c>
      <c r="AT7" s="8" t="n">
        <v>0.148</v>
      </c>
      <c r="AU7" s="8" t="s">
        <v>20</v>
      </c>
      <c r="AV7" s="8" t="s">
        <v>20</v>
      </c>
      <c r="AW7" s="8" t="n">
        <v>0.117</v>
      </c>
      <c r="AX7" s="8" t="n">
        <v>0.027</v>
      </c>
      <c r="AY7" s="8" t="n">
        <v>0.07125</v>
      </c>
      <c r="AZ7" s="8" t="s">
        <v>21</v>
      </c>
      <c r="BB7" s="8" t="n">
        <v>0.138</v>
      </c>
      <c r="BC7" s="8" t="n">
        <v>0.163</v>
      </c>
      <c r="BD7" s="8" t="n">
        <v>0.15</v>
      </c>
      <c r="BE7" s="8" t="n">
        <v>0.139</v>
      </c>
      <c r="BF7" s="8" t="n">
        <v>0.118</v>
      </c>
      <c r="BG7" s="8" t="n">
        <v>0.146</v>
      </c>
      <c r="BH7" s="9" t="n">
        <v>0.077</v>
      </c>
      <c r="BI7" s="8" t="n">
        <v>0.102</v>
      </c>
      <c r="BJ7" s="8" t="n">
        <v>0.153</v>
      </c>
      <c r="BK7" s="9" t="n">
        <v>0.124</v>
      </c>
      <c r="BL7" s="8" t="n">
        <v>0.145</v>
      </c>
      <c r="BM7" s="8" t="n">
        <v>0.117</v>
      </c>
      <c r="BN7" s="8" t="n">
        <v>0.077</v>
      </c>
      <c r="BO7" s="8" t="n">
        <v>0.126846153846154</v>
      </c>
      <c r="BP7" s="8" t="s">
        <v>22</v>
      </c>
      <c r="BR7" s="8" t="s">
        <v>20</v>
      </c>
      <c r="BS7" s="8" t="s">
        <v>20</v>
      </c>
      <c r="BT7" s="8" t="s">
        <v>20</v>
      </c>
      <c r="BU7" s="8" t="s">
        <v>20</v>
      </c>
      <c r="BV7" s="8" t="s">
        <v>20</v>
      </c>
      <c r="BW7" s="8" t="s">
        <v>20</v>
      </c>
      <c r="BX7" s="8" t="s">
        <v>20</v>
      </c>
      <c r="BY7" s="8" t="n">
        <v>0.014</v>
      </c>
      <c r="BZ7" s="8" t="s">
        <v>20</v>
      </c>
      <c r="CA7" s="8" t="s">
        <v>20</v>
      </c>
      <c r="CB7" s="8" t="n">
        <v>0.009</v>
      </c>
      <c r="CC7" s="8" t="s">
        <v>20</v>
      </c>
      <c r="CD7" s="8" t="s">
        <v>20</v>
      </c>
      <c r="CE7" s="8" t="s">
        <v>20</v>
      </c>
      <c r="CF7" s="8" t="s">
        <v>20</v>
      </c>
      <c r="CG7" s="8" t="s">
        <v>20</v>
      </c>
      <c r="CH7" s="8" t="s">
        <v>20</v>
      </c>
      <c r="CI7" s="8" t="n">
        <v>0.00135294117647059</v>
      </c>
      <c r="CJ7" s="8" t="s">
        <v>23</v>
      </c>
      <c r="CT7" s="10"/>
    </row>
    <row r="8" s="8" customFormat="true" ht="12" hidden="false" customHeight="false" outlineLevel="0" collapsed="false">
      <c r="A8" s="8" t="s">
        <v>24</v>
      </c>
      <c r="B8" s="8" t="n">
        <v>0.467</v>
      </c>
      <c r="C8" s="8" t="n">
        <v>0.495</v>
      </c>
      <c r="D8" s="8" t="n">
        <v>0.438</v>
      </c>
      <c r="E8" s="8" t="n">
        <v>0.265</v>
      </c>
      <c r="F8" s="8" t="n">
        <v>0.44</v>
      </c>
      <c r="G8" s="8" t="n">
        <v>0.287</v>
      </c>
      <c r="H8" s="8" t="n">
        <v>0.311</v>
      </c>
      <c r="I8" s="8" t="n">
        <v>0.516</v>
      </c>
      <c r="J8" s="8" t="n">
        <v>0.376</v>
      </c>
      <c r="K8" s="8" t="n">
        <v>0.377</v>
      </c>
      <c r="L8" s="8" t="n">
        <v>0.358</v>
      </c>
      <c r="M8" s="8" t="n">
        <v>0.254</v>
      </c>
      <c r="N8" s="8" t="n">
        <v>0.51</v>
      </c>
      <c r="O8" s="8" t="n">
        <v>0.396</v>
      </c>
      <c r="P8" s="8" t="n">
        <v>0.363</v>
      </c>
      <c r="Q8" s="8" t="n">
        <v>0.281</v>
      </c>
      <c r="R8" s="8" t="n">
        <v>0.497</v>
      </c>
      <c r="S8" s="8" t="n">
        <v>0.262</v>
      </c>
      <c r="T8" s="8" t="n">
        <v>0.382944444444444</v>
      </c>
      <c r="U8" s="8" t="s">
        <v>25</v>
      </c>
      <c r="W8" s="8" t="n">
        <v>0.024</v>
      </c>
      <c r="X8" s="8" t="n">
        <v>0.041</v>
      </c>
      <c r="Y8" s="8" t="n">
        <v>0.017</v>
      </c>
      <c r="Z8" s="8" t="s">
        <v>20</v>
      </c>
      <c r="AA8" s="8" t="n">
        <v>0.012</v>
      </c>
      <c r="AB8" s="8" t="n">
        <v>0.027</v>
      </c>
      <c r="AC8" s="8" t="s">
        <v>20</v>
      </c>
      <c r="AD8" s="8" t="n">
        <v>0.012</v>
      </c>
      <c r="AE8" s="8" t="n">
        <v>0.065</v>
      </c>
      <c r="AF8" s="8" t="n">
        <v>0.046</v>
      </c>
      <c r="AG8" s="8" t="n">
        <v>0.034</v>
      </c>
      <c r="AH8" s="8" t="n">
        <v>0.005</v>
      </c>
      <c r="AI8" s="8" t="n">
        <v>0.074</v>
      </c>
      <c r="AJ8" s="8" t="n">
        <v>0.041</v>
      </c>
      <c r="AK8" s="8" t="n">
        <v>0.024</v>
      </c>
      <c r="AL8" s="8" t="s">
        <v>20</v>
      </c>
      <c r="AM8" s="8" t="n">
        <v>0.139</v>
      </c>
      <c r="AN8" s="8" t="s">
        <v>20</v>
      </c>
      <c r="AO8" s="8" t="s">
        <v>20</v>
      </c>
      <c r="AP8" s="8" t="s">
        <v>20</v>
      </c>
      <c r="AQ8" s="8" t="n">
        <v>0.111</v>
      </c>
      <c r="AR8" s="8" t="s">
        <v>20</v>
      </c>
      <c r="AS8" s="8" t="n">
        <v>0.017</v>
      </c>
      <c r="AT8" s="8" t="n">
        <v>0.271</v>
      </c>
      <c r="AU8" s="8" t="s">
        <v>20</v>
      </c>
      <c r="AV8" s="8" t="n">
        <v>0.142</v>
      </c>
      <c r="AW8" s="8" t="n">
        <v>0.164</v>
      </c>
      <c r="AX8" s="8" t="s">
        <v>20</v>
      </c>
      <c r="AY8" s="8" t="n">
        <v>0.0577272727272727</v>
      </c>
      <c r="AZ8" s="8" t="s">
        <v>26</v>
      </c>
      <c r="BB8" s="8" t="n">
        <v>0.658</v>
      </c>
      <c r="BC8" s="8" t="n">
        <v>0.655</v>
      </c>
      <c r="BD8" s="8" t="n">
        <v>0.57</v>
      </c>
      <c r="BE8" s="8" t="n">
        <v>0.642</v>
      </c>
      <c r="BF8" s="8" t="n">
        <v>0.547</v>
      </c>
      <c r="BG8" s="8" t="n">
        <v>0.595</v>
      </c>
      <c r="BH8" s="9" t="n">
        <v>0.439</v>
      </c>
      <c r="BI8" s="8" t="n">
        <v>0.347</v>
      </c>
      <c r="BJ8" s="8" t="n">
        <v>0.642</v>
      </c>
      <c r="BK8" s="9" t="n">
        <v>0.584</v>
      </c>
      <c r="BL8" s="8" t="n">
        <v>0.658</v>
      </c>
      <c r="BM8" s="8" t="n">
        <v>0.671</v>
      </c>
      <c r="BN8" s="8" t="n">
        <v>0.35</v>
      </c>
      <c r="BO8" s="8" t="n">
        <v>0.566</v>
      </c>
      <c r="BP8" s="8" t="s">
        <v>27</v>
      </c>
      <c r="BR8" s="8" t="s">
        <v>20</v>
      </c>
      <c r="BS8" s="8" t="s">
        <v>20</v>
      </c>
      <c r="BT8" s="8" t="n">
        <v>0.007</v>
      </c>
      <c r="BU8" s="8" t="n">
        <v>0.026</v>
      </c>
      <c r="BV8" s="8" t="s">
        <v>20</v>
      </c>
      <c r="BW8" s="8" t="n">
        <v>0.019</v>
      </c>
      <c r="BX8" s="8" t="n">
        <v>0</v>
      </c>
      <c r="BY8" s="8" t="n">
        <v>0.171</v>
      </c>
      <c r="BZ8" s="8" t="n">
        <v>0.012</v>
      </c>
      <c r="CA8" s="8" t="n">
        <v>0.007</v>
      </c>
      <c r="CB8" s="8" t="n">
        <v>0.126</v>
      </c>
      <c r="CC8" s="8" t="s">
        <v>20</v>
      </c>
      <c r="CD8" s="8" t="n">
        <v>0.043</v>
      </c>
      <c r="CE8" s="8" t="s">
        <v>20</v>
      </c>
      <c r="CF8" s="8" t="s">
        <v>20</v>
      </c>
      <c r="CG8" s="8" t="n">
        <v>0.048</v>
      </c>
      <c r="CH8" s="8" t="n">
        <v>0.041</v>
      </c>
      <c r="CI8" s="8" t="n">
        <v>0.0296470588235294</v>
      </c>
      <c r="CJ8" s="8" t="s">
        <v>28</v>
      </c>
      <c r="CT8" s="10"/>
    </row>
    <row r="9" s="8" customFormat="true" ht="12" hidden="false" customHeight="false" outlineLevel="0" collapsed="false">
      <c r="A9" s="8" t="s">
        <v>29</v>
      </c>
      <c r="B9" s="8" t="n">
        <v>53.971</v>
      </c>
      <c r="C9" s="8" t="n">
        <v>53.612</v>
      </c>
      <c r="D9" s="8" t="n">
        <v>53.8</v>
      </c>
      <c r="E9" s="8" t="n">
        <v>53.784</v>
      </c>
      <c r="F9" s="8" t="n">
        <v>53.502</v>
      </c>
      <c r="G9" s="8" t="n">
        <v>54.355</v>
      </c>
      <c r="H9" s="8" t="n">
        <v>53.877</v>
      </c>
      <c r="I9" s="8" t="n">
        <v>53.547</v>
      </c>
      <c r="J9" s="8" t="n">
        <v>53.539</v>
      </c>
      <c r="K9" s="8" t="n">
        <v>53.548</v>
      </c>
      <c r="L9" s="8" t="n">
        <v>53.75</v>
      </c>
      <c r="M9" s="8" t="n">
        <v>54.073</v>
      </c>
      <c r="N9" s="8" t="n">
        <v>53.411</v>
      </c>
      <c r="O9" s="8" t="n">
        <v>54.137</v>
      </c>
      <c r="P9" s="8" t="n">
        <v>54.313</v>
      </c>
      <c r="Q9" s="8" t="n">
        <v>54.287</v>
      </c>
      <c r="R9" s="8" t="n">
        <v>54.374</v>
      </c>
      <c r="S9" s="8" t="n">
        <v>54.246</v>
      </c>
      <c r="T9" s="8" t="n">
        <v>53.8958888888889</v>
      </c>
      <c r="U9" s="8" t="s">
        <v>30</v>
      </c>
      <c r="W9" s="8" t="n">
        <v>55.582</v>
      </c>
      <c r="X9" s="8" t="n">
        <v>54.586</v>
      </c>
      <c r="Y9" s="8" t="n">
        <v>54.077</v>
      </c>
      <c r="Z9" s="8" t="n">
        <v>54.365</v>
      </c>
      <c r="AA9" s="8" t="n">
        <v>54.378</v>
      </c>
      <c r="AB9" s="8" t="n">
        <v>53.943</v>
      </c>
      <c r="AC9" s="8" t="n">
        <v>54.398</v>
      </c>
      <c r="AD9" s="8" t="n">
        <v>54.559</v>
      </c>
      <c r="AE9" s="8" t="n">
        <v>54.287</v>
      </c>
      <c r="AF9" s="8" t="n">
        <v>54.146</v>
      </c>
      <c r="AG9" s="8" t="n">
        <v>54.335</v>
      </c>
      <c r="AH9" s="8" t="n">
        <v>54.767</v>
      </c>
      <c r="AI9" s="8" t="n">
        <v>54.334</v>
      </c>
      <c r="AJ9" s="8" t="n">
        <v>54.709</v>
      </c>
      <c r="AK9" s="8" t="n">
        <v>54.479</v>
      </c>
      <c r="AL9" s="8" t="n">
        <v>55.214</v>
      </c>
      <c r="AM9" s="8" t="n">
        <v>54.538</v>
      </c>
      <c r="AN9" s="8" t="n">
        <v>55.193</v>
      </c>
      <c r="AO9" s="8" t="n">
        <v>54.486</v>
      </c>
      <c r="AP9" s="8" t="n">
        <v>54.788</v>
      </c>
      <c r="AQ9" s="8" t="n">
        <v>54.327</v>
      </c>
      <c r="AR9" s="8" t="n">
        <v>54.253</v>
      </c>
      <c r="AS9" s="8" t="n">
        <v>54.528</v>
      </c>
      <c r="AT9" s="8" t="n">
        <v>54.644</v>
      </c>
      <c r="AU9" s="8" t="n">
        <v>55.164</v>
      </c>
      <c r="AV9" s="8" t="n">
        <v>54.852</v>
      </c>
      <c r="AW9" s="8" t="n">
        <v>54.439</v>
      </c>
      <c r="AX9" s="8" t="n">
        <v>54.582</v>
      </c>
      <c r="AY9" s="8" t="n">
        <v>54.56975</v>
      </c>
      <c r="AZ9" s="8" t="s">
        <v>31</v>
      </c>
      <c r="BB9" s="8" t="n">
        <v>53.684</v>
      </c>
      <c r="BC9" s="8" t="n">
        <v>53.658</v>
      </c>
      <c r="BD9" s="8" t="n">
        <v>53.456</v>
      </c>
      <c r="BE9" s="8" t="n">
        <v>53.692</v>
      </c>
      <c r="BF9" s="8" t="n">
        <v>53.821</v>
      </c>
      <c r="BG9" s="8" t="n">
        <v>53.701</v>
      </c>
      <c r="BH9" s="9" t="n">
        <v>53.678</v>
      </c>
      <c r="BI9" s="8" t="n">
        <v>54</v>
      </c>
      <c r="BJ9" s="8" t="n">
        <v>53.858</v>
      </c>
      <c r="BK9" s="9" t="n">
        <v>53.849</v>
      </c>
      <c r="BL9" s="8" t="n">
        <v>54.065</v>
      </c>
      <c r="BM9" s="8" t="n">
        <v>54.065</v>
      </c>
      <c r="BN9" s="8" t="n">
        <v>54.336</v>
      </c>
      <c r="BO9" s="8" t="n">
        <v>53.8356153846154</v>
      </c>
      <c r="BP9" s="8" t="s">
        <v>32</v>
      </c>
      <c r="BR9" s="8" t="n">
        <v>54.46</v>
      </c>
      <c r="BS9" s="8" t="n">
        <v>54.655</v>
      </c>
      <c r="BT9" s="8" t="n">
        <v>54.952</v>
      </c>
      <c r="BU9" s="8" t="n">
        <v>54.83</v>
      </c>
      <c r="BV9" s="8" t="n">
        <v>54.426</v>
      </c>
      <c r="BW9" s="8" t="n">
        <v>54.713</v>
      </c>
      <c r="BX9" s="8" t="n">
        <v>54.314</v>
      </c>
      <c r="BY9" s="8" t="n">
        <v>54.161</v>
      </c>
      <c r="BZ9" s="8" t="n">
        <v>54.679</v>
      </c>
      <c r="CA9" s="8" t="n">
        <v>54.218</v>
      </c>
      <c r="CB9" s="8" t="n">
        <v>54.841</v>
      </c>
      <c r="CC9" s="8" t="n">
        <v>55.093</v>
      </c>
      <c r="CD9" s="8" t="n">
        <v>54.798</v>
      </c>
      <c r="CE9" s="8" t="n">
        <v>55.129</v>
      </c>
      <c r="CF9" s="8" t="n">
        <v>54.957</v>
      </c>
      <c r="CG9" s="8" t="n">
        <v>55.101</v>
      </c>
      <c r="CH9" s="8" t="n">
        <v>54.571</v>
      </c>
      <c r="CI9" s="8" t="n">
        <v>54.6998823529412</v>
      </c>
      <c r="CJ9" s="8" t="s">
        <v>33</v>
      </c>
      <c r="CT9" s="10"/>
    </row>
    <row r="10" s="8" customFormat="true" ht="12" hidden="false" customHeight="false" outlineLevel="0" collapsed="false">
      <c r="A10" s="8" t="s">
        <v>34</v>
      </c>
      <c r="B10" s="8" t="n">
        <v>0.042</v>
      </c>
      <c r="C10" s="8" t="s">
        <v>35</v>
      </c>
      <c r="D10" s="8" t="s">
        <v>20</v>
      </c>
      <c r="E10" s="8" t="n">
        <v>0.01</v>
      </c>
      <c r="F10" s="8" t="s">
        <v>20</v>
      </c>
      <c r="G10" s="8" t="n">
        <v>0.014</v>
      </c>
      <c r="H10" s="8" t="n">
        <v>0.027</v>
      </c>
      <c r="I10" s="8" t="s">
        <v>20</v>
      </c>
      <c r="J10" s="8" t="n">
        <v>0.032</v>
      </c>
      <c r="K10" s="8" t="n">
        <v>0.019</v>
      </c>
      <c r="L10" s="8" t="n">
        <v>0.033</v>
      </c>
      <c r="M10" s="8" t="n">
        <v>0.012</v>
      </c>
      <c r="N10" s="8" t="n">
        <v>0.05</v>
      </c>
      <c r="O10" s="8" t="n">
        <v>0.012</v>
      </c>
      <c r="P10" s="8" t="n">
        <v>0.041</v>
      </c>
      <c r="Q10" s="8" t="s">
        <v>20</v>
      </c>
      <c r="R10" s="8" t="s">
        <v>20</v>
      </c>
      <c r="S10" s="8" t="n">
        <v>0.03</v>
      </c>
      <c r="T10" s="8" t="n">
        <v>0.020125</v>
      </c>
      <c r="U10" s="8" t="s">
        <v>36</v>
      </c>
      <c r="W10" s="8" t="s">
        <v>20</v>
      </c>
      <c r="X10" s="8" t="s">
        <v>20</v>
      </c>
      <c r="Y10" s="8" t="s">
        <v>20</v>
      </c>
      <c r="Z10" s="8" t="n">
        <v>0.012</v>
      </c>
      <c r="AA10" s="8" t="s">
        <v>20</v>
      </c>
      <c r="AB10" s="8" t="s">
        <v>20</v>
      </c>
      <c r="AC10" s="8" t="n">
        <v>0.016</v>
      </c>
      <c r="AD10" s="8" t="s">
        <v>20</v>
      </c>
      <c r="AE10" s="8" t="s">
        <v>20</v>
      </c>
      <c r="AF10" s="8" t="n">
        <v>0.02</v>
      </c>
      <c r="AG10" s="8" t="n">
        <v>0.015</v>
      </c>
      <c r="AH10" s="8" t="s">
        <v>20</v>
      </c>
      <c r="AI10" s="8" t="n">
        <v>0.063</v>
      </c>
      <c r="AJ10" s="8" t="n">
        <v>0.038</v>
      </c>
      <c r="AK10" s="8" t="n">
        <v>0.009</v>
      </c>
      <c r="AL10" s="8" t="n">
        <v>0.039</v>
      </c>
      <c r="AM10" s="8" t="n">
        <v>0.058</v>
      </c>
      <c r="AN10" s="8" t="n">
        <v>0.022</v>
      </c>
      <c r="AO10" s="8" t="n">
        <v>0.029</v>
      </c>
      <c r="AP10" s="8" t="s">
        <v>20</v>
      </c>
      <c r="AQ10" s="8" t="n">
        <v>0.088</v>
      </c>
      <c r="AR10" s="8" t="s">
        <v>20</v>
      </c>
      <c r="AS10" s="8" t="n">
        <v>0.048</v>
      </c>
      <c r="AT10" s="8" t="n">
        <v>0.009</v>
      </c>
      <c r="AU10" s="8" t="n">
        <v>0.058</v>
      </c>
      <c r="AV10" s="8" t="n">
        <v>0.04</v>
      </c>
      <c r="AW10" s="8" t="s">
        <v>20</v>
      </c>
      <c r="AX10" s="8" t="s">
        <v>20</v>
      </c>
      <c r="AY10" s="8" t="n">
        <v>0.0204285714285714</v>
      </c>
      <c r="AZ10" s="8" t="s">
        <v>37</v>
      </c>
      <c r="BB10" s="8" t="n">
        <v>0.044</v>
      </c>
      <c r="BC10" s="8" t="n">
        <v>0.013</v>
      </c>
      <c r="BD10" s="8" t="s">
        <v>20</v>
      </c>
      <c r="BE10" s="8" t="s">
        <v>20</v>
      </c>
      <c r="BF10" s="8" t="n">
        <v>0.028</v>
      </c>
      <c r="BG10" s="8" t="n">
        <v>0.06</v>
      </c>
      <c r="BH10" s="9" t="n">
        <v>0.052</v>
      </c>
      <c r="BI10" s="8" t="s">
        <v>20</v>
      </c>
      <c r="BJ10" s="8" t="n">
        <v>0.031</v>
      </c>
      <c r="BK10" s="8" t="s">
        <v>20</v>
      </c>
      <c r="BL10" s="8" t="s">
        <v>20</v>
      </c>
      <c r="BM10" s="8" t="n">
        <v>0.027</v>
      </c>
      <c r="BN10" s="8" t="s">
        <v>20</v>
      </c>
      <c r="BO10" s="8" t="n">
        <v>0.0205384615384615</v>
      </c>
      <c r="BP10" s="8" t="s">
        <v>38</v>
      </c>
      <c r="BR10" s="8" t="n">
        <v>0.03</v>
      </c>
      <c r="BS10" s="8" t="s">
        <v>20</v>
      </c>
      <c r="BT10" s="8" t="n">
        <v>0.024</v>
      </c>
      <c r="BU10" s="8" t="n">
        <v>0.045</v>
      </c>
      <c r="BV10" s="8" t="s">
        <v>20</v>
      </c>
      <c r="BW10" s="8" t="n">
        <v>0.025</v>
      </c>
      <c r="BX10" s="8" t="s">
        <v>20</v>
      </c>
      <c r="BY10" s="8" t="n">
        <v>0.024</v>
      </c>
      <c r="BZ10" s="8" t="n">
        <v>0.031</v>
      </c>
      <c r="CA10" s="8" t="n">
        <v>0.028</v>
      </c>
      <c r="CB10" s="8" t="n">
        <v>0.011</v>
      </c>
      <c r="CC10" s="8" t="n">
        <v>0.019</v>
      </c>
      <c r="CD10" s="8" t="n">
        <v>0.036</v>
      </c>
      <c r="CE10" s="8" t="n">
        <v>0.014</v>
      </c>
      <c r="CF10" s="8" t="s">
        <v>20</v>
      </c>
      <c r="CG10" s="8" t="n">
        <v>0.017</v>
      </c>
      <c r="CH10" s="8" t="s">
        <v>20</v>
      </c>
      <c r="CI10" s="8" t="n">
        <v>0.0183529411764706</v>
      </c>
      <c r="CJ10" s="8" t="s">
        <v>36</v>
      </c>
      <c r="CT10" s="10"/>
    </row>
    <row r="11" s="8" customFormat="true" ht="12" hidden="false" customHeight="false" outlineLevel="0" collapsed="false">
      <c r="A11" s="8" t="s">
        <v>39</v>
      </c>
      <c r="B11" s="8" t="n">
        <v>0.069</v>
      </c>
      <c r="C11" s="8" t="n">
        <v>0.06</v>
      </c>
      <c r="D11" s="8" t="n">
        <v>0.03</v>
      </c>
      <c r="E11" s="8" t="s">
        <v>20</v>
      </c>
      <c r="F11" s="8" t="s">
        <v>20</v>
      </c>
      <c r="G11" s="8" t="n">
        <v>0.045</v>
      </c>
      <c r="H11" s="8" t="n">
        <v>0.093</v>
      </c>
      <c r="I11" s="8" t="n">
        <v>0.036</v>
      </c>
      <c r="J11" s="8" t="n">
        <v>0.045</v>
      </c>
      <c r="K11" s="8" t="n">
        <v>0.042</v>
      </c>
      <c r="L11" s="8" t="n">
        <v>0.057</v>
      </c>
      <c r="M11" s="8" t="n">
        <v>0.111</v>
      </c>
      <c r="N11" s="8" t="n">
        <v>0.075</v>
      </c>
      <c r="O11" s="8" t="n">
        <v>0.12</v>
      </c>
      <c r="P11" s="8" t="n">
        <v>0.066</v>
      </c>
      <c r="Q11" s="8" t="n">
        <v>0.09</v>
      </c>
      <c r="R11" s="8" t="n">
        <v>0.03</v>
      </c>
      <c r="S11" s="8" t="n">
        <v>0.084</v>
      </c>
      <c r="T11" s="8" t="n">
        <v>0.0585</v>
      </c>
      <c r="U11" s="8" t="s">
        <v>40</v>
      </c>
      <c r="W11" s="8" t="n">
        <v>0.033</v>
      </c>
      <c r="X11" s="8" t="n">
        <v>0.051</v>
      </c>
      <c r="Y11" s="8" t="s">
        <v>20</v>
      </c>
      <c r="Z11" s="8" t="s">
        <v>20</v>
      </c>
      <c r="AA11" s="8" t="n">
        <v>0.063</v>
      </c>
      <c r="AB11" s="8" t="s">
        <v>20</v>
      </c>
      <c r="AC11" s="8" t="n">
        <v>0.018</v>
      </c>
      <c r="AD11" s="8" t="s">
        <v>20</v>
      </c>
      <c r="AE11" s="8" t="s">
        <v>20</v>
      </c>
      <c r="AF11" s="8" t="n">
        <v>0.021</v>
      </c>
      <c r="AG11" s="8" t="n">
        <v>0.015</v>
      </c>
      <c r="AH11" s="8" t="n">
        <v>0.006</v>
      </c>
      <c r="AI11" s="8" t="s">
        <v>20</v>
      </c>
      <c r="AJ11" s="8" t="n">
        <v>0.039</v>
      </c>
      <c r="AK11" s="8" t="n">
        <v>0.033</v>
      </c>
      <c r="AL11" s="8" t="s">
        <v>20</v>
      </c>
      <c r="AM11" s="8" t="n">
        <v>0.072</v>
      </c>
      <c r="AN11" s="8" t="n">
        <v>0.015</v>
      </c>
      <c r="AO11" s="8" t="n">
        <v>0.078</v>
      </c>
      <c r="AP11" s="8" t="n">
        <v>0.024</v>
      </c>
      <c r="AQ11" s="8" t="s">
        <v>20</v>
      </c>
      <c r="AR11" s="8" t="n">
        <v>0.072</v>
      </c>
      <c r="AS11" s="8" t="s">
        <v>20</v>
      </c>
      <c r="AT11" s="8" t="n">
        <v>0.036</v>
      </c>
      <c r="AU11" s="8" t="n">
        <v>0.009</v>
      </c>
      <c r="AV11" s="8" t="n">
        <v>0.015</v>
      </c>
      <c r="AW11" s="8" t="n">
        <v>0.015</v>
      </c>
      <c r="AX11" s="8" t="s">
        <v>20</v>
      </c>
      <c r="AY11" s="8" t="n">
        <v>0.0220714285714286</v>
      </c>
      <c r="AZ11" s="8" t="s">
        <v>41</v>
      </c>
      <c r="BB11" s="8" t="n">
        <v>0.11</v>
      </c>
      <c r="BC11" s="8" t="n">
        <v>0.042</v>
      </c>
      <c r="BD11" s="8" t="n">
        <v>0.087</v>
      </c>
      <c r="BE11" s="8" t="n">
        <v>0.081</v>
      </c>
      <c r="BF11" s="8" t="n">
        <v>0.096</v>
      </c>
      <c r="BG11" s="8" t="n">
        <v>0.121</v>
      </c>
      <c r="BH11" s="9" t="n">
        <v>0.057</v>
      </c>
      <c r="BI11" s="8" t="n">
        <v>0.027</v>
      </c>
      <c r="BJ11" s="8" t="n">
        <v>0.124</v>
      </c>
      <c r="BK11" s="9" t="n">
        <v>0.054</v>
      </c>
      <c r="BL11" s="8" t="n">
        <v>0.069</v>
      </c>
      <c r="BM11" s="8" t="n">
        <v>0.024</v>
      </c>
      <c r="BN11" s="8" t="n">
        <v>0.054</v>
      </c>
      <c r="BO11" s="8" t="n">
        <v>0.0727692307692308</v>
      </c>
      <c r="BP11" s="8" t="s">
        <v>42</v>
      </c>
      <c r="BR11" s="8" t="s">
        <v>20</v>
      </c>
      <c r="BS11" s="8" t="s">
        <v>20</v>
      </c>
      <c r="BT11" s="8" t="s">
        <v>20</v>
      </c>
      <c r="BU11" s="8" t="s">
        <v>20</v>
      </c>
      <c r="BV11" s="8" t="n">
        <v>0.009</v>
      </c>
      <c r="BW11" s="8" t="n">
        <v>0</v>
      </c>
      <c r="BX11" s="8" t="n">
        <v>0.036</v>
      </c>
      <c r="BY11" s="8" t="n">
        <v>0.045</v>
      </c>
      <c r="BZ11" s="8" t="s">
        <v>20</v>
      </c>
      <c r="CA11" s="8" t="s">
        <v>20</v>
      </c>
      <c r="CB11" s="8" t="s">
        <v>20</v>
      </c>
      <c r="CC11" s="8" t="n">
        <v>0.06</v>
      </c>
      <c r="CD11" s="8" t="s">
        <v>20</v>
      </c>
      <c r="CE11" s="8" t="s">
        <v>20</v>
      </c>
      <c r="CF11" s="8" t="s">
        <v>20</v>
      </c>
      <c r="CG11" s="8" t="s">
        <v>20</v>
      </c>
      <c r="CH11" s="8" t="s">
        <v>20</v>
      </c>
      <c r="CI11" s="8" t="n">
        <v>0.009</v>
      </c>
      <c r="CJ11" s="8" t="s">
        <v>38</v>
      </c>
      <c r="CT11" s="10"/>
    </row>
    <row r="12" s="8" customFormat="true" ht="12" hidden="false" customHeight="false" outlineLevel="0" collapsed="false">
      <c r="A12" s="8" t="s">
        <v>43</v>
      </c>
      <c r="B12" s="8" t="n">
        <v>0.005</v>
      </c>
      <c r="C12" s="8" t="n">
        <v>0.016</v>
      </c>
      <c r="D12" s="8" t="n">
        <v>0.019</v>
      </c>
      <c r="E12" s="8" t="n">
        <v>0.032</v>
      </c>
      <c r="F12" s="8" t="s">
        <v>20</v>
      </c>
      <c r="G12" s="8" t="n">
        <v>0.031</v>
      </c>
      <c r="H12" s="8" t="n">
        <v>0.008</v>
      </c>
      <c r="I12" s="8" t="n">
        <v>0.015</v>
      </c>
      <c r="J12" s="8" t="n">
        <v>0.017</v>
      </c>
      <c r="K12" s="8" t="n">
        <v>0.022</v>
      </c>
      <c r="L12" s="8" t="n">
        <v>0.005</v>
      </c>
      <c r="M12" s="8" t="n">
        <v>0.014</v>
      </c>
      <c r="N12" s="8" t="n">
        <v>0.022</v>
      </c>
      <c r="O12" s="8" t="n">
        <v>0.025</v>
      </c>
      <c r="P12" s="8" t="n">
        <v>0.033</v>
      </c>
      <c r="Q12" s="8" t="n">
        <v>0.022</v>
      </c>
      <c r="R12" s="8" t="n">
        <v>0.035</v>
      </c>
      <c r="S12" s="8" t="n">
        <v>0.011</v>
      </c>
      <c r="T12" s="8" t="n">
        <v>0.0185</v>
      </c>
      <c r="U12" s="8" t="s">
        <v>44</v>
      </c>
      <c r="W12" s="8" t="s">
        <v>20</v>
      </c>
      <c r="X12" s="8" t="s">
        <v>20</v>
      </c>
      <c r="Y12" s="8" t="s">
        <v>20</v>
      </c>
      <c r="Z12" s="8" t="s">
        <v>20</v>
      </c>
      <c r="AA12" s="8" t="s">
        <v>20</v>
      </c>
      <c r="AB12" s="8" t="s">
        <v>20</v>
      </c>
      <c r="AC12" s="8" t="s">
        <v>20</v>
      </c>
      <c r="AD12" s="8" t="s">
        <v>20</v>
      </c>
      <c r="AE12" s="8" t="s">
        <v>20</v>
      </c>
      <c r="AF12" s="8" t="s">
        <v>20</v>
      </c>
      <c r="AG12" s="8" t="s">
        <v>20</v>
      </c>
      <c r="AH12" s="8" t="n">
        <v>0.015</v>
      </c>
      <c r="AI12" s="8" t="s">
        <v>20</v>
      </c>
      <c r="AJ12" s="8" t="s">
        <v>20</v>
      </c>
      <c r="AK12" s="8" t="s">
        <v>20</v>
      </c>
      <c r="AL12" s="8" t="s">
        <v>20</v>
      </c>
      <c r="AM12" s="8" t="n">
        <v>0.01</v>
      </c>
      <c r="AN12" s="8" t="s">
        <v>20</v>
      </c>
      <c r="AO12" s="8" t="s">
        <v>20</v>
      </c>
      <c r="AP12" s="8" t="s">
        <v>20</v>
      </c>
      <c r="AQ12" s="8" t="s">
        <v>20</v>
      </c>
      <c r="AR12" s="8" t="s">
        <v>20</v>
      </c>
      <c r="AS12" s="8" t="s">
        <v>20</v>
      </c>
      <c r="AT12" s="8" t="s">
        <v>20</v>
      </c>
      <c r="AU12" s="8" t="s">
        <v>20</v>
      </c>
      <c r="AV12" s="8" t="s">
        <v>20</v>
      </c>
      <c r="AW12" s="8" t="n">
        <v>0.014</v>
      </c>
      <c r="AX12" s="8" t="n">
        <v>0.012</v>
      </c>
      <c r="AY12" s="8" t="n">
        <v>0.00242857142857143</v>
      </c>
      <c r="AZ12" s="8" t="s">
        <v>45</v>
      </c>
      <c r="BB12" s="8" t="n">
        <v>0.038</v>
      </c>
      <c r="BC12" s="8" t="n">
        <v>0.067</v>
      </c>
      <c r="BD12" s="8" t="n">
        <v>0.051</v>
      </c>
      <c r="BE12" s="8" t="n">
        <v>0.076</v>
      </c>
      <c r="BF12" s="8" t="n">
        <v>0.047</v>
      </c>
      <c r="BG12" s="8" t="n">
        <v>0.053</v>
      </c>
      <c r="BH12" s="9" t="n">
        <v>0.023</v>
      </c>
      <c r="BI12" s="8" t="n">
        <v>0.031</v>
      </c>
      <c r="BJ12" s="8" t="n">
        <v>0.04</v>
      </c>
      <c r="BK12" s="8" t="s">
        <v>20</v>
      </c>
      <c r="BL12" s="8" t="n">
        <v>0.045</v>
      </c>
      <c r="BM12" s="8" t="n">
        <v>0.059</v>
      </c>
      <c r="BN12" s="8" t="n">
        <v>0.039</v>
      </c>
      <c r="BO12" s="8" t="n">
        <v>0.0437692307692308</v>
      </c>
      <c r="BP12" s="8" t="s">
        <v>41</v>
      </c>
      <c r="BR12" s="8" t="n">
        <v>0.01</v>
      </c>
      <c r="BS12" s="8" t="n">
        <v>0.012</v>
      </c>
      <c r="BT12" s="8" t="s">
        <v>20</v>
      </c>
      <c r="BU12" s="8" t="s">
        <v>20</v>
      </c>
      <c r="BV12" s="8" t="s">
        <v>20</v>
      </c>
      <c r="BW12" s="8" t="n">
        <v>0.014</v>
      </c>
      <c r="BX12" s="8" t="n">
        <v>0</v>
      </c>
      <c r="BY12" s="8" t="n">
        <v>0.046</v>
      </c>
      <c r="BZ12" s="8" t="n">
        <v>0.013</v>
      </c>
      <c r="CA12" s="8" t="s">
        <v>20</v>
      </c>
      <c r="CB12" s="8" t="n">
        <v>0.006</v>
      </c>
      <c r="CC12" s="8" t="s">
        <v>20</v>
      </c>
      <c r="CD12" s="8" t="s">
        <v>20</v>
      </c>
      <c r="CE12" s="8" t="s">
        <v>20</v>
      </c>
      <c r="CF12" s="8" t="s">
        <v>20</v>
      </c>
      <c r="CG12" s="8" t="s">
        <v>20</v>
      </c>
      <c r="CH12" s="8" t="n">
        <v>0.019</v>
      </c>
      <c r="CI12" s="8" t="n">
        <v>0.00711764705882353</v>
      </c>
      <c r="CJ12" s="8" t="s">
        <v>36</v>
      </c>
      <c r="CT12" s="10"/>
    </row>
    <row r="13" s="8" customFormat="true" ht="12" hidden="false" customHeight="false" outlineLevel="0" collapsed="false">
      <c r="A13" s="8" t="s">
        <v>46</v>
      </c>
      <c r="B13" s="8" t="n">
        <v>0.116</v>
      </c>
      <c r="C13" s="8" t="n">
        <v>0.063</v>
      </c>
      <c r="D13" s="8" t="n">
        <v>0.102</v>
      </c>
      <c r="E13" s="8" t="n">
        <v>0.056</v>
      </c>
      <c r="F13" s="8" t="n">
        <v>0.065</v>
      </c>
      <c r="G13" s="8" t="n">
        <v>0.065</v>
      </c>
      <c r="H13" s="8" t="n">
        <v>0.061</v>
      </c>
      <c r="I13" s="8" t="n">
        <v>0.088</v>
      </c>
      <c r="J13" s="8" t="n">
        <v>0.104</v>
      </c>
      <c r="K13" s="8" t="n">
        <v>0.028</v>
      </c>
      <c r="L13" s="8" t="n">
        <v>0.092</v>
      </c>
      <c r="M13" s="8" t="n">
        <v>0.094</v>
      </c>
      <c r="N13" s="8" t="n">
        <v>0.079</v>
      </c>
      <c r="O13" s="8" t="n">
        <v>0.035</v>
      </c>
      <c r="P13" s="8" t="n">
        <v>0.078</v>
      </c>
      <c r="Q13" s="8" t="n">
        <v>0.099</v>
      </c>
      <c r="R13" s="8" t="n">
        <v>0.086</v>
      </c>
      <c r="S13" s="8" t="n">
        <v>0.083</v>
      </c>
      <c r="T13" s="8" t="n">
        <v>0.0774444444444444</v>
      </c>
      <c r="U13" s="8" t="s">
        <v>47</v>
      </c>
      <c r="W13" s="8" t="n">
        <v>0.027</v>
      </c>
      <c r="X13" s="8" t="n">
        <v>0.049</v>
      </c>
      <c r="Y13" s="8" t="n">
        <v>0.048</v>
      </c>
      <c r="Z13" s="8" t="n">
        <v>0.014</v>
      </c>
      <c r="AA13" s="8" t="s">
        <v>20</v>
      </c>
      <c r="AB13" s="8" t="n">
        <v>0.069</v>
      </c>
      <c r="AC13" s="8" t="n">
        <v>0.057</v>
      </c>
      <c r="AD13" s="8" t="n">
        <v>0.068</v>
      </c>
      <c r="AE13" s="8" t="n">
        <v>0.082</v>
      </c>
      <c r="AF13" s="8" t="n">
        <v>0.024</v>
      </c>
      <c r="AG13" s="8" t="n">
        <v>0.03</v>
      </c>
      <c r="AH13" s="8" t="n">
        <v>0.05</v>
      </c>
      <c r="AI13" s="8" t="n">
        <v>0.078</v>
      </c>
      <c r="AJ13" s="8" t="s">
        <v>20</v>
      </c>
      <c r="AK13" s="8" t="n">
        <v>0.053</v>
      </c>
      <c r="AL13" s="8" t="n">
        <v>0.029</v>
      </c>
      <c r="AM13" s="8" t="n">
        <v>0.086</v>
      </c>
      <c r="AN13" s="8" t="n">
        <v>0.037</v>
      </c>
      <c r="AO13" s="8" t="s">
        <v>20</v>
      </c>
      <c r="AP13" s="8" t="s">
        <v>20</v>
      </c>
      <c r="AQ13" s="8" t="n">
        <v>0.011</v>
      </c>
      <c r="AR13" s="8" t="n">
        <v>0.058</v>
      </c>
      <c r="AS13" s="8" t="n">
        <v>0.094</v>
      </c>
      <c r="AT13" s="8" t="n">
        <v>0.07</v>
      </c>
      <c r="AU13" s="8" t="n">
        <v>0.017</v>
      </c>
      <c r="AV13" s="8" t="n">
        <v>0.061</v>
      </c>
      <c r="AW13" s="8" t="s">
        <v>20</v>
      </c>
      <c r="AX13" s="8" t="n">
        <v>0.03</v>
      </c>
      <c r="AY13" s="8" t="n">
        <v>0.0408214285714286</v>
      </c>
      <c r="AZ13" s="8" t="s">
        <v>37</v>
      </c>
      <c r="BB13" s="8" t="n">
        <v>0.068</v>
      </c>
      <c r="BC13" s="8" t="n">
        <v>0.075</v>
      </c>
      <c r="BD13" s="8" t="n">
        <v>0.055</v>
      </c>
      <c r="BE13" s="8" t="n">
        <v>0.092</v>
      </c>
      <c r="BF13" s="8" t="n">
        <v>0.093</v>
      </c>
      <c r="BG13" s="8" t="n">
        <v>0.059</v>
      </c>
      <c r="BH13" s="9" t="n">
        <v>0.019</v>
      </c>
      <c r="BI13" s="8" t="n">
        <v>0.068</v>
      </c>
      <c r="BJ13" s="8" t="n">
        <v>0.051</v>
      </c>
      <c r="BK13" s="9" t="n">
        <v>0.091</v>
      </c>
      <c r="BL13" s="8" t="n">
        <v>0.091</v>
      </c>
      <c r="BM13" s="8" t="n">
        <v>0.07</v>
      </c>
      <c r="BN13" s="8" t="n">
        <v>0.066</v>
      </c>
      <c r="BO13" s="8" t="n">
        <v>0.0690769230769231</v>
      </c>
      <c r="BP13" s="8" t="s">
        <v>48</v>
      </c>
      <c r="BR13" s="8" t="n">
        <v>0.011</v>
      </c>
      <c r="BS13" s="8" t="n">
        <v>0.014</v>
      </c>
      <c r="BT13" s="8" t="n">
        <v>0.036</v>
      </c>
      <c r="BU13" s="8" t="n">
        <v>0.04</v>
      </c>
      <c r="BV13" s="8" t="n">
        <v>0.046</v>
      </c>
      <c r="BW13" s="8" t="n">
        <v>0.062</v>
      </c>
      <c r="BX13" s="8" t="n">
        <v>0.002</v>
      </c>
      <c r="BY13" s="8" t="s">
        <v>20</v>
      </c>
      <c r="BZ13" s="8" t="n">
        <v>0.036</v>
      </c>
      <c r="CA13" s="8" t="n">
        <v>0.024</v>
      </c>
      <c r="CB13" s="8" t="n">
        <v>0.045</v>
      </c>
      <c r="CC13" s="8" t="n">
        <v>0.054</v>
      </c>
      <c r="CD13" s="8" t="n">
        <v>0.044</v>
      </c>
      <c r="CE13" s="8" t="s">
        <v>20</v>
      </c>
      <c r="CF13" s="8" t="n">
        <v>0.022</v>
      </c>
      <c r="CG13" s="8" t="s">
        <v>20</v>
      </c>
      <c r="CH13" s="8" t="n">
        <v>0.044</v>
      </c>
      <c r="CI13" s="8" t="n">
        <v>0.0282941176470588</v>
      </c>
      <c r="CJ13" s="8" t="s">
        <v>38</v>
      </c>
      <c r="CT13" s="10"/>
    </row>
    <row r="14" s="8" customFormat="true" ht="12" hidden="false" customHeight="false" outlineLevel="0" collapsed="false">
      <c r="A14" s="8" t="s">
        <v>49</v>
      </c>
      <c r="B14" s="8" t="n">
        <v>0.125</v>
      </c>
      <c r="C14" s="8" t="n">
        <v>0.141</v>
      </c>
      <c r="D14" s="8" t="n">
        <v>0.133</v>
      </c>
      <c r="E14" s="8" t="n">
        <v>0.136</v>
      </c>
      <c r="F14" s="8" t="n">
        <v>0.105</v>
      </c>
      <c r="G14" s="8" t="n">
        <v>0.136</v>
      </c>
      <c r="H14" s="8" t="n">
        <v>0.16</v>
      </c>
      <c r="I14" s="8" t="n">
        <v>0.118</v>
      </c>
      <c r="J14" s="8" t="n">
        <v>0.097</v>
      </c>
      <c r="K14" s="8" t="n">
        <v>0.115</v>
      </c>
      <c r="L14" s="8" t="n">
        <v>0.13</v>
      </c>
      <c r="M14" s="8" t="n">
        <v>0.096</v>
      </c>
      <c r="N14" s="8" t="n">
        <v>0.107</v>
      </c>
      <c r="O14" s="8" t="n">
        <v>0.172</v>
      </c>
      <c r="P14" s="8" t="n">
        <v>0.099</v>
      </c>
      <c r="Q14" s="8" t="n">
        <v>0.124</v>
      </c>
      <c r="R14" s="8" t="n">
        <v>0.126</v>
      </c>
      <c r="S14" s="8" t="n">
        <v>0.157</v>
      </c>
      <c r="T14" s="8" t="n">
        <v>0.1265</v>
      </c>
      <c r="U14" s="8" t="s">
        <v>50</v>
      </c>
      <c r="W14" s="8" t="s">
        <v>20</v>
      </c>
      <c r="X14" s="8" t="s">
        <v>20</v>
      </c>
      <c r="Y14" s="8" t="s">
        <v>20</v>
      </c>
      <c r="Z14" s="8" t="s">
        <v>20</v>
      </c>
      <c r="AA14" s="8" t="s">
        <v>20</v>
      </c>
      <c r="AB14" s="8" t="s">
        <v>20</v>
      </c>
      <c r="AC14" s="8" t="s">
        <v>20</v>
      </c>
      <c r="AD14" s="8" t="n">
        <v>0.01</v>
      </c>
      <c r="AE14" s="8" t="n">
        <v>0.026</v>
      </c>
      <c r="AF14" s="8" t="s">
        <v>20</v>
      </c>
      <c r="AG14" s="8" t="n">
        <v>0.013</v>
      </c>
      <c r="AH14" s="8" t="s">
        <v>20</v>
      </c>
      <c r="AI14" s="8" t="n">
        <v>0.02</v>
      </c>
      <c r="AJ14" s="8" t="s">
        <v>20</v>
      </c>
      <c r="AK14" s="8" t="s">
        <v>20</v>
      </c>
      <c r="AL14" s="8" t="s">
        <v>20</v>
      </c>
      <c r="AM14" s="8" t="n">
        <v>0.059</v>
      </c>
      <c r="AN14" s="8" t="s">
        <v>20</v>
      </c>
      <c r="AO14" s="8" t="s">
        <v>20</v>
      </c>
      <c r="AP14" s="8" t="s">
        <v>20</v>
      </c>
      <c r="AQ14" s="8" t="n">
        <v>0.009</v>
      </c>
      <c r="AR14" s="8" t="s">
        <v>20</v>
      </c>
      <c r="AS14" s="8" t="s">
        <v>20</v>
      </c>
      <c r="AT14" s="8" t="n">
        <v>0.049</v>
      </c>
      <c r="AU14" s="8" t="s">
        <v>20</v>
      </c>
      <c r="AV14" s="8" t="n">
        <v>0.035</v>
      </c>
      <c r="AW14" s="8" t="n">
        <v>0.051</v>
      </c>
      <c r="AX14" s="8" t="s">
        <v>20</v>
      </c>
      <c r="AY14" s="8" t="n">
        <v>0.01</v>
      </c>
      <c r="AZ14" s="8" t="s">
        <v>38</v>
      </c>
      <c r="BB14" s="8" t="n">
        <v>0.215</v>
      </c>
      <c r="BC14" s="8" t="n">
        <v>0.22</v>
      </c>
      <c r="BD14" s="8" t="n">
        <v>0.244</v>
      </c>
      <c r="BE14" s="8" t="n">
        <v>0.237</v>
      </c>
      <c r="BF14" s="8" t="n">
        <v>0.164</v>
      </c>
      <c r="BG14" s="8" t="n">
        <v>0.218</v>
      </c>
      <c r="BH14" s="9" t="n">
        <v>0.155</v>
      </c>
      <c r="BI14" s="8" t="n">
        <v>0.119</v>
      </c>
      <c r="BJ14" s="8" t="n">
        <v>0.197</v>
      </c>
      <c r="BK14" s="9" t="n">
        <v>0.202</v>
      </c>
      <c r="BL14" s="8" t="n">
        <v>0.224</v>
      </c>
      <c r="BM14" s="8" t="n">
        <v>0.197</v>
      </c>
      <c r="BN14" s="8" t="n">
        <v>0.113</v>
      </c>
      <c r="BO14" s="8" t="n">
        <v>0.192692307692308</v>
      </c>
      <c r="BP14" s="8" t="s">
        <v>51</v>
      </c>
      <c r="BR14" s="8" t="s">
        <v>20</v>
      </c>
      <c r="BS14" s="8" t="s">
        <v>20</v>
      </c>
      <c r="BT14" s="8" t="s">
        <v>20</v>
      </c>
      <c r="BU14" s="8" t="s">
        <v>20</v>
      </c>
      <c r="BV14" s="8" t="s">
        <v>20</v>
      </c>
      <c r="BW14" s="8" t="s">
        <v>20</v>
      </c>
      <c r="BX14" s="8" t="n">
        <v>0.019</v>
      </c>
      <c r="BY14" s="8" t="n">
        <v>0.064</v>
      </c>
      <c r="BZ14" s="8" t="s">
        <v>20</v>
      </c>
      <c r="CA14" s="8" t="s">
        <v>20</v>
      </c>
      <c r="CB14" s="8" t="n">
        <v>0.043</v>
      </c>
      <c r="CC14" s="8" t="s">
        <v>20</v>
      </c>
      <c r="CD14" s="8" t="s">
        <v>20</v>
      </c>
      <c r="CE14" s="8" t="s">
        <v>20</v>
      </c>
      <c r="CF14" s="8" t="n">
        <v>0</v>
      </c>
      <c r="CG14" s="8" t="s">
        <v>20</v>
      </c>
      <c r="CH14" s="8" t="s">
        <v>20</v>
      </c>
      <c r="CI14" s="8" t="n">
        <v>0.008</v>
      </c>
      <c r="CJ14" s="8" t="s">
        <v>38</v>
      </c>
      <c r="CT14" s="10"/>
    </row>
    <row r="15" s="8" customFormat="true" ht="12" hidden="false" customHeight="false" outlineLevel="0" collapsed="false">
      <c r="A15" s="8" t="s">
        <v>52</v>
      </c>
      <c r="B15" s="8" t="n">
        <v>2.554</v>
      </c>
      <c r="C15" s="8" t="n">
        <v>2.532</v>
      </c>
      <c r="D15" s="8" t="n">
        <v>2.519</v>
      </c>
      <c r="E15" s="8" t="n">
        <v>2.874</v>
      </c>
      <c r="F15" s="8" t="n">
        <v>2.473</v>
      </c>
      <c r="G15" s="8" t="n">
        <v>2.641</v>
      </c>
      <c r="H15" s="8" t="n">
        <v>2.732</v>
      </c>
      <c r="I15" s="8" t="n">
        <v>2.498</v>
      </c>
      <c r="J15" s="8" t="n">
        <v>2.458</v>
      </c>
      <c r="K15" s="8" t="n">
        <v>2.517</v>
      </c>
      <c r="L15" s="8" t="n">
        <v>2.37</v>
      </c>
      <c r="M15" s="8" t="n">
        <v>2.458</v>
      </c>
      <c r="N15" s="8" t="n">
        <v>2.607</v>
      </c>
      <c r="O15" s="8" t="n">
        <v>2.401</v>
      </c>
      <c r="P15" s="8" t="n">
        <v>2.446</v>
      </c>
      <c r="Q15" s="8" t="n">
        <v>2.305</v>
      </c>
      <c r="R15" s="8" t="n">
        <v>2.898</v>
      </c>
      <c r="S15" s="8" t="n">
        <v>2.237</v>
      </c>
      <c r="T15" s="8" t="n">
        <v>2.52888888888889</v>
      </c>
      <c r="U15" s="8" t="s">
        <v>53</v>
      </c>
      <c r="W15" s="8" t="n">
        <v>2.157</v>
      </c>
      <c r="X15" s="8" t="n">
        <v>2.567</v>
      </c>
      <c r="Y15" s="8" t="n">
        <v>2.628</v>
      </c>
      <c r="Z15" s="8" t="n">
        <v>2.255</v>
      </c>
      <c r="AA15" s="8" t="n">
        <v>2.407</v>
      </c>
      <c r="AB15" s="8" t="n">
        <v>2.359</v>
      </c>
      <c r="AC15" s="8" t="n">
        <v>2.489</v>
      </c>
      <c r="AD15" s="8" t="n">
        <v>2.448</v>
      </c>
      <c r="AE15" s="8" t="n">
        <v>2.617</v>
      </c>
      <c r="AF15" s="8" t="n">
        <v>2.247</v>
      </c>
      <c r="AG15" s="8" t="n">
        <v>2.563</v>
      </c>
      <c r="AH15" s="8" t="n">
        <v>2.209</v>
      </c>
      <c r="AI15" s="8" t="n">
        <v>2.879</v>
      </c>
      <c r="AJ15" s="8" t="n">
        <v>2.825</v>
      </c>
      <c r="AK15" s="8" t="n">
        <v>2.345</v>
      </c>
      <c r="AL15" s="8" t="n">
        <v>2.486</v>
      </c>
      <c r="AM15" s="8" t="n">
        <v>2.33</v>
      </c>
      <c r="AN15" s="8" t="n">
        <v>2.299</v>
      </c>
      <c r="AO15" s="8" t="n">
        <v>2.5</v>
      </c>
      <c r="AP15" s="8" t="n">
        <v>2.5</v>
      </c>
      <c r="AQ15" s="8" t="n">
        <v>2.392</v>
      </c>
      <c r="AR15" s="8" t="n">
        <v>2.748</v>
      </c>
      <c r="AS15" s="8" t="n">
        <v>2.81</v>
      </c>
      <c r="AT15" s="8" t="n">
        <v>2.544</v>
      </c>
      <c r="AU15" s="8" t="n">
        <v>2.251</v>
      </c>
      <c r="AV15" s="8" t="n">
        <v>3.161</v>
      </c>
      <c r="AW15" s="8" t="n">
        <v>2.708</v>
      </c>
      <c r="AX15" s="8" t="n">
        <v>2.705</v>
      </c>
      <c r="AY15" s="8" t="n">
        <v>2.51532142857143</v>
      </c>
      <c r="AZ15" s="8" t="s">
        <v>54</v>
      </c>
      <c r="BB15" s="8" t="n">
        <v>2.63</v>
      </c>
      <c r="BC15" s="8" t="n">
        <v>2.566</v>
      </c>
      <c r="BD15" s="8" t="n">
        <v>2.612</v>
      </c>
      <c r="BE15" s="8" t="n">
        <v>2.537</v>
      </c>
      <c r="BF15" s="8" t="n">
        <v>2.57</v>
      </c>
      <c r="BG15" s="8" t="n">
        <v>2.743</v>
      </c>
      <c r="BH15" s="9" t="n">
        <v>2.504</v>
      </c>
      <c r="BI15" s="8" t="n">
        <v>2.452</v>
      </c>
      <c r="BJ15" s="8" t="n">
        <v>2.287</v>
      </c>
      <c r="BK15" s="9" t="n">
        <v>2.425</v>
      </c>
      <c r="BL15" s="8" t="n">
        <v>2.597</v>
      </c>
      <c r="BM15" s="8" t="n">
        <v>2.425</v>
      </c>
      <c r="BN15" s="8" t="n">
        <v>2.633</v>
      </c>
      <c r="BO15" s="8" t="n">
        <v>2.537</v>
      </c>
      <c r="BP15" s="8" t="s">
        <v>55</v>
      </c>
      <c r="BR15" s="8" t="n">
        <v>2.875</v>
      </c>
      <c r="BS15" s="8" t="n">
        <v>2.543</v>
      </c>
      <c r="BT15" s="8" t="n">
        <v>2.904</v>
      </c>
      <c r="BU15" s="8" t="n">
        <v>2.784</v>
      </c>
      <c r="BV15" s="8" t="n">
        <v>2.884</v>
      </c>
      <c r="BW15" s="8" t="n">
        <v>2.979</v>
      </c>
      <c r="BX15" s="8" t="n">
        <v>2.863</v>
      </c>
      <c r="BY15" s="8" t="n">
        <v>2.722</v>
      </c>
      <c r="BZ15" s="8" t="n">
        <v>2.796</v>
      </c>
      <c r="CA15" s="8" t="n">
        <v>2.868</v>
      </c>
      <c r="CB15" s="8" t="n">
        <v>2.744</v>
      </c>
      <c r="CC15" s="8" t="n">
        <v>2.672</v>
      </c>
      <c r="CD15" s="8" t="n">
        <v>2.937</v>
      </c>
      <c r="CE15" s="8" t="n">
        <v>2.822</v>
      </c>
      <c r="CF15" s="8" t="n">
        <v>2.778</v>
      </c>
      <c r="CG15" s="8" t="n">
        <v>2.696</v>
      </c>
      <c r="CH15" s="8" t="n">
        <v>2.768</v>
      </c>
      <c r="CI15" s="8" t="n">
        <v>2.80205882352941</v>
      </c>
      <c r="CJ15" s="8" t="s">
        <v>56</v>
      </c>
      <c r="CT15" s="10"/>
    </row>
    <row r="16" s="8" customFormat="true" ht="12" hidden="false" customHeight="false" outlineLevel="0" collapsed="false">
      <c r="A16" s="8" t="s">
        <v>57</v>
      </c>
      <c r="B16" s="8" t="n">
        <v>0.729</v>
      </c>
      <c r="C16" s="8" t="n">
        <v>0.851</v>
      </c>
      <c r="D16" s="8" t="n">
        <v>0.818</v>
      </c>
      <c r="E16" s="8" t="n">
        <v>0.349</v>
      </c>
      <c r="F16" s="8" t="n">
        <v>0.872</v>
      </c>
      <c r="G16" s="8" t="n">
        <v>0.553</v>
      </c>
      <c r="H16" s="8" t="n">
        <v>0.416</v>
      </c>
      <c r="I16" s="8" t="n">
        <v>0.844</v>
      </c>
      <c r="J16" s="8" t="n">
        <v>0.557</v>
      </c>
      <c r="K16" s="8" t="n">
        <v>0.469</v>
      </c>
      <c r="L16" s="8" t="n">
        <v>0.684</v>
      </c>
      <c r="M16" s="8" t="n">
        <v>0.62</v>
      </c>
      <c r="N16" s="8" t="n">
        <v>0.973</v>
      </c>
      <c r="O16" s="8" t="n">
        <v>0.6</v>
      </c>
      <c r="P16" s="8" t="n">
        <v>0.509</v>
      </c>
      <c r="Q16" s="8" t="n">
        <v>0.491</v>
      </c>
      <c r="R16" s="8" t="n">
        <v>0.432</v>
      </c>
      <c r="S16" s="8" t="n">
        <v>0.747</v>
      </c>
      <c r="T16" s="8" t="n">
        <v>0.639666666666667</v>
      </c>
      <c r="U16" s="8" t="s">
        <v>58</v>
      </c>
      <c r="W16" s="8" t="n">
        <v>0.498</v>
      </c>
      <c r="X16" s="8" t="n">
        <v>0.097</v>
      </c>
      <c r="Y16" s="8" t="n">
        <v>0.188</v>
      </c>
      <c r="Z16" s="8" t="n">
        <v>0.281</v>
      </c>
      <c r="AA16" s="8" t="n">
        <v>0.17</v>
      </c>
      <c r="AB16" s="8" t="n">
        <v>0.337</v>
      </c>
      <c r="AC16" s="8" t="n">
        <v>0.297</v>
      </c>
      <c r="AD16" s="8" t="n">
        <v>0.064</v>
      </c>
      <c r="AE16" s="8" t="n">
        <v>0.377</v>
      </c>
      <c r="AF16" s="8" t="n">
        <v>0.288</v>
      </c>
      <c r="AG16" s="8" t="n">
        <v>0.209</v>
      </c>
      <c r="AH16" s="8" t="n">
        <v>0.301</v>
      </c>
      <c r="AI16" s="8" t="n">
        <v>0.218</v>
      </c>
      <c r="AJ16" s="8" t="n">
        <v>0.204</v>
      </c>
      <c r="AK16" s="8" t="n">
        <v>0.047</v>
      </c>
      <c r="AL16" s="8" t="n">
        <v>0.217</v>
      </c>
      <c r="AM16" s="8" t="n">
        <v>0.344</v>
      </c>
      <c r="AN16" s="8" t="n">
        <v>0.236</v>
      </c>
      <c r="AO16" s="8" t="n">
        <v>0.371</v>
      </c>
      <c r="AP16" s="8" t="n">
        <v>0.198</v>
      </c>
      <c r="AQ16" s="8" t="n">
        <v>0.472</v>
      </c>
      <c r="AR16" s="8" t="n">
        <v>0.117</v>
      </c>
      <c r="AS16" s="8" t="n">
        <v>0.238</v>
      </c>
      <c r="AT16" s="8" t="n">
        <v>0.386</v>
      </c>
      <c r="AU16" s="8" t="n">
        <v>0.225</v>
      </c>
      <c r="AV16" s="8" t="n">
        <v>0.042</v>
      </c>
      <c r="AW16" s="8" t="n">
        <v>0.331</v>
      </c>
      <c r="AX16" s="8" t="n">
        <v>0.212</v>
      </c>
      <c r="AY16" s="8" t="n">
        <v>0.24875</v>
      </c>
      <c r="AZ16" s="8" t="s">
        <v>59</v>
      </c>
      <c r="BB16" s="8" t="n">
        <v>0.829</v>
      </c>
      <c r="BC16" s="8" t="n">
        <v>0.826</v>
      </c>
      <c r="BD16" s="8" t="n">
        <v>0.804</v>
      </c>
      <c r="BE16" s="8" t="n">
        <v>0.807</v>
      </c>
      <c r="BF16" s="8" t="n">
        <v>0.835</v>
      </c>
      <c r="BG16" s="8" t="n">
        <v>0.868</v>
      </c>
      <c r="BH16" s="9" t="n">
        <v>0.422</v>
      </c>
      <c r="BI16" s="8" t="n">
        <v>0.68</v>
      </c>
      <c r="BJ16" s="8" t="n">
        <v>0.718</v>
      </c>
      <c r="BK16" s="9" t="n">
        <v>0.664</v>
      </c>
      <c r="BL16" s="8" t="n">
        <v>0.732</v>
      </c>
      <c r="BM16" s="8" t="n">
        <v>0.76</v>
      </c>
      <c r="BN16" s="8" t="n">
        <v>0.63</v>
      </c>
      <c r="BO16" s="8" t="n">
        <v>0.736538461538462</v>
      </c>
      <c r="BP16" s="8" t="s">
        <v>60</v>
      </c>
      <c r="BR16" s="8" t="n">
        <v>0.053</v>
      </c>
      <c r="BS16" s="8" t="n">
        <v>0.17</v>
      </c>
      <c r="BT16" s="8" t="n">
        <v>0.051</v>
      </c>
      <c r="BU16" s="8" t="n">
        <v>0.075</v>
      </c>
      <c r="BV16" s="8" t="n">
        <v>0.062</v>
      </c>
      <c r="BW16" s="8" t="n">
        <v>0.057</v>
      </c>
      <c r="BX16" s="8" t="n">
        <v>0.047</v>
      </c>
      <c r="BY16" s="8" t="n">
        <v>0.116</v>
      </c>
      <c r="BZ16" s="8" t="n">
        <v>0.067</v>
      </c>
      <c r="CA16" s="8" t="n">
        <v>0.061</v>
      </c>
      <c r="CB16" s="8" t="n">
        <v>0.295</v>
      </c>
      <c r="CC16" s="8" t="n">
        <v>0.237</v>
      </c>
      <c r="CD16" s="8" t="n">
        <v>0.074</v>
      </c>
      <c r="CE16" s="8" t="n">
        <v>0.119</v>
      </c>
      <c r="CF16" s="8" t="n">
        <v>0.096</v>
      </c>
      <c r="CG16" s="8" t="n">
        <v>0.202</v>
      </c>
      <c r="CH16" s="8" t="n">
        <v>0.272</v>
      </c>
      <c r="CI16" s="8" t="n">
        <v>0.120823529411765</v>
      </c>
      <c r="CJ16" s="8" t="s">
        <v>61</v>
      </c>
      <c r="CT16" s="10"/>
    </row>
    <row r="17" s="8" customFormat="true" ht="12" hidden="false" customHeight="false" outlineLevel="0" collapsed="false">
      <c r="A17" s="8" t="s">
        <v>62</v>
      </c>
      <c r="B17" s="8" t="n">
        <f aca="false">SUM(B6:B16)</f>
        <v>101.539</v>
      </c>
      <c r="C17" s="8" t="n">
        <f aca="false">SUM(C6:C16)</f>
        <v>100.417</v>
      </c>
      <c r="D17" s="8" t="n">
        <f aca="false">SUM(D6:D16)</f>
        <v>100.152</v>
      </c>
      <c r="E17" s="8" t="n">
        <f aca="false">SUM(E6:E16)</f>
        <v>100.907</v>
      </c>
      <c r="F17" s="8" t="n">
        <f aca="false">SUM(F6:F16)</f>
        <v>100.239</v>
      </c>
      <c r="G17" s="8" t="n">
        <f aca="false">SUM(G6:G16)</f>
        <v>101.839</v>
      </c>
      <c r="H17" s="8" t="n">
        <f aca="false">SUM(H6:H16)</f>
        <v>100.819</v>
      </c>
      <c r="I17" s="8" t="n">
        <f aca="false">SUM(I6:I16)</f>
        <v>100.553</v>
      </c>
      <c r="J17" s="8" t="n">
        <f aca="false">SUM(J6:J16)</f>
        <v>99.806</v>
      </c>
      <c r="K17" s="8" t="n">
        <f aca="false">SUM(K6:K16)</f>
        <v>100.029</v>
      </c>
      <c r="L17" s="8" t="n">
        <f aca="false">SUM(L6:L16)</f>
        <v>100.439</v>
      </c>
      <c r="M17" s="8" t="n">
        <f aca="false">SUM(M6:M16)</f>
        <v>100.703</v>
      </c>
      <c r="N17" s="8" t="n">
        <f aca="false">SUM(N6:N16)</f>
        <v>100.218</v>
      </c>
      <c r="O17" s="8" t="n">
        <f aca="false">SUM(O6:O16)</f>
        <v>100.861</v>
      </c>
      <c r="P17" s="8" t="n">
        <f aca="false">SUM(P6:P16)</f>
        <v>100.973</v>
      </c>
      <c r="Q17" s="8" t="n">
        <f aca="false">SUM(Q6:Q16)</f>
        <v>99.634</v>
      </c>
      <c r="R17" s="8" t="n">
        <f aca="false">SUM(R6:R16)</f>
        <v>101.059</v>
      </c>
      <c r="S17" s="8" t="n">
        <f aca="false">SUM(S6:S16)</f>
        <v>100.527</v>
      </c>
      <c r="T17" s="8" t="n">
        <v>100.595277777778</v>
      </c>
      <c r="U17" s="8" t="s">
        <v>63</v>
      </c>
      <c r="W17" s="8" t="n">
        <f aca="false">SUM(W6:W16)</f>
        <v>101.416</v>
      </c>
      <c r="X17" s="8" t="n">
        <f aca="false">SUM(X6:X16)</f>
        <v>100.995</v>
      </c>
      <c r="Y17" s="8" t="n">
        <f aca="false">SUM(Y6:Y16)</f>
        <v>100.046</v>
      </c>
      <c r="Z17" s="8" t="n">
        <f aca="false">SUM(Z6:Z16)</f>
        <v>100.431</v>
      </c>
      <c r="AA17" s="8" t="n">
        <f aca="false">SUM(AA6:AA16)</f>
        <v>100.506</v>
      </c>
      <c r="AB17" s="8" t="n">
        <f aca="false">SUM(AB6:AB16)</f>
        <v>100.554</v>
      </c>
      <c r="AC17" s="8" t="n">
        <f aca="false">SUM(AC6:AC16)</f>
        <v>101.844</v>
      </c>
      <c r="AD17" s="8" t="n">
        <f aca="false">SUM(AD6:AD16)</f>
        <v>99.831</v>
      </c>
      <c r="AE17" s="8" t="n">
        <f aca="false">SUM(AE6:AE16)</f>
        <v>100.531</v>
      </c>
      <c r="AF17" s="8" t="n">
        <f aca="false">SUM(AF6:AF16)</f>
        <v>100.873</v>
      </c>
      <c r="AG17" s="8" t="n">
        <f aca="false">SUM(AG6:AG16)</f>
        <v>100.488</v>
      </c>
      <c r="AH17" s="8" t="n">
        <f aca="false">SUM(AH6:AH16)</f>
        <v>101.175</v>
      </c>
      <c r="AI17" s="8" t="n">
        <f aca="false">SUM(AI6:AI16)</f>
        <v>101.367</v>
      </c>
      <c r="AJ17" s="8" t="n">
        <f aca="false">SUM(AJ6:AJ16)</f>
        <v>100.69</v>
      </c>
      <c r="AK17" s="8" t="n">
        <f aca="false">SUM(AK6:AK16)</f>
        <v>100.857</v>
      </c>
      <c r="AL17" s="8" t="n">
        <f aca="false">SUM(AL6:AL16)</f>
        <v>102.422</v>
      </c>
      <c r="AM17" s="8" t="n">
        <f aca="false">SUM(AM6:AM16)</f>
        <v>101.339</v>
      </c>
      <c r="AN17" s="8" t="n">
        <f aca="false">SUM(AN6:AN16)</f>
        <v>101.473</v>
      </c>
      <c r="AO17" s="8" t="n">
        <f aca="false">SUM(AO6:AO16)</f>
        <v>101.118</v>
      </c>
      <c r="AP17" s="8" t="n">
        <f aca="false">SUM(AP6:AP16)</f>
        <v>100.718</v>
      </c>
      <c r="AQ17" s="8" t="n">
        <f aca="false">SUM(AQ6:AQ16)</f>
        <v>101.661</v>
      </c>
      <c r="AR17" s="8" t="n">
        <f aca="false">SUM(AR6:AR16)</f>
        <v>100.986</v>
      </c>
      <c r="AS17" s="8" t="n">
        <f aca="false">SUM(AS6:AS16)</f>
        <v>100.811</v>
      </c>
      <c r="AT17" s="8" t="n">
        <f aca="false">SUM(AT6:AT16)</f>
        <v>101.04</v>
      </c>
      <c r="AU17" s="8" t="n">
        <f aca="false">SUM(AU6:AU16)</f>
        <v>101.903</v>
      </c>
      <c r="AV17" s="8" t="n">
        <f aca="false">SUM(AV6:AV16)</f>
        <v>101.811</v>
      </c>
      <c r="AW17" s="8" t="n">
        <f aca="false">SUM(AW6:AW16)</f>
        <v>101.143</v>
      </c>
      <c r="AX17" s="8" t="n">
        <f aca="false">SUM(AX6:AX16)</f>
        <v>100.889</v>
      </c>
      <c r="AY17" s="8" t="n">
        <v>101.03425</v>
      </c>
      <c r="AZ17" s="8" t="s">
        <v>64</v>
      </c>
      <c r="BB17" s="8" t="n">
        <f aca="false">SUM(BB6:BB16)</f>
        <v>101.124</v>
      </c>
      <c r="BC17" s="8" t="n">
        <f aca="false">SUM(BC6:BC16)</f>
        <v>100.666</v>
      </c>
      <c r="BD17" s="8" t="n">
        <f aca="false">SUM(BD6:BD16)</f>
        <v>100.873</v>
      </c>
      <c r="BE17" s="8" t="n">
        <f aca="false">SUM(BE6:BE16)</f>
        <v>100.727</v>
      </c>
      <c r="BF17" s="8" t="n">
        <f aca="false">SUM(BF6:BF16)</f>
        <v>101.263</v>
      </c>
      <c r="BG17" s="8" t="n">
        <f aca="false">SUM(BG6:BG16)</f>
        <v>101.072</v>
      </c>
      <c r="BH17" s="8" t="n">
        <f aca="false">SUM(BH6:BH16)</f>
        <v>99.743</v>
      </c>
      <c r="BI17" s="8" t="n">
        <f aca="false">SUM(BI6:BI16)</f>
        <v>100.624</v>
      </c>
      <c r="BJ17" s="8" t="n">
        <f aca="false">SUM(BJ6:BJ16)</f>
        <v>100.65</v>
      </c>
      <c r="BK17" s="8" t="n">
        <f aca="false">SUM(BK6:BK16)</f>
        <v>99.97</v>
      </c>
      <c r="BL17" s="8" t="n">
        <f aca="false">SUM(BL6:BL16)</f>
        <v>101.031</v>
      </c>
      <c r="BM17" s="8" t="n">
        <f aca="false">SUM(BM6:BM16)</f>
        <v>101.478</v>
      </c>
      <c r="BN17" s="8" t="n">
        <f aca="false">SUM(BN6:BN16)</f>
        <v>101.256</v>
      </c>
      <c r="BO17" s="8" t="n">
        <v>100.806846153846</v>
      </c>
      <c r="BP17" s="8" t="s">
        <v>65</v>
      </c>
      <c r="BR17" s="8" t="n">
        <f aca="false">SUM(BR6:BR16)</f>
        <v>101.268</v>
      </c>
      <c r="BS17" s="8" t="n">
        <f aca="false">SUM(BS6:BS16)</f>
        <v>100.988</v>
      </c>
      <c r="BT17" s="8" t="n">
        <f aca="false">SUM(BT6:BT16)</f>
        <v>101.413</v>
      </c>
      <c r="BU17" s="8" t="n">
        <f aca="false">SUM(BU6:BU16)</f>
        <v>101.595</v>
      </c>
      <c r="BV17" s="8" t="n">
        <f aca="false">SUM(BV6:BV16)</f>
        <v>100.505</v>
      </c>
      <c r="BW17" s="8" t="n">
        <f aca="false">SUM(BW6:BW16)</f>
        <v>101.156</v>
      </c>
      <c r="BX17" s="8" t="n">
        <f aca="false">SUM(BX6:BX16)</f>
        <v>100.764</v>
      </c>
      <c r="BY17" s="8" t="n">
        <f aca="false">SUM(BY6:BY16)</f>
        <v>100.752</v>
      </c>
      <c r="BZ17" s="8" t="n">
        <f aca="false">SUM(BZ6:BZ16)</f>
        <v>101.436</v>
      </c>
      <c r="CA17" s="8" t="n">
        <f aca="false">SUM(CA6:CA16)</f>
        <v>100.652</v>
      </c>
      <c r="CB17" s="8" t="n">
        <f aca="false">SUM(CB6:CB16)</f>
        <v>101.39</v>
      </c>
      <c r="CC17" s="8" t="n">
        <f aca="false">SUM(CC6:CC16)</f>
        <v>101.567</v>
      </c>
      <c r="CD17" s="8" t="n">
        <f aca="false">SUM(CD6:CD16)</f>
        <v>101.388</v>
      </c>
      <c r="CE17" s="8" t="n">
        <f aca="false">SUM(CE6:CE16)</f>
        <v>101.724</v>
      </c>
      <c r="CF17" s="8" t="n">
        <f aca="false">SUM(CF6:CF16)</f>
        <v>101.679</v>
      </c>
      <c r="CG17" s="8" t="n">
        <f aca="false">SUM(CG6:CG16)</f>
        <v>101.429</v>
      </c>
      <c r="CH17" s="8" t="n">
        <f aca="false">SUM(CH6:CH16)</f>
        <v>101.152</v>
      </c>
      <c r="CI17" s="8" t="n">
        <v>101.228529411765</v>
      </c>
      <c r="CJ17" s="8" t="s">
        <v>66</v>
      </c>
      <c r="CT17" s="10"/>
    </row>
    <row r="18" s="8" customFormat="true" ht="12" hidden="false" customHeight="false" outlineLevel="0" collapsed="false">
      <c r="A18" s="8" t="s">
        <v>67</v>
      </c>
      <c r="B18" s="8" t="n">
        <f aca="false">0.5*B15*(15.9994/18.9984)+0.5*B16*(15.9994/35.453)</f>
        <v>1.23991196575985</v>
      </c>
      <c r="C18" s="8" t="n">
        <f aca="false">0.5*C15*(15.9994/18.9984)+0.5*C16*(15.9994/35.453)</f>
        <v>1.25817674791692</v>
      </c>
      <c r="D18" s="8" t="n">
        <f aca="false">0.5*D15*(15.9994/18.9984)+0.5*D16*(15.9994/35.453)</f>
        <v>1.24525660881289</v>
      </c>
      <c r="E18" s="8" t="n">
        <f aca="false">0.5*E15*(15.9994/18.9984)+0.5*E16*(15.9994/35.453)</f>
        <v>1.28891099010113</v>
      </c>
      <c r="F18" s="8" t="n">
        <f aca="false">0.5*F15*(15.9994/18.9984)+0.5*F16*(15.9994/35.453)</f>
        <v>1.23807197256396</v>
      </c>
      <c r="G18" s="8" t="n">
        <f aca="false">0.5*G15*(15.9994/18.9984)+0.5*G16*(15.9994/35.453)</f>
        <v>1.2368321935674</v>
      </c>
      <c r="H18" s="8" t="n">
        <f aca="false">0.5*H15*(15.9994/18.9984)+0.5*H16*(15.9994/35.453)</f>
        <v>1.24423676417033</v>
      </c>
      <c r="I18" s="8" t="n">
        <f aca="false">0.5*I15*(15.9994/18.9984)+0.5*I16*(15.9994/35.453)</f>
        <v>1.24228079289028</v>
      </c>
      <c r="J18" s="8" t="n">
        <f aca="false">0.5*J15*(15.9994/18.9984)+0.5*J16*(15.9994/35.453)</f>
        <v>1.16067853211555</v>
      </c>
      <c r="K18" s="8" t="n">
        <f aca="false">0.5*K15*(15.9994/18.9984)+0.5*K16*(15.9994/35.453)</f>
        <v>1.16566526668212</v>
      </c>
      <c r="L18" s="8" t="n">
        <f aca="false">0.5*L15*(15.9994/18.9984)+0.5*L16*(15.9994/35.453)</f>
        <v>1.15228075441713</v>
      </c>
      <c r="M18" s="8" t="n">
        <f aca="false">0.5*M15*(15.9994/18.9984)+0.5*M16*(15.9994/35.453)</f>
        <v>1.17489400330275</v>
      </c>
      <c r="N18" s="8" t="n">
        <f aca="false">0.5*N15*(15.9994/18.9984)+0.5*N16*(15.9994/35.453)</f>
        <v>1.31728554325404</v>
      </c>
      <c r="O18" s="8" t="n">
        <f aca="false">0.5*O15*(15.9994/18.9984)+0.5*O16*(15.9994/35.453)</f>
        <v>1.14638003415977</v>
      </c>
      <c r="P18" s="8" t="n">
        <f aca="false">0.5*P15*(15.9994/18.9984)+0.5*P16*(15.9994/35.453)</f>
        <v>1.14479482931539</v>
      </c>
      <c r="Q18" s="8" t="n">
        <f aca="false">0.5*Q15*(15.9994/18.9984)+0.5*Q16*(15.9994/35.453)</f>
        <v>1.08136207170268</v>
      </c>
      <c r="R18" s="8" t="n">
        <f aca="false">0.5*R15*(15.9994/18.9984)+0.5*R16*(15.9994/35.453)</f>
        <v>1.31774504450408</v>
      </c>
      <c r="S18" s="8" t="n">
        <f aca="false">0.5*S15*(15.9994/18.9984)+0.5*S16*(15.9994/35.453)</f>
        <v>1.11049360959456</v>
      </c>
      <c r="T18" s="8" t="n">
        <v>1.20918098471282</v>
      </c>
      <c r="U18" s="8" t="s">
        <v>68</v>
      </c>
      <c r="W18" s="8" t="n">
        <f aca="false">0.5*W15*(15.9994/18.9984)+0.5*W16*(15.9994/35.453)</f>
        <v>1.02062286797911</v>
      </c>
      <c r="X18" s="8" t="n">
        <f aca="false">0.5*X15*(15.9994/18.9984)+0.5*X16*(15.9994/35.453)</f>
        <v>1.10277990899893</v>
      </c>
      <c r="Y18" s="8" t="n">
        <f aca="false">0.5*Y15*(15.9994/18.9984)+0.5*Y16*(15.9994/35.453)</f>
        <v>1.14899877773079</v>
      </c>
      <c r="Z18" s="8" t="n">
        <f aca="false">0.5*Z15*(15.9994/18.9984)+0.5*Z16*(15.9994/35.453)</f>
        <v>1.01292355270406</v>
      </c>
      <c r="AA18" s="8" t="n">
        <f aca="false">0.5*AA15*(15.9994/18.9984)+0.5*AA16*(15.9994/35.453)</f>
        <v>1.05188023605205</v>
      </c>
      <c r="AB18" s="8" t="n">
        <f aca="false">0.5*AB15*(15.9994/18.9984)+0.5*AB16*(15.9994/35.453)</f>
        <v>1.06935104637852</v>
      </c>
      <c r="AC18" s="8" t="n">
        <f aca="false">0.5*AC15*(15.9994/18.9984)+0.5*AC16*(15.9994/35.453)</f>
        <v>1.11506474949394</v>
      </c>
      <c r="AD18" s="8" t="n">
        <f aca="false">0.5*AD15*(15.9994/18.9984)+0.5*AD16*(15.9994/35.453)</f>
        <v>1.04522610600742</v>
      </c>
      <c r="AE18" s="8" t="n">
        <f aca="false">0.5*AE15*(15.9994/18.9984)+0.5*AE16*(15.9994/35.453)</f>
        <v>1.18701339598333</v>
      </c>
      <c r="AF18" s="8" t="n">
        <f aca="false">0.5*AF15*(15.9994/18.9984)+0.5*AF16*(15.9994/35.453)</f>
        <v>1.01113447109603</v>
      </c>
      <c r="AG18" s="8" t="n">
        <f aca="false">0.5*AG15*(15.9994/18.9984)+0.5*AG16*(15.9994/35.453)</f>
        <v>1.12636756857288</v>
      </c>
      <c r="AH18" s="8" t="n">
        <f aca="false">0.5*AH15*(15.9994/18.9984)+0.5*AH16*(15.9994/35.453)</f>
        <v>0.998067074862031</v>
      </c>
      <c r="AI18" s="8" t="n">
        <f aca="false">0.5*AI15*(15.9994/18.9984)+0.5*AI16*(15.9994/35.453)</f>
        <v>1.26145719723186</v>
      </c>
      <c r="AJ18" s="8" t="n">
        <f aca="false">0.5*AJ15*(15.9994/18.9984)+0.5*AJ16*(15.9994/35.453)</f>
        <v>1.23556029939014</v>
      </c>
      <c r="AK18" s="8" t="n">
        <f aca="false">0.5*AK15*(15.9994/18.9984)+0.5*AK16*(15.9994/35.453)</f>
        <v>0.99801973822586</v>
      </c>
      <c r="AL18" s="8" t="n">
        <f aca="false">0.5*AL15*(15.9994/18.9984)+0.5*AL16*(15.9994/35.453)</f>
        <v>1.09575014060771</v>
      </c>
      <c r="AM18" s="8" t="n">
        <f aca="false">0.5*AM15*(15.9994/18.9984)+0.5*AM16*(15.9994/35.453)</f>
        <v>1.05871944645316</v>
      </c>
      <c r="AN18" s="8" t="n">
        <f aca="false">0.5*AN15*(15.9994/18.9984)+0.5*AN16*(15.9994/35.453)</f>
        <v>1.02129682594951</v>
      </c>
      <c r="AO18" s="8" t="n">
        <f aca="false">0.5*AO15*(15.9994/18.9984)+0.5*AO16*(15.9994/35.453)</f>
        <v>1.13639408238799</v>
      </c>
      <c r="AP18" s="8" t="n">
        <f aca="false">0.5*AP15*(15.9994/18.9984)+0.5*AP16*(15.9994/35.453)</f>
        <v>1.09735794722312</v>
      </c>
      <c r="AQ18" s="8" t="n">
        <f aca="false">0.5*AQ15*(15.9994/18.9984)+0.5*AQ16*(15.9994/35.453)</f>
        <v>1.11370815627834</v>
      </c>
      <c r="AR18" s="8" t="n">
        <f aca="false">0.5*AR15*(15.9994/18.9984)+0.5*AR16*(15.9994/35.453)</f>
        <v>1.18350684344425</v>
      </c>
      <c r="AS18" s="8" t="n">
        <f aca="false">0.5*AS15*(15.9994/18.9984)+0.5*AS16*(15.9994/35.453)</f>
        <v>1.23691605647085</v>
      </c>
      <c r="AT18" s="8" t="n">
        <f aca="false">0.5*AT15*(15.9994/18.9984)+0.5*AT16*(15.9994/35.453)</f>
        <v>1.15830589962126</v>
      </c>
      <c r="AU18" s="8" t="n">
        <f aca="false">0.5*AU15*(15.9994/18.9984)+0.5*AU16*(15.9994/35.453)</f>
        <v>0.998603289112129</v>
      </c>
      <c r="AV18" s="8" t="n">
        <f aca="false">0.5*AV15*(15.9994/18.9984)+0.5*AV16*(15.9994/35.453)</f>
        <v>1.34048652370035</v>
      </c>
      <c r="AW18" s="8" t="n">
        <f aca="false">0.5*AW15*(15.9994/18.9984)+0.5*AW16*(15.9994/35.453)</f>
        <v>1.21495142496778</v>
      </c>
      <c r="AX18" s="8" t="n">
        <f aca="false">0.5*AX15*(15.9994/18.9984)+0.5*AX16*(15.9994/35.453)</f>
        <v>1.18683676248947</v>
      </c>
      <c r="AY18" s="8" t="n">
        <v>1.11526072819332</v>
      </c>
      <c r="AZ18" s="8" t="s">
        <v>69</v>
      </c>
      <c r="BB18" s="8" t="n">
        <f aca="false">0.5*BB15*(15.9994/18.9984)+0.5*BB16*(15.9994/35.453)</f>
        <v>1.29447770060227</v>
      </c>
      <c r="BC18" s="8" t="n">
        <f aca="false">0.5*BC15*(15.9994/18.9984)+0.5*BC16*(15.9994/35.453)</f>
        <v>1.26685214615005</v>
      </c>
      <c r="BD18" s="8" t="n">
        <f aca="false">0.5*BD15*(15.9994/18.9984)+0.5*BD16*(15.9994/35.453)</f>
        <v>1.28125733919249</v>
      </c>
      <c r="BE18" s="8" t="n">
        <f aca="false">0.5*BE15*(15.9994/18.9984)+0.5*BE16*(15.9994/35.453)</f>
        <v>1.25035384382998</v>
      </c>
      <c r="BF18" s="8" t="n">
        <f aca="false">0.5*BF15*(15.9994/18.9984)+0.5*BF16*(15.9994/35.453)</f>
        <v>1.27056721695153</v>
      </c>
      <c r="BG18" s="8" t="n">
        <f aca="false">0.5*BG15*(15.9994/18.9984)+0.5*BG16*(15.9994/35.453)</f>
        <v>1.35085892418761</v>
      </c>
      <c r="BH18" s="8" t="n">
        <f aca="false">0.5*BH15*(15.9994/18.9984)+0.5*BH16*(15.9994/35.453)</f>
        <v>1.14958613398093</v>
      </c>
      <c r="BI18" s="8" t="n">
        <f aca="false">0.5*BI15*(15.9994/18.9984)+0.5*BI16*(15.9994/35.453)</f>
        <v>1.18590611348562</v>
      </c>
      <c r="BJ18" s="8" t="n">
        <f aca="false">0.5*BJ15*(15.9994/18.9984)+0.5*BJ16*(15.9994/35.453)</f>
        <v>1.12500359504172</v>
      </c>
      <c r="BK18" s="8" t="n">
        <f aca="false">0.5*BK15*(15.9994/18.9984)+0.5*BK16*(15.9994/35.453)</f>
        <v>1.17092688296658</v>
      </c>
      <c r="BL18" s="8" t="n">
        <f aca="false">0.5*BL15*(15.9994/18.9984)+0.5*BL16*(15.9994/35.453)</f>
        <v>1.25869500189473</v>
      </c>
      <c r="BM18" s="8" t="n">
        <f aca="false">0.5*BM15*(15.9994/18.9984)+0.5*BM16*(15.9994/35.453)</f>
        <v>1.19258855334709</v>
      </c>
      <c r="BN18" s="8" t="n">
        <f aca="false">0.5*BN15*(15.9994/18.9984)+0.5*BN16*(15.9994/35.453)</f>
        <v>1.25083807994516</v>
      </c>
      <c r="BO18" s="8" t="n">
        <v>1.23445473319813</v>
      </c>
      <c r="BP18" s="8" t="s">
        <v>70</v>
      </c>
      <c r="BR18" s="8" t="n">
        <f aca="false">0.5*BR15*(15.9994/18.9984)+0.5*BR16*(15.9994/35.453)</f>
        <v>1.22254191206207</v>
      </c>
      <c r="BS18" s="8" t="n">
        <f aca="false">0.5*BS15*(15.9994/18.9984)+0.5*BS16*(15.9994/35.453)</f>
        <v>1.1091460689643</v>
      </c>
      <c r="BT18" s="8" t="n">
        <f aca="false">0.5*BT15*(15.9994/18.9984)+0.5*BT16*(15.9994/35.453)</f>
        <v>1.23430172398641</v>
      </c>
      <c r="BU18" s="8" t="n">
        <f aca="false">0.5*BU15*(15.9994/18.9984)+0.5*BU16*(15.9994/35.453)</f>
        <v>1.18918846548249</v>
      </c>
      <c r="BV18" s="8" t="n">
        <f aca="false">0.5*BV15*(15.9994/18.9984)+0.5*BV16*(15.9994/35.453)</f>
        <v>1.22836234436767</v>
      </c>
      <c r="BW18" s="8" t="n">
        <f aca="false">0.5*BW15*(15.9994/18.9984)+0.5*BW16*(15.9994/35.453)</f>
        <v>1.26723600094709</v>
      </c>
      <c r="BX18" s="8" t="n">
        <f aca="false">0.5*BX15*(15.9994/18.9984)+0.5*BX16*(15.9994/35.453)</f>
        <v>1.21613519005338</v>
      </c>
      <c r="BY18" s="8" t="n">
        <f aca="false">0.5*BY15*(15.9994/18.9984)+0.5*BY16*(15.9994/35.453)</f>
        <v>1.172333321223</v>
      </c>
      <c r="BZ18" s="8" t="n">
        <f aca="false">0.5*BZ15*(15.9994/18.9984)+0.5*BZ16*(15.9994/35.453)</f>
        <v>1.19243619389402</v>
      </c>
      <c r="CA18" s="8" t="n">
        <f aca="false">0.5*CA15*(15.9994/18.9984)+0.5*CA16*(15.9994/35.453)</f>
        <v>1.22139954515467</v>
      </c>
      <c r="CB18" s="8" t="n">
        <f aca="false">0.5*CB15*(15.9994/18.9984)+0.5*CB16*(15.9994/35.453)</f>
        <v>1.2219869014048</v>
      </c>
      <c r="CC18" s="8" t="n">
        <f aca="false">0.5*CC15*(15.9994/18.9984)+0.5*CC16*(15.9994/35.453)</f>
        <v>1.17858243655716</v>
      </c>
      <c r="CD18" s="8" t="n">
        <f aca="false">0.5*CD15*(15.9994/18.9984)+0.5*CD16*(15.9994/35.453)</f>
        <v>1.25338688510897</v>
      </c>
      <c r="CE18" s="8" t="n">
        <f aca="false">0.5*CE15*(15.9994/18.9984)+0.5*CE16*(15.9994/35.453)</f>
        <v>1.21511747850492</v>
      </c>
      <c r="CF18" s="8" t="n">
        <f aca="false">0.5*CF15*(15.9994/18.9984)+0.5*CF16*(15.9994/35.453)</f>
        <v>1.19140052207328</v>
      </c>
      <c r="CG18" s="8" t="n">
        <f aca="false">0.5*CG15*(15.9994/18.9984)+0.5*CG16*(15.9994/35.453)</f>
        <v>1.18079068778407</v>
      </c>
      <c r="CH18" s="8" t="n">
        <f aca="false">0.5*CH15*(15.9994/18.9984)+0.5*CH16*(15.9994/35.453)</f>
        <v>1.22690286142928</v>
      </c>
      <c r="CI18" s="8" t="n">
        <v>1.20713226699986</v>
      </c>
      <c r="CJ18" s="8" t="s">
        <v>71</v>
      </c>
      <c r="CT18" s="10"/>
    </row>
    <row r="19" s="8" customFormat="true" ht="12" hidden="false" customHeight="false" outlineLevel="0" collapsed="false">
      <c r="A19" s="8" t="s">
        <v>72</v>
      </c>
      <c r="B19" s="8" t="n">
        <f aca="false">B17-B18</f>
        <v>100.29908803424</v>
      </c>
      <c r="C19" s="8" t="n">
        <f aca="false">C17-C18</f>
        <v>99.1588232520831</v>
      </c>
      <c r="D19" s="8" t="n">
        <f aca="false">D17-D18</f>
        <v>98.9067433911871</v>
      </c>
      <c r="E19" s="8" t="n">
        <f aca="false">E17-E18</f>
        <v>99.6180890098989</v>
      </c>
      <c r="F19" s="8" t="n">
        <f aca="false">F17-F18</f>
        <v>99.0009280274361</v>
      </c>
      <c r="G19" s="8" t="n">
        <f aca="false">G17-G18</f>
        <v>100.602167806433</v>
      </c>
      <c r="H19" s="8" t="n">
        <f aca="false">H17-H18</f>
        <v>99.5747632358297</v>
      </c>
      <c r="I19" s="8" t="n">
        <f aca="false">I17-I18</f>
        <v>99.3107192071097</v>
      </c>
      <c r="J19" s="8" t="n">
        <f aca="false">J17-J18</f>
        <v>98.6453214678844</v>
      </c>
      <c r="K19" s="8" t="n">
        <f aca="false">K17-K18</f>
        <v>98.8633347333179</v>
      </c>
      <c r="L19" s="8" t="n">
        <f aca="false">L17-L18</f>
        <v>99.2867192455829</v>
      </c>
      <c r="M19" s="8" t="n">
        <f aca="false">M17-M18</f>
        <v>99.5281059966973</v>
      </c>
      <c r="N19" s="8" t="n">
        <f aca="false">N17-N18</f>
        <v>98.900714456746</v>
      </c>
      <c r="O19" s="8" t="n">
        <f aca="false">O17-O18</f>
        <v>99.7146199658402</v>
      </c>
      <c r="P19" s="8" t="n">
        <f aca="false">P17-P18</f>
        <v>99.8282051706846</v>
      </c>
      <c r="Q19" s="8" t="n">
        <f aca="false">Q17-Q18</f>
        <v>98.5526379282973</v>
      </c>
      <c r="R19" s="8" t="n">
        <f aca="false">R17-R18</f>
        <v>99.7412549554959</v>
      </c>
      <c r="S19" s="8" t="n">
        <f aca="false">S17-S18</f>
        <v>99.4165063904054</v>
      </c>
      <c r="T19" s="8" t="n">
        <v>99.3860967930649</v>
      </c>
      <c r="U19" s="8" t="s">
        <v>73</v>
      </c>
      <c r="W19" s="8" t="n">
        <f aca="false">W17-W18</f>
        <v>100.395377132021</v>
      </c>
      <c r="X19" s="8" t="n">
        <f aca="false">X17-X18</f>
        <v>99.8922200910011</v>
      </c>
      <c r="Y19" s="8" t="n">
        <f aca="false">Y17-Y18</f>
        <v>98.8970012222692</v>
      </c>
      <c r="Z19" s="8" t="n">
        <f aca="false">Z17-Z18</f>
        <v>99.418076447296</v>
      </c>
      <c r="AA19" s="8" t="n">
        <f aca="false">AA17-AA18</f>
        <v>99.4541197639479</v>
      </c>
      <c r="AB19" s="8" t="n">
        <f aca="false">AB17-AB18</f>
        <v>99.4846489536215</v>
      </c>
      <c r="AC19" s="8" t="n">
        <f aca="false">AC17-AC18</f>
        <v>100.728935250506</v>
      </c>
      <c r="AD19" s="8" t="n">
        <f aca="false">AD17-AD18</f>
        <v>98.7857738939926</v>
      </c>
      <c r="AE19" s="8" t="n">
        <f aca="false">AE17-AE18</f>
        <v>99.3439866040167</v>
      </c>
      <c r="AF19" s="8" t="n">
        <f aca="false">AF17-AF18</f>
        <v>99.861865528904</v>
      </c>
      <c r="AG19" s="8" t="n">
        <f aca="false">AG17-AG18</f>
        <v>99.3616324314271</v>
      </c>
      <c r="AH19" s="8" t="n">
        <f aca="false">AH17-AH18</f>
        <v>100.176932925138</v>
      </c>
      <c r="AI19" s="8" t="n">
        <f aca="false">AI17-AI18</f>
        <v>100.105542802768</v>
      </c>
      <c r="AJ19" s="8" t="n">
        <f aca="false">AJ17-AJ18</f>
        <v>99.4544397006099</v>
      </c>
      <c r="AK19" s="8" t="n">
        <f aca="false">AK17-AK18</f>
        <v>99.8589802617741</v>
      </c>
      <c r="AL19" s="8" t="n">
        <f aca="false">AL17-AL18</f>
        <v>101.326249859392</v>
      </c>
      <c r="AM19" s="8" t="n">
        <f aca="false">AM17-AM18</f>
        <v>100.280280553547</v>
      </c>
      <c r="AN19" s="8" t="n">
        <f aca="false">AN17-AN18</f>
        <v>100.451703174051</v>
      </c>
      <c r="AO19" s="8" t="n">
        <f aca="false">AO17-AO18</f>
        <v>99.981605917612</v>
      </c>
      <c r="AP19" s="8" t="n">
        <f aca="false">AP17-AP18</f>
        <v>99.6206420527769</v>
      </c>
      <c r="AQ19" s="8" t="n">
        <f aca="false">AQ17-AQ18</f>
        <v>100.547291843722</v>
      </c>
      <c r="AR19" s="8" t="n">
        <f aca="false">AR17-AR18</f>
        <v>99.8024931565558</v>
      </c>
      <c r="AS19" s="8" t="n">
        <f aca="false">AS17-AS18</f>
        <v>99.5740839435292</v>
      </c>
      <c r="AT19" s="8" t="n">
        <f aca="false">AT17-AT18</f>
        <v>99.8816941003788</v>
      </c>
      <c r="AU19" s="8" t="n">
        <f aca="false">AU17-AU18</f>
        <v>100.904396710888</v>
      </c>
      <c r="AV19" s="8" t="n">
        <f aca="false">AV17-AV18</f>
        <v>100.4705134763</v>
      </c>
      <c r="AW19" s="8" t="n">
        <f aca="false">AW17-AW18</f>
        <v>99.9280485750322</v>
      </c>
      <c r="AX19" s="8" t="n">
        <f aca="false">AX17-AX18</f>
        <v>99.7021632375105</v>
      </c>
      <c r="AY19" s="8" t="n">
        <v>99.9189892718067</v>
      </c>
      <c r="AZ19" s="8" t="s">
        <v>74</v>
      </c>
      <c r="BB19" s="8" t="n">
        <f aca="false">BB17-BB18</f>
        <v>99.8295222993977</v>
      </c>
      <c r="BC19" s="8" t="n">
        <f aca="false">BC17-BC18</f>
        <v>99.3991478538499</v>
      </c>
      <c r="BD19" s="8" t="n">
        <f aca="false">BD17-BD18</f>
        <v>99.5917426608075</v>
      </c>
      <c r="BE19" s="8" t="n">
        <f aca="false">BE17-BE18</f>
        <v>99.47664615617</v>
      </c>
      <c r="BF19" s="8" t="n">
        <f aca="false">BF17-BF18</f>
        <v>99.9924327830485</v>
      </c>
      <c r="BG19" s="8" t="n">
        <f aca="false">BG17-BG18</f>
        <v>99.7211410758124</v>
      </c>
      <c r="BH19" s="8" t="n">
        <f aca="false">BH17-BH18</f>
        <v>98.5934138660191</v>
      </c>
      <c r="BI19" s="8" t="n">
        <f aca="false">BI17-BI18</f>
        <v>99.4380938865144</v>
      </c>
      <c r="BJ19" s="8" t="n">
        <f aca="false">BJ17-BJ18</f>
        <v>99.5249964049583</v>
      </c>
      <c r="BK19" s="8" t="n">
        <f aca="false">BK17-BK18</f>
        <v>98.7990731170334</v>
      </c>
      <c r="BL19" s="8" t="n">
        <f aca="false">BL17-BL18</f>
        <v>99.7723049981053</v>
      </c>
      <c r="BM19" s="8" t="n">
        <f aca="false">BM17-BM18</f>
        <v>100.285411446653</v>
      </c>
      <c r="BN19" s="8" t="n">
        <f aca="false">BN17-BN18</f>
        <v>100.005161920055</v>
      </c>
      <c r="BO19" s="8" t="n">
        <v>99.572391420648</v>
      </c>
      <c r="BP19" s="8" t="s">
        <v>75</v>
      </c>
      <c r="BR19" s="8" t="n">
        <f aca="false">BR17-BR18</f>
        <v>100.045458087938</v>
      </c>
      <c r="BS19" s="8" t="n">
        <f aca="false">BS17-BS18</f>
        <v>99.8788539310357</v>
      </c>
      <c r="BT19" s="8" t="n">
        <f aca="false">BT17-BT18</f>
        <v>100.178698276014</v>
      </c>
      <c r="BU19" s="8" t="n">
        <f aca="false">BU17-BU18</f>
        <v>100.405811534518</v>
      </c>
      <c r="BV19" s="8" t="n">
        <f aca="false">BV17-BV18</f>
        <v>99.2766376556323</v>
      </c>
      <c r="BW19" s="8" t="n">
        <f aca="false">BW17-BW18</f>
        <v>99.8887639990529</v>
      </c>
      <c r="BX19" s="8" t="n">
        <f aca="false">BX17-BX18</f>
        <v>99.5478648099466</v>
      </c>
      <c r="BY19" s="8" t="n">
        <f aca="false">BY17-BY18</f>
        <v>99.579666678777</v>
      </c>
      <c r="BZ19" s="8" t="n">
        <f aca="false">BZ17-BZ18</f>
        <v>100.243563806106</v>
      </c>
      <c r="CA19" s="8" t="n">
        <f aca="false">CA17-CA18</f>
        <v>99.4306004548453</v>
      </c>
      <c r="CB19" s="8" t="n">
        <f aca="false">CB17-CB18</f>
        <v>100.168013098595</v>
      </c>
      <c r="CC19" s="8" t="n">
        <f aca="false">CC17-CC18</f>
        <v>100.388417563443</v>
      </c>
      <c r="CD19" s="8" t="n">
        <f aca="false">CD17-CD18</f>
        <v>100.134613114891</v>
      </c>
      <c r="CE19" s="8" t="n">
        <f aca="false">CE17-CE18</f>
        <v>100.508882521495</v>
      </c>
      <c r="CF19" s="8" t="n">
        <f aca="false">CF17-CF18</f>
        <v>100.487599477927</v>
      </c>
      <c r="CG19" s="8" t="n">
        <f aca="false">CG17-CG18</f>
        <v>100.248209312216</v>
      </c>
      <c r="CH19" s="8" t="n">
        <f aca="false">CH17-CH18</f>
        <v>99.9250971385707</v>
      </c>
      <c r="CI19" s="8" t="n">
        <v>100.021397144765</v>
      </c>
      <c r="CJ19" s="8" t="s">
        <v>76</v>
      </c>
      <c r="CT19" s="10"/>
    </row>
    <row r="20" customFormat="false" ht="12" hidden="false" customHeight="false" outlineLevel="0" collapsed="false">
      <c r="A20" s="1" t="s">
        <v>77</v>
      </c>
      <c r="T20" s="11"/>
      <c r="AY20" s="12"/>
      <c r="AZ20" s="11"/>
      <c r="BO20" s="11"/>
      <c r="BP20" s="11"/>
      <c r="CI20" s="11"/>
      <c r="CJ20" s="11"/>
    </row>
    <row r="21" s="13" customFormat="true" ht="12" hidden="false" customHeight="false" outlineLevel="0" collapsed="false">
      <c r="A21" s="13" t="s">
        <v>78</v>
      </c>
      <c r="B21" s="13" t="n">
        <v>3.07307840343028</v>
      </c>
      <c r="C21" s="13" t="n">
        <v>3.00475930595233</v>
      </c>
      <c r="D21" s="13" t="n">
        <v>2.99621941876758</v>
      </c>
      <c r="E21" s="13" t="n">
        <v>3.07499987804685</v>
      </c>
      <c r="F21" s="13" t="n">
        <v>3.01557649638634</v>
      </c>
      <c r="G21" s="13" t="n">
        <v>3.0889483604486</v>
      </c>
      <c r="H21" s="13" t="n">
        <v>3.04873972495376</v>
      </c>
      <c r="I21" s="13" t="n">
        <v>3.0236182234853</v>
      </c>
      <c r="J21" s="13" t="n">
        <v>2.99166481226905</v>
      </c>
      <c r="K21" s="13" t="n">
        <v>3.01429551330862</v>
      </c>
      <c r="L21" s="13" t="n">
        <v>3.02290656621991</v>
      </c>
      <c r="M21" s="13" t="n">
        <v>3.02482804083647</v>
      </c>
      <c r="N21" s="13" t="n">
        <v>2.99579242440834</v>
      </c>
      <c r="O21" s="13" t="n">
        <v>3.03173111631081</v>
      </c>
      <c r="P21" s="13" t="n">
        <v>3.02205257750143</v>
      </c>
      <c r="Q21" s="13" t="n">
        <v>2.95850158370163</v>
      </c>
      <c r="R21" s="13" t="n">
        <v>3.00888691809162</v>
      </c>
      <c r="S21" s="13" t="n">
        <v>3.01721330809674</v>
      </c>
      <c r="T21" s="14" t="n">
        <v>3.02298959290087</v>
      </c>
      <c r="U21" s="13" t="s">
        <v>79</v>
      </c>
      <c r="W21" s="13" t="n">
        <v>3.06688698522134</v>
      </c>
      <c r="X21" s="13" t="n">
        <v>3.10090420250724</v>
      </c>
      <c r="Y21" s="13" t="n">
        <v>3.0453949358064</v>
      </c>
      <c r="Z21" s="13" t="n">
        <v>3.08631522856663</v>
      </c>
      <c r="AA21" s="13" t="n">
        <v>3.08268577651312</v>
      </c>
      <c r="AB21" s="13" t="n">
        <v>3.11841097123597</v>
      </c>
      <c r="AC21" s="13" t="n">
        <v>3.1692232999852</v>
      </c>
      <c r="AD21" s="13" t="n">
        <v>3.03628572280934</v>
      </c>
      <c r="AE21" s="13" t="n">
        <v>3.05692378350581</v>
      </c>
      <c r="AF21" s="13" t="n">
        <v>3.13705639158932</v>
      </c>
      <c r="AG21" s="13" t="n">
        <v>3.07806000428805</v>
      </c>
      <c r="AH21" s="13" t="n">
        <v>3.10873243242659</v>
      </c>
      <c r="AI21" s="13" t="n">
        <v>3.10005021378877</v>
      </c>
      <c r="AJ21" s="13" t="n">
        <v>3.04276180392444</v>
      </c>
      <c r="AK21" s="13" t="n">
        <v>3.10816310661427</v>
      </c>
      <c r="AL21" s="13" t="n">
        <v>3.1623913902374</v>
      </c>
      <c r="AM21" s="13" t="n">
        <v>3.10894592960621</v>
      </c>
      <c r="AN21" s="13" t="n">
        <v>3.10787844370811</v>
      </c>
      <c r="AO21" s="13" t="n">
        <v>3.09955205370299</v>
      </c>
      <c r="AP21" s="13" t="n">
        <v>3.07072993445448</v>
      </c>
      <c r="AQ21" s="13" t="n">
        <v>3.13833737466704</v>
      </c>
      <c r="AR21" s="13" t="n">
        <v>3.11264654738626</v>
      </c>
      <c r="AS21" s="13" t="n">
        <v>3.0641115218863</v>
      </c>
      <c r="AT21" s="13" t="n">
        <v>3.05179985119496</v>
      </c>
      <c r="AU21" s="13" t="n">
        <v>3.1440306327902</v>
      </c>
      <c r="AV21" s="13" t="n">
        <v>3.09307597258789</v>
      </c>
      <c r="AW21" s="13" t="n">
        <v>3.0817606220681</v>
      </c>
      <c r="AX21" s="13" t="n">
        <v>3.08297043941928</v>
      </c>
      <c r="AY21" s="14" t="n">
        <v>3.09486019901756</v>
      </c>
      <c r="AZ21" s="14" t="s">
        <v>80</v>
      </c>
      <c r="BB21" s="13" t="n">
        <v>3.03948818050362</v>
      </c>
      <c r="BC21" s="13" t="n">
        <v>3.01607465647211</v>
      </c>
      <c r="BD21" s="13" t="n">
        <v>3.04902438785992</v>
      </c>
      <c r="BE21" s="13" t="n">
        <v>3.01913478271331</v>
      </c>
      <c r="BF21" s="13" t="n">
        <v>3.05614096051387</v>
      </c>
      <c r="BG21" s="13" t="n">
        <v>3.02511270374263</v>
      </c>
      <c r="BH21" s="13" t="n">
        <v>3.01152004997358</v>
      </c>
      <c r="BI21" s="13" t="n">
        <v>3.0457507644391</v>
      </c>
      <c r="BJ21" s="13" t="n">
        <v>3.02803049853075</v>
      </c>
      <c r="BK21" s="13" t="n">
        <v>2.98732370295014</v>
      </c>
      <c r="BL21" s="13" t="n">
        <v>3.01778263390906</v>
      </c>
      <c r="BM21" s="13" t="n">
        <v>3.06460968197208</v>
      </c>
      <c r="BN21" s="13" t="n">
        <v>3.05713728068542</v>
      </c>
      <c r="BO21" s="14" t="n">
        <v>3.03208694494351</v>
      </c>
      <c r="BP21" s="14" t="s">
        <v>81</v>
      </c>
      <c r="BR21" s="13" t="n">
        <v>3.11912262850136</v>
      </c>
      <c r="BS21" s="13" t="n">
        <v>3.10239868276457</v>
      </c>
      <c r="BT21" s="13" t="n">
        <v>3.09136799515094</v>
      </c>
      <c r="BU21" s="13" t="n">
        <v>3.11670299379902</v>
      </c>
      <c r="BV21" s="13" t="n">
        <v>3.06567716787017</v>
      </c>
      <c r="BW21" s="13" t="n">
        <v>3.08055080471693</v>
      </c>
      <c r="BX21" s="13" t="n">
        <v>3.09449928711868</v>
      </c>
      <c r="BY21" s="13" t="n">
        <v>3.08780970882397</v>
      </c>
      <c r="BZ21" s="13" t="n">
        <v>3.11720115388479</v>
      </c>
      <c r="CA21" s="13" t="n">
        <v>3.09186615523672</v>
      </c>
      <c r="CB21" s="13" t="n">
        <v>3.07934098736576</v>
      </c>
      <c r="CC21" s="13" t="n">
        <v>3.09086983506517</v>
      </c>
      <c r="CD21" s="13" t="n">
        <v>3.09257781250211</v>
      </c>
      <c r="CE21" s="13" t="n">
        <v>3.10567230618539</v>
      </c>
      <c r="CF21" s="13" t="n">
        <v>3.11890913132174</v>
      </c>
      <c r="CG21" s="13" t="n">
        <v>3.08610173138702</v>
      </c>
      <c r="CH21" s="13" t="n">
        <v>3.09122566369786</v>
      </c>
      <c r="CI21" s="14" t="n">
        <v>3.09599376737601</v>
      </c>
      <c r="CJ21" s="14" t="s">
        <v>82</v>
      </c>
    </row>
    <row r="22" s="13" customFormat="true" ht="12" hidden="false" customHeight="false" outlineLevel="0" collapsed="false">
      <c r="A22" s="13" t="s">
        <v>83</v>
      </c>
      <c r="B22" s="13" t="n">
        <v>0.0234538080803366</v>
      </c>
      <c r="C22" s="13" t="n">
        <v>0.035727127004097</v>
      </c>
      <c r="D22" s="13" t="n">
        <v>0.0160561911947824</v>
      </c>
      <c r="E22" s="13" t="n">
        <v>0.0161402550230273</v>
      </c>
      <c r="F22" s="13" t="n">
        <v>0.0342980419239331</v>
      </c>
      <c r="G22" s="13" t="n">
        <v>0.0258075952711947</v>
      </c>
      <c r="H22" s="13" t="n">
        <v>0.0247147655040106</v>
      </c>
      <c r="I22" s="13" t="n">
        <v>0.0339617866109533</v>
      </c>
      <c r="J22" s="13" t="n">
        <v>0.0456466587369992</v>
      </c>
      <c r="K22" s="13" t="n">
        <v>0.0450582119392846</v>
      </c>
      <c r="L22" s="13" t="n">
        <v>0.0406028290423031</v>
      </c>
      <c r="M22" s="13" t="n">
        <v>0.0392578077903842</v>
      </c>
      <c r="N22" s="13" t="n">
        <v>0.024210382534541</v>
      </c>
      <c r="O22" s="13" t="n">
        <v>0.0304311058246661</v>
      </c>
      <c r="P22" s="13" t="n">
        <v>0.0470757438171631</v>
      </c>
      <c r="Q22" s="13" t="n">
        <v>0.0305151696529111</v>
      </c>
      <c r="R22" s="13" t="n">
        <v>0.0253032123017251</v>
      </c>
      <c r="S22" s="13" t="n">
        <v>0.022949425110867</v>
      </c>
      <c r="T22" s="14" t="n">
        <v>0.03117833985351</v>
      </c>
      <c r="U22" s="13" t="s">
        <v>84</v>
      </c>
      <c r="W22" s="8" t="s">
        <v>20</v>
      </c>
      <c r="X22" s="13" t="n">
        <v>0.00260597867559295</v>
      </c>
      <c r="Y22" s="13" t="n">
        <v>0.0247988293322555</v>
      </c>
      <c r="Z22" s="13" t="n">
        <v>0.011432680641311</v>
      </c>
      <c r="AA22" s="13" t="n">
        <v>0.0133661486909445</v>
      </c>
      <c r="AB22" s="8" t="s">
        <v>20</v>
      </c>
      <c r="AC22" s="13" t="n">
        <v>0.00302629781681762</v>
      </c>
      <c r="AD22" s="8" t="s">
        <v>20</v>
      </c>
      <c r="AE22" s="8" t="s">
        <v>20</v>
      </c>
      <c r="AF22" s="8" t="s">
        <v>20</v>
      </c>
      <c r="AG22" s="13" t="n">
        <v>0.00184940422138855</v>
      </c>
      <c r="AH22" s="13" t="n">
        <v>0.0116848721260458</v>
      </c>
      <c r="AI22" s="13" t="n">
        <v>0.0117689359542908</v>
      </c>
      <c r="AJ22" s="13" t="n">
        <v>0.00655697860310485</v>
      </c>
      <c r="AK22" s="13" t="n">
        <v>0.0161402550230273</v>
      </c>
      <c r="AL22" s="8" t="s">
        <v>20</v>
      </c>
      <c r="AM22" s="13" t="n">
        <v>0.00142908508016388</v>
      </c>
      <c r="AN22" s="8" t="s">
        <v>20</v>
      </c>
      <c r="AO22" s="13" t="n">
        <v>0.0084063828244934</v>
      </c>
      <c r="AP22" s="13" t="n">
        <v>0.00495976586645111</v>
      </c>
      <c r="AQ22" s="13" t="n">
        <v>0.01277770189323</v>
      </c>
      <c r="AR22" s="8" t="s">
        <v>20</v>
      </c>
      <c r="AS22" s="13" t="n">
        <v>0.00168127656489868</v>
      </c>
      <c r="AT22" s="13" t="n">
        <v>0.0124414465802502</v>
      </c>
      <c r="AU22" s="8" t="s">
        <v>20</v>
      </c>
      <c r="AV22" s="8" t="s">
        <v>20</v>
      </c>
      <c r="AW22" s="13" t="n">
        <v>0.00983546790465728</v>
      </c>
      <c r="AX22" s="13" t="n">
        <v>0.00226972336261322</v>
      </c>
      <c r="AY22" s="14" t="n">
        <v>0.00598954776245155</v>
      </c>
      <c r="AZ22" s="14" t="s">
        <v>85</v>
      </c>
      <c r="BB22" s="13" t="n">
        <v>0.0116008082978009</v>
      </c>
      <c r="BC22" s="13" t="n">
        <v>0.0137024040039242</v>
      </c>
      <c r="BD22" s="13" t="n">
        <v>0.0126095742367401</v>
      </c>
      <c r="BE22" s="13" t="n">
        <v>0.0116848721260458</v>
      </c>
      <c r="BF22" s="13" t="n">
        <v>0.00991953173290222</v>
      </c>
      <c r="BG22" s="13" t="n">
        <v>0.0122733189237604</v>
      </c>
      <c r="BH22" s="13" t="n">
        <v>0.00647291477485992</v>
      </c>
      <c r="BI22" s="13" t="n">
        <v>0.00857451048098327</v>
      </c>
      <c r="BJ22" s="13" t="n">
        <v>0.0128617657214749</v>
      </c>
      <c r="BK22" s="13" t="n">
        <v>0.0104239147023718</v>
      </c>
      <c r="BL22" s="13" t="n">
        <v>0.0121892550955154</v>
      </c>
      <c r="BM22" s="13" t="n">
        <v>0.00983546790465728</v>
      </c>
      <c r="BN22" s="13" t="n">
        <v>0.00647291477485992</v>
      </c>
      <c r="BO22" s="14" t="n">
        <v>0.0106631732904536</v>
      </c>
      <c r="BP22" s="14" t="s">
        <v>86</v>
      </c>
      <c r="BR22" s="8" t="s">
        <v>20</v>
      </c>
      <c r="BS22" s="8" t="s">
        <v>20</v>
      </c>
      <c r="BT22" s="8" t="s">
        <v>20</v>
      </c>
      <c r="BU22" s="8" t="s">
        <v>20</v>
      </c>
      <c r="BV22" s="8" t="s">
        <v>20</v>
      </c>
      <c r="BW22" s="8" t="s">
        <v>20</v>
      </c>
      <c r="BX22" s="8" t="s">
        <v>20</v>
      </c>
      <c r="BY22" s="13" t="n">
        <v>0.00117689359542908</v>
      </c>
      <c r="BZ22" s="8" t="s">
        <v>20</v>
      </c>
      <c r="CA22" s="8" t="s">
        <v>20</v>
      </c>
      <c r="CB22" s="13" t="n">
        <v>0.000756574454204406</v>
      </c>
      <c r="CC22" s="8" t="s">
        <v>20</v>
      </c>
      <c r="CD22" s="8" t="s">
        <v>20</v>
      </c>
      <c r="CE22" s="8" t="s">
        <v>20</v>
      </c>
      <c r="CF22" s="8" t="s">
        <v>20</v>
      </c>
      <c r="CG22" s="8" t="s">
        <v>20</v>
      </c>
      <c r="CH22" s="8" t="s">
        <v>20</v>
      </c>
      <c r="CI22" s="14" t="n">
        <v>0.000113733414684323</v>
      </c>
      <c r="CJ22" s="14" t="s">
        <v>87</v>
      </c>
    </row>
    <row r="23" s="13" customFormat="true" ht="12" hidden="false" customHeight="false" outlineLevel="0" collapsed="false">
      <c r="A23" s="13" t="s">
        <v>88</v>
      </c>
      <c r="B23" s="13" t="n">
        <v>0.0294611548338802</v>
      </c>
      <c r="C23" s="13" t="n">
        <v>0.0312275624042199</v>
      </c>
      <c r="D23" s="13" t="n">
        <v>0.0276316612788855</v>
      </c>
      <c r="E23" s="13" t="n">
        <v>0.0167177859335723</v>
      </c>
      <c r="F23" s="13" t="n">
        <v>0.0277578332481954</v>
      </c>
      <c r="G23" s="13" t="n">
        <v>0.018105677595982</v>
      </c>
      <c r="H23" s="13" t="n">
        <v>0.0196197412277018</v>
      </c>
      <c r="I23" s="13" t="n">
        <v>0.0325523680819747</v>
      </c>
      <c r="J23" s="13" t="n">
        <v>0.0237203302302761</v>
      </c>
      <c r="K23" s="13" t="n">
        <v>0.0237834162149311</v>
      </c>
      <c r="L23" s="13" t="n">
        <v>0.0225847825064863</v>
      </c>
      <c r="M23" s="13" t="n">
        <v>0.0160238401023674</v>
      </c>
      <c r="N23" s="13" t="n">
        <v>0.0321738521740447</v>
      </c>
      <c r="O23" s="13" t="n">
        <v>0.0249820499233759</v>
      </c>
      <c r="P23" s="13" t="n">
        <v>0.0229002124297612</v>
      </c>
      <c r="Q23" s="13" t="n">
        <v>0.0177271616880521</v>
      </c>
      <c r="R23" s="13" t="n">
        <v>0.0313537343735298</v>
      </c>
      <c r="S23" s="13" t="n">
        <v>0.0165285279796073</v>
      </c>
      <c r="T23" s="14" t="n">
        <v>0.0241584273459358</v>
      </c>
      <c r="U23" s="13" t="s">
        <v>89</v>
      </c>
      <c r="W23" s="13" t="n">
        <v>0.00151406363171975</v>
      </c>
      <c r="X23" s="13" t="n">
        <v>0.00258652537085458</v>
      </c>
      <c r="Y23" s="13" t="n">
        <v>0.00107246173913482</v>
      </c>
      <c r="Z23" s="8" t="s">
        <v>20</v>
      </c>
      <c r="AA23" s="13" t="n">
        <v>0.000757031815859876</v>
      </c>
      <c r="AB23" s="13" t="n">
        <v>0.00170332158568472</v>
      </c>
      <c r="AC23" s="8" t="s">
        <v>20</v>
      </c>
      <c r="AD23" s="13" t="n">
        <v>0.000757031815859876</v>
      </c>
      <c r="AE23" s="13" t="n">
        <v>0.00410058900257433</v>
      </c>
      <c r="AF23" s="13" t="n">
        <v>0.00290195529412952</v>
      </c>
      <c r="AG23" s="13" t="n">
        <v>0.00214492347826965</v>
      </c>
      <c r="AH23" s="8" t="s">
        <v>20</v>
      </c>
      <c r="AI23" s="13" t="n">
        <v>0.00466836286446923</v>
      </c>
      <c r="AJ23" s="13" t="n">
        <v>0.00258652537085458</v>
      </c>
      <c r="AK23" s="13" t="n">
        <v>0.00151406363171975</v>
      </c>
      <c r="AL23" s="8" t="s">
        <v>20</v>
      </c>
      <c r="AM23" s="13" t="n">
        <v>0.00876895186704356</v>
      </c>
      <c r="AN23" s="8" t="s">
        <v>20</v>
      </c>
      <c r="AO23" s="8" t="s">
        <v>20</v>
      </c>
      <c r="AP23" s="8" t="s">
        <v>20</v>
      </c>
      <c r="AQ23" s="13" t="n">
        <v>0.00700254429670385</v>
      </c>
      <c r="AR23" s="8" t="s">
        <v>20</v>
      </c>
      <c r="AS23" s="13" t="n">
        <v>0.00107246173913482</v>
      </c>
      <c r="AT23" s="13" t="n">
        <v>0.0170963018415022</v>
      </c>
      <c r="AU23" s="8" t="s">
        <v>20</v>
      </c>
      <c r="AV23" s="13" t="n">
        <v>0.00895820982100853</v>
      </c>
      <c r="AW23" s="13" t="n">
        <v>0.0103461014834183</v>
      </c>
      <c r="AX23" s="8" t="s">
        <v>20</v>
      </c>
      <c r="AY23" s="14" t="n">
        <v>0.00286140001827989</v>
      </c>
      <c r="AZ23" s="14" t="s">
        <v>90</v>
      </c>
      <c r="BB23" s="13" t="n">
        <v>0.0415105779029832</v>
      </c>
      <c r="BC23" s="13" t="n">
        <v>0.0413213199490182</v>
      </c>
      <c r="BD23" s="13" t="n">
        <v>0.0359590112533441</v>
      </c>
      <c r="BE23" s="13" t="n">
        <v>0.0405012021485033</v>
      </c>
      <c r="BF23" s="13" t="n">
        <v>0.0345080336062793</v>
      </c>
      <c r="BG23" s="13" t="n">
        <v>0.0375361608697188</v>
      </c>
      <c r="BH23" s="13" t="n">
        <v>0.0276947472635405</v>
      </c>
      <c r="BI23" s="13" t="n">
        <v>0.0218908366752814</v>
      </c>
      <c r="BJ23" s="13" t="n">
        <v>0.0405012021485033</v>
      </c>
      <c r="BK23" s="13" t="n">
        <v>0.0368422150385139</v>
      </c>
      <c r="BL23" s="13" t="n">
        <v>0.0415105779029832</v>
      </c>
      <c r="BM23" s="13" t="n">
        <v>0.042330695703498</v>
      </c>
      <c r="BN23" s="13" t="n">
        <v>0.0220800946292464</v>
      </c>
      <c r="BO23" s="14" t="n">
        <v>0.0357066673147241</v>
      </c>
      <c r="BP23" s="14" t="s">
        <v>91</v>
      </c>
      <c r="BR23" s="8" t="s">
        <v>20</v>
      </c>
      <c r="BS23" s="8" t="s">
        <v>20</v>
      </c>
      <c r="BT23" s="8" t="s">
        <v>20</v>
      </c>
      <c r="BU23" s="13" t="n">
        <v>0.00164023560102973</v>
      </c>
      <c r="BV23" s="8" t="s">
        <v>20</v>
      </c>
      <c r="BW23" s="13" t="n">
        <v>0.0011986337084448</v>
      </c>
      <c r="BX23" s="8" t="s">
        <v>20</v>
      </c>
      <c r="BY23" s="13" t="n">
        <v>0.0107877033760032</v>
      </c>
      <c r="BZ23" s="13" t="n">
        <v>0.000757031815859876</v>
      </c>
      <c r="CA23" s="8" t="s">
        <v>20</v>
      </c>
      <c r="CB23" s="13" t="n">
        <v>0.00794883406652869</v>
      </c>
      <c r="CC23" s="8" t="s">
        <v>20</v>
      </c>
      <c r="CD23" s="13" t="n">
        <v>0.00271269734016455</v>
      </c>
      <c r="CE23" s="8" t="s">
        <v>20</v>
      </c>
      <c r="CF23" s="8" t="s">
        <v>20</v>
      </c>
      <c r="CG23" s="13" t="n">
        <v>0.0030281272634395</v>
      </c>
      <c r="CH23" s="13" t="n">
        <v>0.00258652537085458</v>
      </c>
      <c r="CI23" s="14" t="n">
        <v>0.00187031389800675</v>
      </c>
      <c r="CJ23" s="14" t="s">
        <v>92</v>
      </c>
    </row>
    <row r="24" s="13" customFormat="true" ht="12" hidden="false" customHeight="false" outlineLevel="0" collapsed="false">
      <c r="A24" s="13" t="s">
        <v>93</v>
      </c>
      <c r="B24" s="13" t="n">
        <v>4.86105319817643</v>
      </c>
      <c r="C24" s="13" t="n">
        <v>4.8287188316065</v>
      </c>
      <c r="D24" s="13" t="n">
        <v>4.84565159181582</v>
      </c>
      <c r="E24" s="13" t="n">
        <v>4.84421050584056</v>
      </c>
      <c r="F24" s="13" t="n">
        <v>4.81881136552658</v>
      </c>
      <c r="G24" s="13" t="n">
        <v>4.89563926158269</v>
      </c>
      <c r="H24" s="13" t="n">
        <v>4.85258681807177</v>
      </c>
      <c r="I24" s="13" t="n">
        <v>4.822864419832</v>
      </c>
      <c r="J24" s="13" t="n">
        <v>4.82214387684437</v>
      </c>
      <c r="K24" s="13" t="n">
        <v>4.82295448770546</v>
      </c>
      <c r="L24" s="13" t="n">
        <v>4.84114819814313</v>
      </c>
      <c r="M24" s="13" t="n">
        <v>4.87024012126872</v>
      </c>
      <c r="N24" s="13" t="n">
        <v>4.81061518904228</v>
      </c>
      <c r="O24" s="13" t="n">
        <v>4.87600446516976</v>
      </c>
      <c r="P24" s="13" t="n">
        <v>4.89185641089763</v>
      </c>
      <c r="Q24" s="13" t="n">
        <v>4.88951464618783</v>
      </c>
      <c r="R24" s="13" t="n">
        <v>4.89735055117832</v>
      </c>
      <c r="S24" s="13" t="n">
        <v>4.88582186337623</v>
      </c>
      <c r="T24" s="14" t="n">
        <v>4.85428810012589</v>
      </c>
      <c r="U24" s="13" t="s">
        <v>94</v>
      </c>
      <c r="W24" s="13" t="n">
        <v>5.00615254231054</v>
      </c>
      <c r="X24" s="13" t="n">
        <v>4.91644494035053</v>
      </c>
      <c r="Y24" s="13" t="n">
        <v>4.87060039276253</v>
      </c>
      <c r="Z24" s="13" t="n">
        <v>4.89653994031723</v>
      </c>
      <c r="AA24" s="13" t="n">
        <v>4.89771082267213</v>
      </c>
      <c r="AB24" s="13" t="n">
        <v>4.85853129771972</v>
      </c>
      <c r="AC24" s="13" t="n">
        <v>4.89951218014121</v>
      </c>
      <c r="AD24" s="13" t="n">
        <v>4.91401310776727</v>
      </c>
      <c r="AE24" s="13" t="n">
        <v>4.88951464618783</v>
      </c>
      <c r="AF24" s="13" t="n">
        <v>4.87681507603084</v>
      </c>
      <c r="AG24" s="13" t="n">
        <v>4.89383790411362</v>
      </c>
      <c r="AH24" s="13" t="n">
        <v>4.93274722544567</v>
      </c>
      <c r="AI24" s="13" t="n">
        <v>4.89374783624016</v>
      </c>
      <c r="AJ24" s="13" t="n">
        <v>4.92752328878535</v>
      </c>
      <c r="AK24" s="13" t="n">
        <v>4.90680767789097</v>
      </c>
      <c r="AL24" s="13" t="n">
        <v>4.97300756487953</v>
      </c>
      <c r="AM24" s="13" t="n">
        <v>4.91212168242474</v>
      </c>
      <c r="AN24" s="13" t="n">
        <v>4.971116139537</v>
      </c>
      <c r="AO24" s="13" t="n">
        <v>4.90743815300514</v>
      </c>
      <c r="AP24" s="13" t="n">
        <v>4.9346386507882</v>
      </c>
      <c r="AQ24" s="13" t="n">
        <v>4.89311736112599</v>
      </c>
      <c r="AR24" s="13" t="n">
        <v>4.8864523384904</v>
      </c>
      <c r="AS24" s="13" t="n">
        <v>4.91122100369021</v>
      </c>
      <c r="AT24" s="13" t="n">
        <v>4.92166887701085</v>
      </c>
      <c r="AU24" s="13" t="n">
        <v>4.96850417120684</v>
      </c>
      <c r="AV24" s="13" t="n">
        <v>4.94040299468924</v>
      </c>
      <c r="AW24" s="13" t="n">
        <v>4.90320496295282</v>
      </c>
      <c r="AX24" s="13" t="n">
        <v>4.91608466885671</v>
      </c>
      <c r="AY24" s="14" t="n">
        <v>4.9149813374069</v>
      </c>
      <c r="AZ24" s="14" t="s">
        <v>95</v>
      </c>
      <c r="BB24" s="13" t="n">
        <v>4.83520371849518</v>
      </c>
      <c r="BC24" s="13" t="n">
        <v>4.83286195378538</v>
      </c>
      <c r="BD24" s="13" t="n">
        <v>4.81466824334771</v>
      </c>
      <c r="BE24" s="13" t="n">
        <v>4.83592426148281</v>
      </c>
      <c r="BF24" s="13" t="n">
        <v>4.84754301715835</v>
      </c>
      <c r="BG24" s="13" t="n">
        <v>4.83673487234389</v>
      </c>
      <c r="BH24" s="13" t="n">
        <v>4.83466331125445</v>
      </c>
      <c r="BI24" s="13" t="n">
        <v>4.86366516650659</v>
      </c>
      <c r="BJ24" s="13" t="n">
        <v>4.85087552847614</v>
      </c>
      <c r="BK24" s="13" t="n">
        <v>4.85006491761506</v>
      </c>
      <c r="BL24" s="13" t="n">
        <v>4.86951957828108</v>
      </c>
      <c r="BM24" s="13" t="n">
        <v>4.86951957828108</v>
      </c>
      <c r="BN24" s="13" t="n">
        <v>4.89392797198707</v>
      </c>
      <c r="BO24" s="14" t="n">
        <v>4.84885939377037</v>
      </c>
      <c r="BP24" s="14" t="s">
        <v>96</v>
      </c>
      <c r="BR24" s="13" t="n">
        <v>4.90509638829535</v>
      </c>
      <c r="BS24" s="13" t="n">
        <v>4.92265962361884</v>
      </c>
      <c r="BT24" s="13" t="n">
        <v>4.94940978203463</v>
      </c>
      <c r="BU24" s="13" t="n">
        <v>4.93842150147326</v>
      </c>
      <c r="BV24" s="13" t="n">
        <v>4.90203408059792</v>
      </c>
      <c r="BW24" s="13" t="n">
        <v>4.92788356027916</v>
      </c>
      <c r="BX24" s="13" t="n">
        <v>4.89194647877109</v>
      </c>
      <c r="BY24" s="13" t="n">
        <v>4.87816609413265</v>
      </c>
      <c r="BZ24" s="13" t="n">
        <v>4.92482125258173</v>
      </c>
      <c r="CA24" s="13" t="n">
        <v>4.88329996291952</v>
      </c>
      <c r="CB24" s="13" t="n">
        <v>4.93941224808125</v>
      </c>
      <c r="CC24" s="13" t="n">
        <v>4.96210935219162</v>
      </c>
      <c r="CD24" s="13" t="n">
        <v>4.93553932952274</v>
      </c>
      <c r="CE24" s="13" t="n">
        <v>4.96535179563595</v>
      </c>
      <c r="CF24" s="13" t="n">
        <v>4.9498601214019</v>
      </c>
      <c r="CG24" s="13" t="n">
        <v>4.96282989517925</v>
      </c>
      <c r="CH24" s="13" t="n">
        <v>4.91509392224872</v>
      </c>
      <c r="CI24" s="14" t="n">
        <v>4.92670208170386</v>
      </c>
      <c r="CJ24" s="14" t="s">
        <v>97</v>
      </c>
    </row>
    <row r="25" s="13" customFormat="true" ht="12" hidden="false" customHeight="false" outlineLevel="0" collapsed="false">
      <c r="A25" s="13" t="s">
        <v>98</v>
      </c>
      <c r="B25" s="13" t="n">
        <v>0.00299051952531849</v>
      </c>
      <c r="C25" s="8" t="s">
        <v>20</v>
      </c>
      <c r="D25" s="8" t="s">
        <v>20</v>
      </c>
      <c r="E25" s="13" t="n">
        <v>0.000712028458409164</v>
      </c>
      <c r="F25" s="8" t="s">
        <v>20</v>
      </c>
      <c r="G25" s="13" t="n">
        <v>0.00099683984177283</v>
      </c>
      <c r="H25" s="13" t="n">
        <v>0.00192247683770474</v>
      </c>
      <c r="I25" s="8" t="s">
        <v>20</v>
      </c>
      <c r="J25" s="13" t="n">
        <v>0.00227849106690933</v>
      </c>
      <c r="K25" s="13" t="n">
        <v>0.00135285407097741</v>
      </c>
      <c r="L25" s="13" t="n">
        <v>0.00234969391275024</v>
      </c>
      <c r="M25" s="13" t="n">
        <v>0.000854434150090997</v>
      </c>
      <c r="N25" s="13" t="n">
        <v>0.00356014229204582</v>
      </c>
      <c r="O25" s="13" t="n">
        <v>0.000854434150090997</v>
      </c>
      <c r="P25" s="13" t="n">
        <v>0.00291931667947757</v>
      </c>
      <c r="Q25" s="13" t="n">
        <v>0</v>
      </c>
      <c r="R25" s="13" t="n">
        <v>0</v>
      </c>
      <c r="S25" s="13" t="n">
        <v>0.00213608537522749</v>
      </c>
      <c r="T25" s="14" t="n">
        <v>0.00127373979782084</v>
      </c>
      <c r="U25" s="13" t="s">
        <v>99</v>
      </c>
      <c r="W25" s="8" t="s">
        <v>20</v>
      </c>
      <c r="X25" s="8" t="s">
        <v>20</v>
      </c>
      <c r="Y25" s="8" t="s">
        <v>20</v>
      </c>
      <c r="Z25" s="13" t="n">
        <v>0.000854434150090997</v>
      </c>
      <c r="AA25" s="8" t="s">
        <v>20</v>
      </c>
      <c r="AB25" s="8" t="s">
        <v>20</v>
      </c>
      <c r="AC25" s="13" t="n">
        <v>0.00113924553345466</v>
      </c>
      <c r="AD25" s="8" t="s">
        <v>20</v>
      </c>
      <c r="AE25" s="8" t="s">
        <v>20</v>
      </c>
      <c r="AF25" s="13" t="n">
        <v>0.00142405691681833</v>
      </c>
      <c r="AG25" s="13" t="n">
        <v>0.00106804268761375</v>
      </c>
      <c r="AH25" s="8" t="s">
        <v>20</v>
      </c>
      <c r="AI25" s="13" t="n">
        <v>0.00448577928797774</v>
      </c>
      <c r="AJ25" s="13" t="n">
        <v>0.00270570814195482</v>
      </c>
      <c r="AK25" s="13" t="n">
        <v>0.000640825612568248</v>
      </c>
      <c r="AL25" s="13" t="n">
        <v>0.00277691098779574</v>
      </c>
      <c r="AM25" s="13" t="n">
        <v>0.00412976505877315</v>
      </c>
      <c r="AN25" s="13" t="n">
        <v>0.00156646260850016</v>
      </c>
      <c r="AO25" s="13" t="n">
        <v>0.00206488252938658</v>
      </c>
      <c r="AP25" s="8" t="s">
        <v>20</v>
      </c>
      <c r="AQ25" s="13" t="n">
        <v>0.00626585043400065</v>
      </c>
      <c r="AR25" s="8" t="s">
        <v>20</v>
      </c>
      <c r="AS25" s="13" t="n">
        <v>0.00341773660036399</v>
      </c>
      <c r="AT25" s="13" t="n">
        <v>0.000640825612568248</v>
      </c>
      <c r="AU25" s="13" t="n">
        <v>0.00412976505877315</v>
      </c>
      <c r="AV25" s="13" t="n">
        <v>0.00284811383363666</v>
      </c>
      <c r="AW25" s="8" t="s">
        <v>20</v>
      </c>
      <c r="AX25" s="8" t="s">
        <v>20</v>
      </c>
      <c r="AY25" s="14" t="n">
        <v>0.00145457242217872</v>
      </c>
      <c r="AZ25" s="14" t="s">
        <v>100</v>
      </c>
      <c r="BB25" s="13" t="n">
        <v>0.00313292521700032</v>
      </c>
      <c r="BC25" s="13" t="n">
        <v>0.000925636995931914</v>
      </c>
      <c r="BD25" s="8" t="s">
        <v>20</v>
      </c>
      <c r="BE25" s="8" t="s">
        <v>20</v>
      </c>
      <c r="BF25" s="13" t="n">
        <v>0.00199367968354566</v>
      </c>
      <c r="BG25" s="13" t="n">
        <v>0.00427217075045499</v>
      </c>
      <c r="BH25" s="13" t="n">
        <v>0.00370254798372765</v>
      </c>
      <c r="BI25" s="8" t="s">
        <v>20</v>
      </c>
      <c r="BJ25" s="13" t="n">
        <v>0.00220728822106841</v>
      </c>
      <c r="BK25" s="8" t="s">
        <v>20</v>
      </c>
      <c r="BL25" s="8" t="s">
        <v>20</v>
      </c>
      <c r="BM25" s="13" t="n">
        <v>0.00192247683770474</v>
      </c>
      <c r="BN25" s="8" t="s">
        <v>20</v>
      </c>
      <c r="BO25" s="14" t="n">
        <v>0.00146239691073267</v>
      </c>
      <c r="BP25" s="14" t="s">
        <v>99</v>
      </c>
      <c r="BR25" s="13" t="n">
        <v>0.00213608537522749</v>
      </c>
      <c r="BS25" s="8" t="s">
        <v>20</v>
      </c>
      <c r="BT25" s="13" t="n">
        <v>0.00170886830018199</v>
      </c>
      <c r="BU25" s="13" t="n">
        <v>0.00320412806284124</v>
      </c>
      <c r="BV25" s="8" t="s">
        <v>20</v>
      </c>
      <c r="BW25" s="13" t="n">
        <v>0.00178007114602291</v>
      </c>
      <c r="BX25" s="8" t="s">
        <v>20</v>
      </c>
      <c r="BY25" s="13" t="n">
        <v>0.00170886830018199</v>
      </c>
      <c r="BZ25" s="13" t="n">
        <v>0.00220728822106841</v>
      </c>
      <c r="CA25" s="13" t="n">
        <v>0.00199367968354566</v>
      </c>
      <c r="CB25" s="13" t="n">
        <v>0.000783231304250081</v>
      </c>
      <c r="CC25" s="13" t="n">
        <v>0.00135285407097741</v>
      </c>
      <c r="CD25" s="13" t="n">
        <v>0.00256330245027299</v>
      </c>
      <c r="CE25" s="13" t="n">
        <v>0.00099683984177283</v>
      </c>
      <c r="CF25" s="8" t="s">
        <v>20</v>
      </c>
      <c r="CG25" s="13" t="n">
        <v>0.00121044837929558</v>
      </c>
      <c r="CH25" s="8" t="s">
        <v>20</v>
      </c>
      <c r="CI25" s="14" t="n">
        <v>0.00130678164131564</v>
      </c>
      <c r="CJ25" s="14" t="s">
        <v>101</v>
      </c>
    </row>
    <row r="26" s="13" customFormat="true" ht="12" hidden="false" customHeight="false" outlineLevel="0" collapsed="false">
      <c r="A26" s="13" t="s">
        <v>102</v>
      </c>
      <c r="B26" s="13" t="n">
        <v>0.00485083683160899</v>
      </c>
      <c r="C26" s="13" t="n">
        <v>0.00421811898400781</v>
      </c>
      <c r="D26" s="13" t="n">
        <v>0.00210905949200391</v>
      </c>
      <c r="E26" s="13" t="n">
        <v>0</v>
      </c>
      <c r="F26" s="8" t="s">
        <v>20</v>
      </c>
      <c r="G26" s="13" t="n">
        <v>0.00316358923800586</v>
      </c>
      <c r="H26" s="13" t="n">
        <v>0.00653808442521211</v>
      </c>
      <c r="I26" s="13" t="n">
        <v>0.00253087139040469</v>
      </c>
      <c r="J26" s="13" t="n">
        <v>0.00316358923800586</v>
      </c>
      <c r="K26" s="13" t="n">
        <v>0.00295268328880547</v>
      </c>
      <c r="L26" s="13" t="n">
        <v>0.00400721303480742</v>
      </c>
      <c r="M26" s="13" t="n">
        <v>0.00780352012041445</v>
      </c>
      <c r="N26" s="13" t="n">
        <v>0.00527264873000977</v>
      </c>
      <c r="O26" s="13" t="n">
        <v>0.00843623796801563</v>
      </c>
      <c r="P26" s="13" t="n">
        <v>0.00463993088240859</v>
      </c>
      <c r="Q26" s="13" t="n">
        <v>0.00632717847601172</v>
      </c>
      <c r="R26" s="13" t="n">
        <v>0.00210905949200391</v>
      </c>
      <c r="S26" s="13" t="n">
        <v>0.00590536657761094</v>
      </c>
      <c r="T26" s="14" t="n">
        <v>0.00411266600940762</v>
      </c>
      <c r="U26" s="13" t="s">
        <v>103</v>
      </c>
      <c r="W26" s="13" t="n">
        <v>0.0023199654412043</v>
      </c>
      <c r="X26" s="13" t="n">
        <v>0.00358540113640664</v>
      </c>
      <c r="Y26" s="8" t="s">
        <v>20</v>
      </c>
      <c r="Z26" s="8" t="s">
        <v>20</v>
      </c>
      <c r="AA26" s="13" t="n">
        <v>0.0044290249332082</v>
      </c>
      <c r="AB26" s="8" t="s">
        <v>20</v>
      </c>
      <c r="AC26" s="13" t="n">
        <v>0.00126543569520234</v>
      </c>
      <c r="AD26" s="8" t="s">
        <v>20</v>
      </c>
      <c r="AE26" s="8" t="s">
        <v>20</v>
      </c>
      <c r="AF26" s="13" t="n">
        <v>0.00147634164440273</v>
      </c>
      <c r="AG26" s="13" t="n">
        <v>0.00105452974600195</v>
      </c>
      <c r="AH26" s="8" t="s">
        <v>20</v>
      </c>
      <c r="AI26" s="8" t="s">
        <v>20</v>
      </c>
      <c r="AJ26" s="13" t="n">
        <v>0.00274177733960508</v>
      </c>
      <c r="AK26" s="13" t="n">
        <v>0.0023199654412043</v>
      </c>
      <c r="AL26" s="8" t="s">
        <v>20</v>
      </c>
      <c r="AM26" s="13" t="n">
        <v>0.00506174278080938</v>
      </c>
      <c r="AN26" s="13" t="n">
        <v>0.00105452974600195</v>
      </c>
      <c r="AO26" s="13" t="n">
        <v>0.00548355467921016</v>
      </c>
      <c r="AP26" s="13" t="n">
        <v>0.00168724759360313</v>
      </c>
      <c r="AQ26" s="8" t="s">
        <v>20</v>
      </c>
      <c r="AR26" s="13" t="n">
        <v>0.00506174278080938</v>
      </c>
      <c r="AS26" s="8" t="s">
        <v>20</v>
      </c>
      <c r="AT26" s="13" t="n">
        <v>0.00253087139040469</v>
      </c>
      <c r="AU26" s="13" t="n">
        <v>0.000632717847601172</v>
      </c>
      <c r="AV26" s="13" t="n">
        <v>0.00105452974600195</v>
      </c>
      <c r="AW26" s="13" t="n">
        <v>0.00105452974600195</v>
      </c>
      <c r="AX26" s="8" t="s">
        <v>20</v>
      </c>
      <c r="AY26" s="14" t="n">
        <v>0.00155166519768859</v>
      </c>
      <c r="AZ26" s="14" t="s">
        <v>104</v>
      </c>
      <c r="BB26" s="13" t="n">
        <v>0.00773321813734766</v>
      </c>
      <c r="BC26" s="13" t="n">
        <v>0.00295268328880547</v>
      </c>
      <c r="BD26" s="13" t="n">
        <v>0.00611627252681133</v>
      </c>
      <c r="BE26" s="13" t="n">
        <v>0.00569446062841055</v>
      </c>
      <c r="BF26" s="13" t="n">
        <v>0.0067489903744125</v>
      </c>
      <c r="BG26" s="13" t="n">
        <v>0.00850653995108242</v>
      </c>
      <c r="BH26" s="13" t="n">
        <v>0.00400721303480742</v>
      </c>
      <c r="BI26" s="13" t="n">
        <v>0.00189815354280352</v>
      </c>
      <c r="BJ26" s="13" t="n">
        <v>0.00871744590028281</v>
      </c>
      <c r="BK26" s="13" t="n">
        <v>0.00379630708560703</v>
      </c>
      <c r="BL26" s="13" t="n">
        <v>0.00485083683160899</v>
      </c>
      <c r="BM26" s="13" t="n">
        <v>0.00168724759360313</v>
      </c>
      <c r="BN26" s="13" t="n">
        <v>0.00379630708560703</v>
      </c>
      <c r="BO26" s="14" t="n">
        <v>0.0051158212293223</v>
      </c>
      <c r="BP26" s="14" t="s">
        <v>105</v>
      </c>
      <c r="BR26" s="8" t="s">
        <v>20</v>
      </c>
      <c r="BS26" s="8" t="s">
        <v>20</v>
      </c>
      <c r="BT26" s="8" t="s">
        <v>20</v>
      </c>
      <c r="BU26" s="8" t="s">
        <v>20</v>
      </c>
      <c r="BV26" s="13" t="n">
        <v>0.000632717847601172</v>
      </c>
      <c r="BW26" s="8" t="s">
        <v>20</v>
      </c>
      <c r="BX26" s="13" t="n">
        <v>0.00253087139040469</v>
      </c>
      <c r="BY26" s="13" t="n">
        <v>0.00316358923800586</v>
      </c>
      <c r="BZ26" s="8" t="s">
        <v>20</v>
      </c>
      <c r="CA26" s="8" t="s">
        <v>20</v>
      </c>
      <c r="CB26" s="8" t="s">
        <v>20</v>
      </c>
      <c r="CC26" s="13" t="n">
        <v>0.00421811898400781</v>
      </c>
      <c r="CD26" s="8" t="s">
        <v>20</v>
      </c>
      <c r="CE26" s="8" t="s">
        <v>20</v>
      </c>
      <c r="CF26" s="8" t="s">
        <v>20</v>
      </c>
      <c r="CG26" s="8" t="s">
        <v>20</v>
      </c>
      <c r="CH26" s="8" t="s">
        <v>20</v>
      </c>
      <c r="CI26" s="14" t="n">
        <v>0.000632717847601172</v>
      </c>
      <c r="CJ26" s="14" t="s">
        <v>99</v>
      </c>
    </row>
    <row r="27" s="13" customFormat="true" ht="12" hidden="false" customHeight="false" outlineLevel="0" collapsed="false">
      <c r="A27" s="13" t="s">
        <v>106</v>
      </c>
      <c r="B27" s="13" t="n">
        <v>0.000626596137818339</v>
      </c>
      <c r="C27" s="13" t="n">
        <v>0.00200510764101868</v>
      </c>
      <c r="D27" s="13" t="n">
        <v>0.00238106532370969</v>
      </c>
      <c r="E27" s="13" t="n">
        <v>0.00401021528203737</v>
      </c>
      <c r="F27" s="8" t="s">
        <v>20</v>
      </c>
      <c r="G27" s="13" t="n">
        <v>0.0038848960544737</v>
      </c>
      <c r="H27" s="13" t="n">
        <v>0.00100255382050934</v>
      </c>
      <c r="I27" s="13" t="n">
        <v>0.00187978841345502</v>
      </c>
      <c r="J27" s="13" t="n">
        <v>0.00213042686858235</v>
      </c>
      <c r="K27" s="13" t="n">
        <v>0.00275702300640069</v>
      </c>
      <c r="L27" s="13" t="n">
        <v>0.000626596137818339</v>
      </c>
      <c r="M27" s="13" t="n">
        <v>0.00175446918589135</v>
      </c>
      <c r="N27" s="13" t="n">
        <v>0.00275702300640069</v>
      </c>
      <c r="O27" s="13" t="n">
        <v>0.00313298068909169</v>
      </c>
      <c r="P27" s="13" t="n">
        <v>0.00413553450960104</v>
      </c>
      <c r="Q27" s="13" t="n">
        <v>0.00275702300640069</v>
      </c>
      <c r="R27" s="13" t="n">
        <v>0.00438617296472837</v>
      </c>
      <c r="S27" s="13" t="n">
        <v>0.00137851150320034</v>
      </c>
      <c r="T27" s="14" t="n">
        <v>0.00231840570992785</v>
      </c>
      <c r="U27" s="13" t="s">
        <v>99</v>
      </c>
      <c r="W27" s="8" t="s">
        <v>20</v>
      </c>
      <c r="X27" s="8" t="s">
        <v>20</v>
      </c>
      <c r="Y27" s="13" t="n">
        <v>0.000501276910254671</v>
      </c>
      <c r="Z27" s="8" t="s">
        <v>20</v>
      </c>
      <c r="AA27" s="8" t="s">
        <v>20</v>
      </c>
      <c r="AB27" s="8" t="s">
        <v>20</v>
      </c>
      <c r="AC27" s="8" t="s">
        <v>20</v>
      </c>
      <c r="AD27" s="8" t="s">
        <v>20</v>
      </c>
      <c r="AE27" s="8" t="s">
        <v>20</v>
      </c>
      <c r="AF27" s="8" t="s">
        <v>20</v>
      </c>
      <c r="AG27" s="8" t="s">
        <v>20</v>
      </c>
      <c r="AH27" s="13" t="n">
        <v>0.00187978841345502</v>
      </c>
      <c r="AI27" s="8" t="s">
        <v>20</v>
      </c>
      <c r="AJ27" s="8" t="s">
        <v>20</v>
      </c>
      <c r="AK27" s="8" t="s">
        <v>20</v>
      </c>
      <c r="AL27" s="8" t="s">
        <v>20</v>
      </c>
      <c r="AM27" s="13" t="n">
        <v>0.00125319227563668</v>
      </c>
      <c r="AN27" s="8" t="s">
        <v>20</v>
      </c>
      <c r="AO27" s="13" t="n">
        <v>0.000501276910254671</v>
      </c>
      <c r="AP27" s="8" t="s">
        <v>20</v>
      </c>
      <c r="AQ27" s="8" t="s">
        <v>20</v>
      </c>
      <c r="AR27" s="8" t="s">
        <v>20</v>
      </c>
      <c r="AS27" s="8" t="s">
        <v>20</v>
      </c>
      <c r="AT27" s="8" t="s">
        <v>20</v>
      </c>
      <c r="AU27" s="8" t="s">
        <v>20</v>
      </c>
      <c r="AV27" s="8" t="s">
        <v>20</v>
      </c>
      <c r="AW27" s="13" t="n">
        <v>0.00175446918589135</v>
      </c>
      <c r="AX27" s="13" t="n">
        <v>0.00150383073076401</v>
      </c>
      <c r="AY27" s="14" t="n">
        <v>0.000304346695511764</v>
      </c>
      <c r="AZ27" s="14" t="s">
        <v>107</v>
      </c>
      <c r="BB27" s="13" t="n">
        <v>0.00476213064741937</v>
      </c>
      <c r="BC27" s="13" t="n">
        <v>0.00839638824676574</v>
      </c>
      <c r="BD27" s="13" t="n">
        <v>0.00639128060574705</v>
      </c>
      <c r="BE27" s="13" t="n">
        <v>0.00952426129483875</v>
      </c>
      <c r="BF27" s="13" t="n">
        <v>0.00589000369549238</v>
      </c>
      <c r="BG27" s="13" t="n">
        <v>0.00664191906087439</v>
      </c>
      <c r="BH27" s="13" t="n">
        <v>0.00288234223396436</v>
      </c>
      <c r="BI27" s="13" t="n">
        <v>0.0038848960544737</v>
      </c>
      <c r="BJ27" s="13" t="n">
        <v>0.00501276910254671</v>
      </c>
      <c r="BK27" s="13" t="n">
        <v>0</v>
      </c>
      <c r="BL27" s="13" t="n">
        <v>0.00563936524036505</v>
      </c>
      <c r="BM27" s="13" t="n">
        <v>0.0073938344262564</v>
      </c>
      <c r="BN27" s="13" t="n">
        <v>0.00488744987498304</v>
      </c>
      <c r="BO27" s="14" t="n">
        <v>0.00548512619105592</v>
      </c>
      <c r="BP27" s="14" t="s">
        <v>108</v>
      </c>
      <c r="BR27" s="13" t="n">
        <v>0.00125319227563668</v>
      </c>
      <c r="BS27" s="13" t="n">
        <v>0.00150383073076401</v>
      </c>
      <c r="BT27" s="8" t="s">
        <v>20</v>
      </c>
      <c r="BU27" s="8" t="s">
        <v>20</v>
      </c>
      <c r="BV27" s="8" t="s">
        <v>20</v>
      </c>
      <c r="BW27" s="13" t="n">
        <v>0.00175446918589135</v>
      </c>
      <c r="BX27" s="8" t="s">
        <v>20</v>
      </c>
      <c r="BY27" s="13" t="n">
        <v>0.00576468446792871</v>
      </c>
      <c r="BZ27" s="13" t="n">
        <v>0.00162914995832768</v>
      </c>
      <c r="CA27" s="8" t="s">
        <v>20</v>
      </c>
      <c r="CB27" s="13" t="n">
        <v>0.000751915365382006</v>
      </c>
      <c r="CC27" s="8" t="s">
        <v>20</v>
      </c>
      <c r="CD27" s="8" t="s">
        <v>20</v>
      </c>
      <c r="CE27" s="8" t="s">
        <v>20</v>
      </c>
      <c r="CF27" s="8" t="s">
        <v>20</v>
      </c>
      <c r="CG27" s="8" t="s">
        <v>20</v>
      </c>
      <c r="CH27" s="13" t="n">
        <v>0.00238106532370969</v>
      </c>
      <c r="CI27" s="14" t="n">
        <v>0.000891978031482576</v>
      </c>
      <c r="CJ27" s="14" t="s">
        <v>100</v>
      </c>
    </row>
    <row r="28" s="13" customFormat="true" ht="12" hidden="false" customHeight="false" outlineLevel="0" collapsed="false">
      <c r="A28" s="13" t="s">
        <v>109</v>
      </c>
      <c r="B28" s="13" t="n">
        <v>0.00565437452179485</v>
      </c>
      <c r="C28" s="13" t="n">
        <v>0.00307091030062996</v>
      </c>
      <c r="D28" s="13" t="n">
        <v>0.00497195001054375</v>
      </c>
      <c r="E28" s="13" t="n">
        <v>0.00272969804500441</v>
      </c>
      <c r="F28" s="13" t="n">
        <v>0.00316839951652298</v>
      </c>
      <c r="G28" s="13" t="n">
        <v>0.00316839951652298</v>
      </c>
      <c r="H28" s="13" t="n">
        <v>0.00297342108473695</v>
      </c>
      <c r="I28" s="13" t="n">
        <v>0.00428952549929264</v>
      </c>
      <c r="J28" s="13" t="n">
        <v>0.00506943922643676</v>
      </c>
      <c r="K28" s="13" t="n">
        <v>0.00136484902250221</v>
      </c>
      <c r="L28" s="13" t="n">
        <v>0.00448450393107867</v>
      </c>
      <c r="M28" s="13" t="n">
        <v>0.00458199314697169</v>
      </c>
      <c r="N28" s="13" t="n">
        <v>0.00385082402777408</v>
      </c>
      <c r="O28" s="13" t="n">
        <v>0.00170606127812776</v>
      </c>
      <c r="P28" s="13" t="n">
        <v>0.00380207941982757</v>
      </c>
      <c r="Q28" s="13" t="n">
        <v>0.00482571618670423</v>
      </c>
      <c r="R28" s="13" t="n">
        <v>0.00419203628339963</v>
      </c>
      <c r="S28" s="13" t="n">
        <v>0.00404580245956011</v>
      </c>
      <c r="T28" s="14" t="n">
        <v>0.00377499908207951</v>
      </c>
      <c r="U28" s="13" t="s">
        <v>110</v>
      </c>
      <c r="W28" s="13" t="n">
        <v>0.0013161044145557</v>
      </c>
      <c r="X28" s="13" t="n">
        <v>0.00238848578937886</v>
      </c>
      <c r="Y28" s="13" t="n">
        <v>0.00233974118143235</v>
      </c>
      <c r="Z28" s="13" t="n">
        <v>0.000682424511251103</v>
      </c>
      <c r="AA28" s="8" t="s">
        <v>20</v>
      </c>
      <c r="AB28" s="13" t="n">
        <v>0.00336337794830901</v>
      </c>
      <c r="AC28" s="13" t="n">
        <v>0.00277844265295092</v>
      </c>
      <c r="AD28" s="13" t="n">
        <v>0.0033146333403625</v>
      </c>
      <c r="AE28" s="13" t="n">
        <v>0.0039970578516136</v>
      </c>
      <c r="AF28" s="13" t="n">
        <v>0.00116987059071618</v>
      </c>
      <c r="AG28" s="13" t="n">
        <v>0.00146233823839522</v>
      </c>
      <c r="AH28" s="13" t="n">
        <v>0.00243723039732537</v>
      </c>
      <c r="AI28" s="8" t="s">
        <v>20</v>
      </c>
      <c r="AJ28" s="8" t="s">
        <v>20</v>
      </c>
      <c r="AK28" s="13" t="n">
        <v>0.00258346422116489</v>
      </c>
      <c r="AL28" s="13" t="n">
        <v>0.00141359363044871</v>
      </c>
      <c r="AM28" s="13" t="n">
        <v>0.00419203628339963</v>
      </c>
      <c r="AN28" s="13" t="n">
        <v>0.00180355049402077</v>
      </c>
      <c r="AO28" s="8" t="s">
        <v>20</v>
      </c>
      <c r="AP28" s="8" t="s">
        <v>20</v>
      </c>
      <c r="AQ28" s="13" t="n">
        <v>0.000536190687411581</v>
      </c>
      <c r="AR28" s="13" t="n">
        <v>0.00282718726089743</v>
      </c>
      <c r="AS28" s="13" t="n">
        <v>0.00458199314697169</v>
      </c>
      <c r="AT28" s="13" t="n">
        <v>0.00341212255625551</v>
      </c>
      <c r="AU28" s="13" t="n">
        <v>0.000828658335090625</v>
      </c>
      <c r="AV28" s="13" t="n">
        <v>0.00297342108473695</v>
      </c>
      <c r="AW28" s="8" t="s">
        <v>20</v>
      </c>
      <c r="AX28" s="13" t="n">
        <v>0.00146233823839522</v>
      </c>
      <c r="AY28" s="14" t="n">
        <v>0.00198982453153064</v>
      </c>
      <c r="AZ28" s="14" t="s">
        <v>104</v>
      </c>
      <c r="BB28" s="13" t="n">
        <v>0.0033146333403625</v>
      </c>
      <c r="BC28" s="13" t="n">
        <v>0.00365584559598805</v>
      </c>
      <c r="BD28" s="13" t="n">
        <v>0.0026809534370579</v>
      </c>
      <c r="BE28" s="13" t="n">
        <v>0.00448450393107867</v>
      </c>
      <c r="BF28" s="13" t="n">
        <v>0.00453324853902518</v>
      </c>
      <c r="BG28" s="13" t="n">
        <v>0.00287593186884393</v>
      </c>
      <c r="BH28" s="13" t="n">
        <v>0.000926147550983639</v>
      </c>
      <c r="BI28" s="13" t="n">
        <v>0.0033146333403625</v>
      </c>
      <c r="BJ28" s="13" t="n">
        <v>0.00248597500527187</v>
      </c>
      <c r="BK28" s="13" t="n">
        <v>0.00443575932313217</v>
      </c>
      <c r="BL28" s="13" t="n">
        <v>0.00443575932313217</v>
      </c>
      <c r="BM28" s="13" t="n">
        <v>0.00341212255625551</v>
      </c>
      <c r="BN28" s="13" t="n">
        <v>0.00321714412446948</v>
      </c>
      <c r="BO28" s="14" t="n">
        <v>0.00336712753353566</v>
      </c>
      <c r="BP28" s="14" t="s">
        <v>111</v>
      </c>
      <c r="BR28" s="13" t="n">
        <v>0.000536190687411581</v>
      </c>
      <c r="BS28" s="13" t="n">
        <v>0.000682424511251103</v>
      </c>
      <c r="BT28" s="13" t="n">
        <v>0.00175480588607426</v>
      </c>
      <c r="BU28" s="13" t="n">
        <v>0.00194978431786029</v>
      </c>
      <c r="BV28" s="13" t="n">
        <v>0.00224225196553934</v>
      </c>
      <c r="BW28" s="13" t="n">
        <v>0.00302216569268345</v>
      </c>
      <c r="BX28" s="8" t="s">
        <v>20</v>
      </c>
      <c r="BY28" s="8" t="s">
        <v>20</v>
      </c>
      <c r="BZ28" s="13" t="n">
        <v>0.00175480588607426</v>
      </c>
      <c r="CA28" s="13" t="n">
        <v>0.00116987059071618</v>
      </c>
      <c r="CB28" s="13" t="n">
        <v>0.00219350735759283</v>
      </c>
      <c r="CC28" s="13" t="n">
        <v>0.0026322088291114</v>
      </c>
      <c r="CD28" s="13" t="n">
        <v>0.00214476274964632</v>
      </c>
      <c r="CE28" s="8" t="s">
        <v>20</v>
      </c>
      <c r="CF28" s="13" t="n">
        <v>0.00107238137482316</v>
      </c>
      <c r="CG28" s="8" t="s">
        <v>20</v>
      </c>
      <c r="CH28" s="13" t="n">
        <v>0.00214476274964632</v>
      </c>
      <c r="CI28" s="14" t="n">
        <v>0.00137918567189824</v>
      </c>
      <c r="CJ28" s="14" t="s">
        <v>101</v>
      </c>
    </row>
    <row r="29" s="13" customFormat="true" ht="12" hidden="false" customHeight="false" outlineLevel="0" collapsed="false">
      <c r="A29" s="13" t="s">
        <v>112</v>
      </c>
      <c r="B29" s="13" t="n">
        <v>0.0203734985858803</v>
      </c>
      <c r="C29" s="13" t="n">
        <v>0.0229813064048729</v>
      </c>
      <c r="D29" s="13" t="n">
        <v>0.0216774024953766</v>
      </c>
      <c r="E29" s="13" t="n">
        <v>0.0221663664614377</v>
      </c>
      <c r="F29" s="13" t="n">
        <v>0.0171137388121394</v>
      </c>
      <c r="G29" s="13" t="n">
        <v>0.0221663664614377</v>
      </c>
      <c r="H29" s="13" t="n">
        <v>0.0260780781899267</v>
      </c>
      <c r="I29" s="13" t="n">
        <v>0.019232582665071</v>
      </c>
      <c r="J29" s="13" t="n">
        <v>0.0158098349026431</v>
      </c>
      <c r="K29" s="13" t="n">
        <v>0.0187436186990098</v>
      </c>
      <c r="L29" s="13" t="n">
        <v>0.0211884385293155</v>
      </c>
      <c r="M29" s="13" t="n">
        <v>0.015646846913956</v>
      </c>
      <c r="N29" s="13" t="n">
        <v>0.0174397147895135</v>
      </c>
      <c r="O29" s="13" t="n">
        <v>0.0280339340541712</v>
      </c>
      <c r="P29" s="13" t="n">
        <v>0.0161358108800172</v>
      </c>
      <c r="Q29" s="13" t="n">
        <v>0.0202105105971932</v>
      </c>
      <c r="R29" s="13" t="n">
        <v>0.0205364865745673</v>
      </c>
      <c r="S29" s="13" t="n">
        <v>0.0255891142238656</v>
      </c>
      <c r="T29" s="14" t="n">
        <v>0.0206179805689108</v>
      </c>
      <c r="U29" s="13" t="s">
        <v>113</v>
      </c>
      <c r="W29" s="8" t="s">
        <v>20</v>
      </c>
      <c r="X29" s="8" t="s">
        <v>20</v>
      </c>
      <c r="Y29" s="8" t="s">
        <v>20</v>
      </c>
      <c r="Z29" s="8" t="s">
        <v>20</v>
      </c>
      <c r="AA29" s="8" t="s">
        <v>20</v>
      </c>
      <c r="AB29" s="8" t="s">
        <v>20</v>
      </c>
      <c r="AC29" s="8" t="s">
        <v>20</v>
      </c>
      <c r="AD29" s="13" t="n">
        <v>0.00162987988687042</v>
      </c>
      <c r="AE29" s="13" t="n">
        <v>0.00423768770586309</v>
      </c>
      <c r="AF29" s="8" t="s">
        <v>20</v>
      </c>
      <c r="AG29" s="13" t="n">
        <v>0.00211884385293155</v>
      </c>
      <c r="AH29" s="8" t="s">
        <v>20</v>
      </c>
      <c r="AI29" s="13" t="n">
        <v>0.00325975977374084</v>
      </c>
      <c r="AJ29" s="8" t="s">
        <v>20</v>
      </c>
      <c r="AK29" s="8" t="s">
        <v>20</v>
      </c>
      <c r="AL29" s="8" t="s">
        <v>20</v>
      </c>
      <c r="AM29" s="13" t="n">
        <v>0.00961629133253548</v>
      </c>
      <c r="AN29" s="8" t="s">
        <v>20</v>
      </c>
      <c r="AO29" s="8" t="s">
        <v>20</v>
      </c>
      <c r="AP29" s="8" t="s">
        <v>20</v>
      </c>
      <c r="AQ29" s="13" t="n">
        <v>0.00146689189818338</v>
      </c>
      <c r="AR29" s="8" t="s">
        <v>20</v>
      </c>
      <c r="AS29" s="8" t="s">
        <v>20</v>
      </c>
      <c r="AT29" s="13" t="n">
        <v>0.00798641144566506</v>
      </c>
      <c r="AU29" s="8" t="s">
        <v>20</v>
      </c>
      <c r="AV29" s="13" t="n">
        <v>0.00570457960404647</v>
      </c>
      <c r="AW29" s="13" t="n">
        <v>0.00831238742303914</v>
      </c>
      <c r="AX29" s="8" t="s">
        <v>20</v>
      </c>
      <c r="AY29" s="14" t="n">
        <v>0.00162987988687042</v>
      </c>
      <c r="AZ29" s="14" t="s">
        <v>108</v>
      </c>
      <c r="BB29" s="13" t="n">
        <v>0.035042417567714</v>
      </c>
      <c r="BC29" s="13" t="n">
        <v>0.0358573575111493</v>
      </c>
      <c r="BD29" s="13" t="n">
        <v>0.0397690692396383</v>
      </c>
      <c r="BE29" s="13" t="n">
        <v>0.038628153318829</v>
      </c>
      <c r="BF29" s="13" t="n">
        <v>0.0267300301446749</v>
      </c>
      <c r="BG29" s="13" t="n">
        <v>0.0355313815337752</v>
      </c>
      <c r="BH29" s="13" t="n">
        <v>0.0252631382464915</v>
      </c>
      <c r="BI29" s="13" t="n">
        <v>0.019395570653758</v>
      </c>
      <c r="BJ29" s="13" t="n">
        <v>0.0321086337713473</v>
      </c>
      <c r="BK29" s="13" t="n">
        <v>0.0329235737147825</v>
      </c>
      <c r="BL29" s="13" t="n">
        <v>0.0365093094658974</v>
      </c>
      <c r="BM29" s="13" t="n">
        <v>0.0321086337713473</v>
      </c>
      <c r="BN29" s="13" t="n">
        <v>0.0184176427216358</v>
      </c>
      <c r="BO29" s="14" t="n">
        <v>0.0314065316662339</v>
      </c>
      <c r="BP29" s="14" t="s">
        <v>114</v>
      </c>
      <c r="BR29" s="13" t="n">
        <v>0.000651951954748168</v>
      </c>
      <c r="BS29" s="8" t="s">
        <v>20</v>
      </c>
      <c r="BT29" s="8" t="s">
        <v>20</v>
      </c>
      <c r="BU29" s="8" t="s">
        <v>20</v>
      </c>
      <c r="BV29" s="8" t="s">
        <v>20</v>
      </c>
      <c r="BW29" s="8" t="s">
        <v>20</v>
      </c>
      <c r="BX29" s="13" t="n">
        <v>0.0030967717850538</v>
      </c>
      <c r="BY29" s="13" t="n">
        <v>0.0104312312759707</v>
      </c>
      <c r="BZ29" s="8" t="s">
        <v>20</v>
      </c>
      <c r="CA29" s="8" t="s">
        <v>20</v>
      </c>
      <c r="CB29" s="13" t="n">
        <v>0.00700848351354281</v>
      </c>
      <c r="CC29" s="8" t="s">
        <v>20</v>
      </c>
      <c r="CD29" s="8" t="s">
        <v>20</v>
      </c>
      <c r="CE29" s="8" t="s">
        <v>20</v>
      </c>
      <c r="CF29" s="8" t="s">
        <v>20</v>
      </c>
      <c r="CG29" s="8" t="s">
        <v>20</v>
      </c>
      <c r="CH29" s="8" t="s">
        <v>20</v>
      </c>
      <c r="CI29" s="14" t="n">
        <v>0.00130390390949634</v>
      </c>
      <c r="CJ29" s="14" t="s">
        <v>108</v>
      </c>
    </row>
    <row r="30" s="13" customFormat="true" ht="12" hidden="false" customHeight="false" outlineLevel="0" collapsed="false">
      <c r="A30" s="13" t="s">
        <v>52</v>
      </c>
      <c r="B30" s="13" t="n">
        <v>0.679006662003919</v>
      </c>
      <c r="C30" s="13" t="n">
        <v>0.67315774009159</v>
      </c>
      <c r="D30" s="13" t="n">
        <v>0.669701558961578</v>
      </c>
      <c r="E30" s="13" t="n">
        <v>0.764081889819602</v>
      </c>
      <c r="F30" s="13" t="n">
        <v>0.657471994963074</v>
      </c>
      <c r="G30" s="13" t="n">
        <v>0.702136489566307</v>
      </c>
      <c r="H30" s="13" t="n">
        <v>0.726329757476392</v>
      </c>
      <c r="I30" s="13" t="n">
        <v>0.664118497136174</v>
      </c>
      <c r="J30" s="13" t="n">
        <v>0.653484093659214</v>
      </c>
      <c r="K30" s="13" t="n">
        <v>0.66916983878773</v>
      </c>
      <c r="L30" s="13" t="n">
        <v>0.630088406009901</v>
      </c>
      <c r="M30" s="13" t="n">
        <v>0.653484093659214</v>
      </c>
      <c r="N30" s="13" t="n">
        <v>0.693097246610891</v>
      </c>
      <c r="O30" s="13" t="n">
        <v>0.638330068704545</v>
      </c>
      <c r="P30" s="13" t="n">
        <v>0.650293772616126</v>
      </c>
      <c r="Q30" s="13" t="n">
        <v>0.61280750035984</v>
      </c>
      <c r="R30" s="13" t="n">
        <v>0.770462531905778</v>
      </c>
      <c r="S30" s="13" t="n">
        <v>0.594729014449008</v>
      </c>
      <c r="T30" s="14" t="n">
        <v>0.67233061982116</v>
      </c>
      <c r="U30" s="13" t="s">
        <v>115</v>
      </c>
      <c r="W30" s="13" t="n">
        <v>0.573460207495087</v>
      </c>
      <c r="X30" s="13" t="n">
        <v>0.682462843133931</v>
      </c>
      <c r="Y30" s="13" t="n">
        <v>0.698680308436295</v>
      </c>
      <c r="Z30" s="13" t="n">
        <v>0.59951449601364</v>
      </c>
      <c r="AA30" s="13" t="n">
        <v>0.639925229226089</v>
      </c>
      <c r="AB30" s="13" t="n">
        <v>0.627163945053737</v>
      </c>
      <c r="AC30" s="13" t="n">
        <v>0.661725756353858</v>
      </c>
      <c r="AD30" s="13" t="n">
        <v>0.650825492789974</v>
      </c>
      <c r="AE30" s="13" t="n">
        <v>0.695755847480131</v>
      </c>
      <c r="AF30" s="13" t="n">
        <v>0.597387615318248</v>
      </c>
      <c r="AG30" s="13" t="n">
        <v>0.681399402786235</v>
      </c>
      <c r="AH30" s="13" t="n">
        <v>0.587284932015136</v>
      </c>
      <c r="AI30" s="13" t="n">
        <v>0.765411190254221</v>
      </c>
      <c r="AJ30" s="13" t="n">
        <v>0.751054745560325</v>
      </c>
      <c r="AK30" s="13" t="n">
        <v>0.623441903836801</v>
      </c>
      <c r="AL30" s="13" t="n">
        <v>0.660928176093086</v>
      </c>
      <c r="AM30" s="13" t="n">
        <v>0.619454002532941</v>
      </c>
      <c r="AN30" s="13" t="n">
        <v>0.611212339838296</v>
      </c>
      <c r="AO30" s="13" t="n">
        <v>0.664650217310022</v>
      </c>
      <c r="AP30" s="13" t="n">
        <v>0.664650217310022</v>
      </c>
      <c r="AQ30" s="13" t="n">
        <v>0.635937327922229</v>
      </c>
      <c r="AR30" s="13" t="n">
        <v>0.730583518867176</v>
      </c>
      <c r="AS30" s="13" t="n">
        <v>0.747066844256465</v>
      </c>
      <c r="AT30" s="13" t="n">
        <v>0.676348061134678</v>
      </c>
      <c r="AU30" s="13" t="n">
        <v>0.598451055665944</v>
      </c>
      <c r="AV30" s="13" t="n">
        <v>0.840383734766792</v>
      </c>
      <c r="AW30" s="13" t="n">
        <v>0.719949115390216</v>
      </c>
      <c r="AX30" s="13" t="n">
        <v>0.719151535129444</v>
      </c>
      <c r="AY30" s="14" t="n">
        <v>0.668723573641822</v>
      </c>
      <c r="AZ30" s="14" t="s">
        <v>116</v>
      </c>
      <c r="BB30" s="13" t="n">
        <v>0.699212028610143</v>
      </c>
      <c r="BC30" s="13" t="n">
        <v>0.682196983047007</v>
      </c>
      <c r="BD30" s="13" t="n">
        <v>0.694426547045511</v>
      </c>
      <c r="BE30" s="13" t="n">
        <v>0.67448704052621</v>
      </c>
      <c r="BF30" s="13" t="n">
        <v>0.683260423394703</v>
      </c>
      <c r="BG30" s="13" t="n">
        <v>0.729254218432556</v>
      </c>
      <c r="BH30" s="13" t="n">
        <v>0.665713657657718</v>
      </c>
      <c r="BI30" s="13" t="n">
        <v>0.65188893313767</v>
      </c>
      <c r="BJ30" s="13" t="n">
        <v>0.608022018795208</v>
      </c>
      <c r="BK30" s="13" t="n">
        <v>0.644710710790721</v>
      </c>
      <c r="BL30" s="13" t="n">
        <v>0.690438645741651</v>
      </c>
      <c r="BM30" s="13" t="n">
        <v>0.644710710790721</v>
      </c>
      <c r="BN30" s="13" t="n">
        <v>0.700009608870915</v>
      </c>
      <c r="BO30" s="14" t="n">
        <v>0.67448704052621</v>
      </c>
      <c r="BP30" s="14" t="s">
        <v>117</v>
      </c>
      <c r="BR30" s="13" t="n">
        <v>0.764347749906525</v>
      </c>
      <c r="BS30" s="13" t="n">
        <v>0.676082201047754</v>
      </c>
      <c r="BT30" s="13" t="n">
        <v>0.772057692427322</v>
      </c>
      <c r="BU30" s="13" t="n">
        <v>0.74015448199644</v>
      </c>
      <c r="BV30" s="13" t="n">
        <v>0.766740490688841</v>
      </c>
      <c r="BW30" s="13" t="n">
        <v>0.791997198946622</v>
      </c>
      <c r="BX30" s="13" t="n">
        <v>0.761157428863437</v>
      </c>
      <c r="BY30" s="13" t="n">
        <v>0.723671156607152</v>
      </c>
      <c r="BZ30" s="13" t="n">
        <v>0.743344803039529</v>
      </c>
      <c r="CA30" s="13" t="n">
        <v>0.762486729298057</v>
      </c>
      <c r="CB30" s="13" t="n">
        <v>0.72952007851948</v>
      </c>
      <c r="CC30" s="13" t="n">
        <v>0.710378152260952</v>
      </c>
      <c r="CD30" s="13" t="n">
        <v>0.780831075295814</v>
      </c>
      <c r="CE30" s="13" t="n">
        <v>0.750257165299553</v>
      </c>
      <c r="CF30" s="13" t="n">
        <v>0.738559321474897</v>
      </c>
      <c r="CG30" s="13" t="n">
        <v>0.716758794347128</v>
      </c>
      <c r="CH30" s="13" t="n">
        <v>0.735900720605656</v>
      </c>
      <c r="CI30" s="14" t="n">
        <v>0.744955602389715</v>
      </c>
      <c r="CJ30" s="14" t="s">
        <v>118</v>
      </c>
    </row>
    <row r="31" s="13" customFormat="true" ht="12" hidden="false" customHeight="false" outlineLevel="0" collapsed="false">
      <c r="A31" s="13" t="s">
        <v>57</v>
      </c>
      <c r="B31" s="13" t="n">
        <v>0.103859136456127</v>
      </c>
      <c r="C31" s="13" t="n">
        <v>0.121240226507769</v>
      </c>
      <c r="D31" s="13" t="n">
        <v>0.116538784116751</v>
      </c>
      <c r="E31" s="13" t="n">
        <v>0.0497213149837973</v>
      </c>
      <c r="F31" s="13" t="n">
        <v>0.124232053483872</v>
      </c>
      <c r="G31" s="13" t="n">
        <v>0.0787847770373636</v>
      </c>
      <c r="H31" s="13" t="n">
        <v>0.0592666677170764</v>
      </c>
      <c r="I31" s="13" t="n">
        <v>0.120242950849068</v>
      </c>
      <c r="J31" s="13" t="n">
        <v>0.0793546488423354</v>
      </c>
      <c r="K31" s="13" t="n">
        <v>0.0668174691329539</v>
      </c>
      <c r="L31" s="13" t="n">
        <v>0.0974480786501929</v>
      </c>
      <c r="M31" s="13" t="n">
        <v>0.0883301297706427</v>
      </c>
      <c r="N31" s="13" t="n">
        <v>0.138621316559412</v>
      </c>
      <c r="O31" s="13" t="n">
        <v>0.0854807707457833</v>
      </c>
      <c r="P31" s="13" t="n">
        <v>0.0725161871826728</v>
      </c>
      <c r="Q31" s="13" t="n">
        <v>0.0699517640602993</v>
      </c>
      <c r="R31" s="13" t="n">
        <v>0.0615461549369639</v>
      </c>
      <c r="S31" s="13" t="n">
        <v>0.1064235595785</v>
      </c>
      <c r="T31" s="14" t="n">
        <v>0.0911319994784211</v>
      </c>
      <c r="U31" s="13" t="s">
        <v>119</v>
      </c>
      <c r="W31" s="13" t="n">
        <v>0.0709490397190001</v>
      </c>
      <c r="X31" s="13" t="n">
        <v>0.0138193912705683</v>
      </c>
      <c r="Y31" s="13" t="n">
        <v>0.0267839748336787</v>
      </c>
      <c r="Z31" s="13" t="n">
        <v>0.0400334942992752</v>
      </c>
      <c r="AA31" s="13" t="n">
        <v>0.0242195517113053</v>
      </c>
      <c r="AB31" s="13" t="n">
        <v>0.0480116995688816</v>
      </c>
      <c r="AC31" s="13" t="n">
        <v>0.0423129815191627</v>
      </c>
      <c r="AD31" s="13" t="n">
        <v>0.00911794887955021</v>
      </c>
      <c r="AE31" s="13" t="n">
        <v>0.0537104176186005</v>
      </c>
      <c r="AF31" s="13" t="n">
        <v>0.041030769957976</v>
      </c>
      <c r="AG31" s="13" t="n">
        <v>0.0297758018097812</v>
      </c>
      <c r="AH31" s="13" t="n">
        <v>0.0428828533241346</v>
      </c>
      <c r="AI31" s="13" t="n">
        <v>0.0310580133709679</v>
      </c>
      <c r="AJ31" s="13" t="n">
        <v>0.0290634620535663</v>
      </c>
      <c r="AK31" s="13" t="n">
        <v>0.00669599370841969</v>
      </c>
      <c r="AL31" s="13" t="n">
        <v>0.0309155454197249</v>
      </c>
      <c r="AM31" s="13" t="n">
        <v>0.0490089752275824</v>
      </c>
      <c r="AN31" s="13" t="n">
        <v>0.0336224364933414</v>
      </c>
      <c r="AO31" s="13" t="n">
        <v>0.0528556099111426</v>
      </c>
      <c r="AP31" s="13" t="n">
        <v>0.0282086543461085</v>
      </c>
      <c r="AQ31" s="13" t="n">
        <v>0.0672448729866828</v>
      </c>
      <c r="AR31" s="13" t="n">
        <v>0.0166687502954277</v>
      </c>
      <c r="AS31" s="13" t="n">
        <v>0.0339073723958274</v>
      </c>
      <c r="AT31" s="13" t="n">
        <v>0.0549926291797872</v>
      </c>
      <c r="AU31" s="13" t="n">
        <v>0.0320552890296687</v>
      </c>
      <c r="AV31" s="13" t="n">
        <v>0.00598365395220483</v>
      </c>
      <c r="AW31" s="13" t="n">
        <v>0.0471568918614238</v>
      </c>
      <c r="AX31" s="13" t="n">
        <v>0.0302032056635101</v>
      </c>
      <c r="AY31" s="14" t="n">
        <v>0.0354389028716893</v>
      </c>
      <c r="AZ31" s="14" t="s">
        <v>120</v>
      </c>
      <c r="BB31" s="13" t="n">
        <v>0.118105931580424</v>
      </c>
      <c r="BC31" s="13" t="n">
        <v>0.117678527726695</v>
      </c>
      <c r="BD31" s="13" t="n">
        <v>0.11454423279935</v>
      </c>
      <c r="BE31" s="13" t="n">
        <v>0.114971636653078</v>
      </c>
      <c r="BF31" s="13" t="n">
        <v>0.118960739287882</v>
      </c>
      <c r="BG31" s="13" t="n">
        <v>0.1236621816789</v>
      </c>
      <c r="BH31" s="13" t="n">
        <v>0.0601214754245342</v>
      </c>
      <c r="BI31" s="13" t="n">
        <v>0.096878206845221</v>
      </c>
      <c r="BJ31" s="13" t="n">
        <v>0.102291988992454</v>
      </c>
      <c r="BK31" s="13" t="n">
        <v>0.0945987196253335</v>
      </c>
      <c r="BL31" s="13" t="n">
        <v>0.104286540309856</v>
      </c>
      <c r="BM31" s="13" t="n">
        <v>0.108275642944659</v>
      </c>
      <c r="BN31" s="13" t="n">
        <v>0.0897548092830724</v>
      </c>
      <c r="BO31" s="14" t="n">
        <v>0.104933125627035</v>
      </c>
      <c r="BP31" s="14" t="s">
        <v>121</v>
      </c>
      <c r="BR31" s="13" t="n">
        <v>0.00755080141587752</v>
      </c>
      <c r="BS31" s="13" t="n">
        <v>0.0242195517113053</v>
      </c>
      <c r="BT31" s="13" t="n">
        <v>0.00726586551339158</v>
      </c>
      <c r="BU31" s="13" t="n">
        <v>0.0106850963432229</v>
      </c>
      <c r="BV31" s="13" t="n">
        <v>0.00883301297706427</v>
      </c>
      <c r="BW31" s="13" t="n">
        <v>0.00812067322084941</v>
      </c>
      <c r="BX31" s="13" t="n">
        <v>0.00669599370841969</v>
      </c>
      <c r="BY31" s="13" t="n">
        <v>0.0165262823441848</v>
      </c>
      <c r="BZ31" s="13" t="n">
        <v>0.00954535273327913</v>
      </c>
      <c r="CA31" s="13" t="n">
        <v>0.0086905450258213</v>
      </c>
      <c r="CB31" s="13" t="n">
        <v>0.0420280456166768</v>
      </c>
      <c r="CC31" s="13" t="n">
        <v>0.0337649044445844</v>
      </c>
      <c r="CD31" s="13" t="n">
        <v>0.0105426283919799</v>
      </c>
      <c r="CE31" s="13" t="n">
        <v>0.0169536861979137</v>
      </c>
      <c r="CF31" s="13" t="n">
        <v>0.0136769233193253</v>
      </c>
      <c r="CG31" s="13" t="n">
        <v>0.0287785261510804</v>
      </c>
      <c r="CH31" s="13" t="n">
        <v>0.0387512827380884</v>
      </c>
      <c r="CI31" s="14" t="n">
        <v>0.0172134806972391</v>
      </c>
      <c r="CJ31" s="14" t="s">
        <v>122</v>
      </c>
    </row>
    <row r="32" s="13" customFormat="true" ht="12" hidden="false" customHeight="false" outlineLevel="0" collapsed="false">
      <c r="A32" s="15" t="s">
        <v>123</v>
      </c>
      <c r="B32" s="15" t="n">
        <v>0.217134201539955</v>
      </c>
      <c r="C32" s="15" t="n">
        <v>0.20560203340064</v>
      </c>
      <c r="D32" s="15" t="n">
        <v>0.213759656921671</v>
      </c>
      <c r="E32" s="15" t="n">
        <v>0.186196795196601</v>
      </c>
      <c r="F32" s="15" t="n">
        <v>0.218295951553055</v>
      </c>
      <c r="G32" s="15" t="n">
        <v>0.219078733396329</v>
      </c>
      <c r="H32" s="15" t="n">
        <v>0.214403574806532</v>
      </c>
      <c r="I32" s="15" t="n">
        <v>0.215638552014757</v>
      </c>
      <c r="J32" s="15" t="n">
        <v>0.267161257498451</v>
      </c>
      <c r="K32" s="15" t="n">
        <v>0.264012692079316</v>
      </c>
      <c r="L32" s="15" t="n">
        <v>0.272463515339906</v>
      </c>
      <c r="M32" s="15" t="n">
        <v>0.258185776570144</v>
      </c>
      <c r="N32" s="15" t="n">
        <v>0.168281436829697</v>
      </c>
      <c r="O32" s="15" t="n">
        <v>0.276189160549672</v>
      </c>
      <c r="P32" s="15" t="n">
        <v>0.277190040201202</v>
      </c>
      <c r="Q32" s="15" t="n">
        <v>0.31724073557986</v>
      </c>
      <c r="R32" s="15" t="n">
        <v>0.167991313157259</v>
      </c>
      <c r="S32" s="15" t="n">
        <v>0.298847425972492</v>
      </c>
      <c r="T32" s="16" t="n">
        <v>0.236537380700419</v>
      </c>
      <c r="U32" s="15" t="s">
        <v>124</v>
      </c>
      <c r="V32" s="15"/>
      <c r="W32" s="15" t="n">
        <v>0.355590752785913</v>
      </c>
      <c r="X32" s="15" t="n">
        <v>0.303717765595501</v>
      </c>
      <c r="Y32" s="15" t="n">
        <v>0.274535716730026</v>
      </c>
      <c r="Z32" s="15" t="n">
        <v>0.360452009687085</v>
      </c>
      <c r="AA32" s="15" t="n">
        <v>0.335855219062606</v>
      </c>
      <c r="AB32" s="15" t="n">
        <v>0.324824355377382</v>
      </c>
      <c r="AC32" s="15" t="n">
        <v>0.295961262126979</v>
      </c>
      <c r="AD32" s="15" t="n">
        <v>0.340056558330476</v>
      </c>
      <c r="AE32" s="15" t="n">
        <v>0.250533734901268</v>
      </c>
      <c r="AF32" s="15" t="n">
        <v>0.361581614723776</v>
      </c>
      <c r="AG32" s="15" t="n">
        <v>0.288824795403984</v>
      </c>
      <c r="AH32" s="15" t="n">
        <v>0.36983221466073</v>
      </c>
      <c r="AI32" s="15" t="n">
        <v>0.203530796374811</v>
      </c>
      <c r="AJ32" s="15" t="n">
        <v>0.219881792386109</v>
      </c>
      <c r="AK32" s="15" t="n">
        <v>0.36986210245478</v>
      </c>
      <c r="AL32" s="15" t="n">
        <v>0.308156278487189</v>
      </c>
      <c r="AM32" s="15" t="n">
        <v>0.331537022239477</v>
      </c>
      <c r="AN32" s="15" t="n">
        <v>0.355165223668362</v>
      </c>
      <c r="AO32" s="15" t="n">
        <v>0.282494172778835</v>
      </c>
      <c r="AP32" s="15" t="n">
        <v>0.30714112834387</v>
      </c>
      <c r="AQ32" s="15" t="n">
        <v>0.296817799091088</v>
      </c>
      <c r="AR32" s="15" t="n">
        <v>0.252747730837396</v>
      </c>
      <c r="AS32" s="15" t="n">
        <v>0.219025783347708</v>
      </c>
      <c r="AT32" s="15" t="n">
        <v>0.268659309685534</v>
      </c>
      <c r="AU32" s="15" t="n">
        <v>0.369493655304388</v>
      </c>
      <c r="AV32" s="15" t="n">
        <v>0.153632611281003</v>
      </c>
      <c r="AW32" s="15" t="n">
        <v>0.23289399274836</v>
      </c>
      <c r="AX32" s="15" t="n">
        <v>0.250645259207046</v>
      </c>
      <c r="AY32" s="16" t="n">
        <v>0.295837523486489</v>
      </c>
      <c r="AZ32" s="16" t="s">
        <v>125</v>
      </c>
      <c r="BA32" s="15"/>
      <c r="BB32" s="15" t="n">
        <v>0.182682039809433</v>
      </c>
      <c r="BC32" s="15" t="n">
        <v>0.200124489226299</v>
      </c>
      <c r="BD32" s="15" t="n">
        <v>0.191029220155139</v>
      </c>
      <c r="BE32" s="15" t="n">
        <v>0.210541322820711</v>
      </c>
      <c r="BF32" s="15" t="n">
        <v>0.197778837317416</v>
      </c>
      <c r="BG32" s="15" t="n">
        <v>0.147083599888544</v>
      </c>
      <c r="BH32" s="15" t="n">
        <v>0.274164866917748</v>
      </c>
      <c r="BI32" s="15" t="n">
        <v>0.25123286001711</v>
      </c>
      <c r="BJ32" s="15" t="n">
        <v>0.289685992212338</v>
      </c>
      <c r="BK32" s="15" t="n">
        <v>0.260690569583945</v>
      </c>
      <c r="BL32" s="15" t="n">
        <v>0.205274813948494</v>
      </c>
      <c r="BM32" s="15" t="n">
        <v>0.24701364626462</v>
      </c>
      <c r="BN32" s="15" t="n">
        <v>0.210235581846012</v>
      </c>
      <c r="BO32" s="16" t="n">
        <v>0.220579833846754</v>
      </c>
      <c r="BP32" s="16" t="s">
        <v>126</v>
      </c>
      <c r="BQ32" s="15"/>
      <c r="BR32" s="15" t="n">
        <v>0.228101448677597</v>
      </c>
      <c r="BS32" s="15" t="n">
        <v>0.29969824724094</v>
      </c>
      <c r="BT32" s="15" t="n">
        <v>0.220676442059287</v>
      </c>
      <c r="BU32" s="15" t="n">
        <v>0.249160421660337</v>
      </c>
      <c r="BV32" s="15" t="n">
        <v>0.224426496334094</v>
      </c>
      <c r="BW32" s="15" t="n">
        <v>0.199882127832528</v>
      </c>
      <c r="BX32" s="15" t="n">
        <v>0.232146577428143</v>
      </c>
      <c r="BY32" s="15" t="n">
        <v>0.259802561048663</v>
      </c>
      <c r="BZ32" s="15" t="n">
        <v>0.247109844227192</v>
      </c>
      <c r="CA32" s="15" t="n">
        <v>0.228822725676122</v>
      </c>
      <c r="CB32" s="15" t="n">
        <v>0.228451875863843</v>
      </c>
      <c r="CC32" s="15" t="n">
        <v>0.255856943294464</v>
      </c>
      <c r="CD32" s="15" t="n">
        <v>0.208626296312206</v>
      </c>
      <c r="CE32" s="15" t="n">
        <v>0.232789148502533</v>
      </c>
      <c r="CF32" s="15" t="n">
        <v>0.247763755205778</v>
      </c>
      <c r="CG32" s="15" t="n">
        <v>0.254462679501792</v>
      </c>
      <c r="CH32" s="15" t="n">
        <v>0.225347996656255</v>
      </c>
      <c r="CI32" s="16" t="n">
        <v>0.237830916913046</v>
      </c>
      <c r="CJ32" s="16" t="s">
        <v>127</v>
      </c>
    </row>
    <row r="33" customFormat="false" ht="12" hidden="false" customHeight="false" outlineLevel="0" collapsed="false">
      <c r="A33" s="4" t="s">
        <v>128</v>
      </c>
    </row>
  </sheetData>
  <mergeCells count="4">
    <mergeCell ref="B4:R4"/>
    <mergeCell ref="V4:AX4"/>
    <mergeCell ref="BB4:BN4"/>
    <mergeCell ref="BR4:C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28125" defaultRowHeight="14" zeroHeight="false" outlineLevelRow="0" outlineLevelCol="0"/>
  <cols>
    <col collapsed="false" customWidth="true" hidden="false" outlineLevel="0" max="2" min="2" style="0" width="5.66"/>
    <col collapsed="false" customWidth="true" hidden="false" outlineLevel="0" max="3" min="3" style="0" width="5.16"/>
    <col collapsed="false" customWidth="true" hidden="false" outlineLevel="0" max="4" min="4" style="0" width="4.16"/>
    <col collapsed="false" customWidth="true" hidden="false" outlineLevel="0" max="5" min="5" style="0" width="5.66"/>
    <col collapsed="false" customWidth="true" hidden="false" outlineLevel="0" max="6" min="6" style="0" width="4.66"/>
    <col collapsed="false" customWidth="true" hidden="false" outlineLevel="0" max="7" min="7" style="0" width="5.16"/>
    <col collapsed="false" customWidth="true" hidden="false" outlineLevel="0" max="8" min="8" style="0" width="4.66"/>
    <col collapsed="false" customWidth="true" hidden="false" outlineLevel="0" max="9" min="9" style="0" width="5.66"/>
    <col collapsed="false" customWidth="true" hidden="false" outlineLevel="0" max="10" min="10" style="0" width="4.82"/>
    <col collapsed="false" customWidth="true" hidden="false" outlineLevel="0" max="11" min="11" style="0" width="4.32"/>
    <col collapsed="false" customWidth="true" hidden="false" outlineLevel="0" max="12" min="12" style="0" width="5.49"/>
    <col collapsed="false" customWidth="true" hidden="false" outlineLevel="0" max="13" min="13" style="17" width="7.16"/>
    <col collapsed="false" customWidth="true" hidden="false" outlineLevel="0" max="15" min="14" style="18" width="5.33"/>
    <col collapsed="false" customWidth="true" hidden="false" outlineLevel="0" max="16" min="16" style="0" width="4.66"/>
    <col collapsed="false" customWidth="true" hidden="false" outlineLevel="0" max="17" min="17" style="0" width="6.99"/>
    <col collapsed="false" customWidth="true" hidden="false" outlineLevel="0" max="18" min="18" style="0" width="6.33"/>
    <col collapsed="false" customWidth="true" hidden="false" outlineLevel="0" max="19" min="19" style="0" width="6.66"/>
    <col collapsed="false" customWidth="true" hidden="false" outlineLevel="0" max="20" min="20" style="0" width="7.16"/>
    <col collapsed="false" customWidth="true" hidden="false" outlineLevel="0" max="21" min="21" style="0" width="6.83"/>
    <col collapsed="false" customWidth="true" hidden="false" outlineLevel="0" max="22" min="22" style="0" width="6.66"/>
    <col collapsed="false" customWidth="true" hidden="false" outlineLevel="0" max="23" min="23" style="0" width="6.83"/>
    <col collapsed="false" customWidth="true" hidden="false" outlineLevel="0" max="24" min="24" style="0" width="6.16"/>
    <col collapsed="false" customWidth="true" hidden="false" outlineLevel="0" max="25" min="25" style="0" width="6.33"/>
    <col collapsed="false" customWidth="true" hidden="false" outlineLevel="0" max="26" min="26" style="0" width="7.16"/>
    <col collapsed="false" customWidth="true" hidden="false" outlineLevel="0" max="27" min="27" style="0" width="6.33"/>
    <col collapsed="false" customWidth="true" hidden="false" outlineLevel="0" max="28" min="28" style="0" width="6.66"/>
  </cols>
  <sheetData>
    <row r="1" customFormat="false" ht="14" hidden="false" customHeight="false" outlineLevel="0" collapsed="false">
      <c r="A1" s="4"/>
    </row>
    <row r="2" s="24" customFormat="true" ht="14" hidden="false" customHeight="false" outlineLevel="0" collapsed="false">
      <c r="A2" s="6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0"/>
      <c r="N2" s="21"/>
      <c r="O2" s="21"/>
      <c r="P2" s="6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3"/>
      <c r="AD2" s="23"/>
    </row>
    <row r="3" s="24" customFormat="true" ht="14" hidden="false" customHeight="false" outlineLevel="0" collapsed="false">
      <c r="A3" s="6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25"/>
      <c r="N3" s="25"/>
      <c r="O3" s="21"/>
      <c r="P3" s="6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5"/>
      <c r="AD3" s="23"/>
    </row>
    <row r="4" customFormat="false" ht="14" hidden="false" customHeight="false" outlineLevel="0" collapsed="false">
      <c r="A4" s="4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26"/>
      <c r="N4" s="26"/>
      <c r="O4" s="27"/>
      <c r="P4" s="1"/>
      <c r="Q4" s="4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26"/>
      <c r="AD4" s="28"/>
    </row>
    <row r="5" customFormat="false" ht="14" hidden="false" customHeight="false" outlineLevel="0" collapsed="false">
      <c r="A5" s="1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26"/>
      <c r="N5" s="26"/>
      <c r="O5" s="27"/>
      <c r="P5" s="1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26"/>
      <c r="AD5" s="28"/>
    </row>
    <row r="6" customFormat="false" ht="14" hidden="false" customHeight="false" outlineLevel="0" collapsed="false">
      <c r="A6" s="1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26"/>
      <c r="N6" s="26"/>
      <c r="O6" s="27"/>
      <c r="P6" s="1"/>
      <c r="Q6" s="13"/>
      <c r="R6" s="13"/>
      <c r="S6" s="13"/>
      <c r="T6" s="13"/>
      <c r="U6" s="8"/>
      <c r="V6" s="13"/>
      <c r="W6" s="13"/>
      <c r="X6" s="13"/>
      <c r="Y6" s="13"/>
      <c r="Z6" s="13"/>
      <c r="AA6" s="13"/>
      <c r="AB6" s="13"/>
      <c r="AC6" s="26"/>
      <c r="AD6" s="28"/>
    </row>
    <row r="7" customFormat="false" ht="14" hidden="false" customHeight="false" outlineLevel="0" collapsed="false">
      <c r="A7" s="1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26"/>
      <c r="N7" s="26"/>
      <c r="O7" s="27"/>
      <c r="P7" s="1"/>
      <c r="Q7" s="13"/>
      <c r="R7" s="13"/>
      <c r="S7" s="13"/>
      <c r="T7" s="13"/>
      <c r="U7" s="8"/>
      <c r="V7" s="13"/>
      <c r="W7" s="13"/>
      <c r="X7" s="13"/>
      <c r="Y7" s="13"/>
      <c r="Z7" s="13"/>
      <c r="AA7" s="13"/>
      <c r="AB7" s="13"/>
      <c r="AC7" s="26"/>
      <c r="AD7" s="28"/>
    </row>
    <row r="8" customFormat="false" ht="14" hidden="false" customHeight="false" outlineLevel="0" collapsed="false">
      <c r="A8" s="1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26"/>
      <c r="N8" s="26"/>
      <c r="O8" s="27"/>
      <c r="P8" s="1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26"/>
      <c r="AD8" s="28"/>
    </row>
    <row r="9" customFormat="false" ht="14" hidden="false" customHeight="false" outlineLevel="0" collapsed="false">
      <c r="A9" s="1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26"/>
      <c r="N9" s="26"/>
      <c r="O9" s="27"/>
      <c r="P9" s="1"/>
      <c r="Q9" s="13"/>
      <c r="R9" s="13"/>
      <c r="S9" s="13"/>
      <c r="T9" s="13"/>
      <c r="U9" s="8"/>
      <c r="V9" s="8"/>
      <c r="W9" s="8"/>
      <c r="X9" s="13"/>
      <c r="Y9" s="13"/>
      <c r="Z9" s="13"/>
      <c r="AA9" s="13"/>
      <c r="AB9" s="13"/>
      <c r="AC9" s="26"/>
      <c r="AD9" s="28"/>
    </row>
    <row r="10" customFormat="false" ht="14" hidden="false" customHeight="false" outlineLevel="0" collapsed="false">
      <c r="A10" s="1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26"/>
      <c r="N10" s="26"/>
      <c r="O10" s="27"/>
      <c r="P10" s="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26"/>
      <c r="AD10" s="28"/>
    </row>
    <row r="11" customFormat="false" ht="14" hidden="false" customHeight="false" outlineLevel="0" collapsed="false">
      <c r="A11" s="1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26"/>
      <c r="N11" s="26"/>
      <c r="O11" s="27"/>
      <c r="P11" s="1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26"/>
      <c r="AD11" s="28"/>
    </row>
    <row r="12" customFormat="false" ht="14" hidden="false" customHeight="false" outlineLevel="0" collapsed="false">
      <c r="A12" s="1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26"/>
      <c r="N12" s="26"/>
      <c r="O12" s="27"/>
      <c r="P12" s="1"/>
      <c r="Q12" s="13"/>
      <c r="R12" s="13"/>
      <c r="S12" s="13"/>
      <c r="T12" s="13"/>
      <c r="U12" s="8"/>
      <c r="V12" s="13"/>
      <c r="W12" s="13"/>
      <c r="X12" s="13"/>
      <c r="Y12" s="13"/>
      <c r="Z12" s="13"/>
      <c r="AA12" s="13"/>
      <c r="AB12" s="13"/>
      <c r="AC12" s="26"/>
      <c r="AD12" s="28"/>
    </row>
    <row r="13" customFormat="false" ht="14" hidden="false" customHeight="false" outlineLevel="0" collapsed="false">
      <c r="A13" s="1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26"/>
      <c r="N13" s="26"/>
      <c r="O13" s="27"/>
      <c r="P13" s="1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26"/>
      <c r="AD13" s="28"/>
    </row>
    <row r="14" customFormat="false" ht="14" hidden="false" customHeight="false" outlineLevel="0" collapsed="false">
      <c r="A14" s="1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26"/>
      <c r="N14" s="26"/>
      <c r="O14" s="27"/>
      <c r="P14" s="1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26"/>
      <c r="AD14" s="28"/>
    </row>
    <row r="15" customFormat="false" ht="14" hidden="false" customHeight="false" outlineLevel="0" collapsed="false">
      <c r="A15" s="1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26"/>
      <c r="N15" s="26"/>
      <c r="O15" s="27"/>
      <c r="P15" s="1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26"/>
      <c r="AD15" s="28"/>
    </row>
    <row r="16" customFormat="false" ht="14" hidden="false" customHeight="false" outlineLevel="0" collapsed="false">
      <c r="A16" s="1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26"/>
      <c r="N16" s="26"/>
      <c r="O16" s="27"/>
      <c r="P16" s="1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26"/>
      <c r="AD16" s="28"/>
    </row>
    <row r="17" customFormat="false" ht="14" hidden="false" customHeight="false" outlineLevel="0" collapsed="false">
      <c r="A17" s="1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26"/>
      <c r="N17" s="26"/>
      <c r="O17" s="27"/>
      <c r="P17" s="1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26"/>
      <c r="AD17" s="28"/>
    </row>
    <row r="18" customFormat="false" ht="14" hidden="false" customHeight="false" outlineLevel="0" collapsed="false">
      <c r="A18" s="1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26"/>
      <c r="N18" s="26"/>
      <c r="O18" s="27"/>
      <c r="P18" s="1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26"/>
      <c r="AD18" s="28"/>
    </row>
    <row r="19" customFormat="false" ht="14" hidden="false" customHeight="false" outlineLevel="0" collapsed="false">
      <c r="A19" s="1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26"/>
      <c r="N19" s="26"/>
      <c r="O19" s="27"/>
      <c r="P19" s="1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26"/>
      <c r="AD19" s="28"/>
    </row>
    <row r="20" customFormat="false" ht="14" hidden="false" customHeight="false" outlineLevel="0" collapsed="false">
      <c r="A20" s="1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26"/>
      <c r="N20" s="26"/>
      <c r="O20" s="27"/>
      <c r="P20" s="1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26"/>
      <c r="AD20" s="28"/>
    </row>
    <row r="21" customFormat="false" ht="14" hidden="false" customHeight="false" outlineLevel="0" collapsed="false">
      <c r="A21" s="1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26"/>
      <c r="N21" s="26"/>
      <c r="O21" s="27"/>
      <c r="P21" s="1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26"/>
      <c r="AD21" s="28"/>
    </row>
    <row r="22" customFormat="false" ht="14" hidden="false" customHeight="false" outlineLevel="0" collapsed="false">
      <c r="A22" s="1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26"/>
      <c r="N22" s="26"/>
      <c r="O22" s="27"/>
      <c r="P22" s="1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26"/>
      <c r="AD22" s="28"/>
    </row>
    <row r="23" customFormat="false" ht="14" hidden="false" customHeight="false" outlineLevel="0" collapsed="false">
      <c r="A23" s="1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26"/>
      <c r="N23" s="26"/>
      <c r="O23" s="27"/>
      <c r="P23" s="11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26"/>
      <c r="AD23" s="28"/>
    </row>
    <row r="24" customFormat="false" ht="14" hidden="false" customHeight="false" outlineLevel="0" collapsed="false">
      <c r="A24" s="1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26"/>
      <c r="N24" s="26"/>
      <c r="O24" s="27"/>
      <c r="P24" s="1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26"/>
      <c r="AD24" s="28"/>
    </row>
    <row r="25" customFormat="false" ht="14" hidden="false" customHeight="false" outlineLevel="0" collapsed="false">
      <c r="A25" s="4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26"/>
      <c r="N25" s="26"/>
      <c r="O25" s="27"/>
      <c r="P25" s="1"/>
      <c r="Q25" s="4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26"/>
      <c r="AD25" s="28"/>
    </row>
    <row r="26" customFormat="false" ht="14" hidden="false" customHeight="false" outlineLevel="0" collapsed="false">
      <c r="A26" s="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26"/>
      <c r="N26" s="26"/>
      <c r="O26" s="27"/>
      <c r="P26" s="1"/>
      <c r="Q26" s="13"/>
      <c r="R26" s="8"/>
      <c r="S26" s="13"/>
      <c r="T26" s="13"/>
      <c r="U26" s="8"/>
      <c r="V26" s="13"/>
      <c r="W26" s="8"/>
      <c r="X26" s="13"/>
      <c r="Y26" s="8"/>
      <c r="Z26" s="13"/>
      <c r="AA26" s="13"/>
      <c r="AB26" s="13"/>
      <c r="AC26" s="26"/>
      <c r="AD26" s="28"/>
    </row>
    <row r="27" customFormat="false" ht="14" hidden="false" customHeight="false" outlineLevel="0" collapsed="false">
      <c r="A27" s="1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26"/>
      <c r="N27" s="26"/>
      <c r="O27" s="27"/>
      <c r="P27" s="1"/>
      <c r="Q27" s="13"/>
      <c r="R27" s="13"/>
      <c r="S27" s="13"/>
      <c r="T27" s="13"/>
      <c r="U27" s="8"/>
      <c r="V27" s="13"/>
      <c r="W27" s="8"/>
      <c r="X27" s="13"/>
      <c r="Y27" s="8"/>
      <c r="Z27" s="13"/>
      <c r="AA27" s="13"/>
      <c r="AB27" s="13"/>
      <c r="AC27" s="26"/>
      <c r="AD27" s="28"/>
    </row>
    <row r="28" customFormat="false" ht="14" hidden="false" customHeight="false" outlineLevel="0" collapsed="false">
      <c r="A28" s="1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26"/>
      <c r="N28" s="26"/>
      <c r="O28" s="27"/>
      <c r="P28" s="1"/>
      <c r="Q28" s="13"/>
      <c r="R28" s="13"/>
      <c r="S28" s="13"/>
      <c r="T28" s="13"/>
      <c r="U28" s="8"/>
      <c r="V28" s="8"/>
      <c r="W28" s="13"/>
      <c r="X28" s="13"/>
      <c r="Y28" s="8"/>
      <c r="Z28" s="13"/>
      <c r="AA28" s="13"/>
      <c r="AB28" s="13"/>
      <c r="AC28" s="26"/>
      <c r="AD28" s="28"/>
    </row>
    <row r="29" customFormat="false" ht="14" hidden="false" customHeight="false" outlineLevel="0" collapsed="false">
      <c r="A29" s="1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26"/>
      <c r="N29" s="26"/>
      <c r="O29" s="27"/>
      <c r="P29" s="1"/>
      <c r="Q29" s="13"/>
      <c r="R29" s="13"/>
      <c r="S29" s="8"/>
      <c r="T29" s="13"/>
      <c r="U29" s="13"/>
      <c r="V29" s="8"/>
      <c r="W29" s="8"/>
      <c r="X29" s="13"/>
      <c r="Y29" s="8"/>
      <c r="Z29" s="13"/>
      <c r="AA29" s="13"/>
      <c r="AB29" s="13"/>
      <c r="AC29" s="26"/>
      <c r="AD29" s="28"/>
    </row>
    <row r="30" customFormat="false" ht="14" hidden="false" customHeight="false" outlineLevel="0" collapsed="false">
      <c r="A30" s="1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26"/>
      <c r="N30" s="26"/>
      <c r="O30" s="27"/>
      <c r="P30" s="1"/>
      <c r="Q30" s="13"/>
      <c r="R30" s="13"/>
      <c r="S30" s="13"/>
      <c r="T30" s="13"/>
      <c r="U30" s="8"/>
      <c r="V30" s="13"/>
      <c r="W30" s="8"/>
      <c r="X30" s="8"/>
      <c r="Y30" s="8"/>
      <c r="Z30" s="13"/>
      <c r="AA30" s="13"/>
      <c r="AB30" s="13"/>
      <c r="AC30" s="26"/>
      <c r="AD30" s="28"/>
    </row>
    <row r="31" customFormat="false" ht="14" hidden="false" customHeight="false" outlineLevel="0" collapsed="false">
      <c r="A31" s="1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26"/>
      <c r="N31" s="26"/>
      <c r="O31" s="27"/>
      <c r="P31" s="1"/>
      <c r="Q31" s="13"/>
      <c r="R31" s="8"/>
      <c r="S31" s="13"/>
      <c r="T31" s="13"/>
      <c r="U31" s="8"/>
      <c r="V31" s="8"/>
      <c r="W31" s="8"/>
      <c r="X31" s="13"/>
      <c r="Y31" s="8"/>
      <c r="Z31" s="13"/>
      <c r="AA31" s="13"/>
      <c r="AB31" s="13"/>
      <c r="AC31" s="26"/>
      <c r="AD31" s="28"/>
    </row>
    <row r="32" customFormat="false" ht="14" hidden="false" customHeight="false" outlineLevel="0" collapsed="false">
      <c r="A32" s="1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26"/>
      <c r="N32" s="26"/>
      <c r="O32" s="27"/>
      <c r="P32" s="1"/>
      <c r="Q32" s="13"/>
      <c r="R32" s="13"/>
      <c r="S32" s="8"/>
      <c r="T32" s="13"/>
      <c r="U32" s="13"/>
      <c r="V32" s="13"/>
      <c r="W32" s="8"/>
      <c r="X32" s="13"/>
      <c r="Y32" s="8"/>
      <c r="Z32" s="13"/>
      <c r="AA32" s="13"/>
      <c r="AB32" s="13"/>
      <c r="AC32" s="26"/>
      <c r="AD32" s="28"/>
    </row>
    <row r="33" customFormat="false" ht="14" hidden="false" customHeight="false" outlineLevel="0" collapsed="false">
      <c r="A33" s="1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26"/>
      <c r="N33" s="26"/>
      <c r="O33" s="27"/>
      <c r="P33" s="1"/>
      <c r="Q33" s="13"/>
      <c r="R33" s="8"/>
      <c r="S33" s="13"/>
      <c r="T33" s="13"/>
      <c r="U33" s="8"/>
      <c r="V33" s="8"/>
      <c r="W33" s="8"/>
      <c r="X33" s="13"/>
      <c r="Y33" s="13"/>
      <c r="Z33" s="13"/>
      <c r="AA33" s="13"/>
      <c r="AB33" s="13"/>
      <c r="AC33" s="26"/>
      <c r="AD33" s="28"/>
    </row>
    <row r="34" customFormat="false" ht="14" hidden="false" customHeight="false" outlineLevel="0" collapsed="false">
      <c r="A34" s="1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26"/>
      <c r="N34" s="26"/>
      <c r="O34" s="27"/>
      <c r="P34" s="1"/>
      <c r="Q34" s="13"/>
      <c r="R34" s="8"/>
      <c r="S34" s="13"/>
      <c r="T34" s="13"/>
      <c r="U34" s="8"/>
      <c r="V34" s="8"/>
      <c r="W34" s="8"/>
      <c r="X34" s="13"/>
      <c r="Y34" s="13"/>
      <c r="Z34" s="13"/>
      <c r="AA34" s="13"/>
      <c r="AB34" s="13"/>
      <c r="AC34" s="26"/>
      <c r="AD34" s="28"/>
    </row>
    <row r="35" customFormat="false" ht="14" hidden="false" customHeight="false" outlineLevel="0" collapsed="false">
      <c r="A35" s="1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26"/>
      <c r="N35" s="26"/>
      <c r="O35" s="27"/>
      <c r="P35" s="1"/>
      <c r="Q35" s="13"/>
      <c r="R35" s="8"/>
      <c r="S35" s="13"/>
      <c r="T35" s="13"/>
      <c r="U35" s="13"/>
      <c r="V35" s="13"/>
      <c r="W35" s="8"/>
      <c r="X35" s="13"/>
      <c r="Y35" s="8"/>
      <c r="Z35" s="13"/>
      <c r="AA35" s="13"/>
      <c r="AB35" s="13"/>
      <c r="AC35" s="26"/>
      <c r="AD35" s="28"/>
    </row>
    <row r="36" customFormat="false" ht="14" hidden="false" customHeight="false" outlineLevel="0" collapsed="false">
      <c r="A36" s="1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26"/>
      <c r="N36" s="26"/>
      <c r="O36" s="27"/>
      <c r="P36" s="1"/>
      <c r="Q36" s="13"/>
      <c r="R36" s="13"/>
      <c r="S36" s="13"/>
      <c r="T36" s="13"/>
      <c r="U36" s="13"/>
      <c r="V36" s="13"/>
      <c r="W36" s="8"/>
      <c r="X36" s="13"/>
      <c r="Y36" s="13"/>
      <c r="Z36" s="13"/>
      <c r="AA36" s="13"/>
      <c r="AB36" s="13"/>
      <c r="AC36" s="26"/>
      <c r="AD36" s="28"/>
    </row>
    <row r="37" customFormat="false" ht="14" hidden="false" customHeight="false" outlineLevel="0" collapsed="false">
      <c r="A37" s="1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26"/>
      <c r="N37" s="26"/>
      <c r="O37" s="27"/>
      <c r="P37" s="1"/>
      <c r="Q37" s="13"/>
      <c r="R37" s="13"/>
      <c r="S37" s="8"/>
      <c r="T37" s="13"/>
      <c r="U37" s="8"/>
      <c r="V37" s="8"/>
      <c r="W37" s="13"/>
      <c r="X37" s="13"/>
      <c r="Y37" s="8"/>
      <c r="Z37" s="13"/>
      <c r="AA37" s="13"/>
      <c r="AB37" s="13"/>
      <c r="AC37" s="26"/>
      <c r="AD37" s="28"/>
    </row>
    <row r="38" customFormat="false" ht="14" hidden="false" customHeight="false" outlineLevel="0" collapsed="false">
      <c r="A38" s="1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26"/>
      <c r="N38" s="26"/>
      <c r="O38" s="27"/>
      <c r="P38" s="1"/>
      <c r="Q38" s="13"/>
      <c r="R38" s="13"/>
      <c r="S38" s="13"/>
      <c r="T38" s="13"/>
      <c r="U38" s="13"/>
      <c r="V38" s="8"/>
      <c r="W38" s="8"/>
      <c r="X38" s="8"/>
      <c r="Y38" s="13"/>
      <c r="Z38" s="13"/>
      <c r="AA38" s="13"/>
      <c r="AB38" s="13"/>
      <c r="AC38" s="26"/>
      <c r="AD38" s="28"/>
    </row>
    <row r="39" customFormat="false" ht="14" hidden="false" customHeight="false" outlineLevel="0" collapsed="false">
      <c r="A39" s="1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26"/>
      <c r="N39" s="26"/>
      <c r="O39" s="27"/>
      <c r="P39" s="1"/>
      <c r="Q39" s="13"/>
      <c r="R39" s="13"/>
      <c r="S39" s="13"/>
      <c r="T39" s="13"/>
      <c r="U39" s="13"/>
      <c r="V39" s="13"/>
      <c r="W39" s="8"/>
      <c r="X39" s="8"/>
      <c r="Y39" s="8"/>
      <c r="Z39" s="13"/>
      <c r="AA39" s="13"/>
      <c r="AB39" s="13"/>
      <c r="AC39" s="26"/>
      <c r="AD39" s="28"/>
    </row>
    <row r="40" customFormat="false" ht="14" hidden="false" customHeight="false" outlineLevel="0" collapsed="false">
      <c r="A40" s="1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26"/>
      <c r="N40" s="26"/>
      <c r="O40" s="27"/>
      <c r="P40" s="1"/>
      <c r="Q40" s="13"/>
      <c r="R40" s="13"/>
      <c r="S40" s="13"/>
      <c r="T40" s="13"/>
      <c r="U40" s="13"/>
      <c r="V40" s="13"/>
      <c r="W40" s="8"/>
      <c r="X40" s="13"/>
      <c r="Y40" s="8"/>
      <c r="Z40" s="13"/>
      <c r="AA40" s="13"/>
      <c r="AB40" s="13"/>
      <c r="AC40" s="26"/>
      <c r="AD40" s="28"/>
    </row>
    <row r="41" customFormat="false" ht="14" hidden="false" customHeight="false" outlineLevel="0" collapsed="false">
      <c r="A41" s="1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26"/>
      <c r="N41" s="26"/>
      <c r="O41" s="27"/>
      <c r="P41" s="1"/>
      <c r="Q41" s="13"/>
      <c r="R41" s="8"/>
      <c r="S41" s="8"/>
      <c r="T41" s="13"/>
      <c r="U41" s="13"/>
      <c r="V41" s="8"/>
      <c r="W41" s="8"/>
      <c r="X41" s="13"/>
      <c r="Y41" s="8"/>
      <c r="Z41" s="13"/>
      <c r="AA41" s="13"/>
      <c r="AB41" s="13"/>
      <c r="AC41" s="26"/>
      <c r="AD41" s="28"/>
    </row>
    <row r="42" customFormat="false" ht="14" hidden="false" customHeight="false" outlineLevel="0" collapsed="false">
      <c r="A42" s="1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26"/>
      <c r="N42" s="26"/>
      <c r="O42" s="27"/>
      <c r="P42" s="1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26"/>
      <c r="AD42" s="28"/>
    </row>
    <row r="43" customFormat="false" ht="14" hidden="false" customHeight="false" outlineLevel="0" collapsed="false">
      <c r="A43" s="1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26"/>
      <c r="N43" s="26"/>
      <c r="O43" s="27"/>
      <c r="P43" s="1"/>
      <c r="Q43" s="13"/>
      <c r="R43" s="8"/>
      <c r="S43" s="8"/>
      <c r="T43" s="13"/>
      <c r="U43" s="13"/>
      <c r="V43" s="13"/>
      <c r="W43" s="8"/>
      <c r="X43" s="13"/>
      <c r="Y43" s="8"/>
      <c r="Z43" s="13"/>
      <c r="AA43" s="13"/>
      <c r="AB43" s="13"/>
      <c r="AC43" s="26"/>
      <c r="AD43" s="28"/>
    </row>
    <row r="44" customFormat="false" ht="14" hidden="false" customHeight="false" outlineLevel="0" collapsed="false">
      <c r="A44" s="1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26"/>
      <c r="N44" s="26"/>
      <c r="O44" s="27"/>
      <c r="P44" s="1"/>
      <c r="Q44" s="13"/>
      <c r="R44" s="13"/>
      <c r="S44" s="8"/>
      <c r="T44" s="13"/>
      <c r="U44" s="13"/>
      <c r="V44" s="13"/>
      <c r="W44" s="13"/>
      <c r="X44" s="8"/>
      <c r="Y44" s="8"/>
      <c r="Z44" s="13"/>
      <c r="AA44" s="13"/>
      <c r="AB44" s="13"/>
      <c r="AC44" s="26"/>
      <c r="AD44" s="28"/>
    </row>
    <row r="45" customFormat="false" ht="14" hidden="false" customHeight="false" outlineLevel="0" collapsed="false">
      <c r="A45" s="1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26"/>
      <c r="N45" s="26"/>
      <c r="O45" s="27"/>
      <c r="P45" s="1"/>
      <c r="Q45" s="13"/>
      <c r="R45" s="13"/>
      <c r="S45" s="8"/>
      <c r="T45" s="13"/>
      <c r="U45" s="8"/>
      <c r="V45" s="13"/>
      <c r="W45" s="8"/>
      <c r="X45" s="8"/>
      <c r="Y45" s="8"/>
      <c r="Z45" s="13"/>
      <c r="AA45" s="13"/>
      <c r="AB45" s="13"/>
      <c r="AC45" s="26"/>
      <c r="AD45" s="28"/>
    </row>
    <row r="46" customFormat="false" ht="14" hidden="false" customHeight="false" outlineLevel="0" collapsed="false">
      <c r="A46" s="1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26"/>
      <c r="N46" s="26"/>
      <c r="O46" s="27"/>
      <c r="P46" s="1"/>
      <c r="Q46" s="13"/>
      <c r="R46" s="13"/>
      <c r="S46" s="13"/>
      <c r="T46" s="13"/>
      <c r="U46" s="13"/>
      <c r="V46" s="8"/>
      <c r="W46" s="8"/>
      <c r="X46" s="13"/>
      <c r="Y46" s="13"/>
      <c r="Z46" s="13"/>
      <c r="AA46" s="13"/>
      <c r="AB46" s="13"/>
      <c r="AC46" s="26"/>
      <c r="AD46" s="28"/>
    </row>
    <row r="47" customFormat="false" ht="14" hidden="false" customHeight="false" outlineLevel="0" collapsed="false">
      <c r="A47" s="1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26"/>
      <c r="N47" s="26"/>
      <c r="O47" s="27"/>
      <c r="P47" s="1"/>
      <c r="Q47" s="13"/>
      <c r="R47" s="8"/>
      <c r="S47" s="8"/>
      <c r="T47" s="13"/>
      <c r="U47" s="8"/>
      <c r="V47" s="13"/>
      <c r="W47" s="8"/>
      <c r="X47" s="13"/>
      <c r="Y47" s="8"/>
      <c r="Z47" s="13"/>
      <c r="AA47" s="13"/>
      <c r="AB47" s="13"/>
      <c r="AC47" s="26"/>
      <c r="AD47" s="28"/>
    </row>
    <row r="48" customFormat="false" ht="14" hidden="false" customHeight="false" outlineLevel="0" collapsed="false">
      <c r="A48" s="1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26"/>
      <c r="N48" s="26"/>
      <c r="O48" s="27"/>
      <c r="P48" s="1"/>
      <c r="Q48" s="13"/>
      <c r="R48" s="13"/>
      <c r="S48" s="13"/>
      <c r="T48" s="13"/>
      <c r="U48" s="13"/>
      <c r="V48" s="8"/>
      <c r="W48" s="8"/>
      <c r="X48" s="13"/>
      <c r="Y48" s="8"/>
      <c r="Z48" s="13"/>
      <c r="AA48" s="13"/>
      <c r="AB48" s="13"/>
      <c r="AC48" s="26"/>
      <c r="AD48" s="28"/>
    </row>
    <row r="49" customFormat="false" ht="14" hidden="false" customHeight="false" outlineLevel="0" collapsed="false">
      <c r="A49" s="1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26"/>
      <c r="N49" s="26"/>
      <c r="O49" s="27"/>
      <c r="P49" s="1"/>
      <c r="Q49" s="13"/>
      <c r="R49" s="13"/>
      <c r="S49" s="13"/>
      <c r="T49" s="13"/>
      <c r="U49" s="13"/>
      <c r="V49" s="13"/>
      <c r="W49" s="8"/>
      <c r="X49" s="13"/>
      <c r="Y49" s="13"/>
      <c r="Z49" s="13"/>
      <c r="AA49" s="13"/>
      <c r="AB49" s="13"/>
      <c r="AC49" s="26"/>
      <c r="AD49" s="28"/>
    </row>
    <row r="50" customFormat="false" ht="14" hidden="false" customHeight="false" outlineLevel="0" collapsed="false">
      <c r="A50" s="1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26"/>
      <c r="N50" s="26"/>
      <c r="O50" s="27"/>
      <c r="P50" s="1"/>
      <c r="Q50" s="13"/>
      <c r="R50" s="8"/>
      <c r="S50" s="8"/>
      <c r="T50" s="13"/>
      <c r="U50" s="13"/>
      <c r="V50" s="13"/>
      <c r="W50" s="8"/>
      <c r="X50" s="13"/>
      <c r="Y50" s="8"/>
      <c r="Z50" s="13"/>
      <c r="AA50" s="13"/>
      <c r="AB50" s="13"/>
      <c r="AC50" s="26"/>
      <c r="AD50" s="28"/>
    </row>
    <row r="51" customFormat="false" ht="14" hidden="false" customHeight="false" outlineLevel="0" collapsed="false">
      <c r="A51" s="1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26"/>
      <c r="N51" s="26"/>
      <c r="O51" s="27"/>
      <c r="P51" s="1"/>
      <c r="Q51" s="13"/>
      <c r="R51" s="8"/>
      <c r="S51" s="13"/>
      <c r="T51" s="13"/>
      <c r="U51" s="13"/>
      <c r="V51" s="13"/>
      <c r="W51" s="8"/>
      <c r="X51" s="13"/>
      <c r="Y51" s="13"/>
      <c r="Z51" s="13"/>
      <c r="AA51" s="13"/>
      <c r="AB51" s="13"/>
      <c r="AC51" s="26"/>
      <c r="AD51" s="28"/>
    </row>
    <row r="52" customFormat="false" ht="14" hidden="false" customHeight="false" outlineLevel="0" collapsed="false">
      <c r="A52" s="1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26"/>
      <c r="N52" s="26"/>
      <c r="O52" s="27"/>
      <c r="P52" s="1"/>
      <c r="Q52" s="13"/>
      <c r="R52" s="13"/>
      <c r="S52" s="13"/>
      <c r="T52" s="13"/>
      <c r="U52" s="8"/>
      <c r="V52" s="13"/>
      <c r="W52" s="13"/>
      <c r="X52" s="8"/>
      <c r="Y52" s="13"/>
      <c r="Z52" s="13"/>
      <c r="AA52" s="13"/>
      <c r="AB52" s="13"/>
      <c r="AC52" s="26"/>
      <c r="AD52" s="28"/>
    </row>
    <row r="53" customFormat="false" ht="14" hidden="false" customHeight="false" outlineLevel="0" collapsed="false">
      <c r="A53" s="1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26"/>
      <c r="N53" s="26"/>
      <c r="O53" s="27"/>
      <c r="P53" s="1"/>
      <c r="Q53" s="13"/>
      <c r="R53" s="13"/>
      <c r="S53" s="8"/>
      <c r="T53" s="13"/>
      <c r="U53" s="8"/>
      <c r="V53" s="8"/>
      <c r="W53" s="13"/>
      <c r="X53" s="13"/>
      <c r="Y53" s="8"/>
      <c r="Z53" s="13"/>
      <c r="AA53" s="13"/>
      <c r="AB53" s="13"/>
      <c r="AC53" s="26"/>
      <c r="AD53" s="28"/>
    </row>
    <row r="54" customFormat="false" ht="14" hidden="false" customHeight="false" outlineLevel="0" collapsed="false">
      <c r="A54" s="29"/>
    </row>
    <row r="55" s="24" customFormat="true" ht="14" hidden="false" customHeight="false" outlineLevel="0" collapsed="false">
      <c r="A55" s="6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20"/>
      <c r="N55" s="21"/>
      <c r="O55" s="21"/>
      <c r="P55" s="6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3"/>
      <c r="AD55" s="23"/>
    </row>
    <row r="56" s="24" customFormat="true" ht="14" hidden="false" customHeight="false" outlineLevel="0" collapsed="false">
      <c r="A56" s="6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25"/>
      <c r="N56" s="25"/>
      <c r="O56" s="21"/>
      <c r="P56" s="6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5"/>
      <c r="AD56" s="23"/>
    </row>
    <row r="57" customFormat="false" ht="14" hidden="false" customHeight="false" outlineLevel="0" collapsed="false">
      <c r="A57" s="1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26"/>
      <c r="N57" s="26"/>
      <c r="O57" s="27"/>
      <c r="P57" s="12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26"/>
      <c r="AD57" s="28"/>
    </row>
    <row r="58" customFormat="false" ht="14" hidden="false" customHeight="false" outlineLevel="0" collapsed="false">
      <c r="A58" s="1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26"/>
      <c r="N58" s="26"/>
      <c r="O58" s="27"/>
      <c r="P58" s="11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26"/>
      <c r="AD58" s="28"/>
    </row>
    <row r="59" customFormat="false" ht="14" hidden="false" customHeight="false" outlineLevel="0" collapsed="false">
      <c r="A59" s="4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26"/>
      <c r="N59" s="26"/>
      <c r="O59" s="27"/>
      <c r="P59" s="1"/>
      <c r="Q59" s="4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26"/>
      <c r="AD59" s="28"/>
    </row>
    <row r="60" customFormat="false" ht="14" hidden="false" customHeight="false" outlineLevel="0" collapsed="false">
      <c r="A60" s="1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26"/>
      <c r="N60" s="26"/>
      <c r="O60" s="27"/>
      <c r="P60" s="1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26"/>
      <c r="AD60" s="28"/>
    </row>
    <row r="61" customFormat="false" ht="14" hidden="false" customHeight="false" outlineLevel="0" collapsed="false">
      <c r="A61" s="1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26"/>
      <c r="N61" s="26"/>
      <c r="O61" s="27"/>
      <c r="P61" s="1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26"/>
      <c r="AD61" s="28"/>
    </row>
    <row r="62" customFormat="false" ht="14" hidden="false" customHeight="false" outlineLevel="0" collapsed="false">
      <c r="A62" s="1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26"/>
      <c r="N62" s="26"/>
      <c r="O62" s="27"/>
      <c r="P62" s="1"/>
      <c r="Q62" s="13"/>
      <c r="R62" s="13"/>
      <c r="S62" s="13"/>
      <c r="T62" s="13"/>
      <c r="U62" s="8"/>
      <c r="V62" s="13"/>
      <c r="W62" s="13"/>
      <c r="X62" s="13"/>
      <c r="Y62" s="13"/>
      <c r="Z62" s="13"/>
      <c r="AA62" s="13"/>
      <c r="AB62" s="13"/>
      <c r="AC62" s="26"/>
      <c r="AD62" s="28"/>
    </row>
    <row r="63" customFormat="false" ht="14" hidden="false" customHeight="false" outlineLevel="0" collapsed="false">
      <c r="A63" s="1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26"/>
      <c r="N63" s="26"/>
      <c r="O63" s="27"/>
      <c r="P63" s="1"/>
      <c r="Q63" s="13"/>
      <c r="R63" s="13"/>
      <c r="S63" s="13"/>
      <c r="T63" s="13"/>
      <c r="U63" s="8"/>
      <c r="V63" s="13"/>
      <c r="W63" s="13"/>
      <c r="X63" s="13"/>
      <c r="Y63" s="13"/>
      <c r="Z63" s="13"/>
      <c r="AA63" s="13"/>
      <c r="AB63" s="13"/>
      <c r="AC63" s="26"/>
      <c r="AD63" s="28"/>
    </row>
    <row r="64" customFormat="false" ht="14" hidden="false" customHeight="false" outlineLevel="0" collapsed="false">
      <c r="A64" s="1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26"/>
      <c r="N64" s="26"/>
      <c r="O64" s="27"/>
      <c r="P64" s="1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26"/>
      <c r="AD64" s="28"/>
    </row>
    <row r="65" customFormat="false" ht="14" hidden="false" customHeight="false" outlineLevel="0" collapsed="false">
      <c r="A65" s="1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26"/>
      <c r="N65" s="26"/>
      <c r="O65" s="27"/>
      <c r="P65" s="1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26"/>
      <c r="AD65" s="28"/>
    </row>
    <row r="66" customFormat="false" ht="14" hidden="false" customHeight="false" outlineLevel="0" collapsed="false">
      <c r="A66" s="1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26"/>
      <c r="N66" s="26"/>
      <c r="O66" s="27"/>
      <c r="P66" s="1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26"/>
      <c r="AD66" s="28"/>
    </row>
    <row r="67" customFormat="false" ht="14" hidden="false" customHeight="false" outlineLevel="0" collapsed="false">
      <c r="A67" s="1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26"/>
      <c r="N67" s="26"/>
      <c r="O67" s="27"/>
      <c r="P67" s="1"/>
      <c r="Q67" s="13"/>
      <c r="R67" s="13"/>
      <c r="S67" s="13"/>
      <c r="T67" s="13"/>
      <c r="U67" s="8"/>
      <c r="V67" s="13"/>
      <c r="W67" s="13"/>
      <c r="X67" s="13"/>
      <c r="Y67" s="13"/>
      <c r="Z67" s="13"/>
      <c r="AA67" s="13"/>
      <c r="AB67" s="13"/>
      <c r="AC67" s="26"/>
      <c r="AD67" s="28"/>
    </row>
    <row r="68" customFormat="false" ht="14" hidden="false" customHeight="false" outlineLevel="0" collapsed="false">
      <c r="A68" s="1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26"/>
      <c r="N68" s="26"/>
      <c r="O68" s="27"/>
      <c r="P68" s="1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26"/>
      <c r="AD68" s="28"/>
    </row>
    <row r="69" customFormat="false" ht="14" hidden="false" customHeight="false" outlineLevel="0" collapsed="false">
      <c r="A69" s="1"/>
      <c r="B69" s="9"/>
      <c r="C69" s="9"/>
      <c r="D69" s="9"/>
      <c r="E69" s="9"/>
      <c r="F69" s="8"/>
      <c r="G69" s="9"/>
      <c r="H69" s="8"/>
      <c r="I69" s="9"/>
      <c r="J69" s="9"/>
      <c r="K69" s="9"/>
      <c r="L69" s="9"/>
      <c r="M69" s="26"/>
      <c r="N69" s="26"/>
      <c r="O69" s="27"/>
      <c r="P69" s="1"/>
      <c r="Q69" s="13"/>
      <c r="R69" s="13"/>
      <c r="S69" s="13"/>
      <c r="T69" s="13"/>
      <c r="U69" s="8"/>
      <c r="V69" s="13"/>
      <c r="W69" s="13"/>
      <c r="X69" s="13"/>
      <c r="Y69" s="13"/>
      <c r="Z69" s="13"/>
      <c r="AA69" s="13"/>
      <c r="AB69" s="13"/>
      <c r="AC69" s="26"/>
      <c r="AD69" s="28"/>
    </row>
    <row r="70" customFormat="false" ht="14" hidden="false" customHeight="false" outlineLevel="0" collapsed="false">
      <c r="A70" s="1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26"/>
      <c r="N70" s="26"/>
      <c r="O70" s="27"/>
      <c r="P70" s="1"/>
      <c r="Q70" s="13"/>
      <c r="R70" s="13"/>
      <c r="S70" s="13"/>
      <c r="T70" s="13"/>
      <c r="U70" s="8"/>
      <c r="V70" s="13"/>
      <c r="W70" s="13"/>
      <c r="X70" s="13"/>
      <c r="Y70" s="13"/>
      <c r="Z70" s="13"/>
      <c r="AA70" s="13"/>
      <c r="AB70" s="13"/>
      <c r="AC70" s="26"/>
      <c r="AD70" s="28"/>
    </row>
    <row r="71" customFormat="false" ht="14" hidden="false" customHeight="false" outlineLevel="0" collapsed="false">
      <c r="A71" s="1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26"/>
      <c r="N71" s="26"/>
      <c r="O71" s="27"/>
      <c r="P71" s="1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26"/>
      <c r="AD71" s="28"/>
    </row>
    <row r="72" customFormat="false" ht="14" hidden="false" customHeight="false" outlineLevel="0" collapsed="false">
      <c r="A72" s="1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26"/>
      <c r="N72" s="26"/>
      <c r="O72" s="27"/>
      <c r="P72" s="1"/>
      <c r="Q72" s="13"/>
      <c r="R72" s="13"/>
      <c r="S72" s="13"/>
      <c r="T72" s="13"/>
      <c r="U72" s="8"/>
      <c r="V72" s="13"/>
      <c r="W72" s="13"/>
      <c r="X72" s="13"/>
      <c r="Y72" s="13"/>
      <c r="Z72" s="13"/>
      <c r="AA72" s="13"/>
      <c r="AB72" s="13"/>
      <c r="AC72" s="26"/>
      <c r="AD72" s="28"/>
    </row>
    <row r="73" customFormat="false" ht="14" hidden="false" customHeight="false" outlineLevel="0" collapsed="false">
      <c r="A73" s="1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26"/>
      <c r="N73" s="26"/>
      <c r="O73" s="27"/>
      <c r="P73" s="11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26"/>
      <c r="AD73" s="28"/>
    </row>
    <row r="74" customFormat="false" ht="14" hidden="false" customHeight="false" outlineLevel="0" collapsed="false">
      <c r="A74" s="1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26"/>
      <c r="N74" s="26"/>
      <c r="O74" s="27"/>
      <c r="P74" s="11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26"/>
      <c r="AD74" s="28"/>
    </row>
    <row r="75" customFormat="false" ht="14" hidden="false" customHeight="false" outlineLevel="0" collapsed="false">
      <c r="A75" s="4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26"/>
      <c r="N75" s="26"/>
      <c r="O75" s="27"/>
      <c r="P75" s="1"/>
      <c r="Q75" s="4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26"/>
      <c r="AD75" s="28"/>
    </row>
    <row r="76" customFormat="false" ht="14" hidden="false" customHeight="false" outlineLevel="0" collapsed="false">
      <c r="A76" s="1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26"/>
      <c r="N76" s="26"/>
      <c r="O76" s="27"/>
      <c r="P76" s="1"/>
      <c r="Q76" s="13"/>
      <c r="R76" s="8"/>
      <c r="S76" s="8"/>
      <c r="T76" s="13"/>
      <c r="U76" s="13"/>
      <c r="V76" s="8"/>
      <c r="W76" s="13"/>
      <c r="X76" s="13"/>
      <c r="Y76" s="13"/>
      <c r="Z76" s="13"/>
      <c r="AA76" s="13"/>
      <c r="AB76" s="13"/>
      <c r="AC76" s="26"/>
      <c r="AD76" s="28"/>
    </row>
    <row r="77" customFormat="false" ht="14" hidden="false" customHeight="false" outlineLevel="0" collapsed="false">
      <c r="A77" s="1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26"/>
      <c r="N77" s="26"/>
      <c r="O77" s="27"/>
      <c r="P77" s="1"/>
      <c r="Q77" s="13"/>
      <c r="R77" s="8"/>
      <c r="S77" s="8"/>
      <c r="T77" s="13"/>
      <c r="U77" s="8"/>
      <c r="V77" s="8"/>
      <c r="W77" s="13"/>
      <c r="X77" s="13"/>
      <c r="Y77" s="8"/>
      <c r="Z77" s="13"/>
      <c r="AA77" s="13"/>
      <c r="AB77" s="13"/>
      <c r="AC77" s="26"/>
      <c r="AD77" s="28"/>
    </row>
    <row r="78" customFormat="false" ht="14" hidden="false" customHeight="false" outlineLevel="0" collapsed="false">
      <c r="A78" s="1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26"/>
      <c r="N78" s="26"/>
      <c r="O78" s="27"/>
      <c r="P78" s="1"/>
      <c r="Q78" s="13"/>
      <c r="R78" s="8"/>
      <c r="S78" s="8"/>
      <c r="T78" s="13"/>
      <c r="U78" s="13"/>
      <c r="V78" s="8"/>
      <c r="W78" s="8"/>
      <c r="X78" s="13"/>
      <c r="Y78" s="8"/>
      <c r="Z78" s="13"/>
      <c r="AA78" s="13"/>
      <c r="AB78" s="13"/>
      <c r="AC78" s="26"/>
      <c r="AD78" s="28"/>
    </row>
    <row r="79" customFormat="false" ht="14" hidden="false" customHeight="false" outlineLevel="0" collapsed="false">
      <c r="A79" s="1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26"/>
      <c r="N79" s="26"/>
      <c r="O79" s="27"/>
      <c r="P79" s="1"/>
      <c r="Q79" s="13"/>
      <c r="R79" s="8"/>
      <c r="S79" s="13"/>
      <c r="T79" s="13"/>
      <c r="U79" s="13"/>
      <c r="V79" s="8"/>
      <c r="W79" s="8"/>
      <c r="X79" s="13"/>
      <c r="Y79" s="8"/>
      <c r="Z79" s="13"/>
      <c r="AA79" s="13"/>
      <c r="AB79" s="13"/>
      <c r="AC79" s="26"/>
      <c r="AD79" s="28"/>
    </row>
    <row r="80" customFormat="false" ht="14" hidden="false" customHeight="false" outlineLevel="0" collapsed="false">
      <c r="A80" s="1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26"/>
      <c r="N80" s="26"/>
      <c r="O80" s="27"/>
      <c r="P80" s="1"/>
      <c r="Q80" s="13"/>
      <c r="R80" s="8"/>
      <c r="S80" s="8"/>
      <c r="T80" s="13"/>
      <c r="U80" s="8"/>
      <c r="V80" s="13"/>
      <c r="W80" s="8"/>
      <c r="X80" s="13"/>
      <c r="Y80" s="8"/>
      <c r="Z80" s="13"/>
      <c r="AA80" s="13"/>
      <c r="AB80" s="13"/>
      <c r="AC80" s="26"/>
      <c r="AD80" s="28"/>
    </row>
    <row r="81" customFormat="false" ht="14" hidden="false" customHeight="false" outlineLevel="0" collapsed="false">
      <c r="A81" s="1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26"/>
      <c r="N81" s="26"/>
      <c r="O81" s="27"/>
      <c r="P81" s="1"/>
      <c r="Q81" s="13"/>
      <c r="R81" s="8"/>
      <c r="S81" s="13"/>
      <c r="T81" s="13"/>
      <c r="U81" s="13"/>
      <c r="V81" s="8"/>
      <c r="W81" s="13"/>
      <c r="X81" s="13"/>
      <c r="Y81" s="8"/>
      <c r="Z81" s="13"/>
      <c r="AA81" s="13"/>
      <c r="AB81" s="13"/>
      <c r="AC81" s="26"/>
      <c r="AD81" s="28"/>
    </row>
    <row r="82" customFormat="false" ht="14" hidden="false" customHeight="false" outlineLevel="0" collapsed="false">
      <c r="A82" s="1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26"/>
      <c r="N82" s="26"/>
      <c r="O82" s="27"/>
      <c r="P82" s="1"/>
      <c r="Q82" s="13"/>
      <c r="R82" s="8"/>
      <c r="S82" s="8"/>
      <c r="T82" s="13"/>
      <c r="U82" s="8"/>
      <c r="V82" s="13"/>
      <c r="W82" s="8"/>
      <c r="X82" s="8"/>
      <c r="Y82" s="13"/>
      <c r="Z82" s="13"/>
      <c r="AA82" s="13"/>
      <c r="AB82" s="13"/>
      <c r="AC82" s="26"/>
      <c r="AD82" s="28"/>
    </row>
    <row r="83" customFormat="false" ht="14" hidden="false" customHeight="false" outlineLevel="0" collapsed="false">
      <c r="A83" s="1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26"/>
      <c r="N83" s="26"/>
      <c r="O83" s="27"/>
      <c r="P83" s="1"/>
      <c r="Q83" s="13"/>
      <c r="R83" s="13"/>
      <c r="S83" s="13"/>
      <c r="T83" s="13"/>
      <c r="U83" s="13"/>
      <c r="V83" s="13"/>
      <c r="W83" s="13"/>
      <c r="X83" s="8"/>
      <c r="Y83" s="13"/>
      <c r="Z83" s="13"/>
      <c r="AA83" s="13"/>
      <c r="AB83" s="13"/>
      <c r="AC83" s="26"/>
      <c r="AD83" s="28"/>
    </row>
    <row r="84" customFormat="false" ht="14" hidden="false" customHeight="false" outlineLevel="0" collapsed="false">
      <c r="A84" s="1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26"/>
      <c r="N84" s="26"/>
      <c r="O84" s="27"/>
      <c r="P84" s="1"/>
      <c r="Q84" s="13"/>
      <c r="R84" s="8"/>
      <c r="S84" s="13"/>
      <c r="T84" s="13"/>
      <c r="U84" s="13"/>
      <c r="V84" s="8"/>
      <c r="W84" s="13"/>
      <c r="X84" s="13"/>
      <c r="Y84" s="8"/>
      <c r="Z84" s="13"/>
      <c r="AA84" s="13"/>
      <c r="AB84" s="13"/>
      <c r="AC84" s="26"/>
      <c r="AD84" s="28"/>
    </row>
    <row r="85" customFormat="false" ht="14" hidden="false" customHeight="false" outlineLevel="0" collapsed="false">
      <c r="A85" s="1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26"/>
      <c r="N85" s="26"/>
      <c r="O85" s="27"/>
      <c r="P85" s="1"/>
      <c r="Q85" s="13"/>
      <c r="R85" s="8"/>
      <c r="S85" s="8"/>
      <c r="T85" s="13"/>
      <c r="U85" s="13"/>
      <c r="V85" s="8"/>
      <c r="W85" s="8"/>
      <c r="X85" s="13"/>
      <c r="Y85" s="8"/>
      <c r="Z85" s="13"/>
      <c r="AA85" s="13"/>
      <c r="AB85" s="13"/>
      <c r="AC85" s="26"/>
      <c r="AD85" s="28"/>
    </row>
    <row r="86" customFormat="false" ht="14" hidden="false" customHeight="false" outlineLevel="0" collapsed="false">
      <c r="A86" s="1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26"/>
      <c r="N86" s="26"/>
      <c r="O86" s="27"/>
      <c r="P86" s="1"/>
      <c r="Q86" s="13"/>
      <c r="R86" s="13"/>
      <c r="S86" s="13"/>
      <c r="T86" s="13"/>
      <c r="U86" s="13"/>
      <c r="V86" s="8"/>
      <c r="W86" s="13"/>
      <c r="X86" s="13"/>
      <c r="Y86" s="13"/>
      <c r="Z86" s="13"/>
      <c r="AA86" s="13"/>
      <c r="AB86" s="13"/>
      <c r="AC86" s="26"/>
      <c r="AD86" s="28"/>
    </row>
    <row r="87" customFormat="false" ht="14" hidden="false" customHeight="false" outlineLevel="0" collapsed="false">
      <c r="A87" s="1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26"/>
      <c r="N87" s="26"/>
      <c r="O87" s="27"/>
      <c r="P87" s="1"/>
      <c r="Q87" s="13"/>
      <c r="R87" s="8"/>
      <c r="S87" s="8"/>
      <c r="T87" s="13"/>
      <c r="U87" s="13"/>
      <c r="V87" s="13"/>
      <c r="W87" s="8"/>
      <c r="X87" s="13"/>
      <c r="Y87" s="8"/>
      <c r="Z87" s="13"/>
      <c r="AA87" s="13"/>
      <c r="AB87" s="13"/>
      <c r="AC87" s="26"/>
      <c r="AD87" s="28"/>
    </row>
    <row r="88" customFormat="false" ht="14" hidden="false" customHeight="false" outlineLevel="0" collapsed="false">
      <c r="A88" s="1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26"/>
      <c r="N88" s="26"/>
      <c r="O88" s="27"/>
      <c r="P88" s="1"/>
      <c r="Q88" s="13"/>
      <c r="R88" s="8"/>
      <c r="S88" s="13"/>
      <c r="T88" s="13"/>
      <c r="U88" s="13"/>
      <c r="V88" s="8"/>
      <c r="W88" s="8"/>
      <c r="X88" s="13"/>
      <c r="Y88" s="8"/>
      <c r="Z88" s="13"/>
      <c r="AA88" s="13"/>
      <c r="AB88" s="13"/>
      <c r="AC88" s="26"/>
      <c r="AD88" s="28"/>
    </row>
    <row r="89" customFormat="false" ht="14" hidden="false" customHeight="false" outlineLevel="0" collapsed="false">
      <c r="A89" s="1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26"/>
      <c r="N89" s="26"/>
      <c r="O89" s="27"/>
      <c r="P89" s="1"/>
      <c r="Q89" s="13"/>
      <c r="R89" s="8"/>
      <c r="S89" s="8"/>
      <c r="T89" s="13"/>
      <c r="U89" s="13"/>
      <c r="V89" s="8"/>
      <c r="W89" s="8"/>
      <c r="X89" s="8"/>
      <c r="Y89" s="8"/>
      <c r="Z89" s="13"/>
      <c r="AA89" s="13"/>
      <c r="AB89" s="13"/>
      <c r="AC89" s="26"/>
      <c r="AD89" s="28"/>
    </row>
    <row r="90" customFormat="false" ht="14" hidden="false" customHeight="false" outlineLevel="0" collapsed="false">
      <c r="A90" s="1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26"/>
      <c r="N90" s="26"/>
      <c r="O90" s="27"/>
      <c r="P90" s="1"/>
      <c r="Q90" s="13"/>
      <c r="R90" s="8"/>
      <c r="S90" s="8"/>
      <c r="T90" s="13"/>
      <c r="U90" s="8"/>
      <c r="V90" s="8"/>
      <c r="W90" s="8"/>
      <c r="X90" s="13"/>
      <c r="Y90" s="8"/>
      <c r="Z90" s="13"/>
      <c r="AA90" s="13"/>
      <c r="AB90" s="13"/>
      <c r="AC90" s="26"/>
      <c r="AD90" s="28"/>
    </row>
    <row r="91" customFormat="false" ht="14" hidden="false" customHeight="false" outlineLevel="0" collapsed="false">
      <c r="A91" s="1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26"/>
      <c r="N91" s="26"/>
      <c r="O91" s="27"/>
      <c r="P91" s="1"/>
      <c r="Q91" s="13"/>
      <c r="R91" s="8"/>
      <c r="S91" s="13"/>
      <c r="T91" s="13"/>
      <c r="U91" s="13"/>
      <c r="V91" s="8"/>
      <c r="W91" s="8"/>
      <c r="X91" s="8"/>
      <c r="Y91" s="8"/>
      <c r="Z91" s="13"/>
      <c r="AA91" s="13"/>
      <c r="AB91" s="13"/>
      <c r="AC91" s="26"/>
      <c r="AD91" s="28"/>
    </row>
    <row r="92" customFormat="false" ht="14" hidden="false" customHeight="false" outlineLevel="0" collapsed="false">
      <c r="A92" s="1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26"/>
      <c r="N92" s="26"/>
      <c r="O92" s="27"/>
      <c r="P92" s="1"/>
      <c r="Q92" s="13"/>
      <c r="R92" s="8"/>
      <c r="S92" s="13"/>
      <c r="T92" s="13"/>
      <c r="U92" s="8"/>
      <c r="V92" s="8"/>
      <c r="W92" s="13"/>
      <c r="X92" s="13"/>
      <c r="Y92" s="8"/>
      <c r="Z92" s="13"/>
      <c r="AA92" s="13"/>
      <c r="AB92" s="13"/>
      <c r="AC92" s="26"/>
      <c r="AD92" s="28"/>
    </row>
    <row r="93" customFormat="false" ht="14" hidden="false" customHeight="false" outlineLevel="0" collapsed="false">
      <c r="A93" s="1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26"/>
      <c r="N93" s="26"/>
      <c r="O93" s="27"/>
      <c r="P93" s="11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26"/>
      <c r="AD93" s="28"/>
    </row>
    <row r="94" customFormat="false" ht="14" hidden="false" customHeight="false" outlineLevel="0" collapsed="false">
      <c r="A94" s="4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26"/>
      <c r="N94" s="26"/>
      <c r="O94" s="27"/>
      <c r="P94" s="1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26"/>
      <c r="AD94" s="28"/>
    </row>
    <row r="95" customFormat="false" ht="14" hidden="false" customHeight="false" outlineLevel="0" collapsed="false">
      <c r="A95" s="1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26"/>
      <c r="N95" s="26"/>
      <c r="O95" s="27"/>
      <c r="P95" s="1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26"/>
      <c r="AD95" s="28"/>
    </row>
    <row r="96" customFormat="false" ht="14" hidden="false" customHeight="false" outlineLevel="0" collapsed="false">
      <c r="A96" s="1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26"/>
      <c r="N96" s="26"/>
      <c r="O96" s="27"/>
      <c r="P96" s="1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26"/>
      <c r="AD96" s="28"/>
    </row>
    <row r="97" customFormat="false" ht="14" hidden="false" customHeight="false" outlineLevel="0" collapsed="false">
      <c r="A97" s="1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26"/>
      <c r="N97" s="26"/>
      <c r="O97" s="27"/>
      <c r="P97" s="1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26"/>
      <c r="AD97" s="28"/>
    </row>
    <row r="98" customFormat="false" ht="14" hidden="false" customHeight="false" outlineLevel="0" collapsed="false">
      <c r="A98" s="1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26"/>
      <c r="N98" s="26"/>
      <c r="O98" s="27"/>
      <c r="P98" s="1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26"/>
      <c r="AD98" s="28"/>
    </row>
    <row r="99" customFormat="false" ht="14" hidden="false" customHeight="false" outlineLevel="0" collapsed="false">
      <c r="A99" s="1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26"/>
      <c r="N99" s="26"/>
      <c r="O99" s="27"/>
      <c r="P99" s="1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26"/>
      <c r="AD99" s="28"/>
    </row>
    <row r="100" customFormat="false" ht="14" hidden="false" customHeight="false" outlineLevel="0" collapsed="false">
      <c r="A100" s="1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26"/>
      <c r="N100" s="26"/>
      <c r="O100" s="27"/>
      <c r="P100" s="1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26"/>
      <c r="AD100" s="28"/>
    </row>
    <row r="101" customFormat="false" ht="14" hidden="false" customHeight="false" outlineLevel="0" collapsed="false">
      <c r="A101" s="1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26"/>
      <c r="N101" s="26"/>
      <c r="O101" s="27"/>
      <c r="P101" s="1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26"/>
      <c r="AD101" s="28"/>
    </row>
    <row r="102" customFormat="false" ht="14" hidden="false" customHeight="false" outlineLevel="0" collapsed="false">
      <c r="A102" s="1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26"/>
      <c r="N102" s="26"/>
      <c r="O102" s="27"/>
      <c r="P102" s="1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26"/>
      <c r="AD102" s="28"/>
    </row>
    <row r="103" customFormat="false" ht="14" hidden="false" customHeight="false" outlineLevel="0" collapsed="false">
      <c r="A103" s="7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26"/>
      <c r="N103" s="26"/>
      <c r="O103" s="27"/>
      <c r="P103" s="1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26"/>
      <c r="AD103" s="28"/>
    </row>
    <row r="104" customFormat="false" ht="14" hidden="false" customHeight="false" outlineLevel="0" collapsed="false">
      <c r="A104" s="1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26"/>
      <c r="N104" s="26"/>
      <c r="O104" s="27"/>
      <c r="P104" s="1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26"/>
      <c r="AD104" s="28"/>
    </row>
    <row r="105" customFormat="false" ht="14" hidden="false" customHeight="false" outlineLevel="0" collapsed="false">
      <c r="A105" s="1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26"/>
      <c r="N105" s="26"/>
      <c r="O105" s="27"/>
      <c r="P105" s="1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26"/>
      <c r="AD105" s="28"/>
    </row>
    <row r="106" customFormat="false" ht="14" hidden="false" customHeight="false" outlineLevel="0" collapsed="false">
      <c r="A106" s="1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26"/>
      <c r="N106" s="26"/>
      <c r="O106" s="27"/>
      <c r="P106" s="1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26"/>
      <c r="AD106" s="28"/>
    </row>
    <row r="107" customFormat="false" ht="14" hidden="false" customHeight="false" outlineLevel="0" collapsed="false">
      <c r="A107" s="1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26"/>
      <c r="N107" s="26"/>
      <c r="O107" s="27"/>
      <c r="P107" s="1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26"/>
      <c r="AD107" s="28"/>
    </row>
    <row r="108" customFormat="false" ht="14" hidden="false" customHeight="false" outlineLevel="0" collapsed="false">
      <c r="A108" s="1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26"/>
      <c r="N108" s="26"/>
      <c r="O108" s="27"/>
      <c r="P108" s="1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26"/>
      <c r="AD108" s="28"/>
    </row>
    <row r="109" customFormat="false" ht="14" hidden="false" customHeight="false" outlineLevel="0" collapsed="false">
      <c r="A109" s="1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26"/>
      <c r="N109" s="26"/>
      <c r="O109" s="27"/>
      <c r="P109" s="1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26"/>
      <c r="AD109" s="28"/>
    </row>
    <row r="110" customFormat="false" ht="14" hidden="false" customHeight="false" outlineLevel="0" collapsed="false">
      <c r="A110" s="1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26"/>
      <c r="N110" s="26"/>
      <c r="O110" s="27"/>
      <c r="P110" s="1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26"/>
      <c r="AD110" s="28"/>
    </row>
    <row r="111" customFormat="false" ht="14" hidden="false" customHeight="false" outlineLevel="0" collapsed="false">
      <c r="A111" s="1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26"/>
      <c r="N111" s="26"/>
      <c r="O111" s="27"/>
      <c r="P111" s="1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26"/>
      <c r="AD111" s="28"/>
    </row>
    <row r="112" customFormat="false" ht="14" hidden="false" customHeight="false" outlineLevel="0" collapsed="false">
      <c r="A112" s="1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26"/>
      <c r="N112" s="26"/>
      <c r="O112" s="27"/>
      <c r="P112" s="1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26"/>
      <c r="AD112" s="28"/>
    </row>
    <row r="113" customFormat="false" ht="14" hidden="false" customHeight="false" outlineLevel="0" collapsed="false">
      <c r="A113" s="1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26"/>
      <c r="N113" s="26"/>
      <c r="O113" s="27"/>
      <c r="P113" s="1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26"/>
      <c r="AD113" s="28"/>
    </row>
    <row r="114" customFormat="false" ht="14" hidden="false" customHeight="false" outlineLevel="0" collapsed="false">
      <c r="A114" s="1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26"/>
      <c r="N114" s="26"/>
      <c r="O114" s="27"/>
      <c r="P114" s="1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26"/>
      <c r="AD114" s="28"/>
    </row>
    <row r="115" customFormat="false" ht="14" hidden="false" customHeight="false" outlineLevel="0" collapsed="false">
      <c r="A115" s="1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26"/>
      <c r="N115" s="26"/>
      <c r="O115" s="27"/>
      <c r="P115" s="1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26"/>
      <c r="AD115" s="28"/>
    </row>
    <row r="116" customFormat="false" ht="14" hidden="false" customHeight="false" outlineLevel="0" collapsed="false">
      <c r="A116" s="1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26"/>
      <c r="N116" s="26"/>
      <c r="O116" s="27"/>
      <c r="P116" s="1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26"/>
      <c r="AD116" s="28"/>
    </row>
    <row r="117" customFormat="false" ht="14" hidden="false" customHeight="false" outlineLevel="0" collapsed="false">
      <c r="A117" s="1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26"/>
      <c r="N117" s="26"/>
      <c r="O117" s="27"/>
      <c r="P117" s="1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26"/>
      <c r="AD117" s="28"/>
    </row>
    <row r="118" customFormat="false" ht="14" hidden="false" customHeight="false" outlineLevel="0" collapsed="false">
      <c r="A118" s="1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26"/>
      <c r="N118" s="26"/>
      <c r="O118" s="27"/>
      <c r="P118" s="1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26"/>
      <c r="AD118" s="28"/>
    </row>
    <row r="119" customFormat="false" ht="14" hidden="false" customHeight="false" outlineLevel="0" collapsed="false">
      <c r="A119" s="1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26"/>
      <c r="N119" s="26"/>
      <c r="O119" s="27"/>
      <c r="P119" s="1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26"/>
      <c r="AD119" s="28"/>
    </row>
    <row r="120" customFormat="false" ht="14" hidden="false" customHeight="false" outlineLevel="0" collapsed="false">
      <c r="A120" s="1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26"/>
      <c r="N120" s="26"/>
      <c r="O120" s="27"/>
      <c r="P120" s="1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26"/>
      <c r="AD120" s="28"/>
    </row>
    <row r="121" customFormat="false" ht="14" hidden="false" customHeight="false" outlineLevel="0" collapsed="false">
      <c r="A121" s="1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26"/>
      <c r="N121" s="26"/>
      <c r="O121" s="27"/>
      <c r="P121" s="1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26"/>
      <c r="AD121" s="28"/>
    </row>
    <row r="122" customFormat="false" ht="14" hidden="false" customHeight="false" outlineLevel="0" collapsed="false">
      <c r="A122" s="1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26"/>
      <c r="N122" s="26"/>
      <c r="O122" s="27"/>
      <c r="P122" s="1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26"/>
      <c r="AD122" s="28"/>
    </row>
    <row r="123" customFormat="false" ht="14" hidden="false" customHeight="false" outlineLevel="0" collapsed="false">
      <c r="A123" s="1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26"/>
      <c r="N123" s="26"/>
      <c r="O123" s="27"/>
      <c r="P123" s="1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26"/>
      <c r="AD123" s="28"/>
    </row>
    <row r="124" customFormat="false" ht="14" hidden="false" customHeight="false" outlineLevel="0" collapsed="false">
      <c r="A124" s="1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26"/>
      <c r="N124" s="26"/>
      <c r="O124" s="27"/>
      <c r="P124" s="1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26"/>
      <c r="AD124" s="28"/>
    </row>
    <row r="125" customFormat="false" ht="14" hidden="false" customHeight="false" outlineLevel="0" collapsed="false">
      <c r="A125" s="1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26"/>
      <c r="N125" s="26"/>
      <c r="O125" s="27"/>
      <c r="P125" s="1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26"/>
      <c r="AD125" s="28"/>
    </row>
    <row r="126" customFormat="false" ht="14" hidden="false" customHeight="false" outlineLevel="0" collapsed="false">
      <c r="A126" s="1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26"/>
      <c r="N126" s="26"/>
      <c r="O126" s="27"/>
      <c r="P126" s="1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26"/>
      <c r="AD126" s="28"/>
    </row>
    <row r="127" customFormat="false" ht="14" hidden="false" customHeight="false" outlineLevel="0" collapsed="false">
      <c r="A127" s="1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26"/>
      <c r="N127" s="26"/>
      <c r="O127" s="27"/>
      <c r="P127" s="1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26"/>
      <c r="AD127" s="28"/>
    </row>
    <row r="128" customFormat="false" ht="14" hidden="false" customHeight="false" outlineLevel="0" collapsed="false">
      <c r="A128" s="1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26"/>
      <c r="N128" s="26"/>
      <c r="O128" s="27"/>
      <c r="P128" s="1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26"/>
      <c r="AD128" s="28"/>
    </row>
    <row r="129" customFormat="false" ht="14" hidden="false" customHeight="false" outlineLevel="0" collapsed="false">
      <c r="A129" s="1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26"/>
      <c r="N129" s="26"/>
      <c r="O129" s="27"/>
      <c r="P129" s="1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26"/>
      <c r="AD129" s="28"/>
    </row>
    <row r="130" customFormat="false" ht="14" hidden="false" customHeight="false" outlineLevel="0" collapsed="false">
      <c r="A130" s="1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26"/>
      <c r="N130" s="26"/>
      <c r="O130" s="27"/>
      <c r="P130" s="1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26"/>
      <c r="AD130" s="28"/>
    </row>
    <row r="131" customFormat="false" ht="14" hidden="false" customHeight="false" outlineLevel="0" collapsed="false">
      <c r="A131" s="1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26"/>
      <c r="N131" s="26"/>
      <c r="O131" s="27"/>
      <c r="P131" s="1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26"/>
      <c r="AD131" s="28"/>
    </row>
    <row r="132" customFormat="false" ht="14" hidden="false" customHeight="false" outlineLevel="0" collapsed="false">
      <c r="A132" s="1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26"/>
      <c r="N132" s="26"/>
      <c r="O132" s="27"/>
      <c r="P132" s="1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26"/>
      <c r="AD132" s="28"/>
    </row>
    <row r="133" customFormat="false" ht="14" hidden="false" customHeight="false" outlineLevel="0" collapsed="false">
      <c r="A133" s="1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26"/>
      <c r="N133" s="26"/>
      <c r="O133" s="27"/>
      <c r="P133" s="1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26"/>
      <c r="AD133" s="28"/>
    </row>
    <row r="134" customFormat="false" ht="14" hidden="false" customHeight="false" outlineLevel="0" collapsed="false">
      <c r="A134" s="1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26"/>
      <c r="N134" s="26"/>
      <c r="O134" s="27"/>
      <c r="P134" s="1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26"/>
      <c r="AD134" s="28"/>
    </row>
    <row r="135" customFormat="false" ht="14" hidden="false" customHeight="false" outlineLevel="0" collapsed="false">
      <c r="A135" s="1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26"/>
      <c r="N135" s="26"/>
      <c r="O135" s="27"/>
      <c r="P135" s="1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26"/>
      <c r="AD135" s="28"/>
    </row>
    <row r="136" customFormat="false" ht="14" hidden="false" customHeight="false" outlineLevel="0" collapsed="false">
      <c r="A136" s="1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26"/>
      <c r="N136" s="26"/>
      <c r="O136" s="27"/>
      <c r="P136" s="1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26"/>
      <c r="AD136" s="28"/>
    </row>
    <row r="137" customFormat="false" ht="14" hidden="false" customHeight="false" outlineLevel="0" collapsed="false">
      <c r="A137" s="1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26"/>
      <c r="N137" s="26"/>
      <c r="O137" s="27"/>
      <c r="P137" s="1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26"/>
      <c r="AD137" s="28"/>
    </row>
    <row r="138" customFormat="false" ht="14" hidden="false" customHeight="false" outlineLevel="0" collapsed="false">
      <c r="A138" s="1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26"/>
      <c r="N138" s="26"/>
      <c r="O138" s="27"/>
      <c r="P138" s="1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26"/>
      <c r="AD138" s="28"/>
    </row>
    <row r="139" customFormat="false" ht="14" hidden="false" customHeight="false" outlineLevel="0" collapsed="false">
      <c r="A139" s="1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26"/>
      <c r="N139" s="26"/>
      <c r="O139" s="27"/>
      <c r="P139" s="1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26"/>
      <c r="AD139" s="28"/>
    </row>
    <row r="140" customFormat="false" ht="14" hidden="false" customHeight="false" outlineLevel="0" collapsed="false">
      <c r="A140" s="1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26"/>
      <c r="N140" s="26"/>
      <c r="O140" s="27"/>
      <c r="P140" s="1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26"/>
      <c r="AD140" s="28"/>
    </row>
    <row r="141" customFormat="false" ht="14" hidden="false" customHeight="false" outlineLevel="0" collapsed="false">
      <c r="A141" s="1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26"/>
      <c r="N141" s="26"/>
      <c r="O141" s="27"/>
      <c r="P141" s="1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26"/>
      <c r="AD141" s="28"/>
    </row>
    <row r="142" customFormat="false" ht="14" hidden="false" customHeight="false" outlineLevel="0" collapsed="false">
      <c r="A142" s="1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26"/>
      <c r="N142" s="26"/>
      <c r="O142" s="27"/>
      <c r="P142" s="1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26"/>
      <c r="AD142" s="28"/>
    </row>
    <row r="143" customFormat="false" ht="14" hidden="false" customHeight="false" outlineLevel="0" collapsed="false">
      <c r="A143" s="1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26"/>
      <c r="N143" s="26"/>
      <c r="O143" s="27"/>
      <c r="P143" s="1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26"/>
      <c r="AD143" s="28"/>
    </row>
    <row r="144" customFormat="false" ht="14" hidden="false" customHeight="false" outlineLevel="0" collapsed="false">
      <c r="A144" s="1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26"/>
      <c r="N144" s="26"/>
      <c r="O144" s="27"/>
      <c r="P144" s="1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26"/>
      <c r="AD144" s="28"/>
    </row>
    <row r="145" customFormat="false" ht="14" hidden="false" customHeight="false" outlineLevel="0" collapsed="false">
      <c r="A145" s="1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26"/>
      <c r="N145" s="26"/>
      <c r="O145" s="27"/>
      <c r="P145" s="1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26"/>
      <c r="AD145" s="28"/>
    </row>
    <row r="146" customFormat="false" ht="14" hidden="false" customHeight="false" outlineLevel="0" collapsed="false">
      <c r="A146" s="1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26"/>
      <c r="N146" s="26"/>
      <c r="O146" s="27"/>
      <c r="P146" s="1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26"/>
      <c r="AD146" s="28"/>
    </row>
    <row r="147" customFormat="false" ht="14" hidden="false" customHeight="false" outlineLevel="0" collapsed="false">
      <c r="A147" s="1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26"/>
      <c r="N147" s="26"/>
      <c r="O147" s="27"/>
      <c r="P147" s="1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26"/>
      <c r="AD147" s="28"/>
    </row>
    <row r="148" customFormat="false" ht="14" hidden="false" customHeight="false" outlineLevel="0" collapsed="false">
      <c r="A148" s="1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26"/>
      <c r="N148" s="26"/>
      <c r="O148" s="27"/>
      <c r="P148" s="1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26"/>
      <c r="AD148" s="28"/>
    </row>
    <row r="149" customFormat="false" ht="14" hidden="false" customHeight="false" outlineLevel="0" collapsed="false">
      <c r="A149" s="1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26"/>
      <c r="N149" s="26"/>
      <c r="O149" s="27"/>
      <c r="P149" s="1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26"/>
      <c r="AD149" s="28"/>
    </row>
    <row r="150" customFormat="false" ht="14" hidden="false" customHeight="false" outlineLevel="0" collapsed="false">
      <c r="A150" s="1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26"/>
      <c r="N150" s="26"/>
      <c r="O150" s="27"/>
      <c r="P150" s="1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26"/>
      <c r="AD150" s="28"/>
    </row>
    <row r="151" customFormat="false" ht="14" hidden="false" customHeight="false" outlineLevel="0" collapsed="false">
      <c r="A151" s="1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26"/>
      <c r="N151" s="26"/>
      <c r="O151" s="27"/>
      <c r="P151" s="1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26"/>
      <c r="AD151" s="28"/>
    </row>
    <row r="152" customFormat="false" ht="14" hidden="false" customHeight="false" outlineLevel="0" collapsed="false">
      <c r="A152" s="1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26"/>
      <c r="N152" s="26"/>
      <c r="O152" s="27"/>
      <c r="P152" s="1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26"/>
      <c r="AD152" s="28"/>
    </row>
    <row r="153" customFormat="false" ht="14" hidden="false" customHeight="false" outlineLevel="0" collapsed="false">
      <c r="A153" s="1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26"/>
      <c r="N153" s="26"/>
      <c r="O153" s="27"/>
      <c r="P153" s="1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26"/>
      <c r="AD153" s="28"/>
    </row>
    <row r="154" customFormat="false" ht="14" hidden="false" customHeight="false" outlineLevel="0" collapsed="false">
      <c r="A154" s="1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26"/>
      <c r="N154" s="26"/>
      <c r="O154" s="27"/>
      <c r="P154" s="1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26"/>
      <c r="AD154" s="28"/>
    </row>
    <row r="155" customFormat="false" ht="14" hidden="false" customHeight="false" outlineLevel="0" collapsed="false">
      <c r="A155" s="1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26"/>
      <c r="N155" s="26"/>
      <c r="O155" s="27"/>
      <c r="P155" s="1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26"/>
      <c r="AD155" s="28"/>
    </row>
    <row r="156" customFormat="false" ht="14" hidden="false" customHeight="false" outlineLevel="0" collapsed="false">
      <c r="A156" s="1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26"/>
      <c r="N156" s="26"/>
      <c r="O156" s="27"/>
      <c r="P156" s="1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26"/>
      <c r="AD156" s="28"/>
    </row>
    <row r="157" customFormat="false" ht="14" hidden="false" customHeight="false" outlineLevel="0" collapsed="false">
      <c r="A157" s="1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26"/>
      <c r="N157" s="26"/>
      <c r="O157" s="27"/>
      <c r="P157" s="1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26"/>
      <c r="AD157" s="28"/>
    </row>
    <row r="158" customFormat="false" ht="14" hidden="false" customHeight="false" outlineLevel="0" collapsed="false">
      <c r="A158" s="1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26"/>
      <c r="N158" s="26"/>
      <c r="O158" s="27"/>
      <c r="P158" s="1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26"/>
      <c r="AD158" s="28"/>
    </row>
    <row r="159" customFormat="false" ht="14" hidden="false" customHeight="false" outlineLevel="0" collapsed="false">
      <c r="A159" s="1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26"/>
      <c r="N159" s="26"/>
      <c r="O159" s="27"/>
      <c r="P159" s="1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26"/>
      <c r="AD159" s="28"/>
    </row>
    <row r="160" customFormat="false" ht="14" hidden="false" customHeight="false" outlineLevel="0" collapsed="false">
      <c r="A160" s="1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26"/>
      <c r="N160" s="26"/>
      <c r="O160" s="27"/>
      <c r="P160" s="1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26"/>
      <c r="AD160" s="28"/>
    </row>
    <row r="161" customFormat="false" ht="14" hidden="false" customHeight="false" outlineLevel="0" collapsed="false">
      <c r="A161" s="1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26"/>
      <c r="N161" s="26"/>
      <c r="O161" s="27"/>
      <c r="P161" s="1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26"/>
      <c r="AD161" s="28"/>
    </row>
    <row r="162" customFormat="false" ht="14" hidden="false" customHeight="false" outlineLevel="0" collapsed="false">
      <c r="A162" s="1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26"/>
      <c r="N162" s="26"/>
      <c r="O162" s="27"/>
      <c r="P162" s="1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26"/>
      <c r="AD162" s="28"/>
    </row>
    <row r="163" customFormat="false" ht="14" hidden="false" customHeight="false" outlineLevel="0" collapsed="false">
      <c r="A163" s="1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26"/>
      <c r="N163" s="26"/>
      <c r="O163" s="27"/>
      <c r="P163" s="1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26"/>
      <c r="AD163" s="28"/>
    </row>
    <row r="164" customFormat="false" ht="14" hidden="false" customHeight="false" outlineLevel="0" collapsed="false">
      <c r="A164" s="1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26"/>
      <c r="N164" s="26"/>
      <c r="O164" s="27"/>
      <c r="P164" s="1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26"/>
      <c r="AD164" s="28"/>
    </row>
    <row r="165" customFormat="false" ht="14" hidden="false" customHeight="false" outlineLevel="0" collapsed="false">
      <c r="A165" s="1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26"/>
      <c r="N165" s="26"/>
      <c r="O165" s="27"/>
      <c r="P165" s="1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26"/>
      <c r="AD165" s="28"/>
    </row>
    <row r="166" customFormat="false" ht="14" hidden="false" customHeight="false" outlineLevel="0" collapsed="false">
      <c r="A166" s="1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26"/>
      <c r="N166" s="26"/>
      <c r="O166" s="27"/>
      <c r="P166" s="1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26"/>
      <c r="AD166" s="28"/>
    </row>
    <row r="167" customFormat="false" ht="14" hidden="false" customHeight="false" outlineLevel="0" collapsed="false">
      <c r="A167" s="1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26"/>
      <c r="N167" s="26"/>
      <c r="O167" s="27"/>
      <c r="P167" s="1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26"/>
      <c r="AD167" s="28"/>
    </row>
    <row r="168" customFormat="false" ht="14" hidden="false" customHeight="false" outlineLevel="0" collapsed="false">
      <c r="A168" s="1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26"/>
      <c r="N168" s="26"/>
      <c r="O168" s="27"/>
      <c r="P168" s="1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26"/>
      <c r="AD168" s="28"/>
    </row>
    <row r="169" customFormat="false" ht="14" hidden="false" customHeight="false" outlineLevel="0" collapsed="false">
      <c r="A169" s="1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26"/>
      <c r="N169" s="26"/>
      <c r="O169" s="27"/>
      <c r="P169" s="1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26"/>
      <c r="AD169" s="28"/>
    </row>
    <row r="170" customFormat="false" ht="14" hidden="false" customHeight="false" outlineLevel="0" collapsed="false">
      <c r="A170" s="1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26"/>
      <c r="N170" s="26"/>
      <c r="O170" s="27"/>
      <c r="P170" s="1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26"/>
      <c r="AD170" s="28"/>
    </row>
    <row r="171" customFormat="false" ht="14" hidden="false" customHeight="false" outlineLevel="0" collapsed="false">
      <c r="A171" s="1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26"/>
      <c r="N171" s="26"/>
      <c r="O171" s="27"/>
      <c r="P171" s="1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26"/>
      <c r="AD171" s="28"/>
    </row>
    <row r="172" customFormat="false" ht="14" hidden="false" customHeight="false" outlineLevel="0" collapsed="false">
      <c r="A172" s="1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26"/>
      <c r="N172" s="26"/>
      <c r="O172" s="27"/>
      <c r="P172" s="1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26"/>
      <c r="AD172" s="28"/>
    </row>
    <row r="173" customFormat="false" ht="14" hidden="false" customHeight="false" outlineLevel="0" collapsed="false">
      <c r="A173" s="1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26"/>
      <c r="N173" s="26"/>
      <c r="O173" s="27"/>
      <c r="P173" s="1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26"/>
      <c r="AD173" s="28"/>
    </row>
    <row r="174" customFormat="false" ht="14" hidden="false" customHeight="false" outlineLevel="0" collapsed="false">
      <c r="A174" s="1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26"/>
      <c r="N174" s="26"/>
      <c r="O174" s="27"/>
      <c r="P174" s="1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26"/>
      <c r="AD174" s="28"/>
    </row>
    <row r="175" customFormat="false" ht="14" hidden="false" customHeight="false" outlineLevel="0" collapsed="false">
      <c r="A175" s="1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26"/>
      <c r="N175" s="26"/>
      <c r="O175" s="27"/>
      <c r="P175" s="1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26"/>
      <c r="AD175" s="28"/>
    </row>
    <row r="176" customFormat="false" ht="14" hidden="false" customHeight="false" outlineLevel="0" collapsed="false">
      <c r="A176" s="1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26"/>
      <c r="N176" s="26"/>
      <c r="O176" s="27"/>
      <c r="P176" s="1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26"/>
      <c r="AD176" s="28"/>
    </row>
    <row r="177" customFormat="false" ht="14" hidden="false" customHeight="false" outlineLevel="0" collapsed="false">
      <c r="A177" s="1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26"/>
      <c r="N177" s="26"/>
      <c r="O177" s="27"/>
      <c r="P177" s="1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26"/>
      <c r="AD177" s="28"/>
    </row>
    <row r="178" customFormat="false" ht="14" hidden="false" customHeight="false" outlineLevel="0" collapsed="false">
      <c r="A178" s="1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26"/>
      <c r="N178" s="26"/>
      <c r="O178" s="27"/>
      <c r="P178" s="1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26"/>
      <c r="AD178" s="28"/>
    </row>
    <row r="179" customFormat="false" ht="14" hidden="false" customHeight="false" outlineLevel="0" collapsed="false">
      <c r="A179" s="1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26"/>
      <c r="N179" s="26"/>
      <c r="O179" s="27"/>
      <c r="P179" s="1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26"/>
      <c r="AD179" s="28"/>
    </row>
    <row r="180" customFormat="false" ht="14" hidden="false" customHeight="false" outlineLevel="0" collapsed="false">
      <c r="A180" s="1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26"/>
      <c r="N180" s="26"/>
      <c r="O180" s="27"/>
      <c r="P180" s="1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26"/>
      <c r="AD180" s="28"/>
    </row>
    <row r="181" customFormat="false" ht="14" hidden="false" customHeight="false" outlineLevel="0" collapsed="false">
      <c r="A181" s="1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26"/>
      <c r="N181" s="26"/>
      <c r="O181" s="27"/>
      <c r="P181" s="1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26"/>
      <c r="AD181" s="28"/>
    </row>
    <row r="182" customFormat="false" ht="14" hidden="false" customHeight="false" outlineLevel="0" collapsed="false">
      <c r="A182" s="1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26"/>
      <c r="N182" s="26"/>
      <c r="O182" s="27"/>
      <c r="P182" s="1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26"/>
      <c r="AD182" s="28"/>
    </row>
    <row r="183" customFormat="false" ht="14" hidden="false" customHeight="false" outlineLevel="0" collapsed="false">
      <c r="A183" s="1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26"/>
      <c r="N183" s="26"/>
      <c r="O183" s="27"/>
      <c r="P183" s="1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26"/>
      <c r="AD183" s="28"/>
    </row>
    <row r="184" customFormat="false" ht="14" hidden="false" customHeight="false" outlineLevel="0" collapsed="false">
      <c r="A184" s="1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26"/>
      <c r="N184" s="26"/>
      <c r="O184" s="27"/>
      <c r="P184" s="1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26"/>
      <c r="AD184" s="28"/>
    </row>
    <row r="185" customFormat="false" ht="14" hidden="false" customHeight="false" outlineLevel="0" collapsed="false">
      <c r="A185" s="1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26"/>
      <c r="N185" s="26"/>
      <c r="O185" s="27"/>
      <c r="P185" s="1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26"/>
      <c r="AD185" s="28"/>
    </row>
    <row r="186" customFormat="false" ht="14" hidden="false" customHeight="false" outlineLevel="0" collapsed="false">
      <c r="A186" s="1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26"/>
      <c r="N186" s="26"/>
      <c r="O186" s="27"/>
      <c r="P186" s="1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26"/>
      <c r="AD186" s="28"/>
    </row>
    <row r="187" customFormat="false" ht="14" hidden="false" customHeight="false" outlineLevel="0" collapsed="false">
      <c r="A187" s="1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26"/>
      <c r="N187" s="26"/>
      <c r="O187" s="27"/>
      <c r="P187" s="1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26"/>
      <c r="AD187" s="28"/>
    </row>
    <row r="188" customFormat="false" ht="14" hidden="false" customHeight="false" outlineLevel="0" collapsed="false">
      <c r="A188" s="1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26"/>
      <c r="N188" s="26"/>
      <c r="O188" s="27"/>
      <c r="P188" s="1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26"/>
      <c r="AD188" s="28"/>
    </row>
    <row r="189" customFormat="false" ht="14" hidden="false" customHeight="false" outlineLevel="0" collapsed="false">
      <c r="A189" s="1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26"/>
      <c r="N189" s="26"/>
      <c r="O189" s="27"/>
      <c r="P189" s="1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26"/>
      <c r="AD189" s="28"/>
    </row>
    <row r="190" customFormat="false" ht="14" hidden="false" customHeight="false" outlineLevel="0" collapsed="false">
      <c r="A190" s="1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26"/>
      <c r="N190" s="26"/>
      <c r="O190" s="27"/>
      <c r="P190" s="1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26"/>
      <c r="AD190" s="28"/>
    </row>
    <row r="191" customFormat="false" ht="14" hidden="false" customHeight="false" outlineLevel="0" collapsed="false">
      <c r="A191" s="1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26"/>
      <c r="N191" s="26"/>
      <c r="O191" s="27"/>
      <c r="P191" s="1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26"/>
      <c r="AD191" s="28"/>
    </row>
    <row r="192" customFormat="false" ht="14" hidden="false" customHeight="false" outlineLevel="0" collapsed="false">
      <c r="A192" s="1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26"/>
      <c r="N192" s="26"/>
      <c r="O192" s="27"/>
      <c r="P192" s="1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26"/>
      <c r="AD192" s="28"/>
    </row>
    <row r="193" customFormat="false" ht="14" hidden="false" customHeight="false" outlineLevel="0" collapsed="false">
      <c r="A193" s="1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26"/>
      <c r="N193" s="26"/>
      <c r="O193" s="27"/>
      <c r="P193" s="1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26"/>
      <c r="AD193" s="28"/>
    </row>
    <row r="194" customFormat="false" ht="14" hidden="false" customHeight="false" outlineLevel="0" collapsed="false">
      <c r="A194" s="1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26"/>
      <c r="N194" s="26"/>
      <c r="O194" s="27"/>
      <c r="P194" s="1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26"/>
      <c r="AD194" s="28"/>
    </row>
    <row r="195" customFormat="false" ht="14" hidden="false" customHeight="false" outlineLevel="0" collapsed="false">
      <c r="A195" s="1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26"/>
      <c r="N195" s="26"/>
      <c r="O195" s="27"/>
      <c r="P195" s="1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26"/>
      <c r="AD195" s="28"/>
    </row>
    <row r="196" customFormat="false" ht="14" hidden="false" customHeight="false" outlineLevel="0" collapsed="false">
      <c r="A196" s="1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26"/>
      <c r="N196" s="26"/>
      <c r="O196" s="27"/>
      <c r="P196" s="1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26"/>
      <c r="AD196" s="28"/>
    </row>
    <row r="197" customFormat="false" ht="14" hidden="false" customHeight="false" outlineLevel="0" collapsed="false">
      <c r="A197" s="1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26"/>
      <c r="N197" s="26"/>
      <c r="O197" s="27"/>
      <c r="P197" s="1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26"/>
      <c r="AD197" s="28"/>
    </row>
    <row r="198" customFormat="false" ht="14" hidden="false" customHeight="false" outlineLevel="0" collapsed="false">
      <c r="A198" s="1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26"/>
      <c r="N198" s="26"/>
      <c r="O198" s="27"/>
      <c r="P198" s="1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26"/>
      <c r="AD198" s="28"/>
    </row>
    <row r="199" customFormat="false" ht="14" hidden="false" customHeight="false" outlineLevel="0" collapsed="false">
      <c r="A199" s="1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26"/>
      <c r="N199" s="26"/>
      <c r="O199" s="27"/>
      <c r="P199" s="1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26"/>
      <c r="AD199" s="28"/>
    </row>
    <row r="200" customFormat="false" ht="14" hidden="false" customHeight="false" outlineLevel="0" collapsed="false">
      <c r="A200" s="1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26"/>
      <c r="N200" s="26"/>
      <c r="O200" s="27"/>
      <c r="P200" s="1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26"/>
      <c r="AD200" s="28"/>
    </row>
    <row r="201" customFormat="false" ht="14" hidden="false" customHeight="false" outlineLevel="0" collapsed="false">
      <c r="A201" s="1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26"/>
      <c r="N201" s="26"/>
      <c r="O201" s="27"/>
      <c r="P201" s="1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26"/>
      <c r="AD201" s="28"/>
    </row>
    <row r="202" customFormat="false" ht="14" hidden="false" customHeight="false" outlineLevel="0" collapsed="false">
      <c r="A202" s="1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26"/>
      <c r="N202" s="26"/>
      <c r="O202" s="27"/>
      <c r="P202" s="1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26"/>
      <c r="AD202" s="28"/>
    </row>
    <row r="203" customFormat="false" ht="14" hidden="false" customHeight="false" outlineLevel="0" collapsed="false">
      <c r="A203" s="1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26"/>
      <c r="N203" s="26"/>
      <c r="O203" s="27"/>
      <c r="P203" s="1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26"/>
      <c r="AD203" s="28"/>
    </row>
    <row r="204" customFormat="false" ht="14" hidden="false" customHeight="false" outlineLevel="0" collapsed="false">
      <c r="A204" s="1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26"/>
      <c r="N204" s="26"/>
      <c r="O204" s="27"/>
      <c r="P204" s="1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26"/>
      <c r="AD204" s="28"/>
    </row>
    <row r="205" customFormat="false" ht="14" hidden="false" customHeight="false" outlineLevel="0" collapsed="false">
      <c r="A205" s="1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26"/>
      <c r="N205" s="26"/>
      <c r="O205" s="27"/>
      <c r="P205" s="1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26"/>
      <c r="AD205" s="28"/>
    </row>
    <row r="206" customFormat="false" ht="14" hidden="false" customHeight="false" outlineLevel="0" collapsed="false">
      <c r="A206" s="1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26"/>
      <c r="N206" s="26"/>
      <c r="O206" s="27"/>
      <c r="P206" s="1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26"/>
      <c r="AD206" s="28"/>
    </row>
    <row r="207" customFormat="false" ht="14" hidden="false" customHeight="false" outlineLevel="0" collapsed="false">
      <c r="A207" s="1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26"/>
      <c r="N207" s="26"/>
      <c r="O207" s="27"/>
      <c r="P207" s="1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26"/>
      <c r="AD207" s="28"/>
    </row>
    <row r="208" customFormat="false" ht="14" hidden="false" customHeight="false" outlineLevel="0" collapsed="false">
      <c r="A208" s="1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26"/>
      <c r="N208" s="26"/>
      <c r="O208" s="27"/>
      <c r="P208" s="1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26"/>
      <c r="AD208" s="28"/>
    </row>
    <row r="209" customFormat="false" ht="14" hidden="false" customHeight="false" outlineLevel="0" collapsed="false">
      <c r="A209" s="1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26"/>
      <c r="N209" s="26"/>
      <c r="O209" s="27"/>
      <c r="P209" s="1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26"/>
      <c r="AD209" s="28"/>
    </row>
    <row r="210" customFormat="false" ht="14" hidden="false" customHeight="false" outlineLevel="0" collapsed="false">
      <c r="A210" s="1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26"/>
      <c r="N210" s="26"/>
      <c r="O210" s="27"/>
      <c r="P210" s="1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26"/>
      <c r="AD210" s="28"/>
    </row>
    <row r="211" customFormat="false" ht="14" hidden="false" customHeight="false" outlineLevel="0" collapsed="false">
      <c r="A211" s="1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26"/>
      <c r="N211" s="26"/>
      <c r="O211" s="27"/>
      <c r="P211" s="1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26"/>
      <c r="AD211" s="28"/>
    </row>
    <row r="212" customFormat="false" ht="14" hidden="false" customHeight="false" outlineLevel="0" collapsed="false">
      <c r="A212" s="1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26"/>
      <c r="N212" s="26"/>
      <c r="O212" s="27"/>
      <c r="P212" s="1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26"/>
      <c r="AD212" s="28"/>
    </row>
    <row r="213" customFormat="false" ht="14" hidden="false" customHeight="false" outlineLevel="0" collapsed="false">
      <c r="A213" s="1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26"/>
      <c r="N213" s="26"/>
      <c r="O213" s="27"/>
      <c r="P213" s="1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26"/>
      <c r="AD213" s="28"/>
    </row>
    <row r="214" customFormat="false" ht="14" hidden="false" customHeight="false" outlineLevel="0" collapsed="false">
      <c r="A214" s="1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26"/>
      <c r="N214" s="26"/>
      <c r="O214" s="27"/>
      <c r="P214" s="1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26"/>
      <c r="AD214" s="28"/>
    </row>
    <row r="215" customFormat="false" ht="14" hidden="false" customHeight="false" outlineLevel="0" collapsed="false">
      <c r="A215" s="1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26"/>
      <c r="N215" s="26"/>
      <c r="O215" s="27"/>
      <c r="P215" s="1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26"/>
      <c r="AD215" s="28"/>
    </row>
    <row r="216" customFormat="false" ht="14" hidden="false" customHeight="false" outlineLevel="0" collapsed="false">
      <c r="A216" s="1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26"/>
      <c r="N216" s="26"/>
      <c r="O216" s="27"/>
      <c r="P216" s="1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26"/>
      <c r="AD216" s="28"/>
    </row>
    <row r="217" customFormat="false" ht="14" hidden="false" customHeight="false" outlineLevel="0" collapsed="false">
      <c r="A217" s="1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26"/>
      <c r="N217" s="26"/>
      <c r="O217" s="27"/>
      <c r="P217" s="1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26"/>
      <c r="AD217" s="28"/>
    </row>
    <row r="218" customFormat="false" ht="14" hidden="false" customHeight="false" outlineLevel="0" collapsed="false">
      <c r="A218" s="1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26"/>
      <c r="N218" s="26"/>
      <c r="O218" s="27"/>
      <c r="P218" s="1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26"/>
      <c r="AD218" s="28"/>
    </row>
    <row r="219" customFormat="false" ht="14" hidden="false" customHeight="false" outlineLevel="0" collapsed="false">
      <c r="A219" s="1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26"/>
      <c r="N219" s="26"/>
      <c r="O219" s="27"/>
      <c r="P219" s="1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26"/>
      <c r="AD219" s="28"/>
    </row>
    <row r="220" customFormat="false" ht="14" hidden="false" customHeight="false" outlineLevel="0" collapsed="false">
      <c r="A220" s="1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26"/>
      <c r="N220" s="26"/>
      <c r="O220" s="27"/>
      <c r="P220" s="1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26"/>
      <c r="AD220" s="28"/>
    </row>
    <row r="221" customFormat="false" ht="14" hidden="false" customHeight="false" outlineLevel="0" collapsed="false">
      <c r="A221" s="1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26"/>
      <c r="N221" s="26"/>
      <c r="O221" s="27"/>
      <c r="P221" s="1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26"/>
      <c r="AD221" s="28"/>
    </row>
    <row r="222" customFormat="false" ht="14" hidden="false" customHeight="false" outlineLevel="0" collapsed="false">
      <c r="A222" s="1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26"/>
      <c r="N222" s="26"/>
      <c r="O222" s="27"/>
      <c r="P222" s="1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26"/>
      <c r="AD222" s="28"/>
    </row>
    <row r="223" customFormat="false" ht="14" hidden="false" customHeight="false" outlineLevel="0" collapsed="false">
      <c r="A223" s="1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26"/>
      <c r="N223" s="26"/>
      <c r="O223" s="27"/>
      <c r="P223" s="1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26"/>
      <c r="AD223" s="28"/>
    </row>
    <row r="224" customFormat="false" ht="14" hidden="false" customHeight="false" outlineLevel="0" collapsed="false">
      <c r="A224" s="1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26"/>
      <c r="N224" s="26"/>
      <c r="O224" s="27"/>
      <c r="P224" s="1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26"/>
      <c r="AD224" s="28"/>
    </row>
    <row r="225" customFormat="false" ht="14" hidden="false" customHeight="false" outlineLevel="0" collapsed="false">
      <c r="A225" s="1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26"/>
      <c r="N225" s="26"/>
      <c r="O225" s="27"/>
      <c r="P225" s="1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26"/>
      <c r="AD225" s="28"/>
    </row>
    <row r="226" customFormat="false" ht="14" hidden="false" customHeight="false" outlineLevel="0" collapsed="false">
      <c r="A226" s="1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26"/>
      <c r="N226" s="26"/>
      <c r="O226" s="27"/>
      <c r="P226" s="1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26"/>
      <c r="AD226" s="28"/>
    </row>
    <row r="227" customFormat="false" ht="14" hidden="false" customHeight="false" outlineLevel="0" collapsed="false">
      <c r="A227" s="1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26"/>
      <c r="N227" s="26"/>
      <c r="O227" s="27"/>
      <c r="P227" s="1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26"/>
      <c r="AD227" s="28"/>
    </row>
    <row r="228" customFormat="false" ht="14" hidden="false" customHeight="false" outlineLevel="0" collapsed="false">
      <c r="A228" s="1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26"/>
      <c r="N228" s="26"/>
      <c r="O228" s="27"/>
      <c r="P228" s="1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26"/>
      <c r="AD228" s="28"/>
    </row>
    <row r="229" customFormat="false" ht="14" hidden="false" customHeight="false" outlineLevel="0" collapsed="false">
      <c r="A229" s="1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26"/>
      <c r="N229" s="26"/>
      <c r="O229" s="27"/>
      <c r="P229" s="1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26"/>
      <c r="AD229" s="28"/>
    </row>
    <row r="230" customFormat="false" ht="14" hidden="false" customHeight="false" outlineLevel="0" collapsed="false">
      <c r="A230" s="1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26"/>
      <c r="N230" s="26"/>
      <c r="O230" s="27"/>
      <c r="P230" s="1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26"/>
      <c r="AD230" s="28"/>
    </row>
    <row r="231" customFormat="false" ht="14" hidden="false" customHeight="false" outlineLevel="0" collapsed="false">
      <c r="A231" s="1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26"/>
      <c r="N231" s="26"/>
      <c r="O231" s="27"/>
      <c r="P231" s="1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26"/>
      <c r="AD231" s="28"/>
    </row>
    <row r="232" customFormat="false" ht="14" hidden="false" customHeight="false" outlineLevel="0" collapsed="false">
      <c r="A232" s="1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26"/>
      <c r="N232" s="26"/>
      <c r="O232" s="27"/>
      <c r="P232" s="1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26"/>
      <c r="AD232" s="28"/>
    </row>
    <row r="233" customFormat="false" ht="14" hidden="false" customHeight="false" outlineLevel="0" collapsed="false">
      <c r="A233" s="1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26"/>
      <c r="N233" s="26"/>
      <c r="O233" s="27"/>
      <c r="P233" s="1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26"/>
      <c r="AD233" s="28"/>
    </row>
    <row r="234" customFormat="false" ht="14" hidden="false" customHeight="false" outlineLevel="0" collapsed="false">
      <c r="A234" s="1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26"/>
      <c r="N234" s="26"/>
      <c r="O234" s="27"/>
      <c r="P234" s="1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26"/>
      <c r="AD234" s="28"/>
    </row>
    <row r="235" customFormat="false" ht="14" hidden="false" customHeight="false" outlineLevel="0" collapsed="false">
      <c r="A235" s="1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26"/>
      <c r="N235" s="26"/>
      <c r="O235" s="27"/>
      <c r="P235" s="1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26"/>
      <c r="AD235" s="28"/>
    </row>
    <row r="236" customFormat="false" ht="14" hidden="false" customHeight="false" outlineLevel="0" collapsed="false">
      <c r="A236" s="1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26"/>
      <c r="N236" s="26"/>
      <c r="O236" s="27"/>
      <c r="P236" s="1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26"/>
      <c r="AD236" s="28"/>
    </row>
    <row r="237" customFormat="false" ht="14" hidden="false" customHeight="false" outlineLevel="0" collapsed="false">
      <c r="A237" s="1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26"/>
      <c r="N237" s="26"/>
      <c r="O237" s="27"/>
      <c r="P237" s="1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26"/>
      <c r="AD237" s="28"/>
    </row>
    <row r="238" customFormat="false" ht="14" hidden="false" customHeight="false" outlineLevel="0" collapsed="false">
      <c r="A238" s="1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26"/>
      <c r="N238" s="26"/>
      <c r="O238" s="27"/>
      <c r="P238" s="1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26"/>
      <c r="AD238" s="28"/>
    </row>
    <row r="239" customFormat="false" ht="14" hidden="false" customHeight="false" outlineLevel="0" collapsed="false">
      <c r="A239" s="1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26"/>
      <c r="N239" s="26"/>
      <c r="O239" s="27"/>
      <c r="P239" s="1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26"/>
      <c r="AD239" s="28"/>
    </row>
    <row r="240" customFormat="false" ht="14" hidden="false" customHeight="false" outlineLevel="0" collapsed="false">
      <c r="A240" s="1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26"/>
      <c r="N240" s="26"/>
      <c r="O240" s="27"/>
      <c r="P240" s="1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26"/>
      <c r="AD240" s="28"/>
    </row>
    <row r="241" customFormat="false" ht="14" hidden="false" customHeight="false" outlineLevel="0" collapsed="false">
      <c r="A241" s="1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26"/>
      <c r="N241" s="26"/>
      <c r="O241" s="27"/>
      <c r="P241" s="1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26"/>
      <c r="AD241" s="28"/>
    </row>
    <row r="242" customFormat="false" ht="14" hidden="false" customHeight="false" outlineLevel="0" collapsed="false">
      <c r="A242" s="1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26"/>
      <c r="N242" s="26"/>
      <c r="O242" s="27"/>
      <c r="P242" s="1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26"/>
      <c r="AD242" s="28"/>
    </row>
    <row r="243" customFormat="false" ht="14" hidden="false" customHeight="false" outlineLevel="0" collapsed="false">
      <c r="A243" s="1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26"/>
      <c r="N243" s="26"/>
      <c r="O243" s="27"/>
      <c r="P243" s="1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26"/>
      <c r="AD243" s="28"/>
    </row>
    <row r="244" customFormat="false" ht="14" hidden="false" customHeight="false" outlineLevel="0" collapsed="false">
      <c r="A244" s="1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26"/>
      <c r="N244" s="26"/>
      <c r="O244" s="27"/>
      <c r="P244" s="1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26"/>
      <c r="AD244" s="28"/>
    </row>
    <row r="245" customFormat="false" ht="14" hidden="false" customHeight="false" outlineLevel="0" collapsed="false">
      <c r="A245" s="1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26"/>
      <c r="N245" s="26"/>
      <c r="O245" s="27"/>
      <c r="P245" s="1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26"/>
      <c r="AD245" s="28"/>
    </row>
    <row r="246" customFormat="false" ht="14" hidden="false" customHeight="false" outlineLevel="0" collapsed="false">
      <c r="A246" s="1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26"/>
      <c r="N246" s="26"/>
      <c r="O246" s="27"/>
      <c r="P246" s="1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26"/>
      <c r="AD246" s="28"/>
    </row>
    <row r="247" customFormat="false" ht="14" hidden="false" customHeight="false" outlineLevel="0" collapsed="false">
      <c r="A247" s="1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26"/>
      <c r="N247" s="26"/>
      <c r="O247" s="27"/>
      <c r="P247" s="1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26"/>
      <c r="AD247" s="28"/>
    </row>
    <row r="248" customFormat="false" ht="14" hidden="false" customHeight="false" outlineLevel="0" collapsed="false">
      <c r="A248" s="1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26"/>
      <c r="N248" s="26"/>
      <c r="O248" s="27"/>
      <c r="P248" s="1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26"/>
      <c r="AD248" s="28"/>
    </row>
    <row r="249" customFormat="false" ht="14" hidden="false" customHeight="false" outlineLevel="0" collapsed="false">
      <c r="A249" s="1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26"/>
      <c r="N249" s="26"/>
      <c r="O249" s="27"/>
      <c r="P249" s="1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26"/>
      <c r="AD249" s="28"/>
    </row>
    <row r="250" customFormat="false" ht="14" hidden="false" customHeight="false" outlineLevel="0" collapsed="false">
      <c r="A250" s="1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26"/>
      <c r="N250" s="26"/>
      <c r="O250" s="27"/>
      <c r="P250" s="1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26"/>
      <c r="AD250" s="28"/>
    </row>
    <row r="251" customFormat="false" ht="14" hidden="false" customHeight="false" outlineLevel="0" collapsed="false">
      <c r="A251" s="1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26"/>
      <c r="N251" s="26"/>
      <c r="O251" s="27"/>
      <c r="P251" s="1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26"/>
      <c r="AD251" s="28"/>
    </row>
    <row r="252" customFormat="false" ht="14" hidden="false" customHeight="false" outlineLevel="0" collapsed="false">
      <c r="A252" s="1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26"/>
      <c r="N252" s="26"/>
      <c r="O252" s="27"/>
      <c r="P252" s="1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26"/>
      <c r="AD252" s="28"/>
    </row>
    <row r="253" customFormat="false" ht="14" hidden="false" customHeight="false" outlineLevel="0" collapsed="false">
      <c r="A253" s="1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26"/>
      <c r="N253" s="26"/>
      <c r="O253" s="27"/>
      <c r="P253" s="1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26"/>
      <c r="AD253" s="28"/>
    </row>
    <row r="254" customFormat="false" ht="14" hidden="false" customHeight="false" outlineLevel="0" collapsed="false">
      <c r="A254" s="1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26"/>
      <c r="N254" s="26"/>
      <c r="O254" s="27"/>
      <c r="P254" s="1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26"/>
      <c r="AD254" s="28"/>
    </row>
    <row r="255" customFormat="false" ht="14" hidden="false" customHeight="false" outlineLevel="0" collapsed="false">
      <c r="A255" s="1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26"/>
      <c r="N255" s="26"/>
      <c r="O255" s="27"/>
      <c r="P255" s="1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26"/>
      <c r="AD255" s="28"/>
    </row>
    <row r="256" customFormat="false" ht="14" hidden="false" customHeight="false" outlineLevel="0" collapsed="false">
      <c r="A256" s="1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26"/>
      <c r="N256" s="26"/>
      <c r="O256" s="27"/>
      <c r="P256" s="1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26"/>
      <c r="AD256" s="28"/>
    </row>
    <row r="257" customFormat="false" ht="14" hidden="false" customHeight="false" outlineLevel="0" collapsed="false">
      <c r="A257" s="1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26"/>
      <c r="N257" s="26"/>
      <c r="O257" s="27"/>
      <c r="P257" s="1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26"/>
      <c r="AD257" s="28"/>
    </row>
    <row r="258" customFormat="false" ht="14" hidden="false" customHeight="false" outlineLevel="0" collapsed="false">
      <c r="A258" s="1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26"/>
      <c r="N258" s="26"/>
      <c r="O258" s="27"/>
      <c r="P258" s="1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26"/>
      <c r="AD258" s="28"/>
    </row>
    <row r="259" customFormat="false" ht="14" hidden="false" customHeight="false" outlineLevel="0" collapsed="false">
      <c r="A259" s="1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26"/>
      <c r="N259" s="26"/>
      <c r="O259" s="27"/>
      <c r="P259" s="1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26"/>
      <c r="AD259" s="28"/>
    </row>
    <row r="260" customFormat="false" ht="14" hidden="false" customHeight="false" outlineLevel="0" collapsed="false">
      <c r="A260" s="1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26"/>
      <c r="N260" s="26"/>
      <c r="O260" s="27"/>
      <c r="P260" s="1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26"/>
      <c r="AD260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6-08-15T18:10:57Z</dcterms:modified>
  <cp:revision>0</cp:revision>
  <dc:subject/>
  <dc:title/>
</cp:coreProperties>
</file>