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7">
  <si>
    <t xml:space="preserve">American Mineralogist: May 2016 Deposit AM-16-55550</t>
  </si>
  <si>
    <t xml:space="preserve">Gadd et al. Appendix 1 EPMA major element compositions</t>
  </si>
  <si>
    <t xml:space="preserve">Sample ID</t>
  </si>
  <si>
    <t xml:space="preserve">DDH</t>
  </si>
  <si>
    <t xml:space="preserve">Meterage</t>
  </si>
  <si>
    <t xml:space="preserve">Strat</t>
  </si>
  <si>
    <t xml:space="preserve">CaO (wt.%)</t>
  </si>
  <si>
    <t xml:space="preserve">P2O5 (wt.%)</t>
  </si>
  <si>
    <t xml:space="preserve">F (wt.%)</t>
  </si>
  <si>
    <t xml:space="preserve">Na2O (wt.%)</t>
  </si>
  <si>
    <t xml:space="preserve">MgO (wt.%)</t>
  </si>
  <si>
    <t xml:space="preserve">SiO2 (wt.%)</t>
  </si>
  <si>
    <t xml:space="preserve">Cl (wt.%)</t>
  </si>
  <si>
    <t xml:space="preserve">SO3 (wt.%)</t>
  </si>
  <si>
    <t xml:space="preserve">SrO (wt.%)</t>
  </si>
  <si>
    <t xml:space="preserve">Y2O3 (wt.%)</t>
  </si>
  <si>
    <t xml:space="preserve">Total (wt.%)</t>
  </si>
  <si>
    <t xml:space="preserve">CaO/P2O5</t>
  </si>
  <si>
    <t xml:space="preserve">F/P2O5</t>
  </si>
  <si>
    <t xml:space="preserve">12-12 area 1 apatite 1</t>
  </si>
  <si>
    <t xml:space="preserve">XYC-190</t>
  </si>
  <si>
    <t xml:space="preserve">USMS</t>
  </si>
  <si>
    <t xml:space="preserve">&lt;LLOD</t>
  </si>
  <si>
    <t xml:space="preserve">12-12 area 1 apatite 2</t>
  </si>
  <si>
    <t xml:space="preserve">12-12 area 1 apatite 3</t>
  </si>
  <si>
    <t xml:space="preserve">12-12 area 1 apatite 4</t>
  </si>
  <si>
    <t xml:space="preserve">12-12 area 1 apatite 5</t>
  </si>
  <si>
    <t xml:space="preserve">12-12 area 1 apatite 6</t>
  </si>
  <si>
    <t xml:space="preserve">12-12 area 1 apatite 7</t>
  </si>
  <si>
    <t xml:space="preserve">12-12 area 1 apatite 8</t>
  </si>
  <si>
    <t xml:space="preserve">12-12 area 1 apatite 9</t>
  </si>
  <si>
    <t xml:space="preserve">12-15 area 1 apatite 1</t>
  </si>
  <si>
    <t xml:space="preserve">12-15 area 1 apatite 2</t>
  </si>
  <si>
    <t xml:space="preserve">12-15 area 1 apatite 3</t>
  </si>
  <si>
    <t xml:space="preserve">12-15 area 1 apatite 4</t>
  </si>
  <si>
    <t xml:space="preserve">12-15 area 1 apatite 5</t>
  </si>
  <si>
    <t xml:space="preserve">12-15 area 1 apatite 6</t>
  </si>
  <si>
    <t xml:space="preserve">11-18 area 1 apatite 1</t>
  </si>
  <si>
    <t xml:space="preserve">11-18 area 1 apatite 2</t>
  </si>
  <si>
    <t xml:space="preserve">11-18 area 1 apatite 3</t>
  </si>
  <si>
    <t xml:space="preserve">11-18 area 1 apatite 4</t>
  </si>
  <si>
    <t xml:space="preserve">11-18 area 1 apatite 5</t>
  </si>
  <si>
    <t xml:space="preserve">11-18 area 1 apatite 6</t>
  </si>
  <si>
    <t xml:space="preserve">11-28 area 1 apatite 1</t>
  </si>
  <si>
    <t xml:space="preserve">ACTM</t>
  </si>
  <si>
    <t xml:space="preserve">11-28 area 1 apatite 2</t>
  </si>
  <si>
    <t xml:space="preserve">11-28 area 1 apatite 3</t>
  </si>
  <si>
    <t xml:space="preserve">11-28 area 1 apatite 4</t>
  </si>
  <si>
    <t xml:space="preserve">11-28 area 1 apatite 5</t>
  </si>
  <si>
    <t xml:space="preserve">11-28 area 2 apatite 1</t>
  </si>
  <si>
    <t xml:space="preserve">11-28 area 2 apatite 2</t>
  </si>
  <si>
    <t xml:space="preserve">11-28 area 2 apatite 3</t>
  </si>
  <si>
    <t xml:space="preserve">11-28 area 2 apatite 4</t>
  </si>
  <si>
    <t xml:space="preserve">11-28 area 2 apatite 5</t>
  </si>
  <si>
    <t xml:space="preserve">11-28 area 2 apatite 6</t>
  </si>
  <si>
    <t xml:space="preserve">11-28 area 2 apatite 7</t>
  </si>
  <si>
    <t xml:space="preserve">11-28 area 2 apatite 8</t>
  </si>
  <si>
    <t xml:space="preserve">11-44 area 1 apatite 1</t>
  </si>
  <si>
    <t xml:space="preserve">XYC-224</t>
  </si>
  <si>
    <t xml:space="preserve">11-44 area 1 apatite 2</t>
  </si>
  <si>
    <t xml:space="preserve">11-44 area 1 apatite 3</t>
  </si>
  <si>
    <t xml:space="preserve">11-44 area 1 apatite 4</t>
  </si>
  <si>
    <t xml:space="preserve">11-44 area 1 apatite 5</t>
  </si>
  <si>
    <t xml:space="preserve">11-44 area 1 apatite 6</t>
  </si>
  <si>
    <t xml:space="preserve">11-44 area 2 apatite 1</t>
  </si>
  <si>
    <t xml:space="preserve">11-44 area 2 apatite 2</t>
  </si>
  <si>
    <t xml:space="preserve">11-44 area 2 apatite 3</t>
  </si>
  <si>
    <t xml:space="preserve">11-44 area 3 apatite 1</t>
  </si>
  <si>
    <t xml:space="preserve">11-44 area 3 apatite 2</t>
  </si>
  <si>
    <t xml:space="preserve">11-44 area 3 apatite 3</t>
  </si>
  <si>
    <t xml:space="preserve">11-44 area 3 apatite 4</t>
  </si>
  <si>
    <t xml:space="preserve">11-44 area 3 apatite 5</t>
  </si>
  <si>
    <t xml:space="preserve">11-44 area 3 apatite 6</t>
  </si>
  <si>
    <t xml:space="preserve">11-44 area 4 apatite 1</t>
  </si>
  <si>
    <t xml:space="preserve">11-44 area 4 apatite 2</t>
  </si>
  <si>
    <t xml:space="preserve">11-44 area 4 apatite 3</t>
  </si>
  <si>
    <t xml:space="preserve">LLOD (3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5">
    <font>
      <sz val="12"/>
      <color rgb="FF000000"/>
      <name val="Adobe Caslon Pr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dobe Caslon Pro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9.15"/>
    <col collapsed="false" customWidth="true" hidden="false" outlineLevel="0" max="3" min="3" style="0" width="8.83"/>
    <col collapsed="false" customWidth="true" hidden="false" outlineLevel="0" max="4" min="4" style="0" width="10.66"/>
    <col collapsed="false" customWidth="true" hidden="false" outlineLevel="0" max="5" min="5" style="0" width="11.15"/>
    <col collapsed="false" customWidth="true" hidden="false" outlineLevel="0" max="6" min="6" style="0" width="12.15"/>
    <col collapsed="false" customWidth="true" hidden="false" outlineLevel="0" max="7" min="7" style="0" width="8.32"/>
    <col collapsed="false" customWidth="true" hidden="false" outlineLevel="0" max="8" min="8" style="0" width="12.32"/>
    <col collapsed="false" customWidth="true" hidden="false" outlineLevel="0" max="9" min="9" style="0" width="11.83"/>
    <col collapsed="false" customWidth="true" hidden="false" outlineLevel="0" max="10" min="10" style="0" width="11.5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10.66"/>
    <col collapsed="false" customWidth="true" hidden="false" outlineLevel="0" max="14" min="14" style="0" width="12.15"/>
    <col collapsed="false" customWidth="true" hidden="false" outlineLevel="0" max="15" min="15" style="0" width="11.66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s="4" customFormat="true" ht="15" hidden="false" customHeight="fals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3" t="s">
        <v>16</v>
      </c>
      <c r="P3" s="3" t="s">
        <v>17</v>
      </c>
      <c r="Q3" s="3" t="s">
        <v>18</v>
      </c>
    </row>
    <row r="4" s="9" customFormat="true" ht="15" hidden="false" customHeight="false" outlineLevel="0" collapsed="false">
      <c r="A4" s="5" t="s">
        <v>19</v>
      </c>
      <c r="B4" s="5" t="s">
        <v>20</v>
      </c>
      <c r="C4" s="6" t="n">
        <v>263.6</v>
      </c>
      <c r="D4" s="5" t="s">
        <v>21</v>
      </c>
      <c r="E4" s="5" t="n">
        <v>51.3389</v>
      </c>
      <c r="F4" s="5" t="n">
        <v>38.4091</v>
      </c>
      <c r="G4" s="5" t="n">
        <v>3.77863</v>
      </c>
      <c r="H4" s="7" t="s">
        <v>22</v>
      </c>
      <c r="I4" s="7" t="s">
        <v>22</v>
      </c>
      <c r="J4" s="7" t="s">
        <v>22</v>
      </c>
      <c r="K4" s="7" t="n">
        <v>0.0379953</v>
      </c>
      <c r="L4" s="7" t="n">
        <v>0.0806758</v>
      </c>
      <c r="M4" s="7" t="s">
        <v>22</v>
      </c>
      <c r="N4" s="7" t="s">
        <v>22</v>
      </c>
      <c r="O4" s="5" t="n">
        <f aca="false">SUM(E4:N4)</f>
        <v>93.6453011</v>
      </c>
      <c r="P4" s="8" t="n">
        <f aca="false">E4/F4</f>
        <v>1.33663376647722</v>
      </c>
      <c r="Q4" s="8" t="n">
        <f aca="false">G4/F4</f>
        <v>0.0983785092595244</v>
      </c>
    </row>
    <row r="5" s="9" customFormat="true" ht="15" hidden="false" customHeight="false" outlineLevel="0" collapsed="false">
      <c r="A5" s="5" t="s">
        <v>23</v>
      </c>
      <c r="B5" s="5" t="s">
        <v>20</v>
      </c>
      <c r="C5" s="6" t="n">
        <v>263.6</v>
      </c>
      <c r="D5" s="5" t="s">
        <v>21</v>
      </c>
      <c r="E5" s="5" t="n">
        <v>50.7028</v>
      </c>
      <c r="F5" s="5" t="n">
        <v>38.0805</v>
      </c>
      <c r="G5" s="5" t="n">
        <v>3.52861</v>
      </c>
      <c r="H5" s="7" t="s">
        <v>22</v>
      </c>
      <c r="I5" s="7" t="n">
        <v>0.0223328</v>
      </c>
      <c r="J5" s="7" t="s">
        <v>22</v>
      </c>
      <c r="K5" s="7" t="n">
        <v>0.0429937</v>
      </c>
      <c r="L5" s="7" t="n">
        <v>0.0918004</v>
      </c>
      <c r="M5" s="7" t="n">
        <v>0.0751397</v>
      </c>
      <c r="N5" s="7" t="s">
        <v>22</v>
      </c>
      <c r="O5" s="5" t="n">
        <f aca="false">SUM(E5:N5)</f>
        <v>92.5441766</v>
      </c>
      <c r="P5" s="8" t="n">
        <f aca="false">E5/F5</f>
        <v>1.33146360998411</v>
      </c>
      <c r="Q5" s="8" t="n">
        <f aca="false">G5/F5</f>
        <v>0.0926618610574966</v>
      </c>
    </row>
    <row r="6" s="9" customFormat="true" ht="15" hidden="false" customHeight="false" outlineLevel="0" collapsed="false">
      <c r="A6" s="5" t="s">
        <v>24</v>
      </c>
      <c r="B6" s="5" t="s">
        <v>20</v>
      </c>
      <c r="C6" s="6" t="n">
        <v>263.6</v>
      </c>
      <c r="D6" s="5" t="s">
        <v>21</v>
      </c>
      <c r="E6" s="5" t="n">
        <v>50.9877</v>
      </c>
      <c r="F6" s="5" t="n">
        <v>37.2474</v>
      </c>
      <c r="G6" s="5" t="n">
        <v>4.0724</v>
      </c>
      <c r="H6" s="7" t="n">
        <v>0.0580017</v>
      </c>
      <c r="I6" s="7" t="s">
        <v>22</v>
      </c>
      <c r="J6" s="7" t="n">
        <v>0.393289</v>
      </c>
      <c r="K6" s="7" t="n">
        <v>0.0479599</v>
      </c>
      <c r="L6" s="7" t="n">
        <v>0.0656748</v>
      </c>
      <c r="M6" s="7" t="s">
        <v>22</v>
      </c>
      <c r="N6" s="7" t="n">
        <v>0.0929288</v>
      </c>
      <c r="O6" s="5" t="n">
        <f aca="false">SUM(E6:N6)</f>
        <v>92.9653542</v>
      </c>
      <c r="P6" s="8" t="n">
        <f aca="false">E6/F6</f>
        <v>1.36889286232059</v>
      </c>
      <c r="Q6" s="8" t="n">
        <f aca="false">G6/F6</f>
        <v>0.109333805849536</v>
      </c>
    </row>
    <row r="7" s="9" customFormat="true" ht="15" hidden="false" customHeight="false" outlineLevel="0" collapsed="false">
      <c r="A7" s="5" t="s">
        <v>25</v>
      </c>
      <c r="B7" s="5" t="s">
        <v>20</v>
      </c>
      <c r="C7" s="6" t="n">
        <v>263.6</v>
      </c>
      <c r="D7" s="5" t="s">
        <v>21</v>
      </c>
      <c r="E7" s="5" t="n">
        <v>50.7243</v>
      </c>
      <c r="F7" s="5" t="n">
        <v>38.3247</v>
      </c>
      <c r="G7" s="5" t="n">
        <v>3.89149</v>
      </c>
      <c r="H7" s="7" t="n">
        <v>0.0499244</v>
      </c>
      <c r="I7" s="7" t="s">
        <v>22</v>
      </c>
      <c r="J7" s="7" t="s">
        <v>22</v>
      </c>
      <c r="K7" s="7" t="n">
        <v>0.0437347</v>
      </c>
      <c r="L7" s="7" t="n">
        <v>0.114186</v>
      </c>
      <c r="M7" s="7" t="s">
        <v>22</v>
      </c>
      <c r="N7" s="7" t="n">
        <v>0.12712</v>
      </c>
      <c r="O7" s="5" t="n">
        <f aca="false">SUM(E7:N7)</f>
        <v>93.2754551</v>
      </c>
      <c r="P7" s="8" t="n">
        <f aca="false">E7/F7</f>
        <v>1.32354069307783</v>
      </c>
      <c r="Q7" s="8" t="n">
        <f aca="false">G7/F7</f>
        <v>0.101539999008472</v>
      </c>
    </row>
    <row r="8" s="9" customFormat="true" ht="15" hidden="false" customHeight="false" outlineLevel="0" collapsed="false">
      <c r="A8" s="5" t="s">
        <v>26</v>
      </c>
      <c r="B8" s="5" t="s">
        <v>20</v>
      </c>
      <c r="C8" s="6" t="n">
        <v>263.6</v>
      </c>
      <c r="D8" s="5" t="s">
        <v>21</v>
      </c>
      <c r="E8" s="5" t="n">
        <v>51.4313</v>
      </c>
      <c r="F8" s="5" t="n">
        <v>38.2263</v>
      </c>
      <c r="G8" s="5" t="n">
        <v>3.66921</v>
      </c>
      <c r="H8" s="7" t="s">
        <v>22</v>
      </c>
      <c r="I8" s="7" t="n">
        <v>0.0244808</v>
      </c>
      <c r="J8" s="7" t="s">
        <v>22</v>
      </c>
      <c r="K8" s="7" t="n">
        <v>0.0368732</v>
      </c>
      <c r="L8" s="7" t="n">
        <v>0.0743754</v>
      </c>
      <c r="M8" s="7" t="s">
        <v>22</v>
      </c>
      <c r="N8" s="7" t="s">
        <v>22</v>
      </c>
      <c r="O8" s="5" t="n">
        <f aca="false">SUM(E8:N8)</f>
        <v>93.4625394</v>
      </c>
      <c r="P8" s="8" t="n">
        <f aca="false">E8/F8</f>
        <v>1.34544279723646</v>
      </c>
      <c r="Q8" s="8" t="n">
        <f aca="false">G8/F8</f>
        <v>0.0959865328321077</v>
      </c>
    </row>
    <row r="9" s="9" customFormat="true" ht="15" hidden="false" customHeight="false" outlineLevel="0" collapsed="false">
      <c r="A9" s="5" t="s">
        <v>27</v>
      </c>
      <c r="B9" s="5" t="s">
        <v>20</v>
      </c>
      <c r="C9" s="6" t="n">
        <v>263.6</v>
      </c>
      <c r="D9" s="5" t="s">
        <v>21</v>
      </c>
      <c r="E9" s="5" t="n">
        <v>51.7932</v>
      </c>
      <c r="F9" s="5" t="n">
        <v>38.2193</v>
      </c>
      <c r="G9" s="5" t="n">
        <v>3.27846</v>
      </c>
      <c r="H9" s="7" t="s">
        <v>22</v>
      </c>
      <c r="I9" s="7" t="s">
        <v>22</v>
      </c>
      <c r="J9" s="7" t="s">
        <v>22</v>
      </c>
      <c r="K9" s="7" t="n">
        <v>0.0497555</v>
      </c>
      <c r="L9" s="7" t="n">
        <v>0.0941788</v>
      </c>
      <c r="M9" s="7" t="s">
        <v>22</v>
      </c>
      <c r="N9" s="7" t="n">
        <v>0.0789642</v>
      </c>
      <c r="O9" s="5" t="n">
        <f aca="false">SUM(E9:N9)</f>
        <v>93.5138585</v>
      </c>
      <c r="P9" s="8" t="n">
        <f aca="false">E9/F9</f>
        <v>1.35515825773889</v>
      </c>
      <c r="Q9" s="8" t="n">
        <f aca="false">G9/F9</f>
        <v>0.0857802209878255</v>
      </c>
    </row>
    <row r="10" s="9" customFormat="true" ht="15" hidden="false" customHeight="false" outlineLevel="0" collapsed="false">
      <c r="A10" s="5" t="s">
        <v>28</v>
      </c>
      <c r="B10" s="5" t="s">
        <v>20</v>
      </c>
      <c r="C10" s="6" t="n">
        <v>263.6</v>
      </c>
      <c r="D10" s="5" t="s">
        <v>21</v>
      </c>
      <c r="E10" s="5" t="n">
        <v>50.5165</v>
      </c>
      <c r="F10" s="5" t="n">
        <v>37.6512</v>
      </c>
      <c r="G10" s="5" t="n">
        <v>3.69566</v>
      </c>
      <c r="H10" s="7" t="s">
        <v>22</v>
      </c>
      <c r="I10" s="7" t="s">
        <v>22</v>
      </c>
      <c r="J10" s="7" t="s">
        <v>22</v>
      </c>
      <c r="K10" s="7" t="n">
        <v>0.0461926</v>
      </c>
      <c r="L10" s="7" t="n">
        <v>0.0942214</v>
      </c>
      <c r="M10" s="7" t="s">
        <v>22</v>
      </c>
      <c r="N10" s="7" t="s">
        <v>22</v>
      </c>
      <c r="O10" s="5" t="n">
        <f aca="false">SUM(E10:N10)</f>
        <v>92.003774</v>
      </c>
      <c r="P10" s="8" t="n">
        <f aca="false">E10/F10</f>
        <v>1.3416969445861</v>
      </c>
      <c r="Q10" s="8" t="n">
        <f aca="false">G10/F10</f>
        <v>0.0981551716811151</v>
      </c>
    </row>
    <row r="11" s="9" customFormat="true" ht="15" hidden="false" customHeight="false" outlineLevel="0" collapsed="false">
      <c r="A11" s="5" t="s">
        <v>29</v>
      </c>
      <c r="B11" s="5" t="s">
        <v>20</v>
      </c>
      <c r="C11" s="6" t="n">
        <v>263.6</v>
      </c>
      <c r="D11" s="5" t="s">
        <v>21</v>
      </c>
      <c r="E11" s="5" t="n">
        <v>51.3817</v>
      </c>
      <c r="F11" s="5" t="n">
        <v>38.689</v>
      </c>
      <c r="G11" s="5" t="n">
        <v>3.49077</v>
      </c>
      <c r="H11" s="7" t="s">
        <v>22</v>
      </c>
      <c r="I11" s="7" t="n">
        <v>0.0212667</v>
      </c>
      <c r="J11" s="7" t="n">
        <v>0.0533561</v>
      </c>
      <c r="K11" s="7" t="n">
        <v>0.0426442</v>
      </c>
      <c r="L11" s="7" t="n">
        <v>0.0769358</v>
      </c>
      <c r="M11" s="7" t="n">
        <v>0.0676179</v>
      </c>
      <c r="N11" s="7" t="s">
        <v>22</v>
      </c>
      <c r="O11" s="5" t="n">
        <f aca="false">SUM(E11:N11)</f>
        <v>93.8232907</v>
      </c>
      <c r="P11" s="8" t="n">
        <f aca="false">E11/F11</f>
        <v>1.32806999405516</v>
      </c>
      <c r="Q11" s="8" t="n">
        <f aca="false">G11/F11</f>
        <v>0.0902264209465223</v>
      </c>
    </row>
    <row r="12" s="9" customFormat="true" ht="15" hidden="false" customHeight="false" outlineLevel="0" collapsed="false">
      <c r="A12" s="5" t="s">
        <v>30</v>
      </c>
      <c r="B12" s="5" t="s">
        <v>20</v>
      </c>
      <c r="C12" s="6" t="n">
        <v>263.6</v>
      </c>
      <c r="D12" s="5" t="s">
        <v>21</v>
      </c>
      <c r="E12" s="5" t="n">
        <v>50.9629</v>
      </c>
      <c r="F12" s="5" t="n">
        <v>38.2932</v>
      </c>
      <c r="G12" s="5" t="n">
        <v>3.93487</v>
      </c>
      <c r="H12" s="7" t="s">
        <v>22</v>
      </c>
      <c r="I12" s="7" t="s">
        <v>22</v>
      </c>
      <c r="J12" s="7" t="n">
        <v>0.0951967</v>
      </c>
      <c r="K12" s="7" t="n">
        <v>0.0333248</v>
      </c>
      <c r="L12" s="7" t="n">
        <v>0.0794142</v>
      </c>
      <c r="M12" s="7" t="n">
        <v>0.0938616</v>
      </c>
      <c r="N12" s="7" t="s">
        <v>22</v>
      </c>
      <c r="O12" s="5" t="n">
        <f aca="false">SUM(E12:N12)</f>
        <v>93.4927673</v>
      </c>
      <c r="P12" s="8" t="n">
        <f aca="false">E12/F12</f>
        <v>1.33086030940219</v>
      </c>
      <c r="Q12" s="8" t="n">
        <f aca="false">G12/F12</f>
        <v>0.102756364054192</v>
      </c>
    </row>
    <row r="13" s="9" customFormat="true" ht="15" hidden="false" customHeight="false" outlineLevel="0" collapsed="false">
      <c r="A13" s="5" t="s">
        <v>31</v>
      </c>
      <c r="B13" s="5" t="s">
        <v>20</v>
      </c>
      <c r="C13" s="6" t="n">
        <v>286.2</v>
      </c>
      <c r="D13" s="5" t="s">
        <v>21</v>
      </c>
      <c r="E13" s="5" t="n">
        <v>54.2534</v>
      </c>
      <c r="F13" s="5" t="n">
        <v>39.815</v>
      </c>
      <c r="G13" s="5" t="n">
        <v>4.34945</v>
      </c>
      <c r="H13" s="7" t="n">
        <v>0.0921654</v>
      </c>
      <c r="I13" s="7" t="s">
        <v>22</v>
      </c>
      <c r="J13" s="7" t="n">
        <v>0.990573</v>
      </c>
      <c r="K13" s="7" t="n">
        <v>0.0445412</v>
      </c>
      <c r="L13" s="7" t="n">
        <v>0.0572222</v>
      </c>
      <c r="M13" s="7" t="n">
        <v>0.0829171</v>
      </c>
      <c r="N13" s="7" t="s">
        <v>22</v>
      </c>
      <c r="O13" s="5" t="n">
        <f aca="false">SUM(E13:N13)</f>
        <v>99.6852689</v>
      </c>
      <c r="P13" s="8" t="n">
        <f aca="false">E13/F13</f>
        <v>1.36263719703629</v>
      </c>
      <c r="Q13" s="8" t="n">
        <f aca="false">G13/F13</f>
        <v>0.109241491900038</v>
      </c>
    </row>
    <row r="14" s="9" customFormat="true" ht="15" hidden="false" customHeight="false" outlineLevel="0" collapsed="false">
      <c r="A14" s="5" t="s">
        <v>32</v>
      </c>
      <c r="B14" s="5" t="s">
        <v>20</v>
      </c>
      <c r="C14" s="6" t="n">
        <v>286.2</v>
      </c>
      <c r="D14" s="5" t="s">
        <v>21</v>
      </c>
      <c r="E14" s="5" t="n">
        <v>51.2666</v>
      </c>
      <c r="F14" s="5" t="n">
        <v>40.5836</v>
      </c>
      <c r="G14" s="5" t="n">
        <v>4.95111</v>
      </c>
      <c r="H14" s="7" t="s">
        <v>22</v>
      </c>
      <c r="I14" s="7" t="s">
        <v>22</v>
      </c>
      <c r="J14" s="7" t="n">
        <v>0.0670448</v>
      </c>
      <c r="K14" s="7" t="n">
        <v>0.0331438</v>
      </c>
      <c r="L14" s="7" t="n">
        <v>0.117302</v>
      </c>
      <c r="M14" s="7" t="n">
        <v>0.0602818</v>
      </c>
      <c r="N14" s="7" t="s">
        <v>22</v>
      </c>
      <c r="O14" s="5" t="n">
        <f aca="false">SUM(E14:N14)</f>
        <v>97.0790824</v>
      </c>
      <c r="P14" s="8" t="n">
        <f aca="false">E14/F14</f>
        <v>1.2632344099587</v>
      </c>
      <c r="Q14" s="8" t="n">
        <f aca="false">G14/F14</f>
        <v>0.12199780206783</v>
      </c>
    </row>
    <row r="15" s="9" customFormat="true" ht="15" hidden="false" customHeight="false" outlineLevel="0" collapsed="false">
      <c r="A15" s="5" t="s">
        <v>33</v>
      </c>
      <c r="B15" s="5" t="s">
        <v>20</v>
      </c>
      <c r="C15" s="6" t="n">
        <v>286.2</v>
      </c>
      <c r="D15" s="5" t="s">
        <v>21</v>
      </c>
      <c r="E15" s="5" t="n">
        <v>50.9332</v>
      </c>
      <c r="F15" s="5" t="n">
        <v>39.6166</v>
      </c>
      <c r="G15" s="5" t="n">
        <v>4.69857</v>
      </c>
      <c r="H15" s="7" t="s">
        <v>22</v>
      </c>
      <c r="I15" s="7" t="s">
        <v>22</v>
      </c>
      <c r="J15" s="7" t="n">
        <v>0.0467162</v>
      </c>
      <c r="K15" s="7" t="n">
        <v>0.0345547</v>
      </c>
      <c r="L15" s="7" t="n">
        <v>0.094747</v>
      </c>
      <c r="M15" s="7" t="n">
        <v>0.0828614</v>
      </c>
      <c r="N15" s="7" t="n">
        <v>0.0792453</v>
      </c>
      <c r="O15" s="5" t="n">
        <f aca="false">SUM(E15:N15)</f>
        <v>95.5864946</v>
      </c>
      <c r="P15" s="8" t="n">
        <f aca="false">E15/F15</f>
        <v>1.2856529838502</v>
      </c>
      <c r="Q15" s="8" t="n">
        <f aca="false">G15/F15</f>
        <v>0.118601040977772</v>
      </c>
    </row>
    <row r="16" s="9" customFormat="true" ht="15" hidden="false" customHeight="false" outlineLevel="0" collapsed="false">
      <c r="A16" s="5" t="s">
        <v>34</v>
      </c>
      <c r="B16" s="5" t="s">
        <v>20</v>
      </c>
      <c r="C16" s="6" t="n">
        <v>286.2</v>
      </c>
      <c r="D16" s="5" t="s">
        <v>21</v>
      </c>
      <c r="E16" s="5" t="n">
        <v>56.0202</v>
      </c>
      <c r="F16" s="5" t="n">
        <v>41.5782</v>
      </c>
      <c r="G16" s="5" t="n">
        <v>3.67882</v>
      </c>
      <c r="H16" s="7" t="s">
        <v>22</v>
      </c>
      <c r="I16" s="7" t="s">
        <v>22</v>
      </c>
      <c r="J16" s="7" t="s">
        <v>22</v>
      </c>
      <c r="K16" s="7" t="n">
        <v>0.0344692</v>
      </c>
      <c r="L16" s="7" t="s">
        <v>22</v>
      </c>
      <c r="M16" s="7" t="n">
        <v>0.18064</v>
      </c>
      <c r="N16" s="7" t="s">
        <v>22</v>
      </c>
      <c r="O16" s="5" t="n">
        <f aca="false">SUM(E16:N16)</f>
        <v>101.4923292</v>
      </c>
      <c r="P16" s="8" t="n">
        <f aca="false">E16/F16</f>
        <v>1.34734548393148</v>
      </c>
      <c r="Q16" s="8" t="n">
        <f aca="false">G16/F16</f>
        <v>0.0884795397588159</v>
      </c>
    </row>
    <row r="17" s="9" customFormat="true" ht="15" hidden="false" customHeight="false" outlineLevel="0" collapsed="false">
      <c r="A17" s="5" t="s">
        <v>35</v>
      </c>
      <c r="B17" s="5" t="s">
        <v>20</v>
      </c>
      <c r="C17" s="6" t="n">
        <v>286.2</v>
      </c>
      <c r="D17" s="5" t="s">
        <v>21</v>
      </c>
      <c r="E17" s="5" t="n">
        <v>56.9189</v>
      </c>
      <c r="F17" s="5" t="n">
        <v>42.4135</v>
      </c>
      <c r="G17" s="5" t="n">
        <v>4.57904</v>
      </c>
      <c r="H17" s="7" t="s">
        <v>22</v>
      </c>
      <c r="I17" s="7" t="s">
        <v>22</v>
      </c>
      <c r="J17" s="7" t="s">
        <v>22</v>
      </c>
      <c r="K17" s="7" t="s">
        <v>22</v>
      </c>
      <c r="L17" s="7" t="s">
        <v>22</v>
      </c>
      <c r="M17" s="7" t="n">
        <v>0.222231</v>
      </c>
      <c r="N17" s="7" t="s">
        <v>22</v>
      </c>
      <c r="O17" s="5" t="n">
        <f aca="false">SUM(E17:N17)</f>
        <v>104.133671</v>
      </c>
      <c r="P17" s="8" t="n">
        <f aca="false">E17/F17</f>
        <v>1.34199959918422</v>
      </c>
      <c r="Q17" s="8" t="n">
        <f aca="false">G17/F17</f>
        <v>0.107961851768894</v>
      </c>
    </row>
    <row r="18" s="9" customFormat="true" ht="15" hidden="false" customHeight="false" outlineLevel="0" collapsed="false">
      <c r="A18" s="5" t="s">
        <v>36</v>
      </c>
      <c r="B18" s="5" t="s">
        <v>20</v>
      </c>
      <c r="C18" s="6" t="n">
        <v>286.2</v>
      </c>
      <c r="D18" s="5" t="s">
        <v>21</v>
      </c>
      <c r="E18" s="5" t="n">
        <v>55.4401</v>
      </c>
      <c r="F18" s="5" t="n">
        <v>39.7859</v>
      </c>
      <c r="G18" s="5" t="n">
        <v>3.84134</v>
      </c>
      <c r="H18" s="7" t="s">
        <v>22</v>
      </c>
      <c r="I18" s="7" t="n">
        <v>0.0234897</v>
      </c>
      <c r="J18" s="7" t="s">
        <v>22</v>
      </c>
      <c r="K18" s="7" t="n">
        <v>0.037257</v>
      </c>
      <c r="L18" s="7" t="n">
        <v>0.0880479</v>
      </c>
      <c r="M18" s="7" t="n">
        <v>0.0753263</v>
      </c>
      <c r="N18" s="7" t="s">
        <v>22</v>
      </c>
      <c r="O18" s="5" t="n">
        <f aca="false">SUM(E18:N18)</f>
        <v>99.2914609</v>
      </c>
      <c r="P18" s="8" t="n">
        <f aca="false">E18/F18</f>
        <v>1.39346100000251</v>
      </c>
      <c r="Q18" s="8" t="n">
        <f aca="false">G18/F18</f>
        <v>0.0965502854026175</v>
      </c>
    </row>
    <row r="19" s="9" customFormat="true" ht="15" hidden="false" customHeight="false" outlineLevel="0" collapsed="false">
      <c r="A19" s="5" t="s">
        <v>37</v>
      </c>
      <c r="B19" s="5" t="s">
        <v>20</v>
      </c>
      <c r="C19" s="6" t="n">
        <v>334.9</v>
      </c>
      <c r="D19" s="5" t="s">
        <v>21</v>
      </c>
      <c r="E19" s="5" t="n">
        <v>55.4317</v>
      </c>
      <c r="F19" s="5" t="n">
        <v>40.527</v>
      </c>
      <c r="G19" s="5" t="n">
        <v>4.2828</v>
      </c>
      <c r="H19" s="7" t="s">
        <v>22</v>
      </c>
      <c r="I19" s="7" t="s">
        <v>22</v>
      </c>
      <c r="J19" s="7" t="n">
        <v>0.0792619</v>
      </c>
      <c r="K19" s="7" t="n">
        <v>0.0243825</v>
      </c>
      <c r="L19" s="7" t="n">
        <v>0.0459459</v>
      </c>
      <c r="M19" s="7" t="s">
        <v>22</v>
      </c>
      <c r="N19" s="7" t="s">
        <v>22</v>
      </c>
      <c r="O19" s="5" t="n">
        <f aca="false">SUM(E19:N19)</f>
        <v>100.3910903</v>
      </c>
      <c r="P19" s="8" t="n">
        <f aca="false">E19/F19</f>
        <v>1.36777210254892</v>
      </c>
      <c r="Q19" s="8" t="n">
        <f aca="false">G19/F19</f>
        <v>0.105677696350581</v>
      </c>
    </row>
    <row r="20" s="9" customFormat="true" ht="15" hidden="false" customHeight="false" outlineLevel="0" collapsed="false">
      <c r="A20" s="5" t="s">
        <v>38</v>
      </c>
      <c r="B20" s="5" t="s">
        <v>20</v>
      </c>
      <c r="C20" s="6" t="n">
        <v>334.9</v>
      </c>
      <c r="D20" s="5" t="s">
        <v>21</v>
      </c>
      <c r="E20" s="5" t="n">
        <v>53.2431</v>
      </c>
      <c r="F20" s="5" t="n">
        <v>39.6925</v>
      </c>
      <c r="G20" s="5" t="n">
        <v>4.18251</v>
      </c>
      <c r="H20" s="7" t="s">
        <v>22</v>
      </c>
      <c r="I20" s="7" t="s">
        <v>22</v>
      </c>
      <c r="J20" s="7" t="n">
        <v>2.83639</v>
      </c>
      <c r="K20" s="7" t="n">
        <v>0.0205311</v>
      </c>
      <c r="L20" s="7" t="n">
        <v>0.0361776</v>
      </c>
      <c r="M20" s="7" t="s">
        <v>22</v>
      </c>
      <c r="N20" s="7" t="s">
        <v>22</v>
      </c>
      <c r="O20" s="5" t="n">
        <f aca="false">SUM(E20:N20)</f>
        <v>100.0112087</v>
      </c>
      <c r="P20" s="8" t="n">
        <f aca="false">E20/F20</f>
        <v>1.34138943125276</v>
      </c>
      <c r="Q20" s="8" t="n">
        <f aca="false">G20/F20</f>
        <v>0.10537280342634</v>
      </c>
    </row>
    <row r="21" s="9" customFormat="true" ht="15" hidden="false" customHeight="false" outlineLevel="0" collapsed="false">
      <c r="A21" s="5" t="s">
        <v>39</v>
      </c>
      <c r="B21" s="5" t="s">
        <v>20</v>
      </c>
      <c r="C21" s="6" t="n">
        <v>334.9</v>
      </c>
      <c r="D21" s="5" t="s">
        <v>21</v>
      </c>
      <c r="E21" s="5" t="n">
        <v>56.3938</v>
      </c>
      <c r="F21" s="5" t="n">
        <v>40.1131</v>
      </c>
      <c r="G21" s="5" t="n">
        <v>4.1134</v>
      </c>
      <c r="H21" s="7" t="s">
        <v>22</v>
      </c>
      <c r="I21" s="7" t="s">
        <v>22</v>
      </c>
      <c r="J21" s="7" t="s">
        <v>22</v>
      </c>
      <c r="K21" s="7" t="n">
        <v>0.0243383</v>
      </c>
      <c r="L21" s="7" t="n">
        <v>0.0768098</v>
      </c>
      <c r="M21" s="7" t="s">
        <v>22</v>
      </c>
      <c r="N21" s="7" t="s">
        <v>22</v>
      </c>
      <c r="O21" s="5" t="n">
        <f aca="false">SUM(E21:N21)</f>
        <v>100.7214481</v>
      </c>
      <c r="P21" s="8" t="n">
        <f aca="false">E21/F21</f>
        <v>1.40586990284969</v>
      </c>
      <c r="Q21" s="8" t="n">
        <f aca="false">G21/F21</f>
        <v>0.10254505386021</v>
      </c>
    </row>
    <row r="22" s="9" customFormat="true" ht="15" hidden="false" customHeight="false" outlineLevel="0" collapsed="false">
      <c r="A22" s="5" t="s">
        <v>40</v>
      </c>
      <c r="B22" s="5" t="s">
        <v>20</v>
      </c>
      <c r="C22" s="6" t="n">
        <v>334.9</v>
      </c>
      <c r="D22" s="5" t="s">
        <v>21</v>
      </c>
      <c r="E22" s="5" t="n">
        <v>55.4075</v>
      </c>
      <c r="F22" s="5" t="n">
        <v>40.3394</v>
      </c>
      <c r="G22" s="5" t="n">
        <v>4.532</v>
      </c>
      <c r="H22" s="7" t="s">
        <v>22</v>
      </c>
      <c r="I22" s="7" t="s">
        <v>22</v>
      </c>
      <c r="J22" s="7" t="s">
        <v>22</v>
      </c>
      <c r="K22" s="7" t="n">
        <v>0.0411989</v>
      </c>
      <c r="L22" s="7" t="n">
        <v>0.0570609</v>
      </c>
      <c r="M22" s="7" t="s">
        <v>22</v>
      </c>
      <c r="N22" s="7" t="s">
        <v>22</v>
      </c>
      <c r="O22" s="5" t="n">
        <f aca="false">SUM(E22:N22)</f>
        <v>100.3771598</v>
      </c>
      <c r="P22" s="8" t="n">
        <f aca="false">E22/F22</f>
        <v>1.37353307188506</v>
      </c>
      <c r="Q22" s="8" t="n">
        <f aca="false">G22/F22</f>
        <v>0.112346737928675</v>
      </c>
    </row>
    <row r="23" s="9" customFormat="true" ht="15" hidden="false" customHeight="false" outlineLevel="0" collapsed="false">
      <c r="A23" s="5" t="s">
        <v>41</v>
      </c>
      <c r="B23" s="5" t="s">
        <v>20</v>
      </c>
      <c r="C23" s="6" t="n">
        <v>334.9</v>
      </c>
      <c r="D23" s="5" t="s">
        <v>21</v>
      </c>
      <c r="E23" s="5" t="n">
        <v>55.6418</v>
      </c>
      <c r="F23" s="5" t="n">
        <v>40.2675</v>
      </c>
      <c r="G23" s="5" t="n">
        <v>4.51517</v>
      </c>
      <c r="H23" s="7" t="s">
        <v>22</v>
      </c>
      <c r="I23" s="7" t="n">
        <v>0.0394674</v>
      </c>
      <c r="J23" s="7" t="n">
        <v>0.855334</v>
      </c>
      <c r="K23" s="7" t="n">
        <v>0.0369289</v>
      </c>
      <c r="L23" s="7" t="s">
        <v>22</v>
      </c>
      <c r="M23" s="7" t="n">
        <v>0.0564742</v>
      </c>
      <c r="N23" s="7" t="s">
        <v>22</v>
      </c>
      <c r="O23" s="5" t="n">
        <f aca="false">SUM(E23:N23)</f>
        <v>101.4126745</v>
      </c>
      <c r="P23" s="8" t="n">
        <f aca="false">E23/F23</f>
        <v>1.38180418451605</v>
      </c>
      <c r="Q23" s="8" t="n">
        <f aca="false">G23/F23</f>
        <v>0.112129384739554</v>
      </c>
    </row>
    <row r="24" s="9" customFormat="true" ht="15" hidden="false" customHeight="false" outlineLevel="0" collapsed="false">
      <c r="A24" s="5" t="s">
        <v>42</v>
      </c>
      <c r="B24" s="5" t="s">
        <v>20</v>
      </c>
      <c r="C24" s="6" t="n">
        <v>334.9</v>
      </c>
      <c r="D24" s="5" t="s">
        <v>21</v>
      </c>
      <c r="E24" s="5" t="n">
        <v>54.3577</v>
      </c>
      <c r="F24" s="5" t="n">
        <v>40.3953</v>
      </c>
      <c r="G24" s="5" t="n">
        <v>3.77849</v>
      </c>
      <c r="H24" s="7" t="s">
        <v>22</v>
      </c>
      <c r="I24" s="7" t="s">
        <v>22</v>
      </c>
      <c r="J24" s="7" t="s">
        <v>22</v>
      </c>
      <c r="K24" s="7" t="n">
        <v>0.041639</v>
      </c>
      <c r="L24" s="7" t="n">
        <v>0.0434995</v>
      </c>
      <c r="M24" s="7" t="s">
        <v>22</v>
      </c>
      <c r="N24" s="7" t="s">
        <v>22</v>
      </c>
      <c r="O24" s="5" t="n">
        <f aca="false">SUM(E24:N24)</f>
        <v>98.6166285</v>
      </c>
      <c r="P24" s="8" t="n">
        <f aca="false">E24/F24</f>
        <v>1.34564417147539</v>
      </c>
      <c r="Q24" s="8" t="n">
        <f aca="false">G24/F24</f>
        <v>0.093537862078014</v>
      </c>
    </row>
    <row r="25" s="9" customFormat="true" ht="15" hidden="false" customHeight="false" outlineLevel="0" collapsed="false">
      <c r="A25" s="5" t="s">
        <v>43</v>
      </c>
      <c r="B25" s="5" t="s">
        <v>20</v>
      </c>
      <c r="C25" s="6" t="n">
        <v>416.3</v>
      </c>
      <c r="D25" s="5" t="s">
        <v>44</v>
      </c>
      <c r="E25" s="5" t="n">
        <v>54.568</v>
      </c>
      <c r="F25" s="5" t="n">
        <v>41.1256</v>
      </c>
      <c r="G25" s="5" t="n">
        <v>4.47798</v>
      </c>
      <c r="H25" s="7" t="s">
        <v>22</v>
      </c>
      <c r="I25" s="7" t="s">
        <v>22</v>
      </c>
      <c r="J25" s="7" t="s">
        <v>22</v>
      </c>
      <c r="K25" s="7" t="n">
        <v>0.0233466</v>
      </c>
      <c r="L25" s="7" t="n">
        <v>0.037319</v>
      </c>
      <c r="M25" s="7" t="s">
        <v>22</v>
      </c>
      <c r="N25" s="7" t="s">
        <v>22</v>
      </c>
      <c r="O25" s="5" t="n">
        <f aca="false">SUM(E25:N25)</f>
        <v>100.2322456</v>
      </c>
      <c r="P25" s="8" t="n">
        <f aca="false">E25/F25</f>
        <v>1.32686210049215</v>
      </c>
      <c r="Q25" s="8" t="n">
        <f aca="false">G25/F25</f>
        <v>0.108885463069232</v>
      </c>
    </row>
    <row r="26" s="9" customFormat="true" ht="15" hidden="false" customHeight="false" outlineLevel="0" collapsed="false">
      <c r="A26" s="5" t="s">
        <v>45</v>
      </c>
      <c r="B26" s="5" t="s">
        <v>20</v>
      </c>
      <c r="C26" s="6" t="n">
        <v>416.3</v>
      </c>
      <c r="D26" s="5" t="s">
        <v>44</v>
      </c>
      <c r="E26" s="5" t="n">
        <v>55.6459</v>
      </c>
      <c r="F26" s="5" t="n">
        <v>40.9549</v>
      </c>
      <c r="G26" s="5" t="n">
        <v>4.34177</v>
      </c>
      <c r="H26" s="7" t="s">
        <v>22</v>
      </c>
      <c r="I26" s="7" t="s">
        <v>22</v>
      </c>
      <c r="J26" s="7" t="s">
        <v>22</v>
      </c>
      <c r="K26" s="7" t="n">
        <v>0.0229421</v>
      </c>
      <c r="L26" s="7" t="s">
        <v>22</v>
      </c>
      <c r="M26" s="7" t="n">
        <v>0.0564431</v>
      </c>
      <c r="N26" s="7" t="s">
        <v>22</v>
      </c>
      <c r="O26" s="5" t="n">
        <f aca="false">SUM(E26:N26)</f>
        <v>101.0219552</v>
      </c>
      <c r="P26" s="8" t="n">
        <f aca="false">E26/F26</f>
        <v>1.35871165599232</v>
      </c>
      <c r="Q26" s="8" t="n">
        <f aca="false">G26/F26</f>
        <v>0.106013444056755</v>
      </c>
    </row>
    <row r="27" s="9" customFormat="true" ht="15" hidden="false" customHeight="false" outlineLevel="0" collapsed="false">
      <c r="A27" s="5" t="s">
        <v>46</v>
      </c>
      <c r="B27" s="5" t="s">
        <v>20</v>
      </c>
      <c r="C27" s="6" t="n">
        <v>416.3</v>
      </c>
      <c r="D27" s="5" t="s">
        <v>44</v>
      </c>
      <c r="E27" s="5" t="n">
        <v>55.3568</v>
      </c>
      <c r="F27" s="5" t="n">
        <v>40.6472</v>
      </c>
      <c r="G27" s="5" t="n">
        <v>4.40482</v>
      </c>
      <c r="H27" s="7" t="s">
        <v>22</v>
      </c>
      <c r="I27" s="7" t="s">
        <v>22</v>
      </c>
      <c r="J27" s="7" t="n">
        <v>0.0866367</v>
      </c>
      <c r="K27" s="7" t="n">
        <v>0.0437217</v>
      </c>
      <c r="L27" s="7" t="n">
        <v>0.0397073</v>
      </c>
      <c r="M27" s="7" t="s">
        <v>22</v>
      </c>
      <c r="N27" s="7" t="s">
        <v>22</v>
      </c>
      <c r="O27" s="5" t="n">
        <f aca="false">SUM(E27:N27)</f>
        <v>100.5788857</v>
      </c>
      <c r="P27" s="8" t="n">
        <f aca="false">E27/F27</f>
        <v>1.36188470546557</v>
      </c>
      <c r="Q27" s="8" t="n">
        <f aca="false">G27/F27</f>
        <v>0.108367119998425</v>
      </c>
    </row>
    <row r="28" s="9" customFormat="true" ht="15" hidden="false" customHeight="false" outlineLevel="0" collapsed="false">
      <c r="A28" s="5" t="s">
        <v>47</v>
      </c>
      <c r="B28" s="5" t="s">
        <v>20</v>
      </c>
      <c r="C28" s="6" t="n">
        <v>416.3</v>
      </c>
      <c r="D28" s="5" t="s">
        <v>44</v>
      </c>
      <c r="E28" s="5" t="n">
        <v>54.6265</v>
      </c>
      <c r="F28" s="5" t="n">
        <v>40.5105</v>
      </c>
      <c r="G28" s="5" t="n">
        <v>4.38961</v>
      </c>
      <c r="H28" s="7" t="s">
        <v>22</v>
      </c>
      <c r="I28" s="7" t="s">
        <v>22</v>
      </c>
      <c r="J28" s="7" t="n">
        <v>1.32983</v>
      </c>
      <c r="K28" s="7" t="n">
        <v>0.0258706</v>
      </c>
      <c r="L28" s="7" t="s">
        <v>22</v>
      </c>
      <c r="M28" s="7" t="n">
        <v>0.064012</v>
      </c>
      <c r="N28" s="7" t="s">
        <v>22</v>
      </c>
      <c r="O28" s="5" t="n">
        <f aca="false">SUM(E28:N28)</f>
        <v>100.9463226</v>
      </c>
      <c r="P28" s="8" t="n">
        <f aca="false">E28/F28</f>
        <v>1.34845287024352</v>
      </c>
      <c r="Q28" s="8" t="n">
        <f aca="false">G28/F28</f>
        <v>0.108357339455203</v>
      </c>
    </row>
    <row r="29" s="9" customFormat="true" ht="15" hidden="false" customHeight="false" outlineLevel="0" collapsed="false">
      <c r="A29" s="5" t="s">
        <v>48</v>
      </c>
      <c r="B29" s="5" t="s">
        <v>20</v>
      </c>
      <c r="C29" s="6" t="n">
        <v>416.3</v>
      </c>
      <c r="D29" s="5" t="s">
        <v>44</v>
      </c>
      <c r="E29" s="5" t="n">
        <v>54.7553</v>
      </c>
      <c r="F29" s="5" t="n">
        <v>40.8221</v>
      </c>
      <c r="G29" s="5" t="n">
        <v>4.23795</v>
      </c>
      <c r="H29" s="7" t="s">
        <v>22</v>
      </c>
      <c r="I29" s="7" t="s">
        <v>22</v>
      </c>
      <c r="J29" s="7" t="s">
        <v>22</v>
      </c>
      <c r="K29" s="7" t="n">
        <v>0.0240354</v>
      </c>
      <c r="L29" s="7" t="n">
        <v>0.0410015</v>
      </c>
      <c r="M29" s="7" t="n">
        <v>0.0640005</v>
      </c>
      <c r="N29" s="7" t="s">
        <v>22</v>
      </c>
      <c r="O29" s="5" t="n">
        <f aca="false">SUM(E29:N29)</f>
        <v>99.9443874</v>
      </c>
      <c r="P29" s="8" t="n">
        <f aca="false">E29/F29</f>
        <v>1.34131512097614</v>
      </c>
      <c r="Q29" s="8" t="n">
        <f aca="false">G29/F29</f>
        <v>0.103815090355469</v>
      </c>
    </row>
    <row r="30" s="9" customFormat="true" ht="15" hidden="false" customHeight="false" outlineLevel="0" collapsed="false">
      <c r="A30" s="5" t="s">
        <v>49</v>
      </c>
      <c r="B30" s="5" t="s">
        <v>20</v>
      </c>
      <c r="C30" s="6" t="n">
        <v>416.3</v>
      </c>
      <c r="D30" s="5" t="s">
        <v>44</v>
      </c>
      <c r="E30" s="5" t="n">
        <v>54.9912</v>
      </c>
      <c r="F30" s="5" t="n">
        <v>40.6995</v>
      </c>
      <c r="G30" s="5" t="n">
        <v>4.21688</v>
      </c>
      <c r="H30" s="7" t="s">
        <v>22</v>
      </c>
      <c r="I30" s="7" t="s">
        <v>22</v>
      </c>
      <c r="J30" s="7" t="s">
        <v>22</v>
      </c>
      <c r="K30" s="7" t="n">
        <v>0.0301184</v>
      </c>
      <c r="L30" s="7" t="n">
        <v>0.0459402</v>
      </c>
      <c r="M30" s="7" t="n">
        <v>0.060231</v>
      </c>
      <c r="N30" s="7" t="s">
        <v>22</v>
      </c>
      <c r="O30" s="5" t="n">
        <f aca="false">SUM(E30:N30)</f>
        <v>100.0438696</v>
      </c>
      <c r="P30" s="8" t="n">
        <f aca="false">E30/F30</f>
        <v>1.35115173405079</v>
      </c>
      <c r="Q30" s="8" t="n">
        <f aca="false">G30/F30</f>
        <v>0.103610118060418</v>
      </c>
    </row>
    <row r="31" s="9" customFormat="true" ht="15" hidden="false" customHeight="false" outlineLevel="0" collapsed="false">
      <c r="A31" s="5" t="s">
        <v>50</v>
      </c>
      <c r="B31" s="5" t="s">
        <v>20</v>
      </c>
      <c r="C31" s="6" t="n">
        <v>416.3</v>
      </c>
      <c r="D31" s="5" t="s">
        <v>44</v>
      </c>
      <c r="E31" s="5" t="n">
        <v>55.4648</v>
      </c>
      <c r="F31" s="5" t="n">
        <v>40.7731</v>
      </c>
      <c r="G31" s="5" t="n">
        <v>4.08228</v>
      </c>
      <c r="H31" s="7" t="s">
        <v>22</v>
      </c>
      <c r="I31" s="7" t="s">
        <v>22</v>
      </c>
      <c r="J31" s="7" t="s">
        <v>22</v>
      </c>
      <c r="K31" s="7" t="n">
        <v>0.0297269</v>
      </c>
      <c r="L31" s="7" t="s">
        <v>22</v>
      </c>
      <c r="M31" s="7" t="s">
        <v>22</v>
      </c>
      <c r="N31" s="7" t="s">
        <v>22</v>
      </c>
      <c r="O31" s="5" t="n">
        <f aca="false">SUM(E31:N31)</f>
        <v>100.3499069</v>
      </c>
      <c r="P31" s="8" t="n">
        <f aca="false">E31/F31</f>
        <v>1.36032825563913</v>
      </c>
      <c r="Q31" s="8" t="n">
        <f aca="false">G31/F31</f>
        <v>0.100121894091938</v>
      </c>
    </row>
    <row r="32" s="9" customFormat="true" ht="15" hidden="false" customHeight="false" outlineLevel="0" collapsed="false">
      <c r="A32" s="5" t="s">
        <v>51</v>
      </c>
      <c r="B32" s="5" t="s">
        <v>20</v>
      </c>
      <c r="C32" s="6" t="n">
        <v>416.3</v>
      </c>
      <c r="D32" s="5" t="s">
        <v>44</v>
      </c>
      <c r="E32" s="5" t="n">
        <v>54.8285</v>
      </c>
      <c r="F32" s="5" t="n">
        <v>40.3975</v>
      </c>
      <c r="G32" s="5" t="n">
        <v>3.75504</v>
      </c>
      <c r="H32" s="7" t="s">
        <v>22</v>
      </c>
      <c r="I32" s="7" t="s">
        <v>22</v>
      </c>
      <c r="J32" s="7" t="s">
        <v>22</v>
      </c>
      <c r="K32" s="7" t="n">
        <v>0.0275862</v>
      </c>
      <c r="L32" s="7" t="s">
        <v>22</v>
      </c>
      <c r="M32" s="7" t="s">
        <v>22</v>
      </c>
      <c r="N32" s="7" t="s">
        <v>22</v>
      </c>
      <c r="O32" s="5" t="n">
        <f aca="false">SUM(E32:N32)</f>
        <v>99.0086262</v>
      </c>
      <c r="P32" s="8" t="n">
        <f aca="false">E32/F32</f>
        <v>1.35722507580915</v>
      </c>
      <c r="Q32" s="8" t="n">
        <f aca="false">G32/F32</f>
        <v>0.0929522866514017</v>
      </c>
    </row>
    <row r="33" s="9" customFormat="true" ht="15" hidden="false" customHeight="false" outlineLevel="0" collapsed="false">
      <c r="A33" s="5" t="s">
        <v>52</v>
      </c>
      <c r="B33" s="5" t="s">
        <v>20</v>
      </c>
      <c r="C33" s="6" t="n">
        <v>416.3</v>
      </c>
      <c r="D33" s="5" t="s">
        <v>44</v>
      </c>
      <c r="E33" s="5" t="n">
        <v>53.2083</v>
      </c>
      <c r="F33" s="5" t="n">
        <v>39.8819</v>
      </c>
      <c r="G33" s="5" t="n">
        <v>3.85093</v>
      </c>
      <c r="H33" s="7" t="s">
        <v>22</v>
      </c>
      <c r="I33" s="7" t="s">
        <v>22</v>
      </c>
      <c r="J33" s="7" t="s">
        <v>22</v>
      </c>
      <c r="K33" s="7" t="n">
        <v>0.0240295</v>
      </c>
      <c r="L33" s="7" t="n">
        <v>0.0745137</v>
      </c>
      <c r="M33" s="7" t="s">
        <v>22</v>
      </c>
      <c r="N33" s="7" t="s">
        <v>22</v>
      </c>
      <c r="O33" s="5" t="n">
        <f aca="false">SUM(E33:N33)</f>
        <v>97.0396732</v>
      </c>
      <c r="P33" s="8" t="n">
        <f aca="false">E33/F33</f>
        <v>1.33414656774126</v>
      </c>
      <c r="Q33" s="8" t="n">
        <f aca="false">G33/F33</f>
        <v>0.0965583384944047</v>
      </c>
    </row>
    <row r="34" s="9" customFormat="true" ht="15" hidden="false" customHeight="false" outlineLevel="0" collapsed="false">
      <c r="A34" s="5" t="s">
        <v>53</v>
      </c>
      <c r="B34" s="5" t="s">
        <v>20</v>
      </c>
      <c r="C34" s="6" t="n">
        <v>416.3</v>
      </c>
      <c r="D34" s="5" t="s">
        <v>44</v>
      </c>
      <c r="E34" s="5" t="n">
        <v>54.3926</v>
      </c>
      <c r="F34" s="5" t="n">
        <v>40.0787</v>
      </c>
      <c r="G34" s="5" t="n">
        <v>4.21349</v>
      </c>
      <c r="H34" s="7" t="s">
        <v>22</v>
      </c>
      <c r="I34" s="7" t="s">
        <v>22</v>
      </c>
      <c r="J34" s="7" t="s">
        <v>22</v>
      </c>
      <c r="K34" s="7" t="n">
        <v>0.0343878</v>
      </c>
      <c r="L34" s="7" t="n">
        <v>0.0421736</v>
      </c>
      <c r="M34" s="7" t="s">
        <v>22</v>
      </c>
      <c r="N34" s="7" t="s">
        <v>22</v>
      </c>
      <c r="O34" s="5" t="n">
        <f aca="false">SUM(E34:N34)</f>
        <v>98.7613514</v>
      </c>
      <c r="P34" s="8" t="n">
        <f aca="false">E34/F34</f>
        <v>1.35714481757143</v>
      </c>
      <c r="Q34" s="8" t="n">
        <f aca="false">G34/F34</f>
        <v>0.10513040592634</v>
      </c>
    </row>
    <row r="35" s="9" customFormat="true" ht="15" hidden="false" customHeight="false" outlineLevel="0" collapsed="false">
      <c r="A35" s="5" t="s">
        <v>54</v>
      </c>
      <c r="B35" s="5" t="s">
        <v>20</v>
      </c>
      <c r="C35" s="6" t="n">
        <v>416.3</v>
      </c>
      <c r="D35" s="5" t="s">
        <v>44</v>
      </c>
      <c r="E35" s="5" t="n">
        <v>55.5251</v>
      </c>
      <c r="F35" s="5" t="n">
        <v>40.16</v>
      </c>
      <c r="G35" s="5" t="n">
        <v>4.27644</v>
      </c>
      <c r="H35" s="7" t="s">
        <v>22</v>
      </c>
      <c r="I35" s="7" t="s">
        <v>22</v>
      </c>
      <c r="J35" s="7" t="s">
        <v>22</v>
      </c>
      <c r="K35" s="7" t="n">
        <v>0.0447222</v>
      </c>
      <c r="L35" s="7" t="s">
        <v>22</v>
      </c>
      <c r="M35" s="7" t="s">
        <v>22</v>
      </c>
      <c r="N35" s="7" t="s">
        <v>22</v>
      </c>
      <c r="O35" s="5" t="n">
        <f aca="false">SUM(E35:N35)</f>
        <v>100.0062622</v>
      </c>
      <c r="P35" s="8" t="n">
        <f aca="false">E35/F35</f>
        <v>1.38259711155379</v>
      </c>
      <c r="Q35" s="8" t="n">
        <f aca="false">G35/F35</f>
        <v>0.106485059760956</v>
      </c>
    </row>
    <row r="36" s="9" customFormat="true" ht="15" hidden="false" customHeight="false" outlineLevel="0" collapsed="false">
      <c r="A36" s="5" t="s">
        <v>55</v>
      </c>
      <c r="B36" s="5" t="s">
        <v>20</v>
      </c>
      <c r="C36" s="6" t="n">
        <v>416.3</v>
      </c>
      <c r="D36" s="5" t="s">
        <v>44</v>
      </c>
      <c r="E36" s="5" t="n">
        <v>54.6453</v>
      </c>
      <c r="F36" s="5" t="n">
        <v>40.1961</v>
      </c>
      <c r="G36" s="5" t="n">
        <v>3.75685</v>
      </c>
      <c r="H36" s="7" t="s">
        <v>22</v>
      </c>
      <c r="I36" s="7" t="s">
        <v>22</v>
      </c>
      <c r="J36" s="7" t="s">
        <v>22</v>
      </c>
      <c r="K36" s="7" t="n">
        <v>0.0265105</v>
      </c>
      <c r="L36" s="7" t="s">
        <v>22</v>
      </c>
      <c r="M36" s="7" t="s">
        <v>22</v>
      </c>
      <c r="N36" s="7" t="s">
        <v>22</v>
      </c>
      <c r="O36" s="5" t="n">
        <f aca="false">SUM(E36:N36)</f>
        <v>98.6247605</v>
      </c>
      <c r="P36" s="8" t="n">
        <f aca="false">E36/F36</f>
        <v>1.35946770955391</v>
      </c>
      <c r="Q36" s="8" t="n">
        <f aca="false">G36/F36</f>
        <v>0.0934630474100721</v>
      </c>
    </row>
    <row r="37" s="9" customFormat="true" ht="15" hidden="false" customHeight="false" outlineLevel="0" collapsed="false">
      <c r="A37" s="5" t="s">
        <v>56</v>
      </c>
      <c r="B37" s="5" t="s">
        <v>20</v>
      </c>
      <c r="C37" s="6" t="n">
        <v>416.3</v>
      </c>
      <c r="D37" s="5" t="s">
        <v>44</v>
      </c>
      <c r="E37" s="5" t="n">
        <v>55.4991</v>
      </c>
      <c r="F37" s="5" t="n">
        <v>40.4922</v>
      </c>
      <c r="G37" s="5" t="n">
        <v>4.39653</v>
      </c>
      <c r="H37" s="7" t="s">
        <v>22</v>
      </c>
      <c r="I37" s="7" t="s">
        <v>22</v>
      </c>
      <c r="J37" s="7" t="s">
        <v>22</v>
      </c>
      <c r="K37" s="7" t="n">
        <v>0.0372069</v>
      </c>
      <c r="L37" s="7" t="s">
        <v>22</v>
      </c>
      <c r="M37" s="7" t="s">
        <v>22</v>
      </c>
      <c r="N37" s="7" t="s">
        <v>22</v>
      </c>
      <c r="O37" s="5" t="n">
        <f aca="false">SUM(E37:N37)</f>
        <v>100.4250369</v>
      </c>
      <c r="P37" s="8" t="n">
        <f aca="false">E37/F37</f>
        <v>1.37061211788937</v>
      </c>
      <c r="Q37" s="8" t="n">
        <f aca="false">G37/F37</f>
        <v>0.108577207462178</v>
      </c>
    </row>
    <row r="38" s="9" customFormat="true" ht="15" hidden="false" customHeight="false" outlineLevel="0" collapsed="false">
      <c r="A38" s="5" t="s">
        <v>57</v>
      </c>
      <c r="B38" s="5" t="s">
        <v>58</v>
      </c>
      <c r="C38" s="6" t="n">
        <v>184.2</v>
      </c>
      <c r="D38" s="5" t="s">
        <v>44</v>
      </c>
      <c r="E38" s="5" t="n">
        <v>55.3947</v>
      </c>
      <c r="F38" s="5" t="n">
        <v>41.8226</v>
      </c>
      <c r="G38" s="5" t="n">
        <v>4.06471</v>
      </c>
      <c r="H38" s="7" t="s">
        <v>22</v>
      </c>
      <c r="I38" s="7" t="s">
        <v>22</v>
      </c>
      <c r="J38" s="7" t="n">
        <v>0.0419532</v>
      </c>
      <c r="K38" s="7" t="s">
        <v>22</v>
      </c>
      <c r="L38" s="7" t="s">
        <v>22</v>
      </c>
      <c r="M38" s="7" t="s">
        <v>22</v>
      </c>
      <c r="N38" s="7" t="s">
        <v>22</v>
      </c>
      <c r="O38" s="5" t="n">
        <f aca="false">SUM(E38:N38)</f>
        <v>101.3239632</v>
      </c>
      <c r="P38" s="8" t="n">
        <f aca="false">E38/F38</f>
        <v>1.32451593157766</v>
      </c>
      <c r="Q38" s="8" t="n">
        <f aca="false">G38/F38</f>
        <v>0.0971893186937206</v>
      </c>
    </row>
    <row r="39" s="9" customFormat="true" ht="15" hidden="false" customHeight="false" outlineLevel="0" collapsed="false">
      <c r="A39" s="5" t="s">
        <v>59</v>
      </c>
      <c r="B39" s="5" t="s">
        <v>58</v>
      </c>
      <c r="C39" s="6" t="n">
        <v>184.2</v>
      </c>
      <c r="D39" s="5" t="s">
        <v>44</v>
      </c>
      <c r="E39" s="5" t="n">
        <v>55.6038</v>
      </c>
      <c r="F39" s="5" t="n">
        <v>41.8659</v>
      </c>
      <c r="G39" s="5" t="n">
        <v>4.12141</v>
      </c>
      <c r="H39" s="7" t="s">
        <v>22</v>
      </c>
      <c r="I39" s="7" t="s">
        <v>22</v>
      </c>
      <c r="J39" s="7" t="s">
        <v>22</v>
      </c>
      <c r="K39" s="7" t="s">
        <v>22</v>
      </c>
      <c r="L39" s="7" t="s">
        <v>22</v>
      </c>
      <c r="M39" s="7" t="s">
        <v>22</v>
      </c>
      <c r="N39" s="7" t="s">
        <v>22</v>
      </c>
      <c r="O39" s="5" t="n">
        <f aca="false">SUM(E39:N39)</f>
        <v>101.59111</v>
      </c>
      <c r="P39" s="8" t="n">
        <f aca="false">E39/F39</f>
        <v>1.32814056308356</v>
      </c>
      <c r="Q39" s="8" t="n">
        <f aca="false">G39/F39</f>
        <v>0.0984431243565766</v>
      </c>
    </row>
    <row r="40" s="9" customFormat="true" ht="15" hidden="false" customHeight="false" outlineLevel="0" collapsed="false">
      <c r="A40" s="5" t="s">
        <v>60</v>
      </c>
      <c r="B40" s="5" t="s">
        <v>58</v>
      </c>
      <c r="C40" s="6" t="n">
        <v>184.2</v>
      </c>
      <c r="D40" s="5" t="s">
        <v>44</v>
      </c>
      <c r="E40" s="5" t="n">
        <v>55.2468</v>
      </c>
      <c r="F40" s="5" t="n">
        <v>41.9074</v>
      </c>
      <c r="G40" s="5" t="n">
        <v>3.87081</v>
      </c>
      <c r="H40" s="7" t="s">
        <v>22</v>
      </c>
      <c r="I40" s="7" t="s">
        <v>22</v>
      </c>
      <c r="J40" s="7" t="n">
        <v>0.0446452</v>
      </c>
      <c r="K40" s="7" t="s">
        <v>22</v>
      </c>
      <c r="L40" s="7" t="s">
        <v>22</v>
      </c>
      <c r="M40" s="7" t="n">
        <v>0.0677108</v>
      </c>
      <c r="N40" s="7" t="n">
        <v>0.0998429</v>
      </c>
      <c r="O40" s="5" t="n">
        <f aca="false">SUM(E40:N40)</f>
        <v>101.2372089</v>
      </c>
      <c r="P40" s="8" t="n">
        <f aca="false">E40/F40</f>
        <v>1.31830655206479</v>
      </c>
      <c r="Q40" s="8" t="n">
        <f aca="false">G40/F40</f>
        <v>0.0923657874265643</v>
      </c>
    </row>
    <row r="41" s="9" customFormat="true" ht="15" hidden="false" customHeight="false" outlineLevel="0" collapsed="false">
      <c r="A41" s="5" t="s">
        <v>61</v>
      </c>
      <c r="B41" s="5" t="s">
        <v>58</v>
      </c>
      <c r="C41" s="6" t="n">
        <v>184.2</v>
      </c>
      <c r="D41" s="5" t="s">
        <v>44</v>
      </c>
      <c r="E41" s="5" t="n">
        <v>55.9147</v>
      </c>
      <c r="F41" s="5" t="n">
        <v>41.9073</v>
      </c>
      <c r="G41" s="5" t="n">
        <v>3.81802</v>
      </c>
      <c r="H41" s="7" t="s">
        <v>22</v>
      </c>
      <c r="I41" s="7" t="s">
        <v>22</v>
      </c>
      <c r="J41" s="7" t="n">
        <v>0.0675906</v>
      </c>
      <c r="K41" s="7" t="s">
        <v>22</v>
      </c>
      <c r="L41" s="7" t="s">
        <v>22</v>
      </c>
      <c r="M41" s="7" t="s">
        <v>22</v>
      </c>
      <c r="N41" s="7" t="s">
        <v>22</v>
      </c>
      <c r="O41" s="5" t="n">
        <f aca="false">SUM(E41:N41)</f>
        <v>101.7076106</v>
      </c>
      <c r="P41" s="8" t="n">
        <f aca="false">E41/F41</f>
        <v>1.33424725525147</v>
      </c>
      <c r="Q41" s="8" t="n">
        <f aca="false">G41/F41</f>
        <v>0.0911063227647689</v>
      </c>
    </row>
    <row r="42" s="9" customFormat="true" ht="15" hidden="false" customHeight="false" outlineLevel="0" collapsed="false">
      <c r="A42" s="5" t="s">
        <v>62</v>
      </c>
      <c r="B42" s="5" t="s">
        <v>58</v>
      </c>
      <c r="C42" s="6" t="n">
        <v>184.2</v>
      </c>
      <c r="D42" s="5" t="s">
        <v>44</v>
      </c>
      <c r="E42" s="5" t="n">
        <v>55.8505</v>
      </c>
      <c r="F42" s="5" t="n">
        <v>42.1042</v>
      </c>
      <c r="G42" s="5" t="n">
        <v>3.40981</v>
      </c>
      <c r="H42" s="7" t="s">
        <v>22</v>
      </c>
      <c r="I42" s="7" t="s">
        <v>22</v>
      </c>
      <c r="J42" s="7" t="n">
        <v>0.0385191</v>
      </c>
      <c r="K42" s="7" t="s">
        <v>22</v>
      </c>
      <c r="L42" s="7" t="s">
        <v>22</v>
      </c>
      <c r="M42" s="7" t="s">
        <v>22</v>
      </c>
      <c r="N42" s="7" t="s">
        <v>22</v>
      </c>
      <c r="O42" s="5" t="n">
        <f aca="false">SUM(E42:N42)</f>
        <v>101.4030291</v>
      </c>
      <c r="P42" s="8" t="n">
        <f aca="false">E42/F42</f>
        <v>1.32648286869243</v>
      </c>
      <c r="Q42" s="8" t="n">
        <f aca="false">G42/F42</f>
        <v>0.0809850323720674</v>
      </c>
    </row>
    <row r="43" s="9" customFormat="true" ht="15" hidden="false" customHeight="false" outlineLevel="0" collapsed="false">
      <c r="A43" s="5" t="s">
        <v>63</v>
      </c>
      <c r="B43" s="5" t="s">
        <v>58</v>
      </c>
      <c r="C43" s="6" t="n">
        <v>184.2</v>
      </c>
      <c r="D43" s="5" t="s">
        <v>44</v>
      </c>
      <c r="E43" s="5" t="n">
        <v>55.5632</v>
      </c>
      <c r="F43" s="5" t="n">
        <v>42.5447</v>
      </c>
      <c r="G43" s="5" t="n">
        <v>4.19748</v>
      </c>
      <c r="H43" s="7" t="s">
        <v>22</v>
      </c>
      <c r="I43" s="7" t="s">
        <v>22</v>
      </c>
      <c r="J43" s="7" t="n">
        <v>0.0425772</v>
      </c>
      <c r="K43" s="7" t="s">
        <v>22</v>
      </c>
      <c r="L43" s="7" t="s">
        <v>22</v>
      </c>
      <c r="M43" s="7" t="s">
        <v>22</v>
      </c>
      <c r="N43" s="7" t="s">
        <v>22</v>
      </c>
      <c r="O43" s="5" t="n">
        <f aca="false">SUM(E43:N43)</f>
        <v>102.3479572</v>
      </c>
      <c r="P43" s="8" t="n">
        <f aca="false">E43/F43</f>
        <v>1.30599581146418</v>
      </c>
      <c r="Q43" s="8" t="n">
        <f aca="false">G43/F43</f>
        <v>0.0986604676963288</v>
      </c>
    </row>
    <row r="44" s="9" customFormat="true" ht="15" hidden="false" customHeight="false" outlineLevel="0" collapsed="false">
      <c r="A44" s="5" t="s">
        <v>64</v>
      </c>
      <c r="B44" s="5" t="s">
        <v>58</v>
      </c>
      <c r="C44" s="6" t="n">
        <v>184.2</v>
      </c>
      <c r="D44" s="5" t="s">
        <v>44</v>
      </c>
      <c r="E44" s="5" t="n">
        <v>53.8303</v>
      </c>
      <c r="F44" s="5" t="n">
        <v>40.4497</v>
      </c>
      <c r="G44" s="5" t="n">
        <v>4.33069</v>
      </c>
      <c r="H44" s="7" t="n">
        <v>0.0841906</v>
      </c>
      <c r="I44" s="7" t="s">
        <v>22</v>
      </c>
      <c r="J44" s="7" t="s">
        <v>22</v>
      </c>
      <c r="K44" s="7" t="s">
        <v>22</v>
      </c>
      <c r="L44" s="7" t="n">
        <v>0.135618</v>
      </c>
      <c r="M44" s="7" t="s">
        <v>22</v>
      </c>
      <c r="N44" s="7" t="n">
        <v>0.148237</v>
      </c>
      <c r="O44" s="5" t="n">
        <f aca="false">SUM(E44:N44)</f>
        <v>98.9787356</v>
      </c>
      <c r="P44" s="8" t="n">
        <f aca="false">E44/F44</f>
        <v>1.33079602568128</v>
      </c>
      <c r="Q44" s="8" t="n">
        <f aca="false">G44/F44</f>
        <v>0.107063587616225</v>
      </c>
    </row>
    <row r="45" s="9" customFormat="true" ht="15" hidden="false" customHeight="false" outlineLevel="0" collapsed="false">
      <c r="A45" s="5" t="s">
        <v>65</v>
      </c>
      <c r="B45" s="5" t="s">
        <v>58</v>
      </c>
      <c r="C45" s="6" t="n">
        <v>184.2</v>
      </c>
      <c r="D45" s="5" t="s">
        <v>44</v>
      </c>
      <c r="E45" s="5" t="n">
        <v>53.787</v>
      </c>
      <c r="F45" s="5" t="n">
        <v>39.7702</v>
      </c>
      <c r="G45" s="5" t="n">
        <v>3.9282</v>
      </c>
      <c r="H45" s="7" t="s">
        <v>22</v>
      </c>
      <c r="I45" s="7" t="s">
        <v>22</v>
      </c>
      <c r="J45" s="7" t="s">
        <v>22</v>
      </c>
      <c r="K45" s="7" t="s">
        <v>22</v>
      </c>
      <c r="L45" s="7" t="n">
        <v>0.0968969</v>
      </c>
      <c r="M45" s="7" t="n">
        <v>0.082838</v>
      </c>
      <c r="N45" s="7" t="n">
        <v>0.0895248</v>
      </c>
      <c r="O45" s="5" t="n">
        <f aca="false">SUM(E45:N45)</f>
        <v>97.7546597</v>
      </c>
      <c r="P45" s="8" t="n">
        <f aca="false">E45/F45</f>
        <v>1.35244479534928</v>
      </c>
      <c r="Q45" s="8" t="n">
        <f aca="false">G45/F45</f>
        <v>0.098772447712106</v>
      </c>
    </row>
    <row r="46" s="9" customFormat="true" ht="15" hidden="false" customHeight="false" outlineLevel="0" collapsed="false">
      <c r="A46" s="5" t="s">
        <v>66</v>
      </c>
      <c r="B46" s="5" t="s">
        <v>58</v>
      </c>
      <c r="C46" s="6" t="n">
        <v>184.2</v>
      </c>
      <c r="D46" s="5" t="s">
        <v>44</v>
      </c>
      <c r="E46" s="5" t="n">
        <v>55.9647</v>
      </c>
      <c r="F46" s="5" t="n">
        <v>42.2811</v>
      </c>
      <c r="G46" s="5" t="n">
        <v>3.79716</v>
      </c>
      <c r="H46" s="7" t="s">
        <v>22</v>
      </c>
      <c r="I46" s="7" t="s">
        <v>22</v>
      </c>
      <c r="J46" s="7" t="n">
        <v>0.130555</v>
      </c>
      <c r="K46" s="7" t="s">
        <v>22</v>
      </c>
      <c r="L46" s="7" t="s">
        <v>22</v>
      </c>
      <c r="M46" s="7" t="s">
        <v>22</v>
      </c>
      <c r="N46" s="7" t="s">
        <v>22</v>
      </c>
      <c r="O46" s="5" t="n">
        <f aca="false">SUM(E46:N46)</f>
        <v>102.173515</v>
      </c>
      <c r="P46" s="8" t="n">
        <f aca="false">E46/F46</f>
        <v>1.32363396411162</v>
      </c>
      <c r="Q46" s="8" t="n">
        <f aca="false">G46/F46</f>
        <v>0.0898075026430249</v>
      </c>
    </row>
    <row r="47" s="9" customFormat="true" ht="15" hidden="false" customHeight="false" outlineLevel="0" collapsed="false">
      <c r="A47" s="5" t="s">
        <v>67</v>
      </c>
      <c r="B47" s="5" t="s">
        <v>58</v>
      </c>
      <c r="C47" s="6" t="n">
        <v>184.2</v>
      </c>
      <c r="D47" s="5" t="s">
        <v>44</v>
      </c>
      <c r="E47" s="5" t="n">
        <v>53.2253</v>
      </c>
      <c r="F47" s="5" t="n">
        <v>40.1705</v>
      </c>
      <c r="G47" s="5" t="n">
        <v>3.67829</v>
      </c>
      <c r="H47" s="7" t="n">
        <v>0.0840915</v>
      </c>
      <c r="I47" s="7" t="s">
        <v>22</v>
      </c>
      <c r="J47" s="7" t="s">
        <v>22</v>
      </c>
      <c r="K47" s="7" t="s">
        <v>22</v>
      </c>
      <c r="L47" s="7" t="n">
        <v>0.114506</v>
      </c>
      <c r="M47" s="7" t="n">
        <v>0.0791333</v>
      </c>
      <c r="N47" s="7" t="n">
        <v>0.0758589</v>
      </c>
      <c r="O47" s="5" t="n">
        <f aca="false">SUM(E47:N47)</f>
        <v>97.4276797</v>
      </c>
      <c r="P47" s="8" t="n">
        <f aca="false">E47/F47</f>
        <v>1.3249847524925</v>
      </c>
      <c r="Q47" s="8" t="n">
        <f aca="false">G47/F47</f>
        <v>0.0915669458931305</v>
      </c>
    </row>
    <row r="48" s="9" customFormat="true" ht="15" hidden="false" customHeight="false" outlineLevel="0" collapsed="false">
      <c r="A48" s="5" t="s">
        <v>68</v>
      </c>
      <c r="B48" s="5" t="s">
        <v>58</v>
      </c>
      <c r="C48" s="6" t="n">
        <v>184.2</v>
      </c>
      <c r="D48" s="5" t="s">
        <v>44</v>
      </c>
      <c r="E48" s="5" t="n">
        <v>53.2469</v>
      </c>
      <c r="F48" s="5" t="n">
        <v>39.8253</v>
      </c>
      <c r="G48" s="5" t="n">
        <v>3.78084</v>
      </c>
      <c r="H48" s="7" t="n">
        <v>0.0819625</v>
      </c>
      <c r="I48" s="7" t="s">
        <v>22</v>
      </c>
      <c r="J48" s="7" t="n">
        <v>0.573257</v>
      </c>
      <c r="K48" s="7" t="s">
        <v>22</v>
      </c>
      <c r="L48" s="7" t="n">
        <v>0.119442</v>
      </c>
      <c r="M48" s="7" t="s">
        <v>22</v>
      </c>
      <c r="N48" s="7" t="n">
        <v>0.158769</v>
      </c>
      <c r="O48" s="5" t="n">
        <f aca="false">SUM(E48:N48)</f>
        <v>97.7864705</v>
      </c>
      <c r="P48" s="8" t="n">
        <f aca="false">E48/F48</f>
        <v>1.33701189947094</v>
      </c>
      <c r="Q48" s="8" t="n">
        <f aca="false">G48/F48</f>
        <v>0.0949356313700085</v>
      </c>
    </row>
    <row r="49" s="9" customFormat="true" ht="15" hidden="false" customHeight="false" outlineLevel="0" collapsed="false">
      <c r="A49" s="5" t="s">
        <v>69</v>
      </c>
      <c r="B49" s="5" t="s">
        <v>58</v>
      </c>
      <c r="C49" s="6" t="n">
        <v>184.2</v>
      </c>
      <c r="D49" s="5" t="s">
        <v>44</v>
      </c>
      <c r="E49" s="5" t="n">
        <v>52.3864</v>
      </c>
      <c r="F49" s="5" t="n">
        <v>38.4223</v>
      </c>
      <c r="G49" s="5" t="n">
        <v>3.50401</v>
      </c>
      <c r="H49" s="7" t="n">
        <v>0.0921114</v>
      </c>
      <c r="I49" s="7" t="s">
        <v>22</v>
      </c>
      <c r="J49" s="7" t="n">
        <v>0.172026</v>
      </c>
      <c r="K49" s="7" t="s">
        <v>22</v>
      </c>
      <c r="L49" s="7" t="n">
        <v>0.155321</v>
      </c>
      <c r="M49" s="7" t="s">
        <v>22</v>
      </c>
      <c r="N49" s="7" t="n">
        <v>0.141337</v>
      </c>
      <c r="O49" s="5" t="n">
        <f aca="false">SUM(E49:N49)</f>
        <v>94.8735054</v>
      </c>
      <c r="P49" s="8" t="n">
        <f aca="false">E49/F49</f>
        <v>1.36343737881387</v>
      </c>
      <c r="Q49" s="8" t="n">
        <f aca="false">G49/F49</f>
        <v>0.0911972994849345</v>
      </c>
    </row>
    <row r="50" s="9" customFormat="true" ht="15" hidden="false" customHeight="false" outlineLevel="0" collapsed="false">
      <c r="A50" s="5" t="s">
        <v>70</v>
      </c>
      <c r="B50" s="5" t="s">
        <v>58</v>
      </c>
      <c r="C50" s="6" t="n">
        <v>184.2</v>
      </c>
      <c r="D50" s="5" t="s">
        <v>44</v>
      </c>
      <c r="E50" s="5" t="n">
        <v>51.6585</v>
      </c>
      <c r="F50" s="5" t="n">
        <v>38.9262</v>
      </c>
      <c r="G50" s="5" t="n">
        <v>3.08373</v>
      </c>
      <c r="H50" s="7" t="n">
        <v>0.0737125</v>
      </c>
      <c r="I50" s="7" t="s">
        <v>22</v>
      </c>
      <c r="J50" s="7" t="n">
        <v>2.37286</v>
      </c>
      <c r="K50" s="7" t="s">
        <v>22</v>
      </c>
      <c r="L50" s="7" t="n">
        <v>0.112439</v>
      </c>
      <c r="M50" s="7" t="n">
        <v>0.0526915</v>
      </c>
      <c r="N50" s="7" t="n">
        <v>0.0938563</v>
      </c>
      <c r="O50" s="5" t="n">
        <f aca="false">SUM(E50:N50)</f>
        <v>96.3739893</v>
      </c>
      <c r="P50" s="8" t="n">
        <f aca="false">E50/F50</f>
        <v>1.32708818225257</v>
      </c>
      <c r="Q50" s="8" t="n">
        <f aca="false">G50/F50</f>
        <v>0.079219908442129</v>
      </c>
    </row>
    <row r="51" s="9" customFormat="true" ht="15" hidden="false" customHeight="false" outlineLevel="0" collapsed="false">
      <c r="A51" s="5" t="s">
        <v>71</v>
      </c>
      <c r="B51" s="5" t="s">
        <v>58</v>
      </c>
      <c r="C51" s="6" t="n">
        <v>184.2</v>
      </c>
      <c r="D51" s="5" t="s">
        <v>44</v>
      </c>
      <c r="E51" s="5" t="n">
        <v>54.6228</v>
      </c>
      <c r="F51" s="5" t="n">
        <v>41.0569</v>
      </c>
      <c r="G51" s="5" t="n">
        <v>3.81561</v>
      </c>
      <c r="H51" s="7" t="s">
        <v>22</v>
      </c>
      <c r="I51" s="7" t="s">
        <v>22</v>
      </c>
      <c r="J51" s="7" t="n">
        <v>0.267369</v>
      </c>
      <c r="K51" s="7" t="s">
        <v>22</v>
      </c>
      <c r="L51" s="7" t="s">
        <v>22</v>
      </c>
      <c r="M51" s="7" t="s">
        <v>22</v>
      </c>
      <c r="N51" s="7" t="s">
        <v>22</v>
      </c>
      <c r="O51" s="5" t="n">
        <f aca="false">SUM(E51:N51)</f>
        <v>99.762679</v>
      </c>
      <c r="P51" s="8" t="n">
        <f aca="false">E51/F51</f>
        <v>1.33041705535489</v>
      </c>
      <c r="Q51" s="8" t="n">
        <f aca="false">G51/F51</f>
        <v>0.0929346833297205</v>
      </c>
    </row>
    <row r="52" s="9" customFormat="true" ht="15" hidden="false" customHeight="false" outlineLevel="0" collapsed="false">
      <c r="A52" s="5" t="s">
        <v>72</v>
      </c>
      <c r="B52" s="5" t="s">
        <v>58</v>
      </c>
      <c r="C52" s="6" t="n">
        <v>184.2</v>
      </c>
      <c r="D52" s="5" t="s">
        <v>44</v>
      </c>
      <c r="E52" s="5" t="n">
        <v>52.8953</v>
      </c>
      <c r="F52" s="5" t="n">
        <v>39.4211</v>
      </c>
      <c r="G52" s="5" t="n">
        <v>3.51162</v>
      </c>
      <c r="H52" s="7" t="n">
        <v>0.0880823</v>
      </c>
      <c r="I52" s="7" t="s">
        <v>22</v>
      </c>
      <c r="J52" s="7" t="n">
        <v>0.110481</v>
      </c>
      <c r="K52" s="7" t="s">
        <v>22</v>
      </c>
      <c r="L52" s="7" t="n">
        <v>0.129384</v>
      </c>
      <c r="M52" s="7" t="n">
        <v>0.0866768</v>
      </c>
      <c r="N52" s="7" t="n">
        <v>0.124162</v>
      </c>
      <c r="O52" s="5" t="n">
        <f aca="false">SUM(E52:N52)</f>
        <v>96.3668061</v>
      </c>
      <c r="P52" s="8" t="n">
        <f aca="false">E52/F52</f>
        <v>1.34180172547189</v>
      </c>
      <c r="Q52" s="8" t="n">
        <f aca="false">G52/F52</f>
        <v>0.0890797060457471</v>
      </c>
    </row>
    <row r="53" s="9" customFormat="true" ht="15" hidden="false" customHeight="false" outlineLevel="0" collapsed="false">
      <c r="A53" s="5" t="s">
        <v>73</v>
      </c>
      <c r="B53" s="5" t="s">
        <v>58</v>
      </c>
      <c r="C53" s="6" t="n">
        <v>184.2</v>
      </c>
      <c r="D53" s="5" t="s">
        <v>44</v>
      </c>
      <c r="E53" s="5" t="n">
        <v>53.3398</v>
      </c>
      <c r="F53" s="5" t="n">
        <v>39.596</v>
      </c>
      <c r="G53" s="5" t="n">
        <v>3.88181</v>
      </c>
      <c r="H53" s="7" t="n">
        <v>0.106133</v>
      </c>
      <c r="I53" s="7" t="n">
        <v>0.0202781</v>
      </c>
      <c r="J53" s="7" t="n">
        <v>0.0372451</v>
      </c>
      <c r="K53" s="7" t="s">
        <v>22</v>
      </c>
      <c r="L53" s="7" t="n">
        <v>0.167742</v>
      </c>
      <c r="M53" s="7" t="s">
        <v>22</v>
      </c>
      <c r="N53" s="7" t="n">
        <v>0.144693</v>
      </c>
      <c r="O53" s="5" t="n">
        <f aca="false">SUM(E53:N53)</f>
        <v>97.2937012</v>
      </c>
      <c r="P53" s="8" t="n">
        <f aca="false">E53/F53</f>
        <v>1.34710071724417</v>
      </c>
      <c r="Q53" s="8" t="n">
        <f aca="false">G53/F53</f>
        <v>0.098035407616931</v>
      </c>
    </row>
    <row r="54" s="9" customFormat="true" ht="15" hidden="false" customHeight="false" outlineLevel="0" collapsed="false">
      <c r="A54" s="5" t="s">
        <v>74</v>
      </c>
      <c r="B54" s="5" t="s">
        <v>58</v>
      </c>
      <c r="C54" s="6" t="n">
        <v>184.2</v>
      </c>
      <c r="D54" s="5" t="s">
        <v>44</v>
      </c>
      <c r="E54" s="5" t="n">
        <v>53.5797</v>
      </c>
      <c r="F54" s="5" t="n">
        <v>39.9438</v>
      </c>
      <c r="G54" s="5" t="n">
        <v>4.22135</v>
      </c>
      <c r="H54" s="7" t="n">
        <v>0.10218</v>
      </c>
      <c r="I54" s="7" t="s">
        <v>22</v>
      </c>
      <c r="J54" s="7" t="n">
        <v>0.0907532</v>
      </c>
      <c r="K54" s="7" t="s">
        <v>22</v>
      </c>
      <c r="L54" s="7" t="n">
        <v>0.0994453</v>
      </c>
      <c r="M54" s="7" t="n">
        <v>0.0790954</v>
      </c>
      <c r="N54" s="7" t="n">
        <v>0.110282</v>
      </c>
      <c r="O54" s="5" t="n">
        <f aca="false">SUM(E54:N54)</f>
        <v>98.2266059</v>
      </c>
      <c r="P54" s="8" t="n">
        <f aca="false">E54/F54</f>
        <v>1.3413771348745</v>
      </c>
      <c r="Q54" s="8" t="n">
        <f aca="false">G54/F54</f>
        <v>0.105682233538121</v>
      </c>
    </row>
    <row r="55" s="14" customFormat="true" ht="15" hidden="false" customHeight="false" outlineLevel="0" collapsed="false">
      <c r="A55" s="10" t="s">
        <v>75</v>
      </c>
      <c r="B55" s="10" t="s">
        <v>58</v>
      </c>
      <c r="C55" s="11" t="n">
        <v>184.2</v>
      </c>
      <c r="D55" s="10" t="s">
        <v>44</v>
      </c>
      <c r="E55" s="10" t="n">
        <v>53.985</v>
      </c>
      <c r="F55" s="10" t="n">
        <v>39.6115</v>
      </c>
      <c r="G55" s="10" t="n">
        <v>3.62334</v>
      </c>
      <c r="H55" s="12" t="s">
        <v>22</v>
      </c>
      <c r="I55" s="12" t="s">
        <v>22</v>
      </c>
      <c r="J55" s="12" t="n">
        <v>0.134073</v>
      </c>
      <c r="K55" s="12" t="s">
        <v>22</v>
      </c>
      <c r="L55" s="12" t="n">
        <v>0.0968628</v>
      </c>
      <c r="M55" s="12" t="s">
        <v>22</v>
      </c>
      <c r="N55" s="12" t="n">
        <v>0.0861702</v>
      </c>
      <c r="O55" s="10" t="n">
        <f aca="false">SUM(E55:N55)</f>
        <v>97.536946</v>
      </c>
      <c r="P55" s="13" t="n">
        <f aca="false">E55/F55</f>
        <v>1.36286179518574</v>
      </c>
      <c r="Q55" s="13" t="n">
        <f aca="false">G55/F55</f>
        <v>0.0914719210330333</v>
      </c>
    </row>
    <row r="56" s="9" customFormat="true" ht="15" hidden="false" customHeight="false" outlineLevel="0" collapsed="false">
      <c r="A56" s="10"/>
      <c r="B56" s="10"/>
      <c r="C56" s="11"/>
      <c r="D56" s="15" t="s">
        <v>76</v>
      </c>
      <c r="E56" s="15" t="n">
        <v>0.0582085669457576</v>
      </c>
      <c r="F56" s="15" t="n">
        <v>0.0663210468214557</v>
      </c>
      <c r="G56" s="15" t="n">
        <v>0.300958489762534</v>
      </c>
      <c r="H56" s="15" t="n">
        <v>0.0465719911788118</v>
      </c>
      <c r="I56" s="15" t="n">
        <v>0.018445259704339</v>
      </c>
      <c r="J56" s="15" t="n">
        <v>0.0367705517188315</v>
      </c>
      <c r="K56" s="15" t="n">
        <v>0.0138607226918933</v>
      </c>
      <c r="L56" s="15" t="n">
        <v>0.0354462341299182</v>
      </c>
      <c r="M56" s="15" t="n">
        <v>0.0555036815801071</v>
      </c>
      <c r="N56" s="15" t="n">
        <v>0.0759907724397295</v>
      </c>
      <c r="P56" s="13"/>
      <c r="Q5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4:33:23Z</dcterms:created>
  <dc:creator>Mike Gadd</dc:creator>
  <dc:description/>
  <dc:language>en-US</dc:language>
  <cp:lastModifiedBy>Editorial Assistant</cp:lastModifiedBy>
  <cp:lastPrinted>2015-09-21T12:04:10Z</cp:lastPrinted>
  <dcterms:modified xsi:type="dcterms:W3CDTF">2016-03-09T16:53:08Z</dcterms:modified>
  <cp:revision>0</cp:revision>
  <dc:subject/>
  <dc:title/>
</cp:coreProperties>
</file>