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D,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43">
  <si>
    <t xml:space="preserve">American Mineralogist: May 2016 Deposit AM-16-55550</t>
  </si>
  <si>
    <t xml:space="preserve">Gadd et al. Appendix 2 LA-ICP-MS REE-Y compositions</t>
  </si>
  <si>
    <t xml:space="preserve">DDH</t>
  </si>
  <si>
    <t xml:space="preserve">Depth</t>
  </si>
  <si>
    <t xml:space="preserve">Lithology</t>
  </si>
  <si>
    <t xml:space="preserve">Deposit</t>
  </si>
  <si>
    <t xml:space="preserve">Sr (ppm)</t>
  </si>
  <si>
    <t xml:space="preserve">Y (ppm)</t>
  </si>
  <si>
    <t xml:space="preserve">Ba (ppm)</t>
  </si>
  <si>
    <t xml:space="preserve">La (ppm)</t>
  </si>
  <si>
    <t xml:space="preserve">Ce (ppm)</t>
  </si>
  <si>
    <t xml:space="preserve">Pr (ppm)</t>
  </si>
  <si>
    <t xml:space="preserve">Nd (ppm)</t>
  </si>
  <si>
    <t xml:space="preserve">Sm (ppm)</t>
  </si>
  <si>
    <t xml:space="preserve">Eu (ppm)</t>
  </si>
  <si>
    <t xml:space="preserve">Gd (ppm)</t>
  </si>
  <si>
    <t xml:space="preserve">Tb (ppm)</t>
  </si>
  <si>
    <t xml:space="preserve">Dy (ppm)</t>
  </si>
  <si>
    <t xml:space="preserve">Ho (ppm)</t>
  </si>
  <si>
    <t xml:space="preserve">Er (ppm)</t>
  </si>
  <si>
    <t xml:space="preserve">Tm (ppm)</t>
  </si>
  <si>
    <t xml:space="preserve">Yb (ppm)</t>
  </si>
  <si>
    <t xml:space="preserve">Lu (ppm)</t>
  </si>
  <si>
    <t xml:space="preserve">REE (Sum)</t>
  </si>
  <si>
    <t xml:space="preserve">Ce/Ce*</t>
  </si>
  <si>
    <t xml:space="preserve">Pr/Pr*</t>
  </si>
  <si>
    <t xml:space="preserve">Eu/Eu*</t>
  </si>
  <si>
    <t xml:space="preserve">Gd/Gd*</t>
  </si>
  <si>
    <t xml:space="preserve">Y/Y*</t>
  </si>
  <si>
    <t xml:space="preserve">(La/Sm)N</t>
  </si>
  <si>
    <t xml:space="preserve">(La/Yb)N</t>
  </si>
  <si>
    <t xml:space="preserve">Y/Ho</t>
  </si>
  <si>
    <t xml:space="preserve">XYC-190</t>
  </si>
  <si>
    <t xml:space="preserve">USMS</t>
  </si>
  <si>
    <t xml:space="preserve">XYC</t>
  </si>
  <si>
    <t xml:space="preserve">ACTM</t>
  </si>
  <si>
    <t xml:space="preserve">XYC-224</t>
  </si>
  <si>
    <t xml:space="preserve">Bro-10</t>
  </si>
  <si>
    <t xml:space="preserve">CCMS</t>
  </si>
  <si>
    <t xml:space="preserve">Brodel</t>
  </si>
  <si>
    <t xml:space="preserve">Don-223</t>
  </si>
  <si>
    <t xml:space="preserve">Don</t>
  </si>
  <si>
    <t xml:space="preserve">Don-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color rgb="FF000000"/>
      <name val="Adobe Caslon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dobe Caslon Pr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2" t="s">
        <v>29</v>
      </c>
      <c r="AC3" s="2" t="s">
        <v>30</v>
      </c>
      <c r="AD3" s="2" t="s">
        <v>31</v>
      </c>
    </row>
    <row r="4" customFormat="false" ht="15" hidden="false" customHeight="false" outlineLevel="0" collapsed="false">
      <c r="A4" s="2" t="s">
        <v>32</v>
      </c>
      <c r="B4" s="2" t="n">
        <v>334.9</v>
      </c>
      <c r="C4" s="2" t="s">
        <v>33</v>
      </c>
      <c r="D4" s="2" t="s">
        <v>34</v>
      </c>
      <c r="E4" s="3" t="n">
        <v>169.3573</v>
      </c>
      <c r="F4" s="3" t="n">
        <v>127.6256</v>
      </c>
      <c r="G4" s="3" t="n">
        <v>158.488</v>
      </c>
      <c r="H4" s="3" t="n">
        <v>92.3937</v>
      </c>
      <c r="I4" s="3" t="n">
        <v>110.7314</v>
      </c>
      <c r="J4" s="3" t="n">
        <v>22.3582</v>
      </c>
      <c r="K4" s="3" t="n">
        <v>80.0356</v>
      </c>
      <c r="L4" s="3" t="n">
        <v>16.6659</v>
      </c>
      <c r="M4" s="3" t="n">
        <v>3.4568</v>
      </c>
      <c r="N4" s="3" t="n">
        <v>13.4803</v>
      </c>
      <c r="O4" s="3" t="n">
        <v>2.4118</v>
      </c>
      <c r="P4" s="3" t="n">
        <v>13.0292</v>
      </c>
      <c r="Q4" s="3" t="n">
        <v>3.224</v>
      </c>
      <c r="R4" s="3" t="n">
        <v>9.4932</v>
      </c>
      <c r="S4" s="3" t="n">
        <v>1.9554</v>
      </c>
      <c r="T4" s="3" t="n">
        <v>5.5706</v>
      </c>
      <c r="U4" s="3" t="n">
        <v>0.7832</v>
      </c>
      <c r="V4" s="3" t="n">
        <f aca="false">SUM(H4:U4)</f>
        <v>375.5893</v>
      </c>
      <c r="W4" s="3" t="n">
        <f aca="false">(I4/73)/((H4/32)*(J4/7.9))^0.5</f>
        <v>0.530636191833844</v>
      </c>
      <c r="X4" s="3" t="n">
        <f aca="false">(J4/7.9)/((I4/73)*(K4/33))^0.5</f>
        <v>1.47554054470295</v>
      </c>
      <c r="Y4" s="3" t="n">
        <f aca="false">(M4/1.24)/(((L4/5.7)^0.67)*((O4/0.85)^0.33))</f>
        <v>0.962939637570021</v>
      </c>
      <c r="Z4" s="3" t="n">
        <f aca="false">(N4/5.2)/(((L4/5.7)^0.33)*(O4/0.85)^0.67)</f>
        <v>0.904635105088158</v>
      </c>
      <c r="AA4" s="3" t="n">
        <f aca="false">(F4/27)/((P4/5.8)*(Q4/1.04))^0.5</f>
        <v>1.79121743246116</v>
      </c>
      <c r="AB4" s="3" t="n">
        <f aca="false">(H4/32)/(L4/5.7)</f>
        <v>0.987503093892319</v>
      </c>
      <c r="AC4" s="3" t="n">
        <f aca="false">(H4/32)/(T4/3.1)</f>
        <v>1.60676402676552</v>
      </c>
      <c r="AD4" s="3" t="n">
        <f aca="false">F4/Q4</f>
        <v>39.5861042183623</v>
      </c>
    </row>
    <row r="5" customFormat="false" ht="15" hidden="false" customHeight="false" outlineLevel="0" collapsed="false">
      <c r="A5" s="2" t="s">
        <v>32</v>
      </c>
      <c r="B5" s="2" t="n">
        <v>334.9</v>
      </c>
      <c r="C5" s="2" t="s">
        <v>33</v>
      </c>
      <c r="D5" s="2" t="s">
        <v>34</v>
      </c>
      <c r="E5" s="3" t="n">
        <v>188.7008</v>
      </c>
      <c r="F5" s="3" t="n">
        <v>132.6212</v>
      </c>
      <c r="G5" s="3" t="n">
        <v>132.8081</v>
      </c>
      <c r="H5" s="3" t="n">
        <v>102.8093</v>
      </c>
      <c r="I5" s="3" t="n">
        <v>116.9026</v>
      </c>
      <c r="J5" s="3" t="n">
        <v>24.7891</v>
      </c>
      <c r="K5" s="3" t="n">
        <v>86.254</v>
      </c>
      <c r="L5" s="3" t="n">
        <v>22.7785</v>
      </c>
      <c r="M5" s="3" t="n">
        <v>3.7633</v>
      </c>
      <c r="N5" s="3" t="n">
        <v>16.0652</v>
      </c>
      <c r="O5" s="3" t="n">
        <v>2.0483</v>
      </c>
      <c r="P5" s="3" t="n">
        <v>20.385</v>
      </c>
      <c r="Q5" s="3" t="n">
        <v>3.3933</v>
      </c>
      <c r="R5" s="3" t="n">
        <v>9.7428</v>
      </c>
      <c r="S5" s="3" t="n">
        <v>1.2032</v>
      </c>
      <c r="T5" s="3" t="n">
        <v>5.5229</v>
      </c>
      <c r="U5" s="3" t="n">
        <v>0.4588</v>
      </c>
      <c r="V5" s="3" t="n">
        <f aca="false">SUM(H5:U5)</f>
        <v>416.1163</v>
      </c>
      <c r="W5" s="3" t="n">
        <f aca="false">(I5/73)/(0.5*((H5/32)+(J5/7.9)))</f>
        <v>0.504327944488401</v>
      </c>
      <c r="X5" s="3" t="n">
        <f aca="false">(J5/7.9)/(0.5*((I5/73)+(K5/33)))</f>
        <v>1.48884430727561</v>
      </c>
      <c r="Y5" s="3" t="n">
        <f aca="false">(M5/1.24)/(0.5*((L5/5.7)+(N5/5.2)))</f>
        <v>0.856633446415532</v>
      </c>
      <c r="Z5" s="3" t="n">
        <f aca="false">(N5/5.2)/(((L5/5.7)^0.33)*(O5/0.85)^0.67)</f>
        <v>1.08496367184909</v>
      </c>
      <c r="AA5" s="3" t="n">
        <f aca="false">(F5/27)/((P5/5.8)*(Q5/1.04))^0.5</f>
        <v>1.45048542447839</v>
      </c>
      <c r="AB5" s="3" t="n">
        <f aca="false">(H5/32)/(L5/5.7)</f>
        <v>0.803955772438923</v>
      </c>
      <c r="AC5" s="3" t="n">
        <f aca="false">(H5/32)/(T5/3.1)</f>
        <v>1.80333718472179</v>
      </c>
      <c r="AD5" s="3" t="n">
        <f aca="false">F5/Q5</f>
        <v>39.0832522912799</v>
      </c>
    </row>
    <row r="6" customFormat="false" ht="15" hidden="false" customHeight="false" outlineLevel="0" collapsed="false">
      <c r="A6" s="2" t="s">
        <v>32</v>
      </c>
      <c r="B6" s="2" t="n">
        <v>334.9</v>
      </c>
      <c r="C6" s="2" t="s">
        <v>33</v>
      </c>
      <c r="D6" s="2" t="s">
        <v>34</v>
      </c>
      <c r="E6" s="3" t="n">
        <v>205.1386</v>
      </c>
      <c r="F6" s="3" t="n">
        <v>152.9084</v>
      </c>
      <c r="G6" s="3" t="n">
        <v>106.9263</v>
      </c>
      <c r="H6" s="3" t="n">
        <v>123.8349</v>
      </c>
      <c r="I6" s="3" t="n">
        <v>128.4716</v>
      </c>
      <c r="J6" s="3" t="n">
        <v>28.1398</v>
      </c>
      <c r="K6" s="3" t="n">
        <v>100.9807</v>
      </c>
      <c r="L6" s="3" t="n">
        <v>19.8951</v>
      </c>
      <c r="M6" s="3" t="n">
        <v>3.7654</v>
      </c>
      <c r="N6" s="3" t="n">
        <v>23.7584</v>
      </c>
      <c r="O6" s="3" t="n">
        <v>2.8774</v>
      </c>
      <c r="P6" s="3" t="n">
        <v>19.1458</v>
      </c>
      <c r="Q6" s="3" t="n">
        <v>3.653</v>
      </c>
      <c r="R6" s="3" t="n">
        <v>7.9354</v>
      </c>
      <c r="S6" s="3" t="n">
        <v>0.9283</v>
      </c>
      <c r="T6" s="3" t="n">
        <v>5.8121</v>
      </c>
      <c r="U6" s="3" t="n">
        <v>1.7133</v>
      </c>
      <c r="V6" s="3" t="n">
        <f aca="false">SUM(H6:U6)</f>
        <v>470.9112</v>
      </c>
      <c r="W6" s="3" t="n">
        <f aca="false">(I6/73)/(0.5*((H6/32)+(J6/7.9)))</f>
        <v>0.473606747051804</v>
      </c>
      <c r="X6" s="3" t="n">
        <f aca="false">(J6/7.9)/(0.5*((I6/73)+(K6/33)))</f>
        <v>1.47803707950163</v>
      </c>
      <c r="Y6" s="3" t="n">
        <f aca="false">(M6/1.24)/(0.5*((L6/5.7)+(N6/5.2)))</f>
        <v>0.753568202363329</v>
      </c>
      <c r="Z6" s="3" t="n">
        <f aca="false">(N6/5.2)/(((L6/5.7)^0.33)*(O6/0.85)^0.67)</f>
        <v>1.33612425168222</v>
      </c>
      <c r="AA6" s="3" t="n">
        <f aca="false">(F6/27)/((P6/5.8)*(Q6/1.04))^0.5</f>
        <v>1.66317003266987</v>
      </c>
      <c r="AB6" s="3" t="n">
        <f aca="false">(H6/32)/(L6/5.7)</f>
        <v>1.10871981354705</v>
      </c>
      <c r="AC6" s="3" t="n">
        <f aca="false">(H6/32)/(T6/3.1)</f>
        <v>2.06405704263519</v>
      </c>
      <c r="AD6" s="3" t="n">
        <f aca="false">F6/Q6</f>
        <v>41.8583082398029</v>
      </c>
    </row>
    <row r="7" customFormat="false" ht="15" hidden="false" customHeight="false" outlineLevel="0" collapsed="false">
      <c r="A7" s="2" t="s">
        <v>32</v>
      </c>
      <c r="B7" s="2" t="n">
        <v>334.9</v>
      </c>
      <c r="C7" s="2" t="s">
        <v>33</v>
      </c>
      <c r="D7" s="2" t="s">
        <v>34</v>
      </c>
      <c r="E7" s="3" t="n">
        <v>184.084</v>
      </c>
      <c r="F7" s="3" t="n">
        <v>146.3569</v>
      </c>
      <c r="G7" s="3" t="n">
        <v>229.6432</v>
      </c>
      <c r="H7" s="3" t="n">
        <v>104.1689</v>
      </c>
      <c r="I7" s="3" t="n">
        <v>126.6905</v>
      </c>
      <c r="J7" s="3" t="n">
        <v>26.4322</v>
      </c>
      <c r="K7" s="3" t="n">
        <v>84.2933</v>
      </c>
      <c r="L7" s="3" t="n">
        <v>21.4034</v>
      </c>
      <c r="M7" s="3" t="n">
        <v>4.3724</v>
      </c>
      <c r="N7" s="3" t="n">
        <v>13.8648</v>
      </c>
      <c r="O7" s="3" t="n">
        <v>2.1041</v>
      </c>
      <c r="P7" s="3" t="n">
        <v>17.7845</v>
      </c>
      <c r="Q7" s="3" t="n">
        <v>3.9716</v>
      </c>
      <c r="R7" s="3" t="n">
        <v>9.8766</v>
      </c>
      <c r="S7" s="3" t="n">
        <v>0.8406</v>
      </c>
      <c r="T7" s="3" t="n">
        <v>5.8539</v>
      </c>
      <c r="U7" s="3" t="n">
        <v>1.8192</v>
      </c>
      <c r="V7" s="3" t="n">
        <f aca="false">SUM(H7:U7)</f>
        <v>423.476</v>
      </c>
      <c r="W7" s="3" t="n">
        <f aca="false">(I7/73)/(0.5*((H7/32)+(J7/7.9)))</f>
        <v>0.525815214520328</v>
      </c>
      <c r="X7" s="3" t="n">
        <f aca="false">(J7/7.9)/(0.5*((I7/73)+(K7/33)))</f>
        <v>1.55989822217822</v>
      </c>
      <c r="Y7" s="3" t="n">
        <f aca="false">(M7/1.24)/(0.5*((L7/5.7)+(N7/5.2)))</f>
        <v>1.09826186038651</v>
      </c>
      <c r="Z7" s="3" t="n">
        <f aca="false">(N7/5.2)/(((L7/5.7)^0.33)*(O7/0.85)^0.67)</f>
        <v>0.938741164973264</v>
      </c>
      <c r="AA7" s="3" t="n">
        <f aca="false">(F7/27)/((P7/5.8)*(Q7/1.04))^0.5</f>
        <v>1.58407785777958</v>
      </c>
      <c r="AB7" s="3" t="n">
        <f aca="false">(H7/32)/(L7/5.7)</f>
        <v>0.866922326008952</v>
      </c>
      <c r="AC7" s="3" t="n">
        <f aca="false">(H7/32)/(T7/3.1)</f>
        <v>1.72386993072994</v>
      </c>
      <c r="AD7" s="3" t="n">
        <f aca="false">F7/Q7</f>
        <v>36.8508661496626</v>
      </c>
    </row>
    <row r="8" customFormat="false" ht="15" hidden="false" customHeight="false" outlineLevel="0" collapsed="false">
      <c r="A8" s="2" t="s">
        <v>32</v>
      </c>
      <c r="B8" s="2" t="n">
        <v>334.9</v>
      </c>
      <c r="C8" s="2" t="s">
        <v>33</v>
      </c>
      <c r="D8" s="2" t="s">
        <v>34</v>
      </c>
      <c r="E8" s="3" t="n">
        <v>258.8092</v>
      </c>
      <c r="F8" s="3" t="n">
        <v>171.0625</v>
      </c>
      <c r="G8" s="3" t="n">
        <v>136.3228</v>
      </c>
      <c r="H8" s="3" t="n">
        <v>144.2731</v>
      </c>
      <c r="I8" s="3" t="n">
        <v>165.5354</v>
      </c>
      <c r="J8" s="3" t="n">
        <v>28.1666</v>
      </c>
      <c r="K8" s="3" t="n">
        <v>118.0105</v>
      </c>
      <c r="L8" s="3" t="n">
        <v>18.7842</v>
      </c>
      <c r="M8" s="3" t="n">
        <v>5.9466</v>
      </c>
      <c r="N8" s="3" t="n">
        <v>26.0101</v>
      </c>
      <c r="O8" s="3" t="n">
        <v>2.5721</v>
      </c>
      <c r="P8" s="3" t="n">
        <v>21.6653</v>
      </c>
      <c r="Q8" s="3" t="n">
        <v>4.3562</v>
      </c>
      <c r="R8" s="3" t="n">
        <v>7.6832</v>
      </c>
      <c r="S8" s="3" t="n">
        <v>1.3596</v>
      </c>
      <c r="T8" s="3" t="n">
        <v>6.521</v>
      </c>
      <c r="U8" s="3" t="n">
        <v>1.1526</v>
      </c>
      <c r="V8" s="3" t="n">
        <f aca="false">SUM(H8:U8)</f>
        <v>552.0365</v>
      </c>
      <c r="W8" s="3" t="n">
        <f aca="false">(I8/73)/(0.5*((H8/32)+(J8/7.9)))</f>
        <v>0.561711365720437</v>
      </c>
      <c r="X8" s="3" t="n">
        <f aca="false">(J8/7.9)/(0.5*((I8/73)+(K8/33)))</f>
        <v>1.22025503748882</v>
      </c>
      <c r="Y8" s="3" t="n">
        <f aca="false">(M8/1.24)/(0.5*((L8/5.7)+(N8/5.2)))</f>
        <v>1.15593702086776</v>
      </c>
      <c r="Z8" s="3" t="n">
        <f aca="false">(N8/5.2)/(((L8/5.7)^0.33)*(O8/0.85)^0.67)</f>
        <v>1.60710262175609</v>
      </c>
      <c r="AA8" s="3" t="n">
        <f aca="false">(F8/27)/((P8/5.8)*(Q8/1.04))^0.5</f>
        <v>1.60171579436194</v>
      </c>
      <c r="AB8" s="3" t="n">
        <f aca="false">(H8/32)/(L8/5.7)</f>
        <v>1.36809903735586</v>
      </c>
      <c r="AC8" s="3" t="n">
        <f aca="false">(H8/32)/(T8/3.1)</f>
        <v>2.14329958020242</v>
      </c>
      <c r="AD8" s="3" t="n">
        <f aca="false">F8/Q8</f>
        <v>39.2687434002112</v>
      </c>
    </row>
    <row r="9" customFormat="false" ht="15" hidden="false" customHeight="false" outlineLevel="0" collapsed="false">
      <c r="A9" s="2" t="s">
        <v>32</v>
      </c>
      <c r="B9" s="2" t="n">
        <v>334.9</v>
      </c>
      <c r="C9" s="2" t="s">
        <v>33</v>
      </c>
      <c r="D9" s="2" t="s">
        <v>34</v>
      </c>
      <c r="E9" s="3" t="n">
        <v>198.8266</v>
      </c>
      <c r="F9" s="3" t="n">
        <v>163.5739</v>
      </c>
      <c r="G9" s="3" t="n">
        <v>193.7733</v>
      </c>
      <c r="H9" s="3" t="n">
        <v>111.63</v>
      </c>
      <c r="I9" s="3" t="n">
        <v>121.0871</v>
      </c>
      <c r="J9" s="3" t="n">
        <v>23.5402</v>
      </c>
      <c r="K9" s="3" t="n">
        <v>87.6612</v>
      </c>
      <c r="L9" s="3" t="n">
        <v>20.1066</v>
      </c>
      <c r="M9" s="3" t="n">
        <v>4.191</v>
      </c>
      <c r="N9" s="3" t="n">
        <v>15.3395</v>
      </c>
      <c r="O9" s="3" t="n">
        <v>2.9091</v>
      </c>
      <c r="P9" s="3" t="n">
        <v>14.7599</v>
      </c>
      <c r="Q9" s="3" t="n">
        <v>3.3086</v>
      </c>
      <c r="R9" s="3" t="n">
        <v>10.5589</v>
      </c>
      <c r="S9" s="3" t="n">
        <v>1.1168</v>
      </c>
      <c r="T9" s="3" t="n">
        <v>6.1956</v>
      </c>
      <c r="U9" s="3" t="n">
        <v>1.2179</v>
      </c>
      <c r="V9" s="3" t="n">
        <f aca="false">SUM(H9:U9)</f>
        <v>423.6224</v>
      </c>
      <c r="W9" s="3" t="n">
        <f aca="false">(I9/73)/(0.5*((H9/32)+(J9/7.9)))</f>
        <v>0.512886095698323</v>
      </c>
      <c r="X9" s="3" t="n">
        <f aca="false">(J9/7.9)/(0.5*((I9/73)+(K9/33)))</f>
        <v>1.38108189055583</v>
      </c>
      <c r="Y9" s="3" t="n">
        <f aca="false">(M9/1.24)/(0.5*((L9/5.7)+(N9/5.2)))</f>
        <v>1.04358243558711</v>
      </c>
      <c r="Z9" s="3" t="n">
        <f aca="false">(N9/5.2)/(((L9/5.7)^0.33)*(O9/0.85)^0.67)</f>
        <v>0.853369656380594</v>
      </c>
      <c r="AA9" s="3" t="n">
        <f aca="false">(F9/27)/((P9/5.8)*(Q9/1.04))^0.5</f>
        <v>2.12920300512311</v>
      </c>
      <c r="AB9" s="3" t="n">
        <f aca="false">(H9/32)/(L9/5.7)</f>
        <v>0.988933671033392</v>
      </c>
      <c r="AC9" s="3" t="n">
        <f aca="false">(H9/32)/(T9/3.1)</f>
        <v>1.74545746174705</v>
      </c>
      <c r="AD9" s="3" t="n">
        <f aca="false">F9/Q9</f>
        <v>49.439007435169</v>
      </c>
    </row>
    <row r="10" customFormat="false" ht="15" hidden="false" customHeight="false" outlineLevel="0" collapsed="false">
      <c r="A10" s="2" t="s">
        <v>32</v>
      </c>
      <c r="B10" s="2" t="n">
        <v>334.9</v>
      </c>
      <c r="C10" s="2" t="s">
        <v>33</v>
      </c>
      <c r="D10" s="2" t="s">
        <v>34</v>
      </c>
      <c r="E10" s="3" t="n">
        <v>228.7297</v>
      </c>
      <c r="F10" s="3" t="n">
        <v>175.0034</v>
      </c>
      <c r="G10" s="3" t="n">
        <v>439.2768</v>
      </c>
      <c r="H10" s="3" t="n">
        <v>141.2596</v>
      </c>
      <c r="I10" s="3" t="n">
        <v>136.1707</v>
      </c>
      <c r="J10" s="3" t="n">
        <v>24.6136</v>
      </c>
      <c r="K10" s="3" t="n">
        <v>116.5658</v>
      </c>
      <c r="L10" s="3" t="n">
        <v>18.2805</v>
      </c>
      <c r="M10" s="3" t="n">
        <v>3.3846</v>
      </c>
      <c r="N10" s="3" t="n">
        <v>20.2106</v>
      </c>
      <c r="O10" s="3" t="n">
        <v>3.1438</v>
      </c>
      <c r="P10" s="3" t="n">
        <v>19.2129</v>
      </c>
      <c r="Q10" s="3" t="n">
        <v>3.8177</v>
      </c>
      <c r="R10" s="3" t="n">
        <v>13.656</v>
      </c>
      <c r="S10" s="3" t="n">
        <v>0.917</v>
      </c>
      <c r="T10" s="3" t="n">
        <v>10.1328</v>
      </c>
      <c r="U10" s="3" t="n">
        <v>1.1577</v>
      </c>
      <c r="V10" s="3" t="n">
        <f aca="false">SUM(H10:U10)</f>
        <v>512.5233</v>
      </c>
      <c r="W10" s="3" t="n">
        <f aca="false">(I10/73)/(0.5*((H10/32)+(J10/7.9)))</f>
        <v>0.495444901930521</v>
      </c>
      <c r="X10" s="3" t="n">
        <f aca="false">(J10/7.9)/(0.5*((I10/73)+(K10/33)))</f>
        <v>1.15444540965269</v>
      </c>
      <c r="Y10" s="3" t="n">
        <f aca="false">(M10/1.24)/(0.5*((L10/5.7)+(N10/5.2)))</f>
        <v>0.769554219976067</v>
      </c>
      <c r="Z10" s="3" t="n">
        <f aca="false">(N10/5.2)/(((L10/5.7)^0.33)*(O10/0.85)^0.67)</f>
        <v>1.10147436252435</v>
      </c>
      <c r="AA10" s="3" t="n">
        <f aca="false">(F10/27)/((P10/5.8)*(Q10/1.04))^0.5</f>
        <v>1.8587288013114</v>
      </c>
      <c r="AB10" s="3" t="n">
        <f aca="false">(H10/32)/(L10/5.7)</f>
        <v>1.37643205875113</v>
      </c>
      <c r="AC10" s="3" t="n">
        <f aca="false">(H10/32)/(T10/3.1)</f>
        <v>1.35051750256592</v>
      </c>
      <c r="AD10" s="3" t="n">
        <f aca="false">F10/Q10</f>
        <v>45.8400083820101</v>
      </c>
    </row>
    <row r="11" customFormat="false" ht="15" hidden="false" customHeight="false" outlineLevel="0" collapsed="false">
      <c r="A11" s="2" t="s">
        <v>32</v>
      </c>
      <c r="B11" s="2" t="n">
        <v>334.9</v>
      </c>
      <c r="C11" s="2" t="s">
        <v>33</v>
      </c>
      <c r="D11" s="2" t="s">
        <v>34</v>
      </c>
      <c r="E11" s="3" t="n">
        <v>198.6591</v>
      </c>
      <c r="F11" s="3" t="n">
        <v>148.585</v>
      </c>
      <c r="G11" s="3" t="n">
        <v>155.7141</v>
      </c>
      <c r="H11" s="3" t="n">
        <v>107.2366</v>
      </c>
      <c r="I11" s="3" t="n">
        <v>110.2939</v>
      </c>
      <c r="J11" s="3" t="n">
        <v>20.4851</v>
      </c>
      <c r="K11" s="3" t="n">
        <v>85.4879</v>
      </c>
      <c r="L11" s="3" t="n">
        <v>13.2905</v>
      </c>
      <c r="M11" s="3" t="n">
        <v>3.8582</v>
      </c>
      <c r="N11" s="3" t="n">
        <v>18.8048</v>
      </c>
      <c r="O11" s="3" t="n">
        <v>2.6024</v>
      </c>
      <c r="P11" s="3" t="n">
        <v>14.5858</v>
      </c>
      <c r="Q11" s="3" t="n">
        <v>2.6663</v>
      </c>
      <c r="R11" s="3" t="n">
        <v>12.0485</v>
      </c>
      <c r="S11" s="3" t="n">
        <v>1.2247</v>
      </c>
      <c r="T11" s="3" t="n">
        <v>7.0033</v>
      </c>
      <c r="U11" s="3" t="n">
        <v>0.7004</v>
      </c>
      <c r="V11" s="3" t="n">
        <f aca="false">SUM(H11:U11)</f>
        <v>400.2884</v>
      </c>
      <c r="W11" s="3" t="n">
        <f aca="false">(I11/73)/(0.5*((H11/32)+(J11/7.9)))</f>
        <v>0.508353275528566</v>
      </c>
      <c r="X11" s="3" t="n">
        <f aca="false">(J11/7.9)/(0.5*((I11/73)+(K11/33)))</f>
        <v>1.26446549969114</v>
      </c>
      <c r="Y11" s="3" t="n">
        <f aca="false">(M11/1.24)/(0.5*((L11/5.7)+(N11/5.2)))</f>
        <v>1.04622226832859</v>
      </c>
      <c r="Z11" s="3" t="n">
        <f aca="false">(N11/5.2)/(((L11/5.7)^0.33)*(O11/0.85)^0.67)</f>
        <v>1.29224692844775</v>
      </c>
      <c r="AA11" s="3" t="n">
        <f aca="false">(F11/27)/((P11/5.8)*(Q11/1.04))^0.5</f>
        <v>2.16731600139697</v>
      </c>
      <c r="AB11" s="3" t="n">
        <f aca="false">(H11/32)/(L11/5.7)</f>
        <v>1.4372310578985</v>
      </c>
      <c r="AC11" s="3" t="n">
        <f aca="false">(H11/32)/(T11/3.1)</f>
        <v>1.48337863935573</v>
      </c>
      <c r="AD11" s="3" t="n">
        <f aca="false">F11/Q11</f>
        <v>55.7270374676518</v>
      </c>
    </row>
    <row r="12" customFormat="false" ht="15" hidden="false" customHeight="false" outlineLevel="0" collapsed="false">
      <c r="A12" s="2" t="s">
        <v>32</v>
      </c>
      <c r="B12" s="2" t="n">
        <v>334.9</v>
      </c>
      <c r="C12" s="2" t="s">
        <v>33</v>
      </c>
      <c r="D12" s="2" t="s">
        <v>34</v>
      </c>
      <c r="E12" s="3" t="n">
        <v>220.4918</v>
      </c>
      <c r="F12" s="3" t="n">
        <v>164.5544</v>
      </c>
      <c r="G12" s="3" t="n">
        <v>416.2117</v>
      </c>
      <c r="H12" s="3" t="n">
        <v>128.4051</v>
      </c>
      <c r="I12" s="3" t="n">
        <v>132.459</v>
      </c>
      <c r="J12" s="3" t="n">
        <v>28.4258</v>
      </c>
      <c r="K12" s="3" t="n">
        <v>107.2684</v>
      </c>
      <c r="L12" s="3" t="n">
        <v>23.577</v>
      </c>
      <c r="M12" s="3" t="n">
        <v>4.2196</v>
      </c>
      <c r="N12" s="3" t="n">
        <v>19.1988</v>
      </c>
      <c r="O12" s="3" t="n">
        <v>3.1647</v>
      </c>
      <c r="P12" s="3" t="n">
        <v>21.8591</v>
      </c>
      <c r="Q12" s="3" t="n">
        <v>4.2987</v>
      </c>
      <c r="R12" s="3" t="n">
        <v>14.5889</v>
      </c>
      <c r="S12" s="3" t="n">
        <v>1.5443</v>
      </c>
      <c r="T12" s="3" t="n">
        <v>6.1891</v>
      </c>
      <c r="U12" s="3" t="n">
        <v>1.0915</v>
      </c>
      <c r="V12" s="3" t="n">
        <f aca="false">SUM(H12:U12)</f>
        <v>496.29</v>
      </c>
      <c r="W12" s="3" t="n">
        <f aca="false">(I12/73)/(0.5*((H12/32)+(J12/7.9)))</f>
        <v>0.47682033167116</v>
      </c>
      <c r="X12" s="3" t="n">
        <f aca="false">(J12/7.9)/(0.5*((I12/73)+(K12/33)))</f>
        <v>1.42079240446935</v>
      </c>
      <c r="Y12" s="3" t="n">
        <f aca="false">(M12/1.24)/(0.5*((L12/5.7)+(N12/5.2)))</f>
        <v>0.869374685393813</v>
      </c>
      <c r="Z12" s="3" t="n">
        <f aca="false">(N12/5.2)/(((L12/5.7)^0.33)*(O12/0.85)^0.67)</f>
        <v>0.957802789489309</v>
      </c>
      <c r="AA12" s="3" t="n">
        <f aca="false">(F12/27)/((P12/5.8)*(Q12/1.04))^0.5</f>
        <v>1.5441578531345</v>
      </c>
      <c r="AB12" s="3" t="n">
        <f aca="false">(H12/32)/(L12/5.7)</f>
        <v>0.970104696844382</v>
      </c>
      <c r="AC12" s="3" t="n">
        <f aca="false">(H12/32)/(T12/3.1)</f>
        <v>2.00986315659789</v>
      </c>
      <c r="AD12" s="3" t="n">
        <f aca="false">F12/Q12</f>
        <v>38.2800381510689</v>
      </c>
    </row>
    <row r="13" customFormat="false" ht="15" hidden="false" customHeight="false" outlineLevel="0" collapsed="false">
      <c r="A13" s="2" t="s">
        <v>32</v>
      </c>
      <c r="B13" s="2" t="n">
        <v>416.3</v>
      </c>
      <c r="C13" s="2" t="s">
        <v>35</v>
      </c>
      <c r="D13" s="2" t="s">
        <v>34</v>
      </c>
      <c r="E13" s="3" t="n">
        <v>138.26736</v>
      </c>
      <c r="F13" s="3" t="n">
        <v>69.73626</v>
      </c>
      <c r="G13" s="3" t="n">
        <v>24.8193</v>
      </c>
      <c r="H13" s="3" t="n">
        <v>48.00312</v>
      </c>
      <c r="I13" s="3" t="n">
        <v>53.04882</v>
      </c>
      <c r="J13" s="3" t="n">
        <v>10.3917</v>
      </c>
      <c r="K13" s="3" t="n">
        <v>44.40546</v>
      </c>
      <c r="L13" s="3" t="n">
        <v>6.64158</v>
      </c>
      <c r="M13" s="3" t="n">
        <v>2.15952</v>
      </c>
      <c r="N13" s="3" t="n">
        <v>10.20558</v>
      </c>
      <c r="O13" s="3" t="n">
        <v>1.14378</v>
      </c>
      <c r="P13" s="3" t="n">
        <v>8.052</v>
      </c>
      <c r="Q13" s="3" t="n">
        <v>1.65792</v>
      </c>
      <c r="R13" s="3" t="n">
        <v>6.93528</v>
      </c>
      <c r="S13" s="3" t="n">
        <v>0.60324</v>
      </c>
      <c r="T13" s="3" t="n">
        <v>2.6367</v>
      </c>
      <c r="U13" s="3" t="n">
        <v>0.68772</v>
      </c>
      <c r="V13" s="3" t="n">
        <f aca="false">SUM(H13:U13)</f>
        <v>196.57242</v>
      </c>
      <c r="W13" s="3" t="n">
        <f aca="false">(I13/73)/(0.5*((H13/32)+(J13/7.9)))</f>
        <v>0.516210621761325</v>
      </c>
      <c r="X13" s="3" t="n">
        <f aca="false">(J13/7.9)/(0.5*((I13/73)+(K13/33)))</f>
        <v>1.26950229496707</v>
      </c>
      <c r="Y13" s="3" t="n">
        <f aca="false">(M13/1.24)/(0.5*((L13/5.7)+(N13/5.2)))</f>
        <v>1.11359282789031</v>
      </c>
      <c r="Z13" s="3" t="n">
        <f aca="false">(N13/5.2)/(((L13/5.7)^0.33)*(O13/0.85)^0.67)</f>
        <v>1.52948313250031</v>
      </c>
      <c r="AA13" s="3" t="n">
        <f aca="false">(F13/27)/((P13/5.8)*(Q13/1.04))^0.5</f>
        <v>1.73616855459713</v>
      </c>
      <c r="AB13" s="3" t="n">
        <f aca="false">(H13/32)/(L13/5.7)</f>
        <v>1.28742795389049</v>
      </c>
      <c r="AC13" s="3" t="n">
        <f aca="false">(H13/32)/(T13/3.1)</f>
        <v>1.76368272841051</v>
      </c>
      <c r="AD13" s="3" t="n">
        <f aca="false">F13/Q13</f>
        <v>42.0625</v>
      </c>
    </row>
    <row r="14" customFormat="false" ht="15" hidden="false" customHeight="false" outlineLevel="0" collapsed="false">
      <c r="A14" s="2" t="s">
        <v>32</v>
      </c>
      <c r="B14" s="2" t="n">
        <v>416.3</v>
      </c>
      <c r="C14" s="2" t="s">
        <v>35</v>
      </c>
      <c r="D14" s="2" t="s">
        <v>34</v>
      </c>
      <c r="E14" s="3" t="n">
        <v>205.50156</v>
      </c>
      <c r="F14" s="3" t="n">
        <v>110.03784</v>
      </c>
      <c r="G14" s="3" t="n">
        <v>29.53764</v>
      </c>
      <c r="H14" s="3" t="n">
        <v>73.13658</v>
      </c>
      <c r="I14" s="3" t="n">
        <v>79.04886</v>
      </c>
      <c r="J14" s="3" t="n">
        <v>13.10232</v>
      </c>
      <c r="K14" s="3" t="n">
        <v>56.73228</v>
      </c>
      <c r="L14" s="3" t="n">
        <v>8.75688</v>
      </c>
      <c r="M14" s="3" t="n">
        <v>3.69402</v>
      </c>
      <c r="N14" s="3" t="n">
        <v>14.34642</v>
      </c>
      <c r="O14" s="3" t="n">
        <v>2.23872</v>
      </c>
      <c r="P14" s="3" t="n">
        <v>9.97986</v>
      </c>
      <c r="Q14" s="3" t="n">
        <v>2.5971</v>
      </c>
      <c r="R14" s="3" t="n">
        <v>8.65194</v>
      </c>
      <c r="S14" s="3" t="n">
        <v>0.8151</v>
      </c>
      <c r="T14" s="3" t="n">
        <v>5.15328</v>
      </c>
      <c r="U14" s="3" t="n">
        <v>0.95832</v>
      </c>
      <c r="V14" s="3" t="n">
        <f aca="false">SUM(H14:U14)</f>
        <v>279.21168</v>
      </c>
      <c r="W14" s="3" t="n">
        <f aca="false">(I14/73)/(0.5*((H14/32)+(J14/7.9)))</f>
        <v>0.549112683256734</v>
      </c>
      <c r="X14" s="3" t="n">
        <f aca="false">(J14/7.9)/(0.5*((I14/73)+(K14/33)))</f>
        <v>1.18380373468267</v>
      </c>
      <c r="Y14" s="3" t="n">
        <f aca="false">(M14/1.24)/(0.5*((L14/5.7)+(N14/5.2)))</f>
        <v>1.38714535498638</v>
      </c>
      <c r="Z14" s="3" t="n">
        <f aca="false">(N14/5.2)/(((L14/5.7)^0.33)*(O14/0.85)^0.67)</f>
        <v>1.25145266187739</v>
      </c>
      <c r="AA14" s="3" t="n">
        <f aca="false">(F14/27)/((P14/5.8)*(Q14/1.04))^0.5</f>
        <v>1.96608549184161</v>
      </c>
      <c r="AB14" s="3" t="n">
        <f aca="false">(H14/32)/(L14/5.7)</f>
        <v>1.48768206398854</v>
      </c>
      <c r="AC14" s="3" t="n">
        <f aca="false">(H14/32)/(T14/3.1)</f>
        <v>1.37487312692111</v>
      </c>
      <c r="AD14" s="3" t="n">
        <f aca="false">F14/Q14</f>
        <v>42.3695044472681</v>
      </c>
    </row>
    <row r="15" customFormat="false" ht="15" hidden="false" customHeight="false" outlineLevel="0" collapsed="false">
      <c r="A15" s="2" t="s">
        <v>32</v>
      </c>
      <c r="B15" s="2" t="n">
        <v>416.3</v>
      </c>
      <c r="C15" s="2" t="s">
        <v>35</v>
      </c>
      <c r="D15" s="2" t="s">
        <v>34</v>
      </c>
      <c r="E15" s="3" t="n">
        <v>143.606948571429</v>
      </c>
      <c r="F15" s="3" t="n">
        <v>66.7799314285714</v>
      </c>
      <c r="G15" s="3" t="n">
        <v>157.56114</v>
      </c>
      <c r="H15" s="3" t="n">
        <v>51.5747571428572</v>
      </c>
      <c r="I15" s="3" t="n">
        <v>56.7334114285714</v>
      </c>
      <c r="J15" s="3" t="n">
        <v>11.088</v>
      </c>
      <c r="K15" s="3" t="n">
        <v>42.9202714285714</v>
      </c>
      <c r="L15" s="3" t="n">
        <v>6.25378285714286</v>
      </c>
      <c r="M15" s="3" t="n">
        <v>2.67158571428571</v>
      </c>
      <c r="N15" s="3" t="n">
        <v>9.45327428571429</v>
      </c>
      <c r="O15" s="3" t="n">
        <v>1.98792</v>
      </c>
      <c r="P15" s="3" t="n">
        <v>8.12818285714286</v>
      </c>
      <c r="Q15" s="3" t="n">
        <v>1.53167142857143</v>
      </c>
      <c r="R15" s="3" t="n">
        <v>7.84806</v>
      </c>
      <c r="S15" s="3" t="n">
        <v>0.816231428571429</v>
      </c>
      <c r="T15" s="3" t="n">
        <v>3.17469428571429</v>
      </c>
      <c r="U15" s="3" t="n">
        <v>0.380537142857143</v>
      </c>
      <c r="V15" s="3" t="n">
        <f aca="false">SUM(H15:U15)</f>
        <v>204.56238</v>
      </c>
      <c r="W15" s="3" t="n">
        <f aca="false">(I15/73)/(0.5*((H15/32)+(J15/7.9)))</f>
        <v>0.515491989794182</v>
      </c>
      <c r="X15" s="3" t="n">
        <f aca="false">(J15/7.9)/(0.5*((I15/73)+(K15/33)))</f>
        <v>1.35100096793328</v>
      </c>
      <c r="Y15" s="3" t="n">
        <f aca="false">(M15/1.24)/(0.5*((L15/5.7)+(N15/5.2)))</f>
        <v>1.47817250613719</v>
      </c>
      <c r="Z15" s="3" t="n">
        <f aca="false">(N15/5.2)/(((L15/5.7)^0.33)*(O15/0.85)^0.67)</f>
        <v>0.997869870376893</v>
      </c>
      <c r="AA15" s="3" t="n">
        <f aca="false">(F15/27)/((P15/5.8)*(Q15/1.04))^0.5</f>
        <v>1.72160427665739</v>
      </c>
      <c r="AB15" s="3" t="n">
        <f aca="false">(H15/32)/(L15/5.7)</f>
        <v>1.46899146099686</v>
      </c>
      <c r="AC15" s="3" t="n">
        <f aca="false">(H15/32)/(T15/3.1)</f>
        <v>1.5737907806421</v>
      </c>
      <c r="AD15" s="3" t="n">
        <f aca="false">F15/Q15</f>
        <v>43.5993844259772</v>
      </c>
    </row>
    <row r="16" customFormat="false" ht="15" hidden="false" customHeight="false" outlineLevel="0" collapsed="false">
      <c r="A16" s="2" t="s">
        <v>32</v>
      </c>
      <c r="B16" s="2" t="n">
        <v>416.3</v>
      </c>
      <c r="C16" s="2" t="s">
        <v>35</v>
      </c>
      <c r="D16" s="2" t="s">
        <v>34</v>
      </c>
      <c r="E16" s="3" t="n">
        <v>226.066368</v>
      </c>
      <c r="F16" s="3" t="n">
        <v>120.814584</v>
      </c>
      <c r="G16" s="3" t="n">
        <v>234.90456</v>
      </c>
      <c r="H16" s="3" t="n">
        <v>80.7147</v>
      </c>
      <c r="I16" s="3" t="n">
        <v>77.99154</v>
      </c>
      <c r="J16" s="3" t="n">
        <v>16.211052</v>
      </c>
      <c r="K16" s="3" t="n">
        <v>51.741888</v>
      </c>
      <c r="L16" s="3" t="n">
        <v>9.534492</v>
      </c>
      <c r="M16" s="3" t="n">
        <v>3.409692</v>
      </c>
      <c r="N16" s="3" t="n">
        <v>13.278672</v>
      </c>
      <c r="O16" s="3" t="n">
        <v>2.087052</v>
      </c>
      <c r="P16" s="3" t="n">
        <v>9.398796</v>
      </c>
      <c r="Q16" s="3" t="n">
        <v>2.964984</v>
      </c>
      <c r="R16" s="3" t="n">
        <v>9.64854</v>
      </c>
      <c r="S16" s="3" t="n">
        <v>0.429528</v>
      </c>
      <c r="T16" s="3" t="n">
        <v>4.481532</v>
      </c>
      <c r="U16" s="3" t="n">
        <v>0.889152</v>
      </c>
      <c r="V16" s="3" t="n">
        <f aca="false">SUM(H16:U16)</f>
        <v>282.78162</v>
      </c>
      <c r="W16" s="3" t="n">
        <f aca="false">(I16/73)/(0.5*((H16/32)+(J16/7.9)))</f>
        <v>0.467114872898811</v>
      </c>
      <c r="X16" s="3" t="n">
        <f aca="false">(J16/7.9)/(0.5*((I16/73)+(K16/33)))</f>
        <v>1.55674360073653</v>
      </c>
      <c r="Y16" s="3" t="n">
        <f aca="false">(M16/1.24)/(0.5*((L16/5.7)+(N16/5.2)))</f>
        <v>1.30125451382521</v>
      </c>
      <c r="Z16" s="3" t="n">
        <f aca="false">(N16/5.2)/(((L16/5.7)^0.33)*(O16/0.85)^0.67)</f>
        <v>1.18044347846913</v>
      </c>
      <c r="AA16" s="3" t="n">
        <f aca="false">(F16/27)/((P16/5.8)*(Q16/1.04))^0.5</f>
        <v>2.08179986652369</v>
      </c>
      <c r="AB16" s="3" t="n">
        <f aca="false">(H16/32)/(L16/5.7)</f>
        <v>1.5079257434481</v>
      </c>
      <c r="AC16" s="3" t="n">
        <f aca="false">(H16/32)/(T16/3.1)</f>
        <v>1.74476865556243</v>
      </c>
      <c r="AD16" s="3" t="n">
        <f aca="false">F16/Q16</f>
        <v>40.7471284836613</v>
      </c>
    </row>
    <row r="17" customFormat="false" ht="15" hidden="false" customHeight="false" outlineLevel="0" collapsed="false">
      <c r="A17" s="2" t="s">
        <v>32</v>
      </c>
      <c r="B17" s="2" t="n">
        <v>416.3</v>
      </c>
      <c r="C17" s="2" t="s">
        <v>35</v>
      </c>
      <c r="D17" s="2" t="s">
        <v>34</v>
      </c>
      <c r="E17" s="3" t="n">
        <v>238.1148</v>
      </c>
      <c r="F17" s="3" t="n">
        <v>104.0952</v>
      </c>
      <c r="G17" s="3" t="n">
        <v>49.0842</v>
      </c>
      <c r="H17" s="3" t="n">
        <v>83.0478</v>
      </c>
      <c r="I17" s="3" t="n">
        <v>102.0558</v>
      </c>
      <c r="J17" s="3" t="n">
        <v>17.5428</v>
      </c>
      <c r="K17" s="3" t="n">
        <v>75.6294</v>
      </c>
      <c r="L17" s="3" t="n">
        <v>9.438</v>
      </c>
      <c r="M17" s="3" t="n">
        <v>3.135</v>
      </c>
      <c r="N17" s="3" t="n">
        <v>13.6422</v>
      </c>
      <c r="O17" s="3" t="n">
        <v>1.749</v>
      </c>
      <c r="P17" s="3" t="n">
        <v>7.5504</v>
      </c>
      <c r="Q17" s="3" t="n">
        <v>2.7258</v>
      </c>
      <c r="R17" s="3" t="n">
        <v>6.6858</v>
      </c>
      <c r="S17" s="3" t="n">
        <v>0.9834</v>
      </c>
      <c r="T17" s="3" t="n">
        <v>6.0654</v>
      </c>
      <c r="U17" s="3" t="n">
        <v>0.9108</v>
      </c>
      <c r="V17" s="3" t="n">
        <f aca="false">SUM(H17:U17)</f>
        <v>331.1616</v>
      </c>
      <c r="W17" s="3" t="n">
        <f aca="false">(I17/73)/(0.5*((H17/32)+(J17/7.9)))</f>
        <v>0.580592945006121</v>
      </c>
      <c r="X17" s="3" t="n">
        <f aca="false">(J17/7.9)/(0.5*((I17/73)+(K17/33)))</f>
        <v>1.20363854710681</v>
      </c>
      <c r="Y17" s="3" t="n">
        <f aca="false">(M17/1.24)/(0.5*((L17/5.7)+(N17/5.2)))</f>
        <v>1.18161008830981</v>
      </c>
      <c r="Z17" s="3" t="n">
        <f aca="false">(N17/5.2)/(((L17/5.7)^0.33)*(O17/0.85)^0.67)</f>
        <v>1.36978021086426</v>
      </c>
      <c r="AA17" s="3" t="n">
        <f aca="false">(F17/27)/((P17/5.8)*(Q17/1.04))^0.5</f>
        <v>2.08720752865929</v>
      </c>
      <c r="AB17" s="3" t="n">
        <f aca="false">(H17/32)/(L17/5.7)</f>
        <v>1.56737543706294</v>
      </c>
      <c r="AC17" s="3" t="n">
        <f aca="false">(H17/32)/(T17/3.1)</f>
        <v>1.32641798150163</v>
      </c>
      <c r="AD17" s="3" t="n">
        <f aca="false">F17/Q17</f>
        <v>38.1888619854722</v>
      </c>
    </row>
    <row r="18" customFormat="false" ht="15" hidden="false" customHeight="false" outlineLevel="0" collapsed="false">
      <c r="A18" s="2" t="s">
        <v>32</v>
      </c>
      <c r="B18" s="2" t="n">
        <v>416.3</v>
      </c>
      <c r="C18" s="2" t="s">
        <v>35</v>
      </c>
      <c r="D18" s="2" t="s">
        <v>34</v>
      </c>
      <c r="E18" s="3" t="n">
        <v>160.7958</v>
      </c>
      <c r="F18" s="3" t="n">
        <v>85.4172</v>
      </c>
      <c r="G18" s="3" t="n">
        <v>71.2998</v>
      </c>
      <c r="H18" s="3" t="n">
        <v>60.324</v>
      </c>
      <c r="I18" s="3" t="n">
        <v>74.1378</v>
      </c>
      <c r="J18" s="3" t="n">
        <v>12.1506</v>
      </c>
      <c r="K18" s="3" t="n">
        <v>46.7742</v>
      </c>
      <c r="L18" s="3" t="n">
        <v>8.5338</v>
      </c>
      <c r="M18" s="3" t="n">
        <v>3.201</v>
      </c>
      <c r="N18" s="3" t="n">
        <v>10.8834</v>
      </c>
      <c r="O18" s="3" t="n">
        <v>1.8216</v>
      </c>
      <c r="P18" s="3" t="n">
        <v>10.0122</v>
      </c>
      <c r="Q18" s="3" t="n">
        <v>2.4288</v>
      </c>
      <c r="R18" s="3" t="n">
        <v>5.9004</v>
      </c>
      <c r="S18" s="3" t="n">
        <v>0.8382</v>
      </c>
      <c r="T18" s="3" t="n">
        <v>3.9006</v>
      </c>
      <c r="U18" s="3" t="n">
        <v>0.5412</v>
      </c>
      <c r="V18" s="3" t="n">
        <f aca="false">SUM(H18:U18)</f>
        <v>241.4478</v>
      </c>
      <c r="W18" s="3" t="n">
        <f aca="false">(I18/73)/(0.5*((H18/32)+(J18/7.9)))</f>
        <v>0.593359155519644</v>
      </c>
      <c r="X18" s="3" t="n">
        <f aca="false">(J18/7.9)/(0.5*((I18/73)+(K18/33)))</f>
        <v>1.26433151887901</v>
      </c>
      <c r="Y18" s="3" t="n">
        <f aca="false">(M18/1.24)/(0.5*((L18/5.7)+(N18/5.2)))</f>
        <v>1.43808676058638</v>
      </c>
      <c r="Z18" s="3" t="n">
        <f aca="false">(N18/5.2)/(((L18/5.7)^0.33)*(O18/0.85)^0.67)</f>
        <v>1.09933510481322</v>
      </c>
      <c r="AA18" s="3" t="n">
        <f aca="false">(F18/27)/((P18/5.8)*(Q18/1.04))^0.5</f>
        <v>1.57562041060013</v>
      </c>
      <c r="AB18" s="3" t="n">
        <f aca="false">(H18/32)/(L18/5.7)</f>
        <v>1.25913573085847</v>
      </c>
      <c r="AC18" s="3" t="n">
        <f aca="false">(H18/32)/(T18/3.1)</f>
        <v>1.49820219966159</v>
      </c>
      <c r="AD18" s="3" t="n">
        <f aca="false">F18/Q18</f>
        <v>35.1684782608696</v>
      </c>
    </row>
    <row r="19" customFormat="false" ht="15" hidden="false" customHeight="false" outlineLevel="0" collapsed="false">
      <c r="A19" s="2" t="s">
        <v>32</v>
      </c>
      <c r="B19" s="2" t="n">
        <v>416.3</v>
      </c>
      <c r="C19" s="2" t="s">
        <v>35</v>
      </c>
      <c r="D19" s="2" t="s">
        <v>34</v>
      </c>
      <c r="E19" s="3" t="n">
        <v>191.498505</v>
      </c>
      <c r="F19" s="3" t="n">
        <v>89.9122125</v>
      </c>
      <c r="G19" s="3" t="n">
        <v>25.668225</v>
      </c>
      <c r="H19" s="3" t="n">
        <v>62.482365</v>
      </c>
      <c r="I19" s="3" t="n">
        <v>64.717125</v>
      </c>
      <c r="J19" s="3" t="n">
        <v>12.2574375</v>
      </c>
      <c r="K19" s="3" t="n">
        <v>50.412285</v>
      </c>
      <c r="L19" s="3" t="n">
        <v>8.1878775</v>
      </c>
      <c r="M19" s="3" t="n">
        <v>1.8607875</v>
      </c>
      <c r="N19" s="3" t="n">
        <v>10.35243</v>
      </c>
      <c r="O19" s="3" t="n">
        <v>1.567005</v>
      </c>
      <c r="P19" s="3" t="n">
        <v>8.303625</v>
      </c>
      <c r="Q19" s="3" t="n">
        <v>2.0172075</v>
      </c>
      <c r="R19" s="3" t="n">
        <v>4.45599</v>
      </c>
      <c r="S19" s="3" t="n">
        <v>1.2933525</v>
      </c>
      <c r="T19" s="3" t="n">
        <v>3.4165725</v>
      </c>
      <c r="U19" s="3" t="n">
        <v>1.06689</v>
      </c>
      <c r="V19" s="3" t="n">
        <f aca="false">SUM(H19:U19)</f>
        <v>232.39095</v>
      </c>
      <c r="W19" s="3" t="n">
        <f aca="false">(I19/73)/(0.5*((H19/32)+(J19/7.9)))</f>
        <v>0.505992263882975</v>
      </c>
      <c r="X19" s="3" t="n">
        <f aca="false">(J19/7.9)/(0.5*((I19/73)+(K19/33)))</f>
        <v>1.28538365060499</v>
      </c>
      <c r="Y19" s="3" t="n">
        <f aca="false">(M19/1.24)/(0.5*((L19/5.7)+(N19/5.2)))</f>
        <v>0.875689666478876</v>
      </c>
      <c r="Z19" s="3" t="n">
        <f aca="false">(N19/5.2)/(((L19/5.7)^0.33)*(O19/0.85)^0.67)</f>
        <v>1.17258583745517</v>
      </c>
      <c r="AA19" s="3" t="n">
        <f aca="false">(F19/27)/((P19/5.8)*(Q19/1.04))^0.5</f>
        <v>1.99837245974598</v>
      </c>
      <c r="AB19" s="3" t="n">
        <f aca="false">(H19/32)/(L19/5.7)</f>
        <v>1.35928648976795</v>
      </c>
      <c r="AC19" s="3" t="n">
        <f aca="false">(H19/32)/(T19/3.1)</f>
        <v>1.77165247023881</v>
      </c>
      <c r="AD19" s="3" t="n">
        <f aca="false">F19/Q19</f>
        <v>44.5726146169891</v>
      </c>
    </row>
    <row r="20" customFormat="false" ht="15" hidden="false" customHeight="false" outlineLevel="0" collapsed="false">
      <c r="A20" s="2" t="s">
        <v>32</v>
      </c>
      <c r="B20" s="2" t="n">
        <v>416.3</v>
      </c>
      <c r="C20" s="2" t="s">
        <v>35</v>
      </c>
      <c r="D20" s="2" t="s">
        <v>34</v>
      </c>
      <c r="E20" s="3" t="n">
        <v>144.5412375</v>
      </c>
      <c r="F20" s="3" t="n">
        <v>83.152575</v>
      </c>
      <c r="G20" s="3" t="n">
        <v>25.118445</v>
      </c>
      <c r="H20" s="3" t="n">
        <v>56.18679</v>
      </c>
      <c r="I20" s="3" t="n">
        <v>58.4993475</v>
      </c>
      <c r="J20" s="3" t="n">
        <v>11.25465</v>
      </c>
      <c r="K20" s="3" t="n">
        <v>47.10255</v>
      </c>
      <c r="L20" s="3" t="n">
        <v>9.2854575</v>
      </c>
      <c r="M20" s="3" t="n">
        <v>1.8964275</v>
      </c>
      <c r="N20" s="3" t="n">
        <v>8.2982625</v>
      </c>
      <c r="O20" s="3" t="n">
        <v>1.6215375</v>
      </c>
      <c r="P20" s="3" t="n">
        <v>7.6389225</v>
      </c>
      <c r="Q20" s="3" t="n">
        <v>1.859715</v>
      </c>
      <c r="R20" s="3" t="n">
        <v>5.81691</v>
      </c>
      <c r="S20" s="3" t="n">
        <v>0.878955</v>
      </c>
      <c r="T20" s="3" t="n">
        <v>4.5981375</v>
      </c>
      <c r="U20" s="3" t="n">
        <v>0.47058</v>
      </c>
      <c r="V20" s="3" t="n">
        <f aca="false">SUM(H20:U20)</f>
        <v>215.4082425</v>
      </c>
      <c r="W20" s="3" t="n">
        <f aca="false">(I20/73)/(0.5*((H20/32)+(J20/7.9)))</f>
        <v>0.50392508342523</v>
      </c>
      <c r="X20" s="3" t="n">
        <f aca="false">(J20/7.9)/(0.5*((I20/73)+(K20/33)))</f>
        <v>1.27844237199604</v>
      </c>
      <c r="Y20" s="3" t="n">
        <f aca="false">(M20/1.24)/(0.5*((L20/5.7)+(N20/5.2)))</f>
        <v>0.948495760205882</v>
      </c>
      <c r="Z20" s="3" t="n">
        <f aca="false">(N20/5.2)/(((L20/5.7)^0.33)*(O20/0.85)^0.67)</f>
        <v>0.881266028050758</v>
      </c>
      <c r="AA20" s="3" t="n">
        <f aca="false">(F20/27)/((P20/5.8)*(Q20/1.04))^0.5</f>
        <v>2.00679659711281</v>
      </c>
      <c r="AB20" s="3" t="n">
        <f aca="false">(H20/32)/(L20/5.7)</f>
        <v>1.07784371085108</v>
      </c>
      <c r="AC20" s="3" t="n">
        <f aca="false">(H20/32)/(T20/3.1)</f>
        <v>1.18376087736611</v>
      </c>
      <c r="AD20" s="3" t="n">
        <f aca="false">F20/Q20</f>
        <v>44.7125365983498</v>
      </c>
    </row>
    <row r="21" customFormat="false" ht="15" hidden="false" customHeight="false" outlineLevel="0" collapsed="false">
      <c r="A21" s="2" t="s">
        <v>36</v>
      </c>
      <c r="B21" s="2" t="n">
        <v>116.8</v>
      </c>
      <c r="C21" s="2" t="s">
        <v>33</v>
      </c>
      <c r="D21" s="2" t="s">
        <v>34</v>
      </c>
      <c r="E21" s="3" t="n">
        <v>584.876524</v>
      </c>
      <c r="F21" s="3" t="n">
        <v>258.726168</v>
      </c>
      <c r="G21" s="3" t="n">
        <v>480.565728</v>
      </c>
      <c r="H21" s="3" t="n">
        <v>251.946548</v>
      </c>
      <c r="I21" s="3" t="n">
        <v>371.588136</v>
      </c>
      <c r="J21" s="3" t="n">
        <v>62.621208</v>
      </c>
      <c r="K21" s="3" t="n">
        <v>209.210872</v>
      </c>
      <c r="L21" s="3" t="n">
        <v>31.517548</v>
      </c>
      <c r="M21" s="3" t="n">
        <v>6.739136</v>
      </c>
      <c r="N21" s="3" t="n">
        <v>33.593484</v>
      </c>
      <c r="O21" s="3" t="n">
        <v>5.701516</v>
      </c>
      <c r="P21" s="3" t="n">
        <v>29.28594</v>
      </c>
      <c r="Q21" s="3" t="n">
        <v>6.78426</v>
      </c>
      <c r="R21" s="3" t="n">
        <v>22.210404</v>
      </c>
      <c r="S21" s="3" t="n">
        <v>2.502236</v>
      </c>
      <c r="T21" s="3" t="n">
        <v>13.418416</v>
      </c>
      <c r="U21" s="3" t="n">
        <v>1.755892</v>
      </c>
      <c r="V21" s="3" t="n">
        <f aca="false">SUM(H21:U21)</f>
        <v>1048.875596</v>
      </c>
      <c r="W21" s="3" t="n">
        <f aca="false">(I21/73)/(0.5*((H21/32)+(J21/7.9)))</f>
        <v>0.644332602175714</v>
      </c>
      <c r="X21" s="3" t="n">
        <f aca="false">(J21/7.9)/(0.5*((I21/73)+(K21/33)))</f>
        <v>1.38700870066474</v>
      </c>
      <c r="Y21" s="3" t="n">
        <f aca="false">(M21/1.24)/(0.5*((L21/5.7)+(N21/5.2)))</f>
        <v>0.906577523464774</v>
      </c>
      <c r="Z21" s="3" t="n">
        <f aca="false">(N21/5.2)/(((L21/5.7)^0.33)*(O21/0.85)^0.67)</f>
        <v>1.02651489091835</v>
      </c>
      <c r="AA21" s="3" t="n">
        <f aca="false">(F21/27)/((P21/5.8)*(Q21/1.04))^0.5</f>
        <v>1.66965380916806</v>
      </c>
      <c r="AB21" s="3" t="n">
        <f aca="false">(H21/32)/(L21/5.7)</f>
        <v>1.42390451384416</v>
      </c>
      <c r="AC21" s="3" t="n">
        <f aca="false">(H21/32)/(T21/3.1)</f>
        <v>1.81894210445555</v>
      </c>
      <c r="AD21" s="3" t="n">
        <f aca="false">F21/Q21</f>
        <v>38.1362400615542</v>
      </c>
    </row>
    <row r="22" customFormat="false" ht="15" hidden="false" customHeight="false" outlineLevel="0" collapsed="false">
      <c r="A22" s="2" t="s">
        <v>36</v>
      </c>
      <c r="B22" s="2" t="n">
        <v>116.8</v>
      </c>
      <c r="C22" s="2" t="s">
        <v>33</v>
      </c>
      <c r="D22" s="2" t="s">
        <v>34</v>
      </c>
      <c r="E22" s="3" t="n">
        <v>440.395256666667</v>
      </c>
      <c r="F22" s="3" t="n">
        <v>246.40082</v>
      </c>
      <c r="G22" s="3" t="n">
        <v>298.587866666667</v>
      </c>
      <c r="H22" s="3" t="n">
        <v>209.267866666667</v>
      </c>
      <c r="I22" s="3" t="n">
        <v>277.380843333333</v>
      </c>
      <c r="J22" s="3" t="n">
        <v>47.8789033333333</v>
      </c>
      <c r="K22" s="3" t="n">
        <v>194.909386666667</v>
      </c>
      <c r="L22" s="3" t="n">
        <v>35.9989566666667</v>
      </c>
      <c r="M22" s="3" t="n">
        <v>7.92560333333333</v>
      </c>
      <c r="N22" s="3" t="n">
        <v>33.3532866666667</v>
      </c>
      <c r="O22" s="3" t="n">
        <v>5.24842</v>
      </c>
      <c r="P22" s="3" t="n">
        <v>31.54765</v>
      </c>
      <c r="Q22" s="3" t="n">
        <v>5.10100333333333</v>
      </c>
      <c r="R22" s="3" t="n">
        <v>21.0350533333333</v>
      </c>
      <c r="S22" s="3" t="n">
        <v>2.84992666666667</v>
      </c>
      <c r="T22" s="3" t="n">
        <v>11.3405466666667</v>
      </c>
      <c r="U22" s="3" t="n">
        <v>2.01994666666667</v>
      </c>
      <c r="V22" s="3" t="n">
        <f aca="false">SUM(H22:U22)</f>
        <v>885.857393333333</v>
      </c>
      <c r="W22" s="3" t="n">
        <f aca="false">(I22/73)/(0.5*((H22/32)+(J22/7.9)))</f>
        <v>0.603121388961293</v>
      </c>
      <c r="X22" s="3" t="n">
        <f aca="false">(J22/7.9)/(0.5*((I22/73)+(K22/33)))</f>
        <v>1.24882940025973</v>
      </c>
      <c r="Y22" s="3" t="n">
        <f aca="false">(M22/1.24)/(0.5*((L22/5.7)+(N22/5.2)))</f>
        <v>1.00420521773561</v>
      </c>
      <c r="Z22" s="3" t="n">
        <f aca="false">(N22/5.2)/(((L22/5.7)^0.33)*(O22/0.85)^0.67)</f>
        <v>1.03107404289033</v>
      </c>
      <c r="AA22" s="3" t="n">
        <f aca="false">(F22/27)/((P22/5.8)*(Q22/1.04))^0.5</f>
        <v>1.76684210572434</v>
      </c>
      <c r="AB22" s="3" t="n">
        <f aca="false">(H22/32)/(L22/5.7)</f>
        <v>1.03546997473168</v>
      </c>
      <c r="AC22" s="3" t="n">
        <f aca="false">(H22/32)/(T22/3.1)</f>
        <v>1.78764085887688</v>
      </c>
      <c r="AD22" s="3" t="n">
        <f aca="false">F22/Q22</f>
        <v>48.3043832553203</v>
      </c>
    </row>
    <row r="23" customFormat="false" ht="15" hidden="false" customHeight="false" outlineLevel="0" collapsed="false">
      <c r="A23" s="2" t="s">
        <v>36</v>
      </c>
      <c r="B23" s="2" t="n">
        <v>116.8</v>
      </c>
      <c r="C23" s="2" t="s">
        <v>33</v>
      </c>
      <c r="D23" s="2" t="s">
        <v>34</v>
      </c>
      <c r="E23" s="3" t="n">
        <v>505.02166</v>
      </c>
      <c r="F23" s="3" t="n">
        <v>262.0121</v>
      </c>
      <c r="G23" s="3" t="n">
        <v>645.21752</v>
      </c>
      <c r="H23" s="3" t="n">
        <v>235.06936</v>
      </c>
      <c r="I23" s="3" t="n">
        <v>304.4797</v>
      </c>
      <c r="J23" s="3" t="n">
        <v>52.6814</v>
      </c>
      <c r="K23" s="3" t="n">
        <v>182.24934</v>
      </c>
      <c r="L23" s="3" t="n">
        <v>33.12032</v>
      </c>
      <c r="M23" s="3" t="n">
        <v>8.23484</v>
      </c>
      <c r="N23" s="3" t="n">
        <v>37.54862</v>
      </c>
      <c r="O23" s="3" t="n">
        <v>5.38182</v>
      </c>
      <c r="P23" s="3" t="n">
        <v>30.02544</v>
      </c>
      <c r="Q23" s="3" t="n">
        <v>6.6497</v>
      </c>
      <c r="R23" s="3" t="n">
        <v>18.7079</v>
      </c>
      <c r="S23" s="3" t="n">
        <v>2.1808</v>
      </c>
      <c r="T23" s="3" t="n">
        <v>15.3671</v>
      </c>
      <c r="U23" s="3" t="n">
        <v>1.9343</v>
      </c>
      <c r="V23" s="3" t="n">
        <f aca="false">SUM(H23:U23)</f>
        <v>933.63064</v>
      </c>
      <c r="W23" s="3" t="n">
        <f aca="false">(I23/73)/(0.5*((H23/32)+(J23/7.9)))</f>
        <v>0.595236352309875</v>
      </c>
      <c r="X23" s="3" t="n">
        <f aca="false">(J23/7.9)/(0.5*((I23/73)+(K23/33)))</f>
        <v>1.37585395474033</v>
      </c>
      <c r="Y23" s="3" t="n">
        <f aca="false">(M23/1.24)/(0.5*((L23/5.7)+(N23/5.2)))</f>
        <v>1.01922492740104</v>
      </c>
      <c r="Z23" s="3" t="n">
        <f aca="false">(N23/5.2)/(((L23/5.7)^0.33)*(O23/0.85)^0.67)</f>
        <v>1.17323843934014</v>
      </c>
      <c r="AA23" s="3" t="n">
        <f aca="false">(F23/27)/((P23/5.8)*(Q23/1.04))^0.5</f>
        <v>1.68671821034691</v>
      </c>
      <c r="AB23" s="3" t="n">
        <f aca="false">(H23/32)/(L23/5.7)</f>
        <v>1.26423083321659</v>
      </c>
      <c r="AC23" s="3" t="n">
        <f aca="false">(H23/32)/(T23/3.1)</f>
        <v>1.48188950745424</v>
      </c>
      <c r="AD23" s="3" t="n">
        <f aca="false">F23/Q23</f>
        <v>39.4020933275185</v>
      </c>
    </row>
    <row r="24" customFormat="false" ht="15" hidden="false" customHeight="false" outlineLevel="0" collapsed="false">
      <c r="A24" s="2" t="s">
        <v>36</v>
      </c>
      <c r="B24" s="2" t="n">
        <v>116.8</v>
      </c>
      <c r="C24" s="2" t="s">
        <v>33</v>
      </c>
      <c r="D24" s="2" t="s">
        <v>34</v>
      </c>
      <c r="E24" s="3" t="n">
        <v>545.20058</v>
      </c>
      <c r="F24" s="3" t="n">
        <v>291.61472</v>
      </c>
      <c r="G24" s="3" t="n">
        <v>373.45736</v>
      </c>
      <c r="H24" s="3" t="n">
        <v>235.8135</v>
      </c>
      <c r="I24" s="3" t="n">
        <v>319.70528</v>
      </c>
      <c r="J24" s="3" t="n">
        <v>54.16098</v>
      </c>
      <c r="K24" s="3" t="n">
        <v>210.7778</v>
      </c>
      <c r="L24" s="3" t="n">
        <v>35.1248</v>
      </c>
      <c r="M24" s="3" t="n">
        <v>9.42326</v>
      </c>
      <c r="N24" s="3" t="n">
        <v>44.1931</v>
      </c>
      <c r="O24" s="3" t="n">
        <v>7.13284</v>
      </c>
      <c r="P24" s="3" t="n">
        <v>40.6116</v>
      </c>
      <c r="Q24" s="3" t="n">
        <v>6.64564</v>
      </c>
      <c r="R24" s="3" t="n">
        <v>25.7027</v>
      </c>
      <c r="S24" s="3" t="n">
        <v>2.61696</v>
      </c>
      <c r="T24" s="3" t="n">
        <v>12.99026</v>
      </c>
      <c r="U24" s="3" t="n">
        <v>1.2818</v>
      </c>
      <c r="V24" s="3" t="n">
        <f aca="false">SUM(H24:U24)</f>
        <v>1006.18052</v>
      </c>
      <c r="W24" s="3" t="n">
        <f aca="false">(I24/73)/(0.5*((H24/32)+(J24/7.9)))</f>
        <v>0.615750693441928</v>
      </c>
      <c r="X24" s="3" t="n">
        <f aca="false">(J24/7.9)/(0.5*((I24/73)+(K24/33)))</f>
        <v>1.27351943818345</v>
      </c>
      <c r="Y24" s="3" t="n">
        <f aca="false">(M24/1.24)/(0.5*((L24/5.7)+(N24/5.2)))</f>
        <v>1.03668854401235</v>
      </c>
      <c r="Z24" s="3" t="n">
        <f aca="false">(N24/5.2)/(((L24/5.7)^0.33)*(O24/0.85)^0.67)</f>
        <v>1.12140391764272</v>
      </c>
      <c r="AA24" s="3" t="n">
        <f aca="false">(F24/27)/((P24/5.8)*(Q24/1.04))^0.5</f>
        <v>1.61466670054422</v>
      </c>
      <c r="AB24" s="3" t="n">
        <f aca="false">(H24/32)/(L24/5.7)</f>
        <v>1.1958581881605</v>
      </c>
      <c r="AC24" s="3" t="n">
        <f aca="false">(H24/32)/(T24/3.1)</f>
        <v>1.75858164597937</v>
      </c>
      <c r="AD24" s="3" t="n">
        <f aca="false">F24/Q24</f>
        <v>43.8806074358527</v>
      </c>
    </row>
    <row r="25" customFormat="false" ht="15" hidden="false" customHeight="false" outlineLevel="0" collapsed="false">
      <c r="A25" s="2" t="s">
        <v>36</v>
      </c>
      <c r="B25" s="2" t="n">
        <v>116.8</v>
      </c>
      <c r="C25" s="2" t="s">
        <v>33</v>
      </c>
      <c r="D25" s="2" t="s">
        <v>34</v>
      </c>
      <c r="E25" s="3" t="n">
        <v>502.4639325</v>
      </c>
      <c r="F25" s="3" t="n">
        <v>268.3127125</v>
      </c>
      <c r="G25" s="3" t="n">
        <v>519.317935</v>
      </c>
      <c r="H25" s="3" t="n">
        <v>255.6529075</v>
      </c>
      <c r="I25" s="3" t="n">
        <v>317.929465</v>
      </c>
      <c r="J25" s="3" t="n">
        <v>55.6007575</v>
      </c>
      <c r="K25" s="3" t="n">
        <v>211.28269</v>
      </c>
      <c r="L25" s="3" t="n">
        <v>41.769425</v>
      </c>
      <c r="M25" s="3" t="n">
        <v>8.3600475</v>
      </c>
      <c r="N25" s="3" t="n">
        <v>42.39742</v>
      </c>
      <c r="O25" s="3" t="n">
        <v>5.3743525</v>
      </c>
      <c r="P25" s="3" t="n">
        <v>33.632605</v>
      </c>
      <c r="Q25" s="3" t="n">
        <v>7.0124175</v>
      </c>
      <c r="R25" s="3" t="n">
        <v>23.35196</v>
      </c>
      <c r="S25" s="3" t="n">
        <v>2.7734875</v>
      </c>
      <c r="T25" s="3" t="n">
        <v>15.58025</v>
      </c>
      <c r="U25" s="3" t="n">
        <v>1.9851225</v>
      </c>
      <c r="V25" s="3" t="n">
        <f aca="false">SUM(H25:U25)</f>
        <v>1022.7029075</v>
      </c>
      <c r="W25" s="3" t="n">
        <f aca="false">(I25/73)/(0.5*((H25/32)+(J25/7.9)))</f>
        <v>0.579641079585101</v>
      </c>
      <c r="X25" s="3" t="n">
        <f aca="false">(J25/7.9)/(0.5*((I25/73)+(K25/33)))</f>
        <v>1.3084707721349</v>
      </c>
      <c r="Y25" s="3" t="n">
        <f aca="false">(M25/1.24)/(0.5*((L25/5.7)+(N25/5.2)))</f>
        <v>0.87098181497834</v>
      </c>
      <c r="Z25" s="3" t="n">
        <f aca="false">(N25/5.2)/(((L25/5.7)^0.33)*(O25/0.85)^0.67)</f>
        <v>1.22824115462691</v>
      </c>
      <c r="AA25" s="3" t="n">
        <f aca="false">(F25/27)/((P25/5.8)*(Q25/1.04))^0.5</f>
        <v>1.58925657278959</v>
      </c>
      <c r="AB25" s="3" t="n">
        <f aca="false">(H25/32)/(L25/5.7)</f>
        <v>1.09022746059917</v>
      </c>
      <c r="AC25" s="3" t="n">
        <f aca="false">(H25/32)/(T25/3.1)</f>
        <v>1.58960064274081</v>
      </c>
      <c r="AD25" s="3" t="n">
        <f aca="false">F25/Q25</f>
        <v>38.2625125357981</v>
      </c>
    </row>
    <row r="26" customFormat="false" ht="15" hidden="false" customHeight="false" outlineLevel="0" collapsed="false">
      <c r="A26" s="2" t="s">
        <v>36</v>
      </c>
      <c r="B26" s="2" t="n">
        <v>116.8</v>
      </c>
      <c r="C26" s="2" t="s">
        <v>33</v>
      </c>
      <c r="D26" s="2" t="s">
        <v>34</v>
      </c>
      <c r="E26" s="3" t="n">
        <v>529.00988</v>
      </c>
      <c r="F26" s="3" t="n">
        <v>282.27846</v>
      </c>
      <c r="G26" s="3" t="n">
        <v>424.79432</v>
      </c>
      <c r="H26" s="3" t="n">
        <v>252.80228</v>
      </c>
      <c r="I26" s="3" t="n">
        <v>324.02628</v>
      </c>
      <c r="J26" s="3" t="n">
        <v>61.22248</v>
      </c>
      <c r="K26" s="3" t="n">
        <v>217.384</v>
      </c>
      <c r="L26" s="3" t="n">
        <v>36.99298</v>
      </c>
      <c r="M26" s="3" t="n">
        <v>8.9987</v>
      </c>
      <c r="N26" s="3" t="n">
        <v>37.55732</v>
      </c>
      <c r="O26" s="3" t="n">
        <v>6.3336</v>
      </c>
      <c r="P26" s="3" t="n">
        <v>32.9063</v>
      </c>
      <c r="Q26" s="3" t="n">
        <v>7.07542</v>
      </c>
      <c r="R26" s="3" t="n">
        <v>19.69796</v>
      </c>
      <c r="S26" s="3" t="n">
        <v>3.00034</v>
      </c>
      <c r="T26" s="3" t="n">
        <v>12.22234</v>
      </c>
      <c r="U26" s="3" t="n">
        <v>1.92908</v>
      </c>
      <c r="V26" s="3" t="n">
        <f aca="false">SUM(H26:U26)</f>
        <v>1022.14908</v>
      </c>
      <c r="W26" s="3" t="n">
        <f aca="false">(I26/73)/(0.5*((H26/32)+(J26/7.9)))</f>
        <v>0.567257051726596</v>
      </c>
      <c r="X26" s="3" t="n">
        <f aca="false">(J26/7.9)/(0.5*((I26/73)+(K26/33)))</f>
        <v>1.40569628630921</v>
      </c>
      <c r="Y26" s="3" t="n">
        <f aca="false">(M26/1.24)/(0.5*((L26/5.7)+(N26/5.2)))</f>
        <v>1.05844819228036</v>
      </c>
      <c r="Z26" s="3" t="n">
        <f aca="false">(N26/5.2)/(((L26/5.7)^0.33)*(O26/0.85)^0.67)</f>
        <v>1.01450767103548</v>
      </c>
      <c r="AA26" s="3" t="n">
        <f aca="false">(F26/27)/((P26/5.8)*(Q26/1.04))^0.5</f>
        <v>1.68278643650642</v>
      </c>
      <c r="AB26" s="3" t="n">
        <f aca="false">(H26/32)/(L26/5.7)</f>
        <v>1.21726895548831</v>
      </c>
      <c r="AC26" s="3" t="n">
        <f aca="false">(H26/32)/(T26/3.1)</f>
        <v>2.00372603568547</v>
      </c>
      <c r="AD26" s="3" t="n">
        <f aca="false">F26/Q26</f>
        <v>39.8956471841954</v>
      </c>
    </row>
    <row r="27" customFormat="false" ht="15" hidden="false" customHeight="false" outlineLevel="0" collapsed="false">
      <c r="A27" s="2" t="s">
        <v>36</v>
      </c>
      <c r="B27" s="2" t="n">
        <v>116.8</v>
      </c>
      <c r="C27" s="2" t="s">
        <v>33</v>
      </c>
      <c r="D27" s="2" t="s">
        <v>34</v>
      </c>
      <c r="E27" s="3" t="n">
        <v>405.681</v>
      </c>
      <c r="F27" s="3" t="n">
        <v>219.256008</v>
      </c>
      <c r="G27" s="3" t="n">
        <v>1186.520384</v>
      </c>
      <c r="H27" s="3" t="n">
        <v>196.826364</v>
      </c>
      <c r="I27" s="3" t="n">
        <v>243.090876</v>
      </c>
      <c r="J27" s="3" t="n">
        <v>42.771752</v>
      </c>
      <c r="K27" s="3" t="n">
        <v>167.6635</v>
      </c>
      <c r="L27" s="3" t="n">
        <v>36.85958</v>
      </c>
      <c r="M27" s="3" t="n">
        <v>7.949364</v>
      </c>
      <c r="N27" s="3" t="n">
        <v>33.754724</v>
      </c>
      <c r="O27" s="3" t="n">
        <v>4.654384</v>
      </c>
      <c r="P27" s="3" t="n">
        <v>29.047792</v>
      </c>
      <c r="Q27" s="3" t="n">
        <v>5.774596</v>
      </c>
      <c r="R27" s="3" t="n">
        <v>14.551388</v>
      </c>
      <c r="S27" s="3" t="n">
        <v>1.600452</v>
      </c>
      <c r="T27" s="3" t="n">
        <v>9.829376</v>
      </c>
      <c r="U27" s="3" t="n">
        <v>1.411952</v>
      </c>
      <c r="V27" s="3" t="n">
        <f aca="false">SUM(H27:U27)</f>
        <v>795.7861</v>
      </c>
      <c r="W27" s="3" t="n">
        <f aca="false">(I27/73)/(0.5*((H27/32)+(J27/7.9)))</f>
        <v>0.575879070506833</v>
      </c>
      <c r="X27" s="3" t="n">
        <f aca="false">(J27/7.9)/(0.5*((I27/73)+(K27/33)))</f>
        <v>1.28743869011948</v>
      </c>
      <c r="Y27" s="3" t="n">
        <f aca="false">(M27/1.24)/(0.5*((L27/5.7)+(N27/5.2)))</f>
        <v>0.989478899563956</v>
      </c>
      <c r="Z27" s="3" t="n">
        <f aca="false">(N27/5.2)/(((L27/5.7)^0.33)*(O27/0.85)^0.67)</f>
        <v>1.12215097910312</v>
      </c>
      <c r="AA27" s="3" t="n">
        <f aca="false">(F27/27)/((P27/5.8)*(Q27/1.04))^0.5</f>
        <v>1.53993021019925</v>
      </c>
      <c r="AB27" s="3" t="n">
        <f aca="false">(H27/32)/(L27/5.7)</f>
        <v>0.951169169249894</v>
      </c>
      <c r="AC27" s="3" t="n">
        <f aca="false">(H27/32)/(T27/3.1)</f>
        <v>1.93985396555183</v>
      </c>
      <c r="AD27" s="3" t="n">
        <f aca="false">F27/Q27</f>
        <v>37.969064502521</v>
      </c>
    </row>
    <row r="28" customFormat="false" ht="15" hidden="false" customHeight="false" outlineLevel="0" collapsed="false">
      <c r="A28" s="2" t="s">
        <v>36</v>
      </c>
      <c r="B28" s="2" t="n">
        <v>116.8</v>
      </c>
      <c r="C28" s="2" t="s">
        <v>33</v>
      </c>
      <c r="D28" s="2" t="s">
        <v>34</v>
      </c>
      <c r="E28" s="3" t="n">
        <v>484.996</v>
      </c>
      <c r="F28" s="3" t="n">
        <v>298.98478</v>
      </c>
      <c r="G28" s="3" t="n">
        <v>354.43394</v>
      </c>
      <c r="H28" s="3" t="n">
        <v>242.8373</v>
      </c>
      <c r="I28" s="3" t="n">
        <v>310.7205</v>
      </c>
      <c r="J28" s="3" t="n">
        <v>52.66458</v>
      </c>
      <c r="K28" s="3" t="n">
        <v>199.32048</v>
      </c>
      <c r="L28" s="3" t="n">
        <v>33.9764</v>
      </c>
      <c r="M28" s="3" t="n">
        <v>9.56362</v>
      </c>
      <c r="N28" s="3" t="n">
        <v>40.194</v>
      </c>
      <c r="O28" s="3" t="n">
        <v>6.22514</v>
      </c>
      <c r="P28" s="3" t="n">
        <v>33.80182</v>
      </c>
      <c r="Q28" s="3" t="n">
        <v>8.16814</v>
      </c>
      <c r="R28" s="3" t="n">
        <v>24.11872</v>
      </c>
      <c r="S28" s="3" t="n">
        <v>2.47312</v>
      </c>
      <c r="T28" s="3" t="n">
        <v>12.97982</v>
      </c>
      <c r="U28" s="3" t="n">
        <v>2.14252</v>
      </c>
      <c r="V28" s="3" t="n">
        <f aca="false">SUM(H28:U28)</f>
        <v>979.18616</v>
      </c>
      <c r="W28" s="3" t="n">
        <f aca="false">(I28/73)/(0.5*((H28/32)+(J28/7.9)))</f>
        <v>0.597183423987369</v>
      </c>
      <c r="X28" s="3" t="n">
        <f aca="false">(J28/7.9)/(0.5*((I28/73)+(K28/33)))</f>
        <v>1.29489216544373</v>
      </c>
      <c r="Y28" s="3" t="n">
        <f aca="false">(M28/1.24)/(0.5*((L28/5.7)+(N28/5.2)))</f>
        <v>1.12671710406011</v>
      </c>
      <c r="Z28" s="3" t="n">
        <f aca="false">(N28/5.2)/(((L28/5.7)^0.33)*(O28/0.85)^0.67)</f>
        <v>1.12963678387557</v>
      </c>
      <c r="AA28" s="3" t="n">
        <f aca="false">(F28/27)/((P28/5.8)*(Q28/1.04))^0.5</f>
        <v>1.63675755543676</v>
      </c>
      <c r="AB28" s="3" t="n">
        <f aca="false">(H28/32)/(L28/5.7)</f>
        <v>1.27310115440423</v>
      </c>
      <c r="AC28" s="3" t="n">
        <f aca="false">(H28/32)/(T28/3.1)</f>
        <v>1.81241831069306</v>
      </c>
      <c r="AD28" s="3" t="n">
        <f aca="false">F28/Q28</f>
        <v>36.6037776042036</v>
      </c>
    </row>
    <row r="29" customFormat="false" ht="15" hidden="false" customHeight="false" outlineLevel="0" collapsed="false">
      <c r="A29" s="2" t="s">
        <v>36</v>
      </c>
      <c r="B29" s="2" t="n">
        <v>116.8</v>
      </c>
      <c r="C29" s="2" t="s">
        <v>33</v>
      </c>
      <c r="D29" s="2" t="s">
        <v>34</v>
      </c>
      <c r="E29" s="3" t="n">
        <v>498.54306</v>
      </c>
      <c r="F29" s="3" t="n">
        <v>268.16242</v>
      </c>
      <c r="G29" s="3" t="n">
        <v>171.35694</v>
      </c>
      <c r="H29" s="3" t="n">
        <v>190.6895</v>
      </c>
      <c r="I29" s="3" t="n">
        <v>253.85208</v>
      </c>
      <c r="J29" s="3" t="n">
        <v>47.37324</v>
      </c>
      <c r="K29" s="3" t="n">
        <v>182.37114</v>
      </c>
      <c r="L29" s="3" t="n">
        <v>32.6888</v>
      </c>
      <c r="M29" s="3" t="n">
        <v>8.43958</v>
      </c>
      <c r="N29" s="3" t="n">
        <v>31.5172</v>
      </c>
      <c r="O29" s="3" t="n">
        <v>5.1301</v>
      </c>
      <c r="P29" s="3" t="n">
        <v>30.37982</v>
      </c>
      <c r="Q29" s="3" t="n">
        <v>6.69146</v>
      </c>
      <c r="R29" s="3" t="n">
        <v>16.5619</v>
      </c>
      <c r="S29" s="3" t="n">
        <v>1.508</v>
      </c>
      <c r="T29" s="3" t="n">
        <v>11.34074</v>
      </c>
      <c r="U29" s="3" t="n">
        <v>1.34676</v>
      </c>
      <c r="V29" s="3" t="n">
        <f aca="false">SUM(H29:U29)</f>
        <v>819.89032</v>
      </c>
      <c r="W29" s="3" t="n">
        <f aca="false">(I29/73)/(0.5*((H29/32)+(J29/7.9)))</f>
        <v>0.581720438552135</v>
      </c>
      <c r="X29" s="3" t="n">
        <f aca="false">(J29/7.9)/(0.5*((I29/73)+(K29/33)))</f>
        <v>1.33201464208021</v>
      </c>
      <c r="Y29" s="3" t="n">
        <f aca="false">(M29/1.24)/(0.5*((L29/5.7)+(N29/5.2)))</f>
        <v>1.15398164831266</v>
      </c>
      <c r="Z29" s="3" t="n">
        <f aca="false">(N29/5.2)/(((L29/5.7)^0.33)*(O29/0.85)^0.67)</f>
        <v>1.02131026567186</v>
      </c>
      <c r="AA29" s="3" t="n">
        <f aca="false">(F29/27)/((P29/5.8)*(Q29/1.04))^0.5</f>
        <v>1.7108493818297</v>
      </c>
      <c r="AB29" s="3" t="n">
        <f aca="false">(H29/32)/(L29/5.7)</f>
        <v>1.03908883738467</v>
      </c>
      <c r="AC29" s="3" t="n">
        <f aca="false">(H29/32)/(T29/3.1)</f>
        <v>1.62891004577303</v>
      </c>
      <c r="AD29" s="3" t="n">
        <f aca="false">F29/Q29</f>
        <v>40.0753228742307</v>
      </c>
    </row>
    <row r="30" customFormat="false" ht="15" hidden="false" customHeight="false" outlineLevel="0" collapsed="false">
      <c r="A30" s="2" t="s">
        <v>36</v>
      </c>
      <c r="B30" s="2" t="n">
        <v>116.8</v>
      </c>
      <c r="C30" s="2" t="s">
        <v>33</v>
      </c>
      <c r="D30" s="2" t="s">
        <v>34</v>
      </c>
      <c r="E30" s="3" t="n">
        <v>488.44816</v>
      </c>
      <c r="F30" s="3" t="n">
        <v>256.59838</v>
      </c>
      <c r="G30" s="3" t="n">
        <v>528.43104</v>
      </c>
      <c r="H30" s="3" t="n">
        <v>234.43194</v>
      </c>
      <c r="I30" s="3" t="n">
        <v>304.38748</v>
      </c>
      <c r="J30" s="3" t="n">
        <v>53.38494</v>
      </c>
      <c r="K30" s="3" t="n">
        <v>197.30788</v>
      </c>
      <c r="L30" s="3" t="n">
        <v>35.8092</v>
      </c>
      <c r="M30" s="3" t="n">
        <v>9.3235</v>
      </c>
      <c r="N30" s="3" t="n">
        <v>41.0234</v>
      </c>
      <c r="O30" s="3" t="n">
        <v>5.0576</v>
      </c>
      <c r="P30" s="3" t="n">
        <v>30.74754</v>
      </c>
      <c r="Q30" s="3" t="n">
        <v>6.27328</v>
      </c>
      <c r="R30" s="3" t="n">
        <v>19.61212</v>
      </c>
      <c r="S30" s="3" t="n">
        <v>2.55896</v>
      </c>
      <c r="T30" s="3" t="n">
        <v>18.21664</v>
      </c>
      <c r="U30" s="3" t="n">
        <v>2.68598</v>
      </c>
      <c r="V30" s="3" t="n">
        <f aca="false">SUM(H30:U30)</f>
        <v>960.82046</v>
      </c>
      <c r="W30" s="3" t="n">
        <f aca="false">(I30/73)/(0.5*((H30/32)+(J30/7.9)))</f>
        <v>0.59213493846251</v>
      </c>
      <c r="X30" s="3" t="n">
        <f aca="false">(J30/7.9)/(0.5*((I30/73)+(K30/33)))</f>
        <v>1.33171248353446</v>
      </c>
      <c r="Y30" s="3" t="n">
        <f aca="false">(M30/1.24)/(0.5*((L30/5.7)+(N30/5.2)))</f>
        <v>1.06114216983967</v>
      </c>
      <c r="Z30" s="3" t="n">
        <f aca="false">(N30/5.2)/(((L30/5.7)^0.33)*(O30/0.85)^0.67)</f>
        <v>1.30231686841232</v>
      </c>
      <c r="AA30" s="3" t="n">
        <f aca="false">(F30/27)/((P30/5.8)*(Q30/1.04))^0.5</f>
        <v>1.68061520649782</v>
      </c>
      <c r="AB30" s="3" t="n">
        <f aca="false">(H30/32)/(L30/5.7)</f>
        <v>1.16613019314869</v>
      </c>
      <c r="AC30" s="3" t="n">
        <f aca="false">(H30/32)/(T30/3.1)</f>
        <v>1.24669501002929</v>
      </c>
      <c r="AD30" s="3" t="n">
        <f aca="false">F30/Q30</f>
        <v>40.9033838757396</v>
      </c>
    </row>
    <row r="31" customFormat="false" ht="15" hidden="false" customHeight="false" outlineLevel="0" collapsed="false">
      <c r="A31" s="2" t="s">
        <v>36</v>
      </c>
      <c r="B31" s="2" t="n">
        <v>184.2</v>
      </c>
      <c r="C31" s="2" t="s">
        <v>35</v>
      </c>
      <c r="D31" s="2" t="s">
        <v>34</v>
      </c>
      <c r="E31" s="3" t="n">
        <v>263.761125</v>
      </c>
      <c r="F31" s="3" t="n">
        <v>413.570375</v>
      </c>
      <c r="G31" s="3" t="n">
        <v>304.860375</v>
      </c>
      <c r="H31" s="3" t="n">
        <v>187.136625</v>
      </c>
      <c r="I31" s="3" t="n">
        <v>368.4125</v>
      </c>
      <c r="J31" s="3" t="n">
        <v>75.961125</v>
      </c>
      <c r="K31" s="3" t="n">
        <v>367.04</v>
      </c>
      <c r="L31" s="3" t="n">
        <v>83.052375</v>
      </c>
      <c r="M31" s="3" t="n">
        <v>14.714125</v>
      </c>
      <c r="N31" s="3" t="n">
        <v>57.686875</v>
      </c>
      <c r="O31" s="3" t="n">
        <v>7.873125</v>
      </c>
      <c r="P31" s="3" t="n">
        <v>44.532</v>
      </c>
      <c r="Q31" s="3" t="n">
        <v>9.4465</v>
      </c>
      <c r="R31" s="3" t="n">
        <v>25.358875</v>
      </c>
      <c r="S31" s="3" t="n">
        <v>2.688875</v>
      </c>
      <c r="T31" s="3" t="n">
        <v>10.064625</v>
      </c>
      <c r="U31" s="3" t="n">
        <v>1.776125</v>
      </c>
      <c r="V31" s="3" t="n">
        <f aca="false">SUM(H31:U31)</f>
        <v>1255.74375</v>
      </c>
      <c r="W31" s="3" t="n">
        <f aca="false">(I31/73)/(0.5*((H31/32)+(J31/7.9)))</f>
        <v>0.652736436115561</v>
      </c>
      <c r="X31" s="3" t="n">
        <f aca="false">(J31/7.9)/(0.5*((I31/73)+(K31/33)))</f>
        <v>1.18934141853652</v>
      </c>
      <c r="Y31" s="3" t="n">
        <f aca="false">(M31/1.24)/(0.5*((L31/5.7)+(N31/5.2)))</f>
        <v>0.924729366739112</v>
      </c>
      <c r="Z31" s="3" t="n">
        <f aca="false">(N31/5.2)/(((L31/5.7)^0.33)*(O31/0.85)^0.67)</f>
        <v>1.03137900181311</v>
      </c>
      <c r="AA31" s="3" t="n">
        <f aca="false">(F31/27)/((P31/5.8)*(Q31/1.04))^0.5</f>
        <v>1.83419184967667</v>
      </c>
      <c r="AB31" s="3" t="n">
        <f aca="false">(H31/32)/(L31/5.7)</f>
        <v>0.401357713468459</v>
      </c>
      <c r="AC31" s="3" t="n">
        <f aca="false">(H31/32)/(T31/3.1)</f>
        <v>1.80124550560751</v>
      </c>
      <c r="AD31" s="3" t="n">
        <f aca="false">F31/Q31</f>
        <v>43.7802757635103</v>
      </c>
    </row>
    <row r="32" customFormat="false" ht="15" hidden="false" customHeight="false" outlineLevel="0" collapsed="false">
      <c r="A32" s="2" t="s">
        <v>36</v>
      </c>
      <c r="B32" s="2" t="n">
        <v>184.2</v>
      </c>
      <c r="C32" s="2" t="s">
        <v>35</v>
      </c>
      <c r="D32" s="2" t="s">
        <v>34</v>
      </c>
      <c r="E32" s="3" t="n">
        <v>319.5475</v>
      </c>
      <c r="F32" s="3" t="n">
        <v>485.6865</v>
      </c>
      <c r="G32" s="3" t="n">
        <v>253.663</v>
      </c>
      <c r="H32" s="3" t="n">
        <v>240.03175</v>
      </c>
      <c r="I32" s="3" t="n">
        <v>444.11975</v>
      </c>
      <c r="J32" s="3" t="n">
        <v>92.549375</v>
      </c>
      <c r="K32" s="3" t="n">
        <v>415.407625</v>
      </c>
      <c r="L32" s="3" t="n">
        <v>97.833375</v>
      </c>
      <c r="M32" s="3" t="n">
        <v>18.04925</v>
      </c>
      <c r="N32" s="3" t="n">
        <v>95.45425</v>
      </c>
      <c r="O32" s="3" t="n">
        <v>11.418</v>
      </c>
      <c r="P32" s="3" t="n">
        <v>73.765875</v>
      </c>
      <c r="Q32" s="3" t="n">
        <v>12.061</v>
      </c>
      <c r="R32" s="3" t="n">
        <v>32.88775</v>
      </c>
      <c r="S32" s="3" t="n">
        <v>1.4945</v>
      </c>
      <c r="T32" s="3" t="n">
        <v>10.626375</v>
      </c>
      <c r="U32" s="3" t="n">
        <v>1.76225</v>
      </c>
      <c r="V32" s="3" t="n">
        <f aca="false">SUM(H32:U32)</f>
        <v>1547.461125</v>
      </c>
      <c r="W32" s="3" t="n">
        <f aca="false">(I32/73)/(0.5*((H32/32)+(J32/7.9)))</f>
        <v>0.633201456982476</v>
      </c>
      <c r="X32" s="3" t="n">
        <f aca="false">(J32/7.9)/(0.5*((I32/73)+(K32/33)))</f>
        <v>1.2548358102473</v>
      </c>
      <c r="Y32" s="3" t="n">
        <f aca="false">(M32/1.24)/(0.5*((L32/5.7)+(N32/5.2)))</f>
        <v>0.819578201824323</v>
      </c>
      <c r="Z32" s="3" t="n">
        <f aca="false">(N32/5.2)/(((L32/5.7)^0.33)*(O32/0.85)^0.67)</f>
        <v>1.2603618845168</v>
      </c>
      <c r="AA32" s="3" t="n">
        <f aca="false">(F32/27)/((P32/5.8)*(Q32/1.04))^0.5</f>
        <v>1.48116529126076</v>
      </c>
      <c r="AB32" s="3" t="n">
        <f aca="false">(H32/32)/(L32/5.7)</f>
        <v>0.437025253076979</v>
      </c>
      <c r="AC32" s="3" t="n">
        <f aca="false">(H32/32)/(T32/3.1)</f>
        <v>2.18824159520533</v>
      </c>
      <c r="AD32" s="3" t="n">
        <f aca="false">F32/Q32</f>
        <v>40.2691733687091</v>
      </c>
    </row>
    <row r="33" customFormat="false" ht="15" hidden="false" customHeight="false" outlineLevel="0" collapsed="false">
      <c r="A33" s="2" t="s">
        <v>36</v>
      </c>
      <c r="B33" s="2" t="n">
        <v>184.2</v>
      </c>
      <c r="C33" s="2" t="s">
        <v>35</v>
      </c>
      <c r="D33" s="2" t="s">
        <v>34</v>
      </c>
      <c r="E33" s="3" t="n">
        <v>251.285875</v>
      </c>
      <c r="F33" s="3" t="n">
        <v>400.41125</v>
      </c>
      <c r="G33" s="3" t="n">
        <v>278.2975</v>
      </c>
      <c r="H33" s="3" t="n">
        <v>182.574875</v>
      </c>
      <c r="I33" s="3" t="n">
        <v>343.98925</v>
      </c>
      <c r="J33" s="3" t="n">
        <v>71.653875</v>
      </c>
      <c r="K33" s="3" t="n">
        <v>380.439125</v>
      </c>
      <c r="L33" s="3" t="n">
        <v>73.204875</v>
      </c>
      <c r="M33" s="3" t="n">
        <v>16.473375</v>
      </c>
      <c r="N33" s="3" t="n">
        <v>72.112625</v>
      </c>
      <c r="O33" s="3" t="n">
        <v>9.44775</v>
      </c>
      <c r="P33" s="3" t="n">
        <v>58.094</v>
      </c>
      <c r="Q33" s="3" t="n">
        <v>8.67775</v>
      </c>
      <c r="R33" s="3" t="n">
        <v>24.566375</v>
      </c>
      <c r="S33" s="3" t="n">
        <v>3.119125</v>
      </c>
      <c r="T33" s="3" t="n">
        <v>12.165375</v>
      </c>
      <c r="U33" s="3" t="n">
        <v>1.36325</v>
      </c>
      <c r="V33" s="3" t="n">
        <f aca="false">SUM(H33:U33)</f>
        <v>1257.881625</v>
      </c>
      <c r="W33" s="3" t="n">
        <f aca="false">(I33/73)/(0.5*((H33/32)+(J33/7.9)))</f>
        <v>0.637833900131086</v>
      </c>
      <c r="X33" s="3" t="n">
        <f aca="false">(J33/7.9)/(0.5*((I33/73)+(K33/33)))</f>
        <v>1.1169647069018</v>
      </c>
      <c r="Y33" s="3" t="n">
        <f aca="false">(M33/1.24)/(0.5*((L33/5.7)+(N33/5.2)))</f>
        <v>0.994728218881659</v>
      </c>
      <c r="Z33" s="3" t="n">
        <f aca="false">(N33/5.2)/(((L33/5.7)^0.33)*(O33/0.85)^0.67)</f>
        <v>1.18956757969616</v>
      </c>
      <c r="AA33" s="3" t="n">
        <f aca="false">(F33/27)/((P33/5.8)*(Q33/1.04))^0.5</f>
        <v>1.62219838956689</v>
      </c>
      <c r="AB33" s="3" t="n">
        <f aca="false">(H33/32)/(L33/5.7)</f>
        <v>0.444248413911983</v>
      </c>
      <c r="AC33" s="3" t="n">
        <f aca="false">(H33/32)/(T33/3.1)</f>
        <v>1.45387552916577</v>
      </c>
      <c r="AD33" s="3" t="n">
        <f aca="false">F33/Q33</f>
        <v>46.1422891878655</v>
      </c>
    </row>
    <row r="34" customFormat="false" ht="15" hidden="false" customHeight="false" outlineLevel="0" collapsed="false">
      <c r="A34" s="2" t="s">
        <v>36</v>
      </c>
      <c r="B34" s="2" t="n">
        <v>184.2</v>
      </c>
      <c r="C34" s="2" t="s">
        <v>35</v>
      </c>
      <c r="D34" s="2" t="s">
        <v>34</v>
      </c>
      <c r="E34" s="3" t="n">
        <v>227.687625</v>
      </c>
      <c r="F34" s="3" t="n">
        <v>356.81475</v>
      </c>
      <c r="G34" s="3" t="n">
        <v>295.21625</v>
      </c>
      <c r="H34" s="3" t="n">
        <v>181.752625</v>
      </c>
      <c r="I34" s="3" t="n">
        <v>347.0075</v>
      </c>
      <c r="J34" s="3" t="n">
        <v>71.878375</v>
      </c>
      <c r="K34" s="3" t="n">
        <v>323.533375</v>
      </c>
      <c r="L34" s="3" t="n">
        <v>59.81575</v>
      </c>
      <c r="M34" s="3" t="n">
        <v>15.2195</v>
      </c>
      <c r="N34" s="3" t="n">
        <v>69.143625</v>
      </c>
      <c r="O34" s="3" t="n">
        <v>9.481125</v>
      </c>
      <c r="P34" s="3" t="n">
        <v>37.875125</v>
      </c>
      <c r="Q34" s="3" t="n">
        <v>7.64775</v>
      </c>
      <c r="R34" s="3" t="n">
        <v>12.83725</v>
      </c>
      <c r="S34" s="3" t="n">
        <v>1.710375</v>
      </c>
      <c r="T34" s="3" t="n">
        <v>8.183875</v>
      </c>
      <c r="U34" s="3" t="n">
        <v>2.738</v>
      </c>
      <c r="V34" s="3" t="n">
        <f aca="false">SUM(H34:U34)</f>
        <v>1148.82425</v>
      </c>
      <c r="W34" s="3" t="n">
        <f aca="false">(I34/73)/(0.5*((H34/32)+(J34/7.9)))</f>
        <v>0.643311887920506</v>
      </c>
      <c r="X34" s="3" t="n">
        <f aca="false">(J34/7.9)/(0.5*((I34/73)+(K34/33)))</f>
        <v>1.25000656923668</v>
      </c>
      <c r="Y34" s="3" t="n">
        <f aca="false">(M34/1.24)/(0.5*((L34/5.7)+(N34/5.2)))</f>
        <v>1.03180797256026</v>
      </c>
      <c r="Z34" s="3" t="n">
        <f aca="false">(N34/5.2)/(((L34/5.7)^0.33)*(O34/0.85)^0.67)</f>
        <v>1.21633425223578</v>
      </c>
      <c r="AA34" s="3" t="n">
        <f aca="false">(F34/27)/((P34/5.8)*(Q34/1.04))^0.5</f>
        <v>1.9070664347927</v>
      </c>
      <c r="AB34" s="3" t="n">
        <f aca="false">(H34/32)/(L34/5.7)</f>
        <v>0.541240163805101</v>
      </c>
      <c r="AC34" s="3" t="n">
        <f aca="false">(H34/32)/(T34/3.1)</f>
        <v>2.15146071352202</v>
      </c>
      <c r="AD34" s="3" t="n">
        <f aca="false">F34/Q34</f>
        <v>46.6561733843287</v>
      </c>
    </row>
    <row r="35" customFormat="false" ht="15" hidden="false" customHeight="false" outlineLevel="0" collapsed="false">
      <c r="A35" s="2" t="s">
        <v>36</v>
      </c>
      <c r="B35" s="2" t="n">
        <v>184.2</v>
      </c>
      <c r="C35" s="2" t="s">
        <v>35</v>
      </c>
      <c r="D35" s="2" t="s">
        <v>34</v>
      </c>
      <c r="E35" s="3" t="n">
        <v>316.1645</v>
      </c>
      <c r="F35" s="3" t="n">
        <v>546.76525</v>
      </c>
      <c r="G35" s="3" t="n">
        <v>294.154625</v>
      </c>
      <c r="H35" s="3" t="n">
        <v>271.977625</v>
      </c>
      <c r="I35" s="3" t="n">
        <v>490.390625</v>
      </c>
      <c r="J35" s="3" t="n">
        <v>102.27175</v>
      </c>
      <c r="K35" s="3" t="n">
        <v>428.310125</v>
      </c>
      <c r="L35" s="3" t="n">
        <v>102.438875</v>
      </c>
      <c r="M35" s="3" t="n">
        <v>19.341</v>
      </c>
      <c r="N35" s="3" t="n">
        <v>86.538375</v>
      </c>
      <c r="O35" s="3" t="n">
        <v>12.20525</v>
      </c>
      <c r="P35" s="3" t="n">
        <v>69.77675</v>
      </c>
      <c r="Q35" s="3" t="n">
        <v>12.614375</v>
      </c>
      <c r="R35" s="3" t="n">
        <v>31.091375</v>
      </c>
      <c r="S35" s="3" t="n">
        <v>2.669875</v>
      </c>
      <c r="T35" s="3" t="n">
        <v>12.092125</v>
      </c>
      <c r="U35" s="3" t="n">
        <v>1.1855</v>
      </c>
      <c r="V35" s="3" t="n">
        <f aca="false">SUM(H35:U35)</f>
        <v>1642.903625</v>
      </c>
      <c r="W35" s="3" t="n">
        <f aca="false">(I35/73)/(0.5*((H35/32)+(J35/7.9)))</f>
        <v>0.626500443031619</v>
      </c>
      <c r="X35" s="3" t="n">
        <f aca="false">(J35/7.9)/(0.5*((I35/73)+(K35/33)))</f>
        <v>1.31450874302628</v>
      </c>
      <c r="Y35" s="3" t="n">
        <f aca="false">(M35/1.24)/(0.5*((L35/5.7)+(N35/5.2)))</f>
        <v>0.901236688725182</v>
      </c>
      <c r="Z35" s="3" t="n">
        <f aca="false">(N35/5.2)/(((L35/5.7)^0.33)*(O35/0.85)^0.67)</f>
        <v>1.07625483484567</v>
      </c>
      <c r="AA35" s="3" t="n">
        <f aca="false">(F35/27)/((P35/5.8)*(Q35/1.04))^0.5</f>
        <v>1.67640740189072</v>
      </c>
      <c r="AB35" s="3" t="n">
        <f aca="false">(H35/32)/(L35/5.7)</f>
        <v>0.472926068869118</v>
      </c>
      <c r="AC35" s="3" t="n">
        <f aca="false">(H35/32)/(T35/3.1)</f>
        <v>2.17892491368349</v>
      </c>
      <c r="AD35" s="3" t="n">
        <f aca="false">F35/Q35</f>
        <v>43.3446167566764</v>
      </c>
    </row>
    <row r="36" customFormat="false" ht="15" hidden="false" customHeight="false" outlineLevel="0" collapsed="false">
      <c r="A36" s="2" t="s">
        <v>36</v>
      </c>
      <c r="B36" s="2" t="n">
        <v>184.2</v>
      </c>
      <c r="C36" s="2" t="s">
        <v>35</v>
      </c>
      <c r="D36" s="2" t="s">
        <v>34</v>
      </c>
      <c r="E36" s="3" t="n">
        <v>303.81725</v>
      </c>
      <c r="F36" s="3" t="n">
        <v>430.464125</v>
      </c>
      <c r="G36" s="3" t="n">
        <v>254.66725</v>
      </c>
      <c r="H36" s="3" t="n">
        <v>221.069625</v>
      </c>
      <c r="I36" s="3" t="n">
        <v>388.159125</v>
      </c>
      <c r="J36" s="3" t="n">
        <v>85.8315</v>
      </c>
      <c r="K36" s="3" t="n">
        <v>378.526125</v>
      </c>
      <c r="L36" s="3" t="n">
        <v>70.253875</v>
      </c>
      <c r="M36" s="3" t="n">
        <v>15.977</v>
      </c>
      <c r="N36" s="3" t="n">
        <v>81.278875</v>
      </c>
      <c r="O36" s="3" t="n">
        <v>9.5815</v>
      </c>
      <c r="P36" s="3" t="n">
        <v>55.8105</v>
      </c>
      <c r="Q36" s="3" t="n">
        <v>10.983875</v>
      </c>
      <c r="R36" s="3" t="n">
        <v>25.358875</v>
      </c>
      <c r="S36" s="3" t="n">
        <v>2.57375</v>
      </c>
      <c r="T36" s="3" t="n">
        <v>8.794375</v>
      </c>
      <c r="U36" s="3" t="n">
        <v>0.926375</v>
      </c>
      <c r="V36" s="3" t="n">
        <f aca="false">SUM(H36:U36)</f>
        <v>1355.125375</v>
      </c>
      <c r="W36" s="3" t="n">
        <f aca="false">(I36/73)/(0.5*((H36/32)+(J36/7.9)))</f>
        <v>0.598345427948765</v>
      </c>
      <c r="X36" s="3" t="n">
        <f aca="false">(J36/7.9)/(0.5*((I36/73)+(K36/33)))</f>
        <v>1.2943670590749</v>
      </c>
      <c r="Y36" s="3" t="n">
        <f aca="false">(M36/1.24)/(0.5*((L36/5.7)+(N36/5.2)))</f>
        <v>0.921789405617931</v>
      </c>
      <c r="Z36" s="3" t="n">
        <f aca="false">(N36/5.2)/(((L36/5.7)^0.33)*(O36/0.85)^0.67)</f>
        <v>1.34636273164795</v>
      </c>
      <c r="AA36" s="3" t="n">
        <f aca="false">(F36/27)/((P36/5.8)*(Q36/1.04))^0.5</f>
        <v>1.58149607262975</v>
      </c>
      <c r="AB36" s="3" t="n">
        <f aca="false">(H36/32)/(L36/5.7)</f>
        <v>0.56051039110832</v>
      </c>
      <c r="AC36" s="3" t="n">
        <f aca="false">(H36/32)/(T36/3.1)</f>
        <v>2.43520658624121</v>
      </c>
      <c r="AD36" s="3" t="n">
        <f aca="false">F36/Q36</f>
        <v>39.1905520592687</v>
      </c>
    </row>
    <row r="37" customFormat="false" ht="15" hidden="false" customHeight="false" outlineLevel="0" collapsed="false">
      <c r="A37" s="2" t="s">
        <v>32</v>
      </c>
      <c r="B37" s="2" t="n">
        <v>263.6</v>
      </c>
      <c r="C37" s="2" t="s">
        <v>33</v>
      </c>
      <c r="D37" s="2" t="s">
        <v>34</v>
      </c>
      <c r="E37" s="3" t="n">
        <v>655.454204</v>
      </c>
      <c r="F37" s="3" t="n">
        <v>314.661904</v>
      </c>
      <c r="G37" s="3" t="n">
        <v>318.517312</v>
      </c>
      <c r="H37" s="3" t="n">
        <v>362.285716</v>
      </c>
      <c r="I37" s="3" t="n">
        <v>522.350868</v>
      </c>
      <c r="J37" s="3" t="n">
        <v>73.701136</v>
      </c>
      <c r="K37" s="3" t="n">
        <v>265.84918</v>
      </c>
      <c r="L37" s="3" t="n">
        <v>49.280328</v>
      </c>
      <c r="M37" s="3" t="n">
        <v>10.699092</v>
      </c>
      <c r="N37" s="3" t="n">
        <v>45.630884</v>
      </c>
      <c r="O37" s="3" t="n">
        <v>7.031792</v>
      </c>
      <c r="P37" s="3" t="n">
        <v>36.64758</v>
      </c>
      <c r="Q37" s="3" t="n">
        <v>7.813488</v>
      </c>
      <c r="R37" s="3" t="n">
        <v>34.632084</v>
      </c>
      <c r="S37" s="3" t="n">
        <v>2.791116</v>
      </c>
      <c r="T37" s="3" t="n">
        <v>12.710868</v>
      </c>
      <c r="U37" s="3" t="n">
        <v>0.945376</v>
      </c>
      <c r="V37" s="3" t="n">
        <f aca="false">SUM(H37:U37)</f>
        <v>1432.369508</v>
      </c>
      <c r="W37" s="3" t="n">
        <f aca="false">(I37/73)/(0.5*((H37/32)+(J37/7.9)))</f>
        <v>0.693002762464787</v>
      </c>
      <c r="X37" s="3" t="n">
        <f aca="false">(J37/7.9)/(0.5*((I37/73)+(K37/33)))</f>
        <v>1.2266037012804</v>
      </c>
      <c r="Y37" s="3" t="n">
        <f aca="false">(M37/1.24)/(0.5*((L37/5.7)+(N37/5.2)))</f>
        <v>0.990572121432649</v>
      </c>
      <c r="Z37" s="3" t="n">
        <f aca="false">(N37/5.2)/(((L37/5.7)^0.33)*(O37/0.85)^0.67)</f>
        <v>1.04541422701521</v>
      </c>
      <c r="AA37" s="3" t="n">
        <f aca="false">(F37/27)/((P37/5.8)*(Q37/1.04))^0.5</f>
        <v>1.69147640082469</v>
      </c>
      <c r="AB37" s="3" t="n">
        <f aca="false">(H37/32)/(L37/5.7)</f>
        <v>1.30949094256231</v>
      </c>
      <c r="AC37" s="3" t="n">
        <f aca="false">(H37/32)/(T37/3.1)</f>
        <v>2.76113548952754</v>
      </c>
      <c r="AD37" s="3" t="n">
        <f aca="false">F37/Q37</f>
        <v>40.2716308004825</v>
      </c>
    </row>
    <row r="38" customFormat="false" ht="15" hidden="false" customHeight="false" outlineLevel="0" collapsed="false">
      <c r="A38" s="2" t="s">
        <v>32</v>
      </c>
      <c r="B38" s="2" t="n">
        <v>263.6</v>
      </c>
      <c r="C38" s="2" t="s">
        <v>33</v>
      </c>
      <c r="D38" s="2" t="s">
        <v>34</v>
      </c>
      <c r="E38" s="3" t="n">
        <v>537.480356</v>
      </c>
      <c r="F38" s="3" t="n">
        <v>229.398884</v>
      </c>
      <c r="G38" s="3" t="n">
        <v>406.535736</v>
      </c>
      <c r="H38" s="3" t="n">
        <v>207.962384</v>
      </c>
      <c r="I38" s="3" t="n">
        <v>356.696168</v>
      </c>
      <c r="J38" s="3" t="n">
        <v>53.501784</v>
      </c>
      <c r="K38" s="3" t="n">
        <v>177.383612</v>
      </c>
      <c r="L38" s="3" t="n">
        <v>37.514216</v>
      </c>
      <c r="M38" s="3" t="n">
        <v>9.973444</v>
      </c>
      <c r="N38" s="3" t="n">
        <v>34.903892</v>
      </c>
      <c r="O38" s="3" t="n">
        <v>4.111592</v>
      </c>
      <c r="P38" s="3" t="n">
        <v>28.030448</v>
      </c>
      <c r="Q38" s="3" t="n">
        <v>6.024168</v>
      </c>
      <c r="R38" s="3" t="n">
        <v>16.841184</v>
      </c>
      <c r="S38" s="3" t="n">
        <v>1.38012</v>
      </c>
      <c r="T38" s="3" t="n">
        <v>9.188524</v>
      </c>
      <c r="U38" s="3" t="n">
        <v>1.069376</v>
      </c>
      <c r="V38" s="3" t="n">
        <f aca="false">SUM(H38:U38)</f>
        <v>944.580912</v>
      </c>
      <c r="W38" s="3" t="n">
        <f aca="false">(I38/73)/(0.5*((H38/32)+(J38/7.9)))</f>
        <v>0.73636868689852</v>
      </c>
      <c r="X38" s="3" t="n">
        <f aca="false">(J38/7.9)/(0.5*((I38/73)+(K38/33)))</f>
        <v>1.31995735966453</v>
      </c>
      <c r="Y38" s="3" t="n">
        <f aca="false">(M38/1.24)/(0.5*((L38/5.7)+(N38/5.2)))</f>
        <v>1.2100593305965</v>
      </c>
      <c r="Z38" s="3" t="n">
        <f aca="false">(N38/5.2)/(((L38/5.7)^0.33)*(O38/0.85)^0.67)</f>
        <v>1.25356987881271</v>
      </c>
      <c r="AA38" s="3" t="n">
        <f aca="false">(F38/27)/((P38/5.8)*(Q38/1.04))^0.5</f>
        <v>1.60581180453439</v>
      </c>
      <c r="AB38" s="3" t="n">
        <f aca="false">(H38/32)/(L38/5.7)</f>
        <v>0.987446989429287</v>
      </c>
      <c r="AC38" s="3" t="n">
        <f aca="false">(H38/32)/(T38/3.1)</f>
        <v>2.1925562745442</v>
      </c>
      <c r="AD38" s="3" t="n">
        <f aca="false">F38/Q38</f>
        <v>38.0797620517887</v>
      </c>
    </row>
    <row r="39" customFormat="false" ht="15" hidden="false" customHeight="false" outlineLevel="0" collapsed="false">
      <c r="A39" s="2" t="s">
        <v>32</v>
      </c>
      <c r="B39" s="2" t="n">
        <v>263.6</v>
      </c>
      <c r="C39" s="2" t="s">
        <v>33</v>
      </c>
      <c r="D39" s="2" t="s">
        <v>34</v>
      </c>
      <c r="E39" s="3" t="n">
        <v>577.025733333333</v>
      </c>
      <c r="F39" s="3" t="n">
        <v>260.096613333333</v>
      </c>
      <c r="G39" s="3" t="n">
        <v>751.512746666667</v>
      </c>
      <c r="H39" s="3" t="n">
        <v>307.9695</v>
      </c>
      <c r="I39" s="3" t="n">
        <v>438.316233333333</v>
      </c>
      <c r="J39" s="3" t="n">
        <v>64.2427466666667</v>
      </c>
      <c r="K39" s="3" t="n">
        <v>232.86084</v>
      </c>
      <c r="L39" s="3" t="n">
        <v>51.12644</v>
      </c>
      <c r="M39" s="3" t="n">
        <v>8.24517333333333</v>
      </c>
      <c r="N39" s="3" t="n">
        <v>44.6385533333333</v>
      </c>
      <c r="O39" s="3" t="n">
        <v>4.03516666666667</v>
      </c>
      <c r="P39" s="3" t="n">
        <v>33.3161133333333</v>
      </c>
      <c r="Q39" s="3" t="n">
        <v>6.91878666666667</v>
      </c>
      <c r="R39" s="3" t="n">
        <v>21.7549733333333</v>
      </c>
      <c r="S39" s="3" t="n">
        <v>3.07995333333333</v>
      </c>
      <c r="T39" s="3" t="n">
        <v>15.6364</v>
      </c>
      <c r="U39" s="3" t="n">
        <v>1.70665333333333</v>
      </c>
      <c r="V39" s="3" t="n">
        <f aca="false">SUM(H39:U39)</f>
        <v>1233.84753333333</v>
      </c>
      <c r="W39" s="3" t="n">
        <f aca="false">(I39/73)/(0.5*((H39/32)+(J39/7.9)))</f>
        <v>0.676314304491022</v>
      </c>
      <c r="X39" s="3" t="n">
        <f aca="false">(J39/7.9)/(0.5*((I39/73)+(K39/33)))</f>
        <v>1.2452594638668</v>
      </c>
      <c r="Y39" s="3" t="n">
        <f aca="false">(M39/1.24)/(0.5*((L39/5.7)+(N39/5.2)))</f>
        <v>0.757590946445955</v>
      </c>
      <c r="Z39" s="3" t="n">
        <f aca="false">(N39/5.2)/(((L39/5.7)^0.33)*(O39/0.85)^0.67)</f>
        <v>1.46580408578565</v>
      </c>
      <c r="AA39" s="3" t="n">
        <f aca="false">(F39/27)/((P39/5.8)*(Q39/1.04))^0.5</f>
        <v>1.55833011780921</v>
      </c>
      <c r="AB39" s="3" t="n">
        <f aca="false">(H39/32)/(L39/5.7)</f>
        <v>1.07296864768014</v>
      </c>
      <c r="AC39" s="3" t="n">
        <f aca="false">(H39/32)/(T39/3.1)</f>
        <v>1.90801880947661</v>
      </c>
      <c r="AD39" s="3" t="n">
        <f aca="false">F39/Q39</f>
        <v>37.5928072166796</v>
      </c>
    </row>
    <row r="40" customFormat="false" ht="15" hidden="false" customHeight="false" outlineLevel="0" collapsed="false">
      <c r="A40" s="2" t="s">
        <v>32</v>
      </c>
      <c r="B40" s="2" t="n">
        <v>263.6</v>
      </c>
      <c r="C40" s="2" t="s">
        <v>33</v>
      </c>
      <c r="D40" s="2" t="s">
        <v>34</v>
      </c>
      <c r="E40" s="3" t="n">
        <v>508.92018</v>
      </c>
      <c r="F40" s="3" t="n">
        <v>236.824345</v>
      </c>
      <c r="G40" s="3" t="n">
        <v>620.40114</v>
      </c>
      <c r="H40" s="3" t="n">
        <v>255.13279</v>
      </c>
      <c r="I40" s="3" t="n">
        <v>354.84863</v>
      </c>
      <c r="J40" s="3" t="n">
        <v>52.78897</v>
      </c>
      <c r="K40" s="3" t="n">
        <v>179.60284</v>
      </c>
      <c r="L40" s="3" t="n">
        <v>36.84908</v>
      </c>
      <c r="M40" s="3" t="n">
        <v>8.61056</v>
      </c>
      <c r="N40" s="3" t="n">
        <v>37.03136</v>
      </c>
      <c r="O40" s="3" t="n">
        <v>4.329925</v>
      </c>
      <c r="P40" s="3" t="n">
        <v>26.42068</v>
      </c>
      <c r="Q40" s="3" t="n">
        <v>6.0388</v>
      </c>
      <c r="R40" s="3" t="n">
        <v>20.364055</v>
      </c>
      <c r="S40" s="3" t="n">
        <v>3.23268</v>
      </c>
      <c r="T40" s="3" t="n">
        <v>7.339405</v>
      </c>
      <c r="U40" s="3" t="n">
        <v>1.093835</v>
      </c>
      <c r="V40" s="3" t="n">
        <f aca="false">SUM(H40:U40)</f>
        <v>993.68361</v>
      </c>
      <c r="W40" s="3" t="n">
        <f aca="false">(I40/73)/(0.5*((H40/32)+(J40/7.9)))</f>
        <v>0.663381001147273</v>
      </c>
      <c r="X40" s="3" t="n">
        <f aca="false">(J40/7.9)/(0.5*((I40/73)+(K40/33)))</f>
        <v>1.29706997479478</v>
      </c>
      <c r="Y40" s="3" t="n">
        <f aca="false">(M40/1.24)/(0.5*((L40/5.7)+(N40/5.2)))</f>
        <v>1.02221625529787</v>
      </c>
      <c r="Z40" s="3" t="n">
        <f aca="false">(N40/5.2)/(((L40/5.7)^0.33)*(O40/0.85)^0.67)</f>
        <v>1.29226938683211</v>
      </c>
      <c r="AA40" s="3" t="n">
        <f aca="false">(F40/27)/((P40/5.8)*(Q40/1.04))^0.5</f>
        <v>1.7054772414458</v>
      </c>
      <c r="AB40" s="3" t="n">
        <f aca="false">(H40/32)/(L40/5.7)</f>
        <v>1.23328800118619</v>
      </c>
      <c r="AC40" s="3" t="n">
        <f aca="false">(H40/32)/(T40/3.1)</f>
        <v>3.36757394247218</v>
      </c>
      <c r="AD40" s="3" t="n">
        <f aca="false">F40/Q40</f>
        <v>39.2171201232033</v>
      </c>
    </row>
    <row r="41" customFormat="false" ht="15" hidden="false" customHeight="false" outlineLevel="0" collapsed="false">
      <c r="A41" s="2" t="s">
        <v>32</v>
      </c>
      <c r="B41" s="2" t="n">
        <v>263.6</v>
      </c>
      <c r="C41" s="2" t="s">
        <v>33</v>
      </c>
      <c r="D41" s="2" t="s">
        <v>34</v>
      </c>
      <c r="E41" s="3" t="n">
        <v>580.56025</v>
      </c>
      <c r="F41" s="3" t="n">
        <v>264.99575</v>
      </c>
      <c r="G41" s="3" t="n">
        <v>382.815745</v>
      </c>
      <c r="H41" s="3" t="n">
        <v>326.20959</v>
      </c>
      <c r="I41" s="3" t="n">
        <v>448.246825</v>
      </c>
      <c r="J41" s="3" t="n">
        <v>62.121985</v>
      </c>
      <c r="K41" s="3" t="n">
        <v>215.341035</v>
      </c>
      <c r="L41" s="3" t="n">
        <v>28.70879</v>
      </c>
      <c r="M41" s="3" t="n">
        <v>8.396815</v>
      </c>
      <c r="N41" s="3" t="n">
        <v>29.894075</v>
      </c>
      <c r="O41" s="3" t="n">
        <v>4.1602</v>
      </c>
      <c r="P41" s="3" t="n">
        <v>33.32035</v>
      </c>
      <c r="Q41" s="3" t="n">
        <v>6.454665</v>
      </c>
      <c r="R41" s="3" t="n">
        <v>22.775545</v>
      </c>
      <c r="S41" s="3" t="n">
        <v>3.548725</v>
      </c>
      <c r="T41" s="3" t="n">
        <v>10.306105</v>
      </c>
      <c r="U41" s="3" t="n">
        <v>2.38359</v>
      </c>
      <c r="V41" s="3" t="n">
        <f aca="false">SUM(H41:U41)</f>
        <v>1201.868295</v>
      </c>
      <c r="W41" s="3" t="n">
        <f aca="false">(I41/73)/(0.5*((H41/32)+(J41/7.9)))</f>
        <v>0.680087071883989</v>
      </c>
      <c r="X41" s="3" t="n">
        <f aca="false">(J41/7.9)/(0.5*((I41/73)+(K41/33)))</f>
        <v>1.24169168430152</v>
      </c>
      <c r="Y41" s="3" t="n">
        <f aca="false">(M41/1.24)/(0.5*((L41/5.7)+(N41/5.2)))</f>
        <v>1.25569162790558</v>
      </c>
      <c r="Z41" s="3" t="n">
        <f aca="false">(N41/5.2)/(((L41/5.7)^0.33)*(O41/0.85)^0.67)</f>
        <v>1.16353573228452</v>
      </c>
      <c r="AA41" s="3" t="n">
        <f aca="false">(F41/27)/((P41/5.8)*(Q41/1.04))^0.5</f>
        <v>1.64366830306045</v>
      </c>
      <c r="AB41" s="3" t="n">
        <f aca="false">(H41/32)/(L41/5.7)</f>
        <v>2.02398231408394</v>
      </c>
      <c r="AC41" s="3" t="n">
        <f aca="false">(H41/32)/(T41/3.1)</f>
        <v>3.06629459250124</v>
      </c>
      <c r="AD41" s="3" t="n">
        <f aca="false">F41/Q41</f>
        <v>41.0549191941023</v>
      </c>
    </row>
    <row r="42" customFormat="false" ht="15" hidden="false" customHeight="false" outlineLevel="0" collapsed="false">
      <c r="A42" s="2" t="s">
        <v>32</v>
      </c>
      <c r="B42" s="2" t="n">
        <v>263.6</v>
      </c>
      <c r="C42" s="2" t="s">
        <v>33</v>
      </c>
      <c r="D42" s="2" t="s">
        <v>34</v>
      </c>
      <c r="E42" s="3" t="n">
        <v>481.98056</v>
      </c>
      <c r="F42" s="3" t="n">
        <v>244.641615</v>
      </c>
      <c r="G42" s="3" t="n">
        <v>425.94124</v>
      </c>
      <c r="H42" s="3" t="n">
        <v>310.51429</v>
      </c>
      <c r="I42" s="3" t="n">
        <v>392.021815</v>
      </c>
      <c r="J42" s="3" t="n">
        <v>63.956565</v>
      </c>
      <c r="K42" s="3" t="n">
        <v>213.19382</v>
      </c>
      <c r="L42" s="3" t="n">
        <v>44.18213</v>
      </c>
      <c r="M42" s="3" t="n">
        <v>8.63009</v>
      </c>
      <c r="N42" s="3" t="n">
        <v>35.48756</v>
      </c>
      <c r="O42" s="3" t="n">
        <v>4.96651</v>
      </c>
      <c r="P42" s="3" t="n">
        <v>28.735605</v>
      </c>
      <c r="Q42" s="3" t="n">
        <v>5.55148</v>
      </c>
      <c r="R42" s="3" t="n">
        <v>22.054795</v>
      </c>
      <c r="S42" s="3" t="n">
        <v>3.7634</v>
      </c>
      <c r="T42" s="3" t="n">
        <v>9.122215</v>
      </c>
      <c r="U42" s="3" t="n">
        <v>1.727785</v>
      </c>
      <c r="V42" s="3" t="n">
        <f aca="false">SUM(H42:U42)</f>
        <v>1143.90806</v>
      </c>
      <c r="W42" s="3" t="n">
        <f aca="false">(I42/73)/(0.5*((H42/32)+(J42/7.9)))</f>
        <v>0.603411369784566</v>
      </c>
      <c r="X42" s="3" t="n">
        <f aca="false">(J42/7.9)/(0.5*((I42/73)+(K42/33)))</f>
        <v>1.36861714057667</v>
      </c>
      <c r="Y42" s="3" t="n">
        <f aca="false">(M42/1.24)/(0.5*((L42/5.7)+(N42/5.2)))</f>
        <v>0.954974514414136</v>
      </c>
      <c r="Z42" s="3" t="n">
        <f aca="false">(N42/5.2)/(((L42/5.7)^0.33)*(O42/0.85)^0.67)</f>
        <v>1.06398720163033</v>
      </c>
      <c r="AA42" s="3" t="n">
        <f aca="false">(F42/27)/((P42/5.8)*(Q42/1.04))^0.5</f>
        <v>1.76190575841211</v>
      </c>
      <c r="AB42" s="3" t="n">
        <f aca="false">(H42/32)/(L42/5.7)</f>
        <v>1.25187169351613</v>
      </c>
      <c r="AC42" s="3" t="n">
        <f aca="false">(H42/32)/(T42/3.1)</f>
        <v>3.29756225256147</v>
      </c>
      <c r="AD42" s="3" t="n">
        <f aca="false">F42/Q42</f>
        <v>44.0678188519098</v>
      </c>
    </row>
    <row r="43" customFormat="false" ht="15" hidden="false" customHeight="false" outlineLevel="0" collapsed="false">
      <c r="A43" s="2" t="s">
        <v>32</v>
      </c>
      <c r="B43" s="2" t="n">
        <v>263.6</v>
      </c>
      <c r="C43" s="2" t="s">
        <v>33</v>
      </c>
      <c r="D43" s="2" t="s">
        <v>34</v>
      </c>
      <c r="E43" s="3" t="n">
        <v>683.520705</v>
      </c>
      <c r="F43" s="3" t="n">
        <v>289.925795</v>
      </c>
      <c r="G43" s="3" t="n">
        <v>312.993515</v>
      </c>
      <c r="H43" s="3" t="n">
        <v>386.71632</v>
      </c>
      <c r="I43" s="3" t="n">
        <v>517.22384</v>
      </c>
      <c r="J43" s="3" t="n">
        <v>72.75049</v>
      </c>
      <c r="K43" s="3" t="n">
        <v>252.70208</v>
      </c>
      <c r="L43" s="3" t="n">
        <v>56.20982</v>
      </c>
      <c r="M43" s="3" t="n">
        <v>9.74702</v>
      </c>
      <c r="N43" s="3" t="n">
        <v>44.826</v>
      </c>
      <c r="O43" s="3" t="n">
        <v>5.384855</v>
      </c>
      <c r="P43" s="3" t="n">
        <v>42.36646</v>
      </c>
      <c r="Q43" s="3" t="n">
        <v>7.79991</v>
      </c>
      <c r="R43" s="3" t="n">
        <v>19.31486</v>
      </c>
      <c r="S43" s="3" t="n">
        <v>3.07737</v>
      </c>
      <c r="T43" s="3" t="n">
        <v>11.0422</v>
      </c>
      <c r="U43" s="3" t="n">
        <v>0.607755</v>
      </c>
      <c r="V43" s="3" t="n">
        <f aca="false">SUM(H43:U43)</f>
        <v>1429.76898</v>
      </c>
      <c r="W43" s="3" t="n">
        <f aca="false">(I43/73)/(0.5*((H43/32)+(J43/7.9)))</f>
        <v>0.665475912414879</v>
      </c>
      <c r="X43" s="3" t="n">
        <f aca="false">(J43/7.9)/(0.5*((I43/73)+(K43/33)))</f>
        <v>1.24926910443294</v>
      </c>
      <c r="Y43" s="3" t="n">
        <f aca="false">(M43/1.24)/(0.5*((L43/5.7)+(N43/5.2)))</f>
        <v>0.850622610548086</v>
      </c>
      <c r="Z43" s="3" t="n">
        <f aca="false">(N43/5.2)/(((L43/5.7)^0.33)*(O43/0.85)^0.67)</f>
        <v>1.17584861670214</v>
      </c>
      <c r="AA43" s="3" t="n">
        <f aca="false">(F43/27)/((P43/5.8)*(Q43/1.04))^0.5</f>
        <v>1.45076768891452</v>
      </c>
      <c r="AB43" s="3" t="n">
        <f aca="false">(H43/32)/(L43/5.7)</f>
        <v>1.22547705187457</v>
      </c>
      <c r="AC43" s="3" t="n">
        <f aca="false">(H43/32)/(T43/3.1)</f>
        <v>3.39272459292532</v>
      </c>
      <c r="AD43" s="3" t="n">
        <f aca="false">F43/Q43</f>
        <v>37.1704026072096</v>
      </c>
    </row>
    <row r="44" customFormat="false" ht="15" hidden="false" customHeight="false" outlineLevel="0" collapsed="false">
      <c r="A44" s="2" t="s">
        <v>32</v>
      </c>
      <c r="B44" s="2" t="n">
        <v>263.6</v>
      </c>
      <c r="C44" s="2" t="s">
        <v>33</v>
      </c>
      <c r="D44" s="2" t="s">
        <v>34</v>
      </c>
      <c r="E44" s="3" t="n">
        <v>677.25514</v>
      </c>
      <c r="F44" s="3" t="n">
        <v>304.31398</v>
      </c>
      <c r="G44" s="3" t="n">
        <v>337.396715</v>
      </c>
      <c r="H44" s="3" t="n">
        <v>373.696785</v>
      </c>
      <c r="I44" s="3" t="n">
        <v>493.332295</v>
      </c>
      <c r="J44" s="3" t="n">
        <v>71.618215</v>
      </c>
      <c r="K44" s="3" t="n">
        <v>284.094695</v>
      </c>
      <c r="L44" s="3" t="n">
        <v>44.692545</v>
      </c>
      <c r="M44" s="3" t="n">
        <v>8.71069</v>
      </c>
      <c r="N44" s="3" t="n">
        <v>40.391295</v>
      </c>
      <c r="O44" s="3" t="n">
        <v>4.475315</v>
      </c>
      <c r="P44" s="3" t="n">
        <v>31.82894</v>
      </c>
      <c r="Q44" s="3" t="n">
        <v>7.819595</v>
      </c>
      <c r="R44" s="3" t="n">
        <v>20.34809</v>
      </c>
      <c r="S44" s="3" t="n">
        <v>1.489395</v>
      </c>
      <c r="T44" s="3" t="n">
        <v>16.06358</v>
      </c>
      <c r="U44" s="3" t="n">
        <v>1.82528</v>
      </c>
      <c r="V44" s="3" t="n">
        <f aca="false">SUM(H44:U44)</f>
        <v>1400.386715</v>
      </c>
      <c r="W44" s="3" t="n">
        <f aca="false">(I44/73)/(0.5*((H44/32)+(J44/7.9)))</f>
        <v>0.651571538486192</v>
      </c>
      <c r="X44" s="3" t="n">
        <f aca="false">(J44/7.9)/(0.5*((I44/73)+(K44/33)))</f>
        <v>1.17988570584496</v>
      </c>
      <c r="Y44" s="3" t="n">
        <f aca="false">(M44/1.24)/(0.5*((L44/5.7)+(N44/5.2)))</f>
        <v>0.900126939119663</v>
      </c>
      <c r="Z44" s="3" t="n">
        <f aca="false">(N44/5.2)/(((L44/5.7)^0.33)*(O44/0.85)^0.67)</f>
        <v>1.29361314495565</v>
      </c>
      <c r="AA44" s="3" t="n">
        <f aca="false">(F44/27)/((P44/5.8)*(Q44/1.04))^0.5</f>
        <v>1.75463015325346</v>
      </c>
      <c r="AB44" s="3" t="n">
        <f aca="false">(H44/32)/(L44/5.7)</f>
        <v>1.48939246641974</v>
      </c>
      <c r="AC44" s="3" t="n">
        <f aca="false">(H44/32)/(T44/3.1)</f>
        <v>2.25366176449303</v>
      </c>
      <c r="AD44" s="3" t="n">
        <f aca="false">F44/Q44</f>
        <v>38.916846716486</v>
      </c>
    </row>
    <row r="45" customFormat="false" ht="15" hidden="false" customHeight="false" outlineLevel="0" collapsed="false">
      <c r="A45" s="2" t="s">
        <v>32</v>
      </c>
      <c r="B45" s="2" t="n">
        <v>263.6</v>
      </c>
      <c r="C45" s="2" t="s">
        <v>33</v>
      </c>
      <c r="D45" s="2" t="s">
        <v>34</v>
      </c>
      <c r="E45" s="3" t="n">
        <v>459.48634</v>
      </c>
      <c r="F45" s="3" t="n">
        <v>186.481326666667</v>
      </c>
      <c r="G45" s="3" t="n">
        <v>1041.87052666667</v>
      </c>
      <c r="H45" s="3" t="n">
        <v>258.808873333333</v>
      </c>
      <c r="I45" s="3" t="n">
        <v>379.6353</v>
      </c>
      <c r="J45" s="3" t="n">
        <v>51.6759666666667</v>
      </c>
      <c r="K45" s="3" t="n">
        <v>180.330926666667</v>
      </c>
      <c r="L45" s="3" t="n">
        <v>44.6606666666667</v>
      </c>
      <c r="M45" s="3" t="n">
        <v>9.06688</v>
      </c>
      <c r="N45" s="3" t="n">
        <v>30.2518666666667</v>
      </c>
      <c r="O45" s="3" t="n">
        <v>5.30017333333333</v>
      </c>
      <c r="P45" s="3" t="n">
        <v>22.5818466666667</v>
      </c>
      <c r="Q45" s="3" t="n">
        <v>6.96074</v>
      </c>
      <c r="R45" s="3" t="n">
        <v>13.4052266666667</v>
      </c>
      <c r="S45" s="3" t="n">
        <v>1.38218666666667</v>
      </c>
      <c r="T45" s="3" t="n">
        <v>9.04745333333333</v>
      </c>
      <c r="U45" s="3" t="n">
        <v>0.886186666666667</v>
      </c>
      <c r="V45" s="3" t="n">
        <f aca="false">SUM(H45:U45)</f>
        <v>1013.99429333333</v>
      </c>
      <c r="W45" s="3" t="n">
        <f aca="false">(I45/73)/(0.5*((H45/32)+(J45/7.9)))</f>
        <v>0.710980892040186</v>
      </c>
      <c r="X45" s="3" t="n">
        <f aca="false">(J45/7.9)/(0.5*((I45/73)+(K45/33)))</f>
        <v>1.22667165189714</v>
      </c>
      <c r="Y45" s="3" t="n">
        <f aca="false">(M45/1.24)/(0.5*((L45/5.7)+(N45/5.2)))</f>
        <v>1.07112999386201</v>
      </c>
      <c r="Z45" s="3" t="n">
        <f aca="false">(N45/5.2)/(((L45/5.7)^0.33)*(O45/0.85)^0.67)</f>
        <v>0.865263833400745</v>
      </c>
      <c r="AA45" s="3" t="n">
        <f aca="false">(F45/27)/((P45/5.8)*(Q45/1.04))^0.5</f>
        <v>1.35299072456612</v>
      </c>
      <c r="AB45" s="3" t="n">
        <f aca="false">(H45/32)/(L45/5.7)</f>
        <v>1.03223561140676</v>
      </c>
      <c r="AC45" s="3" t="n">
        <f aca="false">(H45/32)/(T45/3.1)</f>
        <v>2.77117865994335</v>
      </c>
      <c r="AD45" s="3" t="n">
        <f aca="false">F45/Q45</f>
        <v>26.7904456518512</v>
      </c>
    </row>
    <row r="46" customFormat="false" ht="15" hidden="false" customHeight="false" outlineLevel="0" collapsed="false">
      <c r="A46" s="2" t="s">
        <v>32</v>
      </c>
      <c r="B46" s="2" t="n">
        <v>286.2</v>
      </c>
      <c r="C46" s="2" t="s">
        <v>33</v>
      </c>
      <c r="D46" s="2" t="s">
        <v>34</v>
      </c>
      <c r="E46" s="3" t="n">
        <v>575.61674</v>
      </c>
      <c r="F46" s="3" t="n">
        <v>314.86675</v>
      </c>
      <c r="G46" s="3" t="n">
        <v>83.53279</v>
      </c>
      <c r="H46" s="3" t="n">
        <v>216.95138</v>
      </c>
      <c r="I46" s="3" t="n">
        <v>278.831</v>
      </c>
      <c r="J46" s="3" t="n">
        <v>59.53905</v>
      </c>
      <c r="K46" s="3" t="n">
        <v>187.75007</v>
      </c>
      <c r="L46" s="3" t="n">
        <v>37.8749</v>
      </c>
      <c r="M46" s="3" t="n">
        <v>9.09937</v>
      </c>
      <c r="N46" s="3" t="n">
        <v>48.72924</v>
      </c>
      <c r="O46" s="3" t="n">
        <v>6.8198</v>
      </c>
      <c r="P46" s="3" t="n">
        <v>43.66563</v>
      </c>
      <c r="Q46" s="3" t="n">
        <v>8.18315</v>
      </c>
      <c r="R46" s="3" t="n">
        <v>30.69398</v>
      </c>
      <c r="S46" s="3" t="n">
        <v>3.00486</v>
      </c>
      <c r="T46" s="3" t="n">
        <v>15.50071</v>
      </c>
      <c r="U46" s="3" t="n">
        <v>1.65554</v>
      </c>
      <c r="V46" s="3" t="n">
        <f aca="false">SUM(H46:U46)</f>
        <v>948.29868</v>
      </c>
      <c r="W46" s="3" t="n">
        <f aca="false">(I46/73)/(0.5*((H46/32)+(J46/7.9)))</f>
        <v>0.533601224961466</v>
      </c>
      <c r="X46" s="3" t="n">
        <f aca="false">(J46/7.9)/(0.5*((I46/73)+(K46/33)))</f>
        <v>1.58514871351792</v>
      </c>
      <c r="Y46" s="3" t="n">
        <f aca="false">(M46/1.24)/(0.5*((L46/5.7)+(N46/5.2)))</f>
        <v>0.916374463329899</v>
      </c>
      <c r="Z46" s="3" t="n">
        <f aca="false">(N46/5.2)/(((L46/5.7)^0.33)*(O46/0.85)^0.67)</f>
        <v>1.242947215725</v>
      </c>
      <c r="AA46" s="3" t="n">
        <f aca="false">(F46/27)/((P46/5.8)*(Q46/1.04))^0.5</f>
        <v>1.5151777440376</v>
      </c>
      <c r="AB46" s="3" t="n">
        <f aca="false">(H46/32)/(L46/5.7)</f>
        <v>1.02031858995007</v>
      </c>
      <c r="AC46" s="3" t="n">
        <f aca="false">(H46/32)/(T46/3.1)</f>
        <v>1.35588401676439</v>
      </c>
      <c r="AD46" s="3" t="n">
        <f aca="false">F46/Q46</f>
        <v>38.4774506149832</v>
      </c>
    </row>
    <row r="47" customFormat="false" ht="15" hidden="false" customHeight="false" outlineLevel="0" collapsed="false">
      <c r="A47" s="2" t="s">
        <v>32</v>
      </c>
      <c r="B47" s="2" t="n">
        <v>286.2</v>
      </c>
      <c r="C47" s="2" t="s">
        <v>33</v>
      </c>
      <c r="D47" s="2" t="s">
        <v>34</v>
      </c>
      <c r="E47" s="3" t="n">
        <v>532.52512</v>
      </c>
      <c r="F47" s="3" t="n">
        <v>266.65052</v>
      </c>
      <c r="G47" s="3" t="n">
        <v>541.543563333333</v>
      </c>
      <c r="H47" s="3" t="n">
        <v>217.078463333333</v>
      </c>
      <c r="I47" s="3" t="n">
        <v>320.455163333333</v>
      </c>
      <c r="J47" s="3" t="n">
        <v>59.6401066666667</v>
      </c>
      <c r="K47" s="3" t="n">
        <v>179.14846</v>
      </c>
      <c r="L47" s="3" t="n">
        <v>39.1172666666667</v>
      </c>
      <c r="M47" s="3" t="n">
        <v>8.79213333333333</v>
      </c>
      <c r="N47" s="3" t="n">
        <v>41.5875633333333</v>
      </c>
      <c r="O47" s="3" t="n">
        <v>4.83567333333333</v>
      </c>
      <c r="P47" s="3" t="n">
        <v>39.7016466666667</v>
      </c>
      <c r="Q47" s="3" t="n">
        <v>5.98308333333333</v>
      </c>
      <c r="R47" s="3" t="n">
        <v>12.1741766666667</v>
      </c>
      <c r="S47" s="3" t="n">
        <v>1.48087666666667</v>
      </c>
      <c r="T47" s="3" t="n">
        <v>13.57128</v>
      </c>
      <c r="U47" s="3" t="n">
        <v>2.90156666666667</v>
      </c>
      <c r="V47" s="3" t="n">
        <f aca="false">SUM(H47:U47)</f>
        <v>946.46746</v>
      </c>
      <c r="W47" s="3" t="n">
        <f aca="false">(I47/73)/(0.5*((H47/32)+(J47/7.9)))</f>
        <v>0.612540496656946</v>
      </c>
      <c r="X47" s="3" t="n">
        <f aca="false">(J47/7.9)/(0.5*((I47/73)+(K47/33)))</f>
        <v>1.53778100440164</v>
      </c>
      <c r="Y47" s="3" t="n">
        <f aca="false">(M47/1.24)/(0.5*((L47/5.7)+(N47/5.2)))</f>
        <v>0.954279046242101</v>
      </c>
      <c r="Z47" s="3" t="n">
        <f aca="false">(N47/5.2)/(((L47/5.7)^0.33)*(O47/0.85)^0.67)</f>
        <v>1.32142265758366</v>
      </c>
      <c r="AA47" s="3" t="n">
        <f aca="false">(F47/27)/((P47/5.8)*(Q47/1.04))^0.5</f>
        <v>1.57377467110975</v>
      </c>
      <c r="AB47" s="3" t="n">
        <f aca="false">(H47/32)/(L47/5.7)</f>
        <v>0.988491900795301</v>
      </c>
      <c r="AC47" s="3" t="n">
        <f aca="false">(H47/32)/(T47/3.1)</f>
        <v>1.54955731039494</v>
      </c>
      <c r="AD47" s="3" t="n">
        <f aca="false">F47/Q47</f>
        <v>44.5674086661003</v>
      </c>
    </row>
    <row r="48" customFormat="false" ht="15" hidden="false" customHeight="false" outlineLevel="0" collapsed="false">
      <c r="A48" s="2" t="s">
        <v>32</v>
      </c>
      <c r="B48" s="2" t="n">
        <v>286.2</v>
      </c>
      <c r="C48" s="2" t="s">
        <v>33</v>
      </c>
      <c r="D48" s="2" t="s">
        <v>34</v>
      </c>
      <c r="E48" s="3" t="n">
        <v>504.88602</v>
      </c>
      <c r="F48" s="3" t="n">
        <v>258.41918</v>
      </c>
      <c r="G48" s="3" t="n">
        <v>194.43628</v>
      </c>
      <c r="H48" s="3" t="n">
        <v>227.91003</v>
      </c>
      <c r="I48" s="3" t="n">
        <v>290.45638</v>
      </c>
      <c r="J48" s="3" t="n">
        <v>55.99251</v>
      </c>
      <c r="K48" s="3" t="n">
        <v>184.46888</v>
      </c>
      <c r="L48" s="3" t="n">
        <v>40.96272</v>
      </c>
      <c r="M48" s="3" t="n">
        <v>6.96132</v>
      </c>
      <c r="N48" s="3" t="n">
        <v>42.94278</v>
      </c>
      <c r="O48" s="3" t="n">
        <v>4.74702</v>
      </c>
      <c r="P48" s="3" t="n">
        <v>40.85536</v>
      </c>
      <c r="Q48" s="3" t="n">
        <v>5.96153</v>
      </c>
      <c r="R48" s="3" t="n">
        <v>20.11902</v>
      </c>
      <c r="S48" s="3" t="n">
        <v>2.27408</v>
      </c>
      <c r="T48" s="3" t="n">
        <v>11.67418</v>
      </c>
      <c r="U48" s="3" t="n">
        <v>1.65127</v>
      </c>
      <c r="V48" s="3" t="n">
        <f aca="false">SUM(H48:U48)</f>
        <v>936.97708</v>
      </c>
      <c r="W48" s="3" t="n">
        <f aca="false">(I48/73)/(0.5*((H48/32)+(J48/7.9)))</f>
        <v>0.560013666553023</v>
      </c>
      <c r="X48" s="3" t="n">
        <f aca="false">(J48/7.9)/(0.5*((I48/73)+(K48/33)))</f>
        <v>1.48140712505994</v>
      </c>
      <c r="Y48" s="3" t="n">
        <f aca="false">(M48/1.24)/(0.5*((L48/5.7)+(N48/5.2)))</f>
        <v>0.726978057170947</v>
      </c>
      <c r="Z48" s="3" t="n">
        <f aca="false">(N48/5.2)/(((L48/5.7)^0.33)*(O48/0.85)^0.67)</f>
        <v>1.36064798914747</v>
      </c>
      <c r="AA48" s="3" t="n">
        <f aca="false">(F48/27)/((P48/5.8)*(Q48/1.04))^0.5</f>
        <v>1.50621947503291</v>
      </c>
      <c r="AB48" s="3" t="n">
        <f aca="false">(H48/32)/(L48/5.7)</f>
        <v>0.99105904328985</v>
      </c>
      <c r="AC48" s="3" t="n">
        <f aca="false">(H48/32)/(T48/3.1)</f>
        <v>1.89124924887658</v>
      </c>
      <c r="AD48" s="3" t="n">
        <f aca="false">F48/Q48</f>
        <v>43.3477949452573</v>
      </c>
    </row>
    <row r="49" customFormat="false" ht="15" hidden="false" customHeight="false" outlineLevel="0" collapsed="false">
      <c r="A49" s="2" t="s">
        <v>32</v>
      </c>
      <c r="B49" s="2" t="n">
        <v>286.2</v>
      </c>
      <c r="C49" s="2" t="s">
        <v>33</v>
      </c>
      <c r="D49" s="2" t="s">
        <v>34</v>
      </c>
      <c r="E49" s="3" t="n">
        <v>611.23586</v>
      </c>
      <c r="F49" s="3" t="n">
        <v>260.664386666667</v>
      </c>
      <c r="G49" s="3" t="n">
        <v>239.12244</v>
      </c>
      <c r="H49" s="3" t="n">
        <v>241.27025</v>
      </c>
      <c r="I49" s="3" t="n">
        <v>296.571223333333</v>
      </c>
      <c r="J49" s="3" t="n">
        <v>61.6571733333333</v>
      </c>
      <c r="K49" s="3" t="n">
        <v>197.39417</v>
      </c>
      <c r="L49" s="3" t="n">
        <v>44.8110066666667</v>
      </c>
      <c r="M49" s="3" t="n">
        <v>7.80434</v>
      </c>
      <c r="N49" s="3" t="n">
        <v>40.6658533333333</v>
      </c>
      <c r="O49" s="3" t="n">
        <v>5.91435666666667</v>
      </c>
      <c r="P49" s="3" t="n">
        <v>35.4670266666667</v>
      </c>
      <c r="Q49" s="3" t="n">
        <v>8.83198666666667</v>
      </c>
      <c r="R49" s="3" t="n">
        <v>16.5253066666667</v>
      </c>
      <c r="S49" s="3" t="n">
        <v>2.72690333333333</v>
      </c>
      <c r="T49" s="3" t="n">
        <v>11.1180633333333</v>
      </c>
      <c r="U49" s="3" t="n">
        <v>1.32431</v>
      </c>
      <c r="V49" s="3" t="n">
        <f aca="false">SUM(H49:U49)</f>
        <v>972.08197</v>
      </c>
      <c r="W49" s="3" t="n">
        <f aca="false">(I49/73)/(0.5*((H49/32)+(J49/7.9)))</f>
        <v>0.529524684771967</v>
      </c>
      <c r="X49" s="3" t="n">
        <f aca="false">(J49/7.9)/(0.5*((I49/73)+(K49/33)))</f>
        <v>1.55406265831462</v>
      </c>
      <c r="Y49" s="3" t="n">
        <f aca="false">(M49/1.24)/(0.5*((L49/5.7)+(N49/5.2)))</f>
        <v>0.80268435849392</v>
      </c>
      <c r="Z49" s="3" t="n">
        <f aca="false">(N49/5.2)/(((L49/5.7)^0.33)*(O49/0.85)^0.67)</f>
        <v>1.07954548483919</v>
      </c>
      <c r="AA49" s="3" t="n">
        <f aca="false">(F49/27)/((P49/5.8)*(Q49/1.04))^0.5</f>
        <v>1.33969830778013</v>
      </c>
      <c r="AB49" s="3" t="n">
        <f aca="false">(H49/32)/(L49/5.7)</f>
        <v>0.959055965891044</v>
      </c>
      <c r="AC49" s="3" t="n">
        <f aca="false">(H49/32)/(T49/3.1)</f>
        <v>2.10225960835056</v>
      </c>
      <c r="AD49" s="3" t="n">
        <f aca="false">F49/Q49</f>
        <v>29.5136752923842</v>
      </c>
    </row>
    <row r="50" customFormat="false" ht="15" hidden="false" customHeight="false" outlineLevel="0" collapsed="false">
      <c r="A50" s="2" t="s">
        <v>32</v>
      </c>
      <c r="B50" s="2" t="n">
        <v>286.2</v>
      </c>
      <c r="C50" s="2" t="s">
        <v>33</v>
      </c>
      <c r="D50" s="2" t="s">
        <v>34</v>
      </c>
      <c r="E50" s="3" t="n">
        <v>558.5343</v>
      </c>
      <c r="F50" s="3" t="n">
        <v>276.99246</v>
      </c>
      <c r="G50" s="3" t="n">
        <v>258.13492</v>
      </c>
      <c r="H50" s="3" t="n">
        <v>211.53092</v>
      </c>
      <c r="I50" s="3" t="n">
        <v>266.13324</v>
      </c>
      <c r="J50" s="3" t="n">
        <v>52.78025</v>
      </c>
      <c r="K50" s="3" t="n">
        <v>173.39006</v>
      </c>
      <c r="L50" s="3" t="n">
        <v>40.5406</v>
      </c>
      <c r="M50" s="3" t="n">
        <v>7.56766</v>
      </c>
      <c r="N50" s="3" t="n">
        <v>40.81693</v>
      </c>
      <c r="O50" s="3" t="n">
        <v>6.07377</v>
      </c>
      <c r="P50" s="3" t="n">
        <v>37.95481</v>
      </c>
      <c r="Q50" s="3" t="n">
        <v>7.076</v>
      </c>
      <c r="R50" s="3" t="n">
        <v>19.65115</v>
      </c>
      <c r="S50" s="3" t="n">
        <v>2.36741</v>
      </c>
      <c r="T50" s="3" t="n">
        <v>13.43952</v>
      </c>
      <c r="U50" s="3" t="n">
        <v>1.83915</v>
      </c>
      <c r="V50" s="3" t="n">
        <f aca="false">SUM(H50:U50)</f>
        <v>881.16147</v>
      </c>
      <c r="W50" s="3" t="n">
        <f aca="false">(I50/73)/(0.5*((H50/32)+(J50/7.9)))</f>
        <v>0.548574985980481</v>
      </c>
      <c r="X50" s="3" t="n">
        <f aca="false">(J50/7.9)/(0.5*((I50/73)+(K50/33)))</f>
        <v>1.50137428556748</v>
      </c>
      <c r="Y50" s="3" t="n">
        <f aca="false">(M50/1.24)/(0.5*((L50/5.7)+(N50/5.2)))</f>
        <v>0.815804704742814</v>
      </c>
      <c r="Z50" s="3" t="n">
        <f aca="false">(N50/5.2)/(((L50/5.7)^0.33)*(O50/0.85)^0.67)</f>
        <v>1.10018451910283</v>
      </c>
      <c r="AA50" s="3" t="n">
        <f aca="false">(F50/27)/((P50/5.8)*(Q50/1.04))^0.5</f>
        <v>1.53747310219151</v>
      </c>
      <c r="AB50" s="3" t="n">
        <f aca="false">(H50/32)/(L50/5.7)</f>
        <v>0.929412616611496</v>
      </c>
      <c r="AC50" s="3" t="n">
        <f aca="false">(H50/32)/(T50/3.1)</f>
        <v>1.52476114288308</v>
      </c>
      <c r="AD50" s="3" t="n">
        <f aca="false">F50/Q50</f>
        <v>39.1453448275862</v>
      </c>
    </row>
    <row r="51" customFormat="false" ht="15" hidden="false" customHeight="false" outlineLevel="0" collapsed="false">
      <c r="A51" s="2" t="s">
        <v>32</v>
      </c>
      <c r="B51" s="2" t="n">
        <v>286.2</v>
      </c>
      <c r="C51" s="2" t="s">
        <v>33</v>
      </c>
      <c r="D51" s="2" t="s">
        <v>34</v>
      </c>
      <c r="E51" s="3" t="n">
        <v>552.83446</v>
      </c>
      <c r="F51" s="3" t="n">
        <v>268.19748</v>
      </c>
      <c r="G51" s="3" t="n">
        <v>91.70618</v>
      </c>
      <c r="H51" s="3" t="n">
        <v>209.33858</v>
      </c>
      <c r="I51" s="3" t="n">
        <v>262.41956</v>
      </c>
      <c r="J51" s="3" t="n">
        <v>53.98683</v>
      </c>
      <c r="K51" s="3" t="n">
        <v>177.5222</v>
      </c>
      <c r="L51" s="3" t="n">
        <v>32.12809</v>
      </c>
      <c r="M51" s="3" t="n">
        <v>8.24415</v>
      </c>
      <c r="N51" s="3" t="n">
        <v>32.46603</v>
      </c>
      <c r="O51" s="3" t="n">
        <v>6.2647</v>
      </c>
      <c r="P51" s="3" t="n">
        <v>32.87351</v>
      </c>
      <c r="Q51" s="3" t="n">
        <v>7.98734</v>
      </c>
      <c r="R51" s="3" t="n">
        <v>22.29245</v>
      </c>
      <c r="S51" s="3" t="n">
        <v>1.64517</v>
      </c>
      <c r="T51" s="3" t="n">
        <v>12.7124</v>
      </c>
      <c r="U51" s="3" t="n">
        <v>1.21634</v>
      </c>
      <c r="V51" s="3" t="n">
        <f aca="false">SUM(H51:U51)</f>
        <v>861.09735</v>
      </c>
      <c r="W51" s="3" t="n">
        <f aca="false">(I51/73)/(0.5*((H51/32)+(J51/7.9)))</f>
        <v>0.537514089273485</v>
      </c>
      <c r="X51" s="3" t="n">
        <f aca="false">(J51/7.9)/(0.5*((I51/73)+(K51/33)))</f>
        <v>1.52297442912916</v>
      </c>
      <c r="Y51" s="3" t="n">
        <f aca="false">(M51/1.24)/(0.5*((L51/5.7)+(N51/5.2)))</f>
        <v>1.11927987089887</v>
      </c>
      <c r="Z51" s="3" t="n">
        <f aca="false">(N51/5.2)/(((L51/5.7)^0.33)*(O51/0.85)^0.67)</f>
        <v>0.925507661740741</v>
      </c>
      <c r="AA51" s="3" t="n">
        <f aca="false">(F51/27)/((P51/5.8)*(Q51/1.04))^0.5</f>
        <v>1.50555792974143</v>
      </c>
      <c r="AB51" s="3" t="n">
        <f aca="false">(H51/32)/(L51/5.7)</f>
        <v>1.16061784446259</v>
      </c>
      <c r="AC51" s="3" t="n">
        <f aca="false">(H51/32)/(T51/3.1)</f>
        <v>1.59526721449136</v>
      </c>
      <c r="AD51" s="3" t="n">
        <f aca="false">F51/Q51</f>
        <v>33.5778219031618</v>
      </c>
    </row>
    <row r="52" customFormat="false" ht="15" hidden="false" customHeight="false" outlineLevel="0" collapsed="false">
      <c r="A52" s="2" t="s">
        <v>32</v>
      </c>
      <c r="B52" s="2" t="n">
        <v>286.2</v>
      </c>
      <c r="C52" s="2" t="s">
        <v>33</v>
      </c>
      <c r="D52" s="2" t="s">
        <v>34</v>
      </c>
      <c r="E52" s="3" t="n">
        <v>530.71037</v>
      </c>
      <c r="F52" s="3" t="n">
        <v>308.60815</v>
      </c>
      <c r="G52" s="3" t="n">
        <v>108.28781</v>
      </c>
      <c r="H52" s="3" t="n">
        <v>215.10857</v>
      </c>
      <c r="I52" s="3" t="n">
        <v>290.22275</v>
      </c>
      <c r="J52" s="3" t="n">
        <v>57.18262</v>
      </c>
      <c r="K52" s="3" t="n">
        <v>183.36539</v>
      </c>
      <c r="L52" s="3" t="n">
        <v>41.7972</v>
      </c>
      <c r="M52" s="3" t="n">
        <v>9.09327</v>
      </c>
      <c r="N52" s="3" t="n">
        <v>47.52876</v>
      </c>
      <c r="O52" s="3" t="n">
        <v>5.3375</v>
      </c>
      <c r="P52" s="3" t="n">
        <v>37.46803</v>
      </c>
      <c r="Q52" s="3" t="n">
        <v>8.44423</v>
      </c>
      <c r="R52" s="3" t="n">
        <v>24.45246</v>
      </c>
      <c r="S52" s="3" t="n">
        <v>2.98107</v>
      </c>
      <c r="T52" s="3" t="n">
        <v>18.81179</v>
      </c>
      <c r="U52" s="3" t="n">
        <v>2.47111</v>
      </c>
      <c r="V52" s="3" t="n">
        <f aca="false">SUM(H52:U52)</f>
        <v>944.26475</v>
      </c>
      <c r="W52" s="3" t="n">
        <f aca="false">(I52/73)/(0.5*((H52/32)+(J52/7.9)))</f>
        <v>0.569559627954696</v>
      </c>
      <c r="X52" s="3" t="n">
        <f aca="false">(J52/7.9)/(0.5*((I52/73)+(K52/33)))</f>
        <v>1.51870936334669</v>
      </c>
      <c r="Y52" s="3" t="n">
        <f aca="false">(M52/1.24)/(0.5*((L52/5.7)+(N52/5.2)))</f>
        <v>0.890340251898052</v>
      </c>
      <c r="Z52" s="3" t="n">
        <f aca="false">(N52/5.2)/(((L52/5.7)^0.33)*(O52/0.85)^0.67)</f>
        <v>1.38295346074497</v>
      </c>
      <c r="AA52" s="3" t="n">
        <f aca="false">(F52/27)/((P52/5.8)*(Q52/1.04))^0.5</f>
        <v>1.57820653290207</v>
      </c>
      <c r="AB52" s="3" t="n">
        <f aca="false">(H52/32)/(L52/5.7)</f>
        <v>0.916717244964974</v>
      </c>
      <c r="AC52" s="3" t="n">
        <f aca="false">(H52/32)/(T52/3.1)</f>
        <v>1.10774374574403</v>
      </c>
      <c r="AD52" s="3" t="n">
        <f aca="false">F52/Q52</f>
        <v>36.5466300657372</v>
      </c>
    </row>
    <row r="53" customFormat="false" ht="15" hidden="false" customHeight="false" outlineLevel="0" collapsed="false">
      <c r="A53" s="2" t="s">
        <v>32</v>
      </c>
      <c r="B53" s="2" t="n">
        <v>286.2</v>
      </c>
      <c r="C53" s="2" t="s">
        <v>33</v>
      </c>
      <c r="D53" s="2" t="s">
        <v>34</v>
      </c>
      <c r="E53" s="3" t="n">
        <v>506.38479</v>
      </c>
      <c r="F53" s="3" t="n">
        <v>304.9268</v>
      </c>
      <c r="G53" s="3" t="n">
        <v>97.87145</v>
      </c>
      <c r="H53" s="3" t="n">
        <v>218.76613</v>
      </c>
      <c r="I53" s="3" t="n">
        <v>305.34648</v>
      </c>
      <c r="J53" s="3" t="n">
        <v>57.12162</v>
      </c>
      <c r="K53" s="3" t="n">
        <v>187.74763</v>
      </c>
      <c r="L53" s="3" t="n">
        <v>38.90641</v>
      </c>
      <c r="M53" s="3" t="n">
        <v>8.08494</v>
      </c>
      <c r="N53" s="3" t="n">
        <v>41.60383</v>
      </c>
      <c r="O53" s="3" t="n">
        <v>5.65775</v>
      </c>
      <c r="P53" s="3" t="n">
        <v>41.00847</v>
      </c>
      <c r="Q53" s="3" t="n">
        <v>7.16933</v>
      </c>
      <c r="R53" s="3" t="n">
        <v>21.35244</v>
      </c>
      <c r="S53" s="3" t="n">
        <v>2.31922</v>
      </c>
      <c r="T53" s="3" t="n">
        <v>13.94887</v>
      </c>
      <c r="U53" s="3" t="n">
        <v>1.79218</v>
      </c>
      <c r="V53" s="3" t="n">
        <f aca="false">SUM(H53:U53)</f>
        <v>950.8253</v>
      </c>
      <c r="W53" s="3" t="n">
        <f aca="false">(I53/73)/(0.5*((H53/32)+(J53/7.9)))</f>
        <v>0.594699744260118</v>
      </c>
      <c r="X53" s="3" t="n">
        <f aca="false">(J53/7.9)/(0.5*((I53/73)+(K53/33)))</f>
        <v>1.4648449142595</v>
      </c>
      <c r="Y53" s="3" t="n">
        <f aca="false">(M53/1.24)/(0.5*((L53/5.7)+(N53/5.2)))</f>
        <v>0.87952611653177</v>
      </c>
      <c r="Z53" s="3" t="n">
        <f aca="false">(N53/5.2)/(((L53/5.7)^0.33)*(O53/0.85)^0.67)</f>
        <v>1.19206806853731</v>
      </c>
      <c r="AA53" s="3" t="n">
        <f aca="false">(F53/27)/((P53/5.8)*(Q53/1.04))^0.5</f>
        <v>1.6176569564271</v>
      </c>
      <c r="AB53" s="3" t="n">
        <f aca="false">(H53/32)/(L53/5.7)</f>
        <v>1.00157575335915</v>
      </c>
      <c r="AC53" s="3" t="n">
        <f aca="false">(H53/32)/(T53/3.1)</f>
        <v>1.51933230747365</v>
      </c>
      <c r="AD53" s="3" t="n">
        <f aca="false">F53/Q53</f>
        <v>42.5321194588616</v>
      </c>
    </row>
    <row r="54" customFormat="false" ht="15" hidden="false" customHeight="false" outlineLevel="0" collapsed="false">
      <c r="A54" s="2" t="s">
        <v>32</v>
      </c>
      <c r="B54" s="2" t="n">
        <v>286.2</v>
      </c>
      <c r="C54" s="2" t="s">
        <v>33</v>
      </c>
      <c r="D54" s="2" t="s">
        <v>34</v>
      </c>
      <c r="E54" s="3" t="n">
        <v>561.89296</v>
      </c>
      <c r="F54" s="3" t="n">
        <v>288.30613</v>
      </c>
      <c r="G54" s="3" t="n">
        <v>120.88614</v>
      </c>
      <c r="H54" s="3" t="n">
        <v>242.76597</v>
      </c>
      <c r="I54" s="3" t="n">
        <v>310.86942</v>
      </c>
      <c r="J54" s="3" t="n">
        <v>58.93515</v>
      </c>
      <c r="K54" s="3" t="n">
        <v>183.48068</v>
      </c>
      <c r="L54" s="3" t="n">
        <v>37.7163</v>
      </c>
      <c r="M54" s="3" t="n">
        <v>8.26794</v>
      </c>
      <c r="N54" s="3" t="n">
        <v>37.46986</v>
      </c>
      <c r="O54" s="3" t="n">
        <v>5.89199</v>
      </c>
      <c r="P54" s="3" t="n">
        <v>37.3198</v>
      </c>
      <c r="Q54" s="3" t="n">
        <v>8.09165</v>
      </c>
      <c r="R54" s="3" t="n">
        <v>24.50553</v>
      </c>
      <c r="S54" s="3" t="n">
        <v>3.05366</v>
      </c>
      <c r="T54" s="3" t="n">
        <v>12.63066</v>
      </c>
      <c r="U54" s="3" t="n">
        <v>1.93492</v>
      </c>
      <c r="V54" s="3" t="n">
        <f aca="false">SUM(H54:U54)</f>
        <v>972.93353</v>
      </c>
      <c r="W54" s="3" t="n">
        <f aca="false">(I54/73)/(0.5*((H54/32)+(J54/7.9)))</f>
        <v>0.56604020342783</v>
      </c>
      <c r="X54" s="3" t="n">
        <f aca="false">(J54/7.9)/(0.5*((I54/73)+(K54/33)))</f>
        <v>1.51960913662689</v>
      </c>
      <c r="Y54" s="3" t="n">
        <f aca="false">(M54/1.24)/(0.5*((L54/5.7)+(N54/5.2)))</f>
        <v>0.964749855892883</v>
      </c>
      <c r="Z54" s="3" t="n">
        <f aca="false">(N54/5.2)/(((L54/5.7)^0.33)*(O54/0.85)^0.67)</f>
        <v>1.05559657339083</v>
      </c>
      <c r="AA54" s="3" t="n">
        <f aca="false">(F54/27)/((P54/5.8)*(Q54/1.04))^0.5</f>
        <v>1.50915059849133</v>
      </c>
      <c r="AB54" s="3" t="n">
        <f aca="false">(H54/32)/(L54/5.7)</f>
        <v>1.14652520014556</v>
      </c>
      <c r="AC54" s="3" t="n">
        <f aca="false">(H54/32)/(T54/3.1)</f>
        <v>1.86197343161403</v>
      </c>
      <c r="AD54" s="3" t="n">
        <f aca="false">F54/Q54</f>
        <v>35.6300791556728</v>
      </c>
    </row>
    <row r="55" customFormat="false" ht="15" hidden="false" customHeight="false" outlineLevel="0" collapsed="false">
      <c r="A55" s="2" t="s">
        <v>37</v>
      </c>
      <c r="B55" s="2" t="n">
        <v>167</v>
      </c>
      <c r="C55" s="2" t="s">
        <v>38</v>
      </c>
      <c r="D55" s="2" t="s">
        <v>39</v>
      </c>
      <c r="E55" s="3" t="n">
        <v>267.9502</v>
      </c>
      <c r="F55" s="3" t="n">
        <v>137.8475</v>
      </c>
      <c r="G55" s="3" t="n">
        <v>72.1252</v>
      </c>
      <c r="H55" s="3" t="n">
        <v>134.5148</v>
      </c>
      <c r="I55" s="3" t="n">
        <v>158.62</v>
      </c>
      <c r="J55" s="3" t="n">
        <v>28.0882</v>
      </c>
      <c r="K55" s="3" t="n">
        <v>102.6886</v>
      </c>
      <c r="L55" s="3" t="n">
        <v>19.0596</v>
      </c>
      <c r="M55" s="3" t="n">
        <v>3.822</v>
      </c>
      <c r="N55" s="3" t="n">
        <v>21.9289</v>
      </c>
      <c r="O55" s="3" t="n">
        <v>1.981</v>
      </c>
      <c r="P55" s="3" t="n">
        <v>16.2442</v>
      </c>
      <c r="Q55" s="3" t="n">
        <v>2.5823</v>
      </c>
      <c r="R55" s="3" t="n">
        <v>5.7225</v>
      </c>
      <c r="S55" s="3" t="n">
        <v>1.1473</v>
      </c>
      <c r="T55" s="3" t="n">
        <v>3.3558</v>
      </c>
      <c r="U55" s="3" t="n">
        <v>0.889</v>
      </c>
      <c r="V55" s="3" t="n">
        <f aca="false">SUM(H55:U55)</f>
        <v>500.6442</v>
      </c>
      <c r="W55" s="3" t="n">
        <f aca="false">(I55/73)/(0.5*((H55/32)+(J55/7.9)))</f>
        <v>0.56008791613172</v>
      </c>
      <c r="X55" s="3" t="n">
        <f aca="false">(J55/7.9)/(0.5*((I55/73)+(K55/33)))</f>
        <v>1.34558265644841</v>
      </c>
      <c r="Y55" s="3" t="n">
        <f aca="false">(M55/1.24)/(0.5*((L55/5.7)+(N55/5.2)))</f>
        <v>0.815316674886113</v>
      </c>
      <c r="Z55" s="3" t="n">
        <f aca="false">(N55/5.2)/(((L55/5.7)^0.33)*(O55/0.85)^0.67)</f>
        <v>1.60624851589736</v>
      </c>
      <c r="AA55" s="3" t="n">
        <f aca="false">(F55/27)/((P55/5.8)*(Q55/1.04))^0.5</f>
        <v>1.93603535906594</v>
      </c>
      <c r="AB55" s="3" t="n">
        <f aca="false">(H55/32)/(L55/5.7)</f>
        <v>1.25713282282944</v>
      </c>
      <c r="AC55" s="3" t="n">
        <f aca="false">(H55/32)/(T55/3.1)</f>
        <v>3.88316385064664</v>
      </c>
      <c r="AD55" s="3" t="n">
        <f aca="false">F55/Q55</f>
        <v>53.3816752507455</v>
      </c>
    </row>
    <row r="56" customFormat="false" ht="15" hidden="false" customHeight="false" outlineLevel="0" collapsed="false">
      <c r="A56" s="2" t="s">
        <v>37</v>
      </c>
      <c r="B56" s="2" t="n">
        <v>167</v>
      </c>
      <c r="C56" s="2" t="s">
        <v>38</v>
      </c>
      <c r="D56" s="2" t="s">
        <v>39</v>
      </c>
      <c r="E56" s="3" t="n">
        <v>273.6006</v>
      </c>
      <c r="F56" s="3" t="n">
        <v>129.2977</v>
      </c>
      <c r="G56" s="3" t="n">
        <v>76.9412</v>
      </c>
      <c r="H56" s="3" t="n">
        <v>117.8611</v>
      </c>
      <c r="I56" s="3" t="n">
        <v>148.1319</v>
      </c>
      <c r="J56" s="3" t="n">
        <v>26.2983</v>
      </c>
      <c r="K56" s="3" t="n">
        <v>105.3696</v>
      </c>
      <c r="L56" s="3" t="n">
        <v>21.1582</v>
      </c>
      <c r="M56" s="3" t="n">
        <v>4.046</v>
      </c>
      <c r="N56" s="3" t="n">
        <v>22.5064</v>
      </c>
      <c r="O56" s="3" t="n">
        <v>2.4948</v>
      </c>
      <c r="P56" s="3" t="n">
        <v>14.5215</v>
      </c>
      <c r="Q56" s="3" t="n">
        <v>3.5301</v>
      </c>
      <c r="R56" s="3" t="n">
        <v>7.203</v>
      </c>
      <c r="S56" s="3" t="n">
        <v>0.8512</v>
      </c>
      <c r="T56" s="3" t="n">
        <v>4.1118</v>
      </c>
      <c r="U56" s="3" t="n">
        <v>0.7476</v>
      </c>
      <c r="V56" s="3" t="n">
        <f aca="false">SUM(H56:U56)</f>
        <v>478.8315</v>
      </c>
      <c r="W56" s="3" t="n">
        <f aca="false">(I56/73)/(0.5*((H56/32)+(J56/7.9)))</f>
        <v>0.578775611380991</v>
      </c>
      <c r="X56" s="3" t="n">
        <f aca="false">(J56/7.9)/(0.5*((I56/73)+(K56/33)))</f>
        <v>1.27489737066715</v>
      </c>
      <c r="Y56" s="3" t="n">
        <f aca="false">(M56/1.24)/(0.5*((L56/5.7)+(N56/5.2)))</f>
        <v>0.811655480183916</v>
      </c>
      <c r="Z56" s="3" t="n">
        <f aca="false">(N56/5.2)/(((L56/5.7)^0.33)*(O56/0.85)^0.67)</f>
        <v>1.36467788114197</v>
      </c>
      <c r="AA56" s="3" t="n">
        <f aca="false">(F56/27)/((P56/5.8)*(Q56/1.04))^0.5</f>
        <v>1.64270076026209</v>
      </c>
      <c r="AB56" s="3" t="n">
        <f aca="false">(H56/32)/(L56/5.7)</f>
        <v>0.99223981423278</v>
      </c>
      <c r="AC56" s="3" t="n">
        <f aca="false">(H56/32)/(T56/3.1)</f>
        <v>2.77683595080014</v>
      </c>
      <c r="AD56" s="3" t="n">
        <f aca="false">F56/Q56</f>
        <v>36.6272060281578</v>
      </c>
    </row>
    <row r="57" customFormat="false" ht="15" hidden="false" customHeight="false" outlineLevel="0" collapsed="false">
      <c r="A57" s="2" t="s">
        <v>37</v>
      </c>
      <c r="B57" s="2" t="n">
        <v>167</v>
      </c>
      <c r="C57" s="2" t="s">
        <v>38</v>
      </c>
      <c r="D57" s="2" t="s">
        <v>39</v>
      </c>
      <c r="E57" s="3" t="n">
        <v>245.1169</v>
      </c>
      <c r="F57" s="3" t="n">
        <v>114.4962</v>
      </c>
      <c r="G57" s="3" t="n">
        <v>89.1933</v>
      </c>
      <c r="H57" s="3" t="n">
        <v>108.6946</v>
      </c>
      <c r="I57" s="3" t="n">
        <v>135.1238</v>
      </c>
      <c r="J57" s="3" t="n">
        <v>23.4423</v>
      </c>
      <c r="K57" s="3" t="n">
        <v>92.4721</v>
      </c>
      <c r="L57" s="3" t="n">
        <v>17.5784</v>
      </c>
      <c r="M57" s="3" t="n">
        <v>2.9834</v>
      </c>
      <c r="N57" s="3" t="n">
        <v>15.0479</v>
      </c>
      <c r="O57" s="3" t="n">
        <v>2.3142</v>
      </c>
      <c r="P57" s="3" t="n">
        <v>12.8814</v>
      </c>
      <c r="Q57" s="3" t="n">
        <v>2.4976</v>
      </c>
      <c r="R57" s="3" t="n">
        <v>7.5012</v>
      </c>
      <c r="S57" s="3" t="n">
        <v>0.777</v>
      </c>
      <c r="T57" s="3" t="n">
        <v>3.7065</v>
      </c>
      <c r="U57" s="3" t="n">
        <v>0.6545</v>
      </c>
      <c r="V57" s="3" t="n">
        <f aca="false">SUM(H57:U57)</f>
        <v>425.6749</v>
      </c>
      <c r="W57" s="3" t="n">
        <f aca="false">(I57/73)/(0.5*((H57/32)+(J57/7.9)))</f>
        <v>0.581705200031718</v>
      </c>
      <c r="X57" s="3" t="n">
        <f aca="false">(J57/7.9)/(0.5*((I57/73)+(K57/33)))</f>
        <v>1.27541580868935</v>
      </c>
      <c r="Y57" s="3" t="n">
        <f aca="false">(M57/1.24)/(0.5*((L57/5.7)+(N57/5.2)))</f>
        <v>0.804973451917737</v>
      </c>
      <c r="Z57" s="3" t="n">
        <f aca="false">(N57/5.2)/(((L57/5.7)^0.33)*(O57/0.85)^0.67)</f>
        <v>1.02007042580053</v>
      </c>
      <c r="AA57" s="3" t="n">
        <f aca="false">(F57/27)/((P57/5.8)*(Q57/1.04))^0.5</f>
        <v>1.83617892915933</v>
      </c>
      <c r="AB57" s="3" t="n">
        <f aca="false">(H57/32)/(L57/5.7)</f>
        <v>1.10142138220771</v>
      </c>
      <c r="AC57" s="3" t="n">
        <f aca="false">(H57/32)/(T57/3.1)</f>
        <v>2.84089825306893</v>
      </c>
      <c r="AD57" s="3" t="n">
        <f aca="false">F57/Q57</f>
        <v>45.8424887892377</v>
      </c>
    </row>
    <row r="58" customFormat="false" ht="15" hidden="false" customHeight="false" outlineLevel="0" collapsed="false">
      <c r="A58" s="2" t="s">
        <v>37</v>
      </c>
      <c r="B58" s="2" t="n">
        <v>167</v>
      </c>
      <c r="C58" s="2" t="s">
        <v>38</v>
      </c>
      <c r="D58" s="2" t="s">
        <v>39</v>
      </c>
      <c r="E58" s="3" t="n">
        <v>277.7978</v>
      </c>
      <c r="F58" s="3" t="n">
        <v>143.0772</v>
      </c>
      <c r="G58" s="3" t="n">
        <v>91.77</v>
      </c>
      <c r="H58" s="3" t="n">
        <v>137.1342</v>
      </c>
      <c r="I58" s="3" t="n">
        <v>165.0789</v>
      </c>
      <c r="J58" s="3" t="n">
        <v>30.4003</v>
      </c>
      <c r="K58" s="3" t="n">
        <v>98.8281</v>
      </c>
      <c r="L58" s="3" t="n">
        <v>23.5795</v>
      </c>
      <c r="M58" s="3" t="n">
        <v>4.5787</v>
      </c>
      <c r="N58" s="3" t="n">
        <v>16.7769</v>
      </c>
      <c r="O58" s="3" t="n">
        <v>2.4038</v>
      </c>
      <c r="P58" s="3" t="n">
        <v>16.359</v>
      </c>
      <c r="Q58" s="3" t="n">
        <v>2.9561</v>
      </c>
      <c r="R58" s="3" t="n">
        <v>9.3996</v>
      </c>
      <c r="S58" s="3" t="n">
        <v>0.9268</v>
      </c>
      <c r="T58" s="3" t="n">
        <v>6.8236</v>
      </c>
      <c r="U58" s="3" t="n">
        <v>0.7665</v>
      </c>
      <c r="V58" s="3" t="n">
        <f aca="false">SUM(H58:U58)</f>
        <v>516.012</v>
      </c>
      <c r="W58" s="3" t="n">
        <f aca="false">(I58/73)/(0.5*((H58/32)+(J58/7.9)))</f>
        <v>0.556053782732664</v>
      </c>
      <c r="X58" s="3" t="n">
        <f aca="false">(J58/7.9)/(0.5*((I58/73)+(K58/33)))</f>
        <v>1.46424374722425</v>
      </c>
      <c r="Y58" s="3" t="n">
        <f aca="false">(M58/1.24)/(0.5*((L58/5.7)+(N58/5.2)))</f>
        <v>1.0029768367397</v>
      </c>
      <c r="Z58" s="3" t="n">
        <f aca="false">(N58/5.2)/(((L58/5.7)^0.33)*(O58/0.85)^0.67)</f>
        <v>1.00628142924975</v>
      </c>
      <c r="AA58" s="3" t="n">
        <f aca="false">(F58/27)/((P58/5.8)*(Q58/1.04))^0.5</f>
        <v>1.87154122473558</v>
      </c>
      <c r="AB58" s="3" t="n">
        <f aca="false">(H58/32)/(L58/5.7)</f>
        <v>1.03594348374647</v>
      </c>
      <c r="AC58" s="3" t="n">
        <f aca="false">(H58/32)/(T58/3.1)</f>
        <v>1.94690128744358</v>
      </c>
      <c r="AD58" s="3" t="n">
        <f aca="false">F58/Q58</f>
        <v>48.4006630357566</v>
      </c>
    </row>
    <row r="59" customFormat="false" ht="15" hidden="false" customHeight="false" outlineLevel="0" collapsed="false">
      <c r="A59" s="2" t="s">
        <v>37</v>
      </c>
      <c r="B59" s="2" t="n">
        <v>167</v>
      </c>
      <c r="C59" s="2" t="s">
        <v>38</v>
      </c>
      <c r="D59" s="2" t="s">
        <v>39</v>
      </c>
      <c r="E59" s="3" t="n">
        <v>306.8142</v>
      </c>
      <c r="F59" s="3" t="n">
        <v>112.6615</v>
      </c>
      <c r="G59" s="3" t="n">
        <v>107.9757</v>
      </c>
      <c r="H59" s="3" t="n">
        <v>101.5329</v>
      </c>
      <c r="I59" s="3" t="n">
        <v>140.1022</v>
      </c>
      <c r="J59" s="3" t="n">
        <v>26.3844</v>
      </c>
      <c r="K59" s="3" t="n">
        <v>99.3356</v>
      </c>
      <c r="L59" s="3" t="n">
        <v>14.8743</v>
      </c>
      <c r="M59" s="3" t="n">
        <v>3.311</v>
      </c>
      <c r="N59" s="3" t="n">
        <v>17.374</v>
      </c>
      <c r="O59" s="3" t="n">
        <v>2.1609</v>
      </c>
      <c r="P59" s="3" t="n">
        <v>12.5685</v>
      </c>
      <c r="Q59" s="3" t="n">
        <v>2.933</v>
      </c>
      <c r="R59" s="3" t="n">
        <v>6.5604</v>
      </c>
      <c r="S59" s="3" t="n">
        <v>0.6174</v>
      </c>
      <c r="T59" s="3" t="n">
        <v>4.9322</v>
      </c>
      <c r="U59" s="3" t="n">
        <v>0.9821</v>
      </c>
      <c r="V59" s="3" t="n">
        <f aca="false">SUM(H59:U59)</f>
        <v>433.6689</v>
      </c>
      <c r="W59" s="3" t="n">
        <f aca="false">(I59/73)/(0.5*((H59/32)+(J59/7.9)))</f>
        <v>0.589374005965035</v>
      </c>
      <c r="X59" s="3" t="n">
        <f aca="false">(J59/7.9)/(0.5*((I59/73)+(K59/33)))</f>
        <v>1.3550583968877</v>
      </c>
      <c r="Y59" s="3" t="n">
        <f aca="false">(M59/1.24)/(0.5*((L59/5.7)+(N59/5.2)))</f>
        <v>0.89743061890612</v>
      </c>
      <c r="Z59" s="3" t="n">
        <f aca="false">(N59/5.2)/(((L59/5.7)^0.33)*(O59/0.85)^0.67)</f>
        <v>1.30297646254273</v>
      </c>
      <c r="AA59" s="3" t="n">
        <f aca="false">(F59/27)/((P59/5.8)*(Q59/1.04))^0.5</f>
        <v>1.68789207962155</v>
      </c>
      <c r="AB59" s="3" t="n">
        <f aca="false">(H59/32)/(L59/5.7)</f>
        <v>1.21589236552308</v>
      </c>
      <c r="AC59" s="3" t="n">
        <f aca="false">(H59/32)/(T59/3.1)</f>
        <v>1.99424185708203</v>
      </c>
      <c r="AD59" s="3" t="n">
        <f aca="false">F59/Q59</f>
        <v>38.4116945107399</v>
      </c>
    </row>
    <row r="60" customFormat="false" ht="15" hidden="false" customHeight="false" outlineLevel="0" collapsed="false">
      <c r="A60" s="2" t="s">
        <v>37</v>
      </c>
      <c r="B60" s="2" t="n">
        <v>167</v>
      </c>
      <c r="C60" s="2" t="s">
        <v>38</v>
      </c>
      <c r="D60" s="2" t="s">
        <v>39</v>
      </c>
      <c r="E60" s="3" t="n">
        <v>380.016</v>
      </c>
      <c r="F60" s="3" t="n">
        <v>217.0637</v>
      </c>
      <c r="G60" s="3" t="n">
        <v>115.5518</v>
      </c>
      <c r="H60" s="3" t="n">
        <v>175.1099</v>
      </c>
      <c r="I60" s="3" t="n">
        <v>221.9518</v>
      </c>
      <c r="J60" s="3" t="n">
        <v>34.4771</v>
      </c>
      <c r="K60" s="3" t="n">
        <v>133.0203</v>
      </c>
      <c r="L60" s="3" t="n">
        <v>26.8212</v>
      </c>
      <c r="M60" s="3" t="n">
        <v>5.4607</v>
      </c>
      <c r="N60" s="3" t="n">
        <v>25.4191</v>
      </c>
      <c r="O60" s="3" t="n">
        <v>3.7877</v>
      </c>
      <c r="P60" s="3" t="n">
        <v>22.0717</v>
      </c>
      <c r="Q60" s="3" t="n">
        <v>5.0148</v>
      </c>
      <c r="R60" s="3" t="n">
        <v>14.4011</v>
      </c>
      <c r="S60" s="3" t="n">
        <v>1.7668</v>
      </c>
      <c r="T60" s="3" t="n">
        <v>11.2056</v>
      </c>
      <c r="U60" s="3" t="n">
        <v>1.6583</v>
      </c>
      <c r="V60" s="3" t="n">
        <f aca="false">SUM(H60:U60)</f>
        <v>682.1661</v>
      </c>
      <c r="W60" s="3" t="n">
        <f aca="false">(I60/73)/(0.5*((H60/32)+(J60/7.9)))</f>
        <v>0.618202508292614</v>
      </c>
      <c r="X60" s="3" t="n">
        <f aca="false">(J60/7.9)/(0.5*((I60/73)+(K60/33)))</f>
        <v>1.23432937961433</v>
      </c>
      <c r="Y60" s="3" t="n">
        <f aca="false">(M60/1.24)/(0.5*((L60/5.7)+(N60/5.2)))</f>
        <v>0.918052846355373</v>
      </c>
      <c r="Z60" s="3" t="n">
        <f aca="false">(N60/5.2)/(((L60/5.7)^0.33)*(O60/0.85)^0.67)</f>
        <v>1.07744910954804</v>
      </c>
      <c r="AA60" s="3" t="n">
        <f aca="false">(F60/27)/((P60/5.8)*(Q60/1.04))^0.5</f>
        <v>1.87676287103505</v>
      </c>
      <c r="AB60" s="3" t="n">
        <f aca="false">(H60/32)/(L60/5.7)</f>
        <v>1.16294017186032</v>
      </c>
      <c r="AC60" s="3" t="n">
        <f aca="false">(H60/32)/(T60/3.1)</f>
        <v>1.51386552817341</v>
      </c>
      <c r="AD60" s="3" t="n">
        <f aca="false">F60/Q60</f>
        <v>43.284617532105</v>
      </c>
    </row>
    <row r="61" customFormat="false" ht="15" hidden="false" customHeight="false" outlineLevel="0" collapsed="false">
      <c r="A61" s="2" t="s">
        <v>37</v>
      </c>
      <c r="B61" s="2" t="n">
        <v>167</v>
      </c>
      <c r="C61" s="2" t="s">
        <v>38</v>
      </c>
      <c r="D61" s="2" t="s">
        <v>39</v>
      </c>
      <c r="E61" s="3" t="n">
        <v>341.1639</v>
      </c>
      <c r="F61" s="3" t="n">
        <v>176.694</v>
      </c>
      <c r="G61" s="3" t="n">
        <v>127.6331</v>
      </c>
      <c r="H61" s="3" t="n">
        <v>159.2976</v>
      </c>
      <c r="I61" s="3" t="n">
        <v>193.9049</v>
      </c>
      <c r="J61" s="3" t="n">
        <v>35.6657</v>
      </c>
      <c r="K61" s="3" t="n">
        <v>129.5308</v>
      </c>
      <c r="L61" s="3" t="n">
        <v>22.4826</v>
      </c>
      <c r="M61" s="3" t="n">
        <v>4.7173</v>
      </c>
      <c r="N61" s="3" t="n">
        <v>23.4045</v>
      </c>
      <c r="O61" s="3" t="n">
        <v>3.3005</v>
      </c>
      <c r="P61" s="3" t="n">
        <v>23.0027</v>
      </c>
      <c r="Q61" s="3" t="n">
        <v>3.4104</v>
      </c>
      <c r="R61" s="3" t="n">
        <v>8.9887</v>
      </c>
      <c r="S61" s="3" t="n">
        <v>1.0969</v>
      </c>
      <c r="T61" s="3" t="n">
        <v>6.041</v>
      </c>
      <c r="U61" s="3" t="n">
        <v>0.8785</v>
      </c>
      <c r="V61" s="3" t="n">
        <f aca="false">SUM(H61:U61)</f>
        <v>615.7221</v>
      </c>
      <c r="W61" s="3" t="n">
        <f aca="false">(I61/73)/(0.5*((H61/32)+(J61/7.9)))</f>
        <v>0.559636930810281</v>
      </c>
      <c r="X61" s="3" t="n">
        <f aca="false">(J61/7.9)/(0.5*((I61/73)+(K61/33)))</f>
        <v>1.37193927931601</v>
      </c>
      <c r="Y61" s="3" t="n">
        <f aca="false">(M61/1.24)/(0.5*((L61/5.7)+(N61/5.2)))</f>
        <v>0.900933707667611</v>
      </c>
      <c r="Z61" s="3" t="n">
        <f aca="false">(N61/5.2)/(((L61/5.7)^0.33)*(O61/0.85)^0.67)</f>
        <v>1.153154840975</v>
      </c>
      <c r="AA61" s="3" t="n">
        <f aca="false">(F61/27)/((P61/5.8)*(Q61/1.04))^0.5</f>
        <v>1.8146657279632</v>
      </c>
      <c r="AB61" s="3" t="n">
        <f aca="false">(H61/32)/(L61/5.7)</f>
        <v>1.2620820100878</v>
      </c>
      <c r="AC61" s="3" t="n">
        <f aca="false">(H61/32)/(T61/3.1)</f>
        <v>2.55453650057937</v>
      </c>
      <c r="AD61" s="3" t="n">
        <f aca="false">F61/Q61</f>
        <v>51.8103448275862</v>
      </c>
    </row>
    <row r="62" customFormat="false" ht="15" hidden="false" customHeight="false" outlineLevel="0" collapsed="false">
      <c r="A62" s="2" t="s">
        <v>37</v>
      </c>
      <c r="B62" s="2" t="n">
        <v>167</v>
      </c>
      <c r="C62" s="2" t="s">
        <v>38</v>
      </c>
      <c r="D62" s="2" t="s">
        <v>39</v>
      </c>
      <c r="E62" s="3" t="n">
        <v>339.0135</v>
      </c>
      <c r="F62" s="3" t="n">
        <v>166.9962</v>
      </c>
      <c r="G62" s="3" t="n">
        <v>124.7554</v>
      </c>
      <c r="H62" s="3" t="n">
        <v>157.9564</v>
      </c>
      <c r="I62" s="3" t="n">
        <v>195.1971</v>
      </c>
      <c r="J62" s="3" t="n">
        <v>33.635</v>
      </c>
      <c r="K62" s="3" t="n">
        <v>133.2429</v>
      </c>
      <c r="L62" s="3" t="n">
        <v>23.0517</v>
      </c>
      <c r="M62" s="3" t="n">
        <v>4.6655</v>
      </c>
      <c r="N62" s="3" t="n">
        <v>20.3063</v>
      </c>
      <c r="O62" s="3" t="n">
        <v>2.6362</v>
      </c>
      <c r="P62" s="3" t="n">
        <v>17.8724</v>
      </c>
      <c r="Q62" s="3" t="n">
        <v>4.0187</v>
      </c>
      <c r="R62" s="3" t="n">
        <v>9.9715</v>
      </c>
      <c r="S62" s="3" t="n">
        <v>1.3881</v>
      </c>
      <c r="T62" s="3" t="n">
        <v>3.6701</v>
      </c>
      <c r="U62" s="3" t="n">
        <v>0.476</v>
      </c>
      <c r="V62" s="3" t="n">
        <f aca="false">SUM(H62:U62)</f>
        <v>608.0879</v>
      </c>
      <c r="W62" s="3" t="n">
        <f aca="false">(I62/73)/(0.5*((H62/32)+(J62/7.9)))</f>
        <v>0.581686033418987</v>
      </c>
      <c r="X62" s="3" t="n">
        <f aca="false">(J62/7.9)/(0.5*((I62/73)+(K62/33)))</f>
        <v>1.26872791843608</v>
      </c>
      <c r="Y62" s="3" t="n">
        <f aca="false">(M62/1.24)/(0.5*((L62/5.7)+(N62/5.2)))</f>
        <v>0.946634283295082</v>
      </c>
      <c r="Z62" s="3" t="n">
        <f aca="false">(N62/5.2)/(((L62/5.7)^0.33)*(O62/0.85)^0.67)</f>
        <v>1.15353124436783</v>
      </c>
      <c r="AA62" s="3" t="n">
        <f aca="false">(F62/27)/((P62/5.8)*(Q62/1.04))^0.5</f>
        <v>1.79241784833232</v>
      </c>
      <c r="AB62" s="3" t="n">
        <f aca="false">(H62/32)/(L62/5.7)</f>
        <v>1.22056003461784</v>
      </c>
      <c r="AC62" s="3" t="n">
        <f aca="false">(H62/32)/(T62/3.1)</f>
        <v>4.16937583444593</v>
      </c>
      <c r="AD62" s="3" t="n">
        <f aca="false">F62/Q62</f>
        <v>41.5547813969692</v>
      </c>
    </row>
    <row r="63" customFormat="false" ht="15" hidden="false" customHeight="false" outlineLevel="0" collapsed="false">
      <c r="A63" s="2" t="s">
        <v>37</v>
      </c>
      <c r="B63" s="2" t="n">
        <v>167</v>
      </c>
      <c r="C63" s="2" t="s">
        <v>38</v>
      </c>
      <c r="D63" s="2" t="s">
        <v>39</v>
      </c>
      <c r="E63" s="3" t="n">
        <v>306.2143</v>
      </c>
      <c r="F63" s="3" t="n">
        <v>170.5592</v>
      </c>
      <c r="G63" s="3" t="n">
        <v>228.5416</v>
      </c>
      <c r="H63" s="3" t="n">
        <v>164.1402</v>
      </c>
      <c r="I63" s="3" t="n">
        <v>181.2237</v>
      </c>
      <c r="J63" s="3" t="n">
        <v>32.522</v>
      </c>
      <c r="K63" s="3" t="n">
        <v>139.7242</v>
      </c>
      <c r="L63" s="3" t="n">
        <v>19.3683</v>
      </c>
      <c r="M63" s="3" t="n">
        <v>5.7316</v>
      </c>
      <c r="N63" s="3" t="n">
        <v>21.7028</v>
      </c>
      <c r="O63" s="3" t="n">
        <v>2.9946</v>
      </c>
      <c r="P63" s="3" t="n">
        <v>20.8719</v>
      </c>
      <c r="Q63" s="3" t="n">
        <v>4.3218</v>
      </c>
      <c r="R63" s="3" t="n">
        <v>10.5252</v>
      </c>
      <c r="S63" s="3" t="n">
        <v>0.9716</v>
      </c>
      <c r="T63" s="3" t="n">
        <v>5.1331</v>
      </c>
      <c r="U63" s="3" t="n">
        <v>0.8806</v>
      </c>
      <c r="V63" s="3" t="n">
        <f aca="false">SUM(H63:U63)</f>
        <v>610.1116</v>
      </c>
      <c r="W63" s="3" t="n">
        <f aca="false">(I63/73)/(0.5*((H63/32)+(J63/7.9)))</f>
        <v>0.536987290545073</v>
      </c>
      <c r="X63" s="3" t="n">
        <f aca="false">(J63/7.9)/(0.5*((I63/73)+(K63/33)))</f>
        <v>1.22583426614074</v>
      </c>
      <c r="Y63" s="3" t="n">
        <f aca="false">(M63/1.24)/(0.5*((L63/5.7)+(N63/5.2)))</f>
        <v>1.22095219052697</v>
      </c>
      <c r="Z63" s="3" t="n">
        <f aca="false">(N63/5.2)/(((L63/5.7)^0.33)*(O63/0.85)^0.67)</f>
        <v>1.1988769255066</v>
      </c>
      <c r="AA63" s="3" t="n">
        <f aca="false">(F63/27)/((P63/5.8)*(Q63/1.04))^0.5</f>
        <v>1.63353606545837</v>
      </c>
      <c r="AB63" s="3" t="n">
        <f aca="false">(H63/32)/(L63/5.7)</f>
        <v>1.50955288409411</v>
      </c>
      <c r="AC63" s="3" t="n">
        <f aca="false">(H63/32)/(T63/3.1)</f>
        <v>3.09775415927997</v>
      </c>
      <c r="AD63" s="3" t="n">
        <f aca="false">F63/Q63</f>
        <v>39.4648526077098</v>
      </c>
    </row>
    <row r="64" customFormat="false" ht="15" hidden="false" customHeight="false" outlineLevel="0" collapsed="false">
      <c r="A64" s="2" t="s">
        <v>40</v>
      </c>
      <c r="B64" s="2" t="n">
        <v>23.1</v>
      </c>
      <c r="C64" s="2" t="s">
        <v>33</v>
      </c>
      <c r="D64" s="2" t="s">
        <v>41</v>
      </c>
      <c r="E64" s="3" t="n">
        <v>268.109113333333</v>
      </c>
      <c r="F64" s="3" t="n">
        <v>263.01869</v>
      </c>
      <c r="G64" s="3" t="n">
        <v>179.171093333333</v>
      </c>
      <c r="H64" s="3" t="n">
        <v>193.63603</v>
      </c>
      <c r="I64" s="3" t="n">
        <v>297.960803333333</v>
      </c>
      <c r="J64" s="3" t="n">
        <v>50.59113</v>
      </c>
      <c r="K64" s="3" t="n">
        <v>189.832733333333</v>
      </c>
      <c r="L64" s="3" t="n">
        <v>42.40917</v>
      </c>
      <c r="M64" s="3" t="n">
        <v>10.6138066666667</v>
      </c>
      <c r="N64" s="3" t="n">
        <v>52.1274</v>
      </c>
      <c r="O64" s="3" t="n">
        <v>4.18309333333333</v>
      </c>
      <c r="P64" s="3" t="n">
        <v>36.01522</v>
      </c>
      <c r="Q64" s="3" t="n">
        <v>5.37551</v>
      </c>
      <c r="R64" s="3" t="n">
        <v>16.0569666666667</v>
      </c>
      <c r="S64" s="3" t="n">
        <v>1.97401333333333</v>
      </c>
      <c r="T64" s="3" t="n">
        <v>13.52057</v>
      </c>
      <c r="U64" s="3" t="n">
        <v>1.18039</v>
      </c>
      <c r="V64" s="3" t="n">
        <f aca="false">SUM(H64:U64)</f>
        <v>915.476836666667</v>
      </c>
      <c r="W64" s="3" t="n">
        <f aca="false">(I64/73)/(0.5*((H64/32)+(J64/7.9)))</f>
        <v>0.655420805435352</v>
      </c>
      <c r="X64" s="3" t="n">
        <f aca="false">(J64/7.9)/(0.5*((I64/73)+(K64/33)))</f>
        <v>1.30238663230423</v>
      </c>
      <c r="Y64" s="3" t="n">
        <f aca="false">(M64/1.24)/(0.5*((L64/5.7)+(N64/5.2)))</f>
        <v>0.980207953859125</v>
      </c>
      <c r="Z64" s="3" t="n">
        <f aca="false">(N64/5.2)/(((L64/5.7)^0.33)*(O64/0.85)^0.67)</f>
        <v>1.77724383376858</v>
      </c>
      <c r="AA64" s="3" t="n">
        <f aca="false">(F64/27)/((P64/5.8)*(Q64/1.04))^0.5</f>
        <v>1.71949390040934</v>
      </c>
      <c r="AB64" s="3" t="n">
        <f aca="false">(H64/32)/(L64/5.7)</f>
        <v>0.813300940427507</v>
      </c>
      <c r="AC64" s="3" t="n">
        <f aca="false">(H64/32)/(T64/3.1)</f>
        <v>1.3874038155381</v>
      </c>
      <c r="AD64" s="3" t="n">
        <f aca="false">F64/Q64</f>
        <v>48.9290671954847</v>
      </c>
    </row>
    <row r="65" customFormat="false" ht="15" hidden="false" customHeight="false" outlineLevel="0" collapsed="false">
      <c r="A65" s="2" t="s">
        <v>40</v>
      </c>
      <c r="B65" s="2" t="n">
        <v>23.1</v>
      </c>
      <c r="C65" s="2" t="s">
        <v>33</v>
      </c>
      <c r="D65" s="2" t="s">
        <v>41</v>
      </c>
      <c r="E65" s="3" t="n">
        <v>215.390356666667</v>
      </c>
      <c r="F65" s="3" t="n">
        <v>216.661766666667</v>
      </c>
      <c r="G65" s="3" t="n">
        <v>125.915373333333</v>
      </c>
      <c r="H65" s="3" t="n">
        <v>161.899023333333</v>
      </c>
      <c r="I65" s="3" t="n">
        <v>235.389473333333</v>
      </c>
      <c r="J65" s="3" t="n">
        <v>37.7094766666667</v>
      </c>
      <c r="K65" s="3" t="n">
        <v>150.135166666667</v>
      </c>
      <c r="L65" s="3" t="n">
        <v>29.84349</v>
      </c>
      <c r="M65" s="3" t="n">
        <v>7.32342</v>
      </c>
      <c r="N65" s="3" t="n">
        <v>32.1668233333333</v>
      </c>
      <c r="O65" s="3" t="n">
        <v>5.01703333333333</v>
      </c>
      <c r="P65" s="3" t="n">
        <v>25.56514</v>
      </c>
      <c r="Q65" s="3" t="n">
        <v>4.29447666666667</v>
      </c>
      <c r="R65" s="3" t="n">
        <v>13.8544466666667</v>
      </c>
      <c r="S65" s="3" t="n">
        <v>2.16603</v>
      </c>
      <c r="T65" s="3" t="n">
        <v>11.7265466666667</v>
      </c>
      <c r="U65" s="3" t="n">
        <v>0.66953</v>
      </c>
      <c r="V65" s="3" t="n">
        <f aca="false">SUM(H65:U65)</f>
        <v>717.760076666667</v>
      </c>
      <c r="W65" s="3" t="n">
        <f aca="false">(I65/73)/(0.5*((H65/32)+(J65/7.9)))</f>
        <v>0.655875732917146</v>
      </c>
      <c r="X65" s="3" t="n">
        <f aca="false">(J65/7.9)/(0.5*((I65/73)+(K65/33)))</f>
        <v>1.22801962423442</v>
      </c>
      <c r="Y65" s="3" t="n">
        <f aca="false">(M65/1.24)/(0.5*((L65/5.7)+(N65/5.2)))</f>
        <v>1.03417553020725</v>
      </c>
      <c r="Z65" s="3" t="n">
        <f aca="false">(N65/5.2)/(((L65/5.7)^0.33)*(O65/0.85)^0.67)</f>
        <v>1.09032095936118</v>
      </c>
      <c r="AA65" s="3" t="n">
        <f aca="false">(F65/27)/((P65/5.8)*(Q65/1.04))^0.5</f>
        <v>1.88091846941235</v>
      </c>
      <c r="AB65" s="3" t="n">
        <f aca="false">(H65/32)/(L65/5.7)</f>
        <v>0.966316725398068</v>
      </c>
      <c r="AC65" s="3" t="n">
        <f aca="false">(H65/32)/(T65/3.1)</f>
        <v>1.33747541635588</v>
      </c>
      <c r="AD65" s="3" t="n">
        <f aca="false">F65/Q65</f>
        <v>50.4512618145944</v>
      </c>
    </row>
    <row r="66" customFormat="false" ht="15" hidden="false" customHeight="false" outlineLevel="0" collapsed="false">
      <c r="A66" s="2" t="s">
        <v>40</v>
      </c>
      <c r="B66" s="2" t="n">
        <v>23.1</v>
      </c>
      <c r="C66" s="2" t="s">
        <v>33</v>
      </c>
      <c r="D66" s="2" t="s">
        <v>41</v>
      </c>
      <c r="E66" s="3" t="n">
        <v>284.586876666667</v>
      </c>
      <c r="F66" s="3" t="n">
        <v>277.849346666667</v>
      </c>
      <c r="G66" s="3" t="n">
        <v>346.440023333333</v>
      </c>
      <c r="H66" s="3" t="n">
        <v>223.82269</v>
      </c>
      <c r="I66" s="3" t="n">
        <v>353.265156666667</v>
      </c>
      <c r="J66" s="3" t="n">
        <v>53.89696</v>
      </c>
      <c r="K66" s="3" t="n">
        <v>238.115973333333</v>
      </c>
      <c r="L66" s="3" t="n">
        <v>48.69201</v>
      </c>
      <c r="M66" s="3" t="n">
        <v>9.52471</v>
      </c>
      <c r="N66" s="3" t="n">
        <v>37.4742733333333</v>
      </c>
      <c r="O66" s="3" t="n">
        <v>8.03094333333333</v>
      </c>
      <c r="P66" s="3" t="n">
        <v>38.7414466666667</v>
      </c>
      <c r="Q66" s="3" t="n">
        <v>5.54538666666667</v>
      </c>
      <c r="R66" s="3" t="n">
        <v>18.6495333333333</v>
      </c>
      <c r="S66" s="3" t="n">
        <v>1.96841</v>
      </c>
      <c r="T66" s="3" t="n">
        <v>12.5311033333333</v>
      </c>
      <c r="U66" s="3" t="n">
        <v>1.52943666666667</v>
      </c>
      <c r="V66" s="3" t="n">
        <f aca="false">SUM(H66:U66)</f>
        <v>1051.78803333333</v>
      </c>
      <c r="W66" s="3" t="n">
        <f aca="false">(I66/73)/(0.5*((H66/32)+(J66/7.9)))</f>
        <v>0.700484632516123</v>
      </c>
      <c r="X66" s="3" t="n">
        <f aca="false">(J66/7.9)/(0.5*((I66/73)+(K66/33)))</f>
        <v>1.13188975409864</v>
      </c>
      <c r="Y66" s="3" t="n">
        <f aca="false">(M66/1.24)/(0.5*((L66/5.7)+(N66/5.2)))</f>
        <v>0.975451632764525</v>
      </c>
      <c r="Z66" s="3" t="n">
        <f aca="false">(N66/5.2)/(((L66/5.7)^0.33)*(O66/0.85)^0.67)</f>
        <v>0.788541620573057</v>
      </c>
      <c r="AA66" s="3" t="n">
        <f aca="false">(F66/27)/((P66/5.8)*(Q66/1.04))^0.5</f>
        <v>1.72433819556773</v>
      </c>
      <c r="AB66" s="3" t="n">
        <f aca="false">(H66/32)/(L66/5.7)</f>
        <v>0.81878765440675</v>
      </c>
      <c r="AC66" s="3" t="n">
        <f aca="false">(H66/32)/(T66/3.1)</f>
        <v>1.7303203490528</v>
      </c>
      <c r="AD66" s="3" t="n">
        <f aca="false">F66/Q66</f>
        <v>50.1045938485804</v>
      </c>
    </row>
    <row r="67" customFormat="false" ht="15" hidden="false" customHeight="false" outlineLevel="0" collapsed="false">
      <c r="A67" s="2" t="s">
        <v>40</v>
      </c>
      <c r="B67" s="2" t="n">
        <v>23.1</v>
      </c>
      <c r="C67" s="2" t="s">
        <v>33</v>
      </c>
      <c r="D67" s="2" t="s">
        <v>41</v>
      </c>
      <c r="E67" s="3" t="n">
        <v>241.37233</v>
      </c>
      <c r="F67" s="3" t="n">
        <v>218.980043333333</v>
      </c>
      <c r="G67" s="3" t="n">
        <v>250.435516666667</v>
      </c>
      <c r="H67" s="3" t="n">
        <v>183.041903333333</v>
      </c>
      <c r="I67" s="3" t="n">
        <v>262.40082</v>
      </c>
      <c r="J67" s="3" t="n">
        <v>43.4625966666667</v>
      </c>
      <c r="K67" s="3" t="n">
        <v>158.447233333333</v>
      </c>
      <c r="L67" s="3" t="n">
        <v>31.4142</v>
      </c>
      <c r="M67" s="3" t="n">
        <v>8.66835666666666</v>
      </c>
      <c r="N67" s="3" t="n">
        <v>35.9948566666667</v>
      </c>
      <c r="O67" s="3" t="n">
        <v>6.28721333333333</v>
      </c>
      <c r="P67" s="3" t="n">
        <v>26.67747</v>
      </c>
      <c r="Q67" s="3" t="n">
        <v>5.96878</v>
      </c>
      <c r="R67" s="3" t="n">
        <v>13.2271466666667</v>
      </c>
      <c r="S67" s="3" t="n">
        <v>1.57317</v>
      </c>
      <c r="T67" s="3" t="n">
        <v>10.2357866666667</v>
      </c>
      <c r="U67" s="3" t="n">
        <v>1.76751</v>
      </c>
      <c r="V67" s="3" t="n">
        <f aca="false">SUM(H67:U67)</f>
        <v>789.167043333333</v>
      </c>
      <c r="W67" s="3" t="n">
        <f aca="false">(I67/73)/(0.5*((H67/32)+(J67/7.9)))</f>
        <v>0.640642062705693</v>
      </c>
      <c r="X67" s="3" t="n">
        <f aca="false">(J67/7.9)/(0.5*((I67/73)+(K67/33)))</f>
        <v>1.31053327729136</v>
      </c>
      <c r="Y67" s="3" t="n">
        <f aca="false">(M67/1.24)/(0.5*((L67/5.7)+(N67/5.2)))</f>
        <v>1.12449334490662</v>
      </c>
      <c r="Z67" s="3" t="n">
        <f aca="false">(N67/5.2)/(((L67/5.7)^0.33)*(O67/0.85)^0.67)</f>
        <v>1.0312593857642</v>
      </c>
      <c r="AA67" s="3" t="n">
        <f aca="false">(F67/27)/((P67/5.8)*(Q67/1.04))^0.5</f>
        <v>1.57854269817611</v>
      </c>
      <c r="AB67" s="3" t="n">
        <f aca="false">(H67/32)/(L67/5.7)</f>
        <v>1.03788538403811</v>
      </c>
      <c r="AC67" s="3" t="n">
        <f aca="false">(H67/32)/(T67/3.1)</f>
        <v>1.73237143004967</v>
      </c>
      <c r="AD67" s="3" t="n">
        <f aca="false">F67/Q67</f>
        <v>36.687571552869</v>
      </c>
    </row>
    <row r="68" customFormat="false" ht="15" hidden="false" customHeight="false" outlineLevel="0" collapsed="false">
      <c r="A68" s="2" t="s">
        <v>40</v>
      </c>
      <c r="B68" s="2" t="n">
        <v>23.1</v>
      </c>
      <c r="C68" s="2" t="s">
        <v>33</v>
      </c>
      <c r="D68" s="2" t="s">
        <v>41</v>
      </c>
      <c r="E68" s="3" t="n">
        <v>211.28038</v>
      </c>
      <c r="F68" s="3" t="n">
        <v>220.27865</v>
      </c>
      <c r="G68" s="3" t="n">
        <v>1706.16894333333</v>
      </c>
      <c r="H68" s="3" t="n">
        <v>165.248723333333</v>
      </c>
      <c r="I68" s="3" t="n">
        <v>242.442976666667</v>
      </c>
      <c r="J68" s="3" t="n">
        <v>41.7667</v>
      </c>
      <c r="K68" s="3" t="n">
        <v>173.32586</v>
      </c>
      <c r="L68" s="3" t="n">
        <v>31.37935</v>
      </c>
      <c r="M68" s="3" t="n">
        <v>8.39762</v>
      </c>
      <c r="N68" s="3" t="n">
        <v>37.9662733333333</v>
      </c>
      <c r="O68" s="3" t="n">
        <v>3.60595</v>
      </c>
      <c r="P68" s="3" t="n">
        <v>32.43387</v>
      </c>
      <c r="Q68" s="3" t="n">
        <v>5.32453333333333</v>
      </c>
      <c r="R68" s="3" t="n">
        <v>16.13145</v>
      </c>
      <c r="S68" s="3" t="n">
        <v>2.87</v>
      </c>
      <c r="T68" s="3" t="n">
        <v>12.8503566666667</v>
      </c>
      <c r="U68" s="3" t="n">
        <v>0.754946666666667</v>
      </c>
      <c r="V68" s="3" t="n">
        <f aca="false">SUM(H68:U68)</f>
        <v>774.49861</v>
      </c>
      <c r="W68" s="3" t="n">
        <f aca="false">(I68/73)/(0.5*((H68/32)+(J68/7.9)))</f>
        <v>0.635566667090668</v>
      </c>
      <c r="X68" s="3" t="n">
        <f aca="false">(J68/7.9)/(0.5*((I68/73)+(K68/33)))</f>
        <v>1.23332684515165</v>
      </c>
      <c r="Y68" s="3" t="n">
        <f aca="false">(M68/1.24)/(0.5*((L68/5.7)+(N68/5.2)))</f>
        <v>1.05764269562308</v>
      </c>
      <c r="Z68" s="3" t="n">
        <f aca="false">(N68/5.2)/(((L68/5.7)^0.33)*(O68/0.85)^0.67)</f>
        <v>1.57924062855881</v>
      </c>
      <c r="AA68" s="3" t="n">
        <f aca="false">(F68/27)/((P68/5.8)*(Q68/1.04))^0.5</f>
        <v>1.52475177477943</v>
      </c>
      <c r="AB68" s="3" t="n">
        <f aca="false">(H68/32)/(L68/5.7)</f>
        <v>0.938035008492846</v>
      </c>
      <c r="AC68" s="3" t="n">
        <f aca="false">(H68/32)/(T68/3.1)</f>
        <v>1.24576075887777</v>
      </c>
      <c r="AD68" s="3" t="n">
        <f aca="false">F68/Q68</f>
        <v>41.3705082135524</v>
      </c>
    </row>
    <row r="69" customFormat="false" ht="15" hidden="false" customHeight="false" outlineLevel="0" collapsed="false">
      <c r="A69" s="2" t="s">
        <v>40</v>
      </c>
      <c r="B69" s="2" t="n">
        <v>23.1</v>
      </c>
      <c r="C69" s="2" t="s">
        <v>33</v>
      </c>
      <c r="D69" s="2" t="s">
        <v>41</v>
      </c>
      <c r="E69" s="3" t="n">
        <v>260.443316</v>
      </c>
      <c r="F69" s="3" t="n">
        <v>236.650032</v>
      </c>
      <c r="G69" s="3" t="n">
        <v>100.483784</v>
      </c>
      <c r="H69" s="3" t="n">
        <v>164.80114</v>
      </c>
      <c r="I69" s="3" t="n">
        <v>280.711092</v>
      </c>
      <c r="J69" s="3" t="n">
        <v>39.576972</v>
      </c>
      <c r="K69" s="3" t="n">
        <v>171.792952</v>
      </c>
      <c r="L69" s="3" t="n">
        <v>32.042484</v>
      </c>
      <c r="M69" s="3" t="n">
        <v>8.171464</v>
      </c>
      <c r="N69" s="3" t="n">
        <v>38.30384</v>
      </c>
      <c r="O69" s="3" t="n">
        <v>4.192496</v>
      </c>
      <c r="P69" s="3" t="n">
        <v>21.516636</v>
      </c>
      <c r="Q69" s="3" t="n">
        <v>6.252336</v>
      </c>
      <c r="R69" s="3" t="n">
        <v>11.5866</v>
      </c>
      <c r="S69" s="3" t="n">
        <v>1.754964</v>
      </c>
      <c r="T69" s="3" t="n">
        <v>12.979616</v>
      </c>
      <c r="U69" s="3" t="n">
        <v>0.77326</v>
      </c>
      <c r="V69" s="3" t="n">
        <f aca="false">SUM(H69:U69)</f>
        <v>794.455852</v>
      </c>
      <c r="W69" s="3" t="n">
        <f aca="false">(I69/73)/(0.5*((H69/32)+(J69/7.9)))</f>
        <v>0.756976594943227</v>
      </c>
      <c r="X69" s="3" t="n">
        <f aca="false">(J69/7.9)/(0.5*((I69/73)+(K69/33)))</f>
        <v>1.10697826263191</v>
      </c>
      <c r="Y69" s="3" t="n">
        <f aca="false">(M69/1.24)/(0.5*((L69/5.7)+(N69/5.2)))</f>
        <v>1.01479634243876</v>
      </c>
      <c r="Z69" s="3" t="n">
        <f aca="false">(N69/5.2)/(((L69/5.7)^0.33)*(O69/0.85)^0.67)</f>
        <v>1.43034906141722</v>
      </c>
      <c r="AA69" s="3" t="n">
        <f aca="false">(F69/27)/((P69/5.8)*(Q69/1.04))^0.5</f>
        <v>1.85594511501791</v>
      </c>
      <c r="AB69" s="3" t="n">
        <f aca="false">(H69/32)/(L69/5.7)</f>
        <v>0.916133813548912</v>
      </c>
      <c r="AC69" s="3" t="n">
        <f aca="false">(H69/32)/(T69/3.1)</f>
        <v>1.23001408034722</v>
      </c>
      <c r="AD69" s="3" t="n">
        <f aca="false">F69/Q69</f>
        <v>37.8498583569405</v>
      </c>
    </row>
    <row r="70" customFormat="false" ht="15" hidden="false" customHeight="false" outlineLevel="0" collapsed="false">
      <c r="A70" s="2" t="s">
        <v>40</v>
      </c>
      <c r="B70" s="2" t="n">
        <v>23.1</v>
      </c>
      <c r="C70" s="2" t="s">
        <v>33</v>
      </c>
      <c r="D70" s="2" t="s">
        <v>41</v>
      </c>
      <c r="E70" s="3" t="n">
        <v>220.15524</v>
      </c>
      <c r="F70" s="3" t="n">
        <v>209.624472</v>
      </c>
      <c r="G70" s="3" t="n">
        <v>99.523564</v>
      </c>
      <c r="H70" s="3" t="n">
        <v>173.340128</v>
      </c>
      <c r="I70" s="3" t="n">
        <v>243.428152</v>
      </c>
      <c r="J70" s="3" t="n">
        <v>34.629092</v>
      </c>
      <c r="K70" s="3" t="n">
        <v>157.326184</v>
      </c>
      <c r="L70" s="3" t="n">
        <v>32.670768</v>
      </c>
      <c r="M70" s="3" t="n">
        <v>6.39846</v>
      </c>
      <c r="N70" s="3" t="n">
        <v>36.245476</v>
      </c>
      <c r="O70" s="3" t="n">
        <v>4.575436</v>
      </c>
      <c r="P70" s="3" t="n">
        <v>27.65696</v>
      </c>
      <c r="Q70" s="3" t="n">
        <v>6.653972</v>
      </c>
      <c r="R70" s="3" t="n">
        <v>10.449424</v>
      </c>
      <c r="S70" s="3" t="n">
        <v>0.811472</v>
      </c>
      <c r="T70" s="3" t="n">
        <v>18.91904</v>
      </c>
      <c r="U70" s="3" t="n">
        <v>1.291172</v>
      </c>
      <c r="V70" s="3" t="n">
        <f aca="false">SUM(H70:U70)</f>
        <v>754.395736</v>
      </c>
      <c r="W70" s="3" t="n">
        <f aca="false">(I70/73)/(0.5*((H70/32)+(J70/7.9)))</f>
        <v>0.680515774457964</v>
      </c>
      <c r="X70" s="3" t="n">
        <f aca="false">(J70/7.9)/(0.5*((I70/73)+(K70/33)))</f>
        <v>1.08204873085352</v>
      </c>
      <c r="Y70" s="3" t="n">
        <f aca="false">(M70/1.24)/(0.5*((L70/5.7)+(N70/5.2)))</f>
        <v>0.812478253874885</v>
      </c>
      <c r="Z70" s="3" t="n">
        <f aca="false">(N70/5.2)/(((L70/5.7)^0.33)*(O70/0.85)^0.67)</f>
        <v>1.26834528337948</v>
      </c>
      <c r="AA70" s="3" t="n">
        <f aca="false">(F70/27)/((P70/5.8)*(Q70/1.04))^0.5</f>
        <v>1.40561433848735</v>
      </c>
      <c r="AB70" s="3" t="n">
        <f aca="false">(H70/32)/(L70/5.7)</f>
        <v>0.945071456538762</v>
      </c>
      <c r="AC70" s="3" t="n">
        <f aca="false">(H70/32)/(T70/3.1)</f>
        <v>0.887588635575589</v>
      </c>
      <c r="AD70" s="3" t="n">
        <f aca="false">F70/Q70</f>
        <v>31.5036600695044</v>
      </c>
    </row>
    <row r="71" customFormat="false" ht="15" hidden="false" customHeight="false" outlineLevel="0" collapsed="false">
      <c r="A71" s="2" t="s">
        <v>42</v>
      </c>
      <c r="B71" s="2" t="n">
        <v>323.6</v>
      </c>
      <c r="C71" s="2" t="s">
        <v>33</v>
      </c>
      <c r="D71" s="2" t="s">
        <v>41</v>
      </c>
      <c r="E71" s="3" t="n">
        <v>569.243888571429</v>
      </c>
      <c r="F71" s="3" t="n">
        <v>253.681517142857</v>
      </c>
      <c r="G71" s="3" t="n">
        <v>85.4054314285714</v>
      </c>
      <c r="H71" s="3" t="n">
        <v>176.01012</v>
      </c>
      <c r="I71" s="3" t="n">
        <v>270.316242857143</v>
      </c>
      <c r="J71" s="3" t="n">
        <v>51.05256</v>
      </c>
      <c r="K71" s="3" t="n">
        <v>188.45034</v>
      </c>
      <c r="L71" s="3" t="n">
        <v>44.6293714285714</v>
      </c>
      <c r="M71" s="3" t="n">
        <v>7.54661142857143</v>
      </c>
      <c r="N71" s="3" t="n">
        <v>37.0935685714286</v>
      </c>
      <c r="O71" s="3" t="n">
        <v>4.58105142857143</v>
      </c>
      <c r="P71" s="3" t="n">
        <v>36.28482</v>
      </c>
      <c r="Q71" s="3" t="n">
        <v>7.60644857142857</v>
      </c>
      <c r="R71" s="3" t="n">
        <v>17.8645628571429</v>
      </c>
      <c r="S71" s="3" t="n">
        <v>1.88526</v>
      </c>
      <c r="T71" s="3" t="n">
        <v>11.3329542857143</v>
      </c>
      <c r="U71" s="3" t="n">
        <v>1.32054</v>
      </c>
      <c r="V71" s="3" t="n">
        <f aca="false">SUM(H71:U71)</f>
        <v>855.974451428572</v>
      </c>
      <c r="W71" s="3" t="n">
        <f aca="false">(I71/73)/(0.5*((H71/32)+(J71/7.9)))</f>
        <v>0.61908647277244</v>
      </c>
      <c r="X71" s="3" t="n">
        <f aca="false">(J71/7.9)/(0.5*((I71/73)+(K71/33)))</f>
        <v>1.37298463112122</v>
      </c>
      <c r="Y71" s="3" t="n">
        <f aca="false">(M71/1.24)/(0.5*((L71/5.7)+(N71/5.2)))</f>
        <v>0.81346510599513</v>
      </c>
      <c r="Z71" s="3" t="n">
        <f aca="false">(N71/5.2)/(((L71/5.7)^0.33)*(O71/0.85)^0.67)</f>
        <v>1.1701004305316</v>
      </c>
      <c r="AA71" s="3" t="n">
        <f aca="false">(F71/27)/((P71/5.8)*(Q71/1.04))^0.5</f>
        <v>1.38900009507647</v>
      </c>
      <c r="AB71" s="3" t="n">
        <f aca="false">(H71/32)/(L71/5.7)</f>
        <v>0.702492587760911</v>
      </c>
      <c r="AC71" s="3" t="n">
        <f aca="false">(H71/32)/(T71/3.1)</f>
        <v>1.50454858857885</v>
      </c>
      <c r="AD71" s="3" t="n">
        <f aca="false">F71/Q71</f>
        <v>33.3508489225496</v>
      </c>
    </row>
    <row r="72" customFormat="false" ht="15" hidden="false" customHeight="false" outlineLevel="0" collapsed="false">
      <c r="A72" s="2" t="s">
        <v>42</v>
      </c>
      <c r="B72" s="2" t="n">
        <v>323.6</v>
      </c>
      <c r="C72" s="2" t="s">
        <v>33</v>
      </c>
      <c r="D72" s="2" t="s">
        <v>41</v>
      </c>
      <c r="E72" s="3" t="n">
        <v>545.414108571429</v>
      </c>
      <c r="F72" s="3" t="n">
        <v>226.204457142857</v>
      </c>
      <c r="G72" s="3" t="n">
        <v>73.9304057142857</v>
      </c>
      <c r="H72" s="3" t="n">
        <v>162.51378</v>
      </c>
      <c r="I72" s="3" t="n">
        <v>232.499948571429</v>
      </c>
      <c r="J72" s="3" t="n">
        <v>42.3681514285714</v>
      </c>
      <c r="K72" s="3" t="n">
        <v>157.875565714286</v>
      </c>
      <c r="L72" s="3" t="n">
        <v>34.9282885714286</v>
      </c>
      <c r="M72" s="3" t="n">
        <v>7.9443</v>
      </c>
      <c r="N72" s="3" t="n">
        <v>37.1525142857143</v>
      </c>
      <c r="O72" s="3" t="n">
        <v>5.59527428571429</v>
      </c>
      <c r="P72" s="3" t="n">
        <v>33.6309257142857</v>
      </c>
      <c r="Q72" s="3" t="n">
        <v>5.98995428571429</v>
      </c>
      <c r="R72" s="3" t="n">
        <v>17.3404028571429</v>
      </c>
      <c r="S72" s="3" t="n">
        <v>2.12327142857143</v>
      </c>
      <c r="T72" s="3" t="n">
        <v>6.53383714285714</v>
      </c>
      <c r="U72" s="3" t="n">
        <v>1.19986285714286</v>
      </c>
      <c r="V72" s="3" t="n">
        <f aca="false">SUM(H72:U72)</f>
        <v>747.696077142857</v>
      </c>
      <c r="W72" s="3" t="n">
        <f aca="false">(I72/73)/(0.5*((H72/32)+(J72/7.9)))</f>
        <v>0.610045760776083</v>
      </c>
      <c r="X72" s="3" t="n">
        <f aca="false">(J72/7.9)/(0.5*((I72/73)+(K72/33)))</f>
        <v>1.34597339551575</v>
      </c>
      <c r="Y72" s="3" t="n">
        <f aca="false">(M72/1.24)/(0.5*((L72/5.7)+(N72/5.2)))</f>
        <v>0.965409857983631</v>
      </c>
      <c r="Z72" s="3" t="n">
        <f aca="false">(N72/5.2)/(((L72/5.7)^0.33)*(O72/0.85)^0.67)</f>
        <v>1.11133607574298</v>
      </c>
      <c r="AA72" s="3" t="n">
        <f aca="false">(F72/27)/((P72/5.8)*(Q72/1.04))^0.5</f>
        <v>1.44972923019188</v>
      </c>
      <c r="AB72" s="3" t="n">
        <f aca="false">(H72/32)/(L72/5.7)</f>
        <v>0.828777138716706</v>
      </c>
      <c r="AC72" s="3" t="n">
        <f aca="false">(H72/32)/(T72/3.1)</f>
        <v>2.40953701374559</v>
      </c>
      <c r="AD72" s="3" t="n">
        <f aca="false">F72/Q72</f>
        <v>37.7639705335218</v>
      </c>
    </row>
    <row r="73" customFormat="false" ht="15" hidden="false" customHeight="false" outlineLevel="0" collapsed="false">
      <c r="A73" s="2" t="s">
        <v>42</v>
      </c>
      <c r="B73" s="2" t="n">
        <v>323.6</v>
      </c>
      <c r="C73" s="2" t="s">
        <v>33</v>
      </c>
      <c r="D73" s="2" t="s">
        <v>41</v>
      </c>
      <c r="E73" s="3" t="n">
        <v>520.7745075</v>
      </c>
      <c r="F73" s="3" t="n">
        <v>231.426975</v>
      </c>
      <c r="G73" s="3" t="n">
        <v>70.842915</v>
      </c>
      <c r="H73" s="3" t="n">
        <v>145.0822425</v>
      </c>
      <c r="I73" s="3" t="n">
        <v>208.2990975</v>
      </c>
      <c r="J73" s="3" t="n">
        <v>42.7807575</v>
      </c>
      <c r="K73" s="3" t="n">
        <v>160.646265</v>
      </c>
      <c r="L73" s="3" t="n">
        <v>36.4894725</v>
      </c>
      <c r="M73" s="3" t="n">
        <v>7.087275</v>
      </c>
      <c r="N73" s="3" t="n">
        <v>28.5960675</v>
      </c>
      <c r="O73" s="3" t="n">
        <v>3.8043525</v>
      </c>
      <c r="P73" s="3" t="n">
        <v>27.50748</v>
      </c>
      <c r="Q73" s="3" t="n">
        <v>4.488315</v>
      </c>
      <c r="R73" s="3" t="n">
        <v>10.61034</v>
      </c>
      <c r="S73" s="3" t="n">
        <v>1.94376</v>
      </c>
      <c r="T73" s="3" t="n">
        <v>10.520835</v>
      </c>
      <c r="U73" s="3" t="n">
        <v>1.5653625</v>
      </c>
      <c r="V73" s="3" t="n">
        <f aca="false">SUM(H73:U73)</f>
        <v>689.4216225</v>
      </c>
      <c r="W73" s="3" t="n">
        <f aca="false">(I73/73)/(0.5*((H73/32)+(J73/7.9)))</f>
        <v>0.573601757000409</v>
      </c>
      <c r="X73" s="3" t="n">
        <f aca="false">(J73/7.9)/(0.5*((I73/73)+(K73/33)))</f>
        <v>1.40265470004174</v>
      </c>
      <c r="Y73" s="3" t="n">
        <f aca="false">(M73/1.24)/(0.5*((L73/5.7)+(N73/5.2)))</f>
        <v>0.960522593949531</v>
      </c>
      <c r="Z73" s="3" t="n">
        <f aca="false">(N73/5.2)/(((L73/5.7)^0.33)*(O73/0.85)^0.67)</f>
        <v>1.09181472324167</v>
      </c>
      <c r="AA73" s="3" t="n">
        <f aca="false">(F73/27)/((P73/5.8)*(Q73/1.04))^0.5</f>
        <v>1.89458377392537</v>
      </c>
      <c r="AB73" s="3" t="n">
        <f aca="false">(H73/32)/(L73/5.7)</f>
        <v>0.708225487373447</v>
      </c>
      <c r="AC73" s="3" t="n">
        <f aca="false">(H73/32)/(T73/3.1)</f>
        <v>1.33590558564862</v>
      </c>
      <c r="AD73" s="3" t="n">
        <f aca="false">F73/Q73</f>
        <v>51.5621062692792</v>
      </c>
    </row>
    <row r="74" customFormat="false" ht="15" hidden="false" customHeight="false" outlineLevel="0" collapsed="false">
      <c r="A74" s="2" t="s">
        <v>42</v>
      </c>
      <c r="B74" s="2" t="n">
        <v>323.6</v>
      </c>
      <c r="C74" s="2" t="s">
        <v>33</v>
      </c>
      <c r="D74" s="2" t="s">
        <v>41</v>
      </c>
      <c r="E74" s="3" t="n">
        <v>518.021845714286</v>
      </c>
      <c r="F74" s="3" t="n">
        <v>205.621037142857</v>
      </c>
      <c r="G74" s="3" t="n">
        <v>84.7166914285714</v>
      </c>
      <c r="H74" s="3" t="n">
        <v>134.239114285714</v>
      </c>
      <c r="I74" s="3" t="n">
        <v>198.342968571429</v>
      </c>
      <c r="J74" s="3" t="n">
        <v>40.43364</v>
      </c>
      <c r="K74" s="3" t="n">
        <v>128.519485714286</v>
      </c>
      <c r="L74" s="3" t="n">
        <v>36.9087085714286</v>
      </c>
      <c r="M74" s="3" t="n">
        <v>7.16697428571429</v>
      </c>
      <c r="N74" s="3" t="n">
        <v>25.0862485714286</v>
      </c>
      <c r="O74" s="3" t="n">
        <v>3.39210857142857</v>
      </c>
      <c r="P74" s="3" t="n">
        <v>25.5633857142857</v>
      </c>
      <c r="Q74" s="3" t="n">
        <v>6.31755428571429</v>
      </c>
      <c r="R74" s="3" t="n">
        <v>15.1408028571429</v>
      </c>
      <c r="S74" s="3" t="n">
        <v>1.68101142857143</v>
      </c>
      <c r="T74" s="3" t="n">
        <v>8.0574</v>
      </c>
      <c r="U74" s="3" t="n">
        <v>1.53615428571429</v>
      </c>
      <c r="V74" s="3" t="n">
        <f aca="false">SUM(H74:U74)</f>
        <v>632.385557142857</v>
      </c>
      <c r="W74" s="3" t="n">
        <f aca="false">(I74/73)/(0.5*((H74/32)+(J74/7.9)))</f>
        <v>0.58348155559627</v>
      </c>
      <c r="X74" s="3" t="n">
        <f aca="false">(J74/7.9)/(0.5*((I74/73)+(K74/33)))</f>
        <v>1.54825327975564</v>
      </c>
      <c r="Y74" s="3" t="n">
        <f aca="false">(M74/1.24)/(0.5*((L74/5.7)+(N74/5.2)))</f>
        <v>1.02302274964166</v>
      </c>
      <c r="Z74" s="3" t="n">
        <f aca="false">(N74/5.2)/(((L74/5.7)^0.33)*(O74/0.85)^0.67)</f>
        <v>1.03042054949864</v>
      </c>
      <c r="AA74" s="3" t="n">
        <f aca="false">(F74/27)/((P74/5.8)*(Q74/1.04))^0.5</f>
        <v>1.471806680891</v>
      </c>
      <c r="AB74" s="3" t="n">
        <f aca="false">(H74/32)/(L74/5.7)</f>
        <v>0.647850958693605</v>
      </c>
      <c r="AC74" s="3" t="n">
        <f aca="false">(H74/32)/(T74/3.1)</f>
        <v>1.61397152883419</v>
      </c>
      <c r="AD74" s="3" t="n">
        <f aca="false">F74/Q74</f>
        <v>32.5475694934387</v>
      </c>
    </row>
    <row r="75" customFormat="false" ht="15" hidden="false" customHeight="false" outlineLevel="0" collapsed="false">
      <c r="A75" s="2" t="s">
        <v>42</v>
      </c>
      <c r="B75" s="2" t="n">
        <v>323.6</v>
      </c>
      <c r="C75" s="2" t="s">
        <v>33</v>
      </c>
      <c r="D75" s="2" t="s">
        <v>41</v>
      </c>
      <c r="E75" s="3" t="n">
        <v>426.448842857143</v>
      </c>
      <c r="F75" s="3" t="n">
        <v>167.385437142857</v>
      </c>
      <c r="G75" s="3" t="n">
        <v>81.4047</v>
      </c>
      <c r="H75" s="3" t="n">
        <v>118.379485714286</v>
      </c>
      <c r="I75" s="3" t="n">
        <v>167.04324</v>
      </c>
      <c r="J75" s="3" t="n">
        <v>32.7949885714286</v>
      </c>
      <c r="K75" s="3" t="n">
        <v>128.65944</v>
      </c>
      <c r="L75" s="3" t="n">
        <v>24.7226571428571</v>
      </c>
      <c r="M75" s="3" t="n">
        <v>5.54780571428571</v>
      </c>
      <c r="N75" s="3" t="n">
        <v>21.4582457142857</v>
      </c>
      <c r="O75" s="3" t="n">
        <v>3.22496571428572</v>
      </c>
      <c r="P75" s="3" t="n">
        <v>24.1967142857143</v>
      </c>
      <c r="Q75" s="3" t="n">
        <v>4.67264571428572</v>
      </c>
      <c r="R75" s="3" t="n">
        <v>10.1038971428571</v>
      </c>
      <c r="S75" s="3" t="n">
        <v>1.66340571428571</v>
      </c>
      <c r="T75" s="3" t="n">
        <v>7.51986857142857</v>
      </c>
      <c r="U75" s="3" t="n">
        <v>1.17345428571429</v>
      </c>
      <c r="V75" s="3" t="n">
        <f aca="false">SUM(H75:U75)</f>
        <v>551.160814285714</v>
      </c>
      <c r="W75" s="3" t="n">
        <f aca="false">(I75/73)/(0.5*((H75/32)+(J75/7.9)))</f>
        <v>0.582950798383978</v>
      </c>
      <c r="X75" s="3" t="n">
        <f aca="false">(J75/7.9)/(0.5*((I75/73)+(K75/33)))</f>
        <v>1.34192379103949</v>
      </c>
      <c r="Y75" s="3" t="n">
        <f aca="false">(M75/1.24)/(0.5*((L75/5.7)+(N75/5.2)))</f>
        <v>1.05720531809788</v>
      </c>
      <c r="Z75" s="3" t="n">
        <f aca="false">(N75/5.2)/(((L75/5.7)^0.33)*(O75/0.85)^0.67)</f>
        <v>1.04065562617912</v>
      </c>
      <c r="AA75" s="3" t="n">
        <f aca="false">(F75/27)/((P75/5.8)*(Q75/1.04))^0.5</f>
        <v>1.43194041960799</v>
      </c>
      <c r="AB75" s="3" t="n">
        <f aca="false">(H75/32)/(L75/5.7)</f>
        <v>0.852915840356966</v>
      </c>
      <c r="AC75" s="3" t="n">
        <f aca="false">(H75/32)/(T75/3.1)</f>
        <v>1.5250283392111</v>
      </c>
      <c r="AD75" s="3" t="n">
        <f aca="false">F75/Q75</f>
        <v>35.8224114084037</v>
      </c>
    </row>
    <row r="76" customFormat="false" ht="15" hidden="false" customHeight="false" outlineLevel="0" collapsed="false">
      <c r="A76" s="2" t="s">
        <v>42</v>
      </c>
      <c r="B76" s="2" t="n">
        <v>323.6</v>
      </c>
      <c r="C76" s="2" t="s">
        <v>33</v>
      </c>
      <c r="D76" s="2" t="s">
        <v>41</v>
      </c>
      <c r="E76" s="3" t="n">
        <v>430.676454</v>
      </c>
      <c r="F76" s="3" t="n">
        <v>209.69793</v>
      </c>
      <c r="G76" s="3" t="n">
        <v>46.889778</v>
      </c>
      <c r="H76" s="3" t="n">
        <v>140.32278</v>
      </c>
      <c r="I76" s="3" t="n">
        <v>222.383304</v>
      </c>
      <c r="J76" s="3" t="n">
        <v>38.961312</v>
      </c>
      <c r="K76" s="3" t="n">
        <v>152.788506</v>
      </c>
      <c r="L76" s="3" t="n">
        <v>33.636564</v>
      </c>
      <c r="M76" s="3" t="n">
        <v>7.474194</v>
      </c>
      <c r="N76" s="3" t="n">
        <v>34.777158</v>
      </c>
      <c r="O76" s="3" t="n">
        <v>4.199052</v>
      </c>
      <c r="P76" s="3" t="n">
        <v>26.083668</v>
      </c>
      <c r="Q76" s="3" t="n">
        <v>3.78261</v>
      </c>
      <c r="R76" s="3" t="n">
        <v>12.509796</v>
      </c>
      <c r="S76" s="3" t="n">
        <v>1.734876</v>
      </c>
      <c r="T76" s="3" t="n">
        <v>6.91275</v>
      </c>
      <c r="U76" s="3" t="n">
        <v>0.874926</v>
      </c>
      <c r="V76" s="3" t="n">
        <f aca="false">SUM(H76:U76)</f>
        <v>686.441496</v>
      </c>
      <c r="W76" s="3" t="n">
        <f aca="false">(I76/73)/(0.5*((H76/32)+(J76/7.9)))</f>
        <v>0.653940068878358</v>
      </c>
      <c r="X76" s="3" t="n">
        <f aca="false">(J76/7.9)/(0.5*((I76/73)+(K76/33)))</f>
        <v>1.28494477117136</v>
      </c>
      <c r="Y76" s="3" t="n">
        <f aca="false">(M76/1.24)/(0.5*((L76/5.7)+(N76/5.2)))</f>
        <v>0.957588994966712</v>
      </c>
      <c r="Z76" s="3" t="n">
        <f aca="false">(N76/5.2)/(((L76/5.7)^0.33)*(O76/0.85)^0.67)</f>
        <v>1.27667675609754</v>
      </c>
      <c r="AA76" s="3" t="n">
        <f aca="false">(F76/27)/((P76/5.8)*(Q76/1.04))^0.5</f>
        <v>1.92035239164936</v>
      </c>
      <c r="AB76" s="3" t="n">
        <f aca="false">(H76/32)/(L76/5.7)</f>
        <v>0.743090025113742</v>
      </c>
      <c r="AC76" s="3" t="n">
        <f aca="false">(H76/32)/(T76/3.1)</f>
        <v>1.96647778561354</v>
      </c>
      <c r="AD76" s="3" t="n">
        <f aca="false">F76/Q76</f>
        <v>55.4373646767708</v>
      </c>
    </row>
    <row r="77" customFormat="false" ht="15" hidden="false" customHeight="false" outlineLevel="0" collapsed="false">
      <c r="A77" s="2" t="s">
        <v>42</v>
      </c>
      <c r="B77" s="2" t="n">
        <v>323.6</v>
      </c>
      <c r="C77" s="2" t="s">
        <v>33</v>
      </c>
      <c r="D77" s="2" t="s">
        <v>41</v>
      </c>
      <c r="E77" s="3" t="n">
        <v>475.723473333333</v>
      </c>
      <c r="F77" s="3" t="n">
        <v>201.259673333333</v>
      </c>
      <c r="G77" s="3" t="n">
        <v>57.4193533333333</v>
      </c>
      <c r="H77" s="3" t="n">
        <v>142.102566666667</v>
      </c>
      <c r="I77" s="3" t="n">
        <v>207.547513333333</v>
      </c>
      <c r="J77" s="3" t="n">
        <v>37.58118</v>
      </c>
      <c r="K77" s="3" t="n">
        <v>145.333933333333</v>
      </c>
      <c r="L77" s="3" t="n">
        <v>27.7502333333333</v>
      </c>
      <c r="M77" s="3" t="n">
        <v>6.91426666666667</v>
      </c>
      <c r="N77" s="3" t="n">
        <v>35.2347666666667</v>
      </c>
      <c r="O77" s="3" t="n">
        <v>3.9754</v>
      </c>
      <c r="P77" s="3" t="n">
        <v>28.0000933333333</v>
      </c>
      <c r="Q77" s="3" t="n">
        <v>4.92734666666667</v>
      </c>
      <c r="R77" s="3" t="n">
        <v>12.1026533333333</v>
      </c>
      <c r="S77" s="3" t="n">
        <v>1.44308666666667</v>
      </c>
      <c r="T77" s="3" t="n">
        <v>9.3769</v>
      </c>
      <c r="U77" s="3" t="n">
        <v>0.835293333333333</v>
      </c>
      <c r="V77" s="3" t="n">
        <f aca="false">SUM(H77:U77)</f>
        <v>663.125233333333</v>
      </c>
      <c r="W77" s="3" t="n">
        <f aca="false">(I77/73)/(0.5*((H77/32)+(J77/7.9)))</f>
        <v>0.618215549280755</v>
      </c>
      <c r="X77" s="3" t="n">
        <f aca="false">(J77/7.9)/(0.5*((I77/73)+(K77/33)))</f>
        <v>1.31281809991292</v>
      </c>
      <c r="Y77" s="3" t="n">
        <f aca="false">(M77/1.24)/(0.5*((L77/5.7)+(N77/5.2)))</f>
        <v>0.957719028313469</v>
      </c>
      <c r="Z77" s="3" t="n">
        <f aca="false">(N77/5.2)/(((L77/5.7)^0.33)*(O77/0.85)^0.67)</f>
        <v>1.42973085411362</v>
      </c>
      <c r="AA77" s="3" t="n">
        <f aca="false">(F77/27)/((P77/5.8)*(Q77/1.04))^0.5</f>
        <v>1.55860967227058</v>
      </c>
      <c r="AB77" s="3" t="n">
        <f aca="false">(H77/32)/(L77/5.7)</f>
        <v>0.912137183981636</v>
      </c>
      <c r="AC77" s="3" t="n">
        <f aca="false">(H77/32)/(T77/3.1)</f>
        <v>1.46809565483618</v>
      </c>
      <c r="AD77" s="3" t="n">
        <f aca="false">F77/Q77</f>
        <v>40.8454462306962</v>
      </c>
    </row>
    <row r="78" customFormat="false" ht="15" hidden="false" customHeight="false" outlineLevel="0" collapsed="false">
      <c r="A78" s="2" t="s">
        <v>42</v>
      </c>
      <c r="B78" s="2" t="n">
        <v>344.8</v>
      </c>
      <c r="C78" s="2" t="s">
        <v>33</v>
      </c>
      <c r="D78" s="2" t="s">
        <v>41</v>
      </c>
      <c r="E78" s="3" t="n">
        <v>222.050011428571</v>
      </c>
      <c r="F78" s="3" t="n">
        <v>179.110217142857</v>
      </c>
      <c r="G78" s="3" t="n">
        <v>176.58944</v>
      </c>
      <c r="H78" s="3" t="n">
        <v>120.436662857143</v>
      </c>
      <c r="I78" s="3" t="n">
        <v>187.389531428571</v>
      </c>
      <c r="J78" s="3" t="n">
        <v>31.5614171428571</v>
      </c>
      <c r="K78" s="3" t="n">
        <v>150.701348571429</v>
      </c>
      <c r="L78" s="3" t="n">
        <v>30.8265142857143</v>
      </c>
      <c r="M78" s="3" t="n">
        <v>5.43643428571429</v>
      </c>
      <c r="N78" s="3" t="n">
        <v>32.3339885714286</v>
      </c>
      <c r="O78" s="3" t="n">
        <v>4.27163428571429</v>
      </c>
      <c r="P78" s="3" t="n">
        <v>30.6910171428571</v>
      </c>
      <c r="Q78" s="3" t="n">
        <v>4.89764571428571</v>
      </c>
      <c r="R78" s="3" t="n">
        <v>10.3338057142857</v>
      </c>
      <c r="S78" s="3" t="n">
        <v>0.916937142857143</v>
      </c>
      <c r="T78" s="3" t="n">
        <v>6.80036571428571</v>
      </c>
      <c r="U78" s="3" t="n">
        <v>1.40864</v>
      </c>
      <c r="V78" s="3" t="n">
        <f aca="false">SUM(H78:U78)</f>
        <v>618.005942857143</v>
      </c>
      <c r="W78" s="3" t="n">
        <f aca="false">(I78/73)/(0.5*((H78/32)+(J78/7.9)))</f>
        <v>0.661698334347906</v>
      </c>
      <c r="X78" s="3" t="n">
        <f aca="false">(J78/7.9)/(0.5*((I78/73)+(K78/33)))</f>
        <v>1.12007041003889</v>
      </c>
      <c r="Y78" s="3" t="n">
        <f aca="false">(M78/1.24)/(0.5*((L78/5.7)+(N78/5.2)))</f>
        <v>0.754194483517302</v>
      </c>
      <c r="Z78" s="3" t="n">
        <f aca="false">(N78/5.2)/(((L78/5.7)^0.33)*(O78/0.85)^0.67)</f>
        <v>1.20770882091966</v>
      </c>
      <c r="AA78" s="3" t="n">
        <f aca="false">(F78/27)/((P78/5.8)*(Q78/1.04))^0.5</f>
        <v>1.32888665086514</v>
      </c>
      <c r="AB78" s="3" t="n">
        <f aca="false">(H78/32)/(L78/5.7)</f>
        <v>0.695919764803583</v>
      </c>
      <c r="AC78" s="3" t="n">
        <f aca="false">(H78/32)/(T78/3.1)</f>
        <v>1.71568739160247</v>
      </c>
      <c r="AD78" s="3" t="n">
        <f aca="false">F78/Q78</f>
        <v>36.5706765232975</v>
      </c>
    </row>
    <row r="79" customFormat="false" ht="15" hidden="false" customHeight="false" outlineLevel="0" collapsed="false">
      <c r="A79" s="2" t="s">
        <v>42</v>
      </c>
      <c r="B79" s="2" t="n">
        <v>344.8</v>
      </c>
      <c r="C79" s="2" t="s">
        <v>33</v>
      </c>
      <c r="D79" s="2" t="s">
        <v>41</v>
      </c>
      <c r="E79" s="3" t="n">
        <v>174.920502857143</v>
      </c>
      <c r="F79" s="3" t="n">
        <v>146.160365714286</v>
      </c>
      <c r="G79" s="3" t="n">
        <v>209.839908571429</v>
      </c>
      <c r="H79" s="3" t="n">
        <v>100.178194285714</v>
      </c>
      <c r="I79" s="3" t="n">
        <v>150.365805714286</v>
      </c>
      <c r="J79" s="3" t="n">
        <v>27.6712228571429</v>
      </c>
      <c r="K79" s="3" t="n">
        <v>129.957485714286</v>
      </c>
      <c r="L79" s="3" t="n">
        <v>17.55136</v>
      </c>
      <c r="M79" s="3" t="n">
        <v>5.53270857142857</v>
      </c>
      <c r="N79" s="3" t="n">
        <v>22.2026971428571</v>
      </c>
      <c r="O79" s="3" t="n">
        <v>3.58546285714286</v>
      </c>
      <c r="P79" s="3" t="n">
        <v>19.5269485714286</v>
      </c>
      <c r="Q79" s="3" t="n">
        <v>3.69554285714286</v>
      </c>
      <c r="R79" s="3" t="n">
        <v>6.38528</v>
      </c>
      <c r="S79" s="3" t="n">
        <v>1.75305142857143</v>
      </c>
      <c r="T79" s="3" t="n">
        <v>4.90925714285714</v>
      </c>
      <c r="U79" s="3" t="n">
        <v>0.696685714285714</v>
      </c>
      <c r="V79" s="3" t="n">
        <f aca="false">SUM(H79:U79)</f>
        <v>494.011702857143</v>
      </c>
      <c r="W79" s="3" t="n">
        <f aca="false">(I79/73)/(0.5*((H79/32)+(J79/7.9)))</f>
        <v>0.621054235039142</v>
      </c>
      <c r="X79" s="3" t="n">
        <f aca="false">(J79/7.9)/(0.5*((I79/73)+(K79/33)))</f>
        <v>1.16796875756294</v>
      </c>
      <c r="Y79" s="3" t="n">
        <f aca="false">(M79/1.24)/(0.5*((L79/5.7)+(N79/5.2)))</f>
        <v>1.21428792033322</v>
      </c>
      <c r="Z79" s="3" t="n">
        <f aca="false">(N79/5.2)/(((L79/5.7)^0.33)*(O79/0.85)^0.67)</f>
        <v>1.12301075565383</v>
      </c>
      <c r="AA79" s="3" t="n">
        <f aca="false">(F79/27)/((P79/5.8)*(Q79/1.04))^0.5</f>
        <v>1.56509322146601</v>
      </c>
      <c r="AB79" s="3" t="n">
        <f aca="false">(H79/32)/(L79/5.7)</f>
        <v>1.01668707479892</v>
      </c>
      <c r="AC79" s="3" t="n">
        <f aca="false">(H79/32)/(T79/3.1)</f>
        <v>1.9768291391191</v>
      </c>
      <c r="AD79" s="3" t="n">
        <f aca="false">F79/Q79</f>
        <v>39.550445324097</v>
      </c>
    </row>
    <row r="80" customFormat="false" ht="15" hidden="false" customHeight="false" outlineLevel="0" collapsed="false">
      <c r="A80" s="2" t="s">
        <v>42</v>
      </c>
      <c r="B80" s="2" t="n">
        <v>344.8</v>
      </c>
      <c r="C80" s="2" t="s">
        <v>33</v>
      </c>
      <c r="D80" s="2" t="s">
        <v>41</v>
      </c>
      <c r="E80" s="3" t="n">
        <v>170.915474285714</v>
      </c>
      <c r="F80" s="3" t="n">
        <v>124.61888</v>
      </c>
      <c r="G80" s="3" t="n">
        <v>311.542857142857</v>
      </c>
      <c r="H80" s="3" t="n">
        <v>100.038308571429</v>
      </c>
      <c r="I80" s="3" t="n">
        <v>148.21952</v>
      </c>
      <c r="J80" s="3" t="n">
        <v>23.6312685714286</v>
      </c>
      <c r="K80" s="3" t="n">
        <v>97.0180571428572</v>
      </c>
      <c r="L80" s="3" t="n">
        <v>21.4367085714286</v>
      </c>
      <c r="M80" s="3" t="n">
        <v>4.85321142857143</v>
      </c>
      <c r="N80" s="3" t="n">
        <v>14.54272</v>
      </c>
      <c r="O80" s="3" t="n">
        <v>1.56022857142857</v>
      </c>
      <c r="P80" s="3" t="n">
        <v>15.43872</v>
      </c>
      <c r="Q80" s="3" t="n">
        <v>3.89339428571429</v>
      </c>
      <c r="R80" s="3" t="n">
        <v>6.63104</v>
      </c>
      <c r="S80" s="3" t="n">
        <v>1.30944</v>
      </c>
      <c r="T80" s="3" t="n">
        <v>6.50249142857143</v>
      </c>
      <c r="U80" s="3" t="n">
        <v>0.203154285714286</v>
      </c>
      <c r="V80" s="3" t="n">
        <f aca="false">SUM(H80:U80)</f>
        <v>445.278262857143</v>
      </c>
      <c r="W80" s="3" t="n">
        <f aca="false">(I80/73)/(0.5*((H80/32)+(J80/7.9)))</f>
        <v>0.663802334897912</v>
      </c>
      <c r="X80" s="3" t="n">
        <f aca="false">(J80/7.9)/(0.5*((I80/73)+(K80/33)))</f>
        <v>1.20365870488877</v>
      </c>
      <c r="Y80" s="3" t="n">
        <f aca="false">(M80/1.24)/(0.5*((L80/5.7)+(N80/5.2)))</f>
        <v>1.19371053016702</v>
      </c>
      <c r="Z80" s="3" t="n">
        <f aca="false">(N80/5.2)/(((L80/5.7)^0.33)*(O80/0.85)^0.67)</f>
        <v>1.20246763332123</v>
      </c>
      <c r="AA80" s="3" t="n">
        <f aca="false">(F80/27)/((P80/5.8)*(Q80/1.04))^0.5</f>
        <v>1.46211289397355</v>
      </c>
      <c r="AB80" s="3" t="n">
        <f aca="false">(H80/32)/(L80/5.7)</f>
        <v>0.831252785608878</v>
      </c>
      <c r="AC80" s="3" t="n">
        <f aca="false">(H80/32)/(T80/3.1)</f>
        <v>1.49038430105032</v>
      </c>
      <c r="AD80" s="3" t="n">
        <f aca="false">F80/Q80</f>
        <v>32.0077728724404</v>
      </c>
    </row>
    <row r="81" customFormat="false" ht="15" hidden="false" customHeight="false" outlineLevel="0" collapsed="false">
      <c r="A81" s="2" t="s">
        <v>42</v>
      </c>
      <c r="B81" s="2" t="n">
        <v>344.8</v>
      </c>
      <c r="C81" s="2" t="s">
        <v>33</v>
      </c>
      <c r="D81" s="2" t="s">
        <v>41</v>
      </c>
      <c r="E81" s="3" t="n">
        <v>171.041005714286</v>
      </c>
      <c r="F81" s="3" t="n">
        <v>139.314925714286</v>
      </c>
      <c r="G81" s="3" t="n">
        <v>142.44736</v>
      </c>
      <c r="H81" s="3" t="n">
        <v>111.796297142857</v>
      </c>
      <c r="I81" s="3" t="n">
        <v>159.520914285714</v>
      </c>
      <c r="J81" s="3" t="n">
        <v>24.5832228571429</v>
      </c>
      <c r="K81" s="3" t="n">
        <v>99.1484342857143</v>
      </c>
      <c r="L81" s="3" t="n">
        <v>21.3406171428571</v>
      </c>
      <c r="M81" s="3" t="n">
        <v>4.84736</v>
      </c>
      <c r="N81" s="3" t="n">
        <v>35.6233142857143</v>
      </c>
      <c r="O81" s="3" t="n">
        <v>2.87296</v>
      </c>
      <c r="P81" s="3" t="n">
        <v>17.83808</v>
      </c>
      <c r="Q81" s="3" t="n">
        <v>3.60274285714286</v>
      </c>
      <c r="R81" s="3" t="n">
        <v>6.46838857142857</v>
      </c>
      <c r="S81" s="3" t="n">
        <v>1.09915428571429</v>
      </c>
      <c r="T81" s="3" t="n">
        <v>3.99478857142857</v>
      </c>
      <c r="U81" s="3" t="n">
        <v>0.775862857142857</v>
      </c>
      <c r="V81" s="3" t="n">
        <f aca="false">SUM(H81:U81)</f>
        <v>493.512137142857</v>
      </c>
      <c r="W81" s="3" t="n">
        <f aca="false">(I81/73)/(0.5*((H81/32)+(J81/7.9)))</f>
        <v>0.661642456725032</v>
      </c>
      <c r="X81" s="3" t="n">
        <f aca="false">(J81/7.9)/(0.5*((I81/73)+(K81/33)))</f>
        <v>1.19921797421108</v>
      </c>
      <c r="Y81" s="3" t="n">
        <f aca="false">(M81/1.24)/(0.5*((L81/5.7)+(N81/5.2)))</f>
        <v>0.737953172602469</v>
      </c>
      <c r="Z81" s="3" t="n">
        <f aca="false">(N81/5.2)/(((L81/5.7)^0.33)*(O81/0.85)^0.67)</f>
        <v>1.95957207391266</v>
      </c>
      <c r="AA81" s="3" t="n">
        <f aca="false">(F81/27)/((P81/5.8)*(Q81/1.04))^0.5</f>
        <v>1.58078884794729</v>
      </c>
      <c r="AB81" s="3" t="n">
        <f aca="false">(H81/32)/(L81/5.7)</f>
        <v>0.933136811145909</v>
      </c>
      <c r="AC81" s="3" t="n">
        <f aca="false">(H81/32)/(T81/3.1)</f>
        <v>2.71109874579452</v>
      </c>
      <c r="AD81" s="3" t="n">
        <f aca="false">F81/Q81</f>
        <v>38.6691282832128</v>
      </c>
    </row>
    <row r="82" customFormat="false" ht="15" hidden="false" customHeight="false" outlineLevel="0" collapsed="false">
      <c r="A82" s="2" t="s">
        <v>42</v>
      </c>
      <c r="B82" s="2" t="n">
        <v>344.8</v>
      </c>
      <c r="C82" s="2" t="s">
        <v>33</v>
      </c>
      <c r="D82" s="2" t="s">
        <v>41</v>
      </c>
      <c r="E82" s="3" t="n">
        <v>180.061531428571</v>
      </c>
      <c r="F82" s="3" t="n">
        <v>143.763382857143</v>
      </c>
      <c r="G82" s="3" t="n">
        <v>257.42592</v>
      </c>
      <c r="H82" s="3" t="n">
        <v>106.257737142857</v>
      </c>
      <c r="I82" s="3" t="n">
        <v>163.437988571429</v>
      </c>
      <c r="J82" s="3" t="n">
        <v>24.8213028571429</v>
      </c>
      <c r="K82" s="3" t="n">
        <v>105.883702857143</v>
      </c>
      <c r="L82" s="3" t="n">
        <v>19.0991542857143</v>
      </c>
      <c r="M82" s="3" t="n">
        <v>4.69037714285714</v>
      </c>
      <c r="N82" s="3" t="n">
        <v>23.2319085714286</v>
      </c>
      <c r="O82" s="3" t="n">
        <v>3.17449142857143</v>
      </c>
      <c r="P82" s="3" t="n">
        <v>14.2539885714286</v>
      </c>
      <c r="Q82" s="3" t="n">
        <v>3.70596571428571</v>
      </c>
      <c r="R82" s="3" t="n">
        <v>8.86756571428571</v>
      </c>
      <c r="S82" s="3" t="n">
        <v>0.78272</v>
      </c>
      <c r="T82" s="3" t="n">
        <v>2.01801142857143</v>
      </c>
      <c r="U82" s="3" t="n">
        <v>0.432365714285714</v>
      </c>
      <c r="V82" s="3" t="n">
        <f aca="false">SUM(H82:U82)</f>
        <v>480.65728</v>
      </c>
      <c r="W82" s="3" t="n">
        <f aca="false">(I82/73)/(0.5*((H82/32)+(J82/7.9)))</f>
        <v>0.69288341983209</v>
      </c>
      <c r="X82" s="3" t="n">
        <f aca="false">(J82/7.9)/(0.5*((I82/73)+(K82/33)))</f>
        <v>1.15353916118999</v>
      </c>
      <c r="Y82" s="3" t="n">
        <f aca="false">(M82/1.24)/(0.5*((L82/5.7)+(N82/5.2)))</f>
        <v>0.967604751809821</v>
      </c>
      <c r="Z82" s="3" t="n">
        <f aca="false">(N82/5.2)/(((L82/5.7)^0.33)*(O82/0.85)^0.67)</f>
        <v>1.23986550448157</v>
      </c>
      <c r="AA82" s="3" t="n">
        <f aca="false">(F82/27)/((P82/5.8)*(Q82/1.04))^0.5</f>
        <v>1.7992697730872</v>
      </c>
      <c r="AB82" s="3" t="n">
        <f aca="false">(H82/32)/(L82/5.7)</f>
        <v>0.990994634915772</v>
      </c>
      <c r="AC82" s="3" t="n">
        <f aca="false">(H82/32)/(T82/3.1)</f>
        <v>5.1009216994382</v>
      </c>
      <c r="AD82" s="3" t="n">
        <f aca="false">F82/Q82</f>
        <v>38.7924211772833</v>
      </c>
    </row>
    <row r="83" customFormat="false" ht="15" hidden="false" customHeight="false" outlineLevel="0" collapsed="false">
      <c r="A83" s="2" t="s">
        <v>42</v>
      </c>
      <c r="B83" s="2" t="n">
        <v>344.8</v>
      </c>
      <c r="C83" s="2" t="s">
        <v>33</v>
      </c>
      <c r="D83" s="2" t="s">
        <v>41</v>
      </c>
      <c r="E83" s="3" t="n">
        <v>195.80928</v>
      </c>
      <c r="F83" s="3" t="n">
        <v>166.570453333333</v>
      </c>
      <c r="G83" s="3" t="n">
        <v>140.124906666667</v>
      </c>
      <c r="H83" s="3" t="n">
        <v>128.408746666667</v>
      </c>
      <c r="I83" s="3" t="n">
        <v>186.239146666667</v>
      </c>
      <c r="J83" s="3" t="n">
        <v>27.8173866666667</v>
      </c>
      <c r="K83" s="3" t="n">
        <v>142.05248</v>
      </c>
      <c r="L83" s="3" t="n">
        <v>28.5725866666667</v>
      </c>
      <c r="M83" s="3" t="n">
        <v>6.3744</v>
      </c>
      <c r="N83" s="3" t="n">
        <v>27.8657066666667</v>
      </c>
      <c r="O83" s="3" t="n">
        <v>3.13706666666667</v>
      </c>
      <c r="P83" s="3" t="n">
        <v>19.7037866666667</v>
      </c>
      <c r="Q83" s="3" t="n">
        <v>4.23296</v>
      </c>
      <c r="R83" s="3" t="n">
        <v>9.28842666666667</v>
      </c>
      <c r="S83" s="3" t="n">
        <v>0.88256</v>
      </c>
      <c r="T83" s="3" t="n">
        <v>5.57301333333334</v>
      </c>
      <c r="U83" s="3" t="n">
        <v>0.64384</v>
      </c>
      <c r="V83" s="3" t="n">
        <f aca="false">SUM(H83:U83)</f>
        <v>590.792106666667</v>
      </c>
      <c r="W83" s="3" t="n">
        <f aca="false">(I83/73)/(0.5*((H83/32)+(J83/7.9)))</f>
        <v>0.677258884528396</v>
      </c>
      <c r="X83" s="3" t="n">
        <f aca="false">(J83/7.9)/(0.5*((I83/73)+(K83/33)))</f>
        <v>1.02720812172413</v>
      </c>
      <c r="Y83" s="3" t="n">
        <f aca="false">(M83/1.24)/(0.5*((L83/5.7)+(N83/5.2)))</f>
        <v>0.991299839658245</v>
      </c>
      <c r="Z83" s="3" t="n">
        <f aca="false">(N83/5.2)/(((L83/5.7)^0.33)*(O83/0.85)^0.67)</f>
        <v>1.31244718127793</v>
      </c>
      <c r="AA83" s="3" t="n">
        <f aca="false">(F83/27)/((P83/5.8)*(Q83/1.04))^0.5</f>
        <v>1.65908233541109</v>
      </c>
      <c r="AB83" s="3" t="n">
        <f aca="false">(H83/32)/(L83/5.7)</f>
        <v>0.800515832424926</v>
      </c>
      <c r="AC83" s="3" t="n">
        <f aca="false">(H83/32)/(T83/3.1)</f>
        <v>2.23211332708098</v>
      </c>
      <c r="AD83" s="3" t="n">
        <f aca="false">F83/Q83</f>
        <v>39.3508214897692</v>
      </c>
    </row>
    <row r="84" customFormat="false" ht="15" hidden="false" customHeight="false" outlineLevel="0" collapsed="false">
      <c r="A84" s="2" t="s">
        <v>42</v>
      </c>
      <c r="B84" s="2" t="n">
        <v>344.8</v>
      </c>
      <c r="C84" s="2" t="s">
        <v>33</v>
      </c>
      <c r="D84" s="2" t="s">
        <v>41</v>
      </c>
      <c r="E84" s="3" t="n">
        <v>183.40928</v>
      </c>
      <c r="F84" s="3" t="n">
        <v>149.63776</v>
      </c>
      <c r="G84" s="3" t="n">
        <v>255.42848</v>
      </c>
      <c r="H84" s="3" t="n">
        <v>112.27648</v>
      </c>
      <c r="I84" s="3" t="n">
        <v>167.08224</v>
      </c>
      <c r="J84" s="3" t="n">
        <v>26.30528</v>
      </c>
      <c r="K84" s="3" t="n">
        <v>121.41248</v>
      </c>
      <c r="L84" s="3" t="n">
        <v>28.144</v>
      </c>
      <c r="M84" s="3" t="n">
        <v>4.52992</v>
      </c>
      <c r="N84" s="3" t="n">
        <v>32.60032</v>
      </c>
      <c r="O84" s="3" t="n">
        <v>2.3328</v>
      </c>
      <c r="P84" s="3" t="n">
        <v>20.42432</v>
      </c>
      <c r="Q84" s="3" t="n">
        <v>3.31136</v>
      </c>
      <c r="R84" s="3" t="n">
        <v>7.42912</v>
      </c>
      <c r="S84" s="3" t="n">
        <v>1.27104</v>
      </c>
      <c r="T84" s="3" t="n">
        <v>5.79712</v>
      </c>
      <c r="U84" s="3" t="n">
        <v>0.8416</v>
      </c>
      <c r="V84" s="3" t="n">
        <f aca="false">SUM(H84:U84)</f>
        <v>533.75808</v>
      </c>
      <c r="W84" s="3" t="n">
        <f aca="false">(I84/73)/(0.5*((H84/32)+(J84/7.9)))</f>
        <v>0.669393528218201</v>
      </c>
      <c r="X84" s="3" t="n">
        <f aca="false">(J84/7.9)/(0.5*((I84/73)+(K84/33)))</f>
        <v>1.11588553539164</v>
      </c>
      <c r="Y84" s="3" t="n">
        <f aca="false">(M84/1.24)/(0.5*((L84/5.7)+(N84/5.2)))</f>
        <v>0.651952296932563</v>
      </c>
      <c r="Z84" s="3" t="n">
        <f aca="false">(N84/5.2)/(((L84/5.7)^0.33)*(O84/0.85)^0.67)</f>
        <v>1.88188313956363</v>
      </c>
      <c r="AA84" s="3" t="n">
        <f aca="false">(F84/27)/((P84/5.8)*(Q84/1.04))^0.5</f>
        <v>1.65512614266932</v>
      </c>
      <c r="AB84" s="3" t="n">
        <f aca="false">(H84/32)/(L84/5.7)</f>
        <v>0.710604320636725</v>
      </c>
      <c r="AC84" s="3" t="n">
        <f aca="false">(H84/32)/(T84/3.1)</f>
        <v>1.87623923603444</v>
      </c>
      <c r="AD84" s="3" t="n">
        <f aca="false">F84/Q84</f>
        <v>45.1892153073058</v>
      </c>
    </row>
    <row r="85" customFormat="false" ht="15" hidden="false" customHeight="false" outlineLevel="0" collapsed="false">
      <c r="A85" s="2" t="s">
        <v>42</v>
      </c>
      <c r="B85" s="2" t="n">
        <v>344.8</v>
      </c>
      <c r="C85" s="2" t="s">
        <v>33</v>
      </c>
      <c r="D85" s="2" t="s">
        <v>41</v>
      </c>
      <c r="E85" s="3" t="n">
        <v>296.12032</v>
      </c>
      <c r="F85" s="3" t="n">
        <v>264.503588571429</v>
      </c>
      <c r="G85" s="3" t="n">
        <v>132.47552</v>
      </c>
      <c r="H85" s="3" t="n">
        <v>209.927405714286</v>
      </c>
      <c r="I85" s="3" t="n">
        <v>317.594514285714</v>
      </c>
      <c r="J85" s="3" t="n">
        <v>51.11936</v>
      </c>
      <c r="K85" s="3" t="n">
        <v>232.433462857143</v>
      </c>
      <c r="L85" s="3" t="n">
        <v>41.4495085714286</v>
      </c>
      <c r="M85" s="3" t="n">
        <v>10.1700571428571</v>
      </c>
      <c r="N85" s="3" t="n">
        <v>47.0755657142857</v>
      </c>
      <c r="O85" s="3" t="n">
        <v>7.26134857142857</v>
      </c>
      <c r="P85" s="3" t="n">
        <v>28.3783314285714</v>
      </c>
      <c r="Q85" s="3" t="n">
        <v>5.76914285714286</v>
      </c>
      <c r="R85" s="3" t="n">
        <v>13.5933257142857</v>
      </c>
      <c r="S85" s="3" t="n">
        <v>1.79035428571429</v>
      </c>
      <c r="T85" s="3" t="n">
        <v>10.18048</v>
      </c>
      <c r="U85" s="3" t="n">
        <v>1.31776</v>
      </c>
      <c r="V85" s="3" t="n">
        <f aca="false">SUM(H85:U85)</f>
        <v>978.060617142857</v>
      </c>
      <c r="W85" s="3" t="n">
        <f aca="false">(I85/73)/(0.5*((H85/32)+(J85/7.9)))</f>
        <v>0.667730427652876</v>
      </c>
      <c r="X85" s="3" t="n">
        <f aca="false">(J85/7.9)/(0.5*((I85/73)+(K85/33)))</f>
        <v>1.13582197180769</v>
      </c>
      <c r="Y85" s="3" t="n">
        <f aca="false">(M85/1.24)/(0.5*((L85/5.7)+(N85/5.2)))</f>
        <v>1.00480745729095</v>
      </c>
      <c r="Z85" s="3" t="n">
        <f aca="false">(N85/5.2)/(((L85/5.7)^0.33)*(O85/0.85)^0.67)</f>
        <v>1.11757996721395</v>
      </c>
      <c r="AA85" s="3" t="n">
        <f aca="false">(F85/27)/((P85/5.8)*(Q85/1.04))^0.5</f>
        <v>1.88039633471089</v>
      </c>
      <c r="AB85" s="3" t="n">
        <f aca="false">(H85/32)/(L85/5.7)</f>
        <v>0.902141435004434</v>
      </c>
      <c r="AC85" s="3" t="n">
        <f aca="false">(H85/32)/(T85/3.1)</f>
        <v>1.99761872019506</v>
      </c>
      <c r="AD85" s="3" t="n">
        <f aca="false">F85/Q85</f>
        <v>45.8479873217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15:44:14Z</dcterms:created>
  <dc:creator>Mike Gadd</dc:creator>
  <dc:description/>
  <dc:language>en-US</dc:language>
  <cp:lastModifiedBy>Editorial Assistant</cp:lastModifiedBy>
  <cp:lastPrinted>2015-09-25T15:50:41Z</cp:lastPrinted>
  <dcterms:modified xsi:type="dcterms:W3CDTF">2016-03-09T16:53:30Z</dcterms:modified>
  <cp:revision>0</cp:revision>
  <dc:subject/>
  <dc:title/>
</cp:coreProperties>
</file>