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1"/>
  </bookViews>
  <sheets>
    <sheet name="Instructions" sheetId="1" state="visible" r:id="rId2"/>
    <sheet name="Si activity barometers"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Verdana"/>
            <family val="0"/>
          </rPr>
          <t xml:space="preserve">Keith Putirka:
</t>
        </r>
        <r>
          <rPr>
            <sz val="9"/>
            <color rgb="FF000000"/>
            <rFont val="Verdana"/>
            <family val="0"/>
          </rPr>
          <t xml:space="preserve">This T estimate is only valid at low P. It under-estimates T at 4-5 GPa</t>
        </r>
      </text>
      <mc:AlternateContent>
        <mc:Choice Requires="v2">
          <commentPr autoFill="false" autoScale="false" colHidden="false" locked="false" rowHidden="false" textHAlign="justify" textVAlign="top">
            <anchor moveWithCells="false" sizeWithCells="false">
              <xdr:from>
                <xdr:col>4</xdr:col>
                <xdr:colOff>16</xdr:colOff>
                <xdr:row>11</xdr:row>
                <xdr:rowOff>8</xdr:rowOff>
              </xdr:from>
              <xdr:to>
                <xdr:col>5</xdr:col>
                <xdr:colOff>8</xdr:colOff>
                <xdr:row>15</xdr:row>
                <xdr:rowOff>7</xdr:rowOff>
              </xdr:to>
            </anchor>
          </commentPr>
        </mc:Choice>
        <mc:Fallback/>
      </mc:AlternateContent>
    </comment>
    <comment ref="E14" authorId="0">
      <text>
        <r>
          <rPr>
            <b val="true"/>
            <sz val="9"/>
            <color rgb="FF000000"/>
            <rFont val="Verdana"/>
            <family val="0"/>
          </rPr>
          <t xml:space="preserve">Keith Putirka:
</t>
        </r>
        <r>
          <rPr>
            <sz val="9"/>
            <color rgb="FF000000"/>
            <rFont val="Verdana"/>
            <family val="0"/>
          </rPr>
          <t xml:space="preserve">T = 976+28.3*MgO+76.4*P(Gpa)</t>
        </r>
      </text>
      <mc:AlternateContent>
        <mc:Choice Requires="v2">
          <commentPr autoFill="false" autoScale="false" colHidden="false" locked="false" rowHidden="false" textHAlign="justify" textVAlign="top">
            <anchor moveWithCells="false" sizeWithCells="false">
              <xdr:from>
                <xdr:col>3</xdr:col>
                <xdr:colOff>16</xdr:colOff>
                <xdr:row>12</xdr:row>
                <xdr:rowOff>8</xdr:rowOff>
              </xdr:from>
              <xdr:to>
                <xdr:col>4</xdr:col>
                <xdr:colOff>0</xdr:colOff>
                <xdr:row>16</xdr:row>
                <xdr:rowOff>5</xdr:rowOff>
              </xdr:to>
            </anchor>
          </commentPr>
        </mc:Choice>
        <mc:Fallback/>
      </mc:AlternateContent>
    </comment>
  </commentList>
</comments>
</file>

<file path=xl/sharedStrings.xml><?xml version="1.0" encoding="utf-8"?>
<sst xmlns="http://schemas.openxmlformats.org/spreadsheetml/2006/main" count="189" uniqueCount="91">
  <si>
    <t xml:space="preserve">Barometers based on Si-activity inLiquids</t>
  </si>
  <si>
    <t xml:space="preserve">Gray field = input</t>
  </si>
  <si>
    <t xml:space="preserve">Blue field = terrestrial output</t>
  </si>
  <si>
    <t xml:space="preserve">American Mineralogist: October 2015 Deposit AM-15-104732</t>
  </si>
  <si>
    <t xml:space="preserve">Orange field = martian output</t>
  </si>
  <si>
    <t xml:space="preserve">Lessel and Putirka: New martian thermobarometers and secular cooling on Mars</t>
  </si>
  <si>
    <t xml:space="preserve">Moelcular weights</t>
  </si>
  <si>
    <t xml:space="preserve">1) INPUT required in GRAY columns (D, G - R)</t>
  </si>
  <si>
    <t xml:space="preserve">SiO2</t>
  </si>
  <si>
    <t xml:space="preserve">TiO2</t>
  </si>
  <si>
    <t xml:space="preserve">Al2O3</t>
  </si>
  <si>
    <t xml:space="preserve">FeOt</t>
  </si>
  <si>
    <t xml:space="preserve">MnO</t>
  </si>
  <si>
    <t xml:space="preserve">MgO</t>
  </si>
  <si>
    <t xml:space="preserve">CaO</t>
  </si>
  <si>
    <t xml:space="preserve">Na2O</t>
  </si>
  <si>
    <t xml:space="preserve">K2O</t>
  </si>
  <si>
    <t xml:space="preserve">Cr2O3</t>
  </si>
  <si>
    <t xml:space="preserve">P2O5</t>
  </si>
  <si>
    <t xml:space="preserve">Fe2O3</t>
  </si>
  <si>
    <t xml:space="preserve">H2O</t>
  </si>
  <si>
    <t xml:space="preserve">2) OUTPUT for Barometers are in BLUE columns, U - X</t>
  </si>
  <si>
    <t xml:space="preserve">USE COLUMN E FOR T ESTIMATES IN HIGH P SYSTEMS</t>
  </si>
  <si>
    <t xml:space="preserve">Enter Liquid Composition Here</t>
  </si>
  <si>
    <t xml:space="preserve">Predicted P- T for Martian Comps</t>
  </si>
  <si>
    <t xml:space="preserve">Experimental Compositions given  as examples</t>
  </si>
  <si>
    <t xml:space="preserve">P-indep</t>
  </si>
  <si>
    <t xml:space="preserve">P-dep</t>
  </si>
  <si>
    <t xml:space="preserve">Lessel and Putirka</t>
  </si>
  <si>
    <t xml:space="preserve">Putirka (2008) RiMG</t>
  </si>
  <si>
    <t xml:space="preserve">Cation Proportions</t>
  </si>
  <si>
    <t xml:space="preserve">Cation Fractions</t>
  </si>
  <si>
    <t xml:space="preserve">Silica Activities from Beattie (1993)</t>
  </si>
  <si>
    <t xml:space="preserve">Eqn. 8</t>
  </si>
  <si>
    <t xml:space="preserve">Eqn. 17</t>
  </si>
  <si>
    <t xml:space="preserve">Liquid (Glass) Composition - in Weight Percent</t>
  </si>
  <si>
    <t xml:space="preserve">Anhydrous</t>
  </si>
  <si>
    <t xml:space="preserve">Eqn. 10</t>
  </si>
  <si>
    <t xml:space="preserve">Equation (42)</t>
  </si>
  <si>
    <t xml:space="preserve">Haas(1996)</t>
  </si>
  <si>
    <t xml:space="preserve">Albarede (1992)</t>
  </si>
  <si>
    <t xml:space="preserve">Liquid Compositions</t>
  </si>
  <si>
    <t xml:space="preserve">opx model</t>
  </si>
  <si>
    <t xml:space="preserve">ol model</t>
  </si>
  <si>
    <t xml:space="preserve">Bottinga and Weill</t>
  </si>
  <si>
    <t xml:space="preserve">LIQUID mole fractions</t>
  </si>
  <si>
    <t xml:space="preserve">Lee et al. (2009)</t>
  </si>
  <si>
    <t xml:space="preserve">Data Source</t>
  </si>
  <si>
    <t xml:space="preserve">Experiment #</t>
  </si>
  <si>
    <t xml:space="preserve">P (GPa)</t>
  </si>
  <si>
    <t xml:space="preserve">T (C)</t>
  </si>
  <si>
    <t xml:space="preserve">Total</t>
  </si>
  <si>
    <t xml:space="preserve">P(Gpa)</t>
  </si>
  <si>
    <t xml:space="preserve">P(kbar)</t>
  </si>
  <si>
    <t xml:space="preserve">T(C )</t>
  </si>
  <si>
    <t xml:space="preserve">AlO3/2</t>
  </si>
  <si>
    <t xml:space="preserve">NaO0.5</t>
  </si>
  <si>
    <t xml:space="preserve">KO0.5</t>
  </si>
  <si>
    <t xml:space="preserve">CrO3/2</t>
  </si>
  <si>
    <t xml:space="preserve">PO5/2</t>
  </si>
  <si>
    <t xml:space="preserve">total</t>
  </si>
  <si>
    <t xml:space="preserve">a(SiO2)-liq</t>
  </si>
  <si>
    <t xml:space="preserve">Cl-NF</t>
  </si>
  <si>
    <t xml:space="preserve">Si4O8</t>
  </si>
  <si>
    <t xml:space="preserve">Ti4O8</t>
  </si>
  <si>
    <t xml:space="preserve">Al16/3O8</t>
  </si>
  <si>
    <t xml:space="preserve">Cr16/3O8</t>
  </si>
  <si>
    <t xml:space="preserve">Fe16/3O8</t>
  </si>
  <si>
    <t xml:space="preserve">Fe4Si2O8</t>
  </si>
  <si>
    <t xml:space="preserve">Mg4Si2O8</t>
  </si>
  <si>
    <t xml:space="preserve">Ca4Si2O8</t>
  </si>
  <si>
    <t xml:space="preserve">Na2Al2Si2O8</t>
  </si>
  <si>
    <t xml:space="preserve">K2Al2Si2O8</t>
  </si>
  <si>
    <t xml:space="preserve">P16/5O8</t>
  </si>
  <si>
    <t xml:space="preserve">H16O8</t>
  </si>
  <si>
    <t xml:space="preserve">sum</t>
  </si>
  <si>
    <t xml:space="preserve">P num</t>
  </si>
  <si>
    <t xml:space="preserve">P denom</t>
  </si>
  <si>
    <t xml:space="preserve">T</t>
  </si>
  <si>
    <t xml:space="preserve">Agee, C.B., Draper, D.S. (2004)</t>
  </si>
  <si>
    <t xml:space="preserve">Agee and Draper</t>
  </si>
  <si>
    <t xml:space="preserve">Draper, D.S., Johnston, A.D. (1992)</t>
  </si>
  <si>
    <t xml:space="preserve">DPI-60</t>
  </si>
  <si>
    <t xml:space="preserve">DPI-41</t>
  </si>
  <si>
    <t xml:space="preserve">DPI-59</t>
  </si>
  <si>
    <t xml:space="preserve">Elkins, L.T., Fernandes, V.A., Delano, J.W., Grove, T.L. (2000)</t>
  </si>
  <si>
    <t xml:space="preserve">B-37</t>
  </si>
  <si>
    <t xml:space="preserve">B-35</t>
  </si>
  <si>
    <t xml:space="preserve">B-36</t>
  </si>
  <si>
    <t xml:space="preserve">B-34</t>
  </si>
  <si>
    <t xml:space="preserve">B-32</t>
  </si>
</sst>
</file>

<file path=xl/styles.xml><?xml version="1.0" encoding="utf-8"?>
<styleSheet xmlns="http://schemas.openxmlformats.org/spreadsheetml/2006/main">
  <numFmts count="5">
    <numFmt numFmtId="164" formatCode="General"/>
    <numFmt numFmtId="165" formatCode="0.0"/>
    <numFmt numFmtId="166" formatCode="0"/>
    <numFmt numFmtId="167" formatCode="General"/>
    <numFmt numFmtId="168" formatCode="0.00"/>
  </numFmts>
  <fonts count="25">
    <font>
      <sz val="10"/>
      <name val="Verdana"/>
      <family val="0"/>
    </font>
    <font>
      <sz val="10"/>
      <name val="Arial"/>
      <family val="0"/>
    </font>
    <font>
      <sz val="10"/>
      <name val="Arial"/>
      <family val="0"/>
    </font>
    <font>
      <sz val="10"/>
      <name val="Arial"/>
      <family val="0"/>
    </font>
    <font>
      <sz val="10"/>
      <name val="Arial"/>
      <family val="2"/>
    </font>
    <font>
      <b val="true"/>
      <i val="true"/>
      <sz val="16"/>
      <color rgb="FF000000"/>
      <name val="Calibri"/>
      <family val="0"/>
    </font>
    <font>
      <sz val="12"/>
      <color rgb="FF000000"/>
      <name val="Calibri"/>
      <family val="0"/>
    </font>
    <font>
      <u val="single"/>
      <sz val="12"/>
      <color rgb="FF000000"/>
      <name val="Calibri"/>
      <family val="0"/>
    </font>
    <font>
      <sz val="10"/>
      <color rgb="FF000000"/>
      <name val="Verdana"/>
      <family val="0"/>
    </font>
    <font>
      <b val="true"/>
      <sz val="18"/>
      <color rgb="FF000000"/>
      <name val="Verdana"/>
      <family val="0"/>
    </font>
    <font>
      <sz val="18"/>
      <color rgb="FF000000"/>
      <name val="Verdana"/>
      <family val="0"/>
    </font>
    <font>
      <b val="true"/>
      <sz val="12"/>
      <name val="Arial"/>
      <family val="0"/>
    </font>
    <font>
      <sz val="12"/>
      <name val="Times New Roman"/>
      <family val="0"/>
    </font>
    <font>
      <sz val="14"/>
      <color rgb="FF000000"/>
      <name val="Verdana"/>
      <family val="0"/>
    </font>
    <font>
      <b val="true"/>
      <sz val="11"/>
      <color rgb="FF000000"/>
      <name val="Verdana"/>
      <family val="0"/>
    </font>
    <font>
      <sz val="16"/>
      <color rgb="FF000000"/>
      <name val="Verdana"/>
      <family val="0"/>
    </font>
    <font>
      <b val="true"/>
      <sz val="12"/>
      <name val="Verdana"/>
      <family val="0"/>
    </font>
    <font>
      <b val="true"/>
      <sz val="12"/>
      <color rgb="FF000000"/>
      <name val="Verdana"/>
      <family val="0"/>
    </font>
    <font>
      <sz val="12"/>
      <color rgb="FF000000"/>
      <name val="Verdana"/>
      <family val="0"/>
    </font>
    <font>
      <sz val="11"/>
      <color rgb="FF000000"/>
      <name val="Verdana"/>
      <family val="0"/>
    </font>
    <font>
      <b val="true"/>
      <sz val="10"/>
      <color rgb="FF000000"/>
      <name val="Verdana"/>
      <family val="0"/>
    </font>
    <font>
      <sz val="14"/>
      <name val="Arial"/>
      <family val="0"/>
    </font>
    <font>
      <sz val="12"/>
      <name val="Arial"/>
      <family val="0"/>
    </font>
    <font>
      <b val="true"/>
      <sz val="9"/>
      <color rgb="FF000000"/>
      <name val="Verdana"/>
      <family val="0"/>
    </font>
    <font>
      <sz val="9"/>
      <color rgb="FF000000"/>
      <name val="Verdana"/>
      <family val="0"/>
    </font>
  </fonts>
  <fills count="5">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2" borderId="6"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left" vertical="bottom" textRotation="0" wrapText="false" indent="0" shrinkToFit="false"/>
      <protection locked="true" hidden="false"/>
    </xf>
    <xf numFmtId="164" fontId="19" fillId="4" borderId="0" xfId="0" applyFont="true" applyBorder="fals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false" indent="0" shrinkToFit="false"/>
      <protection locked="true" hidden="false"/>
    </xf>
    <xf numFmtId="164" fontId="17" fillId="2" borderId="9"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3" borderId="8" xfId="0" applyFont="true" applyBorder="true" applyAlignment="true" applyProtection="false">
      <alignment horizontal="center" vertical="bottom" textRotation="0" wrapText="false" indent="0" shrinkToFit="false"/>
      <protection locked="true" hidden="false"/>
    </xf>
    <xf numFmtId="164" fontId="8" fillId="3" borderId="10" xfId="0" applyFont="tru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5" fontId="8" fillId="3"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2" fillId="4"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Workbook4 Chart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5040</xdr:colOff>
      <xdr:row>1</xdr:row>
      <xdr:rowOff>101880</xdr:rowOff>
    </xdr:from>
    <xdr:to>
      <xdr:col>8</xdr:col>
      <xdr:colOff>630720</xdr:colOff>
      <xdr:row>31</xdr:row>
      <xdr:rowOff>50760</xdr:rowOff>
    </xdr:to>
    <xdr:sp>
      <xdr:nvSpPr>
        <xdr:cNvPr id="0" name="TextBox 1"/>
        <xdr:cNvSpPr/>
      </xdr:nvSpPr>
      <xdr:spPr>
        <a:xfrm>
          <a:off x="725040" y="267120"/>
          <a:ext cx="6306480" cy="4901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i="1" lang="en-US" sz="1600" spc="-1" strike="noStrike">
              <a:solidFill>
                <a:srgbClr val="000000"/>
              </a:solidFill>
              <a:latin typeface="Calibri"/>
            </a:rPr>
            <a:t>Instructions for Estimating P Using the Si-activity Barometer</a:t>
          </a:r>
          <a:endParaRPr b="0" lang="en-US" sz="16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For details and references see: Putirka, K. (2008) Thermometers and Barometers for Volcanic Systems. In: Putirka, K., Tepley, F. (Eds.), Minerals, Inclusions and Volcanic Processes, Reviews in Mineralogy and Geochemistry, Mineralogical Soc. Am., v. 69, pp. 61-120.</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Input</a:t>
          </a:r>
          <a:endParaRPr b="0" lang="en-US" sz="1200" spc="-1" strike="noStrike">
            <a:latin typeface="Times New Roman"/>
          </a:endParaRPr>
        </a:p>
        <a:p>
          <a:r>
            <a:rPr b="0" lang="en-US" sz="1200" spc="-1" strike="noStrike">
              <a:solidFill>
                <a:srgbClr val="000000"/>
              </a:solidFill>
              <a:latin typeface="Calibri"/>
            </a:rPr>
            <a:t>Enter a liquid composition in columns G - R.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Settings</a:t>
          </a:r>
          <a:endParaRPr b="0" lang="en-US" sz="1200" spc="-1" strike="noStrike">
            <a:latin typeface="Times New Roman"/>
          </a:endParaRPr>
        </a:p>
        <a:p>
          <a:r>
            <a:rPr b="0" lang="en-US" sz="1200" spc="-1" strike="noStrike">
              <a:solidFill>
                <a:srgbClr val="000000"/>
              </a:solidFill>
              <a:latin typeface="Calibri"/>
            </a:rPr>
            <a:t>Some calculations in this workbook may require numerical solutions; please check that under Excel – Preferences – Calculations, that “Iterative” calculations are allowed, otherwise Excel will report a “Circular reference” error in some cases.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P calculations</a:t>
          </a:r>
          <a:endParaRPr b="0" lang="en-US" sz="1200" spc="-1" strike="noStrike">
            <a:latin typeface="Times New Roman"/>
          </a:endParaRPr>
        </a:p>
        <a:p>
          <a:r>
            <a:rPr b="0" lang="en-US" sz="1200" spc="-1" strike="noStrike">
              <a:solidFill>
                <a:srgbClr val="000000"/>
              </a:solidFill>
              <a:latin typeface="Calibri"/>
            </a:rPr>
            <a:t>Results for several models are shown in columns U – Z. Models for Martian compositions are give  in columns C &amp; D.  The T from Albarede (1992) is shown for convenience, but because the model requires that the liquid be in equilibrium with olivine, the much more precise olivine-liquid thermometers are recommended as input (see Beattie, 1993 and Putirka et al., 2007, Eqn. 2)</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ests for equilibrium</a:t>
          </a:r>
          <a:endParaRPr b="0" lang="en-US" sz="1200" spc="-1" strike="noStrike">
            <a:latin typeface="Times New Roman"/>
          </a:endParaRPr>
        </a:p>
        <a:p>
          <a:r>
            <a:rPr b="0" lang="en-US" sz="1200" spc="-1" strike="noStrike">
              <a:solidFill>
                <a:srgbClr val="000000"/>
              </a:solidFill>
              <a:latin typeface="Calibri"/>
            </a:rPr>
            <a:t>The liquids that will be entered as input into this workbook will invariably be model liquids. It is assumed, and required by the models, that the liquid be in equilibrium with both olivine and orthopyroxene. Such tests should be made independently with selected olivine and orthopyroxene compositions (see spreadsheets relative to olivine-liquid and orthopyroxene-liquid thermometry).</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4" activeCellId="0" sqref="G4:G5"/>
    </sheetView>
  </sheetViews>
  <sheetFormatPr defaultColWidth="10.703125" defaultRowHeight="13" zeroHeight="false" outlineLevelRow="0" outlineLevelCol="0"/>
  <cols>
    <col collapsed="false" customWidth="true" hidden="false" outlineLevel="0" max="1" min="1" style="1" width="18.42"/>
    <col collapsed="false" customWidth="true" hidden="false" outlineLevel="0" max="2" min="2" style="2" width="23.56"/>
    <col collapsed="false" customWidth="false" hidden="false" outlineLevel="0" max="3" min="3" style="3" width="10.7"/>
    <col collapsed="false" customWidth="true" hidden="false" outlineLevel="0" max="4" min="4" style="3" width="19.85"/>
    <col collapsed="false" customWidth="true" hidden="false" outlineLevel="0" max="5" min="5" style="1" width="18.85"/>
    <col collapsed="false" customWidth="true" hidden="false" outlineLevel="0" max="6" min="6" style="0" width="2.28"/>
    <col collapsed="false" customWidth="false" hidden="false" outlineLevel="0" max="8" min="7" style="3" width="10.7"/>
    <col collapsed="false" customWidth="true" hidden="false" outlineLevel="0" max="9" min="9" style="3" width="14.99"/>
    <col collapsed="false" customWidth="false" hidden="false" outlineLevel="0" max="18" min="10" style="3" width="10.7"/>
    <col collapsed="false" customWidth="true" hidden="false" outlineLevel="0" max="20" min="19" style="1" width="9.13"/>
    <col collapsed="false" customWidth="true" hidden="false" outlineLevel="0" max="21" min="21" style="1" width="13.99"/>
    <col collapsed="false" customWidth="false" hidden="false" outlineLevel="0" max="22" min="22" style="1" width="10.7"/>
    <col collapsed="false" customWidth="true" hidden="false" outlineLevel="0" max="23" min="23" style="3" width="19.13"/>
    <col collapsed="false" customWidth="true" hidden="false" outlineLevel="0" max="26" min="24" style="3" width="14.13"/>
    <col collapsed="false" customWidth="true" hidden="false" outlineLevel="0" max="27" min="27" style="0" width="2.85"/>
    <col collapsed="false" customWidth="false" hidden="false" outlineLevel="0" max="38" min="28" style="1" width="10.7"/>
    <col collapsed="false" customWidth="true" hidden="false" outlineLevel="0" max="40" min="39" style="1" width="6.56"/>
    <col collapsed="false" customWidth="false" hidden="false" outlineLevel="0" max="53" min="41" style="1" width="10.7"/>
    <col collapsed="false" customWidth="true" hidden="false" outlineLevel="0" max="54" min="54" style="1" width="12.13"/>
    <col collapsed="false" customWidth="true" hidden="false" outlineLevel="0" max="55" min="55" style="1" width="10.99"/>
    <col collapsed="false" customWidth="false" hidden="false" outlineLevel="0" max="257" min="56" style="1" width="10.7"/>
  </cols>
  <sheetData>
    <row r="1" customFormat="false" ht="21" hidden="false" customHeight="true" outlineLevel="0" collapsed="false">
      <c r="A1" s="4" t="s">
        <v>0</v>
      </c>
    </row>
    <row r="2" customFormat="false" ht="21" hidden="false" customHeight="true" outlineLevel="0" collapsed="false">
      <c r="A2" s="5"/>
    </row>
    <row r="3" customFormat="false" ht="21" hidden="false" customHeight="true" outlineLevel="0" collapsed="false">
      <c r="A3" s="6" t="s">
        <v>1</v>
      </c>
    </row>
    <row r="4" customFormat="false" ht="21" hidden="false" customHeight="true" outlineLevel="0" collapsed="false">
      <c r="A4" s="6" t="s">
        <v>2</v>
      </c>
      <c r="G4" s="7" t="s">
        <v>3</v>
      </c>
    </row>
    <row r="5" customFormat="false" ht="21" hidden="false" customHeight="true" outlineLevel="0" collapsed="false">
      <c r="A5" s="6" t="s">
        <v>4</v>
      </c>
      <c r="G5" s="8" t="s">
        <v>5</v>
      </c>
      <c r="AB5" s="1" t="s">
        <v>6</v>
      </c>
      <c r="BH5" s="1" t="s">
        <v>6</v>
      </c>
    </row>
    <row r="6" customFormat="false" ht="21" hidden="false" customHeight="true" outlineLevel="0" collapsed="false">
      <c r="A6" s="9" t="s">
        <v>7</v>
      </c>
      <c r="AB6" s="10" t="s">
        <v>8</v>
      </c>
      <c r="AC6" s="10" t="s">
        <v>9</v>
      </c>
      <c r="AD6" s="10" t="s">
        <v>10</v>
      </c>
      <c r="AE6" s="10" t="s">
        <v>11</v>
      </c>
      <c r="AF6" s="10" t="s">
        <v>12</v>
      </c>
      <c r="AG6" s="10" t="s">
        <v>13</v>
      </c>
      <c r="AH6" s="10" t="s">
        <v>14</v>
      </c>
      <c r="AI6" s="10" t="s">
        <v>15</v>
      </c>
      <c r="AJ6" s="10" t="s">
        <v>16</v>
      </c>
      <c r="AK6" s="10" t="s">
        <v>17</v>
      </c>
      <c r="AL6" s="10" t="s">
        <v>18</v>
      </c>
      <c r="AM6" s="0"/>
      <c r="BH6" s="10" t="s">
        <v>8</v>
      </c>
      <c r="BI6" s="10" t="s">
        <v>9</v>
      </c>
      <c r="BJ6" s="10" t="s">
        <v>10</v>
      </c>
      <c r="BK6" s="10" t="s">
        <v>19</v>
      </c>
      <c r="BL6" s="10" t="s">
        <v>11</v>
      </c>
      <c r="BM6" s="10" t="s">
        <v>12</v>
      </c>
      <c r="BN6" s="10" t="s">
        <v>13</v>
      </c>
      <c r="BO6" s="10" t="s">
        <v>14</v>
      </c>
      <c r="BP6" s="10" t="s">
        <v>15</v>
      </c>
      <c r="BQ6" s="10" t="s">
        <v>16</v>
      </c>
      <c r="BR6" s="10" t="s">
        <v>17</v>
      </c>
      <c r="BS6" s="10" t="s">
        <v>18</v>
      </c>
      <c r="BT6" s="11" t="s">
        <v>20</v>
      </c>
    </row>
    <row r="7" customFormat="false" ht="21" hidden="false" customHeight="true" outlineLevel="0" collapsed="false">
      <c r="A7" s="9" t="s">
        <v>21</v>
      </c>
      <c r="X7" s="12"/>
      <c r="Y7" s="12"/>
      <c r="Z7" s="12"/>
      <c r="AB7" s="1" t="n">
        <v>60.08</v>
      </c>
      <c r="AC7" s="1" t="n">
        <v>79.9</v>
      </c>
      <c r="AD7" s="1" t="n">
        <f aca="false">101.96</f>
        <v>101.96</v>
      </c>
      <c r="AE7" s="1" t="n">
        <v>71.85</v>
      </c>
      <c r="AF7" s="1" t="n">
        <v>70.94</v>
      </c>
      <c r="AG7" s="1" t="n">
        <v>40.3</v>
      </c>
      <c r="AH7" s="1" t="n">
        <v>56.08</v>
      </c>
      <c r="AI7" s="1" t="n">
        <f aca="false">61.98</f>
        <v>61.98</v>
      </c>
      <c r="AJ7" s="1" t="n">
        <f aca="false">94.2</f>
        <v>94.2</v>
      </c>
      <c r="AK7" s="1" t="n">
        <f aca="false">(2*52+3*15.9994)</f>
        <v>151.9982</v>
      </c>
      <c r="AL7" s="1" t="n">
        <f aca="false">30.97*2+15.9994*5</f>
        <v>141.937</v>
      </c>
      <c r="BH7" s="1" t="n">
        <v>60.08</v>
      </c>
      <c r="BI7" s="1" t="n">
        <v>79.9</v>
      </c>
      <c r="BJ7" s="1" t="n">
        <f aca="false">101.96</f>
        <v>101.96</v>
      </c>
      <c r="BK7" s="1" t="n">
        <v>159.69</v>
      </c>
      <c r="BL7" s="1" t="n">
        <v>71.85</v>
      </c>
      <c r="BM7" s="1" t="n">
        <v>70.94</v>
      </c>
      <c r="BN7" s="1" t="n">
        <v>40.3</v>
      </c>
      <c r="BO7" s="1" t="n">
        <v>56.08</v>
      </c>
      <c r="BP7" s="1" t="n">
        <f aca="false">61.98</f>
        <v>61.98</v>
      </c>
      <c r="BQ7" s="1" t="n">
        <f aca="false">94.2</f>
        <v>94.2</v>
      </c>
      <c r="BR7" s="1" t="n">
        <f aca="false">(2*52+3*15.9994)</f>
        <v>151.9982</v>
      </c>
      <c r="BS7" s="1" t="n">
        <f aca="false">30.97*2+15.9994*5</f>
        <v>141.937</v>
      </c>
      <c r="BT7" s="1" t="n">
        <v>18</v>
      </c>
    </row>
    <row r="8" customFormat="false" ht="21" hidden="false" customHeight="true" outlineLevel="0" collapsed="false">
      <c r="A8" s="0"/>
      <c r="B8" s="13"/>
      <c r="C8" s="12"/>
      <c r="D8" s="12"/>
      <c r="E8" s="0"/>
      <c r="G8" s="12"/>
      <c r="H8" s="12"/>
      <c r="I8" s="12"/>
      <c r="J8" s="12"/>
      <c r="K8" s="12"/>
      <c r="L8" s="12"/>
      <c r="M8" s="12"/>
      <c r="N8" s="12"/>
      <c r="O8" s="12"/>
      <c r="P8" s="12"/>
      <c r="Q8" s="12"/>
      <c r="R8" s="12"/>
      <c r="S8" s="0"/>
      <c r="T8" s="0"/>
      <c r="U8" s="0"/>
      <c r="V8" s="0"/>
      <c r="W8" s="0"/>
      <c r="X8" s="0"/>
      <c r="Y8" s="0"/>
      <c r="Z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 hidden="false" customHeight="true" outlineLevel="0" collapsed="false">
      <c r="A9" s="0"/>
      <c r="B9" s="13"/>
      <c r="C9" s="12"/>
      <c r="E9" s="0"/>
      <c r="G9" s="12"/>
      <c r="H9" s="12"/>
      <c r="I9" s="12"/>
      <c r="J9" s="12"/>
      <c r="K9" s="12"/>
      <c r="L9" s="12"/>
      <c r="M9" s="12"/>
      <c r="N9" s="12"/>
      <c r="O9" s="12"/>
      <c r="P9" s="12"/>
      <c r="Q9" s="12"/>
      <c r="R9" s="12"/>
      <c r="S9" s="0"/>
      <c r="T9" s="0"/>
      <c r="U9" s="0"/>
      <c r="V9" s="0"/>
      <c r="W9" s="0"/>
      <c r="X9" s="0"/>
      <c r="Y9" s="0"/>
      <c r="Z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 hidden="false" customHeight="false" outlineLevel="0" collapsed="false">
      <c r="A10" s="9"/>
      <c r="B10" s="15"/>
      <c r="C10" s="12"/>
      <c r="D10" s="12" t="s">
        <v>22</v>
      </c>
      <c r="E10" s="16"/>
      <c r="G10" s="17" t="s">
        <v>23</v>
      </c>
      <c r="H10" s="17"/>
      <c r="I10" s="17"/>
      <c r="J10" s="16"/>
      <c r="K10" s="16"/>
      <c r="L10" s="16"/>
      <c r="M10" s="16"/>
      <c r="N10" s="16"/>
      <c r="O10" s="16"/>
      <c r="P10" s="16"/>
      <c r="Q10" s="16"/>
      <c r="R10" s="16"/>
      <c r="W10" s="18"/>
      <c r="X10" s="12"/>
      <c r="Y10" s="12"/>
      <c r="Z10" s="12"/>
    </row>
    <row r="11" customFormat="false" ht="19" hidden="false" customHeight="false" outlineLevel="0" collapsed="false">
      <c r="A11" s="9"/>
      <c r="B11" s="15"/>
      <c r="C11" s="19" t="s">
        <v>24</v>
      </c>
      <c r="D11" s="20"/>
      <c r="E11" s="20"/>
      <c r="G11" s="16"/>
      <c r="H11" s="16"/>
      <c r="I11" s="16"/>
      <c r="J11" s="16"/>
      <c r="K11" s="16"/>
      <c r="L11" s="16"/>
      <c r="M11" s="16"/>
      <c r="N11" s="16"/>
      <c r="O11" s="16"/>
      <c r="P11" s="16"/>
      <c r="Q11" s="16"/>
      <c r="R11" s="16"/>
      <c r="X11" s="12"/>
      <c r="Y11" s="12"/>
      <c r="Z11" s="12"/>
    </row>
    <row r="12" customFormat="false" ht="16" hidden="false" customHeight="false" outlineLevel="0" collapsed="false">
      <c r="A12" s="21" t="s">
        <v>25</v>
      </c>
      <c r="B12" s="21"/>
      <c r="C12" s="22"/>
      <c r="D12" s="23" t="s">
        <v>26</v>
      </c>
      <c r="E12" s="23" t="s">
        <v>27</v>
      </c>
      <c r="G12" s="24"/>
      <c r="H12" s="24"/>
      <c r="I12" s="24"/>
      <c r="J12" s="24"/>
      <c r="K12" s="24"/>
      <c r="L12" s="24"/>
      <c r="M12" s="24"/>
      <c r="N12" s="24"/>
      <c r="O12" s="24"/>
      <c r="P12" s="24"/>
      <c r="Q12" s="24"/>
      <c r="R12" s="24"/>
      <c r="U12" s="25" t="s">
        <v>28</v>
      </c>
      <c r="V12" s="26"/>
      <c r="W12" s="27" t="s">
        <v>29</v>
      </c>
      <c r="X12" s="28"/>
      <c r="Y12" s="28"/>
      <c r="Z12" s="29"/>
      <c r="AB12" s="1" t="s">
        <v>30</v>
      </c>
      <c r="AO12" s="1" t="s">
        <v>31</v>
      </c>
      <c r="BB12" s="1" t="s">
        <v>32</v>
      </c>
    </row>
    <row r="13" customFormat="false" ht="16" hidden="false" customHeight="false" outlineLevel="0" collapsed="false">
      <c r="A13" s="30"/>
      <c r="B13" s="31"/>
      <c r="C13" s="32" t="s">
        <v>33</v>
      </c>
      <c r="D13" s="33" t="s">
        <v>34</v>
      </c>
      <c r="E13" s="33"/>
      <c r="G13" s="34" t="s">
        <v>35</v>
      </c>
      <c r="H13" s="34"/>
      <c r="I13" s="34"/>
      <c r="J13" s="34"/>
      <c r="K13" s="35"/>
      <c r="L13" s="35"/>
      <c r="M13" s="35"/>
      <c r="N13" s="35"/>
      <c r="O13" s="35"/>
      <c r="P13" s="35"/>
      <c r="Q13" s="35"/>
      <c r="R13" s="35"/>
      <c r="S13" s="1" t="s">
        <v>36</v>
      </c>
      <c r="U13" s="36" t="s">
        <v>33</v>
      </c>
      <c r="V13" s="37" t="s">
        <v>37</v>
      </c>
      <c r="W13" s="38" t="s">
        <v>38</v>
      </c>
      <c r="X13" s="39" t="s">
        <v>39</v>
      </c>
      <c r="Y13" s="39" t="s">
        <v>40</v>
      </c>
      <c r="Z13" s="40" t="s">
        <v>40</v>
      </c>
      <c r="AB13" s="1" t="s">
        <v>41</v>
      </c>
      <c r="AO13" s="1" t="s">
        <v>41</v>
      </c>
      <c r="BB13" s="1" t="s">
        <v>42</v>
      </c>
      <c r="BC13" s="1" t="s">
        <v>43</v>
      </c>
      <c r="BF13" s="1" t="s">
        <v>44</v>
      </c>
      <c r="BH13" s="41" t="s">
        <v>45</v>
      </c>
      <c r="BI13" s="41"/>
      <c r="BJ13" s="41"/>
      <c r="BK13" s="41"/>
      <c r="BL13" s="41"/>
      <c r="BM13" s="41"/>
      <c r="BN13" s="41"/>
      <c r="BO13" s="41"/>
      <c r="BP13" s="41"/>
      <c r="BQ13" s="41"/>
      <c r="BR13" s="41"/>
      <c r="BS13" s="41"/>
      <c r="BT13" s="41"/>
      <c r="BU13" s="41"/>
      <c r="BV13" s="0"/>
      <c r="BW13" s="0"/>
      <c r="BX13" s="0"/>
      <c r="BY13" s="0"/>
      <c r="BZ13" s="0"/>
      <c r="CA13" s="0"/>
      <c r="CB13" s="0"/>
      <c r="CC13" s="0"/>
      <c r="CD13" s="0"/>
      <c r="CE13" s="0"/>
      <c r="CF13" s="0"/>
      <c r="CG13" s="0"/>
      <c r="CH13" s="0"/>
      <c r="CI13" s="0"/>
      <c r="DK13" s="1" t="s">
        <v>46</v>
      </c>
      <c r="DL13" s="1" t="s">
        <v>46</v>
      </c>
      <c r="DM13" s="1" t="s">
        <v>46</v>
      </c>
    </row>
    <row r="14" customFormat="false" ht="17" hidden="false" customHeight="false" outlineLevel="0" collapsed="false">
      <c r="A14" s="30" t="s">
        <v>47</v>
      </c>
      <c r="B14" s="31" t="s">
        <v>48</v>
      </c>
      <c r="C14" s="42" t="s">
        <v>49</v>
      </c>
      <c r="D14" s="43" t="s">
        <v>50</v>
      </c>
      <c r="E14" s="43" t="s">
        <v>50</v>
      </c>
      <c r="G14" s="44" t="s">
        <v>8</v>
      </c>
      <c r="H14" s="44" t="s">
        <v>9</v>
      </c>
      <c r="I14" s="44" t="s">
        <v>10</v>
      </c>
      <c r="J14" s="44" t="s">
        <v>11</v>
      </c>
      <c r="K14" s="44" t="s">
        <v>12</v>
      </c>
      <c r="L14" s="44" t="s">
        <v>13</v>
      </c>
      <c r="M14" s="44" t="s">
        <v>14</v>
      </c>
      <c r="N14" s="44" t="s">
        <v>15</v>
      </c>
      <c r="O14" s="44" t="s">
        <v>16</v>
      </c>
      <c r="P14" s="44" t="s">
        <v>17</v>
      </c>
      <c r="Q14" s="44" t="s">
        <v>18</v>
      </c>
      <c r="R14" s="44" t="s">
        <v>20</v>
      </c>
      <c r="S14" s="1" t="s">
        <v>51</v>
      </c>
      <c r="U14" s="45" t="s">
        <v>52</v>
      </c>
      <c r="V14" s="46"/>
      <c r="W14" s="47" t="s">
        <v>53</v>
      </c>
      <c r="X14" s="48" t="s">
        <v>53</v>
      </c>
      <c r="Y14" s="48" t="s">
        <v>54</v>
      </c>
      <c r="Z14" s="49" t="s">
        <v>53</v>
      </c>
      <c r="AB14" s="10" t="s">
        <v>8</v>
      </c>
      <c r="AC14" s="10" t="s">
        <v>9</v>
      </c>
      <c r="AD14" s="10" t="s">
        <v>55</v>
      </c>
      <c r="AE14" s="10" t="s">
        <v>11</v>
      </c>
      <c r="AF14" s="10" t="s">
        <v>12</v>
      </c>
      <c r="AG14" s="10" t="s">
        <v>13</v>
      </c>
      <c r="AH14" s="10" t="s">
        <v>14</v>
      </c>
      <c r="AI14" s="10" t="s">
        <v>56</v>
      </c>
      <c r="AJ14" s="10" t="s">
        <v>57</v>
      </c>
      <c r="AK14" s="10" t="s">
        <v>58</v>
      </c>
      <c r="AL14" s="10" t="s">
        <v>59</v>
      </c>
      <c r="AM14" s="1" t="s">
        <v>60</v>
      </c>
      <c r="AO14" s="10" t="s">
        <v>8</v>
      </c>
      <c r="AP14" s="10" t="s">
        <v>9</v>
      </c>
      <c r="AQ14" s="10" t="s">
        <v>55</v>
      </c>
      <c r="AR14" s="10" t="s">
        <v>11</v>
      </c>
      <c r="AS14" s="10" t="s">
        <v>12</v>
      </c>
      <c r="AT14" s="10" t="s">
        <v>13</v>
      </c>
      <c r="AU14" s="10" t="s">
        <v>14</v>
      </c>
      <c r="AV14" s="10" t="s">
        <v>56</v>
      </c>
      <c r="AW14" s="10" t="s">
        <v>57</v>
      </c>
      <c r="AX14" s="10" t="s">
        <v>58</v>
      </c>
      <c r="AY14" s="10" t="s">
        <v>59</v>
      </c>
      <c r="AZ14" s="1" t="s">
        <v>60</v>
      </c>
      <c r="BB14" s="1" t="s">
        <v>61</v>
      </c>
      <c r="BC14" s="1" t="s">
        <v>61</v>
      </c>
      <c r="BE14" s="1" t="s">
        <v>62</v>
      </c>
      <c r="BF14" s="1" t="s">
        <v>61</v>
      </c>
      <c r="BH14" s="50" t="s">
        <v>8</v>
      </c>
      <c r="BI14" s="50" t="s">
        <v>9</v>
      </c>
      <c r="BJ14" s="50" t="s">
        <v>10</v>
      </c>
      <c r="BK14" s="50" t="s">
        <v>19</v>
      </c>
      <c r="BL14" s="50" t="s">
        <v>11</v>
      </c>
      <c r="BM14" s="50" t="s">
        <v>12</v>
      </c>
      <c r="BN14" s="50" t="s">
        <v>13</v>
      </c>
      <c r="BO14" s="50" t="s">
        <v>14</v>
      </c>
      <c r="BP14" s="50" t="s">
        <v>15</v>
      </c>
      <c r="BQ14" s="50" t="s">
        <v>16</v>
      </c>
      <c r="BR14" s="50" t="s">
        <v>17</v>
      </c>
      <c r="BS14" s="50" t="s">
        <v>18</v>
      </c>
      <c r="BT14" s="50" t="s">
        <v>20</v>
      </c>
      <c r="BU14" s="0"/>
      <c r="BV14" s="50" t="s">
        <v>8</v>
      </c>
      <c r="BW14" s="50" t="s">
        <v>9</v>
      </c>
      <c r="BX14" s="50" t="s">
        <v>10</v>
      </c>
      <c r="BY14" s="50" t="s">
        <v>19</v>
      </c>
      <c r="BZ14" s="50" t="s">
        <v>11</v>
      </c>
      <c r="CA14" s="50" t="s">
        <v>12</v>
      </c>
      <c r="CB14" s="50" t="s">
        <v>13</v>
      </c>
      <c r="CC14" s="50" t="s">
        <v>14</v>
      </c>
      <c r="CD14" s="50" t="s">
        <v>15</v>
      </c>
      <c r="CE14" s="50" t="s">
        <v>16</v>
      </c>
      <c r="CF14" s="50"/>
      <c r="CG14" s="50" t="s">
        <v>18</v>
      </c>
      <c r="CH14" s="50" t="s">
        <v>20</v>
      </c>
      <c r="CJ14" s="51" t="s">
        <v>63</v>
      </c>
      <c r="CK14" s="51" t="s">
        <v>64</v>
      </c>
      <c r="CL14" s="51" t="s">
        <v>65</v>
      </c>
      <c r="CM14" s="51" t="s">
        <v>66</v>
      </c>
      <c r="CN14" s="51" t="s">
        <v>67</v>
      </c>
      <c r="CO14" s="51" t="s">
        <v>68</v>
      </c>
      <c r="CP14" s="51" t="s">
        <v>69</v>
      </c>
      <c r="CQ14" s="51" t="s">
        <v>70</v>
      </c>
      <c r="CR14" s="51" t="s">
        <v>71</v>
      </c>
      <c r="CS14" s="51" t="s">
        <v>72</v>
      </c>
      <c r="CT14" s="51" t="s">
        <v>73</v>
      </c>
      <c r="CU14" s="1" t="s">
        <v>74</v>
      </c>
      <c r="CW14" s="51" t="s">
        <v>63</v>
      </c>
      <c r="CX14" s="51" t="s">
        <v>64</v>
      </c>
      <c r="CY14" s="51" t="s">
        <v>65</v>
      </c>
      <c r="CZ14" s="51" t="s">
        <v>67</v>
      </c>
      <c r="DA14" s="51" t="s">
        <v>68</v>
      </c>
      <c r="DB14" s="51" t="s">
        <v>69</v>
      </c>
      <c r="DC14" s="51" t="s">
        <v>70</v>
      </c>
      <c r="DD14" s="51" t="s">
        <v>71</v>
      </c>
      <c r="DE14" s="51" t="s">
        <v>72</v>
      </c>
      <c r="DF14" s="51" t="s">
        <v>73</v>
      </c>
      <c r="DG14" s="1" t="s">
        <v>74</v>
      </c>
      <c r="DH14" s="1" t="s">
        <v>75</v>
      </c>
      <c r="DI14" s="1" t="s">
        <v>76</v>
      </c>
      <c r="DJ14" s="1" t="s">
        <v>77</v>
      </c>
      <c r="DK14" s="1" t="s">
        <v>78</v>
      </c>
      <c r="DL14" s="1" t="s">
        <v>52</v>
      </c>
      <c r="DM14" s="1" t="s">
        <v>53</v>
      </c>
    </row>
    <row r="15" s="18" customFormat="true" ht="16" hidden="false" customHeight="false" outlineLevel="0" collapsed="false">
      <c r="A15" s="18" t="s">
        <v>79</v>
      </c>
      <c r="B15" s="52" t="n">
        <v>190</v>
      </c>
      <c r="C15" s="53" t="n">
        <f aca="false">U15</f>
        <v>3.84130962707056</v>
      </c>
      <c r="D15" s="54" t="n">
        <f aca="false">1011+29.8*L15</f>
        <v>1437.14</v>
      </c>
      <c r="E15" s="54" t="n">
        <f aca="false">976+28.3*L15+76.35*C15</f>
        <v>1673.97399002684</v>
      </c>
      <c r="F15" s="0"/>
      <c r="G15" s="55" t="n">
        <v>38.7</v>
      </c>
      <c r="H15" s="55" t="n">
        <v>0.65</v>
      </c>
      <c r="I15" s="55" t="n">
        <v>2.97</v>
      </c>
      <c r="J15" s="55" t="n">
        <v>29.7</v>
      </c>
      <c r="K15" s="55" t="n">
        <v>0</v>
      </c>
      <c r="L15" s="55" t="n">
        <v>14.3</v>
      </c>
      <c r="M15" s="55" t="n">
        <v>5.13</v>
      </c>
      <c r="N15" s="55" t="n">
        <v>1.51</v>
      </c>
      <c r="O15" s="55" t="n">
        <v>0.27</v>
      </c>
      <c r="P15" s="55" t="n">
        <v>0</v>
      </c>
      <c r="Q15" s="55" t="n">
        <v>1.09</v>
      </c>
      <c r="R15" s="55" t="n">
        <v>0</v>
      </c>
      <c r="S15" s="18" t="n">
        <f aca="false">SUM(G15:R15)</f>
        <v>94.32</v>
      </c>
      <c r="U15" s="56" t="n">
        <f aca="false">-11.16-184.3*AS15-5.268*AT15+21.18*BC15+4.961*(AV15+AW15)-3.577*10^-3*(D15+273.15)*LN(BC15)</f>
        <v>3.84130962707056</v>
      </c>
      <c r="V15" s="56" t="n">
        <f aca="false">0.356+0.012*H15</f>
        <v>0.3638</v>
      </c>
      <c r="W15" s="57" t="n">
        <f aca="false">231.5+0.186*D15+0.1244*D15*LN(BC15)-528.5*(BC15^0.5)+103.3*AP15+69.9*(AW15+AV15)+77.3*AQ15/(AQ15+AO15)</f>
        <v>6.77788038312281</v>
      </c>
      <c r="X15" s="57" t="n">
        <f aca="false">10*(23.217-0.4381*G15)</f>
        <v>62.6253</v>
      </c>
      <c r="Y15" s="57" t="n">
        <f aca="false">2000*(L15/(L15+G15))+969</f>
        <v>1508.62264150943</v>
      </c>
      <c r="Z15" s="57" t="n">
        <f aca="false">EXP(0.00252*D15-0.12*G15+5.027)</f>
        <v>54.8494851407565</v>
      </c>
      <c r="AA15" s="0"/>
      <c r="AB15" s="18" t="n">
        <f aca="false">G15/AB$7</f>
        <v>0.644141145139814</v>
      </c>
      <c r="AC15" s="18" t="n">
        <f aca="false">H15/AC$7</f>
        <v>0.0081351689612015</v>
      </c>
      <c r="AD15" s="18" t="n">
        <f aca="false">2*I15/AD$7</f>
        <v>0.0582581404472342</v>
      </c>
      <c r="AE15" s="18" t="n">
        <f aca="false">J15/AE$7</f>
        <v>0.413361169102297</v>
      </c>
      <c r="AF15" s="18" t="n">
        <f aca="false">K15/AF$7</f>
        <v>0</v>
      </c>
      <c r="AG15" s="18" t="n">
        <f aca="false">L15/AG$7</f>
        <v>0.354838709677419</v>
      </c>
      <c r="AH15" s="18" t="n">
        <f aca="false">M15/AH$7</f>
        <v>0.0914764621968616</v>
      </c>
      <c r="AI15" s="18" t="n">
        <f aca="false">2*N15/AI$7</f>
        <v>0.0487253952888028</v>
      </c>
      <c r="AJ15" s="18" t="n">
        <f aca="false">2*O15/AJ$7</f>
        <v>0.00573248407643312</v>
      </c>
      <c r="AK15" s="18" t="n">
        <f aca="false">2*P15/AK$7</f>
        <v>0</v>
      </c>
      <c r="AL15" s="18" t="n">
        <f aca="false">2*Q15/AL$7</f>
        <v>0.0153589268478269</v>
      </c>
      <c r="AM15" s="18" t="n">
        <f aca="false">SUM(AB15:AL15)</f>
        <v>1.64002760173789</v>
      </c>
      <c r="AO15" s="18" t="n">
        <f aca="false">AB15/$AM15</f>
        <v>0.392762380619226</v>
      </c>
      <c r="AP15" s="18" t="n">
        <f aca="false">AC15/$AM15</f>
        <v>0.00496038539386831</v>
      </c>
      <c r="AQ15" s="18" t="n">
        <f aca="false">AD15/$AM15</f>
        <v>0.0355226585122712</v>
      </c>
      <c r="AR15" s="18" t="n">
        <f aca="false">AE15/$AM15</f>
        <v>0.252045251350812</v>
      </c>
      <c r="AS15" s="18" t="n">
        <f aca="false">AF15/$AM15</f>
        <v>0</v>
      </c>
      <c r="AT15" s="18" t="n">
        <f aca="false">AG15/$AM15</f>
        <v>0.216361425442723</v>
      </c>
      <c r="AU15" s="18" t="n">
        <f aca="false">AH15/$AM15</f>
        <v>0.0557773918560436</v>
      </c>
      <c r="AV15" s="18" t="n">
        <f aca="false">AI15/$AM15</f>
        <v>0.0297101068525737</v>
      </c>
      <c r="AW15" s="18" t="n">
        <f aca="false">AJ15/$AM15</f>
        <v>0.00349535829174983</v>
      </c>
      <c r="AX15" s="18" t="n">
        <f aca="false">AK15/$AM15</f>
        <v>0</v>
      </c>
      <c r="AY15" s="18" t="n">
        <f aca="false">AL15/$AM15</f>
        <v>0.00936504168073235</v>
      </c>
      <c r="AZ15" s="18" t="n">
        <f aca="false">SUM(AO15:AY15)</f>
        <v>1</v>
      </c>
      <c r="BB15" s="18" t="n">
        <f aca="false">((1-AQ15)^(7/4))*((1-AP15)^(7/2))</f>
        <v>0.922470210933487</v>
      </c>
      <c r="BC15" s="18" t="n">
        <f aca="false">((3*AO15)^-2)*((1-AQ15)^(7/2))*((1-AP15)^7)</f>
        <v>0.612918068263957</v>
      </c>
      <c r="BE15" s="18" t="n">
        <f aca="false">AO15+AV15+AW15+AP15</f>
        <v>0.430928231157418</v>
      </c>
      <c r="BF15" s="18" t="n">
        <f aca="false">AO15/BE15</f>
        <v>0.911433394754195</v>
      </c>
      <c r="BH15" s="41" t="n">
        <f aca="false">G15/BH$7</f>
        <v>0.644141145139814</v>
      </c>
      <c r="BI15" s="41" t="n">
        <f aca="false">H15/BI$7</f>
        <v>0.0081351689612015</v>
      </c>
      <c r="BJ15" s="41" t="n">
        <f aca="false">I15/BJ$7</f>
        <v>0.0291290702236171</v>
      </c>
      <c r="BK15" s="41" t="n">
        <f aca="false">J15/BK$7</f>
        <v>0.185985346609055</v>
      </c>
      <c r="BL15" s="41" t="n">
        <f aca="false">K15/BL$7</f>
        <v>0</v>
      </c>
      <c r="BM15" s="41" t="n">
        <f aca="false">L15/BM$7</f>
        <v>0.201578798985058</v>
      </c>
      <c r="BN15" s="41" t="n">
        <f aca="false">M15/BN$7</f>
        <v>0.127295285359802</v>
      </c>
      <c r="BO15" s="41" t="n">
        <f aca="false">N15/BO$7</f>
        <v>0.026925820256776</v>
      </c>
      <c r="BP15" s="41" t="n">
        <f aca="false">O15/BP$7</f>
        <v>0.00435624394966118</v>
      </c>
      <c r="BQ15" s="41" t="n">
        <f aca="false">P15/BQ$7</f>
        <v>0</v>
      </c>
      <c r="BR15" s="41" t="n">
        <f aca="false">Q15/BR$7</f>
        <v>0.00717113755294471</v>
      </c>
      <c r="BS15" s="41" t="n">
        <f aca="false">R15/BS$7</f>
        <v>0</v>
      </c>
      <c r="BT15" s="41" t="n">
        <f aca="false">S15/BT$7</f>
        <v>5.24</v>
      </c>
      <c r="BU15" s="41" t="n">
        <f aca="false">SUM(BH15:BT15)</f>
        <v>6.47471801703793</v>
      </c>
      <c r="BV15" s="41" t="n">
        <f aca="false">100*BH15/$BU15</f>
        <v>9.94855904835987</v>
      </c>
      <c r="BW15" s="41" t="n">
        <f aca="false">100*BI15/$BU15</f>
        <v>0.125645146858816</v>
      </c>
      <c r="BX15" s="41" t="n">
        <f aca="false">100*BJ15/$BU15</f>
        <v>0.449889402858399</v>
      </c>
      <c r="BY15" s="41" t="n">
        <f aca="false">100*BK15/$BU15</f>
        <v>2.87248566068272</v>
      </c>
      <c r="BZ15" s="41" t="n">
        <f aca="false">100*BL15/$BU15</f>
        <v>0</v>
      </c>
      <c r="CA15" s="41" t="n">
        <f aca="false">100*BM15/$BU15</f>
        <v>3.11332166828906</v>
      </c>
      <c r="CB15" s="41" t="n">
        <f aca="false">100*BN15/$BU15</f>
        <v>1.96603597291542</v>
      </c>
      <c r="CC15" s="41" t="n">
        <f aca="false">100*BO15/$BU15</f>
        <v>0.415860894419216</v>
      </c>
      <c r="CD15" s="41" t="n">
        <f aca="false">100*BP15/$BU15</f>
        <v>0.0672808288823995</v>
      </c>
      <c r="CE15" s="41" t="n">
        <f aca="false">100*BQ15/$BU15</f>
        <v>0</v>
      </c>
      <c r="CF15" s="41" t="n">
        <f aca="false">100*BR15/$BU15</f>
        <v>0.110755982485634</v>
      </c>
      <c r="CG15" s="41" t="n">
        <f aca="false">100*BS15/$BU15</f>
        <v>0</v>
      </c>
      <c r="CH15" s="41" t="n">
        <f aca="false">100*BT15/$BU15</f>
        <v>80.9301653942485</v>
      </c>
      <c r="CI15" s="58" t="n">
        <f aca="false">SUM(BV15:CH15)</f>
        <v>100</v>
      </c>
      <c r="CJ15" s="1" t="n">
        <f aca="false">0.25*(BV15-0.5*(BZ15+CB15+CC15)-CD15-CE15)</f>
        <v>2.17258244645254</v>
      </c>
      <c r="CK15" s="14" t="n">
        <f aca="false">0.25*BW15</f>
        <v>0.0314112867147039</v>
      </c>
      <c r="CL15" s="14" t="n">
        <f aca="false">0.375*(BX15-CD15)</f>
        <v>0.143478215241</v>
      </c>
      <c r="CM15" s="14"/>
      <c r="CN15" s="14" t="n">
        <f aca="false">0.375*BY15</f>
        <v>1.07718212275602</v>
      </c>
      <c r="CO15" s="14" t="n">
        <f aca="false">0.25*BZ15</f>
        <v>0</v>
      </c>
      <c r="CP15" s="14" t="n">
        <f aca="false">0.25*CB15</f>
        <v>0.491508993228855</v>
      </c>
      <c r="CQ15" s="14" t="n">
        <f aca="false">0.25*CC15</f>
        <v>0.103965223604804</v>
      </c>
      <c r="CR15" s="14" t="n">
        <f aca="false">CD15</f>
        <v>0.0672808288823995</v>
      </c>
      <c r="CS15" s="14" t="n">
        <f aca="false">CE15</f>
        <v>0</v>
      </c>
      <c r="CT15" s="14" t="n">
        <f aca="false">0.625*CG15</f>
        <v>0</v>
      </c>
      <c r="CU15" s="1" t="n">
        <f aca="false">0.125*CH15</f>
        <v>10.1162706742811</v>
      </c>
      <c r="CV15" s="1" t="n">
        <f aca="false">SUM(CJ15:CU15)</f>
        <v>14.2036797911614</v>
      </c>
      <c r="CW15" s="1" t="n">
        <f aca="false">100*CJ15/$CV15</f>
        <v>15.2959125972728</v>
      </c>
      <c r="CX15" s="1" t="n">
        <f aca="false">100*CK15/$CV15</f>
        <v>0.221148935885266</v>
      </c>
      <c r="CY15" s="1" t="n">
        <f aca="false">100*CL15/$CV15</f>
        <v>1.01014819645739</v>
      </c>
      <c r="CZ15" s="1" t="n">
        <f aca="false">100*CM15/$CV15</f>
        <v>0</v>
      </c>
      <c r="DA15" s="1" t="n">
        <f aca="false">100*CN15/$CV15</f>
        <v>7.58382432294993</v>
      </c>
      <c r="DB15" s="1" t="n">
        <f aca="false">100*CO15/$CV15</f>
        <v>0</v>
      </c>
      <c r="DC15" s="1" t="n">
        <f aca="false">100*CP15/$CV15</f>
        <v>3.46043420054224</v>
      </c>
      <c r="DD15" s="1" t="n">
        <f aca="false">100*CQ15/$CV15</f>
        <v>0.731959781784852</v>
      </c>
      <c r="DE15" s="1" t="n">
        <f aca="false">100*CR15/$CV15</f>
        <v>0.473685903031036</v>
      </c>
      <c r="DF15" s="1" t="n">
        <f aca="false">100*CS15/$CV15</f>
        <v>0</v>
      </c>
      <c r="DG15" s="1" t="n">
        <f aca="false">100*CT15/$CV15</f>
        <v>0</v>
      </c>
      <c r="DH15" s="1" t="n">
        <f aca="false">SUM(CW15:DG15)</f>
        <v>28.7771139379235</v>
      </c>
      <c r="DI15" s="1" t="n">
        <f aca="false">LN(CW15)-4.019+0.0165*DA15+0.0005*DC15^2</f>
        <v>-1.1602939540409</v>
      </c>
      <c r="DJ15" s="1" t="n">
        <f aca="false">-770/(DK15+273.15)+0.0058*(DK15+273.15)^0.5-0.003*DG15</f>
        <v>-0.293306572289077</v>
      </c>
      <c r="DK15" s="1" t="n">
        <f aca="false">916.45+13.68*DB15+4580/CW15-0.509*DG15*DB15</f>
        <v>1215.87639714198</v>
      </c>
      <c r="DL15" s="1" t="n">
        <f aca="false">DI15/DJ15</f>
        <v>3.95590847141786</v>
      </c>
      <c r="DM15" s="1" t="n">
        <f aca="false">DL15*10</f>
        <v>39.5590847141786</v>
      </c>
    </row>
    <row r="16" s="18" customFormat="true" ht="17" hidden="false" customHeight="false" outlineLevel="0" collapsed="false">
      <c r="A16" s="59" t="s">
        <v>80</v>
      </c>
      <c r="B16" s="59" t="n">
        <v>150</v>
      </c>
      <c r="C16" s="53" t="n">
        <f aca="false">U16</f>
        <v>3.51528194787407</v>
      </c>
      <c r="D16" s="54" t="n">
        <f aca="false">1011+29.8*L16</f>
        <v>1595.08</v>
      </c>
      <c r="E16" s="54" t="n">
        <f aca="false">976+28.3*L16+76.35*C16</f>
        <v>1799.07177672019</v>
      </c>
      <c r="F16" s="0"/>
      <c r="G16" s="60" t="n">
        <v>41.9</v>
      </c>
      <c r="H16" s="60" t="n">
        <v>0.58</v>
      </c>
      <c r="I16" s="60" t="n">
        <v>3.18</v>
      </c>
      <c r="J16" s="60" t="n">
        <v>26.8</v>
      </c>
      <c r="K16" s="60" t="n">
        <v>0</v>
      </c>
      <c r="L16" s="60" t="n">
        <v>19.6</v>
      </c>
      <c r="M16" s="60" t="n">
        <v>3.72</v>
      </c>
      <c r="N16" s="60" t="n">
        <v>1.03</v>
      </c>
      <c r="O16" s="60" t="n">
        <v>0.23</v>
      </c>
      <c r="P16" s="60" t="n">
        <v>0</v>
      </c>
      <c r="Q16" s="60" t="n">
        <v>0.7</v>
      </c>
      <c r="R16" s="55" t="n">
        <v>0</v>
      </c>
      <c r="S16" s="18" t="n">
        <f aca="false">SUM(G16:R16)</f>
        <v>97.74</v>
      </c>
      <c r="U16" s="56" t="n">
        <f aca="false">-11.16-184.3*AS16-5.268*AT16+21.18*BC16+4.961*(AV16+AW16)-3.577*10^-3*(D16+273.15)*LN(BC16)</f>
        <v>3.51528194787407</v>
      </c>
      <c r="V16" s="56" t="n">
        <f aca="false">0.356+0.012*H16</f>
        <v>0.36296</v>
      </c>
      <c r="W16" s="57" t="n">
        <f aca="false">231.5+0.186*D16+0.1244*D16*LN(BC16)-528.5*(BC16^0.5)+103.3*AP16+69.9*(AW16+AV16)+77.3*AQ16/(AQ16+AO16)</f>
        <v>25.8339034302793</v>
      </c>
      <c r="X16" s="57" t="n">
        <f aca="false">10*(23.217-0.4381*G16)</f>
        <v>48.6061</v>
      </c>
      <c r="Y16" s="57" t="n">
        <f aca="false">2000*(L16/(L16+G16))+969</f>
        <v>1606.39837398374</v>
      </c>
      <c r="Z16" s="57" t="n">
        <f aca="false">EXP(0.00252*D16-0.12*G16+5.027)</f>
        <v>55.6232678374141</v>
      </c>
      <c r="AA16" s="0"/>
      <c r="AB16" s="18" t="n">
        <f aca="false">G16/AB$7</f>
        <v>0.697403462050599</v>
      </c>
      <c r="AC16" s="18" t="n">
        <f aca="false">H16/AC$7</f>
        <v>0.00725907384230288</v>
      </c>
      <c r="AD16" s="18" t="n">
        <f aca="false">2*I16/AD$7</f>
        <v>0.0623774029030993</v>
      </c>
      <c r="AE16" s="18" t="n">
        <f aca="false">J16/AE$7</f>
        <v>0.372999304105776</v>
      </c>
      <c r="AF16" s="18" t="n">
        <f aca="false">K16/AF$7</f>
        <v>0</v>
      </c>
      <c r="AG16" s="18" t="n">
        <f aca="false">L16/AG$7</f>
        <v>0.486352357320099</v>
      </c>
      <c r="AH16" s="18" t="n">
        <f aca="false">M16/AH$7</f>
        <v>0.0663338088445079</v>
      </c>
      <c r="AI16" s="18" t="n">
        <f aca="false">2*N16/AI$7</f>
        <v>0.0332365279122298</v>
      </c>
      <c r="AJ16" s="18" t="n">
        <f aca="false">2*O16/AJ$7</f>
        <v>0.00488322717622081</v>
      </c>
      <c r="AK16" s="18" t="n">
        <f aca="false">2*P16/AK$7</f>
        <v>0</v>
      </c>
      <c r="AL16" s="18" t="n">
        <f aca="false">2*Q16/AL$7</f>
        <v>0.00986353100319156</v>
      </c>
      <c r="AM16" s="18" t="n">
        <f aca="false">SUM(AB16:AL16)</f>
        <v>1.74070869515803</v>
      </c>
      <c r="AO16" s="18" t="n">
        <f aca="false">AB16/$AM16</f>
        <v>0.400643406901168</v>
      </c>
      <c r="AP16" s="18" t="n">
        <f aca="false">AC16/$AM16</f>
        <v>0.00417018301941893</v>
      </c>
      <c r="AQ16" s="18" t="n">
        <f aca="false">AD16/$AM16</f>
        <v>0.0358344868826179</v>
      </c>
      <c r="AR16" s="18" t="n">
        <f aca="false">AE16/$AM16</f>
        <v>0.214280140694026</v>
      </c>
      <c r="AS16" s="18" t="n">
        <f aca="false">AF16/$AM16</f>
        <v>0</v>
      </c>
      <c r="AT16" s="18" t="n">
        <f aca="false">AG16/$AM16</f>
        <v>0.279399050899753</v>
      </c>
      <c r="AU16" s="18" t="n">
        <f aca="false">AH16/$AM16</f>
        <v>0.0381073576693347</v>
      </c>
      <c r="AV16" s="18" t="n">
        <f aca="false">AI16/$AM16</f>
        <v>0.0190936760439474</v>
      </c>
      <c r="AW16" s="18" t="n">
        <f aca="false">AJ16/$AM16</f>
        <v>0.00280530980847286</v>
      </c>
      <c r="AX16" s="18" t="n">
        <f aca="false">AK16/$AM16</f>
        <v>0</v>
      </c>
      <c r="AY16" s="18" t="n">
        <f aca="false">AL16/$AM16</f>
        <v>0.00566638808126142</v>
      </c>
      <c r="AZ16" s="18" t="n">
        <f aca="false">SUM(AO16:AY16)</f>
        <v>1</v>
      </c>
      <c r="BB16" s="18" t="n">
        <f aca="false">((1-AQ16)^(7/4))*((1-AP16)^(7/2))</f>
        <v>0.924513438361397</v>
      </c>
      <c r="BC16" s="18" t="n">
        <f aca="false">((3*AO16)^-2)*((1-AQ16)^(7/2))*((1-AP16)^7)</f>
        <v>0.59165419287519</v>
      </c>
      <c r="BE16" s="18" t="n">
        <f aca="false">AO16+AV16+AW16+AP16</f>
        <v>0.426712575773008</v>
      </c>
      <c r="BF16" s="18" t="n">
        <f aca="false">AO16/BE16</f>
        <v>0.938906959035332</v>
      </c>
      <c r="BH16" s="41" t="n">
        <f aca="false">G16/BH$7</f>
        <v>0.697403462050599</v>
      </c>
      <c r="BI16" s="41" t="n">
        <f aca="false">H16/BI$7</f>
        <v>0.00725907384230288</v>
      </c>
      <c r="BJ16" s="41" t="n">
        <f aca="false">I16/BJ$7</f>
        <v>0.0311887014515496</v>
      </c>
      <c r="BK16" s="41" t="n">
        <f aca="false">J16/BK$7</f>
        <v>0.167825161249922</v>
      </c>
      <c r="BL16" s="41" t="n">
        <f aca="false">K16/BL$7</f>
        <v>0</v>
      </c>
      <c r="BM16" s="41" t="n">
        <f aca="false">L16/BM$7</f>
        <v>0.276289822385114</v>
      </c>
      <c r="BN16" s="41" t="n">
        <f aca="false">M16/BN$7</f>
        <v>0.0923076923076923</v>
      </c>
      <c r="BO16" s="41" t="n">
        <f aca="false">N16/BO$7</f>
        <v>0.0183666191155492</v>
      </c>
      <c r="BP16" s="41" t="n">
        <f aca="false">O16/BP$7</f>
        <v>0.0037108744756373</v>
      </c>
      <c r="BQ16" s="41" t="n">
        <f aca="false">P16/BQ$7</f>
        <v>0</v>
      </c>
      <c r="BR16" s="41" t="n">
        <f aca="false">Q16/BR$7</f>
        <v>0.00460531769455165</v>
      </c>
      <c r="BS16" s="41" t="n">
        <f aca="false">R16/BS$7</f>
        <v>0</v>
      </c>
      <c r="BT16" s="41" t="n">
        <f aca="false">S16/BT$7</f>
        <v>5.43</v>
      </c>
      <c r="BU16" s="41" t="n">
        <f aca="false">SUM(BH16:BT16)</f>
        <v>6.72895672457292</v>
      </c>
      <c r="BV16" s="41" t="n">
        <f aca="false">100*BH16/$BU16</f>
        <v>10.3642138090116</v>
      </c>
      <c r="BW16" s="41" t="n">
        <f aca="false">100*BI16/$BU16</f>
        <v>0.107878147228887</v>
      </c>
      <c r="BX16" s="41" t="n">
        <f aca="false">100*BJ16/$BU16</f>
        <v>0.463499807297827</v>
      </c>
      <c r="BY16" s="41" t="n">
        <f aca="false">100*BK16/$BU16</f>
        <v>2.49407401651217</v>
      </c>
      <c r="BZ16" s="41" t="n">
        <f aca="false">100*BL16/$BU16</f>
        <v>0</v>
      </c>
      <c r="CA16" s="41" t="n">
        <f aca="false">100*BM16/$BU16</f>
        <v>4.10598304750801</v>
      </c>
      <c r="CB16" s="41" t="n">
        <f aca="false">100*BN16/$BU16</f>
        <v>1.37179797828988</v>
      </c>
      <c r="CC16" s="41" t="n">
        <f aca="false">100*BO16/$BU16</f>
        <v>0.272948985516249</v>
      </c>
      <c r="CD16" s="41" t="n">
        <f aca="false">100*BP16/$BU16</f>
        <v>0.0551478427864734</v>
      </c>
      <c r="CE16" s="41" t="n">
        <f aca="false">100*BQ16/$BU16</f>
        <v>0</v>
      </c>
      <c r="CF16" s="41" t="n">
        <f aca="false">100*BR16/$BU16</f>
        <v>0.0684402929466595</v>
      </c>
      <c r="CG16" s="41" t="n">
        <f aca="false">100*BS16/$BU16</f>
        <v>0</v>
      </c>
      <c r="CH16" s="41" t="n">
        <f aca="false">100*BT16/$BU16</f>
        <v>80.6960160729023</v>
      </c>
      <c r="CI16" s="58" t="n">
        <f aca="false">SUM(BV16:CH16)</f>
        <v>100</v>
      </c>
      <c r="CJ16" s="1" t="n">
        <f aca="false">0.25*(BV16-0.5*(BZ16+CB16+CC16)-CD16-CE16)</f>
        <v>2.37167312108051</v>
      </c>
      <c r="CK16" s="14" t="n">
        <f aca="false">0.25*BW16</f>
        <v>0.0269695368072218</v>
      </c>
      <c r="CL16" s="14" t="n">
        <f aca="false">0.375*(BX16-CD16)</f>
        <v>0.153131986691758</v>
      </c>
      <c r="CN16" s="14" t="n">
        <f aca="false">0.375*BY16</f>
        <v>0.935277756192065</v>
      </c>
      <c r="CO16" s="14" t="n">
        <f aca="false">0.25*BZ16</f>
        <v>0</v>
      </c>
      <c r="CP16" s="14" t="n">
        <f aca="false">0.25*CB16</f>
        <v>0.34294949457247</v>
      </c>
      <c r="CQ16" s="14" t="n">
        <f aca="false">0.25*CC16</f>
        <v>0.0682372463790623</v>
      </c>
      <c r="CR16" s="14" t="n">
        <f aca="false">CD16</f>
        <v>0.0551478427864734</v>
      </c>
      <c r="CS16" s="14" t="n">
        <f aca="false">CE16</f>
        <v>0</v>
      </c>
      <c r="CT16" s="14" t="n">
        <f aca="false">0.625*CG16</f>
        <v>0</v>
      </c>
      <c r="CU16" s="1" t="n">
        <f aca="false">0.125*CH16</f>
        <v>10.0870020091128</v>
      </c>
      <c r="CV16" s="1" t="n">
        <f aca="false">SUM(CJ16:CU16)</f>
        <v>14.0403889936223</v>
      </c>
      <c r="CW16" s="1" t="n">
        <f aca="false">100*CJ16/$CV16</f>
        <v>16.8917906915386</v>
      </c>
      <c r="CX16" s="1" t="n">
        <f aca="false">100*CK16/$CV16</f>
        <v>0.19208539606326</v>
      </c>
      <c r="CY16" s="1" t="n">
        <f aca="false">100*CL16/$CV16</f>
        <v>1.09065344814389</v>
      </c>
      <c r="CZ16" s="1" t="n">
        <f aca="false">100*CM16/$CV16</f>
        <v>0</v>
      </c>
      <c r="DA16" s="1" t="n">
        <f aca="false">100*CN16/$CV16</f>
        <v>6.66133792031618</v>
      </c>
      <c r="DB16" s="1" t="n">
        <f aca="false">100*CO16/$CV16</f>
        <v>0</v>
      </c>
      <c r="DC16" s="1" t="n">
        <f aca="false">100*CP16/$CV16</f>
        <v>2.44259254304315</v>
      </c>
      <c r="DD16" s="1" t="n">
        <f aca="false">100*CQ16/$CV16</f>
        <v>0.486006808002671</v>
      </c>
      <c r="DE16" s="1" t="n">
        <f aca="false">100*CR16/$CV16</f>
        <v>0.392780020635636</v>
      </c>
      <c r="DF16" s="1" t="n">
        <f aca="false">100*CS16/$CV16</f>
        <v>0</v>
      </c>
      <c r="DG16" s="1" t="n">
        <f aca="false">100*CT16/$CV16</f>
        <v>0</v>
      </c>
      <c r="DH16" s="1" t="n">
        <f aca="false">SUM(CW16:DG16)</f>
        <v>28.1572468277434</v>
      </c>
      <c r="DI16" s="1" t="n">
        <f aca="false">LN(CW16)-4.019+0.0165*DA16+0.0005*DC16^2</f>
        <v>-1.0792770491358</v>
      </c>
      <c r="DJ16" s="1" t="n">
        <f aca="false">-770/(DK16+273.15)+0.0058*(DK16+273.15)^0.5-0.003*DG16</f>
        <v>-0.305457277180453</v>
      </c>
      <c r="DK16" s="1" t="n">
        <f aca="false">916.45+13.68*DB16+4580/CW16-0.509*DG16*DB16</f>
        <v>1187.58762440202</v>
      </c>
      <c r="DL16" s="1" t="n">
        <f aca="false">DI16/DJ16</f>
        <v>3.53331588331485</v>
      </c>
      <c r="DM16" s="1" t="n">
        <f aca="false">DL16*10</f>
        <v>35.3331588331485</v>
      </c>
    </row>
    <row r="17" s="18" customFormat="true" ht="17" hidden="false" customHeight="false" outlineLevel="0" collapsed="false">
      <c r="A17" s="59" t="s">
        <v>80</v>
      </c>
      <c r="B17" s="59" t="n">
        <v>116</v>
      </c>
      <c r="C17" s="53" t="n">
        <f aca="false">U17</f>
        <v>4.86210163052599</v>
      </c>
      <c r="D17" s="54" t="n">
        <f aca="false">1011+29.8*L17</f>
        <v>1493.76</v>
      </c>
      <c r="E17" s="54" t="n">
        <f aca="false">976+28.3*L17+76.35*C17</f>
        <v>1805.68145949066</v>
      </c>
      <c r="F17" s="0"/>
      <c r="G17" s="60" t="n">
        <v>37.4</v>
      </c>
      <c r="H17" s="60" t="n">
        <v>0.57</v>
      </c>
      <c r="I17" s="60" t="n">
        <v>3.13</v>
      </c>
      <c r="J17" s="60" t="n">
        <v>30.2</v>
      </c>
      <c r="K17" s="60" t="n">
        <v>0</v>
      </c>
      <c r="L17" s="60" t="n">
        <v>16.2</v>
      </c>
      <c r="M17" s="60" t="n">
        <v>4.88</v>
      </c>
      <c r="N17" s="60" t="n">
        <v>1.9</v>
      </c>
      <c r="O17" s="60" t="n">
        <v>0.38</v>
      </c>
      <c r="P17" s="60" t="n">
        <v>0</v>
      </c>
      <c r="Q17" s="60" t="n">
        <v>1.5</v>
      </c>
      <c r="R17" s="55" t="n">
        <v>0</v>
      </c>
      <c r="S17" s="18" t="n">
        <f aca="false">SUM(G17:R17)</f>
        <v>96.16</v>
      </c>
      <c r="U17" s="56" t="n">
        <f aca="false">-11.16-184.3*AS17-5.268*AT17+21.18*BC17+4.961*(AV17+AW17)-3.577*10^-3*(D17+273.15)*LN(BC17)</f>
        <v>4.86210163052599</v>
      </c>
      <c r="V17" s="56" t="n">
        <f aca="false">0.356+0.012*H17</f>
        <v>0.36284</v>
      </c>
      <c r="W17" s="57" t="n">
        <f aca="false">231.5+0.186*D17+0.1244*D17*LN(BC17)-528.5*(BC17^0.5)+103.3*AP17+69.9*(AW17+AV17)+77.3*AQ17/(AQ17+AO17)</f>
        <v>11.1679054028165</v>
      </c>
      <c r="X17" s="57" t="n">
        <f aca="false">10*(23.217-0.4381*G17)</f>
        <v>68.3206</v>
      </c>
      <c r="Y17" s="57" t="n">
        <f aca="false">2000*(L17/(L17+G17))+969</f>
        <v>1573.4776119403</v>
      </c>
      <c r="Z17" s="57" t="n">
        <f aca="false">EXP(0.00252*D17-0.12*G17+5.027)</f>
        <v>73.9415709822715</v>
      </c>
      <c r="AA17" s="0"/>
      <c r="AB17" s="18" t="n">
        <f aca="false">G17/AB$7</f>
        <v>0.622503328894807</v>
      </c>
      <c r="AC17" s="18" t="n">
        <f aca="false">H17/AC$7</f>
        <v>0.00713391739674593</v>
      </c>
      <c r="AD17" s="18" t="n">
        <f aca="false">2*I17/AD$7</f>
        <v>0.0613966261278933</v>
      </c>
      <c r="AE17" s="18" t="n">
        <f aca="false">J17/AE$7</f>
        <v>0.420320111343076</v>
      </c>
      <c r="AF17" s="18" t="n">
        <f aca="false">K17/AF$7</f>
        <v>0</v>
      </c>
      <c r="AG17" s="18" t="n">
        <f aca="false">L17/AG$7</f>
        <v>0.401985111662531</v>
      </c>
      <c r="AH17" s="18" t="n">
        <f aca="false">M17/AH$7</f>
        <v>0.087018544935806</v>
      </c>
      <c r="AI17" s="18" t="n">
        <f aca="false">2*N17/AI$7</f>
        <v>0.0613101000322685</v>
      </c>
      <c r="AJ17" s="18" t="n">
        <f aca="false">2*O17/AJ$7</f>
        <v>0.00806794055201699</v>
      </c>
      <c r="AK17" s="18" t="n">
        <f aca="false">2*P17/AK$7</f>
        <v>0</v>
      </c>
      <c r="AL17" s="18" t="n">
        <f aca="false">2*Q17/AL$7</f>
        <v>0.0211361378639819</v>
      </c>
      <c r="AM17" s="18" t="n">
        <f aca="false">SUM(AB17:AL17)</f>
        <v>1.69087181880913</v>
      </c>
      <c r="AO17" s="18" t="n">
        <f aca="false">AB17/$AM17</f>
        <v>0.368155245104998</v>
      </c>
      <c r="AP17" s="18" t="n">
        <f aca="false">AC17/$AM17</f>
        <v>0.00421907640625906</v>
      </c>
      <c r="AQ17" s="18" t="n">
        <f aca="false">AD17/$AM17</f>
        <v>0.0363106330384847</v>
      </c>
      <c r="AR17" s="18" t="n">
        <f aca="false">AE17/$AM17</f>
        <v>0.248581889335116</v>
      </c>
      <c r="AS17" s="18" t="n">
        <f aca="false">AF17/$AM17</f>
        <v>0</v>
      </c>
      <c r="AT17" s="18" t="n">
        <f aca="false">AG17/$AM17</f>
        <v>0.237738370934378</v>
      </c>
      <c r="AU17" s="18" t="n">
        <f aca="false">AH17/$AM17</f>
        <v>0.0514637147345047</v>
      </c>
      <c r="AV17" s="18" t="n">
        <f aca="false">AI17/$AM17</f>
        <v>0.0362594605636333</v>
      </c>
      <c r="AW17" s="18" t="n">
        <f aca="false">AJ17/$AM17</f>
        <v>0.00477146786780041</v>
      </c>
      <c r="AX17" s="18" t="n">
        <f aca="false">AK17/$AM17</f>
        <v>0</v>
      </c>
      <c r="AY17" s="18" t="n">
        <f aca="false">AL17/$AM17</f>
        <v>0.0125001420148264</v>
      </c>
      <c r="AZ17" s="18" t="n">
        <f aca="false">SUM(AO17:AY17)</f>
        <v>1</v>
      </c>
      <c r="BB17" s="18" t="n">
        <f aca="false">((1-AQ17)^(7/4))*((1-AP17)^(7/2))</f>
        <v>0.923555874284723</v>
      </c>
      <c r="BC17" s="18" t="n">
        <f aca="false">((3*AO17)^-2)*((1-AQ17)^(7/2))*((1-AP17)^7)</f>
        <v>0.699232902745223</v>
      </c>
      <c r="BE17" s="18" t="n">
        <f aca="false">AO17+AV17+AW17+AP17</f>
        <v>0.41340524994269</v>
      </c>
      <c r="BF17" s="18" t="n">
        <f aca="false">AO17/BE17</f>
        <v>0.890543226425001</v>
      </c>
      <c r="BH17" s="41" t="n">
        <f aca="false">G17/BH$7</f>
        <v>0.622503328894807</v>
      </c>
      <c r="BI17" s="41" t="n">
        <f aca="false">H17/BI$7</f>
        <v>0.00713391739674593</v>
      </c>
      <c r="BJ17" s="41" t="n">
        <f aca="false">I17/BJ$7</f>
        <v>0.0306983130639466</v>
      </c>
      <c r="BK17" s="41" t="n">
        <f aca="false">J17/BK$7</f>
        <v>0.189116413050285</v>
      </c>
      <c r="BL17" s="41" t="n">
        <f aca="false">K17/BL$7</f>
        <v>0</v>
      </c>
      <c r="BM17" s="41" t="n">
        <f aca="false">L17/BM$7</f>
        <v>0.228361996053003</v>
      </c>
      <c r="BN17" s="41" t="n">
        <f aca="false">M17/BN$7</f>
        <v>0.121091811414392</v>
      </c>
      <c r="BO17" s="41" t="n">
        <f aca="false">N17/BO$7</f>
        <v>0.0338801711840228</v>
      </c>
      <c r="BP17" s="41" t="n">
        <f aca="false">O17/BP$7</f>
        <v>0.00613101000322685</v>
      </c>
      <c r="BQ17" s="41" t="n">
        <f aca="false">P17/BQ$7</f>
        <v>0</v>
      </c>
      <c r="BR17" s="41" t="n">
        <f aca="false">Q17/BR$7</f>
        <v>0.00986853791689639</v>
      </c>
      <c r="BS17" s="41" t="n">
        <f aca="false">R17/BS$7</f>
        <v>0</v>
      </c>
      <c r="BT17" s="41" t="n">
        <f aca="false">S17/BT$7</f>
        <v>5.34222222222222</v>
      </c>
      <c r="BU17" s="41" t="n">
        <f aca="false">SUM(BH17:BT17)</f>
        <v>6.59100772119955</v>
      </c>
      <c r="BV17" s="41" t="n">
        <f aca="false">100*BH17/$BU17</f>
        <v>9.44473675690844</v>
      </c>
      <c r="BW17" s="41" t="n">
        <f aca="false">100*BI17/$BU17</f>
        <v>0.108237126984393</v>
      </c>
      <c r="BX17" s="41" t="n">
        <f aca="false">100*BJ17/$BU17</f>
        <v>0.465760538638235</v>
      </c>
      <c r="BY17" s="41" t="n">
        <f aca="false">100*BK17/$BU17</f>
        <v>2.86930953580898</v>
      </c>
      <c r="BZ17" s="41" t="n">
        <f aca="false">100*BL17/$BU17</f>
        <v>0</v>
      </c>
      <c r="CA17" s="41" t="n">
        <f aca="false">100*BM17/$BU17</f>
        <v>3.46475085013921</v>
      </c>
      <c r="CB17" s="41" t="n">
        <f aca="false">100*BN17/$BU17</f>
        <v>1.83722757636754</v>
      </c>
      <c r="CC17" s="41" t="n">
        <f aca="false">100*BO17/$BU17</f>
        <v>0.514036284239957</v>
      </c>
      <c r="CD17" s="41" t="n">
        <f aca="false">100*BP17/$BU17</f>
        <v>0.0930208287195121</v>
      </c>
      <c r="CE17" s="41" t="n">
        <f aca="false">100*BQ17/$BU17</f>
        <v>0</v>
      </c>
      <c r="CF17" s="41" t="n">
        <f aca="false">100*BR17/$BU17</f>
        <v>0.149727300199556</v>
      </c>
      <c r="CG17" s="41" t="n">
        <f aca="false">100*BS17/$BU17</f>
        <v>0</v>
      </c>
      <c r="CH17" s="41" t="n">
        <f aca="false">100*BT17/$BU17</f>
        <v>81.0531932019942</v>
      </c>
      <c r="CI17" s="58" t="n">
        <f aca="false">SUM(BV17:CH17)</f>
        <v>100</v>
      </c>
      <c r="CJ17" s="1" t="n">
        <f aca="false">0.25*(BV17-0.5*(BZ17+CB17+CC17)-CD17-CE17)</f>
        <v>2.04402099947129</v>
      </c>
      <c r="CK17" s="14" t="n">
        <f aca="false">0.25*BW17</f>
        <v>0.0270592817460984</v>
      </c>
      <c r="CL17" s="14" t="n">
        <f aca="false">0.375*(BX17-CD17)</f>
        <v>0.139777391219521</v>
      </c>
      <c r="CN17" s="14" t="n">
        <f aca="false">0.375*BY17</f>
        <v>1.07599107592837</v>
      </c>
      <c r="CO17" s="14" t="n">
        <f aca="false">0.25*BZ17</f>
        <v>0</v>
      </c>
      <c r="CP17" s="14" t="n">
        <f aca="false">0.25*CB17</f>
        <v>0.459306894091886</v>
      </c>
      <c r="CQ17" s="14" t="n">
        <f aca="false">0.25*CC17</f>
        <v>0.128509071059989</v>
      </c>
      <c r="CR17" s="14" t="n">
        <f aca="false">CD17</f>
        <v>0.0930208287195121</v>
      </c>
      <c r="CS17" s="14" t="n">
        <f aca="false">CE17</f>
        <v>0</v>
      </c>
      <c r="CT17" s="14" t="n">
        <f aca="false">0.625*CG17</f>
        <v>0</v>
      </c>
      <c r="CU17" s="1" t="n">
        <f aca="false">0.125*CH17</f>
        <v>10.1316491502493</v>
      </c>
      <c r="CV17" s="1" t="n">
        <f aca="false">SUM(CJ17:CU17)</f>
        <v>14.0993346924859</v>
      </c>
      <c r="CW17" s="1" t="n">
        <f aca="false">100*CJ17/$CV17</f>
        <v>14.4972868865978</v>
      </c>
      <c r="CX17" s="1" t="n">
        <f aca="false">100*CK17/$CV17</f>
        <v>0.191918855295486</v>
      </c>
      <c r="CY17" s="1" t="n">
        <f aca="false">100*CL17/$CV17</f>
        <v>0.991375793738789</v>
      </c>
      <c r="CZ17" s="1" t="n">
        <f aca="false">100*CM17/$CV17</f>
        <v>0</v>
      </c>
      <c r="DA17" s="1" t="n">
        <f aca="false">100*CN17/$CV17</f>
        <v>7.63150247438132</v>
      </c>
      <c r="DB17" s="1" t="n">
        <f aca="false">100*CO17/$CV17</f>
        <v>0</v>
      </c>
      <c r="DC17" s="1" t="n">
        <f aca="false">100*CP17/$CV17</f>
        <v>3.25764941473918</v>
      </c>
      <c r="DD17" s="1" t="n">
        <f aca="false">100*CQ17/$CV17</f>
        <v>0.911454858423047</v>
      </c>
      <c r="DE17" s="1" t="n">
        <f aca="false">100*CR17/$CV17</f>
        <v>0.659753319914353</v>
      </c>
      <c r="DF17" s="1" t="n">
        <f aca="false">100*CS17/$CV17</f>
        <v>0</v>
      </c>
      <c r="DG17" s="1" t="n">
        <f aca="false">100*CT17/$CV17</f>
        <v>0</v>
      </c>
      <c r="DH17" s="1" t="n">
        <f aca="false">SUM(CW17:DG17)</f>
        <v>28.1409416030899</v>
      </c>
      <c r="DI17" s="1" t="n">
        <f aca="false">LN(CW17)-4.019+0.0165*DA17+0.0005*DC17^2</f>
        <v>-1.21381254866812</v>
      </c>
      <c r="DJ17" s="1" t="n">
        <f aca="false">-770/(DK17+273.15)+0.0058*(DK17+273.15)^0.5-0.003*DG17</f>
        <v>-0.286404724010261</v>
      </c>
      <c r="DK17" s="1" t="n">
        <f aca="false">916.45+13.68*DB17+4580/CW17-0.509*DG17*DB17</f>
        <v>1232.37118137871</v>
      </c>
      <c r="DL17" s="1" t="n">
        <f aca="false">DI17/DJ17</f>
        <v>4.23810240163719</v>
      </c>
      <c r="DM17" s="1" t="n">
        <f aca="false">DL17*10</f>
        <v>42.3810240163719</v>
      </c>
    </row>
    <row r="18" s="18" customFormat="true" ht="17" hidden="false" customHeight="false" outlineLevel="0" collapsed="false">
      <c r="A18" s="59" t="s">
        <v>80</v>
      </c>
      <c r="B18" s="59" t="n">
        <v>119</v>
      </c>
      <c r="C18" s="53" t="n">
        <f aca="false">U18</f>
        <v>4.19366729187276</v>
      </c>
      <c r="D18" s="54" t="n">
        <f aca="false">1011+29.8*L18</f>
        <v>1540.248</v>
      </c>
      <c r="E18" s="54" t="n">
        <f aca="false">976+28.3*L18+76.35*C18</f>
        <v>1798.79449773449</v>
      </c>
      <c r="F18" s="0"/>
      <c r="G18" s="60" t="n">
        <v>39.1</v>
      </c>
      <c r="H18" s="60" t="n">
        <v>0.59</v>
      </c>
      <c r="I18" s="60" t="n">
        <v>3.65</v>
      </c>
      <c r="J18" s="60" t="n">
        <v>27</v>
      </c>
      <c r="K18" s="60" t="n">
        <v>0</v>
      </c>
      <c r="L18" s="60" t="n">
        <v>17.76</v>
      </c>
      <c r="M18" s="60" t="n">
        <v>4.88</v>
      </c>
      <c r="N18" s="60" t="n">
        <v>1.79</v>
      </c>
      <c r="O18" s="60" t="n">
        <v>0.31</v>
      </c>
      <c r="P18" s="60" t="n">
        <v>0</v>
      </c>
      <c r="Q18" s="60" t="n">
        <v>1.36</v>
      </c>
      <c r="R18" s="55" t="n">
        <v>0</v>
      </c>
      <c r="S18" s="18" t="n">
        <f aca="false">SUM(G18:R18)</f>
        <v>96.44</v>
      </c>
      <c r="U18" s="56" t="n">
        <f aca="false">-11.16-184.3*AS18-5.268*AT18+21.18*BC18+4.961*(AV18+AW18)-3.577*10^-3*(D18+273.15)*LN(BC18)</f>
        <v>4.19366729187276</v>
      </c>
      <c r="V18" s="56" t="n">
        <f aca="false">0.356+0.012*H18</f>
        <v>0.36308</v>
      </c>
      <c r="W18" s="57" t="n">
        <f aca="false">231.5+0.186*D18+0.1244*D18*LN(BC18)-528.5*(BC18^0.5)+103.3*AP18+69.9*(AW18+AV18)+77.3*AQ18/(AQ18+AO18)</f>
        <v>20.2005444744059</v>
      </c>
      <c r="X18" s="57" t="n">
        <f aca="false">10*(23.217-0.4381*G18)</f>
        <v>60.8729</v>
      </c>
      <c r="Y18" s="57" t="n">
        <f aca="false">2000*(L18/(L18+G18))+969</f>
        <v>1593.69222652128</v>
      </c>
      <c r="Z18" s="57" t="n">
        <f aca="false">EXP(0.00252*D18-0.12*G18+5.027)</f>
        <v>67.7906961090616</v>
      </c>
      <c r="AA18" s="0"/>
      <c r="AB18" s="18" t="n">
        <f aca="false">G18/AB$7</f>
        <v>0.650798934753662</v>
      </c>
      <c r="AC18" s="18" t="n">
        <f aca="false">H18/AC$7</f>
        <v>0.00738423028785982</v>
      </c>
      <c r="AD18" s="18" t="n">
        <f aca="false">2*I18/AD$7</f>
        <v>0.0715967045900353</v>
      </c>
      <c r="AE18" s="18" t="n">
        <f aca="false">J18/AE$7</f>
        <v>0.375782881002088</v>
      </c>
      <c r="AF18" s="18" t="n">
        <f aca="false">K18/AF$7</f>
        <v>0</v>
      </c>
      <c r="AG18" s="18" t="n">
        <f aca="false">L18/AG$7</f>
        <v>0.440694789081886</v>
      </c>
      <c r="AH18" s="18" t="n">
        <f aca="false">M18/AH$7</f>
        <v>0.087018544935806</v>
      </c>
      <c r="AI18" s="18" t="n">
        <f aca="false">2*N18/AI$7</f>
        <v>0.0577605679251371</v>
      </c>
      <c r="AJ18" s="18" t="n">
        <f aca="false">2*O18/AJ$7</f>
        <v>0.00658174097664544</v>
      </c>
      <c r="AK18" s="18" t="n">
        <f aca="false">2*P18/AK$7</f>
        <v>0</v>
      </c>
      <c r="AL18" s="18" t="n">
        <f aca="false">2*Q18/AL$7</f>
        <v>0.0191634316633436</v>
      </c>
      <c r="AM18" s="18" t="n">
        <f aca="false">SUM(AB18:AL18)</f>
        <v>1.71678182521646</v>
      </c>
      <c r="AO18" s="18" t="n">
        <f aca="false">AB18/$AM18</f>
        <v>0.379080745843523</v>
      </c>
      <c r="AP18" s="18" t="n">
        <f aca="false">AC18/$AM18</f>
        <v>0.00430120483534871</v>
      </c>
      <c r="AQ18" s="18" t="n">
        <f aca="false">AD18/$AM18</f>
        <v>0.0417040205915553</v>
      </c>
      <c r="AR18" s="18" t="n">
        <f aca="false">AE18/$AM18</f>
        <v>0.218887965542568</v>
      </c>
      <c r="AS18" s="18" t="n">
        <f aca="false">AF18/$AM18</f>
        <v>0</v>
      </c>
      <c r="AT18" s="18" t="n">
        <f aca="false">AG18/$AM18</f>
        <v>0.256698191120657</v>
      </c>
      <c r="AU18" s="18" t="n">
        <f aca="false">AH18/$AM18</f>
        <v>0.0506870143064534</v>
      </c>
      <c r="AV18" s="18" t="n">
        <f aca="false">AI18/$AM18</f>
        <v>0.0336446757979013</v>
      </c>
      <c r="AW18" s="18" t="n">
        <f aca="false">AJ18/$AM18</f>
        <v>0.00383376669066005</v>
      </c>
      <c r="AX18" s="18" t="n">
        <f aca="false">AK18/$AM18</f>
        <v>0</v>
      </c>
      <c r="AY18" s="18" t="n">
        <f aca="false">AL18/$AM18</f>
        <v>0.0111624152713332</v>
      </c>
      <c r="AZ18" s="18" t="n">
        <f aca="false">SUM(AO18:AY18)</f>
        <v>1</v>
      </c>
      <c r="BB18" s="18" t="n">
        <f aca="false">((1-AQ18)^(7/4))*((1-AP18)^(7/2))</f>
        <v>0.914265540717802</v>
      </c>
      <c r="BC18" s="18" t="n">
        <f aca="false">((3*AO18)^-2)*((1-AQ18)^(7/2))*((1-AP18)^7)</f>
        <v>0.646306822104816</v>
      </c>
      <c r="BE18" s="18" t="n">
        <f aca="false">AO18+AV18+AW18+AP18</f>
        <v>0.420860393167433</v>
      </c>
      <c r="BF18" s="18" t="n">
        <f aca="false">AO18/BE18</f>
        <v>0.900728013369297</v>
      </c>
      <c r="BH18" s="41" t="n">
        <f aca="false">G18/BH$7</f>
        <v>0.650798934753662</v>
      </c>
      <c r="BI18" s="41" t="n">
        <f aca="false">H18/BI$7</f>
        <v>0.00738423028785982</v>
      </c>
      <c r="BJ18" s="41" t="n">
        <f aca="false">I18/BJ$7</f>
        <v>0.0357983522950177</v>
      </c>
      <c r="BK18" s="41" t="n">
        <f aca="false">J18/BK$7</f>
        <v>0.169077587826414</v>
      </c>
      <c r="BL18" s="41" t="n">
        <f aca="false">K18/BL$7</f>
        <v>0</v>
      </c>
      <c r="BM18" s="41" t="n">
        <f aca="false">L18/BM$7</f>
        <v>0.250352410487736</v>
      </c>
      <c r="BN18" s="41" t="n">
        <f aca="false">M18/BN$7</f>
        <v>0.121091811414392</v>
      </c>
      <c r="BO18" s="41" t="n">
        <f aca="false">N18/BO$7</f>
        <v>0.0319186875891584</v>
      </c>
      <c r="BP18" s="41" t="n">
        <f aca="false">O18/BP$7</f>
        <v>0.00500161342368506</v>
      </c>
      <c r="BQ18" s="41" t="n">
        <f aca="false">P18/BQ$7</f>
        <v>0</v>
      </c>
      <c r="BR18" s="41" t="n">
        <f aca="false">Q18/BR$7</f>
        <v>0.00894747437798606</v>
      </c>
      <c r="BS18" s="41" t="n">
        <f aca="false">R18/BS$7</f>
        <v>0</v>
      </c>
      <c r="BT18" s="41" t="n">
        <f aca="false">S18/BT$7</f>
        <v>5.35777777777778</v>
      </c>
      <c r="BU18" s="41" t="n">
        <f aca="false">SUM(BH18:BT18)</f>
        <v>6.63814888023369</v>
      </c>
      <c r="BV18" s="41" t="n">
        <f aca="false">100*BH18/$BU18</f>
        <v>9.8039219441362</v>
      </c>
      <c r="BW18" s="41" t="n">
        <f aca="false">100*BI18/$BU18</f>
        <v>0.111239299104118</v>
      </c>
      <c r="BX18" s="41" t="n">
        <f aca="false">100*BJ18/$BU18</f>
        <v>0.5392821544213</v>
      </c>
      <c r="BY18" s="41" t="n">
        <f aca="false">100*BK18/$BU18</f>
        <v>2.54705929133155</v>
      </c>
      <c r="BZ18" s="41" t="n">
        <f aca="false">100*BL18/$BU18</f>
        <v>0</v>
      </c>
      <c r="CA18" s="41" t="n">
        <f aca="false">100*BM18/$BU18</f>
        <v>3.77141903570748</v>
      </c>
      <c r="CB18" s="41" t="n">
        <f aca="false">100*BN18/$BU18</f>
        <v>1.82418040931509</v>
      </c>
      <c r="CC18" s="41" t="n">
        <f aca="false">100*BO18/$BU18</f>
        <v>0.48083717561988</v>
      </c>
      <c r="CD18" s="41" t="n">
        <f aca="false">100*BP18/$BU18</f>
        <v>0.0753465087018203</v>
      </c>
      <c r="CE18" s="41" t="n">
        <f aca="false">100*BQ18/$BU18</f>
        <v>0</v>
      </c>
      <c r="CF18" s="41" t="n">
        <f aca="false">100*BR18/$BU18</f>
        <v>0.134788696960817</v>
      </c>
      <c r="CG18" s="41" t="n">
        <f aca="false">100*BS18/$BU18</f>
        <v>0</v>
      </c>
      <c r="CH18" s="41" t="n">
        <f aca="false">100*BT18/$BU18</f>
        <v>80.7119254847018</v>
      </c>
      <c r="CI18" s="58" t="n">
        <f aca="false">SUM(BV18:CH18)</f>
        <v>100</v>
      </c>
      <c r="CJ18" s="1" t="n">
        <f aca="false">0.25*(BV18-0.5*(BZ18+CB18+CC18)-CD18-CE18)</f>
        <v>2.14401666074172</v>
      </c>
      <c r="CK18" s="14" t="n">
        <f aca="false">0.25*BW18</f>
        <v>0.0278098247760295</v>
      </c>
      <c r="CL18" s="14" t="n">
        <f aca="false">0.375*(BX18-CD18)</f>
        <v>0.173975867144805</v>
      </c>
      <c r="CN18" s="14" t="n">
        <f aca="false">0.375*BY18</f>
        <v>0.955147234249333</v>
      </c>
      <c r="CO18" s="14" t="n">
        <f aca="false">0.25*BZ18</f>
        <v>0</v>
      </c>
      <c r="CP18" s="14" t="n">
        <f aca="false">0.25*CB18</f>
        <v>0.456045102328773</v>
      </c>
      <c r="CQ18" s="14" t="n">
        <f aca="false">0.25*CC18</f>
        <v>0.12020929390497</v>
      </c>
      <c r="CR18" s="14" t="n">
        <f aca="false">CD18</f>
        <v>0.0753465087018203</v>
      </c>
      <c r="CS18" s="14" t="n">
        <f aca="false">CE18</f>
        <v>0</v>
      </c>
      <c r="CT18" s="14" t="n">
        <f aca="false">0.625*CG18</f>
        <v>0</v>
      </c>
      <c r="CU18" s="1" t="n">
        <f aca="false">0.125*CH18</f>
        <v>10.0889906855877</v>
      </c>
      <c r="CV18" s="1" t="n">
        <f aca="false">SUM(CJ18:CU18)</f>
        <v>14.0415411774352</v>
      </c>
      <c r="CW18" s="1" t="n">
        <f aca="false">100*CJ18/$CV18</f>
        <v>15.2690978408208</v>
      </c>
      <c r="CX18" s="1" t="n">
        <f aca="false">100*CK18/$CV18</f>
        <v>0.198053934568949</v>
      </c>
      <c r="CY18" s="1" t="n">
        <f aca="false">100*CL18/$CV18</f>
        <v>1.2390083463515</v>
      </c>
      <c r="CZ18" s="1" t="n">
        <f aca="false">100*CM18/$CV18</f>
        <v>0</v>
      </c>
      <c r="DA18" s="1" t="n">
        <f aca="false">100*CN18/$CV18</f>
        <v>6.80229628770565</v>
      </c>
      <c r="DB18" s="1" t="n">
        <f aca="false">100*CO18/$CV18</f>
        <v>0</v>
      </c>
      <c r="DC18" s="1" t="n">
        <f aca="false">100*CP18/$CV18</f>
        <v>3.24782797390959</v>
      </c>
      <c r="DD18" s="1" t="n">
        <f aca="false">100*CQ18/$CV18</f>
        <v>0.856097577794003</v>
      </c>
      <c r="DE18" s="1" t="n">
        <f aca="false">100*CR18/$CV18</f>
        <v>0.536597142362852</v>
      </c>
      <c r="DF18" s="1" t="n">
        <f aca="false">100*CS18/$CV18</f>
        <v>0</v>
      </c>
      <c r="DG18" s="1" t="n">
        <f aca="false">100*CT18/$CV18</f>
        <v>0</v>
      </c>
      <c r="DH18" s="1" t="n">
        <f aca="false">SUM(CW18:DG18)</f>
        <v>28.1489791035134</v>
      </c>
      <c r="DI18" s="1" t="n">
        <f aca="false">LN(CW18)-4.019+0.0165*DA18+0.0005*DC18^2</f>
        <v>-1.17565688098993</v>
      </c>
      <c r="DJ18" s="1" t="n">
        <f aca="false">-770/(DK18+273.15)+0.0058*(DK18+273.15)^0.5-0.003*DG18</f>
        <v>-0.293084507004622</v>
      </c>
      <c r="DK18" s="1" t="n">
        <f aca="false">916.45+13.68*DB18+4580/CW18-0.509*DG18*DB18</f>
        <v>1216.40223344209</v>
      </c>
      <c r="DL18" s="1" t="n">
        <f aca="false">DI18/DJ18</f>
        <v>4.0113238772167</v>
      </c>
      <c r="DM18" s="1" t="n">
        <f aca="false">DL18*10</f>
        <v>40.113238772167</v>
      </c>
    </row>
    <row r="19" s="18" customFormat="true" ht="16" hidden="false" customHeight="false" outlineLevel="0" collapsed="false">
      <c r="A19" s="18" t="s">
        <v>81</v>
      </c>
      <c r="B19" s="52" t="s">
        <v>82</v>
      </c>
      <c r="C19" s="53" t="n">
        <f aca="false">U19</f>
        <v>1.17566774968518</v>
      </c>
      <c r="D19" s="54" t="n">
        <f aca="false">1011+29.8*L19</f>
        <v>1123.644</v>
      </c>
      <c r="E19" s="54" t="n">
        <f aca="false">976+28.3*L19+76.35*C19</f>
        <v>1172.73623268846</v>
      </c>
      <c r="F19" s="0"/>
      <c r="G19" s="55" t="n">
        <v>48.5</v>
      </c>
      <c r="H19" s="55" t="n">
        <v>2.82</v>
      </c>
      <c r="I19" s="55" t="n">
        <v>17</v>
      </c>
      <c r="J19" s="55" t="n">
        <v>10.93</v>
      </c>
      <c r="K19" s="55" t="n">
        <v>0.16</v>
      </c>
      <c r="L19" s="55" t="n">
        <v>3.78</v>
      </c>
      <c r="M19" s="55" t="n">
        <v>5.34</v>
      </c>
      <c r="N19" s="55" t="n">
        <v>4.55</v>
      </c>
      <c r="O19" s="55" t="n">
        <v>3.51</v>
      </c>
      <c r="P19" s="55" t="n">
        <v>0</v>
      </c>
      <c r="Q19" s="55" t="n">
        <v>0.99</v>
      </c>
      <c r="R19" s="55" t="n">
        <v>0</v>
      </c>
      <c r="S19" s="18" t="n">
        <f aca="false">SUM(G19:R19)</f>
        <v>97.58</v>
      </c>
      <c r="U19" s="56" t="n">
        <f aca="false">-11.16-184.3*AS19-5.268*AT19+21.18*BC19+4.961*(AV19+AW19)-3.577*10^-3*(D19+273.15)*LN(BC19)</f>
        <v>1.17566774968518</v>
      </c>
      <c r="V19" s="56" t="n">
        <f aca="false">0.356+0.012*H19</f>
        <v>0.38984</v>
      </c>
      <c r="W19" s="57" t="n">
        <f aca="false">231.5+0.186*D19+0.1244*D19*LN(BC19)-528.5*(BC19^0.5)+103.3*AP19+69.9*(AW19+AV19)+77.3*AQ19/(AQ19+AO19)</f>
        <v>14.2898915967077</v>
      </c>
      <c r="X19" s="57" t="n">
        <f aca="false">10*(23.217-0.4381*G19)</f>
        <v>19.6915</v>
      </c>
      <c r="Y19" s="57" t="n">
        <f aca="false">2000*(L19/(L19+G19))+969</f>
        <v>1113.60596786534</v>
      </c>
      <c r="Z19" s="57" t="n">
        <f aca="false">EXP(0.00252*D19-0.12*G19+5.027)</f>
        <v>7.67971840137717</v>
      </c>
      <c r="AA19" s="0"/>
      <c r="AB19" s="18" t="n">
        <f aca="false">G19/AB$7</f>
        <v>0.807256990679095</v>
      </c>
      <c r="AC19" s="18" t="n">
        <f aca="false">H19/AC$7</f>
        <v>0.0352941176470588</v>
      </c>
      <c r="AD19" s="18" t="n">
        <f aca="false">2*I19/AD$7</f>
        <v>0.333464103570028</v>
      </c>
      <c r="AE19" s="18" t="n">
        <f aca="false">J19/AE$7</f>
        <v>0.152122477383438</v>
      </c>
      <c r="AF19" s="18" t="n">
        <f aca="false">K19/AF$7</f>
        <v>0.00225542712151114</v>
      </c>
      <c r="AG19" s="18" t="n">
        <f aca="false">L19/AG$7</f>
        <v>0.0937965260545906</v>
      </c>
      <c r="AH19" s="18" t="n">
        <f aca="false">M19/AH$7</f>
        <v>0.0952211126961484</v>
      </c>
      <c r="AI19" s="18" t="n">
        <f aca="false">2*N19/AI$7</f>
        <v>0.146821555340432</v>
      </c>
      <c r="AJ19" s="18" t="n">
        <f aca="false">2*O19/AJ$7</f>
        <v>0.0745222929936306</v>
      </c>
      <c r="AK19" s="18" t="n">
        <f aca="false">2*P19/AK$7</f>
        <v>0</v>
      </c>
      <c r="AL19" s="18" t="n">
        <f aca="false">2*Q19/AL$7</f>
        <v>0.0139498509902281</v>
      </c>
      <c r="AM19" s="18" t="n">
        <f aca="false">SUM(AB19:AL19)</f>
        <v>1.75470445447616</v>
      </c>
      <c r="AO19" s="18" t="n">
        <f aca="false">AB19/$AM19</f>
        <v>0.460052967107836</v>
      </c>
      <c r="AP19" s="18" t="n">
        <f aca="false">AC19/$AM19</f>
        <v>0.0201139955831453</v>
      </c>
      <c r="AQ19" s="18" t="n">
        <f aca="false">AD19/$AM19</f>
        <v>0.190040039346443</v>
      </c>
      <c r="AR19" s="18" t="n">
        <f aca="false">AE19/$AM19</f>
        <v>0.0866940737486482</v>
      </c>
      <c r="AS19" s="18" t="n">
        <f aca="false">AF19/$AM19</f>
        <v>0.00128536011620513</v>
      </c>
      <c r="AT19" s="18" t="n">
        <f aca="false">AG19/$AM19</f>
        <v>0.0534543158053315</v>
      </c>
      <c r="AU19" s="18" t="n">
        <f aca="false">AH19/$AM19</f>
        <v>0.0542661828054544</v>
      </c>
      <c r="AV19" s="18" t="n">
        <f aca="false">AI19/$AM19</f>
        <v>0.0836730966094594</v>
      </c>
      <c r="AW19" s="18" t="n">
        <f aca="false">AJ19/$AM19</f>
        <v>0.0424699970433927</v>
      </c>
      <c r="AX19" s="18" t="n">
        <f aca="false">AK19/$AM19</f>
        <v>0</v>
      </c>
      <c r="AY19" s="18" t="n">
        <f aca="false">AL19/$AM19</f>
        <v>0.00794997183408449</v>
      </c>
      <c r="AZ19" s="18" t="n">
        <f aca="false">SUM(AO19:AY19)</f>
        <v>1</v>
      </c>
      <c r="BB19" s="18" t="n">
        <f aca="false">((1-AQ19)^(7/4))*((1-AP19)^(7/2))</f>
        <v>0.644059002635029</v>
      </c>
      <c r="BC19" s="18" t="n">
        <f aca="false">((3*AO19)^-2)*((1-AQ19)^(7/2))*((1-AP19)^7)</f>
        <v>0.217767531811267</v>
      </c>
      <c r="BE19" s="18" t="n">
        <f aca="false">AO19+AV19+AW19+AP19</f>
        <v>0.606310056343834</v>
      </c>
      <c r="BF19" s="18" t="n">
        <f aca="false">AO19/BE19</f>
        <v>0.758775089237418</v>
      </c>
      <c r="BH19" s="41" t="n">
        <f aca="false">G19/BH$7</f>
        <v>0.807256990679095</v>
      </c>
      <c r="BI19" s="41" t="n">
        <f aca="false">H19/BI$7</f>
        <v>0.0352941176470588</v>
      </c>
      <c r="BJ19" s="41" t="n">
        <f aca="false">I19/BJ$7</f>
        <v>0.166732051785014</v>
      </c>
      <c r="BK19" s="41" t="n">
        <f aca="false">J19/BK$7</f>
        <v>0.0684451124052852</v>
      </c>
      <c r="BL19" s="41" t="n">
        <f aca="false">K19/BL$7</f>
        <v>0.00222686151704941</v>
      </c>
      <c r="BM19" s="41" t="n">
        <f aca="false">L19/BM$7</f>
        <v>0.0532844657457006</v>
      </c>
      <c r="BN19" s="41" t="n">
        <f aca="false">M19/BN$7</f>
        <v>0.132506203473945</v>
      </c>
      <c r="BO19" s="41" t="n">
        <f aca="false">N19/BO$7</f>
        <v>0.0811340941512126</v>
      </c>
      <c r="BP19" s="41" t="n">
        <f aca="false">O19/BP$7</f>
        <v>0.0566311713455954</v>
      </c>
      <c r="BQ19" s="41" t="n">
        <f aca="false">P19/BQ$7</f>
        <v>0</v>
      </c>
      <c r="BR19" s="41" t="n">
        <f aca="false">Q19/BR$7</f>
        <v>0.00651323502515161</v>
      </c>
      <c r="BS19" s="41" t="n">
        <f aca="false">R19/BS$7</f>
        <v>0</v>
      </c>
      <c r="BT19" s="41" t="n">
        <f aca="false">S19/BT$7</f>
        <v>5.42111111111111</v>
      </c>
      <c r="BU19" s="41" t="n">
        <f aca="false">SUM(BH19:BT19)</f>
        <v>6.83113541488622</v>
      </c>
      <c r="BV19" s="41" t="n">
        <f aca="false">100*BH19/$BU19</f>
        <v>11.8173179369266</v>
      </c>
      <c r="BW19" s="41" t="n">
        <f aca="false">100*BI19/$BU19</f>
        <v>0.51666546633151</v>
      </c>
      <c r="BX19" s="41" t="n">
        <f aca="false">100*BJ19/$BU19</f>
        <v>2.44076630982422</v>
      </c>
      <c r="BY19" s="41" t="n">
        <f aca="false">100*BK19/$BU19</f>
        <v>1.0019580677047</v>
      </c>
      <c r="BZ19" s="41" t="n">
        <f aca="false">100*BL19/$BU19</f>
        <v>0.0325987025845908</v>
      </c>
      <c r="CA19" s="41" t="n">
        <f aca="false">100*BM19/$BU19</f>
        <v>0.780023561377287</v>
      </c>
      <c r="CB19" s="41" t="n">
        <f aca="false">100*BN19/$BU19</f>
        <v>1.93973908327438</v>
      </c>
      <c r="CC19" s="41" t="n">
        <f aca="false">100*BO19/$BU19</f>
        <v>1.18771023005059</v>
      </c>
      <c r="CD19" s="41" t="n">
        <f aca="false">100*BP19/$BU19</f>
        <v>0.829015498978198</v>
      </c>
      <c r="CE19" s="41" t="n">
        <f aca="false">100*BQ19/$BU19</f>
        <v>0</v>
      </c>
      <c r="CF19" s="41" t="n">
        <f aca="false">100*BR19/$BU19</f>
        <v>0.0953463023285727</v>
      </c>
      <c r="CG19" s="41" t="n">
        <f aca="false">100*BS19/$BU19</f>
        <v>0</v>
      </c>
      <c r="CH19" s="41" t="n">
        <f aca="false">100*BT19/$BU19</f>
        <v>79.3588588406194</v>
      </c>
      <c r="CI19" s="58" t="n">
        <f aca="false">SUM(BV19:CH19)</f>
        <v>100</v>
      </c>
      <c r="CJ19" s="1" t="n">
        <f aca="false">0.25*(BV19-0.5*(BZ19+CB19+CC19)-CD19-CE19)</f>
        <v>2.35206960749841</v>
      </c>
      <c r="CK19" s="14" t="n">
        <f aca="false">0.25*BW19</f>
        <v>0.129166366582878</v>
      </c>
      <c r="CL19" s="14" t="n">
        <f aca="false">0.375*(BX19-CD19)</f>
        <v>0.604406554067258</v>
      </c>
      <c r="CN19" s="14" t="n">
        <f aca="false">0.375*BY19</f>
        <v>0.375734275389262</v>
      </c>
      <c r="CO19" s="14" t="n">
        <f aca="false">0.25*BZ19</f>
        <v>0.00814967564614769</v>
      </c>
      <c r="CP19" s="14" t="n">
        <f aca="false">0.25*CB19</f>
        <v>0.484934770818595</v>
      </c>
      <c r="CQ19" s="14" t="n">
        <f aca="false">0.25*CC19</f>
        <v>0.296927557512648</v>
      </c>
      <c r="CR19" s="14" t="n">
        <f aca="false">CD19</f>
        <v>0.829015498978198</v>
      </c>
      <c r="CS19" s="14" t="n">
        <f aca="false">CE19</f>
        <v>0</v>
      </c>
      <c r="CT19" s="14" t="n">
        <f aca="false">0.625*CG19</f>
        <v>0</v>
      </c>
      <c r="CU19" s="1" t="n">
        <f aca="false">0.125*CH19</f>
        <v>9.91985735507742</v>
      </c>
      <c r="CV19" s="1" t="n">
        <f aca="false">SUM(CJ19:CU19)</f>
        <v>15.0002616615708</v>
      </c>
      <c r="CW19" s="1" t="n">
        <f aca="false">100*CJ19/$CV19</f>
        <v>15.6801905231038</v>
      </c>
      <c r="CX19" s="1" t="n">
        <f aca="false">100*CK19/$CV19</f>
        <v>0.861094089537045</v>
      </c>
      <c r="CY19" s="1" t="n">
        <f aca="false">100*CL19/$CV19</f>
        <v>4.02930673946634</v>
      </c>
      <c r="CZ19" s="1" t="n">
        <f aca="false">100*CM19/$CV19</f>
        <v>0</v>
      </c>
      <c r="DA19" s="1" t="n">
        <f aca="false">100*CN19/$CV19</f>
        <v>2.50485147437032</v>
      </c>
      <c r="DB19" s="1" t="n">
        <f aca="false">100*CO19/$CV19</f>
        <v>0.0543302232322144</v>
      </c>
      <c r="DC19" s="1" t="n">
        <f aca="false">100*CP19/$CV19</f>
        <v>3.23284207808821</v>
      </c>
      <c r="DD19" s="1" t="n">
        <f aca="false">100*CQ19/$CV19</f>
        <v>1.97948251978395</v>
      </c>
      <c r="DE19" s="1" t="n">
        <f aca="false">100*CR19/$CV19</f>
        <v>5.5266735853152</v>
      </c>
      <c r="DF19" s="1" t="n">
        <f aca="false">100*CS19/$CV19</f>
        <v>0</v>
      </c>
      <c r="DG19" s="1" t="n">
        <f aca="false">100*CT19/$CV19</f>
        <v>0</v>
      </c>
      <c r="DH19" s="1" t="n">
        <f aca="false">SUM(CW19:DG19)</f>
        <v>33.8687712328971</v>
      </c>
      <c r="DI19" s="1" t="n">
        <f aca="false">LN(CW19)-4.019+0.0165*DA19+0.0005*DC19^2</f>
        <v>-1.22004615116537</v>
      </c>
      <c r="DJ19" s="1" t="n">
        <f aca="false">-770/(DK19+273.15)+0.0058*(DK19+273.15)^0.5-0.003*DG19</f>
        <v>-0.296103235709982</v>
      </c>
      <c r="DK19" s="1" t="n">
        <f aca="false">916.45+13.68*DB19+4580/CW19-0.509*DG19*DB19</f>
        <v>1209.28152510897</v>
      </c>
      <c r="DL19" s="1" t="n">
        <f aca="false">DI19/DJ19</f>
        <v>4.12034048949178</v>
      </c>
      <c r="DM19" s="1" t="n">
        <f aca="false">DL19*10</f>
        <v>41.2034048949178</v>
      </c>
    </row>
    <row r="20" s="18" customFormat="true" ht="16" hidden="false" customHeight="false" outlineLevel="0" collapsed="false">
      <c r="A20" s="18" t="s">
        <v>81</v>
      </c>
      <c r="B20" s="52" t="s">
        <v>83</v>
      </c>
      <c r="C20" s="53" t="n">
        <f aca="false">U20</f>
        <v>1.15001446743868</v>
      </c>
      <c r="D20" s="54" t="n">
        <f aca="false">1011+29.8*L20</f>
        <v>1182.052</v>
      </c>
      <c r="E20" s="54" t="n">
        <f aca="false">976+28.3*L20+76.35*C20</f>
        <v>1226.24560458894</v>
      </c>
      <c r="F20" s="0"/>
      <c r="G20" s="55" t="n">
        <v>49.6</v>
      </c>
      <c r="H20" s="55" t="n">
        <v>1</v>
      </c>
      <c r="I20" s="55" t="n">
        <v>18.33</v>
      </c>
      <c r="J20" s="55" t="n">
        <v>10.45</v>
      </c>
      <c r="K20" s="55" t="n">
        <v>0.17</v>
      </c>
      <c r="L20" s="55" t="n">
        <v>5.74</v>
      </c>
      <c r="M20" s="55" t="n">
        <v>7.65</v>
      </c>
      <c r="N20" s="55" t="n">
        <v>4.07</v>
      </c>
      <c r="O20" s="55" t="n">
        <v>1.44</v>
      </c>
      <c r="P20" s="55" t="n">
        <v>0</v>
      </c>
      <c r="Q20" s="55" t="n">
        <v>0.17</v>
      </c>
      <c r="R20" s="55" t="n">
        <v>0</v>
      </c>
      <c r="S20" s="18" t="n">
        <f aca="false">SUM(G20:R20)</f>
        <v>98.62</v>
      </c>
      <c r="U20" s="56" t="n">
        <f aca="false">-11.16-184.3*AS20-5.268*AT20+21.18*BC20+4.961*(AV20+AW20)-3.577*10^-3*(D20+273.15)*LN(BC20)</f>
        <v>1.15001446743868</v>
      </c>
      <c r="V20" s="56" t="n">
        <f aca="false">0.356+0.012*H20</f>
        <v>0.368</v>
      </c>
      <c r="W20" s="57" t="n">
        <f aca="false">231.5+0.186*D20+0.1244*D20*LN(BC20)-528.5*(BC20^0.5)+103.3*AP20+69.9*(AW20+AV20)+77.3*AQ20/(AQ20+AO20)</f>
        <v>11.9608195208602</v>
      </c>
      <c r="X20" s="57" t="n">
        <f aca="false">10*(23.217-0.4381*G20)</f>
        <v>14.8724</v>
      </c>
      <c r="Y20" s="57" t="n">
        <f aca="false">2000*(L20/(L20+G20))+969</f>
        <v>1176.44488615829</v>
      </c>
      <c r="Z20" s="57" t="n">
        <f aca="false">EXP(0.00252*D20-0.12*G20+5.027)</f>
        <v>7.7972494742498</v>
      </c>
      <c r="AA20" s="0"/>
      <c r="AB20" s="18" t="n">
        <f aca="false">G20/AB$7</f>
        <v>0.825565912117177</v>
      </c>
      <c r="AC20" s="18" t="n">
        <f aca="false">H20/AC$7</f>
        <v>0.0125156445556946</v>
      </c>
      <c r="AD20" s="18" t="n">
        <f aca="false">2*I20/AD$7</f>
        <v>0.359552765790506</v>
      </c>
      <c r="AE20" s="18" t="n">
        <f aca="false">J20/AE$7</f>
        <v>0.14544189283229</v>
      </c>
      <c r="AF20" s="18" t="n">
        <f aca="false">K20/AF$7</f>
        <v>0.00239639131660558</v>
      </c>
      <c r="AG20" s="18" t="n">
        <f aca="false">L20/AG$7</f>
        <v>0.142431761786601</v>
      </c>
      <c r="AH20" s="18" t="n">
        <f aca="false">M20/AH$7</f>
        <v>0.136412268188302</v>
      </c>
      <c r="AI20" s="18" t="n">
        <f aca="false">2*N20/AI$7</f>
        <v>0.131332687963859</v>
      </c>
      <c r="AJ20" s="18" t="n">
        <f aca="false">2*O20/AJ$7</f>
        <v>0.0305732484076433</v>
      </c>
      <c r="AK20" s="18" t="n">
        <f aca="false">2*P20/AK$7</f>
        <v>0</v>
      </c>
      <c r="AL20" s="18" t="n">
        <f aca="false">2*Q20/AL$7</f>
        <v>0.00239542895791795</v>
      </c>
      <c r="AM20" s="18" t="n">
        <f aca="false">SUM(AB20:AL20)</f>
        <v>1.7886180019166</v>
      </c>
      <c r="AO20" s="18" t="n">
        <f aca="false">AB20/$AM20</f>
        <v>0.461566366453061</v>
      </c>
      <c r="AP20" s="18" t="n">
        <f aca="false">AC20/$AM20</f>
        <v>0.00699738263971595</v>
      </c>
      <c r="AQ20" s="18" t="n">
        <f aca="false">AD20/$AM20</f>
        <v>0.201022669684207</v>
      </c>
      <c r="AR20" s="18" t="n">
        <f aca="false">AE20/$AM20</f>
        <v>0.081315234821768</v>
      </c>
      <c r="AS20" s="18" t="n">
        <f aca="false">AF20/$AM20</f>
        <v>0.00133980051304288</v>
      </c>
      <c r="AT20" s="18" t="n">
        <f aca="false">AG20/$AM20</f>
        <v>0.0796322980278503</v>
      </c>
      <c r="AU20" s="18" t="n">
        <f aca="false">AH20/$AM20</f>
        <v>0.0762668540974818</v>
      </c>
      <c r="AV20" s="18" t="n">
        <f aca="false">AI20/$AM20</f>
        <v>0.0734269071557647</v>
      </c>
      <c r="AW20" s="18" t="n">
        <f aca="false">AJ20/$AM20</f>
        <v>0.0170932241400246</v>
      </c>
      <c r="AX20" s="18" t="n">
        <f aca="false">AK20/$AM20</f>
        <v>0</v>
      </c>
      <c r="AY20" s="18" t="n">
        <f aca="false">AL20/$AM20</f>
        <v>0.00133926246708415</v>
      </c>
      <c r="AZ20" s="18" t="n">
        <f aca="false">SUM(AO20:AY20)</f>
        <v>1</v>
      </c>
      <c r="BB20" s="18" t="n">
        <f aca="false">((1-AQ20)^(7/4))*((1-AP20)^(7/2))</f>
        <v>0.658812265582832</v>
      </c>
      <c r="BC20" s="18" t="n">
        <f aca="false">((3*AO20)^-2)*((1-AQ20)^(7/2))*((1-AP20)^7)</f>
        <v>0.226366696422781</v>
      </c>
      <c r="BE20" s="18" t="n">
        <f aca="false">AO20+AV20+AW20+AP20</f>
        <v>0.559083880388566</v>
      </c>
      <c r="BF20" s="18" t="n">
        <f aca="false">AO20/BE20</f>
        <v>0.825576237562546</v>
      </c>
      <c r="BH20" s="41" t="n">
        <f aca="false">G20/BH$7</f>
        <v>0.825565912117177</v>
      </c>
      <c r="BI20" s="41" t="n">
        <f aca="false">H20/BI$7</f>
        <v>0.0125156445556946</v>
      </c>
      <c r="BJ20" s="41" t="n">
        <f aca="false">I20/BJ$7</f>
        <v>0.179776382895253</v>
      </c>
      <c r="BK20" s="41" t="n">
        <f aca="false">J20/BK$7</f>
        <v>0.0654392886217046</v>
      </c>
      <c r="BL20" s="41" t="n">
        <f aca="false">K20/BL$7</f>
        <v>0.002366040361865</v>
      </c>
      <c r="BM20" s="41" t="n">
        <f aca="false">L20/BM$7</f>
        <v>0.080913447984212</v>
      </c>
      <c r="BN20" s="41" t="n">
        <f aca="false">M20/BN$7</f>
        <v>0.189826302729529</v>
      </c>
      <c r="BO20" s="41" t="n">
        <f aca="false">N20/BO$7</f>
        <v>0.0725748930099857</v>
      </c>
      <c r="BP20" s="41" t="n">
        <f aca="false">O20/BP$7</f>
        <v>0.0232333010648596</v>
      </c>
      <c r="BQ20" s="41" t="n">
        <f aca="false">P20/BQ$7</f>
        <v>0</v>
      </c>
      <c r="BR20" s="41" t="n">
        <f aca="false">Q20/BR$7</f>
        <v>0.00111843429724826</v>
      </c>
      <c r="BS20" s="41" t="n">
        <f aca="false">R20/BS$7</f>
        <v>0</v>
      </c>
      <c r="BT20" s="41" t="n">
        <f aca="false">S20/BT$7</f>
        <v>5.47888888888889</v>
      </c>
      <c r="BU20" s="41" t="n">
        <f aca="false">SUM(BH20:BT20)</f>
        <v>6.93221853652642</v>
      </c>
      <c r="BV20" s="41" t="n">
        <f aca="false">100*BH20/$BU20</f>
        <v>11.9091154984108</v>
      </c>
      <c r="BW20" s="41" t="n">
        <f aca="false">100*BI20/$BU20</f>
        <v>0.180543133338176</v>
      </c>
      <c r="BX20" s="41" t="n">
        <f aca="false">100*BJ20/$BU20</f>
        <v>2.5933455783022</v>
      </c>
      <c r="BY20" s="41" t="n">
        <f aca="false">100*BK20/$BU20</f>
        <v>0.943987675473583</v>
      </c>
      <c r="BZ20" s="41" t="n">
        <f aca="false">100*BL20/$BU20</f>
        <v>0.0341310700088022</v>
      </c>
      <c r="CA20" s="41" t="n">
        <f aca="false">100*BM20/$BU20</f>
        <v>1.16720855751838</v>
      </c>
      <c r="CB20" s="41" t="n">
        <f aca="false">100*BN20/$BU20</f>
        <v>2.73831965523473</v>
      </c>
      <c r="CC20" s="41" t="n">
        <f aca="false">100*BO20/$BU20</f>
        <v>1.04692159699788</v>
      </c>
      <c r="CD20" s="41" t="n">
        <f aca="false">100*BP20/$BU20</f>
        <v>0.335149576465911</v>
      </c>
      <c r="CE20" s="41" t="n">
        <f aca="false">100*BQ20/$BU20</f>
        <v>0</v>
      </c>
      <c r="CF20" s="41" t="n">
        <f aca="false">100*BR20/$BU20</f>
        <v>0.0161338580334007</v>
      </c>
      <c r="CG20" s="41" t="n">
        <f aca="false">100*BS20/$BU20</f>
        <v>0</v>
      </c>
      <c r="CH20" s="41" t="n">
        <f aca="false">100*BT20/$BU20</f>
        <v>79.0351438002161</v>
      </c>
      <c r="CI20" s="58" t="n">
        <f aca="false">SUM(BV20:CH20)</f>
        <v>100</v>
      </c>
      <c r="CJ20" s="1" t="n">
        <f aca="false">0.25*(BV20-0.5*(BZ20+CB20+CC20)-CD20-CE20)</f>
        <v>2.41606994020606</v>
      </c>
      <c r="CK20" s="14" t="n">
        <f aca="false">0.25*BW20</f>
        <v>0.0451357833345439</v>
      </c>
      <c r="CL20" s="14" t="n">
        <f aca="false">0.375*(BX20-CD20)</f>
        <v>0.846823500688607</v>
      </c>
      <c r="CN20" s="14" t="n">
        <f aca="false">0.375*BY20</f>
        <v>0.353995378302594</v>
      </c>
      <c r="CO20" s="14" t="n">
        <f aca="false">0.25*BZ20</f>
        <v>0.00853276750220056</v>
      </c>
      <c r="CP20" s="14" t="n">
        <f aca="false">0.25*CB20</f>
        <v>0.684579913808684</v>
      </c>
      <c r="CQ20" s="14" t="n">
        <f aca="false">0.25*CC20</f>
        <v>0.261730399249471</v>
      </c>
      <c r="CR20" s="14" t="n">
        <f aca="false">CD20</f>
        <v>0.335149576465911</v>
      </c>
      <c r="CS20" s="14" t="n">
        <f aca="false">CE20</f>
        <v>0</v>
      </c>
      <c r="CT20" s="14" t="n">
        <f aca="false">0.625*CG20</f>
        <v>0</v>
      </c>
      <c r="CU20" s="1" t="n">
        <f aca="false">0.125*CH20</f>
        <v>9.87939297502701</v>
      </c>
      <c r="CV20" s="1" t="n">
        <f aca="false">SUM(CJ20:CU20)</f>
        <v>14.8314102345851</v>
      </c>
      <c r="CW20" s="1" t="n">
        <f aca="false">100*CJ20/$CV20</f>
        <v>16.290223936845</v>
      </c>
      <c r="CX20" s="1" t="n">
        <f aca="false">100*CK20/$CV20</f>
        <v>0.304325634721455</v>
      </c>
      <c r="CY20" s="1" t="n">
        <f aca="false">100*CL20/$CV20</f>
        <v>5.70966271780357</v>
      </c>
      <c r="CZ20" s="1" t="n">
        <f aca="false">100*CM20/$CV20</f>
        <v>0</v>
      </c>
      <c r="DA20" s="1" t="n">
        <f aca="false">100*CN20/$CV20</f>
        <v>2.38679513750566</v>
      </c>
      <c r="DB20" s="1" t="n">
        <f aca="false">100*CO20/$CV20</f>
        <v>0.0575317341186016</v>
      </c>
      <c r="DC20" s="1" t="n">
        <f aca="false">100*CP20/$CV20</f>
        <v>4.61574390419277</v>
      </c>
      <c r="DD20" s="1" t="n">
        <f aca="false">100*CQ20/$CV20</f>
        <v>1.76470339037044</v>
      </c>
      <c r="DE20" s="1" t="n">
        <f aca="false">100*CR20/$CV20</f>
        <v>2.25972831419889</v>
      </c>
      <c r="DF20" s="1" t="n">
        <f aca="false">100*CS20/$CV20</f>
        <v>0</v>
      </c>
      <c r="DG20" s="1" t="n">
        <f aca="false">100*CT20/$CV20</f>
        <v>0</v>
      </c>
      <c r="DH20" s="1" t="n">
        <f aca="false">SUM(CW20:DG20)</f>
        <v>33.3887147697564</v>
      </c>
      <c r="DI20" s="1" t="n">
        <f aca="false">LN(CW20)-4.019+0.0165*DA20+0.0005*DC20^2</f>
        <v>-1.17840016492672</v>
      </c>
      <c r="DJ20" s="1" t="n">
        <f aca="false">-770/(DK20+273.15)+0.0058*(DK20+273.15)^0.5-0.003*DG20</f>
        <v>-0.300770720212901</v>
      </c>
      <c r="DK20" s="1" t="n">
        <f aca="false">916.45+13.68*DB20+4580/CW20-0.509*DG20*DB20</f>
        <v>1198.38725144057</v>
      </c>
      <c r="DL20" s="1" t="n">
        <f aca="false">DI20/DJ20</f>
        <v>3.9179351104808</v>
      </c>
      <c r="DM20" s="1" t="n">
        <f aca="false">DL20*10</f>
        <v>39.179351104808</v>
      </c>
    </row>
    <row r="21" s="18" customFormat="true" ht="16" hidden="false" customHeight="false" outlineLevel="0" collapsed="false">
      <c r="A21" s="18" t="s">
        <v>81</v>
      </c>
      <c r="B21" s="52" t="s">
        <v>84</v>
      </c>
      <c r="C21" s="53" t="n">
        <f aca="false">U21</f>
        <v>1.12476189195928</v>
      </c>
      <c r="D21" s="54" t="n">
        <f aca="false">1011+29.8*L21</f>
        <v>1216.322</v>
      </c>
      <c r="E21" s="54" t="n">
        <f aca="false">976+28.3*L21+76.35*C21</f>
        <v>1256.86257045109</v>
      </c>
      <c r="F21" s="0"/>
      <c r="G21" s="55" t="n">
        <v>48.3</v>
      </c>
      <c r="H21" s="55" t="n">
        <v>0.99</v>
      </c>
      <c r="I21" s="55" t="n">
        <v>18.34</v>
      </c>
      <c r="J21" s="55" t="n">
        <v>10.46</v>
      </c>
      <c r="K21" s="55" t="n">
        <v>0.18</v>
      </c>
      <c r="L21" s="55" t="n">
        <v>6.89</v>
      </c>
      <c r="M21" s="55" t="n">
        <v>8.92</v>
      </c>
      <c r="N21" s="55" t="n">
        <v>3.37</v>
      </c>
      <c r="O21" s="55" t="n">
        <v>1.02</v>
      </c>
      <c r="P21" s="55" t="n">
        <v>0</v>
      </c>
      <c r="Q21" s="55" t="n">
        <v>0.27</v>
      </c>
      <c r="R21" s="55" t="n">
        <v>0</v>
      </c>
      <c r="S21" s="18" t="n">
        <f aca="false">SUM(G21:R21)</f>
        <v>98.74</v>
      </c>
      <c r="U21" s="56" t="n">
        <f aca="false">-11.16-184.3*AS21-5.268*AT21+21.18*BC21+4.961*(AV21+AW21)-3.577*10^-3*(D21+273.15)*LN(BC21)</f>
        <v>1.12476189195928</v>
      </c>
      <c r="V21" s="56" t="n">
        <f aca="false">0.356+0.012*H21</f>
        <v>0.36788</v>
      </c>
      <c r="W21" s="57" t="n">
        <f aca="false">231.5+0.186*D21+0.1244*D21*LN(BC21)-528.5*(BC21^0.5)+103.3*AP21+69.9*(AW21+AV21)+77.3*AQ21/(AQ21+AO21)</f>
        <v>12.4715715068379</v>
      </c>
      <c r="X21" s="57" t="n">
        <f aca="false">10*(23.217-0.4381*G21)</f>
        <v>20.5677</v>
      </c>
      <c r="Y21" s="57" t="n">
        <f aca="false">2000*(L21/(L21+G21))+969</f>
        <v>1218.6829135713</v>
      </c>
      <c r="Z21" s="57" t="n">
        <f aca="false">EXP(0.00252*D21-0.12*G21+5.027)</f>
        <v>9.93567127097908</v>
      </c>
      <c r="AA21" s="0"/>
      <c r="AB21" s="18" t="n">
        <f aca="false">G21/AB$7</f>
        <v>0.80392809587217</v>
      </c>
      <c r="AC21" s="18" t="n">
        <f aca="false">H21/AC$7</f>
        <v>0.0123904881101377</v>
      </c>
      <c r="AD21" s="18" t="n">
        <f aca="false">2*I21/AD$7</f>
        <v>0.359748921145547</v>
      </c>
      <c r="AE21" s="18" t="n">
        <f aca="false">J21/AE$7</f>
        <v>0.145581071677105</v>
      </c>
      <c r="AF21" s="18" t="n">
        <f aca="false">K21/AF$7</f>
        <v>0.00253735551170003</v>
      </c>
      <c r="AG21" s="18" t="n">
        <f aca="false">L21/AG$7</f>
        <v>0.170967741935484</v>
      </c>
      <c r="AH21" s="18" t="n">
        <f aca="false">M21/AH$7</f>
        <v>0.159058487874465</v>
      </c>
      <c r="AI21" s="18" t="n">
        <f aca="false">2*N21/AI$7</f>
        <v>0.108744756373024</v>
      </c>
      <c r="AJ21" s="18" t="n">
        <f aca="false">2*O21/AJ$7</f>
        <v>0.021656050955414</v>
      </c>
      <c r="AK21" s="18" t="n">
        <f aca="false">2*P21/AK$7</f>
        <v>0</v>
      </c>
      <c r="AL21" s="18" t="n">
        <f aca="false">2*Q21/AL$7</f>
        <v>0.00380450481551674</v>
      </c>
      <c r="AM21" s="18" t="n">
        <f aca="false">SUM(AB21:AL21)</f>
        <v>1.78841747427056</v>
      </c>
      <c r="AO21" s="18" t="n">
        <f aca="false">AB21/$AM21</f>
        <v>0.449519257912678</v>
      </c>
      <c r="AP21" s="18" t="n">
        <f aca="false">AC21/$AM21</f>
        <v>0.00692818555420979</v>
      </c>
      <c r="AQ21" s="18" t="n">
        <f aca="false">AD21/$AM21</f>
        <v>0.201154890466655</v>
      </c>
      <c r="AR21" s="18" t="n">
        <f aca="false">AE21/$AM21</f>
        <v>0.0814021747</v>
      </c>
      <c r="AS21" s="18" t="n">
        <f aca="false">AF21/$AM21</f>
        <v>0.0014187713708931</v>
      </c>
      <c r="AT21" s="18" t="n">
        <f aca="false">AG21/$AM21</f>
        <v>0.095597221786941</v>
      </c>
      <c r="AU21" s="18" t="n">
        <f aca="false">AH21/$AM21</f>
        <v>0.0889381199651607</v>
      </c>
      <c r="AV21" s="18" t="n">
        <f aca="false">AI21/$AM21</f>
        <v>0.060805017809042</v>
      </c>
      <c r="AW21" s="18" t="n">
        <f aca="false">AJ21/$AM21</f>
        <v>0.0121090580174782</v>
      </c>
      <c r="AX21" s="18" t="n">
        <f aca="false">AK21/$AM21</f>
        <v>0</v>
      </c>
      <c r="AY21" s="18" t="n">
        <f aca="false">AL21/$AM21</f>
        <v>0.00212730241694181</v>
      </c>
      <c r="AZ21" s="18" t="n">
        <f aca="false">SUM(AO21:AY21)</f>
        <v>1</v>
      </c>
      <c r="BB21" s="18" t="n">
        <f aca="false">((1-AQ21)^(7/4))*((1-AP21)^(7/2))</f>
        <v>0.65878213272654</v>
      </c>
      <c r="BC21" s="18" t="n">
        <f aca="false">((3*AO21)^-2)*((1-AQ21)^(7/2))*((1-AP21)^7)</f>
        <v>0.238640697669558</v>
      </c>
      <c r="BE21" s="18" t="n">
        <f aca="false">AO21+AV21+AW21+AP21</f>
        <v>0.529361519293409</v>
      </c>
      <c r="BF21" s="18" t="n">
        <f aca="false">AO21/BE21</f>
        <v>0.849172524879966</v>
      </c>
      <c r="BH21" s="41" t="n">
        <f aca="false">G21/BH$7</f>
        <v>0.80392809587217</v>
      </c>
      <c r="BI21" s="41" t="n">
        <f aca="false">H21/BI$7</f>
        <v>0.0123904881101377</v>
      </c>
      <c r="BJ21" s="41" t="n">
        <f aca="false">I21/BJ$7</f>
        <v>0.179874460572774</v>
      </c>
      <c r="BK21" s="41" t="n">
        <f aca="false">J21/BK$7</f>
        <v>0.0655019099505292</v>
      </c>
      <c r="BL21" s="41" t="n">
        <f aca="false">K21/BL$7</f>
        <v>0.00250521920668058</v>
      </c>
      <c r="BM21" s="41" t="n">
        <f aca="false">L21/BM$7</f>
        <v>0.0971243304200733</v>
      </c>
      <c r="BN21" s="41" t="n">
        <f aca="false">M21/BN$7</f>
        <v>0.221339950372208</v>
      </c>
      <c r="BO21" s="41" t="n">
        <f aca="false">N21/BO$7</f>
        <v>0.06009272467903</v>
      </c>
      <c r="BP21" s="41" t="n">
        <f aca="false">O21/BP$7</f>
        <v>0.0164569215876089</v>
      </c>
      <c r="BQ21" s="41" t="n">
        <f aca="false">P21/BQ$7</f>
        <v>0</v>
      </c>
      <c r="BR21" s="41" t="n">
        <f aca="false">Q21/BR$7</f>
        <v>0.00177633682504135</v>
      </c>
      <c r="BS21" s="41" t="n">
        <f aca="false">R21/BS$7</f>
        <v>0</v>
      </c>
      <c r="BT21" s="41" t="n">
        <f aca="false">S21/BT$7</f>
        <v>5.48555555555556</v>
      </c>
      <c r="BU21" s="41" t="n">
        <f aca="false">SUM(BH21:BT21)</f>
        <v>6.94654599315181</v>
      </c>
      <c r="BV21" s="41" t="n">
        <f aca="false">100*BH21/$BU21</f>
        <v>11.5730623055648</v>
      </c>
      <c r="BW21" s="41" t="n">
        <f aca="false">100*BI21/$BU21</f>
        <v>0.17836905020643</v>
      </c>
      <c r="BX21" s="41" t="n">
        <f aca="false">100*BJ21/$BU21</f>
        <v>2.58940861760796</v>
      </c>
      <c r="BY21" s="41" t="n">
        <f aca="false">100*BK21/$BU21</f>
        <v>0.94294214729311</v>
      </c>
      <c r="BZ21" s="41" t="n">
        <f aca="false">100*BL21/$BU21</f>
        <v>0.03606424270638</v>
      </c>
      <c r="CA21" s="41" t="n">
        <f aca="false">100*BM21/$BU21</f>
        <v>1.39816724046487</v>
      </c>
      <c r="CB21" s="41" t="n">
        <f aca="false">100*BN21/$BU21</f>
        <v>3.18633102826087</v>
      </c>
      <c r="CC21" s="41" t="n">
        <f aca="false">100*BO21/$BU21</f>
        <v>0.865073444245123</v>
      </c>
      <c r="CD21" s="41" t="n">
        <f aca="false">100*BP21/$BU21</f>
        <v>0.236907977055544</v>
      </c>
      <c r="CE21" s="41" t="n">
        <f aca="false">100*BQ21/$BU21</f>
        <v>0</v>
      </c>
      <c r="CF21" s="41" t="n">
        <f aca="false">100*BR21/$BU21</f>
        <v>0.0255715117526399</v>
      </c>
      <c r="CG21" s="41" t="n">
        <f aca="false">100*BS21/$BU21</f>
        <v>0</v>
      </c>
      <c r="CH21" s="41" t="n">
        <f aca="false">100*BT21/$BU21</f>
        <v>78.9681024348423</v>
      </c>
      <c r="CI21" s="58" t="n">
        <f aca="false">SUM(BV21:CH21)</f>
        <v>100</v>
      </c>
      <c r="CJ21" s="1" t="n">
        <f aca="false">0.25*(BV21-0.5*(BZ21+CB21+CC21)-CD21-CE21)</f>
        <v>2.32310499272575</v>
      </c>
      <c r="CK21" s="14" t="n">
        <f aca="false">0.25*BW21</f>
        <v>0.0445922625516074</v>
      </c>
      <c r="CL21" s="14" t="n">
        <f aca="false">0.375*(BX21-CD21)</f>
        <v>0.882187740207157</v>
      </c>
      <c r="CN21" s="14" t="n">
        <f aca="false">0.375*BY21</f>
        <v>0.353603305234916</v>
      </c>
      <c r="CO21" s="14" t="n">
        <f aca="false">0.25*BZ21</f>
        <v>0.00901606067659501</v>
      </c>
      <c r="CP21" s="14" t="n">
        <f aca="false">0.25*CB21</f>
        <v>0.796582757065218</v>
      </c>
      <c r="CQ21" s="14" t="n">
        <f aca="false">0.25*CC21</f>
        <v>0.216268361061281</v>
      </c>
      <c r="CR21" s="14" t="n">
        <f aca="false">CD21</f>
        <v>0.236907977055544</v>
      </c>
      <c r="CS21" s="14" t="n">
        <f aca="false">CE21</f>
        <v>0</v>
      </c>
      <c r="CT21" s="14" t="n">
        <f aca="false">0.625*CG21</f>
        <v>0</v>
      </c>
      <c r="CU21" s="1" t="n">
        <f aca="false">0.125*CH21</f>
        <v>9.87101280435529</v>
      </c>
      <c r="CV21" s="1" t="n">
        <f aca="false">SUM(CJ21:CU21)</f>
        <v>14.7332762609334</v>
      </c>
      <c r="CW21" s="1" t="n">
        <f aca="false">100*CJ21/$CV21</f>
        <v>15.7677420254834</v>
      </c>
      <c r="CX21" s="1" t="n">
        <f aca="false">100*CK21/$CV21</f>
        <v>0.302663587934259</v>
      </c>
      <c r="CY21" s="1" t="n">
        <f aca="false">100*CL21/$CV21</f>
        <v>5.98772278876192</v>
      </c>
      <c r="CZ21" s="1" t="n">
        <f aca="false">100*CM21/$CV21</f>
        <v>0</v>
      </c>
      <c r="DA21" s="1" t="n">
        <f aca="false">100*CN21/$CV21</f>
        <v>2.4000317307056</v>
      </c>
      <c r="DB21" s="1" t="n">
        <f aca="false">100*CO21/$CV21</f>
        <v>0.0611952190192885</v>
      </c>
      <c r="DC21" s="1" t="n">
        <f aca="false">100*CP21/$CV21</f>
        <v>5.406691240681</v>
      </c>
      <c r="DD21" s="1" t="n">
        <f aca="false">100*CQ21/$CV21</f>
        <v>1.46789048973945</v>
      </c>
      <c r="DE21" s="1" t="n">
        <f aca="false">100*CR21/$CV21</f>
        <v>1.60797892376272</v>
      </c>
      <c r="DF21" s="1" t="n">
        <f aca="false">100*CS21/$CV21</f>
        <v>0</v>
      </c>
      <c r="DG21" s="1" t="n">
        <f aca="false">100*CT21/$CV21</f>
        <v>0</v>
      </c>
      <c r="DH21" s="1" t="n">
        <f aca="false">SUM(CW21:DG21)</f>
        <v>33.0019160060876</v>
      </c>
      <c r="DI21" s="1" t="n">
        <f aca="false">LN(CW21)-4.019+0.0165*DA21+0.0005*DC21^2</f>
        <v>-1.20681711227727</v>
      </c>
      <c r="DJ21" s="1" t="n">
        <f aca="false">-770/(DK21+273.15)+0.0058*(DK21+273.15)^0.5-0.003*DG21</f>
        <v>-0.296754259295449</v>
      </c>
      <c r="DK21" s="1" t="n">
        <f aca="false">916.45+13.68*DB21+4580/CW21-0.509*DG21*DB21</f>
        <v>1207.75359738342</v>
      </c>
      <c r="DL21" s="1" t="n">
        <f aca="false">DI21/DJ21</f>
        <v>4.06672212605298</v>
      </c>
      <c r="DM21" s="1" t="n">
        <f aca="false">DL21*10</f>
        <v>40.6672212605298</v>
      </c>
    </row>
    <row r="22" s="18" customFormat="true" ht="16" hidden="false" customHeight="false" outlineLevel="0" collapsed="false">
      <c r="A22" s="18" t="s">
        <v>85</v>
      </c>
      <c r="B22" s="52" t="s">
        <v>86</v>
      </c>
      <c r="C22" s="53" t="n">
        <f aca="false">U22</f>
        <v>1.78373023063193</v>
      </c>
      <c r="D22" s="54" t="n">
        <f aca="false">1011+29.8*L22</f>
        <v>1449.954</v>
      </c>
      <c r="E22" s="54" t="n">
        <f aca="false">976+28.3*L22+76.35*C22</f>
        <v>1529.04680310875</v>
      </c>
      <c r="F22" s="0"/>
      <c r="G22" s="55" t="n">
        <v>42.84</v>
      </c>
      <c r="H22" s="55" t="n">
        <v>0.66</v>
      </c>
      <c r="I22" s="55" t="n">
        <v>9.3</v>
      </c>
      <c r="J22" s="55" t="n">
        <v>19.24</v>
      </c>
      <c r="K22" s="55" t="n">
        <v>0.23</v>
      </c>
      <c r="L22" s="55" t="n">
        <v>14.73</v>
      </c>
      <c r="M22" s="55" t="n">
        <v>11.07</v>
      </c>
      <c r="N22" s="55" t="n">
        <v>0.13</v>
      </c>
      <c r="O22" s="55" t="n">
        <v>0.04</v>
      </c>
      <c r="P22" s="55" t="n">
        <v>0.39</v>
      </c>
      <c r="Q22" s="55" t="n">
        <v>0</v>
      </c>
      <c r="R22" s="55" t="n">
        <v>0</v>
      </c>
      <c r="S22" s="18" t="n">
        <f aca="false">SUM(G22:R22)</f>
        <v>98.63</v>
      </c>
      <c r="U22" s="56" t="n">
        <f aca="false">-11.16-184.3*AS22-5.268*AT22+21.18*BC22+4.961*(AV22+AW22)-3.577*10^-3*(D22+273.15)*LN(BC22)</f>
        <v>1.78373023063193</v>
      </c>
      <c r="V22" s="56" t="n">
        <f aca="false">0.356+0.012*H22</f>
        <v>0.36392</v>
      </c>
      <c r="W22" s="57" t="n">
        <f aca="false">231.5+0.186*D22+0.1244*D22*LN(BC22)-528.5*(BC22^0.5)+103.3*AP22+69.9*(AW22+AV22)+77.3*AQ22/(AQ22+AO22)</f>
        <v>18.9672194006469</v>
      </c>
      <c r="X22" s="57" t="n">
        <f aca="false">10*(23.217-0.4381*G22)</f>
        <v>44.48796</v>
      </c>
      <c r="Y22" s="57" t="n">
        <f aca="false">2000*(L22/(L22+G22))+969</f>
        <v>1480.7248566962</v>
      </c>
      <c r="Z22" s="57" t="n">
        <f aca="false">EXP(0.00252*D22-0.12*G22+5.027)</f>
        <v>34.4698172912574</v>
      </c>
      <c r="AA22" s="0"/>
      <c r="AB22" s="18" t="n">
        <f aca="false">G22/AB$7</f>
        <v>0.713049267643143</v>
      </c>
      <c r="AC22" s="18" t="n">
        <f aca="false">H22/AC$7</f>
        <v>0.00826032540675845</v>
      </c>
      <c r="AD22" s="18" t="n">
        <f aca="false">2*I22/AD$7</f>
        <v>0.182424480188309</v>
      </c>
      <c r="AE22" s="18" t="n">
        <f aca="false">J22/AE$7</f>
        <v>0.267780097425191</v>
      </c>
      <c r="AF22" s="18" t="n">
        <f aca="false">K22/AF$7</f>
        <v>0.00324217648717226</v>
      </c>
      <c r="AG22" s="18" t="n">
        <f aca="false">L22/AG$7</f>
        <v>0.365508684863524</v>
      </c>
      <c r="AH22" s="18" t="n">
        <f aca="false">M22/AH$7</f>
        <v>0.197396576319544</v>
      </c>
      <c r="AI22" s="18" t="n">
        <f aca="false">2*N22/AI$7</f>
        <v>0.00419490158115521</v>
      </c>
      <c r="AJ22" s="18" t="n">
        <f aca="false">2*O22/AJ$7</f>
        <v>0.000849256900212314</v>
      </c>
      <c r="AK22" s="18" t="n">
        <f aca="false">2*P22/AK$7</f>
        <v>0.00513163971678612</v>
      </c>
      <c r="AL22" s="18" t="n">
        <f aca="false">2*Q22/AL$7</f>
        <v>0</v>
      </c>
      <c r="AM22" s="18" t="n">
        <f aca="false">SUM(AB22:AL22)</f>
        <v>1.74783740653179</v>
      </c>
      <c r="AO22" s="18" t="n">
        <f aca="false">AB22/$AM22</f>
        <v>0.407960869230986</v>
      </c>
      <c r="AP22" s="18" t="n">
        <f aca="false">AC22/$AM22</f>
        <v>0.00472602621724939</v>
      </c>
      <c r="AQ22" s="18" t="n">
        <f aca="false">AD22/$AM22</f>
        <v>0.104371539083999</v>
      </c>
      <c r="AR22" s="18" t="n">
        <f aca="false">AE22/$AM22</f>
        <v>0.153206526204599</v>
      </c>
      <c r="AS22" s="18" t="n">
        <f aca="false">AF22/$AM22</f>
        <v>0.00185496458369412</v>
      </c>
      <c r="AT22" s="18" t="n">
        <f aca="false">AG22/$AM22</f>
        <v>0.209120530031908</v>
      </c>
      <c r="AU22" s="18" t="n">
        <f aca="false">AH22/$AM22</f>
        <v>0.112937608259131</v>
      </c>
      <c r="AV22" s="18" t="n">
        <f aca="false">AI22/$AM22</f>
        <v>0.00240005252518258</v>
      </c>
      <c r="AW22" s="18" t="n">
        <f aca="false">AJ22/$AM22</f>
        <v>0.000485890104559257</v>
      </c>
      <c r="AX22" s="18" t="n">
        <f aca="false">AK22/$AM22</f>
        <v>0.00293599375869221</v>
      </c>
      <c r="AY22" s="18" t="n">
        <f aca="false">AL22/$AM22</f>
        <v>0</v>
      </c>
      <c r="AZ22" s="18" t="n">
        <f aca="false">SUM(AO22:AY22)</f>
        <v>1</v>
      </c>
      <c r="BB22" s="18" t="n">
        <f aca="false">((1-AQ22)^(7/4))*((1-AP22)^(7/2))</f>
        <v>0.811004131585624</v>
      </c>
      <c r="BC22" s="18" t="n">
        <f aca="false">((3*AO22)^-2)*((1-AQ22)^(7/2))*((1-AP22)^7)</f>
        <v>0.439103205018482</v>
      </c>
      <c r="BE22" s="18" t="n">
        <f aca="false">AO22+AV22+AW22+AP22</f>
        <v>0.415572838077977</v>
      </c>
      <c r="BF22" s="18" t="n">
        <f aca="false">AO22/BE22</f>
        <v>0.981683189685359</v>
      </c>
      <c r="BH22" s="41" t="n">
        <f aca="false">G22/BH$7</f>
        <v>0.713049267643143</v>
      </c>
      <c r="BI22" s="41" t="n">
        <f aca="false">H22/BI$7</f>
        <v>0.00826032540675845</v>
      </c>
      <c r="BJ22" s="41" t="n">
        <f aca="false">I22/BJ$7</f>
        <v>0.0912122400941546</v>
      </c>
      <c r="BK22" s="41" t="n">
        <f aca="false">J22/BK$7</f>
        <v>0.120483436658526</v>
      </c>
      <c r="BL22" s="41" t="n">
        <f aca="false">K22/BL$7</f>
        <v>0.00320111343075853</v>
      </c>
      <c r="BM22" s="41" t="n">
        <f aca="false">L22/BM$7</f>
        <v>0.207640259374119</v>
      </c>
      <c r="BN22" s="41" t="n">
        <f aca="false">M22/BN$7</f>
        <v>0.27468982630273</v>
      </c>
      <c r="BO22" s="41" t="n">
        <f aca="false">N22/BO$7</f>
        <v>0.00231811697574893</v>
      </c>
      <c r="BP22" s="41" t="n">
        <f aca="false">O22/BP$7</f>
        <v>0.000645369474023879</v>
      </c>
      <c r="BQ22" s="41" t="n">
        <f aca="false">P22/BQ$7</f>
        <v>0.00414012738853503</v>
      </c>
      <c r="BR22" s="41" t="n">
        <f aca="false">Q22/BR$7</f>
        <v>0</v>
      </c>
      <c r="BS22" s="41" t="n">
        <f aca="false">R22/BS$7</f>
        <v>0</v>
      </c>
      <c r="BT22" s="41" t="n">
        <f aca="false">S22/BT$7</f>
        <v>5.47944444444445</v>
      </c>
      <c r="BU22" s="41" t="n">
        <f aca="false">SUM(BH22:BT22)</f>
        <v>6.90508452719294</v>
      </c>
      <c r="BV22" s="41" t="n">
        <f aca="false">100*BH22/$BU22</f>
        <v>10.326437928965</v>
      </c>
      <c r="BW22" s="41" t="n">
        <f aca="false">100*BI22/$BU22</f>
        <v>0.11962670948094</v>
      </c>
      <c r="BX22" s="41" t="n">
        <f aca="false">100*BJ22/$BU22</f>
        <v>1.32094313595947</v>
      </c>
      <c r="BY22" s="41" t="n">
        <f aca="false">100*BK22/$BU22</f>
        <v>1.74485100340263</v>
      </c>
      <c r="BZ22" s="41" t="n">
        <f aca="false">100*BL22/$BU22</f>
        <v>0.0463587870380472</v>
      </c>
      <c r="CA22" s="41" t="n">
        <f aca="false">100*BM22/$BU22</f>
        <v>3.00706325254108</v>
      </c>
      <c r="CB22" s="41" t="n">
        <f aca="false">100*BN22/$BU22</f>
        <v>3.97808057556678</v>
      </c>
      <c r="CC22" s="41" t="n">
        <f aca="false">100*BO22/$BU22</f>
        <v>0.0335711600143336</v>
      </c>
      <c r="CD22" s="41" t="n">
        <f aca="false">100*BP22/$BU22</f>
        <v>0.00934629361135764</v>
      </c>
      <c r="CE22" s="41" t="n">
        <f aca="false">100*BQ22/$BU22</f>
        <v>0.0599576641275104</v>
      </c>
      <c r="CF22" s="41" t="n">
        <f aca="false">100*BR22/$BU22</f>
        <v>0</v>
      </c>
      <c r="CG22" s="41" t="n">
        <f aca="false">100*BS22/$BU22</f>
        <v>0</v>
      </c>
      <c r="CH22" s="41" t="n">
        <f aca="false">100*BT22/$BU22</f>
        <v>79.3537634892929</v>
      </c>
      <c r="CI22" s="58" t="n">
        <f aca="false">SUM(BV22:CH22)</f>
        <v>100</v>
      </c>
      <c r="CJ22" s="1" t="n">
        <f aca="false">0.25*(BV22-0.5*(BZ22+CB22+CC22)-CD22-CE22)</f>
        <v>2.05703217747913</v>
      </c>
      <c r="CK22" s="14" t="n">
        <f aca="false">0.25*BW22</f>
        <v>0.029906677370235</v>
      </c>
      <c r="CL22" s="14" t="n">
        <f aca="false">0.375*(BX22-CD22)</f>
        <v>0.491848815880542</v>
      </c>
      <c r="CN22" s="14" t="n">
        <f aca="false">0.375*BY22</f>
        <v>0.654319126275987</v>
      </c>
      <c r="CO22" s="14" t="n">
        <f aca="false">0.25*BZ22</f>
        <v>0.0115896967595118</v>
      </c>
      <c r="CP22" s="14" t="n">
        <f aca="false">0.25*CB22</f>
        <v>0.994520143891695</v>
      </c>
      <c r="CQ22" s="14" t="n">
        <f aca="false">0.25*CC22</f>
        <v>0.00839279000358339</v>
      </c>
      <c r="CR22" s="14" t="n">
        <f aca="false">CD22</f>
        <v>0.00934629361135764</v>
      </c>
      <c r="CS22" s="14" t="n">
        <f aca="false">CE22</f>
        <v>0.0599576641275104</v>
      </c>
      <c r="CT22" s="14" t="n">
        <f aca="false">0.625*CG22</f>
        <v>0</v>
      </c>
      <c r="CU22" s="1" t="n">
        <f aca="false">0.125*CH22</f>
        <v>9.91922043616161</v>
      </c>
      <c r="CV22" s="1" t="n">
        <f aca="false">SUM(CJ22:CU22)</f>
        <v>14.2361338215612</v>
      </c>
      <c r="CW22" s="1" t="n">
        <f aca="false">100*CJ22/$CV22</f>
        <v>14.4493737082162</v>
      </c>
      <c r="CX22" s="1" t="n">
        <f aca="false">100*CK22/$CV22</f>
        <v>0.210075837619201</v>
      </c>
      <c r="CY22" s="1" t="n">
        <f aca="false">100*CL22/$CV22</f>
        <v>3.45493251219386</v>
      </c>
      <c r="CZ22" s="1" t="n">
        <f aca="false">100*CM22/$CV22</f>
        <v>0</v>
      </c>
      <c r="DA22" s="1" t="n">
        <f aca="false">100*CN22/$CV22</f>
        <v>4.59618555485195</v>
      </c>
      <c r="DB22" s="1" t="n">
        <f aca="false">100*CO22/$CV22</f>
        <v>0.0814104229756451</v>
      </c>
      <c r="DC22" s="1" t="n">
        <f aca="false">100*CP22/$CV22</f>
        <v>6.98588645173774</v>
      </c>
      <c r="DD22" s="1" t="n">
        <f aca="false">100*CQ22/$CV22</f>
        <v>0.0589541381724875</v>
      </c>
      <c r="DE22" s="1" t="n">
        <f aca="false">100*CR22/$CV22</f>
        <v>0.0656519089277057</v>
      </c>
      <c r="DF22" s="1" t="n">
        <f aca="false">100*CS22/$CV22</f>
        <v>0.421165359071732</v>
      </c>
      <c r="DG22" s="1" t="n">
        <f aca="false">100*CT22/$CV22</f>
        <v>0</v>
      </c>
      <c r="DH22" s="1" t="n">
        <f aca="false">SUM(CW22:DG22)</f>
        <v>30.3236358937665</v>
      </c>
      <c r="DI22" s="1" t="n">
        <f aca="false">LN(CW22)-4.019+0.0165*DA22+0.0005*DC22^2</f>
        <v>-1.24811056195947</v>
      </c>
      <c r="DJ22" s="1" t="n">
        <f aca="false">-770/(DK22+273.15)+0.0058*(DK22+273.15)^0.5-0.003*DG22</f>
        <v>-0.285510081514023</v>
      </c>
      <c r="DK22" s="1" t="n">
        <f aca="false">916.45+13.68*DB22+4580/CW22-0.509*DG22*DB22</f>
        <v>1234.53244994459</v>
      </c>
      <c r="DL22" s="1" t="n">
        <f aca="false">DI22/DJ22</f>
        <v>4.37151135028543</v>
      </c>
      <c r="DM22" s="1" t="n">
        <f aca="false">DL22*10</f>
        <v>43.7151135028543</v>
      </c>
    </row>
    <row r="23" s="18" customFormat="true" ht="16" hidden="false" customHeight="false" outlineLevel="0" collapsed="false">
      <c r="A23" s="18" t="s">
        <v>85</v>
      </c>
      <c r="B23" s="52" t="s">
        <v>87</v>
      </c>
      <c r="C23" s="53" t="n">
        <f aca="false">U23</f>
        <v>1.14726141445638</v>
      </c>
      <c r="D23" s="54" t="n">
        <f aca="false">1011+29.8*L23</f>
        <v>1325.688</v>
      </c>
      <c r="E23" s="54" t="n">
        <f aca="false">976+28.3*L23+76.35*C23</f>
        <v>1362.44140899374</v>
      </c>
      <c r="F23" s="0"/>
      <c r="G23" s="55" t="n">
        <v>44.45</v>
      </c>
      <c r="H23" s="55" t="n">
        <v>1.03</v>
      </c>
      <c r="I23" s="55" t="n">
        <v>10.19</v>
      </c>
      <c r="J23" s="55" t="n">
        <v>19.8</v>
      </c>
      <c r="K23" s="55" t="n">
        <v>0.27</v>
      </c>
      <c r="L23" s="55" t="n">
        <v>10.56</v>
      </c>
      <c r="M23" s="55" t="n">
        <v>12.22</v>
      </c>
      <c r="N23" s="55" t="n">
        <v>0</v>
      </c>
      <c r="O23" s="55" t="n">
        <v>0.06</v>
      </c>
      <c r="P23" s="55" t="n">
        <v>0.37</v>
      </c>
      <c r="Q23" s="55" t="n">
        <v>0</v>
      </c>
      <c r="R23" s="55" t="n">
        <v>0</v>
      </c>
      <c r="S23" s="18" t="n">
        <f aca="false">SUM(G23:R23)</f>
        <v>98.95</v>
      </c>
      <c r="U23" s="56" t="n">
        <f aca="false">-11.16-184.3*AS23-5.268*AT23+21.18*BC23+4.961*(AV23+AW23)-3.577*10^-3*(D23+273.15)*LN(BC23)</f>
        <v>1.14726141445638</v>
      </c>
      <c r="V23" s="56" t="n">
        <f aca="false">0.356+0.012*H23</f>
        <v>0.36836</v>
      </c>
      <c r="W23" s="57" t="n">
        <f aca="false">231.5+0.186*D23+0.1244*D23*LN(BC23)-528.5*(BC23^0.5)+103.3*AP23+69.9*(AW23+AV23)+77.3*AQ23/(AQ23+AO23)</f>
        <v>9.8897278409938</v>
      </c>
      <c r="X23" s="57" t="n">
        <f aca="false">10*(23.217-0.4381*G23)</f>
        <v>37.43455</v>
      </c>
      <c r="Y23" s="57" t="n">
        <f aca="false">2000*(L23/(L23+G23))+969</f>
        <v>1352.93019451009</v>
      </c>
      <c r="Z23" s="57" t="n">
        <f aca="false">EXP(0.00252*D23-0.12*G23+5.027)</f>
        <v>20.7746555379508</v>
      </c>
      <c r="AA23" s="0"/>
      <c r="AB23" s="18" t="n">
        <f aca="false">G23/AB$7</f>
        <v>0.739846870838882</v>
      </c>
      <c r="AC23" s="18" t="n">
        <f aca="false">H23/AC$7</f>
        <v>0.0128911138923655</v>
      </c>
      <c r="AD23" s="18" t="n">
        <f aca="false">2*I23/AD$7</f>
        <v>0.199882306786975</v>
      </c>
      <c r="AE23" s="18" t="n">
        <f aca="false">J23/AE$7</f>
        <v>0.275574112734864</v>
      </c>
      <c r="AF23" s="18" t="n">
        <f aca="false">K23/AF$7</f>
        <v>0.00380603326755004</v>
      </c>
      <c r="AG23" s="18" t="n">
        <f aca="false">L23/AG$7</f>
        <v>0.262034739454094</v>
      </c>
      <c r="AH23" s="18" t="n">
        <f aca="false">M23/AH$7</f>
        <v>0.217902995720399</v>
      </c>
      <c r="AI23" s="18" t="n">
        <f aca="false">2*N23/AI$7</f>
        <v>0</v>
      </c>
      <c r="AJ23" s="18" t="n">
        <f aca="false">2*O23/AJ$7</f>
        <v>0.00127388535031847</v>
      </c>
      <c r="AK23" s="18" t="n">
        <f aca="false">2*P23/AK$7</f>
        <v>0.00486847870566888</v>
      </c>
      <c r="AL23" s="18" t="n">
        <f aca="false">2*Q23/AL$7</f>
        <v>0</v>
      </c>
      <c r="AM23" s="18" t="n">
        <f aca="false">SUM(AB23:AL23)</f>
        <v>1.71808053675112</v>
      </c>
      <c r="AO23" s="18" t="n">
        <f aca="false">AB23/$AM23</f>
        <v>0.430624091835607</v>
      </c>
      <c r="AP23" s="18" t="n">
        <f aca="false">AC23/$AM23</f>
        <v>0.00750320698978553</v>
      </c>
      <c r="AQ23" s="18" t="n">
        <f aca="false">AD23/$AM23</f>
        <v>0.116340475612949</v>
      </c>
      <c r="AR23" s="18" t="n">
        <f aca="false">AE23/$AM23</f>
        <v>0.16039650461088</v>
      </c>
      <c r="AS23" s="18" t="n">
        <f aca="false">AF23/$AM23</f>
        <v>0.0022152822211392</v>
      </c>
      <c r="AT23" s="18" t="n">
        <f aca="false">AG23/$AM23</f>
        <v>0.152515981555557</v>
      </c>
      <c r="AU23" s="18" t="n">
        <f aca="false">AH23/$AM23</f>
        <v>0.126829325552138</v>
      </c>
      <c r="AV23" s="18" t="n">
        <f aca="false">AI23/$AM23</f>
        <v>0</v>
      </c>
      <c r="AW23" s="18" t="n">
        <f aca="false">AJ23/$AM23</f>
        <v>0.000741458460804976</v>
      </c>
      <c r="AX23" s="18" t="n">
        <f aca="false">AK23/$AM23</f>
        <v>0.00283367316114014</v>
      </c>
      <c r="AY23" s="18" t="n">
        <f aca="false">AL23/$AM23</f>
        <v>0</v>
      </c>
      <c r="AZ23" s="18" t="n">
        <f aca="false">SUM(AO23:AY23)</f>
        <v>1</v>
      </c>
      <c r="BB23" s="18" t="n">
        <f aca="false">((1-AQ23)^(7/4))*((1-AP23)^(7/2))</f>
        <v>0.784423466448875</v>
      </c>
      <c r="BC23" s="18" t="n">
        <f aca="false">((3*AO23)^-2)*((1-AQ23)^(7/2))*((1-AP23)^7)</f>
        <v>0.368690543473836</v>
      </c>
      <c r="BE23" s="18" t="n">
        <f aca="false">AO23+AV23+AW23+AP23</f>
        <v>0.438868757286197</v>
      </c>
      <c r="BF23" s="18" t="n">
        <f aca="false">AO23/BE23</f>
        <v>0.981213824603117</v>
      </c>
      <c r="BH23" s="41" t="n">
        <f aca="false">G23/BH$7</f>
        <v>0.739846870838882</v>
      </c>
      <c r="BI23" s="41" t="n">
        <f aca="false">H23/BI$7</f>
        <v>0.0128911138923655</v>
      </c>
      <c r="BJ23" s="41" t="n">
        <f aca="false">I23/BJ$7</f>
        <v>0.0999411533934877</v>
      </c>
      <c r="BK23" s="41" t="n">
        <f aca="false">J23/BK$7</f>
        <v>0.123990231072703</v>
      </c>
      <c r="BL23" s="41" t="n">
        <f aca="false">K23/BL$7</f>
        <v>0.00375782881002088</v>
      </c>
      <c r="BM23" s="41" t="n">
        <f aca="false">L23/BM$7</f>
        <v>0.148858190019735</v>
      </c>
      <c r="BN23" s="41" t="n">
        <f aca="false">M23/BN$7</f>
        <v>0.303225806451613</v>
      </c>
      <c r="BO23" s="41" t="n">
        <f aca="false">N23/BO$7</f>
        <v>0</v>
      </c>
      <c r="BP23" s="41" t="n">
        <f aca="false">O23/BP$7</f>
        <v>0.000968054211035818</v>
      </c>
      <c r="BQ23" s="41" t="n">
        <f aca="false">P23/BQ$7</f>
        <v>0.00392781316348195</v>
      </c>
      <c r="BR23" s="41" t="n">
        <f aca="false">Q23/BR$7</f>
        <v>0</v>
      </c>
      <c r="BS23" s="41" t="n">
        <f aca="false">R23/BS$7</f>
        <v>0</v>
      </c>
      <c r="BT23" s="41" t="n">
        <f aca="false">S23/BT$7</f>
        <v>5.49722222222222</v>
      </c>
      <c r="BU23" s="41" t="n">
        <f aca="false">SUM(BH23:BT23)</f>
        <v>6.93462928407555</v>
      </c>
      <c r="BV23" s="41" t="n">
        <f aca="false">100*BH23/$BU23</f>
        <v>10.6688741464211</v>
      </c>
      <c r="BW23" s="41" t="n">
        <f aca="false">100*BI23/$BU23</f>
        <v>0.185894780590048</v>
      </c>
      <c r="BX23" s="41" t="n">
        <f aca="false">100*BJ23/$BU23</f>
        <v>1.44118956182689</v>
      </c>
      <c r="BY23" s="41" t="n">
        <f aca="false">100*BK23/$BU23</f>
        <v>1.78798643724807</v>
      </c>
      <c r="BZ23" s="41" t="n">
        <f aca="false">100*BL23/$BU23</f>
        <v>0.0541893251402816</v>
      </c>
      <c r="CA23" s="41" t="n">
        <f aca="false">100*BM23/$BU23</f>
        <v>2.14659189297354</v>
      </c>
      <c r="CB23" s="41" t="n">
        <f aca="false">100*BN23/$BU23</f>
        <v>4.37263181678552</v>
      </c>
      <c r="CC23" s="41" t="n">
        <f aca="false">100*BO23/$BU23</f>
        <v>0</v>
      </c>
      <c r="CD23" s="41" t="n">
        <f aca="false">100*BP23/$BU23</f>
        <v>0.0139597110585107</v>
      </c>
      <c r="CE23" s="41" t="n">
        <f aca="false">100*BQ23/$BU23</f>
        <v>0.0566405643702058</v>
      </c>
      <c r="CF23" s="41" t="n">
        <f aca="false">100*BR23/$BU23</f>
        <v>0</v>
      </c>
      <c r="CG23" s="41" t="n">
        <f aca="false">100*BS23/$BU23</f>
        <v>0</v>
      </c>
      <c r="CH23" s="41" t="n">
        <f aca="false">100*BT23/$BU23</f>
        <v>79.2720417635859</v>
      </c>
      <c r="CI23" s="58" t="n">
        <f aca="false">SUM(BV23:CH23)</f>
        <v>100</v>
      </c>
      <c r="CJ23" s="1" t="n">
        <f aca="false">0.25*(BV23-0.5*(BZ23+CB23+CC23)-CD23-CE23)</f>
        <v>2.09621582500737</v>
      </c>
      <c r="CK23" s="14" t="n">
        <f aca="false">0.25*BW23</f>
        <v>0.046473695147512</v>
      </c>
      <c r="CL23" s="14" t="n">
        <f aca="false">0.375*(BX23-CD23)</f>
        <v>0.535211194038143</v>
      </c>
      <c r="CN23" s="14" t="n">
        <f aca="false">0.375*BY23</f>
        <v>0.670494913968024</v>
      </c>
      <c r="CO23" s="14" t="n">
        <f aca="false">0.25*BZ23</f>
        <v>0.0135473312850704</v>
      </c>
      <c r="CP23" s="14" t="n">
        <f aca="false">0.25*CB23</f>
        <v>1.09315795419638</v>
      </c>
      <c r="CQ23" s="14" t="n">
        <f aca="false">0.25*CC23</f>
        <v>0</v>
      </c>
      <c r="CR23" s="14" t="n">
        <f aca="false">CD23</f>
        <v>0.0139597110585107</v>
      </c>
      <c r="CS23" s="14" t="n">
        <f aca="false">CE23</f>
        <v>0.0566405643702058</v>
      </c>
      <c r="CT23" s="14" t="n">
        <f aca="false">0.625*CG23</f>
        <v>0</v>
      </c>
      <c r="CU23" s="1" t="n">
        <f aca="false">0.125*CH23</f>
        <v>9.90900522044823</v>
      </c>
      <c r="CV23" s="1" t="n">
        <f aca="false">SUM(CJ23:CU23)</f>
        <v>14.4347064095194</v>
      </c>
      <c r="CW23" s="1" t="n">
        <f aca="false">100*CJ23/$CV23</f>
        <v>14.5220537608229</v>
      </c>
      <c r="CX23" s="1" t="n">
        <f aca="false">100*CK23/$CV23</f>
        <v>0.321958021375921</v>
      </c>
      <c r="CY23" s="1" t="n">
        <f aca="false">100*CL23/$CV23</f>
        <v>3.70780796542685</v>
      </c>
      <c r="CZ23" s="1" t="n">
        <f aca="false">100*CM23/$CV23</f>
        <v>0</v>
      </c>
      <c r="DA23" s="1" t="n">
        <f aca="false">100*CN23/$CV23</f>
        <v>4.64501940632367</v>
      </c>
      <c r="DB23" s="1" t="n">
        <f aca="false">100*CO23/$CV23</f>
        <v>0.0938524892763746</v>
      </c>
      <c r="DC23" s="1" t="n">
        <f aca="false">100*CP23/$CV23</f>
        <v>7.57312219024739</v>
      </c>
      <c r="DD23" s="1" t="n">
        <f aca="false">100*CQ23/$CV23</f>
        <v>0</v>
      </c>
      <c r="DE23" s="1" t="n">
        <f aca="false">100*CR23/$CV23</f>
        <v>0.0967093521854005</v>
      </c>
      <c r="DF23" s="1" t="n">
        <f aca="false">100*CS23/$CV23</f>
        <v>0.392391523341634</v>
      </c>
      <c r="DG23" s="1" t="n">
        <f aca="false">100*CT23/$CV23</f>
        <v>0</v>
      </c>
      <c r="DH23" s="1" t="n">
        <f aca="false">SUM(CW23:DG23)</f>
        <v>31.3529147090002</v>
      </c>
      <c r="DI23" s="1" t="n">
        <f aca="false">LN(CW23)-4.019+0.0165*DA23+0.0005*DC23^2</f>
        <v>-1.23801264696415</v>
      </c>
      <c r="DJ23" s="1" t="n">
        <f aca="false">-770/(DK23+273.15)+0.0058*(DK23+273.15)^0.5-0.003*DG23</f>
        <v>-0.28609604041296</v>
      </c>
      <c r="DK23" s="1" t="n">
        <f aca="false">916.45+13.68*DB23+4580/CW23-0.509*DG23*DB23</f>
        <v>1233.11629048349</v>
      </c>
      <c r="DL23" s="1" t="n">
        <f aca="false">DI23/DJ23</f>
        <v>4.32726242969727</v>
      </c>
      <c r="DM23" s="1" t="n">
        <f aca="false">DL23*10</f>
        <v>43.2726242969727</v>
      </c>
    </row>
    <row r="24" s="18" customFormat="true" ht="16" hidden="false" customHeight="false" outlineLevel="0" collapsed="false">
      <c r="A24" s="18" t="s">
        <v>85</v>
      </c>
      <c r="B24" s="52" t="s">
        <v>88</v>
      </c>
      <c r="C24" s="53" t="n">
        <f aca="false">U24</f>
        <v>1.72955559817788</v>
      </c>
      <c r="D24" s="54" t="n">
        <f aca="false">1011+29.8*L24</f>
        <v>1462.47</v>
      </c>
      <c r="E24" s="54" t="n">
        <f aca="false">976+28.3*L24+76.35*C24</f>
        <v>1536.79656992088</v>
      </c>
      <c r="F24" s="0"/>
      <c r="G24" s="55" t="n">
        <v>43.36</v>
      </c>
      <c r="H24" s="55" t="n">
        <v>0.73</v>
      </c>
      <c r="I24" s="55" t="n">
        <v>9.14</v>
      </c>
      <c r="J24" s="55" t="n">
        <v>19.83</v>
      </c>
      <c r="K24" s="55" t="n">
        <v>0.24</v>
      </c>
      <c r="L24" s="55" t="n">
        <v>15.15</v>
      </c>
      <c r="M24" s="55" t="n">
        <v>10.11</v>
      </c>
      <c r="N24" s="55" t="n">
        <v>0.04</v>
      </c>
      <c r="O24" s="55" t="n">
        <v>0.04</v>
      </c>
      <c r="P24" s="55" t="n">
        <v>0.39</v>
      </c>
      <c r="Q24" s="55" t="n">
        <v>0</v>
      </c>
      <c r="R24" s="55" t="n">
        <v>0</v>
      </c>
      <c r="S24" s="18" t="n">
        <f aca="false">SUM(G24:R24)</f>
        <v>99.03</v>
      </c>
      <c r="U24" s="56" t="n">
        <f aca="false">-11.16-184.3*AS24-5.268*AT24+21.18*BC24+4.961*(AV24+AW24)-3.577*10^-3*(D24+273.15)*LN(BC24)</f>
        <v>1.72955559817788</v>
      </c>
      <c r="V24" s="56" t="n">
        <f aca="false">0.356+0.012*H24</f>
        <v>0.36476</v>
      </c>
      <c r="W24" s="57" t="n">
        <f aca="false">231.5+0.186*D24+0.1244*D24*LN(BC24)-528.5*(BC24^0.5)+103.3*AP24+69.9*(AW24+AV24)+77.3*AQ24/(AQ24+AO24)</f>
        <v>19.4818661917387</v>
      </c>
      <c r="X24" s="57" t="n">
        <f aca="false">10*(23.217-0.4381*G24)</f>
        <v>42.20984</v>
      </c>
      <c r="Y24" s="57" t="n">
        <f aca="false">2000*(L24/(L24+G24))+969</f>
        <v>1486.86019483849</v>
      </c>
      <c r="Z24" s="57" t="n">
        <f aca="false">EXP(0.00252*D24-0.12*G24+5.027)</f>
        <v>33.4223353653436</v>
      </c>
      <c r="AA24" s="0"/>
      <c r="AB24" s="18" t="n">
        <f aca="false">G24/AB$7</f>
        <v>0.721704394141145</v>
      </c>
      <c r="AC24" s="18" t="n">
        <f aca="false">H24/AC$7</f>
        <v>0.00913642052565707</v>
      </c>
      <c r="AD24" s="18" t="n">
        <f aca="false">2*I24/AD$7</f>
        <v>0.17928599450765</v>
      </c>
      <c r="AE24" s="18" t="n">
        <f aca="false">J24/AE$7</f>
        <v>0.275991649269311</v>
      </c>
      <c r="AF24" s="18" t="n">
        <f aca="false">K24/AF$7</f>
        <v>0.0033831406822667</v>
      </c>
      <c r="AG24" s="18" t="n">
        <f aca="false">L24/AG$7</f>
        <v>0.375930521091811</v>
      </c>
      <c r="AH24" s="18" t="n">
        <f aca="false">M24/AH$7</f>
        <v>0.18027817403709</v>
      </c>
      <c r="AI24" s="18" t="n">
        <f aca="false">2*N24/AI$7</f>
        <v>0.00129073894804776</v>
      </c>
      <c r="AJ24" s="18" t="n">
        <f aca="false">2*O24/AJ$7</f>
        <v>0.000849256900212314</v>
      </c>
      <c r="AK24" s="18" t="n">
        <f aca="false">2*P24/AK$7</f>
        <v>0.00513163971678612</v>
      </c>
      <c r="AL24" s="18" t="n">
        <f aca="false">2*Q24/AL$7</f>
        <v>0</v>
      </c>
      <c r="AM24" s="18" t="n">
        <f aca="false">SUM(AB24:AL24)</f>
        <v>1.75298192981998</v>
      </c>
      <c r="AO24" s="18" t="n">
        <f aca="false">AB24/$AM24</f>
        <v>0.411700988962996</v>
      </c>
      <c r="AP24" s="18" t="n">
        <f aca="false">AC24/$AM24</f>
        <v>0.00521193080786368</v>
      </c>
      <c r="AQ24" s="18" t="n">
        <f aca="false">AD24/$AM24</f>
        <v>0.102274867446045</v>
      </c>
      <c r="AR24" s="18" t="n">
        <f aca="false">AE24/$AM24</f>
        <v>0.157441240308538</v>
      </c>
      <c r="AS24" s="18" t="n">
        <f aca="false">AF24/$AM24</f>
        <v>0.00192993471565</v>
      </c>
      <c r="AT24" s="18" t="n">
        <f aca="false">AG24/$AM24</f>
        <v>0.214452022976881</v>
      </c>
      <c r="AU24" s="18" t="n">
        <f aca="false">AH24/$AM24</f>
        <v>0.102840862743864</v>
      </c>
      <c r="AV24" s="18" t="n">
        <f aca="false">AI24/$AM24</f>
        <v>0.000736310469658013</v>
      </c>
      <c r="AW24" s="18" t="n">
        <f aca="false">AJ24/$AM24</f>
        <v>0.000484464149781355</v>
      </c>
      <c r="AX24" s="18" t="n">
        <f aca="false">AK24/$AM24</f>
        <v>0.00292737741872394</v>
      </c>
      <c r="AY24" s="18" t="n">
        <f aca="false">AL24/$AM24</f>
        <v>0</v>
      </c>
      <c r="AZ24" s="18" t="n">
        <f aca="false">SUM(AO24:AY24)</f>
        <v>1</v>
      </c>
      <c r="BB24" s="18" t="n">
        <f aca="false">((1-AQ24)^(7/4))*((1-AP24)^(7/2))</f>
        <v>0.812938907692021</v>
      </c>
      <c r="BC24" s="18" t="n">
        <f aca="false">((3*AO24)^-2)*((1-AQ24)^(7/2))*((1-AP24)^7)</f>
        <v>0.433220988854279</v>
      </c>
      <c r="BE24" s="18" t="n">
        <f aca="false">AO24+AV24+AW24+AP24</f>
        <v>0.418133694390299</v>
      </c>
      <c r="BF24" s="18" t="n">
        <f aca="false">AO24/BE24</f>
        <v>0.984615673136118</v>
      </c>
      <c r="BH24" s="41" t="n">
        <f aca="false">G24/BH$7</f>
        <v>0.721704394141145</v>
      </c>
      <c r="BI24" s="41" t="n">
        <f aca="false">H24/BI$7</f>
        <v>0.00913642052565707</v>
      </c>
      <c r="BJ24" s="41" t="n">
        <f aca="false">I24/BJ$7</f>
        <v>0.0896429972538251</v>
      </c>
      <c r="BK24" s="41" t="n">
        <f aca="false">J24/BK$7</f>
        <v>0.124178095059177</v>
      </c>
      <c r="BL24" s="41" t="n">
        <f aca="false">K24/BL$7</f>
        <v>0.00334029227557411</v>
      </c>
      <c r="BM24" s="41" t="n">
        <f aca="false">L24/BM$7</f>
        <v>0.213560755568086</v>
      </c>
      <c r="BN24" s="41" t="n">
        <f aca="false">M24/BN$7</f>
        <v>0.250868486352357</v>
      </c>
      <c r="BO24" s="41" t="n">
        <f aca="false">N24/BO$7</f>
        <v>0.000713266761768902</v>
      </c>
      <c r="BP24" s="41" t="n">
        <f aca="false">O24/BP$7</f>
        <v>0.000645369474023879</v>
      </c>
      <c r="BQ24" s="41" t="n">
        <f aca="false">P24/BQ$7</f>
        <v>0.00414012738853503</v>
      </c>
      <c r="BR24" s="41" t="n">
        <f aca="false">Q24/BR$7</f>
        <v>0</v>
      </c>
      <c r="BS24" s="41" t="n">
        <f aca="false">R24/BS$7</f>
        <v>0</v>
      </c>
      <c r="BT24" s="41" t="n">
        <f aca="false">S24/BT$7</f>
        <v>5.50166666666667</v>
      </c>
      <c r="BU24" s="41" t="n">
        <f aca="false">SUM(BH24:BT24)</f>
        <v>6.91959687146682</v>
      </c>
      <c r="BV24" s="41" t="n">
        <f aca="false">100*BH24/$BU24</f>
        <v>10.4298618481247</v>
      </c>
      <c r="BW24" s="41" t="n">
        <f aca="false">100*BI24/$BU24</f>
        <v>0.132036890231733</v>
      </c>
      <c r="BX24" s="41" t="n">
        <f aca="false">100*BJ24/$BU24</f>
        <v>1.29549450522863</v>
      </c>
      <c r="BY24" s="41" t="n">
        <f aca="false">100*BK24/$BU24</f>
        <v>1.79458568708286</v>
      </c>
      <c r="BZ24" s="41" t="n">
        <f aca="false">100*BL24/$BU24</f>
        <v>0.0482729317562981</v>
      </c>
      <c r="CA24" s="41" t="n">
        <f aca="false">100*BM24/$BU24</f>
        <v>3.0863178814464</v>
      </c>
      <c r="CB24" s="41" t="n">
        <f aca="false">100*BN24/$BU24</f>
        <v>3.62547834812201</v>
      </c>
      <c r="CC24" s="41" t="n">
        <f aca="false">100*BO24/$BU24</f>
        <v>0.0103079236409</v>
      </c>
      <c r="CD24" s="41" t="n">
        <f aca="false">100*BP24/$BU24</f>
        <v>0.00932669180028508</v>
      </c>
      <c r="CE24" s="41" t="n">
        <f aca="false">100*BQ24/$BU24</f>
        <v>0.0598319160124339</v>
      </c>
      <c r="CF24" s="41" t="n">
        <f aca="false">100*BR24/$BU24</f>
        <v>0</v>
      </c>
      <c r="CG24" s="41" t="n">
        <f aca="false">100*BS24/$BU24</f>
        <v>0</v>
      </c>
      <c r="CH24" s="41" t="n">
        <f aca="false">100*BT24/$BU24</f>
        <v>79.5084853765538</v>
      </c>
      <c r="CI24" s="58" t="n">
        <f aca="false">SUM(BV24:CH24)</f>
        <v>100</v>
      </c>
      <c r="CJ24" s="1" t="n">
        <f aca="false">0.25*(BV24-0.5*(BZ24+CB24+CC24)-CD24-CE24)</f>
        <v>2.12966840963808</v>
      </c>
      <c r="CK24" s="14" t="n">
        <f aca="false">0.25*BW24</f>
        <v>0.0330092225579332</v>
      </c>
      <c r="CL24" s="14" t="n">
        <f aca="false">0.375*(BX24-CD24)</f>
        <v>0.482312930035631</v>
      </c>
      <c r="CN24" s="14" t="n">
        <f aca="false">0.375*BY24</f>
        <v>0.672969632656074</v>
      </c>
      <c r="CO24" s="14" t="n">
        <f aca="false">0.25*BZ24</f>
        <v>0.0120682329390745</v>
      </c>
      <c r="CP24" s="14" t="n">
        <f aca="false">0.25*CB24</f>
        <v>0.906369587030502</v>
      </c>
      <c r="CQ24" s="14" t="n">
        <f aca="false">0.25*CC24</f>
        <v>0.00257698091022499</v>
      </c>
      <c r="CR24" s="14" t="n">
        <f aca="false">CD24</f>
        <v>0.00932669180028508</v>
      </c>
      <c r="CS24" s="14" t="n">
        <f aca="false">CE24</f>
        <v>0.0598319160124339</v>
      </c>
      <c r="CT24" s="14" t="n">
        <f aca="false">0.625*CG24</f>
        <v>0</v>
      </c>
      <c r="CU24" s="1" t="n">
        <f aca="false">0.125*CH24</f>
        <v>9.93856067206922</v>
      </c>
      <c r="CV24" s="1" t="n">
        <f aca="false">SUM(CJ24:CU24)</f>
        <v>14.2466942756495</v>
      </c>
      <c r="CW24" s="1" t="n">
        <f aca="false">100*CJ24/$CV24</f>
        <v>14.9485092361259</v>
      </c>
      <c r="CX24" s="1" t="n">
        <f aca="false">100*CK24/$CV24</f>
        <v>0.231697416391905</v>
      </c>
      <c r="CY24" s="1" t="n">
        <f aca="false">100*CL24/$CV24</f>
        <v>3.38543749661283</v>
      </c>
      <c r="CZ24" s="1" t="n">
        <f aca="false">100*CM24/$CV24</f>
        <v>0</v>
      </c>
      <c r="DA24" s="1" t="n">
        <f aca="false">100*CN24/$CV24</f>
        <v>4.72368971801633</v>
      </c>
      <c r="DB24" s="1" t="n">
        <f aca="false">100*CO24/$CV24</f>
        <v>0.0847090048089374</v>
      </c>
      <c r="DC24" s="1" t="n">
        <f aca="false">100*CP24/$CV24</f>
        <v>6.36196418266429</v>
      </c>
      <c r="DD24" s="1" t="n">
        <f aca="false">100*CQ24/$CV24</f>
        <v>0.0180882726923507</v>
      </c>
      <c r="DE24" s="1" t="n">
        <f aca="false">100*CR24/$CV24</f>
        <v>0.0654656555396596</v>
      </c>
      <c r="DF24" s="1" t="n">
        <f aca="false">100*CS24/$CV24</f>
        <v>0.419970519860871</v>
      </c>
      <c r="DG24" s="1" t="n">
        <f aca="false">100*CT24/$CV24</f>
        <v>0</v>
      </c>
      <c r="DH24" s="1" t="n">
        <f aca="false">SUM(CW24:DG24)</f>
        <v>30.2395315027131</v>
      </c>
      <c r="DI24" s="1" t="n">
        <f aca="false">LN(CW24)-4.019+0.0165*DA24+0.0005*DC24^2</f>
        <v>-1.21621024730441</v>
      </c>
      <c r="DJ24" s="1" t="n">
        <f aca="false">-770/(DK24+273.15)+0.0058*(DK24+273.15)^0.5-0.003*DG24</f>
        <v>-0.289893550689401</v>
      </c>
      <c r="DK24" s="1" t="n">
        <f aca="false">916.45+13.68*DB24+4580/CW24-0.509*DG24*DB24</f>
        <v>1223.99388592753</v>
      </c>
      <c r="DL24" s="1" t="n">
        <f aca="false">DI24/DJ24</f>
        <v>4.19536841855269</v>
      </c>
      <c r="DM24" s="1" t="n">
        <f aca="false">DL24*10</f>
        <v>41.9536841855269</v>
      </c>
    </row>
    <row r="25" s="18" customFormat="true" ht="16" hidden="false" customHeight="false" outlineLevel="0" collapsed="false">
      <c r="A25" s="18" t="s">
        <v>85</v>
      </c>
      <c r="B25" s="52" t="s">
        <v>89</v>
      </c>
      <c r="C25" s="53" t="n">
        <f aca="false">U25</f>
        <v>1.49189010666087</v>
      </c>
      <c r="D25" s="54" t="n">
        <f aca="false">1011+29.8*L25</f>
        <v>1413.598</v>
      </c>
      <c r="E25" s="54" t="n">
        <f aca="false">976+28.3*L25+76.35*C25</f>
        <v>1472.23880964356</v>
      </c>
      <c r="F25" s="0"/>
      <c r="G25" s="55" t="n">
        <v>43.25</v>
      </c>
      <c r="H25" s="55" t="n">
        <v>0.9</v>
      </c>
      <c r="I25" s="55" t="n">
        <v>10.44</v>
      </c>
      <c r="J25" s="55" t="n">
        <v>21.73</v>
      </c>
      <c r="K25" s="55" t="n">
        <v>0.29</v>
      </c>
      <c r="L25" s="55" t="n">
        <v>13.51</v>
      </c>
      <c r="M25" s="55" t="n">
        <v>9.97</v>
      </c>
      <c r="N25" s="55" t="n">
        <v>0.01</v>
      </c>
      <c r="O25" s="55" t="n">
        <v>0.05</v>
      </c>
      <c r="P25" s="55" t="n">
        <v>0.31</v>
      </c>
      <c r="Q25" s="55" t="n">
        <v>0</v>
      </c>
      <c r="R25" s="55" t="n">
        <v>0</v>
      </c>
      <c r="S25" s="18" t="n">
        <f aca="false">SUM(G25:R25)</f>
        <v>100.46</v>
      </c>
      <c r="U25" s="56" t="n">
        <f aca="false">-11.16-184.3*AS25-5.268*AT25+21.18*BC25+4.961*(AV25+AW25)-3.577*10^-3*(D25+273.15)*LN(BC25)</f>
        <v>1.49189010666087</v>
      </c>
      <c r="V25" s="56" t="n">
        <f aca="false">0.356+0.012*H25</f>
        <v>0.3668</v>
      </c>
      <c r="W25" s="57" t="n">
        <f aca="false">231.5+0.186*D25+0.1244*D25*LN(BC25)-528.5*(BC25^0.5)+103.3*AP25+69.9*(AW25+AV25)+77.3*AQ25/(AQ25+AO25)</f>
        <v>17.1077164612938</v>
      </c>
      <c r="X25" s="57" t="n">
        <f aca="false">10*(23.217-0.4381*G25)</f>
        <v>42.69175</v>
      </c>
      <c r="Y25" s="57" t="n">
        <f aca="false">2000*(L25/(L25+G25))+969</f>
        <v>1445.03946441156</v>
      </c>
      <c r="Z25" s="57" t="n">
        <f aca="false">EXP(0.00252*D25-0.12*G25+5.027)</f>
        <v>29.9421432121008</v>
      </c>
      <c r="AA25" s="0"/>
      <c r="AB25" s="18" t="n">
        <f aca="false">G25/AB$7</f>
        <v>0.719873501997337</v>
      </c>
      <c r="AC25" s="18" t="n">
        <f aca="false">H25/AC$7</f>
        <v>0.0112640801001252</v>
      </c>
      <c r="AD25" s="18" t="n">
        <f aca="false">2*I25/AD$7</f>
        <v>0.204786190663005</v>
      </c>
      <c r="AE25" s="18" t="n">
        <f aca="false">J25/AE$7</f>
        <v>0.302435629784273</v>
      </c>
      <c r="AF25" s="18" t="n">
        <f aca="false">K25/AF$7</f>
        <v>0.00408796165773893</v>
      </c>
      <c r="AG25" s="18" t="n">
        <f aca="false">L25/AG$7</f>
        <v>0.335235732009926</v>
      </c>
      <c r="AH25" s="18" t="n">
        <f aca="false">M25/AH$7</f>
        <v>0.177781740370899</v>
      </c>
      <c r="AI25" s="18" t="n">
        <f aca="false">2*N25/AI$7</f>
        <v>0.000322684737011939</v>
      </c>
      <c r="AJ25" s="18" t="n">
        <f aca="false">2*O25/AJ$7</f>
        <v>0.00106157112526539</v>
      </c>
      <c r="AK25" s="18" t="n">
        <f aca="false">2*P25/AK$7</f>
        <v>0.00407899567231717</v>
      </c>
      <c r="AL25" s="18" t="n">
        <f aca="false">2*Q25/AL$7</f>
        <v>0</v>
      </c>
      <c r="AM25" s="18" t="n">
        <f aca="false">SUM(AB25:AL25)</f>
        <v>1.7609280881179</v>
      </c>
      <c r="AO25" s="18" t="n">
        <f aca="false">AB25/$AM25</f>
        <v>0.408803463840904</v>
      </c>
      <c r="AP25" s="18" t="n">
        <f aca="false">AC25/$AM25</f>
        <v>0.00639667240027067</v>
      </c>
      <c r="AQ25" s="18" t="n">
        <f aca="false">AD25/$AM25</f>
        <v>0.116294465426969</v>
      </c>
      <c r="AR25" s="18" t="n">
        <f aca="false">AE25/$AM25</f>
        <v>0.171747859452637</v>
      </c>
      <c r="AS25" s="18" t="n">
        <f aca="false">AF25/$AM25</f>
        <v>0.00232148131733659</v>
      </c>
      <c r="AT25" s="18" t="n">
        <f aca="false">AG25/$AM25</f>
        <v>0.190374458941268</v>
      </c>
      <c r="AU25" s="18" t="n">
        <f aca="false">AH25/$AM25</f>
        <v>0.100959114441132</v>
      </c>
      <c r="AV25" s="18" t="n">
        <f aca="false">AI25/$AM25</f>
        <v>0.000183246970270563</v>
      </c>
      <c r="AW25" s="18" t="n">
        <f aca="false">AJ25/$AM25</f>
        <v>0.000602847516845514</v>
      </c>
      <c r="AX25" s="18" t="n">
        <f aca="false">AK25/$AM25</f>
        <v>0.00231638969236776</v>
      </c>
      <c r="AY25" s="18" t="n">
        <f aca="false">AL25/$AM25</f>
        <v>0</v>
      </c>
      <c r="AZ25" s="18" t="n">
        <f aca="false">SUM(AO25:AY25)</f>
        <v>1</v>
      </c>
      <c r="BB25" s="18" t="n">
        <f aca="false">((1-AQ25)^(7/4))*((1-AP25)^(7/2))</f>
        <v>0.7875604286931</v>
      </c>
      <c r="BC25" s="18" t="n">
        <f aca="false">((3*AO25)^-2)*((1-AQ25)^(7/2))*((1-AP25)^7)</f>
        <v>0.412378609622549</v>
      </c>
      <c r="BE25" s="18" t="n">
        <f aca="false">AO25+AV25+AW25+AP25</f>
        <v>0.415986230728291</v>
      </c>
      <c r="BF25" s="18" t="n">
        <f aca="false">AO25/BE25</f>
        <v>0.982733161925068</v>
      </c>
      <c r="BH25" s="41" t="n">
        <f aca="false">G25/BH$7</f>
        <v>0.719873501997337</v>
      </c>
      <c r="BI25" s="41" t="n">
        <f aca="false">H25/BI$7</f>
        <v>0.0112640801001252</v>
      </c>
      <c r="BJ25" s="41" t="n">
        <f aca="false">I25/BJ$7</f>
        <v>0.102393095331503</v>
      </c>
      <c r="BK25" s="41" t="n">
        <f aca="false">J25/BK$7</f>
        <v>0.136076147535851</v>
      </c>
      <c r="BL25" s="41" t="n">
        <f aca="false">K25/BL$7</f>
        <v>0.00403618649965205</v>
      </c>
      <c r="BM25" s="41" t="n">
        <f aca="false">L25/BM$7</f>
        <v>0.190442627572597</v>
      </c>
      <c r="BN25" s="41" t="n">
        <f aca="false">M25/BN$7</f>
        <v>0.247394540942928</v>
      </c>
      <c r="BO25" s="41" t="n">
        <f aca="false">N25/BO$7</f>
        <v>0.000178316690442225</v>
      </c>
      <c r="BP25" s="41" t="n">
        <f aca="false">O25/BP$7</f>
        <v>0.000806711842529848</v>
      </c>
      <c r="BQ25" s="41" t="n">
        <f aca="false">P25/BQ$7</f>
        <v>0.00329087048832272</v>
      </c>
      <c r="BR25" s="41" t="n">
        <f aca="false">Q25/BR$7</f>
        <v>0</v>
      </c>
      <c r="BS25" s="41" t="n">
        <f aca="false">R25/BS$7</f>
        <v>0</v>
      </c>
      <c r="BT25" s="41" t="n">
        <f aca="false">S25/BT$7</f>
        <v>5.58111111111111</v>
      </c>
      <c r="BU25" s="41" t="n">
        <f aca="false">SUM(BH25:BT25)</f>
        <v>6.9968671901124</v>
      </c>
      <c r="BV25" s="41" t="n">
        <f aca="false">100*BH25/$BU25</f>
        <v>10.2885117358612</v>
      </c>
      <c r="BW25" s="41" t="n">
        <f aca="false">100*BI25/$BU25</f>
        <v>0.160987479025512</v>
      </c>
      <c r="BX25" s="41" t="n">
        <f aca="false">100*BJ25/$BU25</f>
        <v>1.46341344703811</v>
      </c>
      <c r="BY25" s="41" t="n">
        <f aca="false">100*BK25/$BU25</f>
        <v>1.94481535576588</v>
      </c>
      <c r="BZ25" s="41" t="n">
        <f aca="false">100*BL25/$BU25</f>
        <v>0.057685624008353</v>
      </c>
      <c r="CA25" s="41" t="n">
        <f aca="false">100*BM25/$BU25</f>
        <v>2.72182710344595</v>
      </c>
      <c r="CB25" s="41" t="n">
        <f aca="false">100*BN25/$BU25</f>
        <v>3.53579015037663</v>
      </c>
      <c r="CC25" s="41" t="n">
        <f aca="false">100*BO25/$BU25</f>
        <v>0.00254852186839009</v>
      </c>
      <c r="CD25" s="41" t="n">
        <f aca="false">100*BP25/$BU25</f>
        <v>0.0115296149063663</v>
      </c>
      <c r="CE25" s="41" t="n">
        <f aca="false">100*BQ25/$BU25</f>
        <v>0.0470334851142123</v>
      </c>
      <c r="CF25" s="41" t="n">
        <f aca="false">100*BR25/$BU25</f>
        <v>0</v>
      </c>
      <c r="CG25" s="41" t="n">
        <f aca="false">100*BS25/$BU25</f>
        <v>0</v>
      </c>
      <c r="CH25" s="41" t="n">
        <f aca="false">100*BT25/$BU25</f>
        <v>79.7658574825894</v>
      </c>
      <c r="CI25" s="58" t="n">
        <f aca="false">SUM(BV25:CH25)</f>
        <v>100</v>
      </c>
      <c r="CJ25" s="1" t="n">
        <f aca="false">0.25*(BV25-0.5*(BZ25+CB25+CC25)-CD25-CE25)</f>
        <v>2.10798412192849</v>
      </c>
      <c r="CK25" s="14" t="n">
        <f aca="false">0.25*BW25</f>
        <v>0.0402468697563781</v>
      </c>
      <c r="CL25" s="14" t="n">
        <f aca="false">0.375*(BX25-CD25)</f>
        <v>0.544456437049405</v>
      </c>
      <c r="CN25" s="14" t="n">
        <f aca="false">0.375*BY25</f>
        <v>0.729305758412206</v>
      </c>
      <c r="CO25" s="14" t="n">
        <f aca="false">0.25*BZ25</f>
        <v>0.0144214060020883</v>
      </c>
      <c r="CP25" s="14" t="n">
        <f aca="false">0.25*CB25</f>
        <v>0.883947537594157</v>
      </c>
      <c r="CQ25" s="14" t="n">
        <f aca="false">0.25*CC25</f>
        <v>0.000637130467097522</v>
      </c>
      <c r="CR25" s="14" t="n">
        <f aca="false">CD25</f>
        <v>0.0115296149063663</v>
      </c>
      <c r="CS25" s="14" t="n">
        <f aca="false">CE25</f>
        <v>0.0470334851142123</v>
      </c>
      <c r="CT25" s="14" t="n">
        <f aca="false">0.625*CG25</f>
        <v>0</v>
      </c>
      <c r="CU25" s="1" t="n">
        <f aca="false">0.125*CH25</f>
        <v>9.97073218532367</v>
      </c>
      <c r="CV25" s="1" t="n">
        <f aca="false">SUM(CJ25:CU25)</f>
        <v>14.3502945465541</v>
      </c>
      <c r="CW25" s="1" t="n">
        <f aca="false">100*CJ25/$CV25</f>
        <v>14.6894833070495</v>
      </c>
      <c r="CX25" s="1" t="n">
        <f aca="false">100*CK25/$CV25</f>
        <v>0.280460234637083</v>
      </c>
      <c r="CY25" s="1" t="n">
        <f aca="false">100*CL25/$CV25</f>
        <v>3.79404363640846</v>
      </c>
      <c r="CZ25" s="1" t="n">
        <f aca="false">100*CM25/$CV25</f>
        <v>0</v>
      </c>
      <c r="DA25" s="1" t="n">
        <f aca="false">100*CN25/$CV25</f>
        <v>5.0821657774776</v>
      </c>
      <c r="DB25" s="1" t="n">
        <f aca="false">100*CO25/$CV25</f>
        <v>0.10049554004138</v>
      </c>
      <c r="DC25" s="1" t="n">
        <f aca="false">100*CP25/$CV25</f>
        <v>6.15978671884766</v>
      </c>
      <c r="DD25" s="1" t="n">
        <f aca="false">100*CQ25/$CV25</f>
        <v>0.00443984243689629</v>
      </c>
      <c r="DE25" s="1" t="n">
        <f aca="false">100*CR25/$CV25</f>
        <v>0.0803440993420923</v>
      </c>
      <c r="DF25" s="1" t="n">
        <f aca="false">100*CS25/$CV25</f>
        <v>0.327752750730168</v>
      </c>
      <c r="DG25" s="1" t="n">
        <f aca="false">100*CT25/$CV25</f>
        <v>0</v>
      </c>
      <c r="DH25" s="1" t="n">
        <f aca="false">SUM(CW25:DG25)</f>
        <v>30.5189719069708</v>
      </c>
      <c r="DI25" s="1" t="n">
        <f aca="false">LN(CW25)-4.019+0.0165*DA25+0.0005*DC25^2</f>
        <v>-1.22904096200117</v>
      </c>
      <c r="DJ25" s="1" t="n">
        <f aca="false">-770/(DK25+273.15)+0.0058*(DK25+273.15)^0.5-0.003*DG25</f>
        <v>-0.287549908626256</v>
      </c>
      <c r="DK25" s="1" t="n">
        <f aca="false">916.45+13.68*DB25+4580/CW25-0.509*DG25*DB25</f>
        <v>1229.61246438594</v>
      </c>
      <c r="DL25" s="1" t="n">
        <f aca="false">DI25/DJ25</f>
        <v>4.27418310745707</v>
      </c>
      <c r="DM25" s="1" t="n">
        <f aca="false">DL25*10</f>
        <v>42.7418310745707</v>
      </c>
    </row>
    <row r="26" s="18" customFormat="true" ht="16" hidden="false" customHeight="false" outlineLevel="0" collapsed="false">
      <c r="A26" s="18" t="s">
        <v>85</v>
      </c>
      <c r="B26" s="52" t="s">
        <v>90</v>
      </c>
      <c r="C26" s="53" t="n">
        <f aca="false">U26</f>
        <v>1.67045226551185</v>
      </c>
      <c r="D26" s="54" t="n">
        <f aca="false">1011+29.8*L26</f>
        <v>1361.15</v>
      </c>
      <c r="E26" s="54" t="n">
        <f aca="false">976+28.3*L26+76.35*C26</f>
        <v>1436.06403047183</v>
      </c>
      <c r="F26" s="0"/>
      <c r="G26" s="55" t="n">
        <v>40.59</v>
      </c>
      <c r="H26" s="55" t="n">
        <v>1.03</v>
      </c>
      <c r="I26" s="55" t="n">
        <v>10.47</v>
      </c>
      <c r="J26" s="55" t="n">
        <v>24.29</v>
      </c>
      <c r="K26" s="55" t="n">
        <v>0.28</v>
      </c>
      <c r="L26" s="55" t="n">
        <v>11.75</v>
      </c>
      <c r="M26" s="55" t="n">
        <v>10.48</v>
      </c>
      <c r="N26" s="55" t="n">
        <v>0.16</v>
      </c>
      <c r="O26" s="55" t="n">
        <v>0.08</v>
      </c>
      <c r="P26" s="55" t="n">
        <v>0.24</v>
      </c>
      <c r="Q26" s="55" t="n">
        <v>0</v>
      </c>
      <c r="R26" s="55" t="n">
        <v>0</v>
      </c>
      <c r="S26" s="18" t="n">
        <f aca="false">SUM(G26:R26)</f>
        <v>99.37</v>
      </c>
      <c r="U26" s="56" t="n">
        <f aca="false">-11.16-184.3*AS26-5.268*AT26+21.18*BC26+4.961*(AV26+AW26)-3.577*10^-3*(D26+273.15)*LN(BC26)</f>
        <v>1.67045226551185</v>
      </c>
      <c r="V26" s="56" t="n">
        <f aca="false">0.356+0.012*H26</f>
        <v>0.36836</v>
      </c>
      <c r="W26" s="57" t="n">
        <f aca="false">231.5+0.186*D26+0.1244*D26*LN(BC26)-528.5*(BC26^0.5)+103.3*AP26+69.9*(AW26+AV26)+77.3*AQ26/(AQ26+AO26)</f>
        <v>14.1549717517968</v>
      </c>
      <c r="X26" s="57" t="n">
        <f aca="false">10*(23.217-0.4381*G26)</f>
        <v>54.34521</v>
      </c>
      <c r="Y26" s="57" t="n">
        <f aca="false">2000*(L26/(L26+G26))+969</f>
        <v>1417.98739014138</v>
      </c>
      <c r="Z26" s="57" t="n">
        <f aca="false">EXP(0.00252*D26-0.12*G26+5.027)</f>
        <v>36.100185361744</v>
      </c>
      <c r="AA26" s="0"/>
      <c r="AB26" s="18" t="n">
        <f aca="false">G26/AB$7</f>
        <v>0.675599201065246</v>
      </c>
      <c r="AC26" s="18" t="n">
        <f aca="false">H26/AC$7</f>
        <v>0.0128911138923655</v>
      </c>
      <c r="AD26" s="18" t="n">
        <f aca="false">2*I26/AD$7</f>
        <v>0.205374656728129</v>
      </c>
      <c r="AE26" s="18" t="n">
        <f aca="false">J26/AE$7</f>
        <v>0.338065414057063</v>
      </c>
      <c r="AF26" s="18" t="n">
        <f aca="false">K26/AF$7</f>
        <v>0.00394699746264449</v>
      </c>
      <c r="AG26" s="18" t="n">
        <f aca="false">L26/AG$7</f>
        <v>0.291563275434243</v>
      </c>
      <c r="AH26" s="18" t="n">
        <f aca="false">M26/AH$7</f>
        <v>0.186875891583452</v>
      </c>
      <c r="AI26" s="18" t="n">
        <f aca="false">2*N26/AI$7</f>
        <v>0.00516295579219103</v>
      </c>
      <c r="AJ26" s="18" t="n">
        <f aca="false">2*O26/AJ$7</f>
        <v>0.00169851380042463</v>
      </c>
      <c r="AK26" s="18" t="n">
        <f aca="false">2*P26/AK$7</f>
        <v>0.00315793213340684</v>
      </c>
      <c r="AL26" s="18" t="n">
        <f aca="false">2*Q26/AL$7</f>
        <v>0</v>
      </c>
      <c r="AM26" s="18" t="n">
        <f aca="false">SUM(AB26:AL26)</f>
        <v>1.72433595194917</v>
      </c>
      <c r="AO26" s="18" t="n">
        <f aca="false">AB26/$AM26</f>
        <v>0.391802537261697</v>
      </c>
      <c r="AP26" s="18" t="n">
        <f aca="false">AC26/$AM26</f>
        <v>0.00747598742448855</v>
      </c>
      <c r="AQ26" s="18" t="n">
        <f aca="false">AD26/$AM26</f>
        <v>0.119103621597622</v>
      </c>
      <c r="AR26" s="18" t="n">
        <f aca="false">AE26/$AM26</f>
        <v>0.196055422770092</v>
      </c>
      <c r="AS26" s="18" t="n">
        <f aca="false">AF26/$AM26</f>
        <v>0.00228899563230869</v>
      </c>
      <c r="AT26" s="18" t="n">
        <f aca="false">AG26/$AM26</f>
        <v>0.169087279717542</v>
      </c>
      <c r="AU26" s="18" t="n">
        <f aca="false">AH26/$AM26</f>
        <v>0.108375569953297</v>
      </c>
      <c r="AV26" s="18" t="n">
        <f aca="false">AI26/$AM26</f>
        <v>0.00299417047261289</v>
      </c>
      <c r="AW26" s="18" t="n">
        <f aca="false">AJ26/$AM26</f>
        <v>0.000985024872041119</v>
      </c>
      <c r="AX26" s="18" t="n">
        <f aca="false">AK26/$AM26</f>
        <v>0.0018313902982984</v>
      </c>
      <c r="AY26" s="18" t="n">
        <f aca="false">AL26/$AM26</f>
        <v>0</v>
      </c>
      <c r="AZ26" s="18" t="n">
        <f aca="false">SUM(AO26:AY26)</f>
        <v>1</v>
      </c>
      <c r="BB26" s="18" t="n">
        <f aca="false">((1-AQ26)^(7/4))*((1-AP26)^(7/2))</f>
        <v>0.780210915703642</v>
      </c>
      <c r="BC26" s="18" t="n">
        <f aca="false">((3*AO26)^-2)*((1-AQ26)^(7/2))*((1-AP26)^7)</f>
        <v>0.440602590839671</v>
      </c>
      <c r="BE26" s="18" t="n">
        <f aca="false">AO26+AV26+AW26+AP26</f>
        <v>0.403257720030839</v>
      </c>
      <c r="BF26" s="18" t="n">
        <f aca="false">AO26/BE26</f>
        <v>0.971593394992496</v>
      </c>
      <c r="BH26" s="41" t="n">
        <f aca="false">G26/BH$7</f>
        <v>0.675599201065246</v>
      </c>
      <c r="BI26" s="41" t="n">
        <f aca="false">H26/BI$7</f>
        <v>0.0128911138923655</v>
      </c>
      <c r="BJ26" s="41" t="n">
        <f aca="false">I26/BJ$7</f>
        <v>0.102687328364064</v>
      </c>
      <c r="BK26" s="41" t="n">
        <f aca="false">J26/BK$7</f>
        <v>0.152107207714948</v>
      </c>
      <c r="BL26" s="41" t="n">
        <f aca="false">K26/BL$7</f>
        <v>0.00389700765483647</v>
      </c>
      <c r="BM26" s="41" t="n">
        <f aca="false">L26/BM$7</f>
        <v>0.165632929235974</v>
      </c>
      <c r="BN26" s="41" t="n">
        <f aca="false">M26/BN$7</f>
        <v>0.260049627791563</v>
      </c>
      <c r="BO26" s="41" t="n">
        <f aca="false">N26/BO$7</f>
        <v>0.00285306704707561</v>
      </c>
      <c r="BP26" s="41" t="n">
        <f aca="false">O26/BP$7</f>
        <v>0.00129073894804776</v>
      </c>
      <c r="BQ26" s="41" t="n">
        <f aca="false">P26/BQ$7</f>
        <v>0.00254777070063694</v>
      </c>
      <c r="BR26" s="41" t="n">
        <f aca="false">Q26/BR$7</f>
        <v>0</v>
      </c>
      <c r="BS26" s="41" t="n">
        <f aca="false">R26/BS$7</f>
        <v>0</v>
      </c>
      <c r="BT26" s="41" t="n">
        <f aca="false">S26/BT$7</f>
        <v>5.52055555555556</v>
      </c>
      <c r="BU26" s="41" t="n">
        <f aca="false">SUM(BH26:BT26)</f>
        <v>6.90011154797031</v>
      </c>
      <c r="BV26" s="41" t="n">
        <f aca="false">100*BH26/$BU26</f>
        <v>9.79113448193422</v>
      </c>
      <c r="BW26" s="41" t="n">
        <f aca="false">100*BI26/$BU26</f>
        <v>0.18682471729254</v>
      </c>
      <c r="BX26" s="41" t="n">
        <f aca="false">100*BJ26/$BU26</f>
        <v>1.48819809143912</v>
      </c>
      <c r="BY26" s="41" t="n">
        <f aca="false">100*BK26/$BU26</f>
        <v>2.20441664830318</v>
      </c>
      <c r="BZ26" s="41" t="n">
        <f aca="false">100*BL26/$BU26</f>
        <v>0.0564774587735872</v>
      </c>
      <c r="CA26" s="41" t="n">
        <f aca="false">100*BM26/$BU26</f>
        <v>2.40043842892214</v>
      </c>
      <c r="CB26" s="41" t="n">
        <f aca="false">100*BN26/$BU26</f>
        <v>3.76877425797642</v>
      </c>
      <c r="CC26" s="41" t="n">
        <f aca="false">100*BO26/$BU26</f>
        <v>0.0413481293344431</v>
      </c>
      <c r="CD26" s="41" t="n">
        <f aca="false">100*BP26/$BU26</f>
        <v>0.018706059156789</v>
      </c>
      <c r="CE26" s="41" t="n">
        <f aca="false">100*BQ26/$BU26</f>
        <v>0.0369236161317765</v>
      </c>
      <c r="CF26" s="41" t="n">
        <f aca="false">100*BR26/$BU26</f>
        <v>0</v>
      </c>
      <c r="CG26" s="41" t="n">
        <f aca="false">100*BS26/$BU26</f>
        <v>0</v>
      </c>
      <c r="CH26" s="41" t="n">
        <f aca="false">100*BT26/$BU26</f>
        <v>80.0067581107358</v>
      </c>
      <c r="CI26" s="58" t="n">
        <f aca="false">SUM(BV26:CH26)</f>
        <v>100</v>
      </c>
      <c r="CJ26" s="1" t="n">
        <f aca="false">0.25*(BV26-0.5*(BZ26+CB26+CC26)-CD26-CE26)</f>
        <v>1.95055122090086</v>
      </c>
      <c r="CK26" s="14" t="n">
        <f aca="false">0.25*BW26</f>
        <v>0.0467061793231351</v>
      </c>
      <c r="CL26" s="14" t="n">
        <f aca="false">0.375*(BX26-CD26)</f>
        <v>0.551059512105873</v>
      </c>
      <c r="CN26" s="14" t="n">
        <f aca="false">0.375*BY26</f>
        <v>0.826656243113692</v>
      </c>
      <c r="CO26" s="14" t="n">
        <f aca="false">0.25*BZ26</f>
        <v>0.0141193646933968</v>
      </c>
      <c r="CP26" s="14" t="n">
        <f aca="false">0.25*CB26</f>
        <v>0.942193564494104</v>
      </c>
      <c r="CQ26" s="14" t="n">
        <f aca="false">0.25*CC26</f>
        <v>0.0103370323336108</v>
      </c>
      <c r="CR26" s="14" t="n">
        <f aca="false">CD26</f>
        <v>0.018706059156789</v>
      </c>
      <c r="CS26" s="14" t="n">
        <f aca="false">CE26</f>
        <v>0.0369236161317765</v>
      </c>
      <c r="CT26" s="14" t="n">
        <f aca="false">0.625*CG26</f>
        <v>0</v>
      </c>
      <c r="CU26" s="1" t="n">
        <f aca="false">0.125*CH26</f>
        <v>10.000844763842</v>
      </c>
      <c r="CV26" s="1" t="n">
        <f aca="false">SUM(CJ26:CU26)</f>
        <v>14.3980975560952</v>
      </c>
      <c r="CW26" s="1" t="n">
        <f aca="false">100*CJ26/$CV26</f>
        <v>13.5472843776859</v>
      </c>
      <c r="CX26" s="1" t="n">
        <f aca="false">100*CK26/$CV26</f>
        <v>0.324391324209098</v>
      </c>
      <c r="CY26" s="1" t="n">
        <f aca="false">100*CL26/$CV26</f>
        <v>3.82730780895835</v>
      </c>
      <c r="CZ26" s="1" t="n">
        <f aca="false">100*CM26/$CV26</f>
        <v>0</v>
      </c>
      <c r="DA26" s="1" t="n">
        <f aca="false">100*CN26/$CV26</f>
        <v>5.74142687874579</v>
      </c>
      <c r="DB26" s="1" t="n">
        <f aca="false">100*CO26/$CV26</f>
        <v>0.098064099360263</v>
      </c>
      <c r="DC26" s="1" t="n">
        <f aca="false">100*CP26/$CV26</f>
        <v>6.54387540314478</v>
      </c>
      <c r="DD26" s="1" t="n">
        <f aca="false">100*CQ26/$CV26</f>
        <v>0.0717944318222427</v>
      </c>
      <c r="DE26" s="1" t="n">
        <f aca="false">100*CR26/$CV26</f>
        <v>0.129920352907111</v>
      </c>
      <c r="DF26" s="1" t="n">
        <f aca="false">100*CS26/$CV26</f>
        <v>0.256447881311552</v>
      </c>
      <c r="DG26" s="1" t="n">
        <f aca="false">100*CT26/$CV26</f>
        <v>0</v>
      </c>
      <c r="DH26" s="1" t="n">
        <f aca="false">SUM(CW26:DG26)</f>
        <v>30.5405125581451</v>
      </c>
      <c r="DI26" s="1" t="n">
        <f aca="false">LN(CW26)-4.019+0.0165*DA26+0.0005*DC26^2</f>
        <v>-1.29666919154573</v>
      </c>
      <c r="DJ26" s="1" t="n">
        <f aca="false">-770/(DK26+273.15)+0.0058*(DK26+273.15)^0.5-0.003*DG26</f>
        <v>-0.276796311080673</v>
      </c>
      <c r="DK26" s="1" t="n">
        <f aca="false">916.45+13.68*DB26+4580/CW26-0.509*DG26*DB26</f>
        <v>1255.86665225796</v>
      </c>
      <c r="DL26" s="1" t="n">
        <f aca="false">DI26/DJ26</f>
        <v>4.6845609556112</v>
      </c>
      <c r="DM26" s="1" t="n">
        <f aca="false">DL26*10</f>
        <v>46.845609556112</v>
      </c>
    </row>
    <row r="27" customFormat="false" ht="13" hidden="false" customHeight="false" outlineLevel="0" collapsed="false">
      <c r="D27" s="0"/>
    </row>
  </sheetData>
  <mergeCells count="3">
    <mergeCell ref="G10:I10"/>
    <mergeCell ref="A12:B12"/>
    <mergeCell ref="G13: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22:16:04Z</dcterms:created>
  <dc:creator>Keith Putirka</dc:creator>
  <dc:description/>
  <dc:language>en-US</dc:language>
  <cp:lastModifiedBy>Editorial Assistant</cp:lastModifiedBy>
  <dcterms:modified xsi:type="dcterms:W3CDTF">2015-08-12T13:13:28Z</dcterms:modified>
  <cp:revision>0</cp:revision>
  <dc:subject/>
  <dc:title/>
</cp:coreProperties>
</file>