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4" firstSheet="0" activeTab="1"/>
  </bookViews>
  <sheets>
    <sheet name="Instructions" sheetId="1" state="visible" r:id="rId2"/>
    <sheet name="Opx-liquid Input &amp; Models" sheetId="2" state="visible" r:id="rId3"/>
    <sheet name="Rhodes Diagram Calcs" sheetId="3" state="visible" r:id="rId4"/>
    <sheet name="Rhodes Diagram"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R14" authorId="0">
      <text>
        <r>
          <rPr>
            <b val="true"/>
            <sz val="9"/>
            <color rgb="FF000000"/>
            <rFont val="Verdana"/>
            <family val="0"/>
          </rPr>
          <t xml:space="preserve">Keith Putirka:
</t>
        </r>
        <r>
          <rPr>
            <sz val="9"/>
            <color rgb="FF000000"/>
            <rFont val="Verdana"/>
            <family val="0"/>
          </rPr>
          <t xml:space="preserve">This barometer requires Cr in opx. As it uses the natural log of Cr, it will not yield a value if Cr is zero, as it is for the sample calculations</t>
        </r>
      </text>
      <mc:AlternateContent>
        <mc:Choice Requires="v2">
          <commentPr autoFill="false" autoScale="false" colHidden="false" locked="false" rowHidden="false" textHAlign="justify" textVAlign="top">
            <anchor moveWithCells="false" sizeWithCells="false">
              <xdr:from>
                <xdr:col>45</xdr:col>
                <xdr:colOff>40</xdr:colOff>
                <xdr:row>3</xdr:row>
                <xdr:rowOff>23</xdr:rowOff>
              </xdr:from>
              <xdr:to>
                <xdr:col>47</xdr:col>
                <xdr:colOff>40</xdr:colOff>
                <xdr:row>9</xdr:row>
                <xdr:rowOff>7</xdr:rowOff>
              </xdr:to>
            </anchor>
          </commentPr>
        </mc:Choice>
        <mc:Fallback/>
      </mc:AlternateContent>
    </comment>
  </commentList>
</comments>
</file>

<file path=xl/sharedStrings.xml><?xml version="1.0" encoding="utf-8"?>
<sst xmlns="http://schemas.openxmlformats.org/spreadsheetml/2006/main" count="242" uniqueCount="133">
  <si>
    <t xml:space="preserve">Geothermometers &amp; barometers based on orthopyroxene-liquid equilibria</t>
  </si>
  <si>
    <t xml:space="preserve">Gray field = input</t>
  </si>
  <si>
    <t xml:space="preserve">American Mineralogist: October 2015 Deposit AM-15-104732</t>
  </si>
  <si>
    <t xml:space="preserve">Blue field =terrestrial  output</t>
  </si>
  <si>
    <t xml:space="preserve">Lessel and Putirka: New martian thermobarometers and secular cooling on Mars</t>
  </si>
  <si>
    <t xml:space="preserve">Orange field = martian output</t>
  </si>
  <si>
    <t xml:space="preserve">1) INPUT required in GRAY columns (C - O, and R - AC)</t>
  </si>
  <si>
    <t xml:space="preserve">2) OUTPUT  thermometer results are in BLUE columns, AF - AH</t>
  </si>
  <si>
    <t xml:space="preserve">SiO2</t>
  </si>
  <si>
    <t xml:space="preserve"> TiO2</t>
  </si>
  <si>
    <t xml:space="preserve">Al2O3</t>
  </si>
  <si>
    <t xml:space="preserve">FeO</t>
  </si>
  <si>
    <t xml:space="preserve">MnO</t>
  </si>
  <si>
    <t xml:space="preserve">MgO</t>
  </si>
  <si>
    <t xml:space="preserve">CaO</t>
  </si>
  <si>
    <t xml:space="preserve">Na2O</t>
  </si>
  <si>
    <t xml:space="preserve">K2O</t>
  </si>
  <si>
    <t xml:space="preserve">NiO</t>
  </si>
  <si>
    <t xml:space="preserve">Cr2O3</t>
  </si>
  <si>
    <t xml:space="preserve">P2O5</t>
  </si>
  <si>
    <t xml:space="preserve">Enter Liquid Composition Here</t>
  </si>
  <si>
    <t xml:space="preserve">Enter Orthopyroxene Composition Here</t>
  </si>
  <si>
    <t xml:space="preserve">Martian Thermobarometry</t>
  </si>
  <si>
    <t xml:space="preserve">RESULTS USING TERRESTRIAL-BASED MODELS</t>
  </si>
  <si>
    <t xml:space="preserve">From Lessle and Putirka (2015)</t>
  </si>
  <si>
    <t xml:space="preserve">Thermometers</t>
  </si>
  <si>
    <t xml:space="preserve">Barometers (use 28a as input for T)</t>
  </si>
  <si>
    <t xml:space="preserve">Test for</t>
  </si>
  <si>
    <t xml:space="preserve">Experimental Compositions given  as examples</t>
  </si>
  <si>
    <t xml:space="preserve">Putirka (2008) RiMG</t>
  </si>
  <si>
    <t xml:space="preserve">Equilibrium</t>
  </si>
  <si>
    <t xml:space="preserve">CATION PROPORTIONS</t>
  </si>
  <si>
    <t xml:space="preserve">CATION fractions</t>
  </si>
  <si>
    <t xml:space="preserve">MOLE  PROPORTIONS</t>
  </si>
  <si>
    <t xml:space="preserve">Numbers of oxygens</t>
  </si>
  <si>
    <t xml:space="preserve">CATIONS ON BASIS OF 6 OXYGENS</t>
  </si>
  <si>
    <t xml:space="preserve">New Barometer</t>
  </si>
  <si>
    <t xml:space="preserve">opx only</t>
  </si>
  <si>
    <t xml:space="preserve">Liquid (Glass) Composition - in Weight Percent</t>
  </si>
  <si>
    <t xml:space="preserve">Anhydrous</t>
  </si>
  <si>
    <t xml:space="preserve">Orthopyroxene Compositions - in Weight Percent</t>
  </si>
  <si>
    <t xml:space="preserve">Eqn. 3</t>
  </si>
  <si>
    <t xml:space="preserve">Eqn. 4</t>
  </si>
  <si>
    <t xml:space="preserve">Eqn. 12</t>
  </si>
  <si>
    <t xml:space="preserve">Beattie (1993)</t>
  </si>
  <si>
    <t xml:space="preserve">Eqn. 28a</t>
  </si>
  <si>
    <t xml:space="preserve">Eqn. 28b</t>
  </si>
  <si>
    <t xml:space="preserve">Eqn 29a</t>
  </si>
  <si>
    <t xml:space="preserve">Eqn 29b</t>
  </si>
  <si>
    <t xml:space="preserve">Eqn 29c</t>
  </si>
  <si>
    <t xml:space="preserve">molar</t>
  </si>
  <si>
    <t xml:space="preserve">LIQUID COMPOSITIONS</t>
  </si>
  <si>
    <t xml:space="preserve">OPX COMPOSITIONS</t>
  </si>
  <si>
    <t xml:space="preserve">TOTAL</t>
  </si>
  <si>
    <t xml:space="preserve">OPX COMPONENTS</t>
  </si>
  <si>
    <t xml:space="preserve">Comp</t>
  </si>
  <si>
    <t xml:space="preserve">Beattie (1993) thermometer</t>
  </si>
  <si>
    <t xml:space="preserve">calcualted</t>
  </si>
  <si>
    <t xml:space="preserve">FmAl2SiO6</t>
  </si>
  <si>
    <t xml:space="preserve">barometer</t>
  </si>
  <si>
    <t xml:space="preserve">OPX</t>
  </si>
  <si>
    <t xml:space="preserve">Data Source</t>
  </si>
  <si>
    <t xml:space="preserve">TiO2</t>
  </si>
  <si>
    <t xml:space="preserve">FeOt</t>
  </si>
  <si>
    <t xml:space="preserve">H2O</t>
  </si>
  <si>
    <t xml:space="preserve">Total</t>
  </si>
  <si>
    <t xml:space="preserve">P(Gpa)</t>
  </si>
  <si>
    <t xml:space="preserve">T(K)</t>
  </si>
  <si>
    <t xml:space="preserve">KD(Fe-Mg)</t>
  </si>
  <si>
    <t xml:space="preserve">100*Mg# liq</t>
  </si>
  <si>
    <t xml:space="preserve">100*Mg# Opx</t>
  </si>
  <si>
    <t xml:space="preserve">T(C )</t>
  </si>
  <si>
    <t xml:space="preserve">P(GPa)</t>
  </si>
  <si>
    <t xml:space="preserve">Fe/Mg opx</t>
  </si>
  <si>
    <t xml:space="preserve">Fe/Mg liq</t>
  </si>
  <si>
    <t xml:space="preserve">100*Mg# opx</t>
  </si>
  <si>
    <t xml:space="preserve">AlO3/2</t>
  </si>
  <si>
    <t xml:space="preserve">NaO0.5</t>
  </si>
  <si>
    <t xml:space="preserve">KO0.5</t>
  </si>
  <si>
    <t xml:space="preserve">NIO</t>
  </si>
  <si>
    <t xml:space="preserve">CrO3/2</t>
  </si>
  <si>
    <t xml:space="preserve">PO5/2</t>
  </si>
  <si>
    <t xml:space="preserve">total</t>
  </si>
  <si>
    <t xml:space="preserve">D(Mg)</t>
  </si>
  <si>
    <t xml:space="preserve">D(Al)</t>
  </si>
  <si>
    <t xml:space="preserve">D(Na)</t>
  </si>
  <si>
    <t xml:space="preserve">D(Si)</t>
  </si>
  <si>
    <t xml:space="preserve">En(=Mg/all cat)</t>
  </si>
  <si>
    <t xml:space="preserve">Si</t>
  </si>
  <si>
    <t xml:space="preserve">Ti</t>
  </si>
  <si>
    <t xml:space="preserve">Al</t>
  </si>
  <si>
    <t xml:space="preserve">Si+Ti</t>
  </si>
  <si>
    <t xml:space="preserve">AL(IV)</t>
  </si>
  <si>
    <t xml:space="preserve">AL(VI)</t>
  </si>
  <si>
    <t xml:space="preserve">Fe</t>
  </si>
  <si>
    <t xml:space="preserve">Mn</t>
  </si>
  <si>
    <t xml:space="preserve">Mg</t>
  </si>
  <si>
    <t xml:space="preserve">Ca</t>
  </si>
  <si>
    <t xml:space="preserve">Na</t>
  </si>
  <si>
    <t xml:space="preserve">K</t>
  </si>
  <si>
    <t xml:space="preserve">Ni</t>
  </si>
  <si>
    <t xml:space="preserve">Cr</t>
  </si>
  <si>
    <t xml:space="preserve">CATIONS</t>
  </si>
  <si>
    <t xml:space="preserve">NaAlSi2O6</t>
  </si>
  <si>
    <t xml:space="preserve">FmTiAlSiO6</t>
  </si>
  <si>
    <t xml:space="preserve">CrAl2SiO6</t>
  </si>
  <si>
    <t xml:space="preserve">CaFmSi2O6</t>
  </si>
  <si>
    <t xml:space="preserve">Fm2Si2O6</t>
  </si>
  <si>
    <t xml:space="preserve">Sum</t>
  </si>
  <si>
    <t xml:space="preserve">ln(Fm2Si2O6-liq)</t>
  </si>
  <si>
    <t xml:space="preserve">ln(FmAl2SiO6-liq)</t>
  </si>
  <si>
    <t xml:space="preserve">Cl-SiO2</t>
  </si>
  <si>
    <t xml:space="preserve">Cl-NM</t>
  </si>
  <si>
    <t xml:space="preserve">NF</t>
  </si>
  <si>
    <t xml:space="preserve">D(Mg)opx-li1</t>
  </si>
  <si>
    <t xml:space="preserve">numerator</t>
  </si>
  <si>
    <t xml:space="preserve">denominator</t>
  </si>
  <si>
    <t xml:space="preserve">T(K )</t>
  </si>
  <si>
    <t xml:space="preserve">P(kbar)</t>
  </si>
  <si>
    <t xml:space="preserve">Mg# liq</t>
  </si>
  <si>
    <t xml:space="preserve">sat T(C )</t>
  </si>
  <si>
    <t xml:space="preserve">McCanta et al. (2004)</t>
  </si>
  <si>
    <t xml:space="preserve">Filberto, J. (2008)</t>
  </si>
  <si>
    <t xml:space="preserve">The Rhodes Diagram - Test for Opx-liq Equilibrium</t>
  </si>
  <si>
    <t xml:space="preserve">Select Value for KD(Fe-Mg)ol-liq</t>
  </si>
  <si>
    <t xml:space="preserve">Select Value for error bounds</t>
  </si>
  <si>
    <t xml:space="preserve">Equilibrium minus 1 sigma</t>
  </si>
  <si>
    <t xml:space="preserve">Equilibrium plus 1 sigma</t>
  </si>
  <si>
    <t xml:space="preserve">100 X</t>
  </si>
  <si>
    <t xml:space="preserve">Mg/Fe-ol</t>
  </si>
  <si>
    <t xml:space="preserve">Mg/Fe-liq</t>
  </si>
  <si>
    <t xml:space="preserve">Mg#liq - 0.3</t>
  </si>
  <si>
    <t xml:space="preserve">Mg#ol - 0.3</t>
  </si>
</sst>
</file>

<file path=xl/styles.xml><?xml version="1.0" encoding="utf-8"?>
<styleSheet xmlns="http://schemas.openxmlformats.org/spreadsheetml/2006/main">
  <numFmts count="7">
    <numFmt numFmtId="164" formatCode="General"/>
    <numFmt numFmtId="165" formatCode="0.0000000"/>
    <numFmt numFmtId="166" formatCode="0.000"/>
    <numFmt numFmtId="167" formatCode="0.00"/>
    <numFmt numFmtId="168" formatCode="0"/>
    <numFmt numFmtId="169" formatCode="0.0"/>
    <numFmt numFmtId="170" formatCode="0.0000"/>
  </numFmts>
  <fonts count="25">
    <font>
      <sz val="10"/>
      <name val="Verdana"/>
      <family val="0"/>
    </font>
    <font>
      <sz val="10"/>
      <name val="Arial"/>
      <family val="0"/>
    </font>
    <font>
      <sz val="10"/>
      <name val="Arial"/>
      <family val="0"/>
    </font>
    <font>
      <sz val="10"/>
      <name val="Arial"/>
      <family val="0"/>
    </font>
    <font>
      <sz val="12"/>
      <name val="Verdana"/>
      <family val="0"/>
    </font>
    <font>
      <b val="true"/>
      <sz val="16"/>
      <color rgb="FF000000"/>
      <name val="Calibri"/>
      <family val="0"/>
    </font>
    <font>
      <sz val="11"/>
      <color rgb="FF000000"/>
      <name val="Calibri"/>
      <family val="0"/>
    </font>
    <font>
      <sz val="12"/>
      <color rgb="FF000000"/>
      <name val="Calibri"/>
      <family val="0"/>
    </font>
    <font>
      <u val="single"/>
      <sz val="12"/>
      <color rgb="FF000000"/>
      <name val="Calibri"/>
      <family val="0"/>
    </font>
    <font>
      <b val="true"/>
      <sz val="18"/>
      <color rgb="FF000000"/>
      <name val="Verdana"/>
      <family val="0"/>
    </font>
    <font>
      <sz val="10"/>
      <color rgb="FF000000"/>
      <name val="Verdana"/>
      <family val="0"/>
    </font>
    <font>
      <sz val="18"/>
      <color rgb="FF000000"/>
      <name val="Verdana"/>
      <family val="0"/>
    </font>
    <font>
      <b val="true"/>
      <sz val="12"/>
      <name val="Arial"/>
      <family val="0"/>
    </font>
    <font>
      <sz val="12"/>
      <name val="Times New Roman"/>
      <family val="0"/>
    </font>
    <font>
      <sz val="14"/>
      <color rgb="FF000000"/>
      <name val="Verdana"/>
      <family val="0"/>
    </font>
    <font>
      <b val="true"/>
      <sz val="14"/>
      <name val="Verdana"/>
      <family val="0"/>
    </font>
    <font>
      <b val="true"/>
      <sz val="10"/>
      <color rgb="FF000000"/>
      <name val="Verdana"/>
      <family val="0"/>
    </font>
    <font>
      <b val="true"/>
      <sz val="10"/>
      <name val="Verdana"/>
      <family val="0"/>
    </font>
    <font>
      <b val="true"/>
      <sz val="9"/>
      <color rgb="FF000000"/>
      <name val="Verdana"/>
      <family val="0"/>
    </font>
    <font>
      <sz val="9"/>
      <color rgb="FF000000"/>
      <name val="Verdana"/>
      <family val="0"/>
    </font>
    <font>
      <b val="true"/>
      <sz val="18"/>
      <name val="Geneva"/>
      <family val="0"/>
    </font>
    <font>
      <sz val="14"/>
      <name val="Verdana"/>
      <family val="0"/>
    </font>
    <font>
      <b val="true"/>
      <sz val="12"/>
      <name val="Verdana"/>
      <family val="0"/>
    </font>
    <font>
      <sz val="11"/>
      <color rgb="FF000000"/>
      <name val="Verdana"/>
      <family val="2"/>
    </font>
    <font>
      <sz val="14"/>
      <color rgb="FF000000"/>
      <name val="Verdana"/>
      <family val="2"/>
    </font>
  </fonts>
  <fills count="5">
    <fill>
      <patternFill patternType="none"/>
    </fill>
    <fill>
      <patternFill patternType="gray125"/>
    </fill>
    <fill>
      <patternFill patternType="solid">
        <fgColor rgb="FFFFCC99"/>
        <bgColor rgb="FFC0C0C0"/>
      </patternFill>
    </fill>
    <fill>
      <patternFill patternType="solid">
        <fgColor rgb="FF99CCFF"/>
        <bgColor rgb="FFCCCCFF"/>
      </patternFill>
    </fill>
    <fill>
      <patternFill patternType="solid">
        <fgColor rgb="FFC0C0C0"/>
        <bgColor rgb="FFCCCCFF"/>
      </patternFill>
    </fill>
  </fills>
  <borders count="15">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5" fontId="0" fillId="3" borderId="0" xfId="0" applyFont="true" applyBorder="false" applyAlignment="false" applyProtection="false">
      <alignment horizontal="general" vertical="bottom" textRotation="0" wrapText="false" indent="0" shrinkToFit="false"/>
      <protection locked="true" hidden="false"/>
    </xf>
    <xf numFmtId="166" fontId="15" fillId="3"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true" applyProtection="false">
      <alignment horizontal="left"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6" fontId="0" fillId="3" borderId="0" xfId="0" applyFont="true" applyBorder="fals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2" borderId="10" xfId="0" applyFont="true" applyBorder="true" applyAlignment="true" applyProtection="false">
      <alignment horizontal="center" vertical="bottom" textRotation="0" wrapText="false" indent="0" shrinkToFit="false"/>
      <protection locked="true" hidden="false"/>
    </xf>
    <xf numFmtId="164" fontId="16" fillId="2" borderId="10" xfId="0" applyFont="true" applyBorder="true" applyAlignment="true" applyProtection="false">
      <alignment horizontal="center" vertical="bottom" textRotation="0" wrapText="false" indent="0" shrinkToFit="false"/>
      <protection locked="true" hidden="false"/>
    </xf>
    <xf numFmtId="164" fontId="0" fillId="3" borderId="1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0" fillId="3"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7" fontId="0" fillId="4" borderId="0" xfId="0" applyFont="fals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2" borderId="0" xfId="0" applyFont="true" applyBorder="false" applyAlignment="true" applyProtection="false">
      <alignment horizontal="center" vertical="bottom" textRotation="0" wrapText="false" indent="0" shrinkToFit="false"/>
      <protection locked="true" hidden="false"/>
    </xf>
    <xf numFmtId="168"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true" applyBorder="false" applyAlignment="true" applyProtection="false">
      <alignment horizontal="center" vertical="bottom" textRotation="0" wrapText="false" indent="0" shrinkToFit="false"/>
      <protection locked="true" hidden="false"/>
    </xf>
    <xf numFmtId="169" fontId="0" fillId="3" borderId="0" xfId="0" applyFont="true" applyBorder="false" applyAlignment="true" applyProtection="false">
      <alignment horizontal="center" vertical="bottom" textRotation="0" wrapText="false" indent="0" shrinkToFit="false"/>
      <protection locked="true" hidden="false"/>
    </xf>
    <xf numFmtId="170" fontId="0" fillId="3"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Normal_Sheet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2266612587034"/>
          <c:y val="0.0328809290611445"/>
          <c:w val="0.903400256878253"/>
          <c:h val="0.881861853458328"/>
        </c:manualLayout>
      </c:layout>
      <c:scatterChart>
        <c:scatterStyle val="lineMarker"/>
        <c:varyColors val="0"/>
        <c:ser>
          <c:idx val="0"/>
          <c:order val="0"/>
          <c:spPr>
            <a:solidFill>
              <a:srgbClr val="ffffff"/>
            </a:solidFill>
            <a:ln w="0">
              <a:noFill/>
            </a:ln>
          </c:spPr>
          <c:marker>
            <c:symbol val="circle"/>
            <c:size val="7"/>
            <c:spPr>
              <a:solidFill>
                <a:srgbClr val="ffffff"/>
              </a:solidFill>
            </c:spPr>
          </c:marker>
          <c:smooth val="0"/>
        </c:ser>
        <c:ser>
          <c:idx val="1"/>
          <c:order val="1"/>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hodes Diagram Calcs'!$C$10:$C$41</c:f>
              <c:numCache>
                <c:formatCode>General</c:formatCode>
                <c:ptCount val="32"/>
                <c:pt idx="0">
                  <c:v>0</c:v>
                </c:pt>
                <c:pt idx="1">
                  <c:v>3.10077519379845</c:v>
                </c:pt>
                <c:pt idx="2">
                  <c:v>6.01503759398496</c:v>
                </c:pt>
                <c:pt idx="3">
                  <c:v>8.75912408759124</c:v>
                </c:pt>
                <c:pt idx="4">
                  <c:v>11.3475177304965</c:v>
                </c:pt>
                <c:pt idx="5">
                  <c:v>13.7931034482759</c:v>
                </c:pt>
                <c:pt idx="6">
                  <c:v>16.1073825503356</c:v>
                </c:pt>
                <c:pt idx="7">
                  <c:v>18.3006535947712</c:v>
                </c:pt>
                <c:pt idx="8">
                  <c:v>20.3821656050955</c:v>
                </c:pt>
                <c:pt idx="9">
                  <c:v>22.360248447205</c:v>
                </c:pt>
                <c:pt idx="10">
                  <c:v>24.2424242424242</c:v>
                </c:pt>
                <c:pt idx="11">
                  <c:v>26.0355029585799</c:v>
                </c:pt>
                <c:pt idx="12">
                  <c:v>27.7456647398844</c:v>
                </c:pt>
                <c:pt idx="13">
                  <c:v>29.3785310734463</c:v>
                </c:pt>
                <c:pt idx="14">
                  <c:v>30.939226519337</c:v>
                </c:pt>
                <c:pt idx="15">
                  <c:v>32.4324324324324</c:v>
                </c:pt>
                <c:pt idx="16">
                  <c:v>33.8624338624339</c:v>
                </c:pt>
                <c:pt idx="17">
                  <c:v>35.2331606217617</c:v>
                </c:pt>
                <c:pt idx="18">
                  <c:v>41.3145539906103</c:v>
                </c:pt>
                <c:pt idx="19">
                  <c:v>46.3519313304721</c:v>
                </c:pt>
                <c:pt idx="20">
                  <c:v>50.5928853754941</c:v>
                </c:pt>
                <c:pt idx="21">
                  <c:v>54.2124542124542</c:v>
                </c:pt>
                <c:pt idx="22">
                  <c:v>57.3378839590444</c:v>
                </c:pt>
                <c:pt idx="23">
                  <c:v>62.4624624624625</c:v>
                </c:pt>
                <c:pt idx="24">
                  <c:v>66.4879356568365</c:v>
                </c:pt>
                <c:pt idx="25">
                  <c:v>69.7336561743341</c:v>
                </c:pt>
                <c:pt idx="26">
                  <c:v>76.1904761904762</c:v>
                </c:pt>
                <c:pt idx="27">
                  <c:v>86.4864864864865</c:v>
                </c:pt>
                <c:pt idx="28">
                  <c:v>92.7536231884058</c:v>
                </c:pt>
                <c:pt idx="29">
                  <c:v>96.2406015037594</c:v>
                </c:pt>
                <c:pt idx="30">
                  <c:v>98.4615384615385</c:v>
                </c:pt>
                <c:pt idx="31">
                  <c:v>99.6884735202492</c:v>
                </c:pt>
              </c:numCache>
            </c:numRef>
          </c:xVal>
          <c:yVal>
            <c:numRef>
              <c:f>'Rhodes Diagram Calcs'!$D$10:$D$41</c:f>
              <c:numCache>
                <c:formatCode>General</c:formatCode>
                <c:ptCount val="32"/>
                <c:pt idx="0">
                  <c:v>0</c:v>
                </c:pt>
                <c:pt idx="1">
                  <c:v>9.09090909090909</c:v>
                </c:pt>
                <c:pt idx="2">
                  <c:v>16.6666666666667</c:v>
                </c:pt>
                <c:pt idx="3">
                  <c:v>23.0769230769231</c:v>
                </c:pt>
                <c:pt idx="4">
                  <c:v>28.5714285714286</c:v>
                </c:pt>
                <c:pt idx="5">
                  <c:v>33.3333333333333</c:v>
                </c:pt>
                <c:pt idx="6">
                  <c:v>37.5</c:v>
                </c:pt>
                <c:pt idx="7">
                  <c:v>41.1764705882353</c:v>
                </c:pt>
                <c:pt idx="8">
                  <c:v>44.4444444444444</c:v>
                </c:pt>
                <c:pt idx="9">
                  <c:v>47.3684210526316</c:v>
                </c:pt>
                <c:pt idx="10">
                  <c:v>50</c:v>
                </c:pt>
                <c:pt idx="11">
                  <c:v>52.3809523809524</c:v>
                </c:pt>
                <c:pt idx="12">
                  <c:v>54.5454545454545</c:v>
                </c:pt>
                <c:pt idx="13">
                  <c:v>56.5217391304348</c:v>
                </c:pt>
                <c:pt idx="14">
                  <c:v>58.3333333333333</c:v>
                </c:pt>
                <c:pt idx="15">
                  <c:v>60</c:v>
                </c:pt>
                <c:pt idx="16">
                  <c:v>61.5384615384615</c:v>
                </c:pt>
                <c:pt idx="17">
                  <c:v>62.962962962963</c:v>
                </c:pt>
                <c:pt idx="18">
                  <c:v>68.75</c:v>
                </c:pt>
                <c:pt idx="19">
                  <c:v>72.972972972973</c:v>
                </c:pt>
                <c:pt idx="20">
                  <c:v>76.1904761904762</c:v>
                </c:pt>
                <c:pt idx="21">
                  <c:v>78.7234042553192</c:v>
                </c:pt>
                <c:pt idx="22">
                  <c:v>80.7692307692308</c:v>
                </c:pt>
                <c:pt idx="23">
                  <c:v>83.8709677419355</c:v>
                </c:pt>
                <c:pt idx="24">
                  <c:v>86.1111111111111</c:v>
                </c:pt>
                <c:pt idx="25">
                  <c:v>87.8048780487805</c:v>
                </c:pt>
                <c:pt idx="26">
                  <c:v>90.9090909090909</c:v>
                </c:pt>
                <c:pt idx="27">
                  <c:v>95.2380952380952</c:v>
                </c:pt>
                <c:pt idx="28">
                  <c:v>97.5609756097561</c:v>
                </c:pt>
                <c:pt idx="29">
                  <c:v>98.7654320987654</c:v>
                </c:pt>
                <c:pt idx="30">
                  <c:v>99.5024875621891</c:v>
                </c:pt>
                <c:pt idx="31">
                  <c:v>99.9000999000999</c:v>
                </c:pt>
              </c:numCache>
            </c:numRef>
          </c:yVal>
          <c:smooth val="0"/>
        </c:ser>
        <c:ser>
          <c:idx val="2"/>
          <c:order val="2"/>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hodes Diagram Calcs'!$H$10:$H$41</c:f>
              <c:numCache>
                <c:formatCode>General</c:formatCode>
                <c:ptCount val="32"/>
                <c:pt idx="0">
                  <c:v>0</c:v>
                </c:pt>
                <c:pt idx="1">
                  <c:v>2.53411306042885</c:v>
                </c:pt>
                <c:pt idx="2">
                  <c:v>4.94296577946768</c:v>
                </c:pt>
                <c:pt idx="3">
                  <c:v>7.23562152133581</c:v>
                </c:pt>
                <c:pt idx="4">
                  <c:v>9.42028985507246</c:v>
                </c:pt>
                <c:pt idx="5">
                  <c:v>11.5044247787611</c:v>
                </c:pt>
                <c:pt idx="6">
                  <c:v>13.4948096885813</c:v>
                </c:pt>
                <c:pt idx="7">
                  <c:v>15.3976311336717</c:v>
                </c:pt>
                <c:pt idx="8">
                  <c:v>17.2185430463576</c:v>
                </c:pt>
                <c:pt idx="9">
                  <c:v>18.9627228525122</c:v>
                </c:pt>
                <c:pt idx="10">
                  <c:v>20.6349206349206</c:v>
                </c:pt>
                <c:pt idx="11">
                  <c:v>22.2395023328149</c:v>
                </c:pt>
                <c:pt idx="12">
                  <c:v>23.780487804878</c:v>
                </c:pt>
                <c:pt idx="13">
                  <c:v>25.2615844544096</c:v>
                </c:pt>
                <c:pt idx="14">
                  <c:v>26.6862170087977</c:v>
                </c:pt>
                <c:pt idx="15">
                  <c:v>28.0575539568345</c:v>
                </c:pt>
                <c:pt idx="16">
                  <c:v>29.3785310734463</c:v>
                </c:pt>
                <c:pt idx="17">
                  <c:v>30.6518723994452</c:v>
                </c:pt>
                <c:pt idx="18">
                  <c:v>36.3867684478372</c:v>
                </c:pt>
                <c:pt idx="19">
                  <c:v>41.2455934195065</c:v>
                </c:pt>
                <c:pt idx="20">
                  <c:v>45.4148471615721</c:v>
                </c:pt>
                <c:pt idx="21">
                  <c:v>49.0316004077472</c:v>
                </c:pt>
                <c:pt idx="22">
                  <c:v>52.1988527724665</c:v>
                </c:pt>
                <c:pt idx="23">
                  <c:v>57.4829931972789</c:v>
                </c:pt>
                <c:pt idx="24">
                  <c:v>61.7151607963247</c:v>
                </c:pt>
                <c:pt idx="25">
                  <c:v>65.1810584958217</c:v>
                </c:pt>
                <c:pt idx="26">
                  <c:v>72.2222222222222</c:v>
                </c:pt>
                <c:pt idx="27">
                  <c:v>83.8709677419355</c:v>
                </c:pt>
                <c:pt idx="28">
                  <c:v>91.2280701754386</c:v>
                </c:pt>
                <c:pt idx="29">
                  <c:v>95.4128440366973</c:v>
                </c:pt>
                <c:pt idx="30">
                  <c:v>98.1132075471698</c:v>
                </c:pt>
                <c:pt idx="31">
                  <c:v>99.6168582375479</c:v>
                </c:pt>
              </c:numCache>
            </c:numRef>
          </c:xVal>
          <c:yVal>
            <c:numRef>
              <c:f>'Rhodes Diagram Calcs'!$I$10:$I$41</c:f>
              <c:numCache>
                <c:formatCode>General</c:formatCode>
                <c:ptCount val="32"/>
                <c:pt idx="0">
                  <c:v>0</c:v>
                </c:pt>
                <c:pt idx="1">
                  <c:v>9.09090909090909</c:v>
                </c:pt>
                <c:pt idx="2">
                  <c:v>16.6666666666667</c:v>
                </c:pt>
                <c:pt idx="3">
                  <c:v>23.0769230769231</c:v>
                </c:pt>
                <c:pt idx="4">
                  <c:v>28.5714285714286</c:v>
                </c:pt>
                <c:pt idx="5">
                  <c:v>33.3333333333333</c:v>
                </c:pt>
                <c:pt idx="6">
                  <c:v>37.5</c:v>
                </c:pt>
                <c:pt idx="7">
                  <c:v>41.1764705882353</c:v>
                </c:pt>
                <c:pt idx="8">
                  <c:v>44.4444444444444</c:v>
                </c:pt>
                <c:pt idx="9">
                  <c:v>47.3684210526316</c:v>
                </c:pt>
                <c:pt idx="10">
                  <c:v>50</c:v>
                </c:pt>
                <c:pt idx="11">
                  <c:v>52.3809523809524</c:v>
                </c:pt>
                <c:pt idx="12">
                  <c:v>54.5454545454545</c:v>
                </c:pt>
                <c:pt idx="13">
                  <c:v>56.5217391304348</c:v>
                </c:pt>
                <c:pt idx="14">
                  <c:v>58.3333333333333</c:v>
                </c:pt>
                <c:pt idx="15">
                  <c:v>60</c:v>
                </c:pt>
                <c:pt idx="16">
                  <c:v>61.5384615384615</c:v>
                </c:pt>
                <c:pt idx="17">
                  <c:v>62.962962962963</c:v>
                </c:pt>
                <c:pt idx="18">
                  <c:v>68.75</c:v>
                </c:pt>
                <c:pt idx="19">
                  <c:v>72.972972972973</c:v>
                </c:pt>
                <c:pt idx="20">
                  <c:v>76.1904761904762</c:v>
                </c:pt>
                <c:pt idx="21">
                  <c:v>78.7234042553192</c:v>
                </c:pt>
                <c:pt idx="22">
                  <c:v>80.7692307692308</c:v>
                </c:pt>
                <c:pt idx="23">
                  <c:v>83.8709677419355</c:v>
                </c:pt>
                <c:pt idx="24">
                  <c:v>86.1111111111111</c:v>
                </c:pt>
                <c:pt idx="25">
                  <c:v>87.8048780487805</c:v>
                </c:pt>
                <c:pt idx="26">
                  <c:v>90.9090909090909</c:v>
                </c:pt>
                <c:pt idx="27">
                  <c:v>95.2380952380952</c:v>
                </c:pt>
                <c:pt idx="28">
                  <c:v>97.5609756097561</c:v>
                </c:pt>
                <c:pt idx="29">
                  <c:v>98.7654320987654</c:v>
                </c:pt>
                <c:pt idx="30">
                  <c:v>99.5024875621891</c:v>
                </c:pt>
                <c:pt idx="31">
                  <c:v>99.9000999000999</c:v>
                </c:pt>
              </c:numCache>
            </c:numRef>
          </c:yVal>
          <c:smooth val="0"/>
        </c:ser>
        <c:ser>
          <c:idx val="3"/>
          <c:order val="3"/>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hodes Diagram Calcs'!$M$10:$M$41</c:f>
              <c:numCache>
                <c:formatCode>General</c:formatCode>
                <c:ptCount val="32"/>
                <c:pt idx="0">
                  <c:v>0</c:v>
                </c:pt>
                <c:pt idx="1">
                  <c:v>3.66088631984586</c:v>
                </c:pt>
                <c:pt idx="2">
                  <c:v>7.06319702602231</c:v>
                </c:pt>
                <c:pt idx="3">
                  <c:v>10.2333931777379</c:v>
                </c:pt>
                <c:pt idx="4">
                  <c:v>13.1944444444444</c:v>
                </c:pt>
                <c:pt idx="5">
                  <c:v>15.9663865546218</c:v>
                </c:pt>
                <c:pt idx="6">
                  <c:v>18.5667752442997</c:v>
                </c:pt>
                <c:pt idx="7">
                  <c:v>21.0110584518167</c:v>
                </c:pt>
                <c:pt idx="8">
                  <c:v>23.3128834355828</c:v>
                </c:pt>
                <c:pt idx="9">
                  <c:v>25.4843517138599</c:v>
                </c:pt>
                <c:pt idx="10">
                  <c:v>27.536231884058</c:v>
                </c:pt>
                <c:pt idx="11">
                  <c:v>29.4781382228491</c:v>
                </c:pt>
                <c:pt idx="12">
                  <c:v>31.3186813186813</c:v>
                </c:pt>
                <c:pt idx="13">
                  <c:v>33.0655957161981</c:v>
                </c:pt>
                <c:pt idx="14">
                  <c:v>34.7258485639687</c:v>
                </c:pt>
                <c:pt idx="15">
                  <c:v>36.3057324840764</c:v>
                </c:pt>
                <c:pt idx="16">
                  <c:v>37.8109452736318</c:v>
                </c:pt>
                <c:pt idx="17">
                  <c:v>39.2466585662212</c:v>
                </c:pt>
                <c:pt idx="18">
                  <c:v>45.5337690631808</c:v>
                </c:pt>
                <c:pt idx="19">
                  <c:v>50.6416584402764</c:v>
                </c:pt>
                <c:pt idx="20">
                  <c:v>54.8736462093863</c:v>
                </c:pt>
                <c:pt idx="21">
                  <c:v>58.4372402327515</c:v>
                </c:pt>
                <c:pt idx="22">
                  <c:v>61.4791987673344</c:v>
                </c:pt>
                <c:pt idx="23">
                  <c:v>66.3978494623656</c:v>
                </c:pt>
                <c:pt idx="24">
                  <c:v>70.2026221692491</c:v>
                </c:pt>
                <c:pt idx="25">
                  <c:v>73.2334047109208</c:v>
                </c:pt>
                <c:pt idx="26">
                  <c:v>79.1666666666667</c:v>
                </c:pt>
                <c:pt idx="27">
                  <c:v>88.3720930232558</c:v>
                </c:pt>
                <c:pt idx="28">
                  <c:v>93.8271604938272</c:v>
                </c:pt>
                <c:pt idx="29">
                  <c:v>96.8152866242038</c:v>
                </c:pt>
                <c:pt idx="30">
                  <c:v>98.7012987012987</c:v>
                </c:pt>
                <c:pt idx="31">
                  <c:v>99.737532808399</c:v>
                </c:pt>
              </c:numCache>
            </c:numRef>
          </c:xVal>
          <c:yVal>
            <c:numRef>
              <c:f>'Rhodes Diagram Calcs'!$N$10:$N$41</c:f>
              <c:numCache>
                <c:formatCode>General</c:formatCode>
                <c:ptCount val="32"/>
                <c:pt idx="0">
                  <c:v>0</c:v>
                </c:pt>
                <c:pt idx="1">
                  <c:v>9.09090909090909</c:v>
                </c:pt>
                <c:pt idx="2">
                  <c:v>16.6666666666667</c:v>
                </c:pt>
                <c:pt idx="3">
                  <c:v>23.0769230769231</c:v>
                </c:pt>
                <c:pt idx="4">
                  <c:v>28.5714285714286</c:v>
                </c:pt>
                <c:pt idx="5">
                  <c:v>33.3333333333333</c:v>
                </c:pt>
                <c:pt idx="6">
                  <c:v>37.5</c:v>
                </c:pt>
                <c:pt idx="7">
                  <c:v>41.1764705882353</c:v>
                </c:pt>
                <c:pt idx="8">
                  <c:v>44.4444444444444</c:v>
                </c:pt>
                <c:pt idx="9">
                  <c:v>47.3684210526316</c:v>
                </c:pt>
                <c:pt idx="10">
                  <c:v>50</c:v>
                </c:pt>
                <c:pt idx="11">
                  <c:v>52.3809523809524</c:v>
                </c:pt>
                <c:pt idx="12">
                  <c:v>54.5454545454545</c:v>
                </c:pt>
                <c:pt idx="13">
                  <c:v>56.5217391304348</c:v>
                </c:pt>
                <c:pt idx="14">
                  <c:v>58.3333333333333</c:v>
                </c:pt>
                <c:pt idx="15">
                  <c:v>60</c:v>
                </c:pt>
                <c:pt idx="16">
                  <c:v>61.5384615384615</c:v>
                </c:pt>
                <c:pt idx="17">
                  <c:v>62.962962962963</c:v>
                </c:pt>
                <c:pt idx="18">
                  <c:v>68.75</c:v>
                </c:pt>
                <c:pt idx="19">
                  <c:v>72.972972972973</c:v>
                </c:pt>
                <c:pt idx="20">
                  <c:v>76.1904761904762</c:v>
                </c:pt>
                <c:pt idx="21">
                  <c:v>78.7234042553192</c:v>
                </c:pt>
                <c:pt idx="22">
                  <c:v>80.7692307692308</c:v>
                </c:pt>
                <c:pt idx="23">
                  <c:v>83.8709677419355</c:v>
                </c:pt>
                <c:pt idx="24">
                  <c:v>86.1111111111111</c:v>
                </c:pt>
                <c:pt idx="25">
                  <c:v>87.8048780487805</c:v>
                </c:pt>
                <c:pt idx="26">
                  <c:v>90.9090909090909</c:v>
                </c:pt>
                <c:pt idx="27">
                  <c:v>95.2380952380952</c:v>
                </c:pt>
                <c:pt idx="28">
                  <c:v>97.5609756097561</c:v>
                </c:pt>
                <c:pt idx="29">
                  <c:v>98.7654320987654</c:v>
                </c:pt>
                <c:pt idx="30">
                  <c:v>99.5024875621891</c:v>
                </c:pt>
                <c:pt idx="31">
                  <c:v>99.9000999000999</c:v>
                </c:pt>
              </c:numCache>
            </c:numRef>
          </c:yVal>
          <c:smooth val="0"/>
        </c:ser>
        <c:ser>
          <c:idx val="4"/>
          <c:order val="4"/>
          <c:spPr>
            <a:solidFill>
              <a:srgbClr val="33cccc"/>
            </a:solidFill>
            <a:ln w="0">
              <a:noFill/>
            </a:ln>
          </c:spPr>
          <c:marker>
            <c:symbol val="circle"/>
            <c:size val="13"/>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px-liquid Input &amp; Models'!$AI$16:$AI$22</c:f>
              <c:numCache>
                <c:formatCode>General</c:formatCode>
                <c:ptCount val="7"/>
                <c:pt idx="0">
                  <c:v>43.2963020682592</c:v>
                </c:pt>
                <c:pt idx="1">
                  <c:v>32.8289081330649</c:v>
                </c:pt>
                <c:pt idx="2">
                  <c:v>28.6033768119336</c:v>
                </c:pt>
                <c:pt idx="3">
                  <c:v>20.5532282273226</c:v>
                </c:pt>
                <c:pt idx="4">
                  <c:v>19.332685103067</c:v>
                </c:pt>
                <c:pt idx="5">
                  <c:v>34.0089149777126</c:v>
                </c:pt>
                <c:pt idx="6">
                  <c:v>28.794863191994</c:v>
                </c:pt>
              </c:numCache>
            </c:numRef>
          </c:xVal>
          <c:yVal>
            <c:numRef>
              <c:f>'Opx-liquid Input &amp; Models'!$AJ$16:$AJ$22</c:f>
              <c:numCache>
                <c:formatCode>General</c:formatCode>
                <c:ptCount val="7"/>
                <c:pt idx="0">
                  <c:v>77.3951501530395</c:v>
                </c:pt>
                <c:pt idx="1">
                  <c:v>62.6745218286069</c:v>
                </c:pt>
                <c:pt idx="2">
                  <c:v>59.6527642117601</c:v>
                </c:pt>
                <c:pt idx="3">
                  <c:v>52.5037728498538</c:v>
                </c:pt>
                <c:pt idx="4">
                  <c:v>51.4986108598294</c:v>
                </c:pt>
                <c:pt idx="5">
                  <c:v>65.9550588964988</c:v>
                </c:pt>
                <c:pt idx="6">
                  <c:v>61.5141020452101</c:v>
                </c:pt>
              </c:numCache>
            </c:numRef>
          </c:yVal>
          <c:smooth val="0"/>
        </c:ser>
        <c:axId val="6327424"/>
        <c:axId val="53162041"/>
      </c:scatterChart>
      <c:valAx>
        <c:axId val="6327424"/>
        <c:scaling>
          <c:orientation val="minMax"/>
          <c:max val="100"/>
        </c:scaling>
        <c:delete val="0"/>
        <c:axPos val="b"/>
        <c:title>
          <c:tx>
            <c:rich>
              <a:bodyPr rot="0"/>
              <a:lstStyle/>
              <a:p>
                <a:pPr>
                  <a:defRPr b="0" sz="1400" spc="-1" strike="noStrike">
                    <a:solidFill>
                      <a:srgbClr val="000000"/>
                    </a:solidFill>
                    <a:latin typeface="Verdana"/>
                  </a:defRPr>
                </a:pPr>
                <a:r>
                  <a:rPr b="0" sz="1400" spc="-1" strike="noStrike">
                    <a:solidFill>
                      <a:srgbClr val="000000"/>
                    </a:solidFill>
                    <a:latin typeface="Verdana"/>
                  </a:rPr>
                  <a:t>100*Mg# Liquid</a:t>
                </a:r>
              </a:p>
            </c:rich>
          </c:tx>
          <c:layout>
            <c:manualLayout>
              <c:xMode val="edge"/>
              <c:yMode val="edge"/>
              <c:x val="0.426620698979247"/>
              <c:y val="0.92463038104566"/>
            </c:manualLayout>
          </c:layout>
          <c:overlay val="0"/>
          <c:spPr>
            <a:noFill/>
            <a:ln w="0">
              <a:noFill/>
            </a:ln>
          </c:spPr>
        </c:title>
        <c:numFmt formatCode="General" sourceLinked="1"/>
        <c:majorTickMark val="in"/>
        <c:minorTickMark val="none"/>
        <c:tickLblPos val="nextTo"/>
        <c:spPr>
          <a:ln w="12600">
            <a:solidFill>
              <a:srgbClr val="000000"/>
            </a:solidFill>
            <a:round/>
          </a:ln>
        </c:spPr>
        <c:txPr>
          <a:bodyPr/>
          <a:lstStyle/>
          <a:p>
            <a:pPr>
              <a:defRPr b="0" sz="1100" spc="-1" strike="noStrike">
                <a:solidFill>
                  <a:srgbClr val="000000"/>
                </a:solidFill>
                <a:latin typeface="Verdana"/>
              </a:defRPr>
            </a:pPr>
          </a:p>
        </c:txPr>
        <c:crossAx val="53162041"/>
        <c:crossesAt val="0"/>
        <c:crossBetween val="midCat"/>
      </c:valAx>
      <c:valAx>
        <c:axId val="53162041"/>
        <c:scaling>
          <c:orientation val="minMax"/>
          <c:max val="100"/>
        </c:scaling>
        <c:delete val="0"/>
        <c:axPos val="l"/>
        <c:title>
          <c:tx>
            <c:rich>
              <a:bodyPr rot="-5400000"/>
              <a:lstStyle/>
              <a:p>
                <a:pPr>
                  <a:defRPr b="0" sz="1400" spc="-1" strike="noStrike">
                    <a:solidFill>
                      <a:srgbClr val="000000"/>
                    </a:solidFill>
                    <a:latin typeface="Verdana"/>
                  </a:defRPr>
                </a:pPr>
                <a:r>
                  <a:rPr b="0" sz="1400" spc="-1" strike="noStrike">
                    <a:solidFill>
                      <a:srgbClr val="000000"/>
                    </a:solidFill>
                    <a:latin typeface="Verdana"/>
                  </a:rPr>
                  <a:t>100*Mg# Orthopyroxene</a:t>
                </a:r>
              </a:p>
            </c:rich>
          </c:tx>
          <c:layout>
            <c:manualLayout>
              <c:xMode val="edge"/>
              <c:yMode val="edge"/>
              <c:x val="0.0168998850807815"/>
              <c:y val="-0.0246723566997808"/>
            </c:manualLayout>
          </c:layout>
          <c:overlay val="0"/>
          <c:spPr>
            <a:noFill/>
            <a:ln w="0">
              <a:noFill/>
            </a:ln>
          </c:spPr>
        </c:title>
        <c:numFmt formatCode="General" sourceLinked="1"/>
        <c:majorTickMark val="in"/>
        <c:minorTickMark val="none"/>
        <c:tickLblPos val="nextTo"/>
        <c:spPr>
          <a:ln w="12600">
            <a:solidFill>
              <a:srgbClr val="000000"/>
            </a:solidFill>
            <a:round/>
          </a:ln>
        </c:spPr>
        <c:txPr>
          <a:bodyPr/>
          <a:lstStyle/>
          <a:p>
            <a:pPr>
              <a:defRPr b="0" sz="1100" spc="-1" strike="noStrike">
                <a:solidFill>
                  <a:srgbClr val="000000"/>
                </a:solidFill>
                <a:latin typeface="Verdana"/>
              </a:defRPr>
            </a:pPr>
          </a:p>
        </c:txPr>
        <c:crossAx val="6327424"/>
        <c:crossesAt val="0"/>
        <c:crossBetween val="midCat"/>
      </c:valAx>
      <c:spPr>
        <a:noFill/>
        <a:ln w="12600">
          <a:solidFill>
            <a:srgbClr val="00000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2120</xdr:colOff>
      <xdr:row>2</xdr:row>
      <xdr:rowOff>12960</xdr:rowOff>
    </xdr:from>
    <xdr:to>
      <xdr:col>11</xdr:col>
      <xdr:colOff>747720</xdr:colOff>
      <xdr:row>54</xdr:row>
      <xdr:rowOff>165240</xdr:rowOff>
    </xdr:to>
    <xdr:sp>
      <xdr:nvSpPr>
        <xdr:cNvPr id="0" name="TextBox 1"/>
        <xdr:cNvSpPr/>
      </xdr:nvSpPr>
      <xdr:spPr>
        <a:xfrm>
          <a:off x="672120" y="343080"/>
          <a:ext cx="8876880" cy="8737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600" spc="-1" strike="noStrike">
              <a:solidFill>
                <a:srgbClr val="000000"/>
              </a:solidFill>
              <a:latin typeface="Calibri"/>
            </a:rPr>
            <a:t>Instructions for Estimating P and T Using Orthopyroxene-based Thermobarometers</a:t>
          </a:r>
          <a:endParaRPr b="0" lang="en-US" sz="1600" spc="-1" strike="noStrike">
            <a:latin typeface="Times New Roman"/>
          </a:endParaRPr>
        </a:p>
        <a:p>
          <a:endParaRPr b="0" lang="en-US" sz="1100" spc="-1" strike="noStrike">
            <a:latin typeface="Times New Roman"/>
          </a:endParaRPr>
        </a:p>
        <a:p>
          <a:r>
            <a:rPr b="0" lang="en-US" sz="1200" spc="-1" strike="noStrike">
              <a:solidFill>
                <a:srgbClr val="000000"/>
              </a:solidFill>
              <a:latin typeface="Calibri"/>
            </a:rPr>
            <a:t>For details and references  see: Putirka, K. (2008) Thermometers and Barometers for Volcanic Systems. In: Putirka, K., Tepley, F. (Eds.), Minerals, Inclusions and Volcanic Processes, Reviews in Mineralogy and Geochemistry, Mineralogical Soc. Am., v. 69, pp. 61-120.</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Input</a:t>
          </a:r>
          <a:endParaRPr b="0" lang="en-US" sz="1200" spc="-1" strike="noStrike">
            <a:latin typeface="Times New Roman"/>
          </a:endParaRPr>
        </a:p>
        <a:p>
          <a:r>
            <a:rPr b="0" lang="en-US" sz="1200" spc="-1" strike="noStrike">
              <a:solidFill>
                <a:srgbClr val="000000"/>
              </a:solidFill>
              <a:latin typeface="Calibri"/>
            </a:rPr>
            <a:t>Enter a nominal liquid composition in columns C- O (see “Opx-liquid Input &amp; Models”), leaving blank any oxides that are not available. The “liquid” could be the composition of a glass, or the whole rock, or some calculated composition – use whatever you think is most likely to be in equilibrium with a given orthopyroxene, whose composition will be entered in columns R - AC. As a rule of thumb, you might consider matching mineral rims to matrix glass and mineral cores to whole rock compositions, at least to start. When using mineral core compositions, I often add or subtract minerals from the whole rock so as to achieve Fe-Mg exchange (i.e., following a cotectic). Be aware that in Column F, all Fe is as FeOt. For comparison of Fe-Mg exchange coefficients (see later section on tests for equilibrium), you may want to input FeO instead of FeOt.</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Settings</a:t>
          </a:r>
          <a:endParaRPr b="0" lang="en-US" sz="1200" spc="-1" strike="noStrike">
            <a:latin typeface="Times New Roman"/>
          </a:endParaRPr>
        </a:p>
        <a:p>
          <a:r>
            <a:rPr b="0" lang="en-US" sz="1200" spc="-1" strike="noStrike">
              <a:solidFill>
                <a:srgbClr val="000000"/>
              </a:solidFill>
              <a:latin typeface="Calibri"/>
            </a:rPr>
            <a:t>In this workbook, most thermometers are P-sensitive and most barometers are T-sensitive. Two equations can be solved simultaneously to arrive at P and T, which is accomplished here by using the output of one model as input for another. To work, you must make certain that under Excel – Preferences – Calculations, that “Iterative” calculations are allowed, otherwise Excel will report a “Circular reference” error. </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P-T calculations</a:t>
          </a:r>
          <a:endParaRPr b="0" lang="en-US" sz="1200" spc="-1" strike="noStrike">
            <a:latin typeface="Times New Roman"/>
          </a:endParaRPr>
        </a:p>
        <a:p>
          <a:r>
            <a:rPr b="0" lang="en-US" sz="1200" spc="-1" strike="noStrike">
              <a:solidFill>
                <a:srgbClr val="000000"/>
              </a:solidFill>
              <a:latin typeface="Calibri"/>
            </a:rPr>
            <a:t>The results of P-T estimates are in columns AF - AH (see “Opx-liq Input &amp; Models”) for martian compositions. To compare results for terrestrial compositions, see columns AL - AT. Note that the martian-based thermometer is independent of P. </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Tests for equilibrium</a:t>
          </a:r>
          <a:endParaRPr b="0" lang="en-US" sz="1200" spc="-1" strike="noStrike">
            <a:latin typeface="Times New Roman"/>
          </a:endParaRPr>
        </a:p>
        <a:p>
          <a:r>
            <a:rPr b="0" lang="en-US" sz="1200" spc="-1" strike="noStrike">
              <a:solidFill>
                <a:srgbClr val="000000"/>
              </a:solidFill>
              <a:latin typeface="Calibri"/>
            </a:rPr>
            <a:t>The best test is to compare T or P estimates from independent equilibria; if such T and/or P estimates are within, say 1 standard deviation, chances are good that that the estimates are valid. Having said that, oftentimes such calculations are not possible. And even when they are, it is a good idea to test whether the phases in question are in equilibrium.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For orthopyroxene-liquid equilibrium, the test is very similar to the very familiar test proposed by Roeder and Emslie (1970) and often portrayed in the Rhodes diagram (see chart with this name) as first proposed by Rhodes et al. (1979). The test compares the observed Fe-Mg exchange coefficient with a constant value. That value is shown in column AH (see “Opx-liq Input &amp; Models”). Experimental data indicate a value of 0.30±0.06, which is graphically portrayed in the chart titled “Rhodes Diagram”.  To change either the constant value, or the error bounds that are portrayed in the chart, go to the sheet titled “Rhodes Diagram Calcs” and edit the values in C4 (for the constant value) and C6 (for the error bounds). In ideal circumstances, data should fall within the dashed curves that mark the indicated error, on the chart titled “Rhodes Diagram”. For the opx-liq pairs, plot the columns AI - AJ into the "Rhodes Diagram" chart sheet.</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808560</xdr:colOff>
      <xdr:row>48</xdr:row>
      <xdr:rowOff>95040</xdr:rowOff>
    </xdr:to>
    <xdr:graphicFrame>
      <xdr:nvGraphicFramePr>
        <xdr:cNvPr id="1" name=" 0"/>
        <xdr:cNvGraphicFramePr/>
      </xdr:nvGraphicFramePr>
      <xdr:xfrm>
        <a:off x="360360" y="179640"/>
        <a:ext cx="5325120" cy="771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3"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R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3" activeCellId="0" sqref="H33"/>
    </sheetView>
  </sheetViews>
  <sheetFormatPr defaultColWidth="10.703125" defaultRowHeight="13" zeroHeight="false" outlineLevelRow="0" outlineLevelCol="0"/>
  <cols>
    <col collapsed="false" customWidth="true" hidden="false" outlineLevel="0" max="1" min="1" style="1" width="27.42"/>
    <col collapsed="false" customWidth="true" hidden="false" outlineLevel="0" max="2" min="2" style="0" width="4.42"/>
    <col collapsed="false" customWidth="false" hidden="false" outlineLevel="0" max="4" min="3" style="1" width="10.7"/>
    <col collapsed="false" customWidth="true" hidden="false" outlineLevel="0" max="5" min="5" style="1" width="12.99"/>
    <col collapsed="false" customWidth="false" hidden="false" outlineLevel="0" max="30" min="6" style="1" width="10.7"/>
    <col collapsed="false" customWidth="true" hidden="false" outlineLevel="0" max="31" min="31" style="0" width="2.85"/>
    <col collapsed="false" customWidth="true" hidden="false" outlineLevel="0" max="32" min="32" style="1" width="12.13"/>
    <col collapsed="false" customWidth="true" hidden="false" outlineLevel="0" max="33" min="33" style="1" width="15.42"/>
    <col collapsed="false" customWidth="true" hidden="false" outlineLevel="0" max="36" min="34" style="2" width="12.13"/>
    <col collapsed="false" customWidth="true" hidden="false" outlineLevel="0" max="37" min="37" style="2" width="4.13"/>
    <col collapsed="false" customWidth="true" hidden="false" outlineLevel="0" max="38" min="38" style="1" width="16.85"/>
    <col collapsed="false" customWidth="false" hidden="false" outlineLevel="0" max="40" min="39" style="1" width="10.7"/>
    <col collapsed="false" customWidth="true" hidden="false" outlineLevel="0" max="41" min="41" style="1" width="3.99"/>
    <col collapsed="false" customWidth="true" hidden="false" outlineLevel="0" max="42" min="42" style="1" width="15.7"/>
    <col collapsed="false" customWidth="true" hidden="false" outlineLevel="0" max="43" min="43" style="3" width="14.99"/>
    <col collapsed="false" customWidth="true" hidden="false" outlineLevel="0" max="44" min="44" style="1" width="13.7"/>
    <col collapsed="false" customWidth="true" hidden="false" outlineLevel="0" max="45" min="45" style="1" width="4.99"/>
    <col collapsed="false" customWidth="true" hidden="false" outlineLevel="0" max="46" min="46" style="4" width="13.85"/>
    <col collapsed="false" customWidth="true" hidden="false" outlineLevel="0" max="47" min="47" style="1" width="5.85"/>
    <col collapsed="false" customWidth="true" hidden="false" outlineLevel="0" max="51" min="48" style="1" width="12.99"/>
    <col collapsed="false" customWidth="false" hidden="false" outlineLevel="0" max="63" min="52" style="1" width="10.7"/>
    <col collapsed="false" customWidth="true" hidden="false" outlineLevel="0" max="64" min="64" style="1" width="5.85"/>
    <col collapsed="false" customWidth="false" hidden="false" outlineLevel="0" max="76" min="65" style="1" width="10.7"/>
    <col collapsed="false" customWidth="true" hidden="false" outlineLevel="0" max="77" min="77" style="1" width="5.28"/>
    <col collapsed="false" customWidth="false" hidden="false" outlineLevel="0" max="88" min="78" style="1" width="10.7"/>
    <col collapsed="false" customWidth="true" hidden="false" outlineLevel="0" max="95" min="89" style="1" width="6.42"/>
    <col collapsed="false" customWidth="false" hidden="false" outlineLevel="0" max="106" min="96" style="1" width="10.7"/>
    <col collapsed="false" customWidth="true" hidden="false" outlineLevel="0" max="108" min="107" style="1" width="4.99"/>
    <col collapsed="false" customWidth="true" hidden="false" outlineLevel="0" max="120" min="109" style="1" width="8.56"/>
    <col collapsed="false" customWidth="true" hidden="false" outlineLevel="0" max="121" min="121" style="1" width="7.7"/>
    <col collapsed="false" customWidth="true" hidden="false" outlineLevel="0" max="122" min="122" style="1" width="8.56"/>
    <col collapsed="false" customWidth="true" hidden="false" outlineLevel="0" max="123" min="123" style="1" width="8.28"/>
    <col collapsed="false" customWidth="true" hidden="false" outlineLevel="0" max="124" min="124" style="1" width="2.42"/>
    <col collapsed="false" customWidth="true" hidden="false" outlineLevel="0" max="126" min="125" style="1" width="10.42"/>
    <col collapsed="false" customWidth="true" hidden="false" outlineLevel="0" max="127" min="127" style="1" width="11.99"/>
    <col collapsed="false" customWidth="true" hidden="false" outlineLevel="0" max="128" min="128" style="1" width="11.56"/>
    <col collapsed="false" customWidth="true" hidden="false" outlineLevel="0" max="129" min="129" style="1" width="10.28"/>
    <col collapsed="false" customWidth="true" hidden="false" outlineLevel="0" max="130" min="130" style="1" width="9.7"/>
    <col collapsed="false" customWidth="true" hidden="false" outlineLevel="0" max="131" min="131" style="1" width="8.28"/>
    <col collapsed="false" customWidth="true" hidden="false" outlineLevel="0" max="132" min="132" style="1" width="15.56"/>
    <col collapsed="false" customWidth="true" hidden="false" outlineLevel="0" max="133" min="133" style="1" width="8.28"/>
    <col collapsed="false" customWidth="true" hidden="false" outlineLevel="0" max="134" min="134" style="1" width="7.56"/>
    <col collapsed="false" customWidth="true" hidden="false" outlineLevel="0" max="135" min="135" style="1" width="4.99"/>
    <col collapsed="false" customWidth="false" hidden="false" outlineLevel="0" max="139" min="136" style="1" width="10.7"/>
    <col collapsed="false" customWidth="true" hidden="false" outlineLevel="0" max="140" min="140" style="1" width="10.42"/>
    <col collapsed="false" customWidth="false" hidden="false" outlineLevel="0" max="142" min="141" style="1" width="10.7"/>
    <col collapsed="false" customWidth="true" hidden="false" outlineLevel="0" max="143" min="143" style="1" width="8.99"/>
    <col collapsed="false" customWidth="false" hidden="false" outlineLevel="0" max="257" min="144" style="1" width="10.7"/>
  </cols>
  <sheetData>
    <row r="1" customFormat="false" ht="23" hidden="false" customHeight="false" outlineLevel="0" collapsed="false">
      <c r="A1" s="5" t="s">
        <v>0</v>
      </c>
    </row>
    <row r="2" customFormat="false" ht="13" hidden="false" customHeight="false" outlineLevel="0" collapsed="false">
      <c r="A2" s="6"/>
    </row>
    <row r="3" customFormat="false" ht="23" hidden="false" customHeight="false" outlineLevel="0" collapsed="false">
      <c r="A3" s="7" t="s">
        <v>1</v>
      </c>
      <c r="C3" s="0"/>
      <c r="D3" s="0"/>
      <c r="E3" s="0"/>
      <c r="H3" s="8" t="s">
        <v>2</v>
      </c>
    </row>
    <row r="4" customFormat="false" ht="23" hidden="false" customHeight="false" outlineLevel="0" collapsed="false">
      <c r="A4" s="7" t="s">
        <v>3</v>
      </c>
      <c r="C4" s="0"/>
      <c r="D4" s="0"/>
      <c r="E4" s="0"/>
      <c r="H4" s="9" t="s">
        <v>4</v>
      </c>
    </row>
    <row r="5" customFormat="false" ht="23" hidden="false" customHeight="false" outlineLevel="0" collapsed="false">
      <c r="A5" s="7" t="s">
        <v>5</v>
      </c>
      <c r="C5" s="0"/>
      <c r="D5" s="0"/>
      <c r="E5" s="0"/>
    </row>
    <row r="6" customFormat="false" ht="13" hidden="false" customHeight="false" outlineLevel="0" collapsed="false">
      <c r="C6" s="0"/>
      <c r="D6" s="0"/>
      <c r="E6" s="0"/>
    </row>
    <row r="7" customFormat="false" ht="18" hidden="false" customHeight="false" outlineLevel="0" collapsed="false">
      <c r="A7" s="10" t="s">
        <v>6</v>
      </c>
      <c r="C7" s="0"/>
      <c r="D7" s="0"/>
      <c r="E7" s="0"/>
    </row>
    <row r="8" customFormat="false" ht="18" hidden="false" customHeight="false" outlineLevel="0" collapsed="false">
      <c r="A8" s="10" t="s">
        <v>7</v>
      </c>
      <c r="C8" s="0"/>
      <c r="D8" s="0"/>
      <c r="E8" s="0"/>
    </row>
    <row r="9" customFormat="false" ht="18" hidden="false" customHeight="false" outlineLevel="0" collapsed="false">
      <c r="A9" s="10"/>
    </row>
    <row r="10" s="11" customFormat="true" ht="13" hidden="false" customHeight="false" outlineLevel="0" collapsed="false">
      <c r="B10" s="0"/>
      <c r="AE10" s="0"/>
      <c r="AH10" s="12"/>
      <c r="AI10" s="12"/>
      <c r="AJ10" s="12"/>
      <c r="AK10" s="12"/>
      <c r="AQ10" s="13"/>
      <c r="AT10" s="14"/>
      <c r="AZ10" s="11" t="s">
        <v>8</v>
      </c>
      <c r="BA10" s="11" t="s">
        <v>9</v>
      </c>
      <c r="BB10" s="11" t="s">
        <v>10</v>
      </c>
      <c r="BC10" s="11" t="s">
        <v>11</v>
      </c>
      <c r="BD10" s="11" t="s">
        <v>12</v>
      </c>
      <c r="BE10" s="11" t="s">
        <v>13</v>
      </c>
      <c r="BF10" s="11" t="s">
        <v>14</v>
      </c>
      <c r="BG10" s="11" t="s">
        <v>15</v>
      </c>
      <c r="BH10" s="11" t="s">
        <v>16</v>
      </c>
      <c r="BI10" s="11" t="s">
        <v>17</v>
      </c>
      <c r="BJ10" s="11" t="s">
        <v>18</v>
      </c>
      <c r="BK10" s="11" t="s">
        <v>19</v>
      </c>
      <c r="BZ10" s="11" t="s">
        <v>8</v>
      </c>
      <c r="CA10" s="11" t="s">
        <v>9</v>
      </c>
      <c r="CB10" s="11" t="s">
        <v>10</v>
      </c>
      <c r="CC10" s="11" t="s">
        <v>11</v>
      </c>
      <c r="CD10" s="11" t="s">
        <v>12</v>
      </c>
      <c r="CE10" s="11" t="s">
        <v>13</v>
      </c>
      <c r="CF10" s="11" t="s">
        <v>14</v>
      </c>
      <c r="CG10" s="11" t="s">
        <v>15</v>
      </c>
      <c r="CH10" s="11" t="s">
        <v>16</v>
      </c>
      <c r="CI10" s="11" t="s">
        <v>17</v>
      </c>
      <c r="CJ10" s="11" t="s">
        <v>18</v>
      </c>
    </row>
    <row r="11" s="11" customFormat="true" ht="18" hidden="false" customHeight="false" outlineLevel="0" collapsed="false">
      <c r="B11" s="0"/>
      <c r="C11" s="15" t="s">
        <v>20</v>
      </c>
      <c r="D11" s="16"/>
      <c r="E11" s="17"/>
      <c r="F11" s="12"/>
      <c r="G11" s="12"/>
      <c r="H11" s="12"/>
      <c r="I11" s="12"/>
      <c r="J11" s="12"/>
      <c r="K11" s="12"/>
      <c r="R11" s="15" t="s">
        <v>21</v>
      </c>
      <c r="S11" s="18"/>
      <c r="T11" s="19"/>
      <c r="U11" s="19"/>
      <c r="V11" s="12"/>
      <c r="W11" s="12"/>
      <c r="X11" s="12"/>
      <c r="Y11" s="12"/>
      <c r="Z11" s="12"/>
      <c r="AE11" s="0"/>
      <c r="AF11" s="20" t="s">
        <v>22</v>
      </c>
      <c r="AG11" s="21"/>
      <c r="AH11" s="22"/>
      <c r="AI11" s="22"/>
      <c r="AJ11" s="22"/>
      <c r="AK11" s="12"/>
      <c r="AL11" s="23" t="s">
        <v>23</v>
      </c>
      <c r="AQ11" s="13"/>
      <c r="AT11" s="14"/>
      <c r="AZ11" s="11" t="n">
        <v>60.08</v>
      </c>
      <c r="BA11" s="11" t="n">
        <v>79.9</v>
      </c>
      <c r="BB11" s="11" t="n">
        <f aca="false">0.5*101.96</f>
        <v>50.98</v>
      </c>
      <c r="BC11" s="11" t="n">
        <v>71.85</v>
      </c>
      <c r="BD11" s="11" t="n">
        <v>70.94</v>
      </c>
      <c r="BE11" s="11" t="n">
        <v>40.3</v>
      </c>
      <c r="BF11" s="11" t="n">
        <v>56.08</v>
      </c>
      <c r="BG11" s="11" t="n">
        <f aca="false">0.5*61.98</f>
        <v>30.99</v>
      </c>
      <c r="BH11" s="11" t="n">
        <f aca="false">0.5*94.2</f>
        <v>47.1</v>
      </c>
      <c r="BI11" s="11" t="n">
        <f aca="false">15.9994+58.69</f>
        <v>74.6894</v>
      </c>
      <c r="BJ11" s="11" t="n">
        <f aca="false">(2*52+3*15.9994)/2</f>
        <v>75.9991</v>
      </c>
      <c r="BK11" s="11" t="n">
        <f aca="false">5*15.9994+2*30.97</f>
        <v>141.937</v>
      </c>
      <c r="BZ11" s="11" t="n">
        <v>60.08</v>
      </c>
      <c r="CA11" s="11" t="n">
        <v>79.9</v>
      </c>
      <c r="CB11" s="11" t="n">
        <v>101.96</v>
      </c>
      <c r="CC11" s="11" t="n">
        <v>71.85</v>
      </c>
      <c r="CD11" s="11" t="n">
        <v>70.94</v>
      </c>
      <c r="CE11" s="11" t="n">
        <v>40.3</v>
      </c>
      <c r="CF11" s="11" t="n">
        <v>56.08</v>
      </c>
      <c r="CG11" s="11" t="n">
        <v>61.98</v>
      </c>
      <c r="CH11" s="11" t="n">
        <v>94.2</v>
      </c>
      <c r="CI11" s="11" t="n">
        <f aca="false">15.9994+58.69</f>
        <v>74.6894</v>
      </c>
      <c r="CJ11" s="11" t="n">
        <f aca="false">2*52+3*15.9994</f>
        <v>151.9982</v>
      </c>
      <c r="DI11" s="24"/>
      <c r="DJ11" s="24"/>
      <c r="DK11" s="24"/>
      <c r="DL11" s="24"/>
      <c r="DM11" s="24"/>
      <c r="DN11" s="24"/>
      <c r="DO11" s="24"/>
      <c r="DP11" s="24"/>
      <c r="DQ11" s="24"/>
      <c r="DR11" s="24"/>
      <c r="DS11" s="24"/>
      <c r="DT11" s="24"/>
      <c r="DU11" s="24"/>
      <c r="DV11" s="24"/>
      <c r="DW11" s="24"/>
      <c r="DX11" s="24"/>
      <c r="EL11" s="24"/>
      <c r="EM11" s="24"/>
    </row>
    <row r="12" s="11" customFormat="true" ht="18" hidden="false" customHeight="false" outlineLevel="0" collapsed="false">
      <c r="B12" s="0"/>
      <c r="C12" s="25"/>
      <c r="D12" s="12"/>
      <c r="E12" s="12"/>
      <c r="F12" s="12"/>
      <c r="G12" s="12"/>
      <c r="H12" s="12"/>
      <c r="I12" s="12"/>
      <c r="J12" s="12"/>
      <c r="K12" s="12"/>
      <c r="R12" s="25"/>
      <c r="S12" s="12"/>
      <c r="T12" s="12"/>
      <c r="U12" s="12"/>
      <c r="V12" s="12"/>
      <c r="W12" s="12"/>
      <c r="X12" s="12"/>
      <c r="Y12" s="12"/>
      <c r="Z12" s="12"/>
      <c r="AE12" s="0"/>
      <c r="AF12" s="21" t="s">
        <v>24</v>
      </c>
      <c r="AG12" s="21"/>
      <c r="AH12" s="22"/>
      <c r="AI12" s="22"/>
      <c r="AJ12" s="22"/>
      <c r="AK12" s="12"/>
      <c r="AL12" s="26" t="s">
        <v>25</v>
      </c>
      <c r="AM12" s="27"/>
      <c r="AN12" s="27"/>
      <c r="AP12" s="26" t="s">
        <v>26</v>
      </c>
      <c r="AQ12" s="28"/>
      <c r="AR12" s="27"/>
      <c r="AT12" s="29" t="s">
        <v>27</v>
      </c>
      <c r="AZ12" s="0"/>
      <c r="BA12" s="0"/>
      <c r="BB12" s="0"/>
      <c r="BC12" s="0"/>
      <c r="BD12" s="0"/>
      <c r="BE12" s="0"/>
      <c r="BF12" s="0"/>
      <c r="BG12" s="0"/>
      <c r="BH12" s="0"/>
      <c r="BI12" s="0"/>
      <c r="BJ12" s="0"/>
      <c r="BK12" s="0"/>
      <c r="DI12" s="24"/>
      <c r="DJ12" s="24"/>
      <c r="DK12" s="24"/>
      <c r="DL12" s="24"/>
      <c r="DM12" s="24"/>
      <c r="DN12" s="24"/>
      <c r="DO12" s="24"/>
      <c r="DP12" s="24"/>
      <c r="DQ12" s="24"/>
      <c r="DR12" s="24"/>
      <c r="DS12" s="24"/>
      <c r="DT12" s="24"/>
      <c r="DU12" s="24"/>
      <c r="DV12" s="24"/>
      <c r="DW12" s="24"/>
      <c r="DX12" s="24"/>
      <c r="EL12" s="24"/>
      <c r="EM12" s="24"/>
    </row>
    <row r="13" s="11" customFormat="true" ht="18" hidden="false" customHeight="false" outlineLevel="0" collapsed="false">
      <c r="A13" s="6" t="s">
        <v>28</v>
      </c>
      <c r="B13" s="0"/>
      <c r="C13" s="25"/>
      <c r="D13" s="12"/>
      <c r="E13" s="12"/>
      <c r="F13" s="12"/>
      <c r="G13" s="12"/>
      <c r="H13" s="12"/>
      <c r="I13" s="12"/>
      <c r="J13" s="12"/>
      <c r="K13" s="12"/>
      <c r="R13" s="25"/>
      <c r="S13" s="12"/>
      <c r="T13" s="12"/>
      <c r="U13" s="12"/>
      <c r="V13" s="12"/>
      <c r="W13" s="12"/>
      <c r="X13" s="12"/>
      <c r="Y13" s="12"/>
      <c r="Z13" s="12"/>
      <c r="AE13" s="0"/>
      <c r="AF13" s="22"/>
      <c r="AG13" s="22"/>
      <c r="AH13" s="30"/>
      <c r="AI13" s="30"/>
      <c r="AJ13" s="30"/>
      <c r="AK13" s="12"/>
      <c r="AL13" s="27" t="s">
        <v>29</v>
      </c>
      <c r="AM13" s="27"/>
      <c r="AN13" s="27"/>
      <c r="AP13" s="27" t="s">
        <v>29</v>
      </c>
      <c r="AQ13" s="27"/>
      <c r="AR13" s="27"/>
      <c r="AT13" s="29" t="s">
        <v>30</v>
      </c>
      <c r="AZ13" s="11" t="s">
        <v>31</v>
      </c>
      <c r="BM13" s="31" t="s">
        <v>32</v>
      </c>
      <c r="BN13" s="32"/>
      <c r="BO13" s="32"/>
      <c r="BP13" s="32"/>
      <c r="BQ13" s="32"/>
      <c r="BR13" s="32"/>
      <c r="BS13" s="32"/>
      <c r="BT13" s="32"/>
      <c r="BU13" s="32"/>
      <c r="BV13" s="32"/>
      <c r="BW13" s="32"/>
      <c r="BX13" s="33"/>
      <c r="BZ13" s="11" t="s">
        <v>33</v>
      </c>
      <c r="CR13" s="11" t="s">
        <v>34</v>
      </c>
      <c r="DE13" s="31" t="s">
        <v>35</v>
      </c>
      <c r="DF13" s="32"/>
      <c r="DG13" s="32"/>
      <c r="DH13" s="32"/>
      <c r="DI13" s="34"/>
      <c r="DJ13" s="34"/>
      <c r="DK13" s="34"/>
      <c r="DL13" s="34"/>
      <c r="DM13" s="34"/>
      <c r="DN13" s="34"/>
      <c r="DO13" s="34"/>
      <c r="DP13" s="34"/>
      <c r="DQ13" s="34"/>
      <c r="DR13" s="35"/>
      <c r="DS13" s="24"/>
      <c r="DT13" s="24"/>
      <c r="DU13" s="24"/>
      <c r="DV13" s="24"/>
      <c r="DW13" s="24"/>
      <c r="DX13" s="24"/>
      <c r="EL13" s="24"/>
      <c r="EM13" s="24"/>
      <c r="EN13" s="11" t="s">
        <v>36</v>
      </c>
      <c r="EO13" s="11" t="s">
        <v>37</v>
      </c>
      <c r="EP13" s="11" t="s">
        <v>37</v>
      </c>
    </row>
    <row r="14" s="11" customFormat="true" ht="13" hidden="false" customHeight="false" outlineLevel="0" collapsed="false">
      <c r="A14" s="36"/>
      <c r="B14" s="0"/>
      <c r="C14" s="37" t="s">
        <v>38</v>
      </c>
      <c r="D14" s="38"/>
      <c r="E14" s="38"/>
      <c r="F14" s="38"/>
      <c r="G14" s="38"/>
      <c r="H14" s="38"/>
      <c r="I14" s="38"/>
      <c r="J14" s="38"/>
      <c r="K14" s="38"/>
      <c r="L14" s="38"/>
      <c r="M14" s="38"/>
      <c r="N14" s="38"/>
      <c r="O14" s="38"/>
      <c r="P14" s="11" t="s">
        <v>39</v>
      </c>
      <c r="R14" s="37" t="s">
        <v>40</v>
      </c>
      <c r="S14" s="39"/>
      <c r="T14" s="39"/>
      <c r="U14" s="39"/>
      <c r="V14" s="39"/>
      <c r="W14" s="39"/>
      <c r="X14" s="39"/>
      <c r="Y14" s="39"/>
      <c r="Z14" s="39"/>
      <c r="AA14" s="38"/>
      <c r="AB14" s="38"/>
      <c r="AC14" s="38"/>
      <c r="AD14" s="40"/>
      <c r="AE14" s="0"/>
      <c r="AF14" s="22" t="s">
        <v>41</v>
      </c>
      <c r="AG14" s="22" t="s">
        <v>42</v>
      </c>
      <c r="AH14" s="30" t="s">
        <v>43</v>
      </c>
      <c r="AI14" s="30"/>
      <c r="AJ14" s="30"/>
      <c r="AK14" s="41"/>
      <c r="AL14" s="42" t="s">
        <v>44</v>
      </c>
      <c r="AM14" s="42" t="s">
        <v>45</v>
      </c>
      <c r="AN14" s="42" t="s">
        <v>46</v>
      </c>
      <c r="AO14" s="41"/>
      <c r="AP14" s="42" t="s">
        <v>47</v>
      </c>
      <c r="AQ14" s="42" t="s">
        <v>48</v>
      </c>
      <c r="AR14" s="42" t="s">
        <v>49</v>
      </c>
      <c r="AS14" s="12"/>
      <c r="AT14" s="43"/>
      <c r="AU14" s="40"/>
      <c r="AV14" s="11" t="s">
        <v>50</v>
      </c>
      <c r="AW14" s="11" t="s">
        <v>50</v>
      </c>
      <c r="AZ14" s="11" t="s">
        <v>51</v>
      </c>
      <c r="BM14" s="44" t="s">
        <v>51</v>
      </c>
      <c r="BN14" s="45"/>
      <c r="BO14" s="45"/>
      <c r="BP14" s="45"/>
      <c r="BQ14" s="45"/>
      <c r="BR14" s="45"/>
      <c r="BS14" s="45"/>
      <c r="BT14" s="45"/>
      <c r="BU14" s="45"/>
      <c r="BV14" s="45"/>
      <c r="BW14" s="45"/>
      <c r="BX14" s="46"/>
      <c r="BZ14" s="11" t="s">
        <v>52</v>
      </c>
      <c r="CR14" s="11" t="s">
        <v>52</v>
      </c>
      <c r="DE14" s="44" t="s">
        <v>52</v>
      </c>
      <c r="DF14" s="45"/>
      <c r="DG14" s="45"/>
      <c r="DH14" s="45"/>
      <c r="DI14" s="45"/>
      <c r="DJ14" s="45"/>
      <c r="DK14" s="45"/>
      <c r="DL14" s="45"/>
      <c r="DM14" s="45"/>
      <c r="DN14" s="47"/>
      <c r="DO14" s="45"/>
      <c r="DP14" s="45"/>
      <c r="DQ14" s="45"/>
      <c r="DR14" s="46"/>
      <c r="DS14" s="11" t="s">
        <v>53</v>
      </c>
      <c r="DU14" s="31" t="s">
        <v>54</v>
      </c>
      <c r="DV14" s="32"/>
      <c r="DW14" s="32"/>
      <c r="DX14" s="32"/>
      <c r="DY14" s="32"/>
      <c r="DZ14" s="33"/>
      <c r="EA14" s="48" t="s">
        <v>55</v>
      </c>
      <c r="EF14" s="11" t="s">
        <v>56</v>
      </c>
      <c r="EI14" s="11" t="s">
        <v>57</v>
      </c>
      <c r="EN14" s="11" t="s">
        <v>58</v>
      </c>
      <c r="EO14" s="11" t="s">
        <v>59</v>
      </c>
      <c r="EP14" s="11" t="s">
        <v>59</v>
      </c>
      <c r="ER14" s="11" t="s">
        <v>60</v>
      </c>
    </row>
    <row r="15" s="11" customFormat="true" ht="13" hidden="false" customHeight="false" outlineLevel="0" collapsed="false">
      <c r="A15" s="36" t="s">
        <v>61</v>
      </c>
      <c r="B15" s="0"/>
      <c r="C15" s="49" t="s">
        <v>8</v>
      </c>
      <c r="D15" s="49" t="s">
        <v>62</v>
      </c>
      <c r="E15" s="49" t="s">
        <v>10</v>
      </c>
      <c r="F15" s="49" t="s">
        <v>63</v>
      </c>
      <c r="G15" s="49" t="s">
        <v>12</v>
      </c>
      <c r="H15" s="49" t="s">
        <v>13</v>
      </c>
      <c r="I15" s="49" t="s">
        <v>14</v>
      </c>
      <c r="J15" s="49" t="s">
        <v>15</v>
      </c>
      <c r="K15" s="49" t="s">
        <v>16</v>
      </c>
      <c r="L15" s="49" t="s">
        <v>17</v>
      </c>
      <c r="M15" s="49" t="s">
        <v>18</v>
      </c>
      <c r="N15" s="49" t="s">
        <v>19</v>
      </c>
      <c r="O15" s="49" t="s">
        <v>64</v>
      </c>
      <c r="P15" s="11" t="s">
        <v>65</v>
      </c>
      <c r="R15" s="49" t="s">
        <v>8</v>
      </c>
      <c r="S15" s="49" t="s">
        <v>62</v>
      </c>
      <c r="T15" s="49" t="s">
        <v>10</v>
      </c>
      <c r="U15" s="49" t="s">
        <v>63</v>
      </c>
      <c r="V15" s="49" t="s">
        <v>12</v>
      </c>
      <c r="W15" s="49" t="s">
        <v>13</v>
      </c>
      <c r="X15" s="49" t="s">
        <v>14</v>
      </c>
      <c r="Y15" s="49" t="s">
        <v>15</v>
      </c>
      <c r="Z15" s="49" t="s">
        <v>16</v>
      </c>
      <c r="AA15" s="49" t="s">
        <v>17</v>
      </c>
      <c r="AB15" s="49" t="s">
        <v>18</v>
      </c>
      <c r="AC15" s="49" t="s">
        <v>19</v>
      </c>
      <c r="AD15" s="50" t="s">
        <v>65</v>
      </c>
      <c r="AE15" s="0"/>
      <c r="AF15" s="51" t="s">
        <v>66</v>
      </c>
      <c r="AG15" s="51" t="s">
        <v>67</v>
      </c>
      <c r="AH15" s="52" t="s">
        <v>68</v>
      </c>
      <c r="AI15" s="52" t="s">
        <v>69</v>
      </c>
      <c r="AJ15" s="52" t="s">
        <v>70</v>
      </c>
      <c r="AK15" s="50"/>
      <c r="AL15" s="53" t="s">
        <v>71</v>
      </c>
      <c r="AM15" s="53" t="s">
        <v>71</v>
      </c>
      <c r="AN15" s="53" t="s">
        <v>71</v>
      </c>
      <c r="AO15" s="50"/>
      <c r="AP15" s="53" t="s">
        <v>72</v>
      </c>
      <c r="AQ15" s="53" t="s">
        <v>72</v>
      </c>
      <c r="AR15" s="53" t="s">
        <v>72</v>
      </c>
      <c r="AS15" s="54"/>
      <c r="AT15" s="55" t="s">
        <v>68</v>
      </c>
      <c r="AU15" s="50"/>
      <c r="AV15" s="11" t="s">
        <v>73</v>
      </c>
      <c r="AW15" s="11" t="s">
        <v>74</v>
      </c>
      <c r="AX15" s="11" t="s">
        <v>69</v>
      </c>
      <c r="AY15" s="11" t="s">
        <v>75</v>
      </c>
      <c r="AZ15" s="11" t="s">
        <v>8</v>
      </c>
      <c r="BA15" s="11" t="s">
        <v>62</v>
      </c>
      <c r="BB15" s="11" t="s">
        <v>76</v>
      </c>
      <c r="BC15" s="11" t="s">
        <v>11</v>
      </c>
      <c r="BD15" s="11" t="s">
        <v>12</v>
      </c>
      <c r="BE15" s="11" t="s">
        <v>13</v>
      </c>
      <c r="BF15" s="11" t="s">
        <v>14</v>
      </c>
      <c r="BG15" s="11" t="s">
        <v>77</v>
      </c>
      <c r="BH15" s="11" t="s">
        <v>78</v>
      </c>
      <c r="BI15" s="11" t="s">
        <v>79</v>
      </c>
      <c r="BJ15" s="11" t="s">
        <v>80</v>
      </c>
      <c r="BK15" s="11" t="s">
        <v>81</v>
      </c>
      <c r="BL15" s="11" t="s">
        <v>53</v>
      </c>
      <c r="BM15" s="56" t="s">
        <v>8</v>
      </c>
      <c r="BN15" s="57" t="s">
        <v>62</v>
      </c>
      <c r="BO15" s="57" t="s">
        <v>76</v>
      </c>
      <c r="BP15" s="57" t="s">
        <v>11</v>
      </c>
      <c r="BQ15" s="57" t="s">
        <v>12</v>
      </c>
      <c r="BR15" s="57" t="s">
        <v>13</v>
      </c>
      <c r="BS15" s="57" t="s">
        <v>14</v>
      </c>
      <c r="BT15" s="57" t="s">
        <v>77</v>
      </c>
      <c r="BU15" s="57" t="s">
        <v>78</v>
      </c>
      <c r="BV15" s="57" t="s">
        <v>79</v>
      </c>
      <c r="BW15" s="57" t="s">
        <v>80</v>
      </c>
      <c r="BX15" s="58" t="s">
        <v>81</v>
      </c>
      <c r="BZ15" s="11" t="s">
        <v>8</v>
      </c>
      <c r="CA15" s="11" t="s">
        <v>62</v>
      </c>
      <c r="CB15" s="11" t="s">
        <v>76</v>
      </c>
      <c r="CC15" s="11" t="s">
        <v>11</v>
      </c>
      <c r="CD15" s="11" t="s">
        <v>12</v>
      </c>
      <c r="CE15" s="11" t="s">
        <v>13</v>
      </c>
      <c r="CF15" s="11" t="s">
        <v>14</v>
      </c>
      <c r="CG15" s="11" t="s">
        <v>77</v>
      </c>
      <c r="CH15" s="11" t="s">
        <v>78</v>
      </c>
      <c r="CI15" s="11" t="s">
        <v>79</v>
      </c>
      <c r="CJ15" s="11" t="s">
        <v>80</v>
      </c>
      <c r="CK15" s="11" t="s">
        <v>82</v>
      </c>
      <c r="CL15" s="11" t="s">
        <v>83</v>
      </c>
      <c r="CM15" s="11" t="s">
        <v>84</v>
      </c>
      <c r="CN15" s="11" t="s">
        <v>85</v>
      </c>
      <c r="CO15" s="11" t="s">
        <v>86</v>
      </c>
      <c r="CP15" s="11" t="s">
        <v>87</v>
      </c>
      <c r="CR15" s="11" t="s">
        <v>8</v>
      </c>
      <c r="CS15" s="11" t="s">
        <v>62</v>
      </c>
      <c r="CT15" s="11" t="s">
        <v>76</v>
      </c>
      <c r="CU15" s="11" t="s">
        <v>11</v>
      </c>
      <c r="CV15" s="11" t="s">
        <v>12</v>
      </c>
      <c r="CW15" s="11" t="s">
        <v>13</v>
      </c>
      <c r="CX15" s="11" t="s">
        <v>14</v>
      </c>
      <c r="CY15" s="11" t="s">
        <v>77</v>
      </c>
      <c r="CZ15" s="11" t="s">
        <v>78</v>
      </c>
      <c r="DA15" s="11" t="s">
        <v>79</v>
      </c>
      <c r="DB15" s="11" t="s">
        <v>80</v>
      </c>
      <c r="DE15" s="56" t="s">
        <v>88</v>
      </c>
      <c r="DF15" s="57" t="s">
        <v>89</v>
      </c>
      <c r="DG15" s="57" t="s">
        <v>90</v>
      </c>
      <c r="DH15" s="57" t="s">
        <v>91</v>
      </c>
      <c r="DI15" s="57" t="s">
        <v>92</v>
      </c>
      <c r="DJ15" s="57" t="s">
        <v>93</v>
      </c>
      <c r="DK15" s="57" t="s">
        <v>94</v>
      </c>
      <c r="DL15" s="57" t="s">
        <v>95</v>
      </c>
      <c r="DM15" s="57" t="s">
        <v>96</v>
      </c>
      <c r="DN15" s="57" t="s">
        <v>97</v>
      </c>
      <c r="DO15" s="57" t="s">
        <v>98</v>
      </c>
      <c r="DP15" s="57" t="s">
        <v>99</v>
      </c>
      <c r="DQ15" s="57" t="s">
        <v>100</v>
      </c>
      <c r="DR15" s="58" t="s">
        <v>101</v>
      </c>
      <c r="DS15" s="11" t="s">
        <v>102</v>
      </c>
      <c r="DU15" s="56" t="s">
        <v>103</v>
      </c>
      <c r="DV15" s="57" t="s">
        <v>104</v>
      </c>
      <c r="DW15" s="57" t="s">
        <v>105</v>
      </c>
      <c r="DX15" s="57" t="s">
        <v>58</v>
      </c>
      <c r="DY15" s="57" t="s">
        <v>106</v>
      </c>
      <c r="DZ15" s="58" t="s">
        <v>107</v>
      </c>
      <c r="EA15" s="59" t="s">
        <v>108</v>
      </c>
      <c r="EB15" s="11" t="s">
        <v>109</v>
      </c>
      <c r="EC15" s="11" t="s">
        <v>110</v>
      </c>
      <c r="EF15" s="11" t="s">
        <v>111</v>
      </c>
      <c r="EG15" s="11" t="s">
        <v>112</v>
      </c>
      <c r="EH15" s="11" t="s">
        <v>113</v>
      </c>
      <c r="EI15" s="11" t="s">
        <v>114</v>
      </c>
      <c r="EJ15" s="11" t="s">
        <v>115</v>
      </c>
      <c r="EK15" s="11" t="s">
        <v>116</v>
      </c>
      <c r="EL15" s="11" t="s">
        <v>117</v>
      </c>
      <c r="EN15" s="11" t="s">
        <v>72</v>
      </c>
      <c r="EO15" s="11" t="s">
        <v>118</v>
      </c>
      <c r="EP15" s="11" t="s">
        <v>118</v>
      </c>
      <c r="EQ15" s="11" t="s">
        <v>119</v>
      </c>
      <c r="ER15" s="11" t="s">
        <v>120</v>
      </c>
    </row>
    <row r="16" customFormat="false" ht="13" hidden="false" customHeight="false" outlineLevel="0" collapsed="false">
      <c r="A16" s="0" t="s">
        <v>121</v>
      </c>
      <c r="C16" s="60" t="n">
        <v>54.37</v>
      </c>
      <c r="D16" s="60" t="n">
        <v>1.87</v>
      </c>
      <c r="E16" s="60" t="n">
        <v>8.4</v>
      </c>
      <c r="F16" s="60" t="n">
        <v>14.22</v>
      </c>
      <c r="G16" s="60" t="n">
        <v>0.44</v>
      </c>
      <c r="H16" s="60" t="n">
        <v>6.09</v>
      </c>
      <c r="I16" s="60" t="n">
        <v>9.03</v>
      </c>
      <c r="J16" s="60" t="n">
        <v>1.9</v>
      </c>
      <c r="K16" s="60" t="n">
        <v>0.39</v>
      </c>
      <c r="L16" s="61"/>
      <c r="M16" s="61"/>
      <c r="N16" s="61"/>
      <c r="O16" s="61"/>
      <c r="P16" s="62" t="n">
        <f aca="false">SUM(C16:N16)</f>
        <v>96.71</v>
      </c>
      <c r="R16" s="63" t="n">
        <v>54.35</v>
      </c>
      <c r="S16" s="63" t="n">
        <v>0.42</v>
      </c>
      <c r="T16" s="63" t="n">
        <v>0.61</v>
      </c>
      <c r="U16" s="63" t="n">
        <v>13.19</v>
      </c>
      <c r="V16" s="63" t="n">
        <v>0.82</v>
      </c>
      <c r="W16" s="63" t="n">
        <v>25.33</v>
      </c>
      <c r="X16" s="63" t="n">
        <v>4.6</v>
      </c>
      <c r="Y16" s="63" t="n">
        <v>0.04</v>
      </c>
      <c r="Z16" s="63" t="n">
        <v>0.01</v>
      </c>
      <c r="AA16" s="64"/>
      <c r="AB16" s="63"/>
      <c r="AC16" s="64"/>
      <c r="AD16" s="62" t="n">
        <f aca="false">SUM(R16:AC16)</f>
        <v>99.37</v>
      </c>
      <c r="AF16" s="65" t="n">
        <f aca="false">-5.05+35.05*BN16+6.458*BO16-10.67*BS16+1.438*BR16/(BR16+BP16)-20.74*DF16-6.188*DG16+0.01915*DM16/BR16+1.111*(DG16/BO16+DO16/BT16+DE16/BM16)</f>
        <v>0.0228313756738867</v>
      </c>
      <c r="AG16" s="66" t="n">
        <f aca="false">1/(2.234*10^-4-3.982*10^-6*DM16/BR16-9.394*10^-4*DO16-2.058*10^-4*LN(BR16)+3.564*10^-5*LN(BS16)+2.186*10^-4*LN(DM16)-1.958*10^-5*LN(DI16)+0.002298*DI16^2)</f>
        <v>1394.26813051004</v>
      </c>
      <c r="AH16" s="67" t="n">
        <f aca="false">0.32-0.05*Z16</f>
        <v>0.3195</v>
      </c>
      <c r="AI16" s="67" t="n">
        <f aca="false">100*BR16/(BR16+BP16)</f>
        <v>43.2963020682592</v>
      </c>
      <c r="AJ16" s="67" t="n">
        <f aca="false">100*CE16/(CE16+CC16)</f>
        <v>77.3951501530395</v>
      </c>
      <c r="AK16" s="12"/>
      <c r="AL16" s="68" t="n">
        <f aca="false">EL16-273.15</f>
        <v>1193.82008681923</v>
      </c>
      <c r="AM16" s="69" t="n">
        <f aca="false">10^4/(4.07-0.329*AF16+0.12*O16+0.567*EB16-3.06*BR16-6.17*BU16+1.89*BR16/(BR16+BP16)+2.57*DK16)</f>
        <v>1258.61296394728</v>
      </c>
      <c r="AN16" s="68" t="n">
        <f aca="false">(5573.8+587.9*AF16-61*AF16^2)/(5.3-0.633*LN(EQ16)-3.97*EG16+0.06*EH16+24.7*BS16^2+0.081*O16+0.156*AF16)</f>
        <v>1161.01228879665</v>
      </c>
      <c r="AO16" s="11"/>
      <c r="AP16" s="68" t="n">
        <f aca="false">(-13.97+0.0129*AM16-19.64*BM16+47.49*BR16+6.99*DK16+37.37*DX16+0.748*O16+79.67*(BT16+BU16)+0.001416*AM16*LN(DU16/(BM16^2*BO16*BT16)))/10</f>
        <v>0.388708577393913</v>
      </c>
      <c r="AQ16" s="68" t="n">
        <f aca="false">(1.788+0.0375*AM16+0.001295*AM16*EC16-33.42*BO16+9.795*BR16/(BR16+BP16)-26.2*DE16+14.21*DK16+36.08*(BT16+BU16)+0.784*O16)/10</f>
        <v>0.555965434392323</v>
      </c>
      <c r="AR16" s="68" t="e">
        <f aca="false">(2064+0.321*AM16-343.4*LN(AM16)+31.52*DG16-12.28*DN16-290*DR16-177.2*(DG16-0.1715)^2-372*(DG16-0.1715)*(DN16-0.0736)+1.54*LN(DR16))/10</f>
        <v>#VALUE!</v>
      </c>
      <c r="AS16" s="70"/>
      <c r="AT16" s="43" t="n">
        <f aca="false">AV16/AW16</f>
        <v>0.223011522168973</v>
      </c>
      <c r="AU16" s="11"/>
      <c r="AV16" s="11" t="n">
        <f aca="false">(U16/71.85)/(W16/40.3)</f>
        <v>0.29207062460971</v>
      </c>
      <c r="AW16" s="11" t="n">
        <f aca="false">(F16/71.85)/(H16/40.3)</f>
        <v>1.30966607361395</v>
      </c>
      <c r="AX16" s="11" t="n">
        <f aca="false">100*(BE16/(BE16+BC16))</f>
        <v>43.2963020682592</v>
      </c>
      <c r="AY16" s="11" t="n">
        <f aca="false">100*(CE16/(CE16+CC16))</f>
        <v>77.3951501530395</v>
      </c>
      <c r="AZ16" s="11" t="n">
        <f aca="false">C16/AZ$11</f>
        <v>0.904960053262317</v>
      </c>
      <c r="BA16" s="11" t="n">
        <f aca="false">D16/BA$11</f>
        <v>0.0234042553191489</v>
      </c>
      <c r="BB16" s="11" t="n">
        <f aca="false">E16/BB$11</f>
        <v>0.164770498234602</v>
      </c>
      <c r="BC16" s="11" t="n">
        <f aca="false">F16/BC$11</f>
        <v>0.197912317327766</v>
      </c>
      <c r="BD16" s="11" t="n">
        <f aca="false">G16/BD$11</f>
        <v>0.00620242458415563</v>
      </c>
      <c r="BE16" s="11" t="n">
        <f aca="false">H16/BE$11</f>
        <v>0.151116625310174</v>
      </c>
      <c r="BF16" s="11" t="n">
        <f aca="false">I16/BF$11</f>
        <v>0.16101997146933</v>
      </c>
      <c r="BG16" s="11" t="n">
        <f aca="false">J16/BG$11</f>
        <v>0.0613101000322685</v>
      </c>
      <c r="BH16" s="11" t="n">
        <f aca="false">K16/BH$11</f>
        <v>0.00828025477707006</v>
      </c>
      <c r="BI16" s="11" t="n">
        <f aca="false">L16/BI$11</f>
        <v>0</v>
      </c>
      <c r="BJ16" s="11" t="n">
        <f aca="false">M16/BJ$11</f>
        <v>0</v>
      </c>
      <c r="BK16" s="11" t="n">
        <f aca="false">N16/BK$11</f>
        <v>0</v>
      </c>
      <c r="BL16" s="11" t="n">
        <f aca="false">SUM(AZ16:BK16)</f>
        <v>1.67897650031683</v>
      </c>
      <c r="BM16" s="11" t="n">
        <f aca="false">AZ16/$BL16</f>
        <v>0.538995068180851</v>
      </c>
      <c r="BN16" s="11" t="n">
        <f aca="false">BA16/$BL16</f>
        <v>0.0139395967214148</v>
      </c>
      <c r="BO16" s="11" t="n">
        <f aca="false">BB16/$BL16</f>
        <v>0.0981374654162871</v>
      </c>
      <c r="BP16" s="11" t="n">
        <f aca="false">BC16/$BL16</f>
        <v>0.117876764380216</v>
      </c>
      <c r="BQ16" s="11" t="n">
        <f aca="false">BD16/$BL16</f>
        <v>0.00369416997973777</v>
      </c>
      <c r="BR16" s="11" t="n">
        <f aca="false">BE16/$BL16</f>
        <v>0.0900052057200665</v>
      </c>
      <c r="BS16" s="11" t="n">
        <f aca="false">BF16/$BL16</f>
        <v>0.0959036481087998</v>
      </c>
      <c r="BT16" s="11" t="n">
        <f aca="false">BG16/$BL16</f>
        <v>0.0365163538743389</v>
      </c>
      <c r="BU16" s="11" t="n">
        <f aca="false">BH16/$BL16</f>
        <v>0.00493172761828861</v>
      </c>
      <c r="BV16" s="11" t="n">
        <f aca="false">BI16/$BL16</f>
        <v>0</v>
      </c>
      <c r="BW16" s="11" t="n">
        <f aca="false">BJ16/$BL16</f>
        <v>0</v>
      </c>
      <c r="BX16" s="11" t="n">
        <f aca="false">BK16/$BL16</f>
        <v>0</v>
      </c>
      <c r="BY16" s="11" t="n">
        <f aca="false">SUM(BM16:BX16)</f>
        <v>1</v>
      </c>
      <c r="BZ16" s="11" t="n">
        <f aca="false">R16/BZ$11</f>
        <v>0.904627163781625</v>
      </c>
      <c r="CA16" s="11" t="n">
        <f aca="false">S16/CA$11</f>
        <v>0.00525657071339174</v>
      </c>
      <c r="CB16" s="11" t="n">
        <f aca="false">T16/CB$11</f>
        <v>0.00598273832875638</v>
      </c>
      <c r="CC16" s="11" t="n">
        <f aca="false">U16/CC$11</f>
        <v>0.183576896311761</v>
      </c>
      <c r="CD16" s="11" t="n">
        <f aca="false">V16/CD$11</f>
        <v>0.0115590639977446</v>
      </c>
      <c r="CE16" s="11" t="n">
        <f aca="false">W16/CE$11</f>
        <v>0.628535980148883</v>
      </c>
      <c r="CF16" s="11" t="n">
        <f aca="false">X16/CF$11</f>
        <v>0.0820256776034237</v>
      </c>
      <c r="CG16" s="11" t="n">
        <f aca="false">Y16/CG$11</f>
        <v>0.000645369474023879</v>
      </c>
      <c r="CH16" s="11" t="n">
        <f aca="false">Z16/CH$11</f>
        <v>0.000106157112526539</v>
      </c>
      <c r="CI16" s="11" t="n">
        <f aca="false">AA16/CI$11</f>
        <v>0</v>
      </c>
      <c r="CJ16" s="11" t="n">
        <f aca="false">AB16/CJ$11</f>
        <v>0</v>
      </c>
      <c r="CK16" s="11" t="n">
        <f aca="false">SUM(BZ16:CJ16)</f>
        <v>1.82231561747214</v>
      </c>
      <c r="CL16" s="11" t="n">
        <f aca="false">(CE16/CK16)/BR16</f>
        <v>3.83211838867735</v>
      </c>
      <c r="CM16" s="11" t="n">
        <f aca="false">(CB16/CK16)/BO16</f>
        <v>0.0334535009355025</v>
      </c>
      <c r="CN16" s="11" t="n">
        <f aca="false">(CG16/CK16)/BT16</f>
        <v>0.00969834021943818</v>
      </c>
      <c r="CO16" s="11" t="n">
        <f aca="false">(BZ16/CK16)/BM16</f>
        <v>0.92100340515016</v>
      </c>
      <c r="CP16" s="11" t="n">
        <f aca="false">CE16/(CE16+CC16+CD16+CF16+CG16+CJ16)</f>
        <v>0.693485787160715</v>
      </c>
      <c r="CQ16" s="11"/>
      <c r="CR16" s="11" t="n">
        <f aca="false">2*BZ16</f>
        <v>1.80925432756325</v>
      </c>
      <c r="CS16" s="11" t="n">
        <f aca="false">2*CA16</f>
        <v>0.0105131414267835</v>
      </c>
      <c r="CT16" s="11" t="n">
        <f aca="false">3*CB16</f>
        <v>0.0179482149862691</v>
      </c>
      <c r="CU16" s="11" t="n">
        <f aca="false">CC16</f>
        <v>0.183576896311761</v>
      </c>
      <c r="CV16" s="11" t="n">
        <f aca="false">CD16</f>
        <v>0.0115590639977446</v>
      </c>
      <c r="CW16" s="11" t="n">
        <f aca="false">CE16</f>
        <v>0.628535980148883</v>
      </c>
      <c r="CX16" s="11" t="n">
        <f aca="false">CF16</f>
        <v>0.0820256776034237</v>
      </c>
      <c r="CY16" s="11" t="n">
        <f aca="false">CG16</f>
        <v>0.000645369474023879</v>
      </c>
      <c r="CZ16" s="11" t="n">
        <f aca="false">CH16</f>
        <v>0.000106157112526539</v>
      </c>
      <c r="DA16" s="11" t="n">
        <f aca="false">CI16</f>
        <v>0</v>
      </c>
      <c r="DB16" s="11" t="n">
        <f aca="false">3*CJ16</f>
        <v>0</v>
      </c>
      <c r="DC16" s="11" t="n">
        <f aca="false">SUM(CR16:DB16)</f>
        <v>2.74416482862466</v>
      </c>
      <c r="DD16" s="11" t="n">
        <f aca="false">6/DC16</f>
        <v>2.18645758352902</v>
      </c>
      <c r="DE16" s="11" t="n">
        <f aca="false">BZ16*$DD16</f>
        <v>1.97792892251668</v>
      </c>
      <c r="DF16" s="11" t="n">
        <f aca="false">CA16*$DD16</f>
        <v>0.0114932688996519</v>
      </c>
      <c r="DG16" s="11" t="n">
        <f aca="false">CB16*$DD16*2</f>
        <v>0.0261620071783582</v>
      </c>
      <c r="DH16" s="11" t="n">
        <f aca="false">DF16+DE16</f>
        <v>1.98942219141633</v>
      </c>
      <c r="DI16" s="11" t="n">
        <f aca="false">IF(DE16&lt;2,2-DE16,0)</f>
        <v>0.0220710774833217</v>
      </c>
      <c r="DJ16" s="11" t="n">
        <f aca="false">DG16-DI16</f>
        <v>0.00409092969503647</v>
      </c>
      <c r="DK16" s="11" t="n">
        <f aca="false">CC16*$DD16</f>
        <v>0.401383097101569</v>
      </c>
      <c r="DL16" s="11" t="n">
        <f aca="false">CD16*$DD16</f>
        <v>0.0252734031363658</v>
      </c>
      <c r="DM16" s="11" t="n">
        <f aca="false">CE16*$DD16</f>
        <v>1.37426726031737</v>
      </c>
      <c r="DN16" s="11" t="n">
        <f aca="false">CF16*$DD16</f>
        <v>0.179345664840112</v>
      </c>
      <c r="DO16" s="11" t="n">
        <f aca="false">CG16*$DD16*2</f>
        <v>0.00282214596131528</v>
      </c>
      <c r="DP16" s="11" t="n">
        <f aca="false">CH16*$DD16*2</f>
        <v>0.00046421604745839</v>
      </c>
      <c r="DQ16" s="11" t="n">
        <f aca="false">CI16*$DD16</f>
        <v>0</v>
      </c>
      <c r="DR16" s="11" t="n">
        <f aca="false">CJ16*$DD16*2</f>
        <v>0</v>
      </c>
      <c r="DS16" s="71" t="n">
        <f aca="false">DR16+DQ16+DP16+DO16+DN16+DM16+DL16+DK16+DG16+DF16+DE16</f>
        <v>3.99913998599888</v>
      </c>
      <c r="DT16" s="11"/>
      <c r="DU16" s="11" t="n">
        <f aca="false">DO16</f>
        <v>0.00282214596131528</v>
      </c>
      <c r="DV16" s="11" t="n">
        <f aca="false">DF16</f>
        <v>0.0114932688996519</v>
      </c>
      <c r="DW16" s="11" t="n">
        <f aca="false">DR16</f>
        <v>0</v>
      </c>
      <c r="DX16" s="71" t="n">
        <f aca="false">IF((DJ16-DU16-DW16)&gt;0,(DJ16-DU16-DW16),0)</f>
        <v>0.00126878373372118</v>
      </c>
      <c r="DY16" s="11" t="n">
        <f aca="false">DN16</f>
        <v>0.179345664840112</v>
      </c>
      <c r="DZ16" s="11" t="n">
        <f aca="false">((DK16+DM16+DL16)-DV16-DX16-DY16)/2</f>
        <v>0.80440802154091</v>
      </c>
      <c r="EA16" s="11" t="n">
        <f aca="false">SUM(DU16:DZ16)</f>
        <v>0.99933788497571</v>
      </c>
      <c r="EB16" s="11" t="n">
        <f aca="false">LN(DZ16/(BM16^2*(BP16+BQ16+BR16)^2))</f>
        <v>4.12478975686596</v>
      </c>
      <c r="EC16" s="11" t="n">
        <f aca="false">LN(DX16/(BM16*BO16^2*(BP16+BQ16+BR16)))</f>
        <v>0.144294825303632</v>
      </c>
      <c r="ED16" s="11"/>
      <c r="EE16" s="11"/>
      <c r="EF16" s="11" t="n">
        <f aca="false">BM16</f>
        <v>0.538995068180851</v>
      </c>
      <c r="EG16" s="11" t="n">
        <f aca="false">BR16+BP16+BS16+BQ16</f>
        <v>0.30747978818882</v>
      </c>
      <c r="EH16" s="11" t="n">
        <f aca="false">(7/2)*LN(1-BO16)+7*LN(1-BN16)</f>
        <v>-0.459789756528964</v>
      </c>
      <c r="EI16" s="11" t="n">
        <f aca="false">(0.5-(-0.089*BS16-0.025*BQ16+0.129*BP16))/(BR16+0.072*BS16+0.352*BQ16+0.264*BP16)</f>
        <v>3.81521196496248</v>
      </c>
      <c r="EJ16" s="11" t="n">
        <f aca="false">125.9*1000/8.3144+(AF16*10^9-10^5)*6.5*(10^-6)/8.3144</f>
        <v>15160.174389238</v>
      </c>
      <c r="EK16" s="11" t="n">
        <f aca="false">67.92/8.3144+2*LN(EI16)+2*LN(2*EG16)-EH16</f>
        <v>10.3343445960164</v>
      </c>
      <c r="EL16" s="11" t="n">
        <f aca="false">EJ16/EK16</f>
        <v>1466.97008681923</v>
      </c>
      <c r="EM16" s="11" t="n">
        <f aca="false">EL16-273.15</f>
        <v>1193.82008681923</v>
      </c>
      <c r="EN16" s="11" t="n">
        <f aca="false">0.1788+0.00375*EM16+0.0001295*EM16*EC16-3.3424*BO16+0.9795*BR16/(BR16+BP16)-2.622*DE16+1.4215*DK16+3.608*(BT16+BU16)+0.0784*O16</f>
        <v>0.307986992522713</v>
      </c>
      <c r="EO16" s="71" t="e">
        <f aca="false">2064.1+0.321*EM16-343.4*LN(EM16)+31.52*DG16-12.28*DN16-290*DR16+1.54*LN(DR16)-177.2*(DG16-0.1715)^2-372*(DG16-0.1715)*(DN16-0.0736)</f>
        <v>#VALUE!</v>
      </c>
      <c r="EP16" s="71" t="n">
        <f aca="false">3188.6+0.381*(273.15+EM16)-512.2*LN(EM16+273.15)-32.048*DG16-11.88*DN16-281*DR16-178*(DG16-0.1715)^2-363*(DG16-0.1715)*(DN16-0.0736)</f>
        <v>11.9386790681891</v>
      </c>
      <c r="EQ16" s="71" t="n">
        <f aca="false">BR16/(BR16+BP16)</f>
        <v>0.432963020682592</v>
      </c>
      <c r="ER16" s="71" t="n">
        <f aca="false">(5573.8+587.9*EP16/10-61*(EP16/10)^2)/(5.3-0.633*LN(EQ16)-3.97*EG16+0.06*EH16+24.7*BS16^2+0.081*O16+0.156*EP16/10)</f>
        <v>1238.97863542787</v>
      </c>
    </row>
    <row r="17" customFormat="false" ht="13" hidden="false" customHeight="false" outlineLevel="0" collapsed="false">
      <c r="A17" s="0" t="s">
        <v>122</v>
      </c>
      <c r="C17" s="60" t="n">
        <v>50.07</v>
      </c>
      <c r="D17" s="60" t="n">
        <v>1.81</v>
      </c>
      <c r="E17" s="60" t="n">
        <v>9.36</v>
      </c>
      <c r="F17" s="60" t="n">
        <v>19.48</v>
      </c>
      <c r="G17" s="60" t="n">
        <v>0.44</v>
      </c>
      <c r="H17" s="60" t="n">
        <v>5.34</v>
      </c>
      <c r="I17" s="60" t="n">
        <v>8.77</v>
      </c>
      <c r="J17" s="60" t="n">
        <v>2.09</v>
      </c>
      <c r="K17" s="60" t="n">
        <v>0.61</v>
      </c>
      <c r="L17" s="61"/>
      <c r="M17" s="60"/>
      <c r="N17" s="60" t="n">
        <v>0.43</v>
      </c>
      <c r="O17" s="61"/>
      <c r="P17" s="62" t="n">
        <f aca="false">SUM(C17:N17)</f>
        <v>98.4</v>
      </c>
      <c r="R17" s="63" t="n">
        <v>53.03</v>
      </c>
      <c r="S17" s="63" t="n">
        <v>0.32</v>
      </c>
      <c r="T17" s="63" t="n">
        <v>0.7</v>
      </c>
      <c r="U17" s="63" t="n">
        <v>21.31</v>
      </c>
      <c r="V17" s="63" t="n">
        <v>0.69</v>
      </c>
      <c r="W17" s="63" t="n">
        <v>20.07</v>
      </c>
      <c r="X17" s="63" t="n">
        <v>3.71</v>
      </c>
      <c r="Y17" s="63" t="n">
        <v>0.06</v>
      </c>
      <c r="Z17" s="63" t="n">
        <v>0.01</v>
      </c>
      <c r="AA17" s="64"/>
      <c r="AB17" s="63"/>
      <c r="AC17" s="63" t="n">
        <v>0.07</v>
      </c>
      <c r="AD17" s="62" t="n">
        <f aca="false">SUM(R17:AC17)</f>
        <v>99.97</v>
      </c>
      <c r="AF17" s="65" t="n">
        <f aca="false">-5.05+35.05*BN17+6.458*BO17-10.67*BS17+1.438*BR17/(BR17+BP17)-20.74*DF17-6.188*DG17+0.01915*DM17/BR17+1.111*(DG17/BO17+DO17/BT17+DE17/BM17)</f>
        <v>0.413309281603877</v>
      </c>
      <c r="AG17" s="66" t="n">
        <f aca="false">1/(2.234*10^-4-3.982*10^-6*DM17/BR17-9.394*10^-4*DO17-2.058*10^-4*LN(BR17)+3.564*10^-5*LN(BS17)+2.186*10^-4*LN(DM17)-1.958*10^-5*LN(DI17)+0.002298*DI17^2)</f>
        <v>1405.23116300937</v>
      </c>
      <c r="AH17" s="67" t="n">
        <f aca="false">0.32-0.05*Z17</f>
        <v>0.3195</v>
      </c>
      <c r="AI17" s="67" t="n">
        <f aca="false">100*BR17/(BR17+BP17)</f>
        <v>32.8289081330649</v>
      </c>
      <c r="AJ17" s="67" t="n">
        <f aca="false">100*CE17/(CE17+CC17)</f>
        <v>62.6745218286069</v>
      </c>
      <c r="AK17" s="12"/>
      <c r="AL17" s="68" t="n">
        <f aca="false">EL17-273.15</f>
        <v>1195.64063895514</v>
      </c>
      <c r="AM17" s="69" t="n">
        <f aca="false">10^4/(4.07-0.329*AF17+0.12*O17+0.567*EB17-3.06*BR17-6.17*BU17+1.89*BR17/(BR17+BP17)+2.57*DK17)</f>
        <v>1208.09463399053</v>
      </c>
      <c r="AN17" s="68" t="n">
        <f aca="false">(5573.8+587.9*AF17-61*AF17^2)/(5.3-0.633*LN(EQ17)-3.97*EG17+0.06*EH17+24.7*BS17^2+0.081*O17+0.156*AF17)</f>
        <v>1179.98011259857</v>
      </c>
      <c r="AO17" s="11"/>
      <c r="AP17" s="68" t="n">
        <f aca="false">(-13.97+0.0129*AM17-19.64*BM17+47.49*BR17+6.99*DK17+37.37*DX17+0.748*O17+79.67*(BT17+BU17)+0.001416*AM17*LN(DU17/(BM17^2*BO17*BT17)))/10</f>
        <v>0.703451638489279</v>
      </c>
      <c r="AQ17" s="68" t="n">
        <f aca="false">(1.788+0.0375*AM17+0.001295*AM17*EC17-33.42*BO17+9.795*BR17/(BR17+BP17)-26.2*DE17+14.21*DK17+36.08*(BT17+BU17)+0.784*O17)/10</f>
        <v>0.93427867418497</v>
      </c>
      <c r="AR17" s="68" t="e">
        <f aca="false">(2064+0.321*AM17-343.4*LN(AM17)+31.52*DG17-12.28*DN17-290*DR17-177.2*(DG17-0.1715)^2-372*(DG17-0.1715)*(DN17-0.0736)+1.54*LN(DR17))/10</f>
        <v>#VALUE!</v>
      </c>
      <c r="AS17" s="70"/>
      <c r="AT17" s="43" t="n">
        <f aca="false">AV17/AW17</f>
        <v>0.291063925132672</v>
      </c>
      <c r="AU17" s="11"/>
      <c r="AV17" s="11" t="n">
        <f aca="false">(U17/71.85)/(W17/40.3)</f>
        <v>0.595544681991596</v>
      </c>
      <c r="AW17" s="11" t="n">
        <f aca="false">(F17/71.85)/(H17/40.3)</f>
        <v>2.04609582489529</v>
      </c>
      <c r="AX17" s="11" t="n">
        <f aca="false">100*(BE17/(BE17+BC17))</f>
        <v>32.8289081330649</v>
      </c>
      <c r="AY17" s="11" t="n">
        <f aca="false">100*(CE17/(CE17+CC17))</f>
        <v>62.6745218286069</v>
      </c>
      <c r="AZ17" s="11" t="n">
        <f aca="false">C17/AZ$11</f>
        <v>0.833388814913449</v>
      </c>
      <c r="BA17" s="11" t="n">
        <f aca="false">D17/BA$11</f>
        <v>0.0226533166458073</v>
      </c>
      <c r="BB17" s="11" t="n">
        <f aca="false">E17/BB$11</f>
        <v>0.183601412318556</v>
      </c>
      <c r="BC17" s="11" t="n">
        <f aca="false">F17/BC$11</f>
        <v>0.271120389700766</v>
      </c>
      <c r="BD17" s="11" t="n">
        <f aca="false">G17/BD$11</f>
        <v>0.00620242458415563</v>
      </c>
      <c r="BE17" s="11" t="n">
        <f aca="false">H17/BE$11</f>
        <v>0.132506203473945</v>
      </c>
      <c r="BF17" s="11" t="n">
        <f aca="false">I17/BF$11</f>
        <v>0.156383737517832</v>
      </c>
      <c r="BG17" s="11" t="n">
        <f aca="false">J17/BG$11</f>
        <v>0.0674411100354953</v>
      </c>
      <c r="BH17" s="11" t="n">
        <f aca="false">K17/BH$11</f>
        <v>0.0129511677282378</v>
      </c>
      <c r="BI17" s="11" t="n">
        <f aca="false">L17/BI$11</f>
        <v>0</v>
      </c>
      <c r="BJ17" s="11" t="n">
        <f aca="false">M17/BJ$11</f>
        <v>0</v>
      </c>
      <c r="BK17" s="11" t="n">
        <f aca="false">N17/BK$11</f>
        <v>0.00302951309383741</v>
      </c>
      <c r="BL17" s="11" t="n">
        <f aca="false">SUM(AZ17:BK17)</f>
        <v>1.68927809001208</v>
      </c>
      <c r="BM17" s="11" t="n">
        <f aca="false">AZ17/$BL17</f>
        <v>0.49334021428496</v>
      </c>
      <c r="BN17" s="11" t="n">
        <f aca="false">BA17/$BL17</f>
        <v>0.0134100576925409</v>
      </c>
      <c r="BO17" s="11" t="n">
        <f aca="false">BB17/$BL17</f>
        <v>0.108686316009251</v>
      </c>
      <c r="BP17" s="11" t="n">
        <f aca="false">BC17/$BL17</f>
        <v>0.160494823974676</v>
      </c>
      <c r="BQ17" s="11" t="n">
        <f aca="false">BD17/$BL17</f>
        <v>0.00367164211791279</v>
      </c>
      <c r="BR17" s="11" t="n">
        <f aca="false">BE17/$BL17</f>
        <v>0.0784395442392779</v>
      </c>
      <c r="BS17" s="11" t="n">
        <f aca="false">BF17/$BL17</f>
        <v>0.0925743004911129</v>
      </c>
      <c r="BT17" s="11" t="n">
        <f aca="false">BG17/$BL17</f>
        <v>0.0399230360200865</v>
      </c>
      <c r="BU17" s="11" t="n">
        <f aca="false">BH17/$BL17</f>
        <v>0.0076666878028029</v>
      </c>
      <c r="BV17" s="11" t="n">
        <f aca="false">BI17/$BL17</f>
        <v>0</v>
      </c>
      <c r="BW17" s="11" t="n">
        <f aca="false">BJ17/$BL17</f>
        <v>0</v>
      </c>
      <c r="BX17" s="11" t="n">
        <f aca="false">BK17/$BL17</f>
        <v>0.00179337736737931</v>
      </c>
      <c r="BY17" s="11" t="n">
        <f aca="false">SUM(BM17:BX17)</f>
        <v>1</v>
      </c>
      <c r="BZ17" s="11" t="n">
        <f aca="false">R17/BZ$11</f>
        <v>0.882656458055926</v>
      </c>
      <c r="CA17" s="11" t="n">
        <f aca="false">S17/CA$11</f>
        <v>0.00400500625782228</v>
      </c>
      <c r="CB17" s="11" t="n">
        <f aca="false">T17/CB$11</f>
        <v>0.00686543742644174</v>
      </c>
      <c r="CC17" s="11" t="n">
        <f aca="false">U17/CC$11</f>
        <v>0.296590118302018</v>
      </c>
      <c r="CD17" s="11" t="n">
        <f aca="false">V17/CD$11</f>
        <v>0.00972652946151677</v>
      </c>
      <c r="CE17" s="11" t="n">
        <f aca="false">W17/CE$11</f>
        <v>0.498014888337469</v>
      </c>
      <c r="CF17" s="11" t="n">
        <f aca="false">X17/CF$11</f>
        <v>0.0661554921540656</v>
      </c>
      <c r="CG17" s="11" t="n">
        <f aca="false">Y17/CG$11</f>
        <v>0.000968054211035818</v>
      </c>
      <c r="CH17" s="11" t="n">
        <f aca="false">Z17/CH$11</f>
        <v>0.000106157112526539</v>
      </c>
      <c r="CI17" s="11" t="n">
        <f aca="false">AA17/CI$11</f>
        <v>0</v>
      </c>
      <c r="CJ17" s="11" t="n">
        <f aca="false">AB17/CJ$11</f>
        <v>0</v>
      </c>
      <c r="CK17" s="11" t="n">
        <f aca="false">SUM(BZ17:CJ17)</f>
        <v>1.76508814131882</v>
      </c>
      <c r="CL17" s="11" t="n">
        <f aca="false">(CE17/CK17)/BR17</f>
        <v>3.59700355945062</v>
      </c>
      <c r="CM17" s="11" t="n">
        <f aca="false">(CB17/CK17)/BO17</f>
        <v>0.0357871363295411</v>
      </c>
      <c r="CN17" s="11" t="n">
        <f aca="false">(CG17/CK17)/BT17</f>
        <v>0.0137375637475532</v>
      </c>
      <c r="CO17" s="11" t="n">
        <f aca="false">(BZ17/CK17)/BM17</f>
        <v>1.01362844122458</v>
      </c>
      <c r="CP17" s="11" t="n">
        <f aca="false">CE17/(CE17+CC17+CD17+CF17+CG17+CJ17)</f>
        <v>0.571475109110789</v>
      </c>
      <c r="CQ17" s="11"/>
      <c r="CR17" s="11" t="n">
        <f aca="false">2*BZ17</f>
        <v>1.76531291611185</v>
      </c>
      <c r="CS17" s="11" t="n">
        <f aca="false">2*CA17</f>
        <v>0.00801001251564456</v>
      </c>
      <c r="CT17" s="11" t="n">
        <f aca="false">3*CB17</f>
        <v>0.0205963122793252</v>
      </c>
      <c r="CU17" s="11" t="n">
        <f aca="false">CC17</f>
        <v>0.296590118302018</v>
      </c>
      <c r="CV17" s="11" t="n">
        <f aca="false">CD17</f>
        <v>0.00972652946151677</v>
      </c>
      <c r="CW17" s="11" t="n">
        <f aca="false">CE17</f>
        <v>0.498014888337469</v>
      </c>
      <c r="CX17" s="11" t="n">
        <f aca="false">CF17</f>
        <v>0.0661554921540656</v>
      </c>
      <c r="CY17" s="11" t="n">
        <f aca="false">CG17</f>
        <v>0.000968054211035818</v>
      </c>
      <c r="CZ17" s="11" t="n">
        <f aca="false">CH17</f>
        <v>0.000106157112526539</v>
      </c>
      <c r="DA17" s="11" t="n">
        <f aca="false">CI17</f>
        <v>0</v>
      </c>
      <c r="DB17" s="11" t="n">
        <f aca="false">3*CJ17</f>
        <v>0</v>
      </c>
      <c r="DC17" s="11" t="n">
        <f aca="false">SUM(CR17:DB17)</f>
        <v>2.66548048048545</v>
      </c>
      <c r="DD17" s="11" t="n">
        <f aca="false">6/DC17</f>
        <v>2.25100128998403</v>
      </c>
      <c r="DE17" s="11" t="n">
        <f aca="false">BZ17*$DD17</f>
        <v>1.98686082569662</v>
      </c>
      <c r="DF17" s="11" t="n">
        <f aca="false">CA17*$DD17</f>
        <v>0.00901527425275205</v>
      </c>
      <c r="DG17" s="11" t="n">
        <f aca="false">CB17*$DD17*2</f>
        <v>0.03090821700645</v>
      </c>
      <c r="DH17" s="11" t="n">
        <f aca="false">DF17+DE17</f>
        <v>1.99587609994937</v>
      </c>
      <c r="DI17" s="11" t="n">
        <f aca="false">IF(DE17&lt;2,2-DE17,0)</f>
        <v>0.0131391743033791</v>
      </c>
      <c r="DJ17" s="11" t="n">
        <f aca="false">DG17-DI17</f>
        <v>0.0177690427030709</v>
      </c>
      <c r="DK17" s="11" t="n">
        <f aca="false">CC17*$DD17</f>
        <v>0.667624738894358</v>
      </c>
      <c r="DL17" s="11" t="n">
        <f aca="false">CD17*$DD17</f>
        <v>0.0218944303649419</v>
      </c>
      <c r="DM17" s="11" t="n">
        <f aca="false">CE17*$DD17</f>
        <v>1.12103215607889</v>
      </c>
      <c r="DN17" s="11" t="n">
        <f aca="false">CF17*$DD17</f>
        <v>0.14891609817833</v>
      </c>
      <c r="DO17" s="11" t="n">
        <f aca="false">CG17*$DD17*2</f>
        <v>0.00435818255563219</v>
      </c>
      <c r="DP17" s="11" t="n">
        <f aca="false">CH17*$DD17*2</f>
        <v>0.000477919594476439</v>
      </c>
      <c r="DQ17" s="11" t="n">
        <f aca="false">CI17*$DD17</f>
        <v>0</v>
      </c>
      <c r="DR17" s="11" t="n">
        <f aca="false">CJ17*$DD17*2</f>
        <v>0</v>
      </c>
      <c r="DS17" s="71" t="n">
        <f aca="false">DR17+DQ17+DP17+DO17+DN17+DM17+DL17+DK17+DG17+DF17+DE17</f>
        <v>3.99108784262246</v>
      </c>
      <c r="DT17" s="11"/>
      <c r="DU17" s="11" t="n">
        <f aca="false">DO17</f>
        <v>0.00435818255563219</v>
      </c>
      <c r="DV17" s="11" t="n">
        <f aca="false">DF17</f>
        <v>0.00901527425275205</v>
      </c>
      <c r="DW17" s="11" t="n">
        <f aca="false">DR17</f>
        <v>0</v>
      </c>
      <c r="DX17" s="71" t="n">
        <f aca="false">IF((DJ17-DU17-DW17)&gt;0,(DJ17-DU17-DW17),0)</f>
        <v>0.0134108601474387</v>
      </c>
      <c r="DY17" s="11" t="n">
        <f aca="false">DN17</f>
        <v>0.14891609817833</v>
      </c>
      <c r="DZ17" s="11" t="n">
        <f aca="false">((DK17+DM17+DL17)-DV17-DX17-DY17)/2</f>
        <v>0.819604546379837</v>
      </c>
      <c r="EA17" s="11" t="n">
        <f aca="false">SUM(DU17:DZ17)</f>
        <v>0.99530496151399</v>
      </c>
      <c r="EB17" s="11" t="n">
        <f aca="false">LN(DZ17/(BM17^2*(BP17+BQ17+BR17)^2))</f>
        <v>4.04681220691114</v>
      </c>
      <c r="EC17" s="11" t="n">
        <f aca="false">LN(DX17/(BM17*BO17^2*(BP17+BQ17+BR17)))</f>
        <v>2.2497610806484</v>
      </c>
      <c r="ED17" s="11"/>
      <c r="EE17" s="11"/>
      <c r="EF17" s="11" t="n">
        <f aca="false">BM17</f>
        <v>0.49334021428496</v>
      </c>
      <c r="EG17" s="11" t="n">
        <f aca="false">BR17+BP17+BS17+BQ17</f>
        <v>0.335180310822979</v>
      </c>
      <c r="EH17" s="11" t="n">
        <f aca="false">(7/2)*LN(1-BO17)+7*LN(1-BN17)</f>
        <v>-0.497211484628104</v>
      </c>
      <c r="EI17" s="11" t="n">
        <f aca="false">(0.5-(-0.089*BS17-0.025*BQ17+0.129*BP17))/(BR17+0.072*BS17+0.352*BQ17+0.264*BP17)</f>
        <v>3.78686690913352</v>
      </c>
      <c r="EJ17" s="11" t="n">
        <f aca="false">125.9*1000/8.3144+(AF17*10^9-10^5)*6.5*(10^-6)/8.3144</f>
        <v>15465.4407209691</v>
      </c>
      <c r="EK17" s="11" t="n">
        <f aca="false">67.92/8.3144+2*LN(EI17)+2*LN(2*EG17)-EH17</f>
        <v>10.5293704295193</v>
      </c>
      <c r="EL17" s="11" t="n">
        <f aca="false">EJ17/EK17</f>
        <v>1468.79063895514</v>
      </c>
      <c r="EM17" s="11" t="n">
        <f aca="false">EL17-273.15</f>
        <v>1195.64063895514</v>
      </c>
      <c r="EN17" s="11" t="n">
        <f aca="false">0.1788+0.00375*EM17+0.0001295*EM17*EC17-3.3424*BO17+0.9795*BR17/(BR17+BP17)-2.622*DE17+1.4215*DK17+3.608*(BT17+BU17)+0.0784*O17</f>
        <v>0.880264411517796</v>
      </c>
      <c r="EO17" s="71" t="e">
        <f aca="false">2064.1+0.321*EM17-343.4*LN(EM17)+31.52*DG17-12.28*DN17-290*DR17+1.54*LN(DR17)-177.2*(DG17-0.1715)^2-372*(DG17-0.1715)*(DN17-0.0736)</f>
        <v>#VALUE!</v>
      </c>
      <c r="EP17" s="71" t="n">
        <f aca="false">3188.6+0.381*(273.15+EM17)-512.2*LN(EM17+273.15)-32.048*DG17-11.88*DN17-281*DR17-178*(DG17-0.1715)^2-363*(DG17-0.1715)*(DN17-0.0736)</f>
        <v>10.7128521793112</v>
      </c>
      <c r="EQ17" s="71" t="n">
        <f aca="false">BR17/(BR17+BP17)</f>
        <v>0.328289081330649</v>
      </c>
      <c r="ER17" s="71" t="n">
        <f aca="false">(5573.8+587.9*EP17/10-61*(EP17/10)^2)/(5.3-0.633*LN(EQ17)-3.97*EG17+0.06*EH17+24.7*BS17^2+0.081*O17+0.156*EP17/10)</f>
        <v>1221.01217094689</v>
      </c>
    </row>
    <row r="18" customFormat="false" ht="13" hidden="false" customHeight="false" outlineLevel="0" collapsed="false">
      <c r="A18" s="0" t="s">
        <v>122</v>
      </c>
      <c r="C18" s="60" t="n">
        <v>49.79</v>
      </c>
      <c r="D18" s="60" t="n">
        <v>1.97</v>
      </c>
      <c r="E18" s="60" t="n">
        <v>9.92</v>
      </c>
      <c r="F18" s="60" t="n">
        <v>19.67</v>
      </c>
      <c r="G18" s="60" t="n">
        <v>0.46</v>
      </c>
      <c r="H18" s="60" t="n">
        <v>4.42</v>
      </c>
      <c r="I18" s="60" t="n">
        <v>8.86</v>
      </c>
      <c r="J18" s="60" t="n">
        <v>2.25</v>
      </c>
      <c r="K18" s="60" t="n">
        <v>0.69</v>
      </c>
      <c r="L18" s="61"/>
      <c r="M18" s="60"/>
      <c r="N18" s="60" t="n">
        <v>0.48</v>
      </c>
      <c r="O18" s="61"/>
      <c r="P18" s="62" t="n">
        <f aca="false">SUM(C18:N18)</f>
        <v>98.51</v>
      </c>
      <c r="R18" s="63" t="n">
        <v>51.7</v>
      </c>
      <c r="S18" s="63" t="n">
        <v>0.4</v>
      </c>
      <c r="T18" s="63" t="n">
        <v>0.74</v>
      </c>
      <c r="U18" s="63" t="n">
        <v>22.14</v>
      </c>
      <c r="V18" s="63" t="n">
        <v>0.62</v>
      </c>
      <c r="W18" s="63" t="n">
        <v>18.36</v>
      </c>
      <c r="X18" s="63" t="n">
        <v>4.99</v>
      </c>
      <c r="Y18" s="63" t="n">
        <v>0.05</v>
      </c>
      <c r="Z18" s="63" t="n">
        <v>0.01</v>
      </c>
      <c r="AA18" s="64"/>
      <c r="AB18" s="63"/>
      <c r="AC18" s="63" t="n">
        <v>0.07</v>
      </c>
      <c r="AD18" s="62" t="n">
        <f aca="false">SUM(R18:AC18)</f>
        <v>99.08</v>
      </c>
      <c r="AF18" s="65" t="n">
        <f aca="false">-5.05+35.05*BN18+6.458*BO18-10.67*BS18+1.438*BR18/(BR18+BP18)-20.74*DF18-6.188*DG18+0.01915*DM18/BR18+1.111*(DG18/BO18+DO18/BT18+DE18/BM18)</f>
        <v>0.362795264963523</v>
      </c>
      <c r="AG18" s="66" t="n">
        <f aca="false">1/(2.234*10^-4-3.982*10^-6*DM18/BR18-9.394*10^-4*DO18-2.058*10^-4*LN(BR18)+3.564*10^-5*LN(BS18)+2.186*10^-4*LN(DM18)-1.958*10^-5*LN(DI18)+0.002298*DI18^2)</f>
        <v>1395.04233504371</v>
      </c>
      <c r="AH18" s="67" t="n">
        <f aca="false">0.32-0.05*Z18</f>
        <v>0.3195</v>
      </c>
      <c r="AI18" s="67" t="n">
        <f aca="false">100*BR18/(BR18+BP18)</f>
        <v>28.6033768119336</v>
      </c>
      <c r="AJ18" s="67" t="n">
        <f aca="false">100*CE18/(CE18+CC18)</f>
        <v>59.6527642117601</v>
      </c>
      <c r="AK18" s="12"/>
      <c r="AL18" s="68" t="n">
        <f aca="false">EL18-273.15</f>
        <v>1167.11793918564</v>
      </c>
      <c r="AM18" s="69" t="n">
        <f aca="false">10^4/(4.07-0.329*AF18+0.12*O18+0.567*EB18-3.06*BR18-6.17*BU18+1.89*BR18/(BR18+BP18)+2.57*DK18)</f>
        <v>1193.53315301142</v>
      </c>
      <c r="AN18" s="68" t="n">
        <f aca="false">(5573.8+587.9*AF18-61*AF18^2)/(5.3-0.633*LN(EQ18)-3.97*EG18+0.06*EH18+24.7*BS18^2+0.081*O18+0.156*AF18)</f>
        <v>1145.74270188793</v>
      </c>
      <c r="AO18" s="11"/>
      <c r="AP18" s="68" t="n">
        <f aca="false">(-13.97+0.0129*AM18-19.64*BM18+47.49*BR18+6.99*DK18+37.37*DX18+0.748*O18+79.67*(BT18+BU18)+0.001416*AM18*LN(DU18/(BM18^2*BO18*BT18)))/10</f>
        <v>0.597766636623235</v>
      </c>
      <c r="AQ18" s="68" t="n">
        <f aca="false">(1.788+0.0375*AM18+0.001295*AM18*EC18-33.42*BO18+9.795*BR18/(BR18+BP18)-26.2*DE18+14.21*DK18+36.08*(BT18+BU18)+0.784*O18)/10</f>
        <v>0.713651333768642</v>
      </c>
      <c r="AR18" s="68" t="e">
        <f aca="false">(2064+0.321*AM18-343.4*LN(AM18)+31.52*DG18-12.28*DN18-290*DR18-177.2*(DG18-0.1715)^2-372*(DG18-0.1715)*(DN18-0.0736)+1.54*LN(DR18))/10</f>
        <v>#VALUE!</v>
      </c>
      <c r="AS18" s="70"/>
      <c r="AT18" s="43" t="n">
        <f aca="false">AV18/AW18</f>
        <v>0.270971021860702</v>
      </c>
      <c r="AU18" s="11"/>
      <c r="AV18" s="11" t="n">
        <f aca="false">(U18/71.85)/(W18/40.3)</f>
        <v>0.6763682508494</v>
      </c>
      <c r="AW18" s="11" t="n">
        <f aca="false">(F18/71.85)/(H18/40.3)</f>
        <v>2.49609071185886</v>
      </c>
      <c r="AX18" s="11" t="n">
        <f aca="false">100*(BE18/(BE18+BC18))</f>
        <v>28.6033768119336</v>
      </c>
      <c r="AY18" s="11" t="n">
        <f aca="false">100*(CE18/(CE18+CC18))</f>
        <v>59.6527642117601</v>
      </c>
      <c r="AZ18" s="11" t="n">
        <f aca="false">C18/AZ$11</f>
        <v>0.828728362183755</v>
      </c>
      <c r="BA18" s="11" t="n">
        <f aca="false">D18/BA$11</f>
        <v>0.0246558197747184</v>
      </c>
      <c r="BB18" s="11" t="n">
        <f aca="false">E18/BB$11</f>
        <v>0.194586112200863</v>
      </c>
      <c r="BC18" s="11" t="n">
        <f aca="false">F18/BC$11</f>
        <v>0.273764787752262</v>
      </c>
      <c r="BD18" s="11" t="n">
        <f aca="false">G18/BD$11</f>
        <v>0.00648435297434452</v>
      </c>
      <c r="BE18" s="11" t="n">
        <f aca="false">H18/BE$11</f>
        <v>0.109677419354839</v>
      </c>
      <c r="BF18" s="11" t="n">
        <f aca="false">I18/BF$11</f>
        <v>0.157988587731812</v>
      </c>
      <c r="BG18" s="11" t="n">
        <f aca="false">J18/BG$11</f>
        <v>0.0726040658276864</v>
      </c>
      <c r="BH18" s="11" t="n">
        <f aca="false">K18/BH$11</f>
        <v>0.0146496815286624</v>
      </c>
      <c r="BI18" s="11" t="n">
        <f aca="false">L18/BI$11</f>
        <v>0</v>
      </c>
      <c r="BJ18" s="11" t="n">
        <f aca="false">M18/BJ$11</f>
        <v>0</v>
      </c>
      <c r="BK18" s="11" t="n">
        <f aca="false">N18/BK$11</f>
        <v>0.0033817820582371</v>
      </c>
      <c r="BL18" s="11" t="n">
        <f aca="false">SUM(AZ18:BK18)</f>
        <v>1.68652097138718</v>
      </c>
      <c r="BM18" s="11" t="n">
        <f aca="false">AZ18/$BL18</f>
        <v>0.491383372186661</v>
      </c>
      <c r="BN18" s="11" t="n">
        <f aca="false">BA18/$BL18</f>
        <v>0.0146193377924253</v>
      </c>
      <c r="BO18" s="11" t="n">
        <f aca="false">BB18/$BL18</f>
        <v>0.115377226552252</v>
      </c>
      <c r="BP18" s="11" t="n">
        <f aca="false">BC18/$BL18</f>
        <v>0.162325160728412</v>
      </c>
      <c r="BQ18" s="11" t="n">
        <f aca="false">BD18/$BL18</f>
        <v>0.00384481016504116</v>
      </c>
      <c r="BR18" s="11" t="n">
        <f aca="false">BE18/$BL18</f>
        <v>0.0650317554394998</v>
      </c>
      <c r="BS18" s="11" t="n">
        <f aca="false">BF18/$BL18</f>
        <v>0.0936772150552416</v>
      </c>
      <c r="BT18" s="11" t="n">
        <f aca="false">BG18/$BL18</f>
        <v>0.0430496074815891</v>
      </c>
      <c r="BU18" s="11" t="n">
        <f aca="false">BH18/$BL18</f>
        <v>0.00868633226458662</v>
      </c>
      <c r="BV18" s="11" t="n">
        <f aca="false">BI18/$BL18</f>
        <v>0</v>
      </c>
      <c r="BW18" s="11" t="n">
        <f aca="false">BJ18/$BL18</f>
        <v>0</v>
      </c>
      <c r="BX18" s="11" t="n">
        <f aca="false">BK18/$BL18</f>
        <v>0.00200518233429114</v>
      </c>
      <c r="BY18" s="11" t="n">
        <f aca="false">SUM(BM18:BX18)</f>
        <v>1</v>
      </c>
      <c r="BZ18" s="11" t="n">
        <f aca="false">R18/BZ$11</f>
        <v>0.86051930758988</v>
      </c>
      <c r="CA18" s="11" t="n">
        <f aca="false">S18/CA$11</f>
        <v>0.00500625782227785</v>
      </c>
      <c r="CB18" s="11" t="n">
        <f aca="false">T18/CB$11</f>
        <v>0.00725774813652413</v>
      </c>
      <c r="CC18" s="11" t="n">
        <f aca="false">U18/CC$11</f>
        <v>0.308141962421712</v>
      </c>
      <c r="CD18" s="11" t="n">
        <f aca="false">V18/CD$11</f>
        <v>0.00873978009585565</v>
      </c>
      <c r="CE18" s="11" t="n">
        <f aca="false">W18/CE$11</f>
        <v>0.455583126550869</v>
      </c>
      <c r="CF18" s="11" t="n">
        <f aca="false">X18/CF$11</f>
        <v>0.0889800285306705</v>
      </c>
      <c r="CG18" s="11" t="n">
        <f aca="false">Y18/CG$11</f>
        <v>0.000806711842529848</v>
      </c>
      <c r="CH18" s="11" t="n">
        <f aca="false">Z18/CH$11</f>
        <v>0.000106157112526539</v>
      </c>
      <c r="CI18" s="11" t="n">
        <f aca="false">AA18/CI$11</f>
        <v>0</v>
      </c>
      <c r="CJ18" s="11" t="n">
        <f aca="false">AB18/CJ$11</f>
        <v>0</v>
      </c>
      <c r="CK18" s="11" t="n">
        <f aca="false">SUM(BZ18:CJ18)</f>
        <v>1.73514108010285</v>
      </c>
      <c r="CL18" s="11" t="n">
        <f aca="false">(CE18/CK18)/BR18</f>
        <v>4.0374518998549</v>
      </c>
      <c r="CM18" s="11" t="n">
        <f aca="false">(CB18/CK18)/BO18</f>
        <v>0.0362532549998172</v>
      </c>
      <c r="CN18" s="11" t="n">
        <f aca="false">(CG18/CK18)/BT18</f>
        <v>0.010799768456402</v>
      </c>
      <c r="CO18" s="11" t="n">
        <f aca="false">(BZ18/CK18)/BM18</f>
        <v>1.00926536709457</v>
      </c>
      <c r="CP18" s="11" t="n">
        <f aca="false">CE18/(CE18+CC18+CD18+CF18+CG18+CJ18)</f>
        <v>0.528364483826117</v>
      </c>
      <c r="CQ18" s="11"/>
      <c r="CR18" s="11" t="n">
        <f aca="false">2*BZ18</f>
        <v>1.72103861517976</v>
      </c>
      <c r="CS18" s="11" t="n">
        <f aca="false">2*CA18</f>
        <v>0.0100125156445557</v>
      </c>
      <c r="CT18" s="11" t="n">
        <f aca="false">3*CB18</f>
        <v>0.0217732444095724</v>
      </c>
      <c r="CU18" s="11" t="n">
        <f aca="false">CC18</f>
        <v>0.308141962421712</v>
      </c>
      <c r="CV18" s="11" t="n">
        <f aca="false">CD18</f>
        <v>0.00873978009585565</v>
      </c>
      <c r="CW18" s="11" t="n">
        <f aca="false">CE18</f>
        <v>0.455583126550869</v>
      </c>
      <c r="CX18" s="11" t="n">
        <f aca="false">CF18</f>
        <v>0.0889800285306705</v>
      </c>
      <c r="CY18" s="11" t="n">
        <f aca="false">CG18</f>
        <v>0.000806711842529848</v>
      </c>
      <c r="CZ18" s="11" t="n">
        <f aca="false">CH18</f>
        <v>0.000106157112526539</v>
      </c>
      <c r="DA18" s="11" t="n">
        <f aca="false">CI18</f>
        <v>0</v>
      </c>
      <c r="DB18" s="11" t="n">
        <f aca="false">3*CJ18</f>
        <v>0</v>
      </c>
      <c r="DC18" s="11" t="n">
        <f aca="false">SUM(CR18:DB18)</f>
        <v>2.61518214178805</v>
      </c>
      <c r="DD18" s="11" t="n">
        <f aca="false">6/DC18</f>
        <v>2.29429526308163</v>
      </c>
      <c r="DE18" s="11" t="n">
        <f aca="false">BZ18*$DD18</f>
        <v>1.97428537119375</v>
      </c>
      <c r="DF18" s="11" t="n">
        <f aca="false">CA18*$DD18</f>
        <v>0.0114858336074174</v>
      </c>
      <c r="DG18" s="11" t="n">
        <f aca="false">CB18*$DD18*2</f>
        <v>0.0333028343405337</v>
      </c>
      <c r="DH18" s="11" t="n">
        <f aca="false">DF18+DE18</f>
        <v>1.98577120480116</v>
      </c>
      <c r="DI18" s="11" t="n">
        <f aca="false">IF(DE18&lt;2,2-DE18,0)</f>
        <v>0.0257146288062531</v>
      </c>
      <c r="DJ18" s="11" t="n">
        <f aca="false">DG18-DI18</f>
        <v>0.00758820553428059</v>
      </c>
      <c r="DK18" s="11" t="n">
        <f aca="false">CC18*$DD18</f>
        <v>0.706968644740812</v>
      </c>
      <c r="DL18" s="11" t="n">
        <f aca="false">CD18*$DD18</f>
        <v>0.0200516360742967</v>
      </c>
      <c r="DM18" s="11" t="n">
        <f aca="false">CE18*$DD18</f>
        <v>1.04524220918558</v>
      </c>
      <c r="DN18" s="11" t="n">
        <f aca="false">CF18*$DD18</f>
        <v>0.204146457966786</v>
      </c>
      <c r="DO18" s="11" t="n">
        <f aca="false">CG18*$DD18*2</f>
        <v>0.00370167031797617</v>
      </c>
      <c r="DP18" s="11" t="n">
        <f aca="false">CH18*$DD18*2</f>
        <v>0.000487111520824125</v>
      </c>
      <c r="DQ18" s="11" t="n">
        <f aca="false">CI18*$DD18</f>
        <v>0</v>
      </c>
      <c r="DR18" s="11" t="n">
        <f aca="false">CJ18*$DD18*2</f>
        <v>0</v>
      </c>
      <c r="DS18" s="71" t="n">
        <f aca="false">DR18+DQ18+DP18+DO18+DN18+DM18+DL18+DK18+DG18+DF18+DE18</f>
        <v>3.99967176894797</v>
      </c>
      <c r="DT18" s="11"/>
      <c r="DU18" s="11" t="n">
        <f aca="false">DO18</f>
        <v>0.00370167031797617</v>
      </c>
      <c r="DV18" s="11" t="n">
        <f aca="false">DF18</f>
        <v>0.0114858336074174</v>
      </c>
      <c r="DW18" s="11" t="n">
        <f aca="false">DR18</f>
        <v>0</v>
      </c>
      <c r="DX18" s="71" t="n">
        <f aca="false">IF((DJ18-DU18-DW18)&gt;0,(DJ18-DU18-DW18),0)</f>
        <v>0.00388653521630442</v>
      </c>
      <c r="DY18" s="11" t="n">
        <f aca="false">DN18</f>
        <v>0.204146457966786</v>
      </c>
      <c r="DZ18" s="11" t="n">
        <f aca="false">((DK18+DM18+DL18)-DV18-DX18-DY18)/2</f>
        <v>0.776371831605089</v>
      </c>
      <c r="EA18" s="11" t="n">
        <f aca="false">SUM(DU18:DZ18)</f>
        <v>0.999592328713572</v>
      </c>
      <c r="EB18" s="11" t="n">
        <f aca="false">LN(DZ18/(BM18^2*(BP18+BQ18+BR18)^2))</f>
        <v>4.09686695582862</v>
      </c>
      <c r="EC18" s="11" t="n">
        <f aca="false">LN(DX18/(BM18*BO18^2*(BP18+BQ18+BR18)))</f>
        <v>0.943854700229441</v>
      </c>
      <c r="ED18" s="11"/>
      <c r="EE18" s="11"/>
      <c r="EF18" s="11" t="n">
        <f aca="false">BM18</f>
        <v>0.491383372186661</v>
      </c>
      <c r="EG18" s="11" t="n">
        <f aca="false">BR18+BP18+BS18+BQ18</f>
        <v>0.324878941388195</v>
      </c>
      <c r="EH18" s="11" t="n">
        <f aca="false">(7/2)*LN(1-BO18)+7*LN(1-BN18)</f>
        <v>-0.532169666974401</v>
      </c>
      <c r="EI18" s="11" t="n">
        <f aca="false">(0.5-(-0.089*BS18-0.025*BQ18+0.129*BP18))/(BR18+0.072*BS18+0.352*BQ18+0.264*BP18)</f>
        <v>4.20311921694661</v>
      </c>
      <c r="EJ18" s="11" t="n">
        <f aca="false">125.9*1000/8.3144+(AF18*10^9-10^5)*6.5*(10^-6)/8.3144</f>
        <v>15425.9500652197</v>
      </c>
      <c r="EK18" s="11" t="n">
        <f aca="false">67.92/8.3144+2*LN(EI18)+2*LN(2*EG18)-EH18</f>
        <v>10.7104724374702</v>
      </c>
      <c r="EL18" s="11" t="n">
        <f aca="false">EJ18/EK18</f>
        <v>1440.26793918564</v>
      </c>
      <c r="EM18" s="11" t="n">
        <f aca="false">EL18-273.15</f>
        <v>1167.11793918564</v>
      </c>
      <c r="EN18" s="11" t="n">
        <f aca="false">0.1788+0.00375*EM18+0.0001295*EM18*EC18-3.3424*BO18+0.9795*BR18/(BR18+BP18)-2.622*DE18+1.4215*DK18+3.608*(BT18+BU18)+0.0784*O18</f>
        <v>0.607724334588646</v>
      </c>
      <c r="EO18" s="71" t="e">
        <f aca="false">2064.1+0.321*EM18-343.4*LN(EM18)+31.52*DG18-12.28*DN18-290*DR18+1.54*LN(DR18)-177.2*(DG18-0.1715)^2-372*(DG18-0.1715)*(DN18-0.0736)</f>
        <v>#VALUE!</v>
      </c>
      <c r="EP18" s="71" t="n">
        <f aca="false">3188.6+0.381*(273.15+EM18)-512.2*LN(EM18+273.15)-32.048*DG18-11.88*DN18-281*DR18-178*(DG18-0.1715)^2-363*(DG18-0.1715)*(DN18-0.0736)</f>
        <v>11.9811957348095</v>
      </c>
      <c r="EQ18" s="71" t="n">
        <f aca="false">BR18/(BR18+BP18)</f>
        <v>0.286033768119336</v>
      </c>
      <c r="ER18" s="71" t="n">
        <f aca="false">(5573.8+587.9*EP18/10-61*(EP18/10)^2)/(5.3-0.633*LN(EQ18)-3.97*EG18+0.06*EH18+24.7*BS18^2+0.081*O18+0.156*EP18/10)</f>
        <v>1196.42610491452</v>
      </c>
    </row>
    <row r="19" customFormat="false" ht="13" hidden="false" customHeight="false" outlineLevel="0" collapsed="false">
      <c r="A19" s="0" t="s">
        <v>122</v>
      </c>
      <c r="C19" s="60" t="n">
        <v>49.51</v>
      </c>
      <c r="D19" s="60" t="n">
        <v>2.28</v>
      </c>
      <c r="E19" s="60" t="n">
        <v>12.23</v>
      </c>
      <c r="F19" s="60" t="n">
        <v>17.16</v>
      </c>
      <c r="G19" s="60" t="n">
        <v>0.43</v>
      </c>
      <c r="H19" s="60" t="n">
        <v>2.49</v>
      </c>
      <c r="I19" s="60" t="n">
        <v>7.87</v>
      </c>
      <c r="J19" s="60" t="n">
        <v>2.9</v>
      </c>
      <c r="K19" s="60" t="n">
        <v>0.92</v>
      </c>
      <c r="L19" s="61"/>
      <c r="M19" s="60"/>
      <c r="N19" s="60" t="n">
        <v>0.52</v>
      </c>
      <c r="O19" s="61"/>
      <c r="P19" s="62" t="n">
        <f aca="false">SUM(C19:N19)</f>
        <v>96.31</v>
      </c>
      <c r="R19" s="63" t="n">
        <v>50.65</v>
      </c>
      <c r="S19" s="63" t="n">
        <v>0.61</v>
      </c>
      <c r="T19" s="63" t="n">
        <v>1.49</v>
      </c>
      <c r="U19" s="63" t="n">
        <v>23.37</v>
      </c>
      <c r="V19" s="63" t="n">
        <v>0.7</v>
      </c>
      <c r="W19" s="63" t="n">
        <v>14.49</v>
      </c>
      <c r="X19" s="63" t="n">
        <v>7.07</v>
      </c>
      <c r="Y19" s="63" t="n">
        <v>0.14</v>
      </c>
      <c r="Z19" s="63" t="n">
        <v>0.01</v>
      </c>
      <c r="AA19" s="64"/>
      <c r="AB19" s="63"/>
      <c r="AC19" s="63" t="n">
        <v>0.16</v>
      </c>
      <c r="AD19" s="62" t="n">
        <f aca="false">SUM(R19:AC19)</f>
        <v>98.69</v>
      </c>
      <c r="AF19" s="65" t="n">
        <f aca="false">-5.05+35.05*BN19+6.458*BO19-10.67*BS19+1.438*BR19/(BR19+BP19)-20.74*DF19-6.188*DG19+0.01915*DM19/BR19+1.111*(DG19/BO19+DO19/BT19+DE19/BM19)</f>
        <v>0.648644641952395</v>
      </c>
      <c r="AG19" s="66" t="n">
        <f aca="false">1/(2.234*10^-4-3.982*10^-6*DM19/BR19-9.394*10^-4*DO19-2.058*10^-4*LN(BR19)+3.564*10^-5*LN(BS19)+2.186*10^-4*LN(DM19)-1.958*10^-5*LN(DI19)+0.002298*DI19^2)</f>
        <v>1342.27649441982</v>
      </c>
      <c r="AH19" s="67" t="n">
        <f aca="false">0.32-0.05*Z19</f>
        <v>0.3195</v>
      </c>
      <c r="AI19" s="67" t="n">
        <f aca="false">100*BR19/(BR19+BP19)</f>
        <v>20.5532282273226</v>
      </c>
      <c r="AJ19" s="67" t="n">
        <f aca="false">100*CE19/(CE19+CC19)</f>
        <v>52.5037728498538</v>
      </c>
      <c r="AK19" s="12"/>
      <c r="AL19" s="68" t="n">
        <f aca="false">EL19-273.15</f>
        <v>1129.37962639714</v>
      </c>
      <c r="AM19" s="69" t="n">
        <f aca="false">10^4/(4.07-0.329*AF19+0.12*O19+0.567*EB19-3.06*BR19-6.17*BU19+1.89*BR19/(BR19+BP19)+2.57*DK19)</f>
        <v>1181.53483569374</v>
      </c>
      <c r="AN19" s="68" t="n">
        <f aca="false">(5573.8+587.9*AF19-61*AF19^2)/(5.3-0.633*LN(EQ19)-3.97*EG19+0.06*EH19+24.7*BS19^2+0.081*O19+0.156*AF19)</f>
        <v>1084.31683179234</v>
      </c>
      <c r="AO19" s="11"/>
      <c r="AP19" s="68" t="n">
        <f aca="false">(-13.97+0.0129*AM19-19.64*BM19+47.49*BR19+6.99*DK19+37.37*DX19+0.748*O19+79.67*(BT19+BU19)+0.001416*AM19*LN(DU19/(BM19^2*BO19*BT19)))/10</f>
        <v>0.780238917144139</v>
      </c>
      <c r="AQ19" s="68" t="n">
        <f aca="false">(1.788+0.0375*AM19+0.001295*AM19*EC19-33.42*BO19+9.795*BR19/(BR19+BP19)-26.2*DE19+14.21*DK19+36.08*(BT19+BU19)+0.784*O19)/10</f>
        <v>0.897599672139012</v>
      </c>
      <c r="AR19" s="68" t="e">
        <f aca="false">(2064+0.321*AM19-343.4*LN(AM19)+31.52*DG19-12.28*DN19-290*DR19-177.2*(DG19-0.1715)^2-372*(DG19-0.1715)*(DN19-0.0736)+1.54*LN(DR19))/10</f>
        <v>#VALUE!</v>
      </c>
      <c r="AS19" s="70"/>
      <c r="AT19" s="43" t="n">
        <f aca="false">AV19/AW19</f>
        <v>0.234030462291332</v>
      </c>
      <c r="AU19" s="11"/>
      <c r="AV19" s="11" t="n">
        <f aca="false">(U19/71.85)/(W19/40.3)</f>
        <v>0.904625031156755</v>
      </c>
      <c r="AW19" s="11" t="n">
        <f aca="false">(F19/71.85)/(H19/40.3)</f>
        <v>3.86541573391688</v>
      </c>
      <c r="AX19" s="11" t="n">
        <f aca="false">100*(BE19/(BE19+BC19))</f>
        <v>20.5532282273226</v>
      </c>
      <c r="AY19" s="11" t="n">
        <f aca="false">100*(CE19/(CE19+CC19))</f>
        <v>52.5037728498538</v>
      </c>
      <c r="AZ19" s="11" t="n">
        <f aca="false">C19/AZ$11</f>
        <v>0.824067909454061</v>
      </c>
      <c r="BA19" s="11" t="n">
        <f aca="false">D19/BA$11</f>
        <v>0.0285356695869837</v>
      </c>
      <c r="BB19" s="11" t="n">
        <f aca="false">E19/BB$11</f>
        <v>0.239897999215379</v>
      </c>
      <c r="BC19" s="11" t="n">
        <f aca="false">F19/BC$11</f>
        <v>0.238830897703549</v>
      </c>
      <c r="BD19" s="11" t="n">
        <f aca="false">G19/BD$11</f>
        <v>0.00606146038906118</v>
      </c>
      <c r="BE19" s="11" t="n">
        <f aca="false">H19/BE$11</f>
        <v>0.0617866004962779</v>
      </c>
      <c r="BF19" s="11" t="n">
        <f aca="false">I19/BF$11</f>
        <v>0.140335235378031</v>
      </c>
      <c r="BG19" s="11" t="n">
        <f aca="false">J19/BG$11</f>
        <v>0.0935785737334624</v>
      </c>
      <c r="BH19" s="11" t="n">
        <f aca="false">K19/BH$11</f>
        <v>0.0195329087048832</v>
      </c>
      <c r="BI19" s="11" t="n">
        <f aca="false">L19/BI$11</f>
        <v>0</v>
      </c>
      <c r="BJ19" s="11" t="n">
        <f aca="false">M19/BJ$11</f>
        <v>0</v>
      </c>
      <c r="BK19" s="11" t="n">
        <f aca="false">N19/BK$11</f>
        <v>0.00366359722975686</v>
      </c>
      <c r="BL19" s="11" t="n">
        <f aca="false">SUM(AZ19:BK19)</f>
        <v>1.65629085189145</v>
      </c>
      <c r="BM19" s="11" t="n">
        <f aca="false">AZ19/$BL19</f>
        <v>0.497538163972224</v>
      </c>
      <c r="BN19" s="11" t="n">
        <f aca="false">BA19/$BL19</f>
        <v>0.0172286585743057</v>
      </c>
      <c r="BO19" s="11" t="n">
        <f aca="false">BB19/$BL19</f>
        <v>0.14484050246454</v>
      </c>
      <c r="BP19" s="11" t="n">
        <f aca="false">BC19/$BL19</f>
        <v>0.144196230650438</v>
      </c>
      <c r="BQ19" s="11" t="n">
        <f aca="false">BD19/$BL19</f>
        <v>0.00365965940229588</v>
      </c>
      <c r="BR19" s="11" t="n">
        <f aca="false">BE19/$BL19</f>
        <v>0.0373041971618204</v>
      </c>
      <c r="BS19" s="11" t="n">
        <f aca="false">BF19/$BL19</f>
        <v>0.0847286182965823</v>
      </c>
      <c r="BT19" s="11" t="n">
        <f aca="false">BG19/$BL19</f>
        <v>0.0564988773720496</v>
      </c>
      <c r="BU19" s="11" t="n">
        <f aca="false">BH19/$BL19</f>
        <v>0.0117931634305515</v>
      </c>
      <c r="BV19" s="11" t="n">
        <f aca="false">BI19/$BL19</f>
        <v>0</v>
      </c>
      <c r="BW19" s="11" t="n">
        <f aca="false">BJ19/$BL19</f>
        <v>0</v>
      </c>
      <c r="BX19" s="11" t="n">
        <f aca="false">BK19/$BL19</f>
        <v>0.00221192867519199</v>
      </c>
      <c r="BY19" s="11" t="n">
        <f aca="false">SUM(BM19:BX19)</f>
        <v>1</v>
      </c>
      <c r="BZ19" s="11" t="n">
        <f aca="false">R19/BZ$11</f>
        <v>0.843042609853529</v>
      </c>
      <c r="CA19" s="11" t="n">
        <f aca="false">S19/CA$11</f>
        <v>0.00763454317897372</v>
      </c>
      <c r="CB19" s="11" t="n">
        <f aca="false">T19/CB$11</f>
        <v>0.0146135739505689</v>
      </c>
      <c r="CC19" s="11" t="n">
        <f aca="false">U19/CC$11</f>
        <v>0.325260960334029</v>
      </c>
      <c r="CD19" s="11" t="n">
        <f aca="false">V19/CD$11</f>
        <v>0.00986749365661122</v>
      </c>
      <c r="CE19" s="11" t="n">
        <f aca="false">W19/CE$11</f>
        <v>0.359553349875931</v>
      </c>
      <c r="CF19" s="11" t="n">
        <f aca="false">X19/CF$11</f>
        <v>0.126069900142653</v>
      </c>
      <c r="CG19" s="11" t="n">
        <f aca="false">Y19/CG$11</f>
        <v>0.00225879315908358</v>
      </c>
      <c r="CH19" s="11" t="n">
        <f aca="false">Z19/CH$11</f>
        <v>0.000106157112526539</v>
      </c>
      <c r="CI19" s="11" t="n">
        <f aca="false">AA19/CI$11</f>
        <v>0</v>
      </c>
      <c r="CJ19" s="11" t="n">
        <f aca="false">AB19/CJ$11</f>
        <v>0</v>
      </c>
      <c r="CK19" s="11" t="n">
        <f aca="false">SUM(BZ19:CJ19)</f>
        <v>1.68840738126391</v>
      </c>
      <c r="CL19" s="11" t="n">
        <f aca="false">(CE19/CK19)/BR19</f>
        <v>5.70858404569695</v>
      </c>
      <c r="CM19" s="11" t="n">
        <f aca="false">(CB19/CK19)/BO19</f>
        <v>0.0597570537211505</v>
      </c>
      <c r="CN19" s="11" t="n">
        <f aca="false">(CG19/CK19)/BT19</f>
        <v>0.0236787843974436</v>
      </c>
      <c r="CO19" s="11" t="n">
        <f aca="false">(BZ19/CK19)/BM19</f>
        <v>1.00356587304686</v>
      </c>
      <c r="CP19" s="11" t="n">
        <f aca="false">CE19/(CE19+CC19+CD19+CF19+CG19+CJ19)</f>
        <v>0.436875776327311</v>
      </c>
      <c r="CQ19" s="11"/>
      <c r="CR19" s="11" t="n">
        <f aca="false">2*BZ19</f>
        <v>1.68608521970706</v>
      </c>
      <c r="CS19" s="11" t="n">
        <f aca="false">2*CA19</f>
        <v>0.0152690863579474</v>
      </c>
      <c r="CT19" s="11" t="n">
        <f aca="false">3*CB19</f>
        <v>0.0438407218517066</v>
      </c>
      <c r="CU19" s="11" t="n">
        <f aca="false">CC19</f>
        <v>0.325260960334029</v>
      </c>
      <c r="CV19" s="11" t="n">
        <f aca="false">CD19</f>
        <v>0.00986749365661122</v>
      </c>
      <c r="CW19" s="11" t="n">
        <f aca="false">CE19</f>
        <v>0.359553349875931</v>
      </c>
      <c r="CX19" s="11" t="n">
        <f aca="false">CF19</f>
        <v>0.126069900142653</v>
      </c>
      <c r="CY19" s="11" t="n">
        <f aca="false">CG19</f>
        <v>0.00225879315908358</v>
      </c>
      <c r="CZ19" s="11" t="n">
        <f aca="false">CH19</f>
        <v>0.000106157112526539</v>
      </c>
      <c r="DA19" s="11" t="n">
        <f aca="false">CI19</f>
        <v>0</v>
      </c>
      <c r="DB19" s="11" t="n">
        <f aca="false">3*CJ19</f>
        <v>0</v>
      </c>
      <c r="DC19" s="11" t="n">
        <f aca="false">SUM(CR19:DB19)</f>
        <v>2.56831168219755</v>
      </c>
      <c r="DD19" s="11" t="n">
        <f aca="false">6/DC19</f>
        <v>2.33616505410518</v>
      </c>
      <c r="DE19" s="11" t="n">
        <f aca="false">BZ19*$DD19</f>
        <v>1.96948668426144</v>
      </c>
      <c r="DF19" s="11" t="n">
        <f aca="false">CA19*$DD19</f>
        <v>0.0178355529787755</v>
      </c>
      <c r="DG19" s="11" t="n">
        <f aca="false">CB19*$DD19*2</f>
        <v>0.0682794415578015</v>
      </c>
      <c r="DH19" s="11" t="n">
        <f aca="false">DF19+DE19</f>
        <v>1.98732223724022</v>
      </c>
      <c r="DI19" s="11" t="n">
        <f aca="false">IF(DE19&lt;2,2-DE19,0)</f>
        <v>0.0305133157385578</v>
      </c>
      <c r="DJ19" s="11" t="n">
        <f aca="false">DG19-DI19</f>
        <v>0.0377661258192437</v>
      </c>
      <c r="DK19" s="11" t="n">
        <f aca="false">CC19*$DD19</f>
        <v>0.759863288997051</v>
      </c>
      <c r="DL19" s="11" t="n">
        <f aca="false">CD19*$DD19</f>
        <v>0.0230520938521797</v>
      </c>
      <c r="DM19" s="11" t="n">
        <f aca="false">CE19*$DD19</f>
        <v>0.839975971066603</v>
      </c>
      <c r="DN19" s="11" t="n">
        <f aca="false">CF19*$DD19</f>
        <v>0.294520095087797</v>
      </c>
      <c r="DO19" s="11" t="n">
        <f aca="false">CG19*$DD19*2</f>
        <v>0.0105538272854058</v>
      </c>
      <c r="DP19" s="11" t="n">
        <f aca="false">CH19*$DD19*2</f>
        <v>0.000496001073058425</v>
      </c>
      <c r="DQ19" s="11" t="n">
        <f aca="false">CI19*$DD19</f>
        <v>0</v>
      </c>
      <c r="DR19" s="11" t="n">
        <f aca="false">CJ19*$DD19*2</f>
        <v>0</v>
      </c>
      <c r="DS19" s="71" t="n">
        <f aca="false">DR19+DQ19+DP19+DO19+DN19+DM19+DL19+DK19+DG19+DF19+DE19</f>
        <v>3.98406295616011</v>
      </c>
      <c r="DT19" s="11"/>
      <c r="DU19" s="11" t="n">
        <f aca="false">DO19</f>
        <v>0.0105538272854058</v>
      </c>
      <c r="DV19" s="11" t="n">
        <f aca="false">DF19</f>
        <v>0.0178355529787755</v>
      </c>
      <c r="DW19" s="11" t="n">
        <f aca="false">DR19</f>
        <v>0</v>
      </c>
      <c r="DX19" s="71" t="n">
        <f aca="false">IF((DJ19-DU19-DW19)&gt;0,(DJ19-DU19-DW19),0)</f>
        <v>0.027212298533838</v>
      </c>
      <c r="DY19" s="11" t="n">
        <f aca="false">DN19</f>
        <v>0.294520095087797</v>
      </c>
      <c r="DZ19" s="11" t="n">
        <f aca="false">((DK19+DM19+DL19)-DV19-DX19-DY19)/2</f>
        <v>0.641661703657712</v>
      </c>
      <c r="EA19" s="11" t="n">
        <f aca="false">SUM(DU19:DZ19)</f>
        <v>0.991783477543528</v>
      </c>
      <c r="EB19" s="11" t="n">
        <f aca="false">LN(DZ19/(BM19^2*(BP19+BQ19+BR19)^2))</f>
        <v>4.32554095572279</v>
      </c>
      <c r="EC19" s="11" t="n">
        <f aca="false">LN(DX19/(BM19*BO19^2*(BP19+BQ19+BR19)))</f>
        <v>2.64477549970958</v>
      </c>
      <c r="ED19" s="11"/>
      <c r="EE19" s="11"/>
      <c r="EF19" s="11" t="n">
        <f aca="false">BM19</f>
        <v>0.497538163972224</v>
      </c>
      <c r="EG19" s="11" t="n">
        <f aca="false">BR19+BP19+BS19+BQ19</f>
        <v>0.269888705511136</v>
      </c>
      <c r="EH19" s="11" t="n">
        <f aca="false">(7/2)*LN(1-BO19)+7*LN(1-BN19)</f>
        <v>-0.669287074384465</v>
      </c>
      <c r="EI19" s="11" t="n">
        <f aca="false">(0.5-(-0.089*BS19-0.025*BQ19+0.129*BP19))/(BR19+0.072*BS19+0.352*BQ19+0.264*BP19)</f>
        <v>5.90897908403026</v>
      </c>
      <c r="EJ19" s="11" t="n">
        <f aca="false">125.9*1000/8.3144+(AF19*10^9-10^5)*6.5*(10^-6)/8.3144</f>
        <v>15649.4203036528</v>
      </c>
      <c r="EK19" s="11" t="n">
        <f aca="false">67.92/8.3144+2*LN(EI19)+2*LN(2*EG19)-EH19</f>
        <v>11.1579962441531</v>
      </c>
      <c r="EL19" s="11" t="n">
        <f aca="false">EJ19/EK19</f>
        <v>1402.52962639714</v>
      </c>
      <c r="EM19" s="11" t="n">
        <f aca="false">EL19-273.15</f>
        <v>1129.37962639714</v>
      </c>
      <c r="EN19" s="11" t="n">
        <f aca="false">0.1788+0.00375*EM19+0.0001295*EM19*EC19-3.3424*BO19+0.9795*BR19/(BR19+BP19)-2.622*DE19+1.4215*DK19+3.608*(BT19+BU19)+0.0784*O19</f>
        <v>0.680537582196762</v>
      </c>
      <c r="EO19" s="71" t="e">
        <f aca="false">2064.1+0.321*EM19-343.4*LN(EM19)+31.52*DG19-12.28*DN19-290*DR19+1.54*LN(DR19)-177.2*(DG19-0.1715)^2-372*(DG19-0.1715)*(DN19-0.0736)</f>
        <v>#VALUE!</v>
      </c>
      <c r="EP19" s="71" t="n">
        <f aca="false">3188.6+0.381*(273.15+EM19)-512.2*LN(EM19+273.15)-32.048*DG19-11.88*DN19-281*DR19-178*(DG19-0.1715)^2-363*(DG19-0.1715)*(DN19-0.0736)</f>
        <v>12.2398599179186</v>
      </c>
      <c r="EQ19" s="71" t="n">
        <f aca="false">BR19/(BR19+BP19)</f>
        <v>0.205532282273226</v>
      </c>
      <c r="ER19" s="71" t="n">
        <f aca="false">(5573.8+587.9*EP19/10-61*(EP19/10)^2)/(5.3-0.633*LN(EQ19)-3.97*EG19+0.06*EH19+24.7*BS19^2+0.081*O19+0.156*EP19/10)</f>
        <v>1115.83824688977</v>
      </c>
    </row>
    <row r="20" customFormat="false" ht="13" hidden="false" customHeight="false" outlineLevel="0" collapsed="false">
      <c r="A20" s="0" t="s">
        <v>122</v>
      </c>
      <c r="C20" s="60" t="n">
        <v>50.33</v>
      </c>
      <c r="D20" s="60" t="n">
        <v>2.74</v>
      </c>
      <c r="E20" s="60" t="n">
        <v>11.27</v>
      </c>
      <c r="F20" s="60" t="n">
        <v>18.97</v>
      </c>
      <c r="G20" s="60" t="n">
        <v>0.38</v>
      </c>
      <c r="H20" s="60" t="n">
        <v>2.55</v>
      </c>
      <c r="I20" s="60" t="n">
        <v>7.73</v>
      </c>
      <c r="J20" s="60" t="n">
        <v>2.75</v>
      </c>
      <c r="K20" s="60" t="n">
        <v>1.08</v>
      </c>
      <c r="L20" s="61"/>
      <c r="M20" s="60"/>
      <c r="N20" s="60" t="n">
        <v>0.63</v>
      </c>
      <c r="O20" s="61"/>
      <c r="P20" s="62" t="n">
        <f aca="false">SUM(C20:N20)</f>
        <v>98.43</v>
      </c>
      <c r="R20" s="63" t="n">
        <v>49.83</v>
      </c>
      <c r="S20" s="63" t="n">
        <v>0.72</v>
      </c>
      <c r="T20" s="63" t="n">
        <v>1.26</v>
      </c>
      <c r="U20" s="63" t="n">
        <v>24.28</v>
      </c>
      <c r="V20" s="63" t="n">
        <v>0.77</v>
      </c>
      <c r="W20" s="63" t="n">
        <v>14.46</v>
      </c>
      <c r="X20" s="63" t="n">
        <v>6.7</v>
      </c>
      <c r="Y20" s="63" t="n">
        <v>0.09</v>
      </c>
      <c r="Z20" s="63" t="n">
        <v>0</v>
      </c>
      <c r="AA20" s="64"/>
      <c r="AB20" s="63"/>
      <c r="AC20" s="63" t="n">
        <v>0.12</v>
      </c>
      <c r="AD20" s="62" t="n">
        <f aca="false">SUM(R20:AC20)</f>
        <v>98.23</v>
      </c>
      <c r="AF20" s="65" t="n">
        <f aca="false">-5.05+35.05*BN20+6.458*BO20-10.67*BS20+1.438*BR20/(BR20+BP20)-20.74*DF20-6.188*DG20+0.01915*DM20/BR20+1.111*(DG20/BO20+DO20/BT20+DE20/BM20)</f>
        <v>0.543155513514829</v>
      </c>
      <c r="AG20" s="66" t="n">
        <f aca="false">1/(2.234*10^-4-3.982*10^-6*DM20/BR20-9.394*10^-4*DO20-2.058*10^-4*LN(BR20)+3.564*10^-5*LN(BS20)+2.186*10^-4*LN(DM20)-1.958*10^-5*LN(DI20)+0.002298*DI20^2)</f>
        <v>1346.39013435219</v>
      </c>
      <c r="AH20" s="67" t="n">
        <f aca="false">0.32-0.05*Z20</f>
        <v>0.32</v>
      </c>
      <c r="AI20" s="67" t="n">
        <f aca="false">100*BR20/(BR20+BP20)</f>
        <v>19.332685103067</v>
      </c>
      <c r="AJ20" s="67" t="n">
        <f aca="false">100*CE20/(CE20+CC20)</f>
        <v>51.4986108598294</v>
      </c>
      <c r="AK20" s="12"/>
      <c r="AL20" s="68" t="n">
        <f aca="false">EL20-273.15</f>
        <v>1127.75777939701</v>
      </c>
      <c r="AM20" s="69" t="n">
        <f aca="false">10^4/(4.07-0.329*AF20+0.12*O20+0.567*EB20-3.06*BR20-6.17*BU20+1.89*BR20/(BR20+BP20)+2.57*DK20)</f>
        <v>1174.7679780195</v>
      </c>
      <c r="AN20" s="68" t="n">
        <f aca="false">(5573.8+587.9*AF20-61*AF20^2)/(5.3-0.633*LN(EQ20)-3.97*EG20+0.06*EH20+24.7*BS20^2+0.081*O20+0.156*AF20)</f>
        <v>1079.78939312557</v>
      </c>
      <c r="AO20" s="11"/>
      <c r="AP20" s="68" t="n">
        <f aca="false">(-13.97+0.0129*AM20-19.64*BM20+47.49*BR20+6.99*DK20+37.37*DX20+0.748*O20+79.67*(BT20+BU20)+0.001416*AM20*LN(DU20/(BM20^2*BO20*BT20)))/10</f>
        <v>0.66697759807772</v>
      </c>
      <c r="AQ20" s="68" t="n">
        <f aca="false">(1.788+0.0375*AM20+0.001295*AM20*EC20-33.42*BO20+9.795*BR20/(BR20+BP20)-26.2*DE20+14.21*DK20+36.08*(BT20+BU20)+0.784*O20)/10</f>
        <v>0.828131904583223</v>
      </c>
      <c r="AR20" s="68" t="e">
        <f aca="false">(2064+0.321*AM20-343.4*LN(AM20)+31.52*DG20-12.28*DN20-290*DR20-177.2*(DG20-0.1715)^2-372*(DG20-0.1715)*(DN20-0.0736)+1.54*LN(DR20))/10</f>
        <v>#VALUE!</v>
      </c>
      <c r="AS20" s="70"/>
      <c r="AT20" s="43" t="n">
        <f aca="false">AV20/AW20</f>
        <v>0.225711267189732</v>
      </c>
      <c r="AU20" s="11"/>
      <c r="AV20" s="11" t="n">
        <f aca="false">(U20/71.85)/(W20/40.3)</f>
        <v>0.941799950142018</v>
      </c>
      <c r="AW20" s="11" t="n">
        <f aca="false">(F20/71.85)/(H20/40.3)</f>
        <v>4.17258722556524</v>
      </c>
      <c r="AX20" s="11" t="n">
        <f aca="false">100*(BE20/(BE20+BC20))</f>
        <v>19.332685103067</v>
      </c>
      <c r="AY20" s="11" t="n">
        <f aca="false">100*(CE20/(CE20+CC20))</f>
        <v>51.4986108598294</v>
      </c>
      <c r="AZ20" s="11" t="n">
        <f aca="false">C20/AZ$11</f>
        <v>0.83771637816245</v>
      </c>
      <c r="BA20" s="11" t="n">
        <f aca="false">D20/BA$11</f>
        <v>0.0342928660826033</v>
      </c>
      <c r="BB20" s="11" t="n">
        <f aca="false">E20/BB$11</f>
        <v>0.221067085131424</v>
      </c>
      <c r="BC20" s="11" t="n">
        <f aca="false">F20/BC$11</f>
        <v>0.264022268615171</v>
      </c>
      <c r="BD20" s="11" t="n">
        <f aca="false">G20/BD$11</f>
        <v>0.00535663941358895</v>
      </c>
      <c r="BE20" s="11" t="n">
        <f aca="false">H20/BE$11</f>
        <v>0.0632754342431762</v>
      </c>
      <c r="BF20" s="11" t="n">
        <f aca="false">I20/BF$11</f>
        <v>0.13783880171184</v>
      </c>
      <c r="BG20" s="11" t="n">
        <f aca="false">J20/BG$11</f>
        <v>0.0887383026782833</v>
      </c>
      <c r="BH20" s="11" t="n">
        <f aca="false">K20/BH$11</f>
        <v>0.0229299363057325</v>
      </c>
      <c r="BI20" s="11" t="n">
        <f aca="false">L20/BI$11</f>
        <v>0</v>
      </c>
      <c r="BJ20" s="11" t="n">
        <f aca="false">M20/BJ$11</f>
        <v>0</v>
      </c>
      <c r="BK20" s="11" t="n">
        <f aca="false">N20/BK$11</f>
        <v>0.0044385889514362</v>
      </c>
      <c r="BL20" s="11" t="n">
        <f aca="false">SUM(AZ20:BK20)</f>
        <v>1.67967630129571</v>
      </c>
      <c r="BM20" s="11" t="n">
        <f aca="false">AZ20/$BL20</f>
        <v>0.498736796796046</v>
      </c>
      <c r="BN20" s="11" t="n">
        <f aca="false">BA20/$BL20</f>
        <v>0.0204163540654528</v>
      </c>
      <c r="BO20" s="11" t="n">
        <f aca="false">BB20/$BL20</f>
        <v>0.131612909559355</v>
      </c>
      <c r="BP20" s="11" t="n">
        <f aca="false">BC20/$BL20</f>
        <v>0.157186398600435</v>
      </c>
      <c r="BQ20" s="11" t="n">
        <f aca="false">BD20/$BL20</f>
        <v>0.00318909030832716</v>
      </c>
      <c r="BR20" s="11" t="n">
        <f aca="false">BE20/$BL20</f>
        <v>0.0376712073596355</v>
      </c>
      <c r="BS20" s="11" t="n">
        <f aca="false">BF20/$BL20</f>
        <v>0.082062717444731</v>
      </c>
      <c r="BT20" s="11" t="n">
        <f aca="false">BG20/$BL20</f>
        <v>0.0528305975441997</v>
      </c>
      <c r="BU20" s="11" t="n">
        <f aca="false">BH20/$BL20</f>
        <v>0.0136514019326487</v>
      </c>
      <c r="BV20" s="11" t="n">
        <f aca="false">BI20/$BL20</f>
        <v>0</v>
      </c>
      <c r="BW20" s="11" t="n">
        <f aca="false">BJ20/$BL20</f>
        <v>0</v>
      </c>
      <c r="BX20" s="11" t="n">
        <f aca="false">BK20/$BL20</f>
        <v>0.00264252638916931</v>
      </c>
      <c r="BY20" s="11" t="n">
        <f aca="false">SUM(BM20:BX20)</f>
        <v>1</v>
      </c>
      <c r="BZ20" s="11" t="n">
        <f aca="false">R20/BZ$11</f>
        <v>0.82939414114514</v>
      </c>
      <c r="CA20" s="11" t="n">
        <f aca="false">S20/CA$11</f>
        <v>0.00901126408010012</v>
      </c>
      <c r="CB20" s="11" t="n">
        <f aca="false">T20/CB$11</f>
        <v>0.0123577873675951</v>
      </c>
      <c r="CC20" s="11" t="n">
        <f aca="false">U20/CC$11</f>
        <v>0.337926235212248</v>
      </c>
      <c r="CD20" s="11" t="n">
        <f aca="false">V20/CD$11</f>
        <v>0.0108542430222723</v>
      </c>
      <c r="CE20" s="11" t="n">
        <f aca="false">W20/CE$11</f>
        <v>0.358808933002481</v>
      </c>
      <c r="CF20" s="11" t="n">
        <f aca="false">X20/CF$11</f>
        <v>0.119472182596291</v>
      </c>
      <c r="CG20" s="11" t="n">
        <f aca="false">Y20/CG$11</f>
        <v>0.00145208131655373</v>
      </c>
      <c r="CH20" s="11" t="n">
        <f aca="false">Z20/CH$11</f>
        <v>0</v>
      </c>
      <c r="CI20" s="11" t="n">
        <f aca="false">AA20/CI$11</f>
        <v>0</v>
      </c>
      <c r="CJ20" s="11" t="n">
        <f aca="false">AB20/CJ$11</f>
        <v>0</v>
      </c>
      <c r="CK20" s="11" t="n">
        <f aca="false">SUM(BZ20:CJ20)</f>
        <v>1.67927686774268</v>
      </c>
      <c r="CL20" s="11" t="n">
        <f aca="false">(CE20/CK20)/BR20</f>
        <v>5.67193704396889</v>
      </c>
      <c r="CM20" s="11" t="n">
        <f aca="false">(CB20/CK20)/BO20</f>
        <v>0.0559139176649597</v>
      </c>
      <c r="CN20" s="11" t="n">
        <f aca="false">(CG20/CK20)/BT20</f>
        <v>0.0163675286255609</v>
      </c>
      <c r="CO20" s="11" t="n">
        <f aca="false">(BZ20/CK20)/BM20</f>
        <v>0.990301064698403</v>
      </c>
      <c r="CP20" s="11" t="n">
        <f aca="false">CE20/(CE20+CC20+CD20+CF20+CG20+CJ20)</f>
        <v>0.433075450369104</v>
      </c>
      <c r="CQ20" s="11"/>
      <c r="CR20" s="11" t="n">
        <f aca="false">2*BZ20</f>
        <v>1.65878828229028</v>
      </c>
      <c r="CS20" s="11" t="n">
        <f aca="false">2*CA20</f>
        <v>0.0180225281602003</v>
      </c>
      <c r="CT20" s="11" t="n">
        <f aca="false">3*CB20</f>
        <v>0.0370733621027854</v>
      </c>
      <c r="CU20" s="11" t="n">
        <f aca="false">CC20</f>
        <v>0.337926235212248</v>
      </c>
      <c r="CV20" s="11" t="n">
        <f aca="false">CD20</f>
        <v>0.0108542430222723</v>
      </c>
      <c r="CW20" s="11" t="n">
        <f aca="false">CE20</f>
        <v>0.358808933002481</v>
      </c>
      <c r="CX20" s="11" t="n">
        <f aca="false">CF20</f>
        <v>0.119472182596291</v>
      </c>
      <c r="CY20" s="11" t="n">
        <f aca="false">CG20</f>
        <v>0.00145208131655373</v>
      </c>
      <c r="CZ20" s="11" t="n">
        <f aca="false">CH20</f>
        <v>0</v>
      </c>
      <c r="DA20" s="11" t="n">
        <f aca="false">CI20</f>
        <v>0</v>
      </c>
      <c r="DB20" s="11" t="n">
        <f aca="false">3*CJ20</f>
        <v>0</v>
      </c>
      <c r="DC20" s="11" t="n">
        <f aca="false">SUM(CR20:DB20)</f>
        <v>2.54239784770311</v>
      </c>
      <c r="DD20" s="11" t="n">
        <f aca="false">6/DC20</f>
        <v>2.35997682479971</v>
      </c>
      <c r="DE20" s="11" t="n">
        <f aca="false">BZ20*$DD20</f>
        <v>1.95735095172719</v>
      </c>
      <c r="DF20" s="11" t="n">
        <f aca="false">CA20*$DD20</f>
        <v>0.0212663743911864</v>
      </c>
      <c r="DG20" s="11" t="n">
        <f aca="false">CB20*$DD20*2</f>
        <v>0.0583281835866542</v>
      </c>
      <c r="DH20" s="11" t="n">
        <f aca="false">DF20+DE20</f>
        <v>1.97861732611837</v>
      </c>
      <c r="DI20" s="11" t="n">
        <f aca="false">IF(DE20&lt;2,2-DE20,0)</f>
        <v>0.0426490482728124</v>
      </c>
      <c r="DJ20" s="11" t="n">
        <f aca="false">DG20-DI20</f>
        <v>0.0156791353138419</v>
      </c>
      <c r="DK20" s="11" t="n">
        <f aca="false">CC20*$DD20</f>
        <v>0.79749808359272</v>
      </c>
      <c r="DL20" s="11" t="n">
        <f aca="false">CD20*$DD20</f>
        <v>0.0256157619833067</v>
      </c>
      <c r="DM20" s="11" t="n">
        <f aca="false">CE20*$DD20</f>
        <v>0.846780766416967</v>
      </c>
      <c r="DN20" s="11" t="n">
        <f aca="false">CF20*$DD20</f>
        <v>0.281951582135486</v>
      </c>
      <c r="DO20" s="11" t="n">
        <f aca="false">CG20*$DD20*2</f>
        <v>0.00685375650958289</v>
      </c>
      <c r="DP20" s="11" t="n">
        <f aca="false">CH20*$DD20*2</f>
        <v>0</v>
      </c>
      <c r="DQ20" s="11" t="n">
        <f aca="false">CI20*$DD20</f>
        <v>0</v>
      </c>
      <c r="DR20" s="11" t="n">
        <f aca="false">CJ20*$DD20*2</f>
        <v>0</v>
      </c>
      <c r="DS20" s="71" t="n">
        <f aca="false">DR20+DQ20+DP20+DO20+DN20+DM20+DL20+DK20+DG20+DF20+DE20</f>
        <v>3.99564546034309</v>
      </c>
      <c r="DT20" s="11"/>
      <c r="DU20" s="11" t="n">
        <f aca="false">DO20</f>
        <v>0.00685375650958289</v>
      </c>
      <c r="DV20" s="11" t="n">
        <f aca="false">DF20</f>
        <v>0.0212663743911864</v>
      </c>
      <c r="DW20" s="11" t="n">
        <f aca="false">DR20</f>
        <v>0</v>
      </c>
      <c r="DX20" s="71" t="n">
        <f aca="false">IF((DJ20-DU20-DW20)&gt;0,(DJ20-DU20-DW20),0)</f>
        <v>0.00882537880425898</v>
      </c>
      <c r="DY20" s="11" t="n">
        <f aca="false">DN20</f>
        <v>0.281951582135486</v>
      </c>
      <c r="DZ20" s="11" t="n">
        <f aca="false">((DK20+DM20+DL20)-DV20-DX20-DY20)/2</f>
        <v>0.678925638331031</v>
      </c>
      <c r="EA20" s="11" t="n">
        <f aca="false">SUM(DU20:DZ20)</f>
        <v>0.997822730171545</v>
      </c>
      <c r="EB20" s="11" t="n">
        <f aca="false">LN(DZ20/(BM20^2*(BP20+BQ20+BR20)^2))</f>
        <v>4.24261476627383</v>
      </c>
      <c r="EC20" s="11" t="n">
        <f aca="false">LN(DX20/(BM20*BO20^2*(BP20+BQ20+BR20)))</f>
        <v>1.64058580287631</v>
      </c>
      <c r="ED20" s="11"/>
      <c r="EE20" s="11"/>
      <c r="EF20" s="11" t="n">
        <f aca="false">BM20</f>
        <v>0.498736796796046</v>
      </c>
      <c r="EG20" s="11" t="n">
        <f aca="false">BR20+BP20+BS20+BQ20</f>
        <v>0.280109413713128</v>
      </c>
      <c r="EH20" s="11" t="n">
        <f aca="false">(7/2)*LN(1-BO20)+7*LN(1-BN20)</f>
        <v>-0.63830551526385</v>
      </c>
      <c r="EI20" s="11" t="n">
        <f aca="false">(0.5-(-0.089*BS20-0.025*BQ20+0.129*BP20))/(BR20+0.072*BS20+0.352*BQ20+0.264*BP20)</f>
        <v>5.65091802971106</v>
      </c>
      <c r="EJ20" s="11" t="n">
        <f aca="false">125.9*1000/8.3144+(AF20*10^9-10^5)*6.5*(10^-6)/8.3144</f>
        <v>15566.9514141545</v>
      </c>
      <c r="EK20" s="11" t="n">
        <f aca="false">67.92/8.3144+2*LN(EI20)+2*LN(2*EG20)-EH20</f>
        <v>11.1120458056525</v>
      </c>
      <c r="EL20" s="11" t="n">
        <f aca="false">EJ20/EK20</f>
        <v>1400.90777939701</v>
      </c>
      <c r="EM20" s="11" t="n">
        <f aca="false">EL20-273.15</f>
        <v>1127.75777939701</v>
      </c>
      <c r="EN20" s="11" t="n">
        <f aca="false">0.1788+0.00375*EM20+0.0001295*EM20*EC20-3.3424*BO20+0.9795*BR20/(BR20+BP20)-2.622*DE20+1.4215*DK20+3.608*(BT20+BU20)+0.0784*O20</f>
        <v>0.638287469477055</v>
      </c>
      <c r="EO20" s="71" t="e">
        <f aca="false">2064.1+0.321*EM20-343.4*LN(EM20)+31.52*DG20-12.28*DN20-290*DR20+1.54*LN(DR20)-177.2*(DG20-0.1715)^2-372*(DG20-0.1715)*(DN20-0.0736)</f>
        <v>#VALUE!</v>
      </c>
      <c r="EP20" s="71" t="n">
        <f aca="false">3188.6+0.381*(273.15+EM20)-512.2*LN(EM20+273.15)-32.048*DG20-11.88*DN20-281*DR20-178*(DG20-0.1715)^2-363*(DG20-0.1715)*(DN20-0.0736)</f>
        <v>12.5812033032799</v>
      </c>
      <c r="EQ20" s="71" t="n">
        <f aca="false">BR20/(BR20+BP20)</f>
        <v>0.19332685103067</v>
      </c>
      <c r="ER20" s="71" t="n">
        <f aca="false">(5573.8+587.9*EP20/10-61*(EP20/10)^2)/(5.3-0.633*LN(EQ20)-3.97*EG20+0.06*EH20+24.7*BS20^2+0.081*O20+0.156*EP20/10)</f>
        <v>1119.65147540903</v>
      </c>
    </row>
    <row r="21" customFormat="false" ht="13" hidden="false" customHeight="false" outlineLevel="0" collapsed="false">
      <c r="A21" s="0" t="s">
        <v>122</v>
      </c>
      <c r="C21" s="60" t="n">
        <v>50.19</v>
      </c>
      <c r="D21" s="60" t="n">
        <v>1.78</v>
      </c>
      <c r="E21" s="60" t="n">
        <v>9.05</v>
      </c>
      <c r="F21" s="60" t="n">
        <v>19.65</v>
      </c>
      <c r="G21" s="60" t="n">
        <v>0.43</v>
      </c>
      <c r="H21" s="60" t="n">
        <v>5.68</v>
      </c>
      <c r="I21" s="60" t="n">
        <v>8.65</v>
      </c>
      <c r="J21" s="60" t="n">
        <v>1.94</v>
      </c>
      <c r="K21" s="60" t="n">
        <v>0.57</v>
      </c>
      <c r="L21" s="61"/>
      <c r="M21" s="60"/>
      <c r="N21" s="60" t="n">
        <v>0.43</v>
      </c>
      <c r="O21" s="61"/>
      <c r="P21" s="62" t="n">
        <f aca="false">SUM(C21:N21)</f>
        <v>98.37</v>
      </c>
      <c r="R21" s="63" t="n">
        <v>53.44</v>
      </c>
      <c r="S21" s="63" t="n">
        <v>0.23</v>
      </c>
      <c r="T21" s="63" t="n">
        <v>0.44</v>
      </c>
      <c r="U21" s="63" t="n">
        <v>20.09</v>
      </c>
      <c r="V21" s="63" t="n">
        <v>0.61</v>
      </c>
      <c r="W21" s="63" t="n">
        <v>21.83</v>
      </c>
      <c r="X21" s="63" t="n">
        <v>2.84</v>
      </c>
      <c r="Y21" s="63" t="n">
        <v>0.02</v>
      </c>
      <c r="Z21" s="63" t="n">
        <v>0</v>
      </c>
      <c r="AA21" s="64"/>
      <c r="AB21" s="63"/>
      <c r="AC21" s="63" t="n">
        <v>0.07</v>
      </c>
      <c r="AD21" s="62" t="n">
        <f aca="false">SUM(R21:AC21)</f>
        <v>99.57</v>
      </c>
      <c r="AF21" s="65" t="n">
        <f aca="false">-5.05+35.05*BN21+6.458*BO21-10.67*BS21+1.438*BR21/(BR21+BP21)-20.74*DF21-6.188*DG21+0.01915*DM21/BR21+1.111*(DG21/BO21+DO21/BT21+DE21/BM21)</f>
        <v>0.350200279820582</v>
      </c>
      <c r="AG21" s="66" t="n">
        <f aca="false">1/(2.234*10^-4-3.982*10^-6*DM21/BR21-9.394*10^-4*DO21-2.058*10^-4*LN(BR21)+3.564*10^-5*LN(BS21)+2.186*10^-4*LN(DM21)-1.958*10^-5*LN(DI21)+0.002298*DI21^2)</f>
        <v>1373.62266644121</v>
      </c>
      <c r="AH21" s="67" t="n">
        <f aca="false">0.32-0.05*Z21</f>
        <v>0.32</v>
      </c>
      <c r="AI21" s="67" t="n">
        <f aca="false">100*BR21/(BR21+BP21)</f>
        <v>34.0089149777126</v>
      </c>
      <c r="AJ21" s="67" t="n">
        <f aca="false">100*CE21/(CE21+CC21)</f>
        <v>65.9550588964988</v>
      </c>
      <c r="AK21" s="12"/>
      <c r="AL21" s="68" t="n">
        <f aca="false">EL21-273.15</f>
        <v>1200.24762607186</v>
      </c>
      <c r="AM21" s="69" t="n">
        <f aca="false">10^4/(4.07-0.329*AF21+0.12*O21+0.567*EB21-3.06*BR21-6.17*BU21+1.89*BR21/(BR21+BP21)+2.57*DK21)</f>
        <v>1219.79203863038</v>
      </c>
      <c r="AN21" s="68" t="n">
        <f aca="false">(5573.8+587.9*AF21-61*AF21^2)/(5.3-0.633*LN(EQ21)-3.97*EG21+0.06*EH21+24.7*BS21^2+0.081*O21+0.156*AF21)</f>
        <v>1187.0220399866</v>
      </c>
      <c r="AO21" s="11"/>
      <c r="AP21" s="68" t="n">
        <f aca="false">(-13.97+0.0129*AM21-19.64*BM21+47.49*BR21+6.99*DK21+37.37*DX21+0.748*O21+79.67*(BT21+BU21)+0.001416*AM21*LN(DU21/(BM21^2*BO21*BT21)))/10</f>
        <v>0.501560563249414</v>
      </c>
      <c r="AQ21" s="68" t="n">
        <f aca="false">(1.788+0.0375*AM21+0.001295*AM21*EC21-33.42*BO21+9.795*BR21/(BR21+BP21)-26.2*DE21+14.21*DK21+36.08*(BT21+BU21)+0.784*O21)/10</f>
        <v>0.884236583163683</v>
      </c>
      <c r="AR21" s="68" t="e">
        <f aca="false">(2064+0.321*AM21-343.4*LN(AM21)+31.52*DG21-12.28*DN21-290*DR21-177.2*(DG21-0.1715)^2-372*(DG21-0.1715)*(DN21-0.0736)+1.54*LN(DR21))/10</f>
        <v>#VALUE!</v>
      </c>
      <c r="AS21" s="70"/>
      <c r="AT21" s="43" t="n">
        <f aca="false">AV21/AW21</f>
        <v>0.266018586836286</v>
      </c>
      <c r="AU21" s="11"/>
      <c r="AV21" s="11" t="n">
        <f aca="false">(U21/71.85)/(W21/40.3)</f>
        <v>0.516183923918965</v>
      </c>
      <c r="AW21" s="11" t="n">
        <f aca="false">(F21/71.85)/(H21/40.3)</f>
        <v>1.94040548090211</v>
      </c>
      <c r="AX21" s="11" t="n">
        <f aca="false">100*(BE21/(BE21+BC21))</f>
        <v>34.0089149777126</v>
      </c>
      <c r="AY21" s="11" t="n">
        <f aca="false">100*(CE21/(CE21+CC21))</f>
        <v>65.9550588964988</v>
      </c>
      <c r="AZ21" s="11" t="n">
        <f aca="false">C21/AZ$11</f>
        <v>0.835386151797603</v>
      </c>
      <c r="BA21" s="11" t="n">
        <f aca="false">D21/BA$11</f>
        <v>0.0222778473091364</v>
      </c>
      <c r="BB21" s="11" t="n">
        <f aca="false">E21/BB$11</f>
        <v>0.177520596312279</v>
      </c>
      <c r="BC21" s="11" t="n">
        <f aca="false">F21/BC$11</f>
        <v>0.27348643006263</v>
      </c>
      <c r="BD21" s="11" t="n">
        <f aca="false">G21/BD$11</f>
        <v>0.00606146038906118</v>
      </c>
      <c r="BE21" s="11" t="n">
        <f aca="false">H21/BE$11</f>
        <v>0.140942928039702</v>
      </c>
      <c r="BF21" s="11" t="n">
        <f aca="false">I21/BF$11</f>
        <v>0.154243937232525</v>
      </c>
      <c r="BG21" s="11" t="n">
        <f aca="false">J21/BG$11</f>
        <v>0.0626008389803162</v>
      </c>
      <c r="BH21" s="11" t="n">
        <f aca="false">K21/BH$11</f>
        <v>0.0121019108280255</v>
      </c>
      <c r="BI21" s="11" t="n">
        <f aca="false">L21/BI$11</f>
        <v>0</v>
      </c>
      <c r="BJ21" s="11" t="n">
        <f aca="false">M21/BJ$11</f>
        <v>0</v>
      </c>
      <c r="BK21" s="11" t="n">
        <f aca="false">N21/BK$11</f>
        <v>0.00302951309383741</v>
      </c>
      <c r="BL21" s="11" t="n">
        <f aca="false">SUM(AZ21:BK21)</f>
        <v>1.68765161404512</v>
      </c>
      <c r="BM21" s="11" t="n">
        <f aca="false">AZ21/$BL21</f>
        <v>0.494999172130837</v>
      </c>
      <c r="BN21" s="11" t="n">
        <f aca="false">BA21/$BL21</f>
        <v>0.0132005012905115</v>
      </c>
      <c r="BO21" s="11" t="n">
        <f aca="false">BB21/$BL21</f>
        <v>0.105187939758954</v>
      </c>
      <c r="BP21" s="11" t="n">
        <f aca="false">BC21/$BL21</f>
        <v>0.16205147305676</v>
      </c>
      <c r="BQ21" s="11" t="n">
        <f aca="false">BD21/$BL21</f>
        <v>0.00359165383341916</v>
      </c>
      <c r="BR21" s="11" t="n">
        <f aca="false">BE21/$BL21</f>
        <v>0.0835142317684142</v>
      </c>
      <c r="BS21" s="11" t="n">
        <f aca="false">BF21/$BL21</f>
        <v>0.0913956031854342</v>
      </c>
      <c r="BT21" s="11" t="n">
        <f aca="false">BG21/$BL21</f>
        <v>0.0370934607944757</v>
      </c>
      <c r="BU21" s="11" t="n">
        <f aca="false">BH21/$BL21</f>
        <v>0.00717085844454503</v>
      </c>
      <c r="BV21" s="11" t="n">
        <f aca="false">BI21/$BL21</f>
        <v>0</v>
      </c>
      <c r="BW21" s="11" t="n">
        <f aca="false">BJ21/$BL21</f>
        <v>0</v>
      </c>
      <c r="BX21" s="11" t="n">
        <f aca="false">BK21/$BL21</f>
        <v>0.00179510573664904</v>
      </c>
      <c r="BY21" s="11" t="n">
        <f aca="false">SUM(BM21:BX21)</f>
        <v>1</v>
      </c>
      <c r="BZ21" s="11" t="n">
        <f aca="false">R21/BZ$11</f>
        <v>0.88948069241012</v>
      </c>
      <c r="CA21" s="11" t="n">
        <f aca="false">S21/CA$11</f>
        <v>0.00287859824780976</v>
      </c>
      <c r="CB21" s="11" t="n">
        <f aca="false">T21/CB$11</f>
        <v>0.00431541781090624</v>
      </c>
      <c r="CC21" s="11" t="n">
        <f aca="false">U21/CC$11</f>
        <v>0.279610299234516</v>
      </c>
      <c r="CD21" s="11" t="n">
        <f aca="false">V21/CD$11</f>
        <v>0.00859881590076121</v>
      </c>
      <c r="CE21" s="11" t="n">
        <f aca="false">W21/CE$11</f>
        <v>0.541687344913151</v>
      </c>
      <c r="CF21" s="11" t="n">
        <f aca="false">X21/CF$11</f>
        <v>0.050641940085592</v>
      </c>
      <c r="CG21" s="11" t="n">
        <f aca="false">Y21/CG$11</f>
        <v>0.000322684737011939</v>
      </c>
      <c r="CH21" s="11" t="n">
        <f aca="false">Z21/CH$11</f>
        <v>0</v>
      </c>
      <c r="CI21" s="11" t="n">
        <f aca="false">AA21/CI$11</f>
        <v>0</v>
      </c>
      <c r="CJ21" s="11" t="n">
        <f aca="false">AB21/CJ$11</f>
        <v>0</v>
      </c>
      <c r="CK21" s="11" t="n">
        <f aca="false">SUM(BZ21:CJ21)</f>
        <v>1.77753579333987</v>
      </c>
      <c r="CL21" s="11" t="n">
        <f aca="false">(CE21/CK21)/BR21</f>
        <v>3.6489662325681</v>
      </c>
      <c r="CM21" s="11" t="n">
        <f aca="false">(CB21/CK21)/BO21</f>
        <v>0.0230801456975023</v>
      </c>
      <c r="CN21" s="11" t="n">
        <f aca="false">(CG21/CK21)/BT21</f>
        <v>0.00489398590820983</v>
      </c>
      <c r="CO21" s="11" t="n">
        <f aca="false">(BZ21/CK21)/BM21</f>
        <v>1.01091280624304</v>
      </c>
      <c r="CP21" s="11" t="n">
        <f aca="false">CE21/(CE21+CC21+CD21+CF21+CG21+CJ21)</f>
        <v>0.614952067036155</v>
      </c>
      <c r="CQ21" s="11"/>
      <c r="CR21" s="11" t="n">
        <f aca="false">2*BZ21</f>
        <v>1.77896138482024</v>
      </c>
      <c r="CS21" s="11" t="n">
        <f aca="false">2*CA21</f>
        <v>0.00575719649561953</v>
      </c>
      <c r="CT21" s="11" t="n">
        <f aca="false">3*CB21</f>
        <v>0.0129462534327187</v>
      </c>
      <c r="CU21" s="11" t="n">
        <f aca="false">CC21</f>
        <v>0.279610299234516</v>
      </c>
      <c r="CV21" s="11" t="n">
        <f aca="false">CD21</f>
        <v>0.00859881590076121</v>
      </c>
      <c r="CW21" s="11" t="n">
        <f aca="false">CE21</f>
        <v>0.541687344913151</v>
      </c>
      <c r="CX21" s="11" t="n">
        <f aca="false">CF21</f>
        <v>0.050641940085592</v>
      </c>
      <c r="CY21" s="11" t="n">
        <f aca="false">CG21</f>
        <v>0.000322684737011939</v>
      </c>
      <c r="CZ21" s="11" t="n">
        <f aca="false">CH21</f>
        <v>0</v>
      </c>
      <c r="DA21" s="11" t="n">
        <f aca="false">CI21</f>
        <v>0</v>
      </c>
      <c r="DB21" s="11" t="n">
        <f aca="false">3*CJ21</f>
        <v>0</v>
      </c>
      <c r="DC21" s="11" t="n">
        <f aca="false">SUM(CR21:DB21)</f>
        <v>2.67852591961961</v>
      </c>
      <c r="DD21" s="11" t="n">
        <f aca="false">6/DC21</f>
        <v>2.24003805826605</v>
      </c>
      <c r="DE21" s="11" t="n">
        <f aca="false">BZ21*$DD21</f>
        <v>1.99247060309151</v>
      </c>
      <c r="DF21" s="11" t="n">
        <f aca="false">CA21*$DD21</f>
        <v>0.00644816962955184</v>
      </c>
      <c r="DG21" s="11" t="n">
        <f aca="false">CB21*$DD21*2</f>
        <v>0.0193334002674983</v>
      </c>
      <c r="DH21" s="11" t="n">
        <f aca="false">DF21+DE21</f>
        <v>1.99891877272106</v>
      </c>
      <c r="DI21" s="11" t="n">
        <f aca="false">IF(DE21&lt;2,2-DE21,0)</f>
        <v>0.00752939690849308</v>
      </c>
      <c r="DJ21" s="11" t="n">
        <f aca="false">DG21-DI21</f>
        <v>0.0118040033590052</v>
      </c>
      <c r="DK21" s="11" t="n">
        <f aca="false">CC21*$DD21</f>
        <v>0.626337711768475</v>
      </c>
      <c r="DL21" s="11" t="n">
        <f aca="false">CD21*$DD21</f>
        <v>0.0192616748737284</v>
      </c>
      <c r="DM21" s="11" t="n">
        <f aca="false">CE21*$DD21</f>
        <v>1.21340026828655</v>
      </c>
      <c r="DN21" s="11" t="n">
        <f aca="false">CF21*$DD21</f>
        <v>0.113439873136155</v>
      </c>
      <c r="DO21" s="11" t="n">
        <f aca="false">CG21*$DD21*2</f>
        <v>0.00144565218345663</v>
      </c>
      <c r="DP21" s="11" t="n">
        <f aca="false">CH21*$DD21*2</f>
        <v>0</v>
      </c>
      <c r="DQ21" s="11" t="n">
        <f aca="false">CI21*$DD21</f>
        <v>0</v>
      </c>
      <c r="DR21" s="11" t="n">
        <f aca="false">CJ21*$DD21*2</f>
        <v>0</v>
      </c>
      <c r="DS21" s="71" t="n">
        <f aca="false">DR21+DQ21+DP21+DO21+DN21+DM21+DL21+DK21+DG21+DF21+DE21</f>
        <v>3.99213735323692</v>
      </c>
      <c r="DT21" s="11"/>
      <c r="DU21" s="11" t="n">
        <f aca="false">DO21</f>
        <v>0.00144565218345663</v>
      </c>
      <c r="DV21" s="11" t="n">
        <f aca="false">DF21</f>
        <v>0.00644816962955184</v>
      </c>
      <c r="DW21" s="11" t="n">
        <f aca="false">DR21</f>
        <v>0</v>
      </c>
      <c r="DX21" s="71" t="n">
        <f aca="false">IF((DJ21-DU21-DW21)&gt;0,(DJ21-DU21-DW21),0)</f>
        <v>0.0103583511755486</v>
      </c>
      <c r="DY21" s="11" t="n">
        <f aca="false">DN21</f>
        <v>0.113439873136155</v>
      </c>
      <c r="DZ21" s="11" t="n">
        <f aca="false">((DK21+DM21+DL21)-DV21-DX21-DY21)/2</f>
        <v>0.864376630493748</v>
      </c>
      <c r="EA21" s="11" t="n">
        <f aca="false">SUM(DU21:DZ21)</f>
        <v>0.99606867661846</v>
      </c>
      <c r="EB21" s="11" t="n">
        <f aca="false">LN(DZ21/(BM21^2*(BP21+BQ21+BR21)^2))</f>
        <v>4.03999292679217</v>
      </c>
      <c r="EC21" s="11" t="n">
        <f aca="false">LN(DX21/(BM21*BO21^2*(BP21+BQ21+BR21)))</f>
        <v>2.02692085340862</v>
      </c>
      <c r="ED21" s="11"/>
      <c r="EE21" s="11"/>
      <c r="EF21" s="11" t="n">
        <f aca="false">BM21</f>
        <v>0.494999172130837</v>
      </c>
      <c r="EG21" s="11" t="n">
        <f aca="false">BR21+BP21+BS21+BQ21</f>
        <v>0.340552961844028</v>
      </c>
      <c r="EH21" s="11" t="n">
        <f aca="false">(7/2)*LN(1-BO21)+7*LN(1-BN21)</f>
        <v>-0.482014315865965</v>
      </c>
      <c r="EI21" s="11" t="n">
        <f aca="false">(0.5-(-0.089*BS21-0.025*BQ21+0.129*BP21))/(BR21+0.072*BS21+0.352*BQ21+0.264*BP21)</f>
        <v>3.63290072262335</v>
      </c>
      <c r="EJ21" s="11" t="n">
        <f aca="false">125.9*1000/8.3144+(AF21*10^9-10^5)*6.5*(10^-6)/8.3144</f>
        <v>15416.1036056521</v>
      </c>
      <c r="EK21" s="11" t="n">
        <f aca="false">67.92/8.3144+2*LN(EI21)+2*LN(2*EG21)-EH21</f>
        <v>10.4629621582547</v>
      </c>
      <c r="EL21" s="11" t="n">
        <f aca="false">EJ21/EK21</f>
        <v>1473.39762607186</v>
      </c>
      <c r="EM21" s="11" t="n">
        <f aca="false">EL21-273.15</f>
        <v>1200.24762607186</v>
      </c>
      <c r="EN21" s="11" t="n">
        <f aca="false">0.1788+0.00375*EM21+0.0001295*EM21*EC21-3.3424*BO21+0.9795*BR21/(BR21+BP21)-2.622*DE21+1.4215*DK21+3.608*(BT21+BU21)+0.0784*O21</f>
        <v>0.802101048971999</v>
      </c>
      <c r="EO21" s="71" t="e">
        <f aca="false">2064.1+0.321*EM21-343.4*LN(EM21)+31.52*DG21-12.28*DN21-290*DR21+1.54*LN(DR21)-177.2*(DG21-0.1715)^2-372*(DG21-0.1715)*(DN21-0.0736)</f>
        <v>#VALUE!</v>
      </c>
      <c r="EP21" s="71" t="n">
        <f aca="false">3188.6+0.381*(273.15+EM21)-512.2*LN(EM21+273.15)-32.048*DG21-11.88*DN21-281*DR21-178*(DG21-0.1715)^2-363*(DG21-0.1715)*(DN21-0.0736)</f>
        <v>9.41017255830894</v>
      </c>
      <c r="EQ21" s="71" t="n">
        <f aca="false">BR21/(BR21+BP21)</f>
        <v>0.340089149777126</v>
      </c>
      <c r="ER21" s="71" t="n">
        <f aca="false">(5573.8+587.9*EP21/10-61*(EP21/10)^2)/(5.3-0.633*LN(EQ21)-3.97*EG21+0.06*EH21+24.7*BS21^2+0.081*O21+0.156*EP21/10)</f>
        <v>1225.65051524672</v>
      </c>
    </row>
    <row r="22" customFormat="false" ht="13" hidden="false" customHeight="false" outlineLevel="0" collapsed="false">
      <c r="A22" s="0" t="s">
        <v>122</v>
      </c>
      <c r="C22" s="60" t="n">
        <v>49.37</v>
      </c>
      <c r="D22" s="60" t="n">
        <v>2.12</v>
      </c>
      <c r="E22" s="60" t="n">
        <v>10.18</v>
      </c>
      <c r="F22" s="60" t="n">
        <v>19.09</v>
      </c>
      <c r="G22" s="60" t="n">
        <v>0.43</v>
      </c>
      <c r="H22" s="60" t="n">
        <v>4.33</v>
      </c>
      <c r="I22" s="60" t="n">
        <v>9.01</v>
      </c>
      <c r="J22" s="60" t="n">
        <v>2.3</v>
      </c>
      <c r="K22" s="60" t="n">
        <v>0.67</v>
      </c>
      <c r="L22" s="61"/>
      <c r="M22" s="60"/>
      <c r="N22" s="60" t="n">
        <v>0.51</v>
      </c>
      <c r="O22" s="61"/>
      <c r="P22" s="62" t="n">
        <f aca="false">SUM(C22:N22)</f>
        <v>98.01</v>
      </c>
      <c r="R22" s="63" t="n">
        <v>51.95</v>
      </c>
      <c r="S22" s="63" t="n">
        <v>0.61</v>
      </c>
      <c r="T22" s="63" t="n">
        <v>1.49</v>
      </c>
      <c r="U22" s="63" t="n">
        <v>20.87</v>
      </c>
      <c r="V22" s="63" t="n">
        <v>0.72</v>
      </c>
      <c r="W22" s="63" t="n">
        <v>18.71</v>
      </c>
      <c r="X22" s="63" t="n">
        <v>4.92</v>
      </c>
      <c r="Y22" s="63" t="n">
        <v>0.07</v>
      </c>
      <c r="Z22" s="63" t="n">
        <v>0</v>
      </c>
      <c r="AA22" s="64"/>
      <c r="AB22" s="63"/>
      <c r="AC22" s="63" t="n">
        <v>0.09</v>
      </c>
      <c r="AD22" s="62" t="n">
        <f aca="false">SUM(R22:AC22)</f>
        <v>99.43</v>
      </c>
      <c r="AF22" s="65" t="n">
        <f aca="false">-5.05+35.05*BN22+6.458*BO22-10.67*BS22+1.438*BR22/(BR22+BP22)-20.74*DF22-6.188*DG22+0.01915*DM22/BR22+1.111*(DG22/BO22+DO22/BT22+DE22/BM22)</f>
        <v>0.419096802190711</v>
      </c>
      <c r="AG22" s="66" t="n">
        <f aca="false">1/(2.234*10^-4-3.982*10^-6*DM22/BR22-9.394*10^-4*DO22-2.058*10^-4*LN(BR22)+3.564*10^-5*LN(BS22)+2.186*10^-4*LN(DM22)-1.958*10^-5*LN(DI22)+0.002298*DI22^2)</f>
        <v>1399.41586179095</v>
      </c>
      <c r="AH22" s="67" t="n">
        <f aca="false">0.32-0.05*Z22</f>
        <v>0.32</v>
      </c>
      <c r="AI22" s="67" t="n">
        <f aca="false">100*BR22/(BR22+BP22)</f>
        <v>28.794863191994</v>
      </c>
      <c r="AJ22" s="67" t="n">
        <f aca="false">100*CE22/(CE22+CC22)</f>
        <v>61.5141020452101</v>
      </c>
      <c r="AK22" s="12"/>
      <c r="AL22" s="68" t="n">
        <f aca="false">EL22-273.15</f>
        <v>1165.83247794261</v>
      </c>
      <c r="AM22" s="69" t="n">
        <f aca="false">10^4/(4.07-0.329*AF22+0.12*O22+0.567*EB22-3.06*BR22-6.17*BU22+1.89*BR22/(BR22+BP22)+2.57*DK22)</f>
        <v>1211.02693959167</v>
      </c>
      <c r="AN22" s="68" t="n">
        <f aca="false">(5573.8+587.9*AF22-61*AF22^2)/(5.3-0.633*LN(EQ22)-3.97*EG22+0.06*EH22+24.7*BS22^2+0.081*O22+0.156*AF22)</f>
        <v>1145.79232311333</v>
      </c>
      <c r="AO22" s="11"/>
      <c r="AP22" s="68" t="n">
        <f aca="false">(-13.97+0.0129*AM22-19.64*BM22+47.49*BR22+6.99*DK22+37.37*DX22+0.748*O22+79.67*(BT22+BU22)+0.001416*AM22*LN(DU22/(BM22^2*BO22*BT22)))/10</f>
        <v>0.722521131847976</v>
      </c>
      <c r="AQ22" s="68" t="n">
        <f aca="false">(1.788+0.0375*AM22+0.001295*AM22*EC22-33.42*BO22+9.795*BR22/(BR22+BP22)-26.2*DE22+14.21*DK22+36.08*(BT22+BU22)+0.784*O22)/10</f>
        <v>1.0213366563523</v>
      </c>
      <c r="AR22" s="68" t="e">
        <f aca="false">(2064+0.321*AM22-343.4*LN(AM22)+31.52*DG22-12.28*DN22-290*DR22-177.2*(DG22-0.1715)^2-372*(DG22-0.1715)*(DN22-0.0736)+1.54*LN(DR22))/10</f>
        <v>#VALUE!</v>
      </c>
      <c r="AS22" s="70"/>
      <c r="AT22" s="43" t="n">
        <f aca="false">AV22/AW22</f>
        <v>0.253005888728152</v>
      </c>
      <c r="AU22" s="11"/>
      <c r="AV22" s="11" t="n">
        <f aca="false">(U22/71.85)/(W22/40.3)</f>
        <v>0.625643497591894</v>
      </c>
      <c r="AW22" s="11" t="n">
        <f aca="false">(F22/71.85)/(H22/40.3)</f>
        <v>2.4728416430818</v>
      </c>
      <c r="AX22" s="11" t="n">
        <f aca="false">100*(BE22/(BE22+BC22))</f>
        <v>28.794863191994</v>
      </c>
      <c r="AY22" s="11" t="n">
        <f aca="false">100*(CE22/(CE22+CC22))</f>
        <v>61.5141020452101</v>
      </c>
      <c r="AZ22" s="11" t="n">
        <f aca="false">C22/AZ$11</f>
        <v>0.821737683089214</v>
      </c>
      <c r="BA22" s="11" t="n">
        <f aca="false">D22/BA$11</f>
        <v>0.0265331664580726</v>
      </c>
      <c r="BB22" s="11" t="n">
        <f aca="false">E22/BB$11</f>
        <v>0.199686151431934</v>
      </c>
      <c r="BC22" s="11" t="n">
        <f aca="false">F22/BC$11</f>
        <v>0.265692414752958</v>
      </c>
      <c r="BD22" s="11" t="n">
        <f aca="false">G22/BD$11</f>
        <v>0.00606146038906118</v>
      </c>
      <c r="BE22" s="11" t="n">
        <f aca="false">H22/BE$11</f>
        <v>0.107444168734491</v>
      </c>
      <c r="BF22" s="11" t="n">
        <f aca="false">I22/BF$11</f>
        <v>0.160663338088445</v>
      </c>
      <c r="BG22" s="11" t="n">
        <f aca="false">J22/BG$11</f>
        <v>0.0742174895127461</v>
      </c>
      <c r="BH22" s="11" t="n">
        <f aca="false">K22/BH$11</f>
        <v>0.0142250530785563</v>
      </c>
      <c r="BI22" s="11" t="n">
        <f aca="false">L22/BI$11</f>
        <v>0</v>
      </c>
      <c r="BJ22" s="11" t="n">
        <f aca="false">M22/BJ$11</f>
        <v>0</v>
      </c>
      <c r="BK22" s="11" t="n">
        <f aca="false">N22/BK$11</f>
        <v>0.00359314343687692</v>
      </c>
      <c r="BL22" s="11" t="n">
        <f aca="false">SUM(AZ22:BK22)</f>
        <v>1.67985406897236</v>
      </c>
      <c r="BM22" s="11" t="n">
        <f aca="false">AZ22/$BL22</f>
        <v>0.489172064566245</v>
      </c>
      <c r="BN22" s="11" t="n">
        <f aca="false">BA22/$BL22</f>
        <v>0.0157949234687416</v>
      </c>
      <c r="BO22" s="11" t="n">
        <f aca="false">BB22/$BL22</f>
        <v>0.11887113001077</v>
      </c>
      <c r="BP22" s="11" t="n">
        <f aca="false">BC22/$BL22</f>
        <v>0.158163985586852</v>
      </c>
      <c r="BQ22" s="11" t="n">
        <f aca="false">BD22/$BL22</f>
        <v>0.00360832556888067</v>
      </c>
      <c r="BR22" s="11" t="n">
        <f aca="false">BE22/$BL22</f>
        <v>0.0639604181809792</v>
      </c>
      <c r="BS22" s="11" t="n">
        <f aca="false">BF22/$BL22</f>
        <v>0.0956412470916181</v>
      </c>
      <c r="BT22" s="11" t="n">
        <f aca="false">BG22/$BL22</f>
        <v>0.0441809148089562</v>
      </c>
      <c r="BU22" s="11" t="n">
        <f aca="false">BH22/$BL22</f>
        <v>0.0084680290635355</v>
      </c>
      <c r="BV22" s="11" t="n">
        <f aca="false">BI22/$BL22</f>
        <v>0</v>
      </c>
      <c r="BW22" s="11" t="n">
        <f aca="false">BJ22/$BL22</f>
        <v>0</v>
      </c>
      <c r="BX22" s="11" t="n">
        <f aca="false">BK22/$BL22</f>
        <v>0.00213896165342208</v>
      </c>
      <c r="BY22" s="11" t="n">
        <f aca="false">SUM(BM22:BX22)</f>
        <v>1</v>
      </c>
      <c r="BZ22" s="11" t="n">
        <f aca="false">R22/BZ$11</f>
        <v>0.864680426098535</v>
      </c>
      <c r="CA22" s="11" t="n">
        <f aca="false">S22/CA$11</f>
        <v>0.00763454317897372</v>
      </c>
      <c r="CB22" s="11" t="n">
        <f aca="false">T22/CB$11</f>
        <v>0.0146135739505689</v>
      </c>
      <c r="CC22" s="11" t="n">
        <f aca="false">U22/CC$11</f>
        <v>0.290466249130132</v>
      </c>
      <c r="CD22" s="11" t="n">
        <f aca="false">V22/CD$11</f>
        <v>0.0101494220468001</v>
      </c>
      <c r="CE22" s="11" t="n">
        <f aca="false">W22/CE$11</f>
        <v>0.464267990074442</v>
      </c>
      <c r="CF22" s="11" t="n">
        <f aca="false">X22/CF$11</f>
        <v>0.0877318116975749</v>
      </c>
      <c r="CG22" s="11" t="n">
        <f aca="false">Y22/CG$11</f>
        <v>0.00112939657954179</v>
      </c>
      <c r="CH22" s="11" t="n">
        <f aca="false">Z22/CH$11</f>
        <v>0</v>
      </c>
      <c r="CI22" s="11" t="n">
        <f aca="false">AA22/CI$11</f>
        <v>0</v>
      </c>
      <c r="CJ22" s="11" t="n">
        <f aca="false">AB22/CJ$11</f>
        <v>0</v>
      </c>
      <c r="CK22" s="11" t="n">
        <f aca="false">SUM(BZ22:CJ22)</f>
        <v>1.74067341275657</v>
      </c>
      <c r="CL22" s="11" t="n">
        <f aca="false">(CE22/CK22)/BR22</f>
        <v>4.17003932835898</v>
      </c>
      <c r="CM22" s="11" t="n">
        <f aca="false">(CB22/CK22)/BO22</f>
        <v>0.0706256982407883</v>
      </c>
      <c r="CN22" s="11" t="n">
        <f aca="false">(CG22/CK22)/BT22</f>
        <v>0.0146856937748426</v>
      </c>
      <c r="CO22" s="11" t="n">
        <f aca="false">(BZ22/CK22)/BM22</f>
        <v>1.01549241626614</v>
      </c>
      <c r="CP22" s="11" t="n">
        <f aca="false">CE22/(CE22+CC22+CD22+CF22+CG22+CJ22)</f>
        <v>0.543801792133579</v>
      </c>
      <c r="CQ22" s="11"/>
      <c r="CR22" s="11" t="n">
        <f aca="false">2*BZ22</f>
        <v>1.72936085219707</v>
      </c>
      <c r="CS22" s="11" t="n">
        <f aca="false">2*CA22</f>
        <v>0.0152690863579474</v>
      </c>
      <c r="CT22" s="11" t="n">
        <f aca="false">3*CB22</f>
        <v>0.0438407218517066</v>
      </c>
      <c r="CU22" s="11" t="n">
        <f aca="false">CC22</f>
        <v>0.290466249130132</v>
      </c>
      <c r="CV22" s="11" t="n">
        <f aca="false">CD22</f>
        <v>0.0101494220468001</v>
      </c>
      <c r="CW22" s="11" t="n">
        <f aca="false">CE22</f>
        <v>0.464267990074442</v>
      </c>
      <c r="CX22" s="11" t="n">
        <f aca="false">CF22</f>
        <v>0.0877318116975749</v>
      </c>
      <c r="CY22" s="11" t="n">
        <f aca="false">CG22</f>
        <v>0.00112939657954179</v>
      </c>
      <c r="CZ22" s="11" t="n">
        <f aca="false">CH22</f>
        <v>0</v>
      </c>
      <c r="DA22" s="11" t="n">
        <f aca="false">CI22</f>
        <v>0</v>
      </c>
      <c r="DB22" s="11" t="n">
        <f aca="false">3*CJ22</f>
        <v>0</v>
      </c>
      <c r="DC22" s="11" t="n">
        <f aca="false">SUM(CR22:DB22)</f>
        <v>2.64221552993522</v>
      </c>
      <c r="DD22" s="11" t="n">
        <f aca="false">6/DC22</f>
        <v>2.27082156320045</v>
      </c>
      <c r="DE22" s="11" t="n">
        <f aca="false">BZ22*$DD22</f>
        <v>1.96353495686191</v>
      </c>
      <c r="DF22" s="11" t="n">
        <f aca="false">CA22*$DD22</f>
        <v>0.0173366852759985</v>
      </c>
      <c r="DG22" s="11" t="n">
        <f aca="false">CB22*$DD22*2</f>
        <v>0.0663696376847524</v>
      </c>
      <c r="DH22" s="11" t="n">
        <f aca="false">DF22+DE22</f>
        <v>1.98087164213791</v>
      </c>
      <c r="DI22" s="11" t="n">
        <f aca="false">IF(DE22&lt;2,2-DE22,0)</f>
        <v>0.03646504313809</v>
      </c>
      <c r="DJ22" s="11" t="n">
        <f aca="false">DG22-DI22</f>
        <v>0.0299045945466624</v>
      </c>
      <c r="DK22" s="11" t="n">
        <f aca="false">CC22*$DD22</f>
        <v>0.659597021906659</v>
      </c>
      <c r="DL22" s="11" t="n">
        <f aca="false">CD22*$DD22</f>
        <v>0.0230475264378958</v>
      </c>
      <c r="DM22" s="11" t="n">
        <f aca="false">CE22*$DD22</f>
        <v>1.05426976296478</v>
      </c>
      <c r="DN22" s="11" t="n">
        <f aca="false">CF22*$DD22</f>
        <v>0.199223289781495</v>
      </c>
      <c r="DO22" s="11" t="n">
        <f aca="false">CG22*$DD22*2</f>
        <v>0.00512931621245666</v>
      </c>
      <c r="DP22" s="11" t="n">
        <f aca="false">CH22*$DD22*2</f>
        <v>0</v>
      </c>
      <c r="DQ22" s="11" t="n">
        <f aca="false">CI22*$DD22</f>
        <v>0</v>
      </c>
      <c r="DR22" s="11" t="n">
        <f aca="false">CJ22*$DD22*2</f>
        <v>0</v>
      </c>
      <c r="DS22" s="71" t="n">
        <f aca="false">DR22+DQ22+DP22+DO22+DN22+DM22+DL22+DK22+DG22+DF22+DE22</f>
        <v>3.98850819712594</v>
      </c>
      <c r="DT22" s="11"/>
      <c r="DU22" s="11" t="n">
        <f aca="false">DO22</f>
        <v>0.00512931621245666</v>
      </c>
      <c r="DV22" s="11" t="n">
        <f aca="false">DF22</f>
        <v>0.0173366852759985</v>
      </c>
      <c r="DW22" s="11" t="n">
        <f aca="false">DR22</f>
        <v>0</v>
      </c>
      <c r="DX22" s="71" t="n">
        <f aca="false">IF((DJ22-DU22-DW22)&gt;0,(DJ22-DU22-DW22),0)</f>
        <v>0.0247752783342057</v>
      </c>
      <c r="DY22" s="11" t="n">
        <f aca="false">DN22</f>
        <v>0.199223289781495</v>
      </c>
      <c r="DZ22" s="11" t="n">
        <f aca="false">((DK22+DM22+DL22)-DV22-DX22-DY22)/2</f>
        <v>0.747789528958816</v>
      </c>
      <c r="EA22" s="11" t="n">
        <f aca="false">SUM(DU22:DZ22)</f>
        <v>0.994254098562972</v>
      </c>
      <c r="EB22" s="11" t="n">
        <f aca="false">LN(DZ22/(BM22^2*(BP22+BQ22+BR22)^2))</f>
        <v>4.11625542944855</v>
      </c>
      <c r="EC22" s="11" t="n">
        <f aca="false">LN(DX22/(BM22*BO22^2*(BP22+BQ22+BR22)))</f>
        <v>2.76496623739518</v>
      </c>
      <c r="ED22" s="11"/>
      <c r="EE22" s="11"/>
      <c r="EF22" s="11" t="n">
        <f aca="false">BM22</f>
        <v>0.489172064566245</v>
      </c>
      <c r="EG22" s="11" t="n">
        <f aca="false">BR22+BP22+BS22+BQ22</f>
        <v>0.32137397642833</v>
      </c>
      <c r="EH22" s="11" t="n">
        <f aca="false">(7/2)*LN(1-BO22)+7*LN(1-BN22)</f>
        <v>-0.554376801539849</v>
      </c>
      <c r="EI22" s="11" t="n">
        <f aca="false">(0.5-(-0.089*BS22-0.025*BQ22+0.129*BP22))/(BR22+0.072*BS22+0.352*BQ22+0.264*BP22)</f>
        <v>4.28726182757652</v>
      </c>
      <c r="EJ22" s="11" t="n">
        <f aca="false">125.9*1000/8.3144+(AF22*10^9-10^5)*6.5*(10^-6)/8.3144</f>
        <v>15469.9652667949</v>
      </c>
      <c r="EK22" s="11" t="n">
        <f aca="false">67.92/8.3144+2*LN(EI22)+2*LN(2*EG22)-EH22</f>
        <v>10.7506279638048</v>
      </c>
      <c r="EL22" s="11" t="n">
        <f aca="false">EJ22/EK22</f>
        <v>1438.98247794261</v>
      </c>
      <c r="EM22" s="11" t="n">
        <f aca="false">EL22-273.15</f>
        <v>1165.83247794261</v>
      </c>
      <c r="EN22" s="11" t="n">
        <f aca="false">0.1788+0.00375*EM22+0.0001295*EM22*EC22-3.3424*BO22+0.9795*BR22/(BR22+BP22)-2.622*DE22+1.4215*DK22+3.608*(BT22+BU22)+0.0784*O22</f>
        <v>0.832030135018839</v>
      </c>
      <c r="EO22" s="71" t="e">
        <f aca="false">2064.1+0.321*EM22-343.4*LN(EM22)+31.52*DG22-12.28*DN22-290*DR22+1.54*LN(DR22)-177.2*(DG22-0.1715)^2-372*(DG22-0.1715)*(DN22-0.0736)</f>
        <v>#VALUE!</v>
      </c>
      <c r="EP22" s="71" t="n">
        <f aca="false">3188.6+0.381*(273.15+EM22)-512.2*LN(EM22+273.15)-32.048*DG22-11.88*DN22-281*DR22-178*(DG22-0.1715)^2-363*(DG22-0.1715)*(DN22-0.0736)</f>
        <v>10.6248858716325</v>
      </c>
      <c r="EQ22" s="71" t="n">
        <f aca="false">BR22/(BR22+BP22)</f>
        <v>0.28794863191994</v>
      </c>
      <c r="ER22" s="71" t="n">
        <f aca="false">(5573.8+587.9*EP22/10-61*(EP22/10)^2)/(5.3-0.633*LN(EQ22)-3.97*EG22+0.06*EH22+24.7*BS22^2+0.081*O22+0.156*EP22/10)</f>
        <v>1185.458668611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1.0546875" defaultRowHeight="13" zeroHeight="false" outlineLevelRow="0" outlineLevelCol="0"/>
  <cols>
    <col collapsed="false" customWidth="true" hidden="false" outlineLevel="0" max="3" min="3" style="0" width="14.42"/>
    <col collapsed="false" customWidth="true" hidden="false" outlineLevel="0" max="5" min="5" style="0" width="6.99"/>
    <col collapsed="false" customWidth="true" hidden="false" outlineLevel="0" max="10" min="10" style="0" width="4.42"/>
  </cols>
  <sheetData>
    <row r="1" customFormat="false" ht="25" hidden="false" customHeight="false" outlineLevel="0" collapsed="false">
      <c r="A1" s="72" t="s">
        <v>123</v>
      </c>
    </row>
    <row r="3" customFormat="false" ht="19" hidden="false" customHeight="false" outlineLevel="0" collapsed="false">
      <c r="B3" s="73" t="s">
        <v>124</v>
      </c>
      <c r="C3" s="74"/>
      <c r="D3" s="75"/>
    </row>
    <row r="4" customFormat="false" ht="19" hidden="false" customHeight="false" outlineLevel="0" collapsed="false">
      <c r="B4" s="76"/>
      <c r="C4" s="77" t="n">
        <v>0.32</v>
      </c>
      <c r="D4" s="78"/>
    </row>
    <row r="5" customFormat="false" ht="19" hidden="false" customHeight="false" outlineLevel="0" collapsed="false">
      <c r="B5" s="73" t="s">
        <v>125</v>
      </c>
      <c r="C5" s="79"/>
      <c r="D5" s="75"/>
      <c r="G5" s="80" t="s">
        <v>126</v>
      </c>
      <c r="L5" s="80" t="s">
        <v>127</v>
      </c>
    </row>
    <row r="6" customFormat="false" ht="19" hidden="false" customHeight="false" outlineLevel="0" collapsed="false">
      <c r="B6" s="81"/>
      <c r="C6" s="77" t="n">
        <v>0.06</v>
      </c>
      <c r="D6" s="78"/>
      <c r="G6" s="23" t="n">
        <f aca="false">C4-C6</f>
        <v>0.26</v>
      </c>
      <c r="L6" s="23" t="n">
        <f aca="false">C4+C6</f>
        <v>0.38</v>
      </c>
    </row>
    <row r="7" customFormat="false" ht="16" hidden="false" customHeight="false" outlineLevel="0" collapsed="false">
      <c r="A7" s="80"/>
      <c r="B7" s="80"/>
    </row>
    <row r="8" customFormat="false" ht="13" hidden="false" customHeight="false" outlineLevel="0" collapsed="false">
      <c r="C8" s="0" t="s">
        <v>128</v>
      </c>
      <c r="D8" s="0" t="s">
        <v>128</v>
      </c>
      <c r="H8" s="0" t="s">
        <v>128</v>
      </c>
      <c r="I8" s="0" t="s">
        <v>128</v>
      </c>
      <c r="M8" s="0" t="s">
        <v>128</v>
      </c>
      <c r="N8" s="0" t="s">
        <v>128</v>
      </c>
    </row>
    <row r="9" customFormat="false" ht="13" hidden="false" customHeight="false" outlineLevel="0" collapsed="false">
      <c r="A9" s="34" t="s">
        <v>129</v>
      </c>
      <c r="B9" s="34" t="s">
        <v>130</v>
      </c>
      <c r="C9" s="34" t="s">
        <v>131</v>
      </c>
      <c r="D9" s="34" t="s">
        <v>132</v>
      </c>
      <c r="F9" s="34" t="s">
        <v>129</v>
      </c>
      <c r="G9" s="34" t="s">
        <v>130</v>
      </c>
      <c r="H9" s="34" t="s">
        <v>131</v>
      </c>
      <c r="I9" s="34" t="s">
        <v>132</v>
      </c>
      <c r="K9" s="34" t="s">
        <v>129</v>
      </c>
      <c r="L9" s="34" t="s">
        <v>130</v>
      </c>
      <c r="M9" s="34" t="s">
        <v>131</v>
      </c>
      <c r="N9" s="34" t="s">
        <v>132</v>
      </c>
    </row>
    <row r="10" customFormat="false" ht="16" hidden="false" customHeight="false" outlineLevel="0" collapsed="false">
      <c r="A10" s="0" t="n">
        <v>0</v>
      </c>
      <c r="B10" s="0" t="n">
        <f aca="false">$C$4*A10</f>
        <v>0</v>
      </c>
      <c r="C10" s="80" t="n">
        <f aca="false">100*B10/(B10+1)</f>
        <v>0</v>
      </c>
      <c r="D10" s="80" t="n">
        <f aca="false">100*A10/(A10+1)</f>
        <v>0</v>
      </c>
      <c r="F10" s="0" t="n">
        <f aca="false">A10</f>
        <v>0</v>
      </c>
      <c r="G10" s="0" t="n">
        <f aca="false">$G$6*A10</f>
        <v>0</v>
      </c>
      <c r="H10" s="80" t="n">
        <f aca="false">100*G10/(G10+1)</f>
        <v>0</v>
      </c>
      <c r="I10" s="80" t="n">
        <f aca="false">100*F10/(F10+1)</f>
        <v>0</v>
      </c>
      <c r="K10" s="0" t="n">
        <f aca="false">A10</f>
        <v>0</v>
      </c>
      <c r="L10" s="0" t="n">
        <f aca="false">$L$6*K10</f>
        <v>0</v>
      </c>
      <c r="M10" s="80" t="n">
        <f aca="false">100*L10/(L10+1)</f>
        <v>0</v>
      </c>
      <c r="N10" s="80" t="n">
        <f aca="false">100*K10/(K10+1)</f>
        <v>0</v>
      </c>
    </row>
    <row r="11" customFormat="false" ht="16" hidden="false" customHeight="false" outlineLevel="0" collapsed="false">
      <c r="A11" s="0" t="n">
        <v>0.1</v>
      </c>
      <c r="B11" s="0" t="n">
        <f aca="false">$C$4*A11</f>
        <v>0.032</v>
      </c>
      <c r="C11" s="80" t="n">
        <f aca="false">100*B11/(B11+1)</f>
        <v>3.10077519379845</v>
      </c>
      <c r="D11" s="80" t="n">
        <f aca="false">100*A11/(A11+1)</f>
        <v>9.09090909090909</v>
      </c>
      <c r="F11" s="0" t="n">
        <f aca="false">A11</f>
        <v>0.1</v>
      </c>
      <c r="G11" s="0" t="n">
        <f aca="false">$G$6*A11</f>
        <v>0.026</v>
      </c>
      <c r="H11" s="80" t="n">
        <f aca="false">100*G11/(G11+1)</f>
        <v>2.53411306042885</v>
      </c>
      <c r="I11" s="80" t="n">
        <f aca="false">100*F11/(F11+1)</f>
        <v>9.09090909090909</v>
      </c>
      <c r="K11" s="0" t="n">
        <f aca="false">A11</f>
        <v>0.1</v>
      </c>
      <c r="L11" s="0" t="n">
        <f aca="false">$L$6*K11</f>
        <v>0.038</v>
      </c>
      <c r="M11" s="80" t="n">
        <f aca="false">100*L11/(L11+1)</f>
        <v>3.66088631984586</v>
      </c>
      <c r="N11" s="80" t="n">
        <f aca="false">100*K11/(K11+1)</f>
        <v>9.09090909090909</v>
      </c>
    </row>
    <row r="12" customFormat="false" ht="16" hidden="false" customHeight="false" outlineLevel="0" collapsed="false">
      <c r="A12" s="0" t="n">
        <v>0.2</v>
      </c>
      <c r="B12" s="0" t="n">
        <f aca="false">$C$4*A12</f>
        <v>0.064</v>
      </c>
      <c r="C12" s="80" t="n">
        <f aca="false">100*B12/(B12+1)</f>
        <v>6.01503759398496</v>
      </c>
      <c r="D12" s="80" t="n">
        <f aca="false">100*A12/(A12+1)</f>
        <v>16.6666666666667</v>
      </c>
      <c r="F12" s="0" t="n">
        <f aca="false">A12</f>
        <v>0.2</v>
      </c>
      <c r="G12" s="0" t="n">
        <f aca="false">$G$6*A12</f>
        <v>0.052</v>
      </c>
      <c r="H12" s="80" t="n">
        <f aca="false">100*G12/(G12+1)</f>
        <v>4.94296577946768</v>
      </c>
      <c r="I12" s="80" t="n">
        <f aca="false">100*F12/(F12+1)</f>
        <v>16.6666666666667</v>
      </c>
      <c r="K12" s="0" t="n">
        <f aca="false">A12</f>
        <v>0.2</v>
      </c>
      <c r="L12" s="0" t="n">
        <f aca="false">$L$6*K12</f>
        <v>0.076</v>
      </c>
      <c r="M12" s="80" t="n">
        <f aca="false">100*L12/(L12+1)</f>
        <v>7.06319702602231</v>
      </c>
      <c r="N12" s="80" t="n">
        <f aca="false">100*K12/(K12+1)</f>
        <v>16.6666666666667</v>
      </c>
    </row>
    <row r="13" customFormat="false" ht="16" hidden="false" customHeight="false" outlineLevel="0" collapsed="false">
      <c r="A13" s="0" t="n">
        <v>0.3</v>
      </c>
      <c r="B13" s="0" t="n">
        <f aca="false">$C$4*A13</f>
        <v>0.096</v>
      </c>
      <c r="C13" s="80" t="n">
        <f aca="false">100*B13/(B13+1)</f>
        <v>8.75912408759124</v>
      </c>
      <c r="D13" s="80" t="n">
        <f aca="false">100*A13/(A13+1)</f>
        <v>23.0769230769231</v>
      </c>
      <c r="F13" s="0" t="n">
        <f aca="false">A13</f>
        <v>0.3</v>
      </c>
      <c r="G13" s="0" t="n">
        <f aca="false">$G$6*A13</f>
        <v>0.078</v>
      </c>
      <c r="H13" s="80" t="n">
        <f aca="false">100*G13/(G13+1)</f>
        <v>7.23562152133581</v>
      </c>
      <c r="I13" s="80" t="n">
        <f aca="false">100*F13/(F13+1)</f>
        <v>23.0769230769231</v>
      </c>
      <c r="K13" s="0" t="n">
        <f aca="false">A13</f>
        <v>0.3</v>
      </c>
      <c r="L13" s="0" t="n">
        <f aca="false">$L$6*K13</f>
        <v>0.114</v>
      </c>
      <c r="M13" s="80" t="n">
        <f aca="false">100*L13/(L13+1)</f>
        <v>10.2333931777379</v>
      </c>
      <c r="N13" s="80" t="n">
        <f aca="false">100*K13/(K13+1)</f>
        <v>23.0769230769231</v>
      </c>
    </row>
    <row r="14" customFormat="false" ht="16" hidden="false" customHeight="false" outlineLevel="0" collapsed="false">
      <c r="A14" s="0" t="n">
        <v>0.4</v>
      </c>
      <c r="B14" s="0" t="n">
        <f aca="false">$C$4*A14</f>
        <v>0.128</v>
      </c>
      <c r="C14" s="80" t="n">
        <f aca="false">100*B14/(B14+1)</f>
        <v>11.3475177304965</v>
      </c>
      <c r="D14" s="80" t="n">
        <f aca="false">100*A14/(A14+1)</f>
        <v>28.5714285714286</v>
      </c>
      <c r="F14" s="0" t="n">
        <f aca="false">A14</f>
        <v>0.4</v>
      </c>
      <c r="G14" s="0" t="n">
        <f aca="false">$G$6*A14</f>
        <v>0.104</v>
      </c>
      <c r="H14" s="80" t="n">
        <f aca="false">100*G14/(G14+1)</f>
        <v>9.42028985507246</v>
      </c>
      <c r="I14" s="80" t="n">
        <f aca="false">100*F14/(F14+1)</f>
        <v>28.5714285714286</v>
      </c>
      <c r="K14" s="0" t="n">
        <f aca="false">A14</f>
        <v>0.4</v>
      </c>
      <c r="L14" s="0" t="n">
        <f aca="false">$L$6*K14</f>
        <v>0.152</v>
      </c>
      <c r="M14" s="80" t="n">
        <f aca="false">100*L14/(L14+1)</f>
        <v>13.1944444444444</v>
      </c>
      <c r="N14" s="80" t="n">
        <f aca="false">100*K14/(K14+1)</f>
        <v>28.5714285714286</v>
      </c>
    </row>
    <row r="15" customFormat="false" ht="16" hidden="false" customHeight="false" outlineLevel="0" collapsed="false">
      <c r="A15" s="0" t="n">
        <v>0.5</v>
      </c>
      <c r="B15" s="0" t="n">
        <f aca="false">$C$4*A15</f>
        <v>0.16</v>
      </c>
      <c r="C15" s="80" t="n">
        <f aca="false">100*B15/(B15+1)</f>
        <v>13.7931034482759</v>
      </c>
      <c r="D15" s="80" t="n">
        <f aca="false">100*A15/(A15+1)</f>
        <v>33.3333333333333</v>
      </c>
      <c r="F15" s="0" t="n">
        <f aca="false">A15</f>
        <v>0.5</v>
      </c>
      <c r="G15" s="0" t="n">
        <f aca="false">$G$6*A15</f>
        <v>0.13</v>
      </c>
      <c r="H15" s="80" t="n">
        <f aca="false">100*G15/(G15+1)</f>
        <v>11.5044247787611</v>
      </c>
      <c r="I15" s="80" t="n">
        <f aca="false">100*F15/(F15+1)</f>
        <v>33.3333333333333</v>
      </c>
      <c r="K15" s="0" t="n">
        <f aca="false">A15</f>
        <v>0.5</v>
      </c>
      <c r="L15" s="0" t="n">
        <f aca="false">$L$6*K15</f>
        <v>0.19</v>
      </c>
      <c r="M15" s="80" t="n">
        <f aca="false">100*L15/(L15+1)</f>
        <v>15.9663865546218</v>
      </c>
      <c r="N15" s="80" t="n">
        <f aca="false">100*K15/(K15+1)</f>
        <v>33.3333333333333</v>
      </c>
    </row>
    <row r="16" customFormat="false" ht="16" hidden="false" customHeight="false" outlineLevel="0" collapsed="false">
      <c r="A16" s="0" t="n">
        <v>0.6</v>
      </c>
      <c r="B16" s="0" t="n">
        <f aca="false">$C$4*A16</f>
        <v>0.192</v>
      </c>
      <c r="C16" s="80" t="n">
        <f aca="false">100*B16/(B16+1)</f>
        <v>16.1073825503356</v>
      </c>
      <c r="D16" s="80" t="n">
        <f aca="false">100*A16/(A16+1)</f>
        <v>37.5</v>
      </c>
      <c r="F16" s="0" t="n">
        <f aca="false">A16</f>
        <v>0.6</v>
      </c>
      <c r="G16" s="0" t="n">
        <f aca="false">$G$6*A16</f>
        <v>0.156</v>
      </c>
      <c r="H16" s="80" t="n">
        <f aca="false">100*G16/(G16+1)</f>
        <v>13.4948096885813</v>
      </c>
      <c r="I16" s="80" t="n">
        <f aca="false">100*F16/(F16+1)</f>
        <v>37.5</v>
      </c>
      <c r="K16" s="0" t="n">
        <f aca="false">A16</f>
        <v>0.6</v>
      </c>
      <c r="L16" s="0" t="n">
        <f aca="false">$L$6*K16</f>
        <v>0.228</v>
      </c>
      <c r="M16" s="80" t="n">
        <f aca="false">100*L16/(L16+1)</f>
        <v>18.5667752442997</v>
      </c>
      <c r="N16" s="80" t="n">
        <f aca="false">100*K16/(K16+1)</f>
        <v>37.5</v>
      </c>
    </row>
    <row r="17" customFormat="false" ht="16" hidden="false" customHeight="false" outlineLevel="0" collapsed="false">
      <c r="A17" s="0" t="n">
        <v>0.7</v>
      </c>
      <c r="B17" s="0" t="n">
        <f aca="false">$C$4*A17</f>
        <v>0.224</v>
      </c>
      <c r="C17" s="80" t="n">
        <f aca="false">100*B17/(B17+1)</f>
        <v>18.3006535947712</v>
      </c>
      <c r="D17" s="80" t="n">
        <f aca="false">100*A17/(A17+1)</f>
        <v>41.1764705882353</v>
      </c>
      <c r="F17" s="0" t="n">
        <f aca="false">A17</f>
        <v>0.7</v>
      </c>
      <c r="G17" s="0" t="n">
        <f aca="false">$G$6*A17</f>
        <v>0.182</v>
      </c>
      <c r="H17" s="80" t="n">
        <f aca="false">100*G17/(G17+1)</f>
        <v>15.3976311336717</v>
      </c>
      <c r="I17" s="80" t="n">
        <f aca="false">100*F17/(F17+1)</f>
        <v>41.1764705882353</v>
      </c>
      <c r="K17" s="0" t="n">
        <f aca="false">A17</f>
        <v>0.7</v>
      </c>
      <c r="L17" s="0" t="n">
        <f aca="false">$L$6*K17</f>
        <v>0.266</v>
      </c>
      <c r="M17" s="80" t="n">
        <f aca="false">100*L17/(L17+1)</f>
        <v>21.0110584518167</v>
      </c>
      <c r="N17" s="80" t="n">
        <f aca="false">100*K17/(K17+1)</f>
        <v>41.1764705882353</v>
      </c>
    </row>
    <row r="18" customFormat="false" ht="16" hidden="false" customHeight="false" outlineLevel="0" collapsed="false">
      <c r="A18" s="0" t="n">
        <v>0.8</v>
      </c>
      <c r="B18" s="0" t="n">
        <f aca="false">$C$4*A18</f>
        <v>0.256</v>
      </c>
      <c r="C18" s="80" t="n">
        <f aca="false">100*B18/(B18+1)</f>
        <v>20.3821656050955</v>
      </c>
      <c r="D18" s="80" t="n">
        <f aca="false">100*A18/(A18+1)</f>
        <v>44.4444444444444</v>
      </c>
      <c r="F18" s="0" t="n">
        <f aca="false">A18</f>
        <v>0.8</v>
      </c>
      <c r="G18" s="0" t="n">
        <f aca="false">$G$6*A18</f>
        <v>0.208</v>
      </c>
      <c r="H18" s="80" t="n">
        <f aca="false">100*G18/(G18+1)</f>
        <v>17.2185430463576</v>
      </c>
      <c r="I18" s="80" t="n">
        <f aca="false">100*F18/(F18+1)</f>
        <v>44.4444444444444</v>
      </c>
      <c r="K18" s="0" t="n">
        <f aca="false">A18</f>
        <v>0.8</v>
      </c>
      <c r="L18" s="0" t="n">
        <f aca="false">$L$6*K18</f>
        <v>0.304</v>
      </c>
      <c r="M18" s="80" t="n">
        <f aca="false">100*L18/(L18+1)</f>
        <v>23.3128834355828</v>
      </c>
      <c r="N18" s="80" t="n">
        <f aca="false">100*K18/(K18+1)</f>
        <v>44.4444444444444</v>
      </c>
    </row>
    <row r="19" customFormat="false" ht="16" hidden="false" customHeight="false" outlineLevel="0" collapsed="false">
      <c r="A19" s="0" t="n">
        <v>0.9</v>
      </c>
      <c r="B19" s="0" t="n">
        <f aca="false">$C$4*A19</f>
        <v>0.288</v>
      </c>
      <c r="C19" s="80" t="n">
        <f aca="false">100*B19/(B19+1)</f>
        <v>22.360248447205</v>
      </c>
      <c r="D19" s="80" t="n">
        <f aca="false">100*A19/(A19+1)</f>
        <v>47.3684210526316</v>
      </c>
      <c r="F19" s="0" t="n">
        <f aca="false">A19</f>
        <v>0.9</v>
      </c>
      <c r="G19" s="0" t="n">
        <f aca="false">$G$6*A19</f>
        <v>0.234</v>
      </c>
      <c r="H19" s="80" t="n">
        <f aca="false">100*G19/(G19+1)</f>
        <v>18.9627228525122</v>
      </c>
      <c r="I19" s="80" t="n">
        <f aca="false">100*F19/(F19+1)</f>
        <v>47.3684210526316</v>
      </c>
      <c r="K19" s="0" t="n">
        <f aca="false">A19</f>
        <v>0.9</v>
      </c>
      <c r="L19" s="0" t="n">
        <f aca="false">$L$6*K19</f>
        <v>0.342</v>
      </c>
      <c r="M19" s="80" t="n">
        <f aca="false">100*L19/(L19+1)</f>
        <v>25.4843517138599</v>
      </c>
      <c r="N19" s="80" t="n">
        <f aca="false">100*K19/(K19+1)</f>
        <v>47.3684210526316</v>
      </c>
    </row>
    <row r="20" customFormat="false" ht="16" hidden="false" customHeight="false" outlineLevel="0" collapsed="false">
      <c r="A20" s="0" t="n">
        <v>1</v>
      </c>
      <c r="B20" s="0" t="n">
        <f aca="false">$C$4*A20</f>
        <v>0.32</v>
      </c>
      <c r="C20" s="80" t="n">
        <f aca="false">100*B20/(B20+1)</f>
        <v>24.2424242424242</v>
      </c>
      <c r="D20" s="80" t="n">
        <f aca="false">100*A20/(A20+1)</f>
        <v>50</v>
      </c>
      <c r="F20" s="0" t="n">
        <f aca="false">A20</f>
        <v>1</v>
      </c>
      <c r="G20" s="0" t="n">
        <f aca="false">$G$6*A20</f>
        <v>0.26</v>
      </c>
      <c r="H20" s="80" t="n">
        <f aca="false">100*G20/(G20+1)</f>
        <v>20.6349206349206</v>
      </c>
      <c r="I20" s="80" t="n">
        <f aca="false">100*F20/(F20+1)</f>
        <v>50</v>
      </c>
      <c r="K20" s="0" t="n">
        <f aca="false">A20</f>
        <v>1</v>
      </c>
      <c r="L20" s="0" t="n">
        <f aca="false">$L$6*K20</f>
        <v>0.38</v>
      </c>
      <c r="M20" s="80" t="n">
        <f aca="false">100*L20/(L20+1)</f>
        <v>27.536231884058</v>
      </c>
      <c r="N20" s="80" t="n">
        <f aca="false">100*K20/(K20+1)</f>
        <v>50</v>
      </c>
    </row>
    <row r="21" customFormat="false" ht="16" hidden="false" customHeight="false" outlineLevel="0" collapsed="false">
      <c r="A21" s="0" t="n">
        <v>1.1</v>
      </c>
      <c r="B21" s="0" t="n">
        <f aca="false">$C$4*A21</f>
        <v>0.352</v>
      </c>
      <c r="C21" s="80" t="n">
        <f aca="false">100*B21/(B21+1)</f>
        <v>26.0355029585799</v>
      </c>
      <c r="D21" s="80" t="n">
        <f aca="false">100*A21/(A21+1)</f>
        <v>52.3809523809524</v>
      </c>
      <c r="F21" s="0" t="n">
        <f aca="false">A21</f>
        <v>1.1</v>
      </c>
      <c r="G21" s="0" t="n">
        <f aca="false">$G$6*A21</f>
        <v>0.286</v>
      </c>
      <c r="H21" s="80" t="n">
        <f aca="false">100*G21/(G21+1)</f>
        <v>22.2395023328149</v>
      </c>
      <c r="I21" s="80" t="n">
        <f aca="false">100*F21/(F21+1)</f>
        <v>52.3809523809524</v>
      </c>
      <c r="K21" s="0" t="n">
        <f aca="false">A21</f>
        <v>1.1</v>
      </c>
      <c r="L21" s="0" t="n">
        <f aca="false">$L$6*K21</f>
        <v>0.418</v>
      </c>
      <c r="M21" s="80" t="n">
        <f aca="false">100*L21/(L21+1)</f>
        <v>29.4781382228491</v>
      </c>
      <c r="N21" s="80" t="n">
        <f aca="false">100*K21/(K21+1)</f>
        <v>52.3809523809524</v>
      </c>
    </row>
    <row r="22" customFormat="false" ht="16" hidden="false" customHeight="false" outlineLevel="0" collapsed="false">
      <c r="A22" s="0" t="n">
        <v>1.2</v>
      </c>
      <c r="B22" s="0" t="n">
        <f aca="false">$C$4*A22</f>
        <v>0.384</v>
      </c>
      <c r="C22" s="80" t="n">
        <f aca="false">100*B22/(B22+1)</f>
        <v>27.7456647398844</v>
      </c>
      <c r="D22" s="80" t="n">
        <f aca="false">100*A22/(A22+1)</f>
        <v>54.5454545454545</v>
      </c>
      <c r="F22" s="0" t="n">
        <f aca="false">A22</f>
        <v>1.2</v>
      </c>
      <c r="G22" s="0" t="n">
        <f aca="false">$G$6*A22</f>
        <v>0.312</v>
      </c>
      <c r="H22" s="80" t="n">
        <f aca="false">100*G22/(G22+1)</f>
        <v>23.780487804878</v>
      </c>
      <c r="I22" s="80" t="n">
        <f aca="false">100*F22/(F22+1)</f>
        <v>54.5454545454545</v>
      </c>
      <c r="K22" s="0" t="n">
        <f aca="false">A22</f>
        <v>1.2</v>
      </c>
      <c r="L22" s="0" t="n">
        <f aca="false">$L$6*K22</f>
        <v>0.456</v>
      </c>
      <c r="M22" s="80" t="n">
        <f aca="false">100*L22/(L22+1)</f>
        <v>31.3186813186813</v>
      </c>
      <c r="N22" s="80" t="n">
        <f aca="false">100*K22/(K22+1)</f>
        <v>54.5454545454545</v>
      </c>
    </row>
    <row r="23" customFormat="false" ht="16" hidden="false" customHeight="false" outlineLevel="0" collapsed="false">
      <c r="A23" s="0" t="n">
        <v>1.3</v>
      </c>
      <c r="B23" s="0" t="n">
        <f aca="false">$C$4*A23</f>
        <v>0.416</v>
      </c>
      <c r="C23" s="80" t="n">
        <f aca="false">100*B23/(B23+1)</f>
        <v>29.3785310734463</v>
      </c>
      <c r="D23" s="80" t="n">
        <f aca="false">100*A23/(A23+1)</f>
        <v>56.5217391304348</v>
      </c>
      <c r="F23" s="0" t="n">
        <f aca="false">A23</f>
        <v>1.3</v>
      </c>
      <c r="G23" s="0" t="n">
        <f aca="false">$G$6*A23</f>
        <v>0.338</v>
      </c>
      <c r="H23" s="80" t="n">
        <f aca="false">100*G23/(G23+1)</f>
        <v>25.2615844544096</v>
      </c>
      <c r="I23" s="80" t="n">
        <f aca="false">100*F23/(F23+1)</f>
        <v>56.5217391304348</v>
      </c>
      <c r="K23" s="0" t="n">
        <f aca="false">A23</f>
        <v>1.3</v>
      </c>
      <c r="L23" s="0" t="n">
        <f aca="false">$L$6*K23</f>
        <v>0.494</v>
      </c>
      <c r="M23" s="80" t="n">
        <f aca="false">100*L23/(L23+1)</f>
        <v>33.0655957161981</v>
      </c>
      <c r="N23" s="80" t="n">
        <f aca="false">100*K23/(K23+1)</f>
        <v>56.5217391304348</v>
      </c>
    </row>
    <row r="24" customFormat="false" ht="16" hidden="false" customHeight="false" outlineLevel="0" collapsed="false">
      <c r="A24" s="0" t="n">
        <v>1.4</v>
      </c>
      <c r="B24" s="0" t="n">
        <f aca="false">$C$4*A24</f>
        <v>0.448</v>
      </c>
      <c r="C24" s="80" t="n">
        <f aca="false">100*B24/(B24+1)</f>
        <v>30.939226519337</v>
      </c>
      <c r="D24" s="80" t="n">
        <f aca="false">100*A24/(A24+1)</f>
        <v>58.3333333333333</v>
      </c>
      <c r="F24" s="0" t="n">
        <f aca="false">A24</f>
        <v>1.4</v>
      </c>
      <c r="G24" s="0" t="n">
        <f aca="false">$G$6*A24</f>
        <v>0.364</v>
      </c>
      <c r="H24" s="80" t="n">
        <f aca="false">100*G24/(G24+1)</f>
        <v>26.6862170087977</v>
      </c>
      <c r="I24" s="80" t="n">
        <f aca="false">100*F24/(F24+1)</f>
        <v>58.3333333333333</v>
      </c>
      <c r="K24" s="0" t="n">
        <f aca="false">A24</f>
        <v>1.4</v>
      </c>
      <c r="L24" s="0" t="n">
        <f aca="false">$L$6*K24</f>
        <v>0.532</v>
      </c>
      <c r="M24" s="80" t="n">
        <f aca="false">100*L24/(L24+1)</f>
        <v>34.7258485639687</v>
      </c>
      <c r="N24" s="80" t="n">
        <f aca="false">100*K24/(K24+1)</f>
        <v>58.3333333333333</v>
      </c>
    </row>
    <row r="25" customFormat="false" ht="16" hidden="false" customHeight="false" outlineLevel="0" collapsed="false">
      <c r="A25" s="0" t="n">
        <v>1.5</v>
      </c>
      <c r="B25" s="0" t="n">
        <f aca="false">$C$4*A25</f>
        <v>0.48</v>
      </c>
      <c r="C25" s="80" t="n">
        <f aca="false">100*B25/(B25+1)</f>
        <v>32.4324324324324</v>
      </c>
      <c r="D25" s="80" t="n">
        <f aca="false">100*A25/(A25+1)</f>
        <v>60</v>
      </c>
      <c r="F25" s="0" t="n">
        <f aca="false">A25</f>
        <v>1.5</v>
      </c>
      <c r="G25" s="0" t="n">
        <f aca="false">$G$6*A25</f>
        <v>0.39</v>
      </c>
      <c r="H25" s="80" t="n">
        <f aca="false">100*G25/(G25+1)</f>
        <v>28.0575539568345</v>
      </c>
      <c r="I25" s="80" t="n">
        <f aca="false">100*F25/(F25+1)</f>
        <v>60</v>
      </c>
      <c r="K25" s="0" t="n">
        <f aca="false">A25</f>
        <v>1.5</v>
      </c>
      <c r="L25" s="0" t="n">
        <f aca="false">$L$6*K25</f>
        <v>0.57</v>
      </c>
      <c r="M25" s="80" t="n">
        <f aca="false">100*L25/(L25+1)</f>
        <v>36.3057324840764</v>
      </c>
      <c r="N25" s="80" t="n">
        <f aca="false">100*K25/(K25+1)</f>
        <v>60</v>
      </c>
    </row>
    <row r="26" customFormat="false" ht="16" hidden="false" customHeight="false" outlineLevel="0" collapsed="false">
      <c r="A26" s="0" t="n">
        <v>1.6</v>
      </c>
      <c r="B26" s="0" t="n">
        <f aca="false">$C$4*A26</f>
        <v>0.512</v>
      </c>
      <c r="C26" s="80" t="n">
        <f aca="false">100*B26/(B26+1)</f>
        <v>33.8624338624339</v>
      </c>
      <c r="D26" s="80" t="n">
        <f aca="false">100*A26/(A26+1)</f>
        <v>61.5384615384615</v>
      </c>
      <c r="F26" s="0" t="n">
        <f aca="false">A26</f>
        <v>1.6</v>
      </c>
      <c r="G26" s="0" t="n">
        <f aca="false">$G$6*A26</f>
        <v>0.416</v>
      </c>
      <c r="H26" s="80" t="n">
        <f aca="false">100*G26/(G26+1)</f>
        <v>29.3785310734463</v>
      </c>
      <c r="I26" s="80" t="n">
        <f aca="false">100*F26/(F26+1)</f>
        <v>61.5384615384615</v>
      </c>
      <c r="K26" s="0" t="n">
        <f aca="false">A26</f>
        <v>1.6</v>
      </c>
      <c r="L26" s="0" t="n">
        <f aca="false">$L$6*K26</f>
        <v>0.608</v>
      </c>
      <c r="M26" s="80" t="n">
        <f aca="false">100*L26/(L26+1)</f>
        <v>37.8109452736318</v>
      </c>
      <c r="N26" s="80" t="n">
        <f aca="false">100*K26/(K26+1)</f>
        <v>61.5384615384615</v>
      </c>
    </row>
    <row r="27" customFormat="false" ht="16" hidden="false" customHeight="false" outlineLevel="0" collapsed="false">
      <c r="A27" s="0" t="n">
        <v>1.7</v>
      </c>
      <c r="B27" s="0" t="n">
        <f aca="false">$C$4*A27</f>
        <v>0.544</v>
      </c>
      <c r="C27" s="80" t="n">
        <f aca="false">100*B27/(B27+1)</f>
        <v>35.2331606217617</v>
      </c>
      <c r="D27" s="80" t="n">
        <f aca="false">100*A27/(A27+1)</f>
        <v>62.962962962963</v>
      </c>
      <c r="F27" s="0" t="n">
        <f aca="false">A27</f>
        <v>1.7</v>
      </c>
      <c r="G27" s="0" t="n">
        <f aca="false">$G$6*A27</f>
        <v>0.442</v>
      </c>
      <c r="H27" s="80" t="n">
        <f aca="false">100*G27/(G27+1)</f>
        <v>30.6518723994452</v>
      </c>
      <c r="I27" s="80" t="n">
        <f aca="false">100*F27/(F27+1)</f>
        <v>62.962962962963</v>
      </c>
      <c r="K27" s="0" t="n">
        <f aca="false">A27</f>
        <v>1.7</v>
      </c>
      <c r="L27" s="0" t="n">
        <f aca="false">$L$6*K27</f>
        <v>0.646</v>
      </c>
      <c r="M27" s="80" t="n">
        <f aca="false">100*L27/(L27+1)</f>
        <v>39.2466585662212</v>
      </c>
      <c r="N27" s="80" t="n">
        <f aca="false">100*K27/(K27+1)</f>
        <v>62.962962962963</v>
      </c>
    </row>
    <row r="28" customFormat="false" ht="16" hidden="false" customHeight="false" outlineLevel="0" collapsed="false">
      <c r="A28" s="0" t="n">
        <v>2.2</v>
      </c>
      <c r="B28" s="0" t="n">
        <f aca="false">$C$4*A28</f>
        <v>0.704</v>
      </c>
      <c r="C28" s="80" t="n">
        <f aca="false">100*B28/(B28+1)</f>
        <v>41.3145539906103</v>
      </c>
      <c r="D28" s="80" t="n">
        <f aca="false">100*A28/(A28+1)</f>
        <v>68.75</v>
      </c>
      <c r="F28" s="0" t="n">
        <f aca="false">A28</f>
        <v>2.2</v>
      </c>
      <c r="G28" s="0" t="n">
        <f aca="false">$G$6*A28</f>
        <v>0.572</v>
      </c>
      <c r="H28" s="80" t="n">
        <f aca="false">100*G28/(G28+1)</f>
        <v>36.3867684478372</v>
      </c>
      <c r="I28" s="80" t="n">
        <f aca="false">100*F28/(F28+1)</f>
        <v>68.75</v>
      </c>
      <c r="K28" s="0" t="n">
        <f aca="false">A28</f>
        <v>2.2</v>
      </c>
      <c r="L28" s="0" t="n">
        <f aca="false">$L$6*K28</f>
        <v>0.836</v>
      </c>
      <c r="M28" s="80" t="n">
        <f aca="false">100*L28/(L28+1)</f>
        <v>45.5337690631808</v>
      </c>
      <c r="N28" s="80" t="n">
        <f aca="false">100*K28/(K28+1)</f>
        <v>68.75</v>
      </c>
    </row>
    <row r="29" customFormat="false" ht="16" hidden="false" customHeight="false" outlineLevel="0" collapsed="false">
      <c r="A29" s="0" t="n">
        <v>2.7</v>
      </c>
      <c r="B29" s="0" t="n">
        <f aca="false">$C$4*A29</f>
        <v>0.864</v>
      </c>
      <c r="C29" s="80" t="n">
        <f aca="false">100*B29/(B29+1)</f>
        <v>46.3519313304721</v>
      </c>
      <c r="D29" s="80" t="n">
        <f aca="false">100*A29/(A29+1)</f>
        <v>72.972972972973</v>
      </c>
      <c r="F29" s="0" t="n">
        <f aca="false">A29</f>
        <v>2.7</v>
      </c>
      <c r="G29" s="0" t="n">
        <f aca="false">$G$6*A29</f>
        <v>0.702</v>
      </c>
      <c r="H29" s="80" t="n">
        <f aca="false">100*G29/(G29+1)</f>
        <v>41.2455934195065</v>
      </c>
      <c r="I29" s="80" t="n">
        <f aca="false">100*F29/(F29+1)</f>
        <v>72.972972972973</v>
      </c>
      <c r="K29" s="0" t="n">
        <f aca="false">A29</f>
        <v>2.7</v>
      </c>
      <c r="L29" s="0" t="n">
        <f aca="false">$L$6*K29</f>
        <v>1.026</v>
      </c>
      <c r="M29" s="80" t="n">
        <f aca="false">100*L29/(L29+1)</f>
        <v>50.6416584402764</v>
      </c>
      <c r="N29" s="80" t="n">
        <f aca="false">100*K29/(K29+1)</f>
        <v>72.972972972973</v>
      </c>
    </row>
    <row r="30" customFormat="false" ht="16" hidden="false" customHeight="false" outlineLevel="0" collapsed="false">
      <c r="A30" s="0" t="n">
        <v>3.2</v>
      </c>
      <c r="B30" s="0" t="n">
        <f aca="false">$C$4*A30</f>
        <v>1.024</v>
      </c>
      <c r="C30" s="80" t="n">
        <f aca="false">100*B30/(B30+1)</f>
        <v>50.5928853754941</v>
      </c>
      <c r="D30" s="80" t="n">
        <f aca="false">100*A30/(A30+1)</f>
        <v>76.1904761904762</v>
      </c>
      <c r="F30" s="0" t="n">
        <f aca="false">A30</f>
        <v>3.2</v>
      </c>
      <c r="G30" s="0" t="n">
        <f aca="false">$G$6*A30</f>
        <v>0.832</v>
      </c>
      <c r="H30" s="80" t="n">
        <f aca="false">100*G30/(G30+1)</f>
        <v>45.4148471615721</v>
      </c>
      <c r="I30" s="80" t="n">
        <f aca="false">100*F30/(F30+1)</f>
        <v>76.1904761904762</v>
      </c>
      <c r="K30" s="0" t="n">
        <f aca="false">A30</f>
        <v>3.2</v>
      </c>
      <c r="L30" s="0" t="n">
        <f aca="false">$L$6*K30</f>
        <v>1.216</v>
      </c>
      <c r="M30" s="80" t="n">
        <f aca="false">100*L30/(L30+1)</f>
        <v>54.8736462093863</v>
      </c>
      <c r="N30" s="80" t="n">
        <f aca="false">100*K30/(K30+1)</f>
        <v>76.1904761904762</v>
      </c>
    </row>
    <row r="31" customFormat="false" ht="16" hidden="false" customHeight="false" outlineLevel="0" collapsed="false">
      <c r="A31" s="0" t="n">
        <v>3.7</v>
      </c>
      <c r="B31" s="0" t="n">
        <f aca="false">$C$4*A31</f>
        <v>1.184</v>
      </c>
      <c r="C31" s="80" t="n">
        <f aca="false">100*B31/(B31+1)</f>
        <v>54.2124542124542</v>
      </c>
      <c r="D31" s="80" t="n">
        <f aca="false">100*A31/(A31+1)</f>
        <v>78.7234042553192</v>
      </c>
      <c r="F31" s="0" t="n">
        <f aca="false">A31</f>
        <v>3.7</v>
      </c>
      <c r="G31" s="0" t="n">
        <f aca="false">$G$6*A31</f>
        <v>0.962</v>
      </c>
      <c r="H31" s="80" t="n">
        <f aca="false">100*G31/(G31+1)</f>
        <v>49.0316004077472</v>
      </c>
      <c r="I31" s="80" t="n">
        <f aca="false">100*F31/(F31+1)</f>
        <v>78.7234042553192</v>
      </c>
      <c r="K31" s="0" t="n">
        <f aca="false">A31</f>
        <v>3.7</v>
      </c>
      <c r="L31" s="0" t="n">
        <f aca="false">$L$6*K31</f>
        <v>1.406</v>
      </c>
      <c r="M31" s="80" t="n">
        <f aca="false">100*L31/(L31+1)</f>
        <v>58.4372402327515</v>
      </c>
      <c r="N31" s="80" t="n">
        <f aca="false">100*K31/(K31+1)</f>
        <v>78.7234042553192</v>
      </c>
    </row>
    <row r="32" customFormat="false" ht="16" hidden="false" customHeight="false" outlineLevel="0" collapsed="false">
      <c r="A32" s="0" t="n">
        <v>4.2</v>
      </c>
      <c r="B32" s="0" t="n">
        <f aca="false">$C$4*A32</f>
        <v>1.344</v>
      </c>
      <c r="C32" s="80" t="n">
        <f aca="false">100*B32/(B32+1)</f>
        <v>57.3378839590444</v>
      </c>
      <c r="D32" s="80" t="n">
        <f aca="false">100*A32/(A32+1)</f>
        <v>80.7692307692308</v>
      </c>
      <c r="F32" s="0" t="n">
        <f aca="false">A32</f>
        <v>4.2</v>
      </c>
      <c r="G32" s="0" t="n">
        <f aca="false">$G$6*A32</f>
        <v>1.092</v>
      </c>
      <c r="H32" s="80" t="n">
        <f aca="false">100*G32/(G32+1)</f>
        <v>52.1988527724665</v>
      </c>
      <c r="I32" s="80" t="n">
        <f aca="false">100*F32/(F32+1)</f>
        <v>80.7692307692308</v>
      </c>
      <c r="K32" s="0" t="n">
        <f aca="false">A32</f>
        <v>4.2</v>
      </c>
      <c r="L32" s="0" t="n">
        <f aca="false">$L$6*K32</f>
        <v>1.596</v>
      </c>
      <c r="M32" s="80" t="n">
        <f aca="false">100*L32/(L32+1)</f>
        <v>61.4791987673344</v>
      </c>
      <c r="N32" s="80" t="n">
        <f aca="false">100*K32/(K32+1)</f>
        <v>80.7692307692308</v>
      </c>
    </row>
    <row r="33" customFormat="false" ht="16" hidden="false" customHeight="false" outlineLevel="0" collapsed="false">
      <c r="A33" s="0" t="n">
        <v>5.2</v>
      </c>
      <c r="B33" s="0" t="n">
        <f aca="false">$C$4*A33</f>
        <v>1.664</v>
      </c>
      <c r="C33" s="80" t="n">
        <f aca="false">100*B33/(B33+1)</f>
        <v>62.4624624624625</v>
      </c>
      <c r="D33" s="80" t="n">
        <f aca="false">100*A33/(A33+1)</f>
        <v>83.8709677419355</v>
      </c>
      <c r="F33" s="0" t="n">
        <f aca="false">A33</f>
        <v>5.2</v>
      </c>
      <c r="G33" s="0" t="n">
        <f aca="false">$G$6*A33</f>
        <v>1.352</v>
      </c>
      <c r="H33" s="80" t="n">
        <f aca="false">100*G33/(G33+1)</f>
        <v>57.4829931972789</v>
      </c>
      <c r="I33" s="80" t="n">
        <f aca="false">100*F33/(F33+1)</f>
        <v>83.8709677419355</v>
      </c>
      <c r="K33" s="0" t="n">
        <f aca="false">A33</f>
        <v>5.2</v>
      </c>
      <c r="L33" s="0" t="n">
        <f aca="false">$L$6*K33</f>
        <v>1.976</v>
      </c>
      <c r="M33" s="80" t="n">
        <f aca="false">100*L33/(L33+1)</f>
        <v>66.3978494623656</v>
      </c>
      <c r="N33" s="80" t="n">
        <f aca="false">100*K33/(K33+1)</f>
        <v>83.8709677419355</v>
      </c>
    </row>
    <row r="34" customFormat="false" ht="16" hidden="false" customHeight="false" outlineLevel="0" collapsed="false">
      <c r="A34" s="0" t="n">
        <v>6.2</v>
      </c>
      <c r="B34" s="0" t="n">
        <f aca="false">$C$4*A34</f>
        <v>1.984</v>
      </c>
      <c r="C34" s="80" t="n">
        <f aca="false">100*B34/(B34+1)</f>
        <v>66.4879356568365</v>
      </c>
      <c r="D34" s="80" t="n">
        <f aca="false">100*A34/(A34+1)</f>
        <v>86.1111111111111</v>
      </c>
      <c r="F34" s="0" t="n">
        <f aca="false">A34</f>
        <v>6.2</v>
      </c>
      <c r="G34" s="0" t="n">
        <f aca="false">$G$6*A34</f>
        <v>1.612</v>
      </c>
      <c r="H34" s="80" t="n">
        <f aca="false">100*G34/(G34+1)</f>
        <v>61.7151607963247</v>
      </c>
      <c r="I34" s="80" t="n">
        <f aca="false">100*F34/(F34+1)</f>
        <v>86.1111111111111</v>
      </c>
      <c r="K34" s="0" t="n">
        <f aca="false">A34</f>
        <v>6.2</v>
      </c>
      <c r="L34" s="0" t="n">
        <f aca="false">$L$6*K34</f>
        <v>2.356</v>
      </c>
      <c r="M34" s="80" t="n">
        <f aca="false">100*L34/(L34+1)</f>
        <v>70.2026221692491</v>
      </c>
      <c r="N34" s="80" t="n">
        <f aca="false">100*K34/(K34+1)</f>
        <v>86.1111111111111</v>
      </c>
    </row>
    <row r="35" customFormat="false" ht="16" hidden="false" customHeight="false" outlineLevel="0" collapsed="false">
      <c r="A35" s="0" t="n">
        <v>7.2</v>
      </c>
      <c r="B35" s="0" t="n">
        <f aca="false">$C$4*A35</f>
        <v>2.304</v>
      </c>
      <c r="C35" s="80" t="n">
        <f aca="false">100*B35/(B35+1)</f>
        <v>69.7336561743341</v>
      </c>
      <c r="D35" s="80" t="n">
        <f aca="false">100*A35/(A35+1)</f>
        <v>87.8048780487805</v>
      </c>
      <c r="F35" s="0" t="n">
        <f aca="false">A35</f>
        <v>7.2</v>
      </c>
      <c r="G35" s="0" t="n">
        <f aca="false">$G$6*A35</f>
        <v>1.872</v>
      </c>
      <c r="H35" s="80" t="n">
        <f aca="false">100*G35/(G35+1)</f>
        <v>65.1810584958217</v>
      </c>
      <c r="I35" s="80" t="n">
        <f aca="false">100*F35/(F35+1)</f>
        <v>87.8048780487805</v>
      </c>
      <c r="K35" s="0" t="n">
        <f aca="false">A35</f>
        <v>7.2</v>
      </c>
      <c r="L35" s="0" t="n">
        <f aca="false">$L$6*K35</f>
        <v>2.736</v>
      </c>
      <c r="M35" s="80" t="n">
        <f aca="false">100*L35/(L35+1)</f>
        <v>73.2334047109208</v>
      </c>
      <c r="N35" s="80" t="n">
        <f aca="false">100*K35/(K35+1)</f>
        <v>87.8048780487805</v>
      </c>
    </row>
    <row r="36" customFormat="false" ht="16" hidden="false" customHeight="false" outlineLevel="0" collapsed="false">
      <c r="A36" s="0" t="n">
        <v>10</v>
      </c>
      <c r="B36" s="0" t="n">
        <f aca="false">$C$4*A36</f>
        <v>3.2</v>
      </c>
      <c r="C36" s="80" t="n">
        <f aca="false">100*B36/(B36+1)</f>
        <v>76.1904761904762</v>
      </c>
      <c r="D36" s="80" t="n">
        <f aca="false">100*A36/(A36+1)</f>
        <v>90.9090909090909</v>
      </c>
      <c r="F36" s="0" t="n">
        <f aca="false">A36</f>
        <v>10</v>
      </c>
      <c r="G36" s="0" t="n">
        <f aca="false">$G$6*A36</f>
        <v>2.6</v>
      </c>
      <c r="H36" s="80" t="n">
        <f aca="false">100*G36/(G36+1)</f>
        <v>72.2222222222222</v>
      </c>
      <c r="I36" s="80" t="n">
        <f aca="false">100*F36/(F36+1)</f>
        <v>90.9090909090909</v>
      </c>
      <c r="K36" s="0" t="n">
        <f aca="false">A36</f>
        <v>10</v>
      </c>
      <c r="L36" s="0" t="n">
        <f aca="false">$L$6*K36</f>
        <v>3.8</v>
      </c>
      <c r="M36" s="80" t="n">
        <f aca="false">100*L36/(L36+1)</f>
        <v>79.1666666666667</v>
      </c>
      <c r="N36" s="80" t="n">
        <f aca="false">100*K36/(K36+1)</f>
        <v>90.9090909090909</v>
      </c>
    </row>
    <row r="37" customFormat="false" ht="16" hidden="false" customHeight="false" outlineLevel="0" collapsed="false">
      <c r="A37" s="0" t="n">
        <v>20</v>
      </c>
      <c r="B37" s="0" t="n">
        <f aca="false">$C$4*A37</f>
        <v>6.4</v>
      </c>
      <c r="C37" s="80" t="n">
        <f aca="false">100*B37/(B37+1)</f>
        <v>86.4864864864865</v>
      </c>
      <c r="D37" s="80" t="n">
        <f aca="false">100*A37/(A37+1)</f>
        <v>95.2380952380952</v>
      </c>
      <c r="F37" s="0" t="n">
        <f aca="false">A37</f>
        <v>20</v>
      </c>
      <c r="G37" s="0" t="n">
        <f aca="false">$G$6*A37</f>
        <v>5.2</v>
      </c>
      <c r="H37" s="80" t="n">
        <f aca="false">100*G37/(G37+1)</f>
        <v>83.8709677419355</v>
      </c>
      <c r="I37" s="80" t="n">
        <f aca="false">100*F37/(F37+1)</f>
        <v>95.2380952380952</v>
      </c>
      <c r="K37" s="0" t="n">
        <f aca="false">A37</f>
        <v>20</v>
      </c>
      <c r="L37" s="0" t="n">
        <f aca="false">$L$6*K37</f>
        <v>7.6</v>
      </c>
      <c r="M37" s="80" t="n">
        <f aca="false">100*L37/(L37+1)</f>
        <v>88.3720930232558</v>
      </c>
      <c r="N37" s="80" t="n">
        <f aca="false">100*K37/(K37+1)</f>
        <v>95.2380952380952</v>
      </c>
    </row>
    <row r="38" customFormat="false" ht="16" hidden="false" customHeight="false" outlineLevel="0" collapsed="false">
      <c r="A38" s="0" t="n">
        <v>40</v>
      </c>
      <c r="B38" s="0" t="n">
        <f aca="false">$C$4*A38</f>
        <v>12.8</v>
      </c>
      <c r="C38" s="80" t="n">
        <f aca="false">100*B38/(B38+1)</f>
        <v>92.7536231884058</v>
      </c>
      <c r="D38" s="80" t="n">
        <f aca="false">100*A38/(A38+1)</f>
        <v>97.5609756097561</v>
      </c>
      <c r="F38" s="0" t="n">
        <f aca="false">A38</f>
        <v>40</v>
      </c>
      <c r="G38" s="0" t="n">
        <f aca="false">$G$6*A38</f>
        <v>10.4</v>
      </c>
      <c r="H38" s="80" t="n">
        <f aca="false">100*G38/(G38+1)</f>
        <v>91.2280701754386</v>
      </c>
      <c r="I38" s="80" t="n">
        <f aca="false">100*F38/(F38+1)</f>
        <v>97.5609756097561</v>
      </c>
      <c r="K38" s="0" t="n">
        <f aca="false">A38</f>
        <v>40</v>
      </c>
      <c r="L38" s="0" t="n">
        <f aca="false">$L$6*K38</f>
        <v>15.2</v>
      </c>
      <c r="M38" s="80" t="n">
        <f aca="false">100*L38/(L38+1)</f>
        <v>93.8271604938272</v>
      </c>
      <c r="N38" s="80" t="n">
        <f aca="false">100*K38/(K38+1)</f>
        <v>97.5609756097561</v>
      </c>
    </row>
    <row r="39" customFormat="false" ht="16" hidden="false" customHeight="false" outlineLevel="0" collapsed="false">
      <c r="A39" s="0" t="n">
        <v>80</v>
      </c>
      <c r="B39" s="0" t="n">
        <f aca="false">$C$4*A39</f>
        <v>25.6</v>
      </c>
      <c r="C39" s="80" t="n">
        <f aca="false">100*B39/(B39+1)</f>
        <v>96.2406015037594</v>
      </c>
      <c r="D39" s="80" t="n">
        <f aca="false">100*A39/(A39+1)</f>
        <v>98.7654320987654</v>
      </c>
      <c r="F39" s="0" t="n">
        <f aca="false">A39</f>
        <v>80</v>
      </c>
      <c r="G39" s="0" t="n">
        <f aca="false">$G$6*A39</f>
        <v>20.8</v>
      </c>
      <c r="H39" s="80" t="n">
        <f aca="false">100*G39/(G39+1)</f>
        <v>95.4128440366973</v>
      </c>
      <c r="I39" s="80" t="n">
        <f aca="false">100*F39/(F39+1)</f>
        <v>98.7654320987654</v>
      </c>
      <c r="K39" s="0" t="n">
        <f aca="false">A39</f>
        <v>80</v>
      </c>
      <c r="L39" s="0" t="n">
        <f aca="false">$L$6*K39</f>
        <v>30.4</v>
      </c>
      <c r="M39" s="80" t="n">
        <f aca="false">100*L39/(L39+1)</f>
        <v>96.8152866242038</v>
      </c>
      <c r="N39" s="80" t="n">
        <f aca="false">100*K39/(K39+1)</f>
        <v>98.7654320987654</v>
      </c>
    </row>
    <row r="40" customFormat="false" ht="16" hidden="false" customHeight="false" outlineLevel="0" collapsed="false">
      <c r="A40" s="0" t="n">
        <v>200</v>
      </c>
      <c r="B40" s="0" t="n">
        <f aca="false">$C$4*A40</f>
        <v>64</v>
      </c>
      <c r="C40" s="80" t="n">
        <f aca="false">100*B40/(B40+1)</f>
        <v>98.4615384615385</v>
      </c>
      <c r="D40" s="80" t="n">
        <f aca="false">100*A40/(A40+1)</f>
        <v>99.5024875621891</v>
      </c>
      <c r="F40" s="0" t="n">
        <f aca="false">A40</f>
        <v>200</v>
      </c>
      <c r="G40" s="0" t="n">
        <f aca="false">$G$6*A40</f>
        <v>52</v>
      </c>
      <c r="H40" s="80" t="n">
        <f aca="false">100*G40/(G40+1)</f>
        <v>98.1132075471698</v>
      </c>
      <c r="I40" s="80" t="n">
        <f aca="false">100*F40/(F40+1)</f>
        <v>99.5024875621891</v>
      </c>
      <c r="K40" s="0" t="n">
        <f aca="false">A40</f>
        <v>200</v>
      </c>
      <c r="L40" s="0" t="n">
        <f aca="false">$L$6*K40</f>
        <v>76</v>
      </c>
      <c r="M40" s="80" t="n">
        <f aca="false">100*L40/(L40+1)</f>
        <v>98.7012987012987</v>
      </c>
      <c r="N40" s="80" t="n">
        <f aca="false">100*K40/(K40+1)</f>
        <v>99.5024875621891</v>
      </c>
    </row>
    <row r="41" customFormat="false" ht="16" hidden="false" customHeight="false" outlineLevel="0" collapsed="false">
      <c r="A41" s="0" t="n">
        <v>1000</v>
      </c>
      <c r="B41" s="0" t="n">
        <f aca="false">$C$4*A41</f>
        <v>320</v>
      </c>
      <c r="C41" s="80" t="n">
        <f aca="false">100*B41/(B41+1)</f>
        <v>99.6884735202492</v>
      </c>
      <c r="D41" s="80" t="n">
        <f aca="false">100*A41/(A41+1)</f>
        <v>99.9000999000999</v>
      </c>
      <c r="F41" s="0" t="n">
        <f aca="false">A41</f>
        <v>1000</v>
      </c>
      <c r="G41" s="0" t="n">
        <f aca="false">$G$6*A41</f>
        <v>260</v>
      </c>
      <c r="H41" s="80" t="n">
        <f aca="false">100*G41/(G41+1)</f>
        <v>99.6168582375479</v>
      </c>
      <c r="I41" s="80" t="n">
        <f aca="false">100*F41/(F41+1)</f>
        <v>99.9000999000999</v>
      </c>
      <c r="K41" s="0" t="n">
        <f aca="false">A41</f>
        <v>1000</v>
      </c>
      <c r="L41" s="0" t="n">
        <f aca="false">$L$6*K41</f>
        <v>380</v>
      </c>
      <c r="M41" s="80" t="n">
        <f aca="false">100*L41/(L41+1)</f>
        <v>99.737532808399</v>
      </c>
      <c r="N41" s="80" t="n">
        <f aca="false">100*K41/(K41+1)</f>
        <v>99.9000999000999</v>
      </c>
    </row>
    <row r="141" s="34" customFormat="true" ht="13"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row>
    <row r="150" s="34" customFormat="true" ht="13"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row>
    <row r="158" s="34" customFormat="true" ht="13"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row>
    <row r="162" s="34" customFormat="true" ht="13"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1T15:41:57Z</dcterms:created>
  <dc:creator>Keith Putirka</dc:creator>
  <dc:description/>
  <dc:language>en-US</dc:language>
  <cp:lastModifiedBy>Editorial Assistant</cp:lastModifiedBy>
  <dcterms:modified xsi:type="dcterms:W3CDTF">2015-08-12T13:12:35Z</dcterms:modified>
  <cp:revision>0</cp:revision>
  <dc:subject/>
  <dc:title/>
</cp:coreProperties>
</file>