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1"/>
  </bookViews>
  <sheets>
    <sheet name="Instructions" sheetId="1" state="visible" r:id="rId2"/>
    <sheet name="Two-pyx Input &amp; Models"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14" authorId="0">
      <text>
        <r>
          <rPr>
            <b val="true"/>
            <sz val="9"/>
            <color rgb="FF000000"/>
            <rFont val="Verdana"/>
            <family val="0"/>
          </rPr>
          <t xml:space="preserve">Keith Putirka: This is a modified form of Eqn. 32; here the P coefficient is changed from 544 to 755 and the coefficient for the En activity term is changed from 0.395 to 3.5; these changes provide a much better fit to subsolidus T estimates, but provide poorer fits to pyroxenes from volcanic systems
</t>
        </r>
      </text>
      <mc:AlternateContent>
        <mc:Choice Requires="v2">
          <commentPr autoFill="true" autoScale="false" colHidden="false" locked="false" rowHidden="false" textHAlign="justify" textVAlign="top">
            <anchor moveWithCells="false" sizeWithCells="false">
              <xdr:from>
                <xdr:col>50</xdr:col>
                <xdr:colOff>7</xdr:colOff>
                <xdr:row>11</xdr:row>
                <xdr:rowOff>23</xdr:rowOff>
              </xdr:from>
              <xdr:to>
                <xdr:col>52</xdr:col>
                <xdr:colOff>0</xdr:colOff>
                <xdr:row>22</xdr:row>
                <xdr:rowOff>8</xdr:rowOff>
              </xdr:to>
            </anchor>
          </commentPr>
        </mc:Choice>
        <mc:Fallback/>
      </mc:AlternateContent>
    </comment>
  </commentList>
</comments>
</file>

<file path=xl/sharedStrings.xml><?xml version="1.0" encoding="utf-8"?>
<sst xmlns="http://schemas.openxmlformats.org/spreadsheetml/2006/main" count="267" uniqueCount="143">
  <si>
    <t xml:space="preserve">Two-Pyroxene thermometers and Barometers</t>
  </si>
  <si>
    <t xml:space="preserve">American Mineralogist: October 2015 Deposit AM-15-104732</t>
  </si>
  <si>
    <t xml:space="preserve">R</t>
  </si>
  <si>
    <t xml:space="preserve">NOTE: WOOD AND BANNO AND WELLS MODELS WORK BETTER IF USE Al-TOT</t>
  </si>
  <si>
    <t xml:space="preserve">Lessel and Putirka: New martian thermobarometers and secular cooling on Mars</t>
  </si>
  <si>
    <t xml:space="preserve">Gray field = input</t>
  </si>
  <si>
    <t xml:space="preserve">Blue field = terrestrial output</t>
  </si>
  <si>
    <t xml:space="preserve">Orange field = martian output</t>
  </si>
  <si>
    <t xml:space="preserve">1) INPUT required in GRAY columns (C, G - P, and R - AA)</t>
  </si>
  <si>
    <t xml:space="preserve">2) OUTPUT AC - AH</t>
  </si>
  <si>
    <t xml:space="preserve">3) Test for two-pyroxene equilibrium, column AI</t>
  </si>
  <si>
    <t xml:space="preserve">INSTEAD OF Al(VI) FOR CALC OF a(En)-cpx, and use Al(VI) for calc of a(En)-opx</t>
  </si>
  <si>
    <t xml:space="preserve">SiO2</t>
  </si>
  <si>
    <t xml:space="preserve">TiO2</t>
  </si>
  <si>
    <t xml:space="preserve">Al2O3</t>
  </si>
  <si>
    <t xml:space="preserve">FeO</t>
  </si>
  <si>
    <t xml:space="preserve">MnO</t>
  </si>
  <si>
    <t xml:space="preserve">MgO</t>
  </si>
  <si>
    <t xml:space="preserve">CaO</t>
  </si>
  <si>
    <t xml:space="preserve">Na2O</t>
  </si>
  <si>
    <t xml:space="preserve">K2O</t>
  </si>
  <si>
    <t xml:space="preserve">Cr2O3</t>
  </si>
  <si>
    <t xml:space="preserve">Terrestrial-calibrated Barometers and Thermometers</t>
  </si>
  <si>
    <t xml:space="preserve">Models</t>
  </si>
  <si>
    <t xml:space="preserve">Enter Clinopyroxene Composition Here</t>
  </si>
  <si>
    <t xml:space="preserve">Enter Orthopyroxene Composition Here</t>
  </si>
  <si>
    <t xml:space="preserve">Test for Equilibrium</t>
  </si>
  <si>
    <t xml:space="preserve">Wood and Banno Activities (mole fractions)</t>
  </si>
  <si>
    <t xml:space="preserve">Martian Compositions</t>
  </si>
  <si>
    <t xml:space="preserve">Brey and Kohler (1990)</t>
  </si>
  <si>
    <t xml:space="preserve">Putirka (2008) RiMG</t>
  </si>
  <si>
    <t xml:space="preserve">Cpx-only</t>
  </si>
  <si>
    <r>
      <rPr>
        <b val="true"/>
        <sz val="10"/>
        <rFont val="Verdana"/>
        <family val="0"/>
      </rPr>
      <t xml:space="preserve">(K</t>
    </r>
    <r>
      <rPr>
        <b val="true"/>
        <vertAlign val="subscript"/>
        <sz val="10"/>
        <rFont val="Verdana"/>
        <family val="0"/>
      </rPr>
      <t xml:space="preserve">D</t>
    </r>
    <r>
      <rPr>
        <b val="true"/>
        <sz val="10"/>
        <rFont val="Verdana"/>
        <family val="0"/>
      </rPr>
      <t xml:space="preserve"> should be 1.09±.14)</t>
    </r>
  </si>
  <si>
    <t xml:space="preserve">Clinopyroxene</t>
  </si>
  <si>
    <t xml:space="preserve">Remaining M1 and M2sites</t>
  </si>
  <si>
    <t xml:space="preserve">Orthopyroxene</t>
  </si>
  <si>
    <t xml:space="preserve">Orthpyroxene</t>
  </si>
  <si>
    <t xml:space="preserve">Nickel and Brey (1984)</t>
  </si>
  <si>
    <t xml:space="preserve">Sen and Jones (1989)</t>
  </si>
  <si>
    <t xml:space="preserve">Wood and Banno (1973)</t>
  </si>
  <si>
    <t xml:space="preserve">Sen (1985)</t>
  </si>
  <si>
    <t xml:space="preserve">Mercier et al. (1984)</t>
  </si>
  <si>
    <t xml:space="preserve">Carlson and Lindsley (1988)</t>
  </si>
  <si>
    <t xml:space="preserve">Wells (1977)</t>
  </si>
  <si>
    <t xml:space="preserve">Experimental Compositions given  as examples</t>
  </si>
  <si>
    <t xml:space="preserve">Predicted</t>
  </si>
  <si>
    <t xml:space="preserve">Clinopyroxene Composition - in Weight Percent</t>
  </si>
  <si>
    <t xml:space="preserve">Orthopyroxene Composition - in Weight Percent</t>
  </si>
  <si>
    <t xml:space="preserve">For Calculation inputs - iterative</t>
  </si>
  <si>
    <t xml:space="preserve">Eqn. 6</t>
  </si>
  <si>
    <t xml:space="preserve">Eqn. 7</t>
  </si>
  <si>
    <t xml:space="preserve">Tests for Equilibrium</t>
  </si>
  <si>
    <t xml:space="preserve">T(BKN)</t>
  </si>
  <si>
    <t xml:space="preserve">Eqn 36</t>
  </si>
  <si>
    <t xml:space="preserve">Eqn 37</t>
  </si>
  <si>
    <t xml:space="preserve">Eqn 38</t>
  </si>
  <si>
    <t xml:space="preserve">Eqn 39</t>
  </si>
  <si>
    <t xml:space="preserve">Eqn. 32 modified</t>
  </si>
  <si>
    <t xml:space="preserve">Observed</t>
  </si>
  <si>
    <t xml:space="preserve">Mole Proportions</t>
  </si>
  <si>
    <t xml:space="preserve">Numers of oxygens</t>
  </si>
  <si>
    <t xml:space="preserve">Cations on the basis of 6 oxygens</t>
  </si>
  <si>
    <t xml:space="preserve">Lindley</t>
  </si>
  <si>
    <t xml:space="preserve">Droop</t>
  </si>
  <si>
    <t xml:space="preserve">Cpx Components</t>
  </si>
  <si>
    <t xml:space="preserve"> (to be filled by Fe and Mg)</t>
  </si>
  <si>
    <t xml:space="preserve">use all Mg</t>
  </si>
  <si>
    <t xml:space="preserve">Nimis and Taylor  (2000)</t>
  </si>
  <si>
    <t xml:space="preserve">OPX COMPONENTS</t>
  </si>
  <si>
    <t xml:space="preserve">Wood and Banno</t>
  </si>
  <si>
    <t xml:space="preserve">Nickel et al. 1985</t>
  </si>
  <si>
    <t xml:space="preserve">Use FmO</t>
  </si>
  <si>
    <t xml:space="preserve">Use Mg only</t>
  </si>
  <si>
    <t xml:space="preserve">KD1</t>
  </si>
  <si>
    <t xml:space="preserve">KD2</t>
  </si>
  <si>
    <t xml:space="preserve">Author (year)</t>
  </si>
  <si>
    <t xml:space="preserve">Experiment/Sample</t>
  </si>
  <si>
    <t xml:space="preserve">P (GPa)</t>
  </si>
  <si>
    <t xml:space="preserve">T (C)</t>
  </si>
  <si>
    <t xml:space="preserve">T (K)</t>
  </si>
  <si>
    <t xml:space="preserve">FeOt</t>
  </si>
  <si>
    <t xml:space="preserve">T(C )</t>
  </si>
  <si>
    <t xml:space="preserve">P(kbar)</t>
  </si>
  <si>
    <t xml:space="preserve">T(K)</t>
  </si>
  <si>
    <t xml:space="preserve">Eqn. 15</t>
  </si>
  <si>
    <t xml:space="preserve">Eqn. 16</t>
  </si>
  <si>
    <r>
      <rPr>
        <sz val="10"/>
        <rFont val="Verdana"/>
        <family val="0"/>
      </rPr>
      <t xml:space="preserve">K</t>
    </r>
    <r>
      <rPr>
        <vertAlign val="subscript"/>
        <sz val="10"/>
        <rFont val="Verdana"/>
        <family val="0"/>
      </rPr>
      <t xml:space="preserve">D</t>
    </r>
    <r>
      <rPr>
        <sz val="10"/>
        <rFont val="Verdana"/>
        <family val="0"/>
      </rPr>
      <t xml:space="preserve">(Fe-Mg)</t>
    </r>
  </si>
  <si>
    <t xml:space="preserve">Kf</t>
  </si>
  <si>
    <t xml:space="preserve">Oxy factor</t>
  </si>
  <si>
    <t xml:space="preserve">Al(IV)</t>
  </si>
  <si>
    <t xml:space="preserve">AL(VI)</t>
  </si>
  <si>
    <t xml:space="preserve">Al (total)</t>
  </si>
  <si>
    <t xml:space="preserve">Fe3+</t>
  </si>
  <si>
    <t xml:space="preserve">Jd</t>
  </si>
  <si>
    <t xml:space="preserve">CaTs</t>
  </si>
  <si>
    <t xml:space="preserve">CaTi</t>
  </si>
  <si>
    <t xml:space="preserve">CrCaTs</t>
  </si>
  <si>
    <t xml:space="preserve">DiHd (1996)</t>
  </si>
  <si>
    <t xml:space="preserve">EnFs</t>
  </si>
  <si>
    <t xml:space="preserve">En</t>
  </si>
  <si>
    <t xml:space="preserve">Di</t>
  </si>
  <si>
    <t xml:space="preserve">Comp sum</t>
  </si>
  <si>
    <t xml:space="preserve">DiHd (2003)</t>
  </si>
  <si>
    <t xml:space="preserve">Mg# cpx</t>
  </si>
  <si>
    <t xml:space="preserve">Fe2+</t>
  </si>
  <si>
    <t xml:space="preserve">a(En)-cpx</t>
  </si>
  <si>
    <t xml:space="preserve">a(Di)-cpx</t>
  </si>
  <si>
    <t xml:space="preserve">X(En)</t>
  </si>
  <si>
    <t xml:space="preserve">X(Mg) M1</t>
  </si>
  <si>
    <t xml:space="preserve">X(Fe) M1</t>
  </si>
  <si>
    <t xml:space="preserve">X(Mg) M2</t>
  </si>
  <si>
    <t xml:space="preserve">X(Fe) M2</t>
  </si>
  <si>
    <t xml:space="preserve">NaAlSi2O6</t>
  </si>
  <si>
    <t xml:space="preserve">FmTiAlSiO6</t>
  </si>
  <si>
    <t xml:space="preserve">CrAl2SiO6</t>
  </si>
  <si>
    <t xml:space="preserve">FmAl2SiO6</t>
  </si>
  <si>
    <t xml:space="preserve">CaFmSi2O6</t>
  </si>
  <si>
    <t xml:space="preserve">Fm2Si2O6</t>
  </si>
  <si>
    <t xml:space="preserve">a(En)-opx</t>
  </si>
  <si>
    <t xml:space="preserve">a(Di)-opx</t>
  </si>
  <si>
    <t xml:space="preserve">X(Fe)opx</t>
  </si>
  <si>
    <t xml:space="preserve">Mg#</t>
  </si>
  <si>
    <t xml:space="preserve">comp sum</t>
  </si>
  <si>
    <t xml:space="preserve">KD</t>
  </si>
  <si>
    <t xml:space="preserve">T(A)</t>
  </si>
  <si>
    <t xml:space="preserve">T(A) </t>
  </si>
  <si>
    <t xml:space="preserve">T(B) </t>
  </si>
  <si>
    <t xml:space="preserve">T(B)</t>
  </si>
  <si>
    <t xml:space="preserve">P(kbar) 1</t>
  </si>
  <si>
    <t xml:space="preserve">P(kbar) 2</t>
  </si>
  <si>
    <t xml:space="preserve">WG1cpx</t>
  </si>
  <si>
    <t xml:space="preserve">WG2cpx</t>
  </si>
  <si>
    <t xml:space="preserve">WGOen</t>
  </si>
  <si>
    <t xml:space="preserve">TA</t>
  </si>
  <si>
    <t xml:space="preserve">TB</t>
  </si>
  <si>
    <t xml:space="preserve">Tca-in-opx</t>
  </si>
  <si>
    <t xml:space="preserve">T(D-Na)</t>
  </si>
  <si>
    <t xml:space="preserve">T(C ) Eqn 5</t>
  </si>
  <si>
    <t xml:space="preserve">MSNJ-3</t>
  </si>
  <si>
    <t xml:space="preserve">McCanta et al. (2004)</t>
  </si>
  <si>
    <t xml:space="preserve">MSNJ-7</t>
  </si>
  <si>
    <t xml:space="preserve">3.008</t>
  </si>
  <si>
    <t xml:space="preserve">McCubbin et al. (2008)</t>
  </si>
</sst>
</file>

<file path=xl/styles.xml><?xml version="1.0" encoding="utf-8"?>
<styleSheet xmlns="http://schemas.openxmlformats.org/spreadsheetml/2006/main">
  <numFmts count="6">
    <numFmt numFmtId="164" formatCode="General"/>
    <numFmt numFmtId="165" formatCode="0.0"/>
    <numFmt numFmtId="166" formatCode="0.0000"/>
    <numFmt numFmtId="167" formatCode="0"/>
    <numFmt numFmtId="168" formatCode="0.00"/>
    <numFmt numFmtId="169" formatCode="0.000"/>
  </numFmts>
  <fonts count="25">
    <font>
      <sz val="10"/>
      <name val="Verdana"/>
      <family val="0"/>
    </font>
    <font>
      <sz val="10"/>
      <name val="Arial"/>
      <family val="0"/>
    </font>
    <font>
      <sz val="10"/>
      <name val="Arial"/>
      <family val="0"/>
    </font>
    <font>
      <sz val="10"/>
      <name val="Arial"/>
      <family val="0"/>
    </font>
    <font>
      <sz val="12"/>
      <name val="Verdana"/>
      <family val="0"/>
    </font>
    <font>
      <b val="true"/>
      <i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b val="true"/>
      <sz val="18"/>
      <color rgb="FF000000"/>
      <name val="Verdana"/>
      <family val="0"/>
    </font>
    <font>
      <b val="true"/>
      <sz val="12"/>
      <name val="Arial"/>
      <family val="0"/>
    </font>
    <font>
      <sz val="10"/>
      <color rgb="FF000000"/>
      <name val="Verdana"/>
      <family val="0"/>
    </font>
    <font>
      <sz val="12"/>
      <name val="Times New Roman"/>
      <family val="0"/>
    </font>
    <font>
      <sz val="18"/>
      <color rgb="FF000000"/>
      <name val="Verdana"/>
      <family val="0"/>
    </font>
    <font>
      <sz val="14"/>
      <color rgb="FF000000"/>
      <name val="Verdana"/>
      <family val="0"/>
    </font>
    <font>
      <b val="true"/>
      <sz val="14"/>
      <name val="Verdana"/>
      <family val="0"/>
    </font>
    <font>
      <b val="true"/>
      <sz val="12"/>
      <name val="Verdana"/>
      <family val="0"/>
    </font>
    <font>
      <b val="true"/>
      <sz val="10"/>
      <name val="Verdana"/>
      <family val="0"/>
    </font>
    <font>
      <b val="true"/>
      <vertAlign val="subscript"/>
      <sz val="10"/>
      <name val="Verdana"/>
      <family val="0"/>
    </font>
    <font>
      <sz val="11"/>
      <color rgb="FF000000"/>
      <name val="Verdana"/>
      <family val="0"/>
    </font>
    <font>
      <b val="true"/>
      <sz val="11"/>
      <color rgb="FF000000"/>
      <name val="Verdana"/>
      <family val="0"/>
    </font>
    <font>
      <vertAlign val="subscript"/>
      <sz val="10"/>
      <name val="Verdana"/>
      <family val="0"/>
    </font>
    <font>
      <sz val="14"/>
      <name val="Arial"/>
      <family val="0"/>
    </font>
    <font>
      <b val="true"/>
      <sz val="9"/>
      <color rgb="FF000000"/>
      <name val="Verdana"/>
      <family val="0"/>
    </font>
    <font>
      <sz val="9"/>
      <color rgb="FF000000"/>
      <name val="Verdana"/>
      <family val="0"/>
    </font>
  </fonts>
  <fills count="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3" borderId="10"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false" applyAlignment="true" applyProtection="false">
      <alignment horizontal="left"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7" fillId="4" borderId="11" xfId="0" applyFont="true" applyBorder="true" applyAlignment="false" applyProtection="false">
      <alignment horizontal="general" vertical="bottom" textRotation="0" wrapText="false" indent="0" shrinkToFit="false"/>
      <protection locked="true" hidden="false"/>
    </xf>
    <xf numFmtId="164" fontId="17" fillId="4"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22" fillId="4" borderId="0" xfId="0" applyFont="true" applyBorder="false" applyAlignment="true" applyProtection="false">
      <alignment horizontal="right" vertical="bottom" textRotation="0" wrapText="false" indent="0" shrinkToFit="false"/>
      <protection locked="true" hidden="false"/>
    </xf>
    <xf numFmtId="168"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9" fontId="0" fillId="2"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040</xdr:colOff>
      <xdr:row>2</xdr:row>
      <xdr:rowOff>0</xdr:rowOff>
    </xdr:from>
    <xdr:to>
      <xdr:col>10</xdr:col>
      <xdr:colOff>576720</xdr:colOff>
      <xdr:row>43</xdr:row>
      <xdr:rowOff>140040</xdr:rowOff>
    </xdr:to>
    <xdr:sp>
      <xdr:nvSpPr>
        <xdr:cNvPr id="0" name="TextBox 1"/>
        <xdr:cNvSpPr/>
      </xdr:nvSpPr>
      <xdr:spPr>
        <a:xfrm>
          <a:off x="608040" y="330120"/>
          <a:ext cx="7969680" cy="6909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1600" spc="-1" strike="noStrike">
              <a:solidFill>
                <a:srgbClr val="000000"/>
              </a:solidFill>
              <a:latin typeface="Calibri"/>
            </a:rPr>
            <a:t>Instructions for Estimating P and T Using Two-Pyroxene-based Therm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clinopyroxene composition in columns G – P and an orthopyroxene composition in columns R – AA.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most thermometers are P-sensitive and most barometers are T-sensitive. Two equations can be solved simultaneously to arrive at P and T, which is accomplished here by using the output of one model as input for another. To work, you must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P-T calculations</a:t>
          </a:r>
          <a:endParaRPr b="0" lang="en-US" sz="1200" spc="-1" strike="noStrike">
            <a:latin typeface="Times New Roman"/>
          </a:endParaRPr>
        </a:p>
        <a:p>
          <a:r>
            <a:rPr b="0" lang="en-US" sz="1200" spc="-1" strike="noStrike">
              <a:solidFill>
                <a:srgbClr val="000000"/>
              </a:solidFill>
              <a:latin typeface="Calibri"/>
            </a:rPr>
            <a:t>Output for martian compositions is in columns AF - AJ and recopied in C - E. The thermometer by Brey and Kohler (1990) is shown in column AK. Two thermometers from the RiMG volume are shown in columns AM - AN. All these thermometers are P-sensitive and for input, use the P values entered in column AD. Column AD is set as a default to be the P calculated using equation 39, appearing in column AP. The two barometers from the RiMG volume 69 are given in columns AO - AP; AP is T sensitive, using as input the T that is in column AC, which is from column AM (so in columns AC and AD these are the effective output when Eqns. 36 and 39 are solved simultaneously. The barometer of Eqn. 38 (AO) is independent of T). To solve different models differently, change the reference of cells AC and AD. (For example, if you want to know the result when the T from Brey and Kohler is paired with Eqn. 38, then in cell AC16 type “=AF16” and in cell AD16 type “=AJ16” (without the quotation mark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For orthopyroxene-liquid equilibrium, the test is very similar to the very familiar test proposed by Roeder and Emslie (1970) using the Fe-Mg exchange coefficient. The observed coefficient is given in column AL (assuming all Fe in both pyroxenes is Fe2+). The putative equilibrium value is 1.09±0.14 for terrestrial samples and 0.942 for martian ocompositions, but testson natural samples indicates that wide latitude should be allowed.</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52" activeCellId="0" sqref="F52"/>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G2"/>
    </sheetView>
  </sheetViews>
  <sheetFormatPr defaultColWidth="10.703125" defaultRowHeight="13" zeroHeight="false" outlineLevelRow="0" outlineLevelCol="0"/>
  <cols>
    <col collapsed="false" customWidth="true" hidden="false" outlineLevel="0" max="1" min="1" style="1" width="25.28"/>
    <col collapsed="false" customWidth="false" hidden="false" outlineLevel="0" max="2" min="2" style="1" width="10.7"/>
    <col collapsed="false" customWidth="true" hidden="false" outlineLevel="0" max="3" min="3" style="1" width="18.56"/>
    <col collapsed="false" customWidth="true" hidden="false" outlineLevel="0" max="4" min="4" style="2" width="15.28"/>
    <col collapsed="false" customWidth="true" hidden="false" outlineLevel="0" max="5" min="5" style="2" width="11.42"/>
    <col collapsed="false" customWidth="true" hidden="false" outlineLevel="0" max="6" min="6" style="1" width="1.85"/>
    <col collapsed="false" customWidth="false" hidden="false" outlineLevel="0" max="8" min="7" style="2" width="10.7"/>
    <col collapsed="false" customWidth="true" hidden="false" outlineLevel="0" max="9" min="9" style="2" width="19.28"/>
    <col collapsed="false" customWidth="false" hidden="false" outlineLevel="0" max="16" min="10" style="2" width="10.7"/>
    <col collapsed="false" customWidth="false" hidden="false" outlineLevel="0" max="17" min="17" style="1" width="10.7"/>
    <col collapsed="false" customWidth="true" hidden="false" outlineLevel="0" max="21" min="18" style="1" width="14.56"/>
    <col collapsed="false" customWidth="false" hidden="false" outlineLevel="0" max="28" min="22" style="1" width="10.7"/>
    <col collapsed="false" customWidth="true" hidden="false" outlineLevel="0" max="29" min="29" style="1" width="12.28"/>
    <col collapsed="false" customWidth="true" hidden="false" outlineLevel="0" max="30" min="30" style="1" width="15.99"/>
    <col collapsed="false" customWidth="true" hidden="false" outlineLevel="0" max="31" min="31" style="1" width="6.42"/>
    <col collapsed="false" customWidth="true" hidden="false" outlineLevel="0" max="32" min="32" style="1" width="8.56"/>
    <col collapsed="false" customWidth="true" hidden="false" outlineLevel="0" max="35" min="33" style="1" width="6.42"/>
    <col collapsed="false" customWidth="false" hidden="false" outlineLevel="0" max="36" min="36" style="1" width="10.7"/>
    <col collapsed="false" customWidth="true" hidden="false" outlineLevel="0" max="37" min="37" style="1" width="20.13"/>
    <col collapsed="false" customWidth="true" hidden="false" outlineLevel="0" max="38" min="38" style="1" width="3.85"/>
    <col collapsed="false" customWidth="true" hidden="false" outlineLevel="0" max="42" min="39" style="1" width="13.28"/>
    <col collapsed="false" customWidth="true" hidden="false" outlineLevel="0" max="43" min="43" style="1" width="14.7"/>
    <col collapsed="false" customWidth="true" hidden="false" outlineLevel="0" max="44" min="44" style="1" width="21.7"/>
    <col collapsed="false" customWidth="false" hidden="false" outlineLevel="0" max="45" min="45" style="1" width="10.7"/>
    <col collapsed="false" customWidth="true" hidden="false" outlineLevel="0" max="46" min="46" style="1" width="10.56"/>
    <col collapsed="false" customWidth="false" hidden="false" outlineLevel="0" max="72" min="47" style="1" width="10.7"/>
    <col collapsed="false" customWidth="false" hidden="false" outlineLevel="0" max="84" min="73" style="2" width="10.7"/>
    <col collapsed="false" customWidth="false" hidden="false" outlineLevel="0" max="97" min="85" style="1" width="10.7"/>
    <col collapsed="false" customWidth="true" hidden="false" outlineLevel="0" max="98" min="98" style="1" width="1.28"/>
    <col collapsed="false" customWidth="false" hidden="false" outlineLevel="0" max="101" min="99" style="1" width="10.7"/>
    <col collapsed="false" customWidth="true" hidden="false" outlineLevel="0" max="108" min="102" style="2" width="12.28"/>
    <col collapsed="false" customWidth="true" hidden="false" outlineLevel="0" max="109" min="109" style="2" width="24.42"/>
    <col collapsed="false" customWidth="false" hidden="false" outlineLevel="0" max="134" min="110" style="1" width="10.7"/>
    <col collapsed="false" customWidth="false" hidden="false" outlineLevel="0" max="146" min="135" style="2" width="10.7"/>
    <col collapsed="false" customWidth="false" hidden="false" outlineLevel="0" max="155" min="147" style="1" width="10.7"/>
    <col collapsed="false" customWidth="true" hidden="false" outlineLevel="0" max="156" min="156" style="1" width="7.28"/>
    <col collapsed="false" customWidth="false" hidden="false" outlineLevel="0" max="157" min="157" style="1" width="10.7"/>
    <col collapsed="false" customWidth="true" hidden="false" outlineLevel="0" max="158" min="158" style="1" width="9.85"/>
    <col collapsed="false" customWidth="true" hidden="false" outlineLevel="0" max="159" min="159" style="1" width="8.56"/>
    <col collapsed="false" customWidth="true" hidden="false" outlineLevel="0" max="160" min="160" style="1" width="7.85"/>
    <col collapsed="false" customWidth="true" hidden="false" outlineLevel="0" max="161" min="161" style="1" width="14.99"/>
    <col collapsed="false" customWidth="true" hidden="false" outlineLevel="0" max="167" min="162" style="2" width="11.85"/>
    <col collapsed="false" customWidth="false" hidden="false" outlineLevel="0" max="168" min="168" style="1" width="10.7"/>
    <col collapsed="false" customWidth="true" hidden="false" outlineLevel="0" max="169" min="169" style="1" width="1.99"/>
    <col collapsed="false" customWidth="true" hidden="false" outlineLevel="0" max="170" min="170" style="1" width="5.13"/>
    <col collapsed="false" customWidth="true" hidden="false" outlineLevel="0" max="171" min="171" style="1" width="7.56"/>
    <col collapsed="false" customWidth="true" hidden="false" outlineLevel="0" max="172" min="172" style="1" width="1.99"/>
    <col collapsed="false" customWidth="false" hidden="false" outlineLevel="0" max="174" min="173" style="1" width="10.7"/>
    <col collapsed="false" customWidth="true" hidden="false" outlineLevel="0" max="175" min="175" style="1" width="1.13"/>
    <col collapsed="false" customWidth="false" hidden="false" outlineLevel="0" max="179" min="176" style="1" width="10.7"/>
    <col collapsed="false" customWidth="true" hidden="false" outlineLevel="0" max="180" min="180" style="1" width="8.56"/>
    <col collapsed="false" customWidth="false" hidden="false" outlineLevel="0" max="182" min="181" style="1" width="10.7"/>
    <col collapsed="false" customWidth="true" hidden="false" outlineLevel="0" max="183" min="183" style="1" width="2.13"/>
    <col collapsed="false" customWidth="true" hidden="false" outlineLevel="0" max="184" min="184" style="1" width="12.85"/>
    <col collapsed="false" customWidth="false" hidden="false" outlineLevel="0" max="185" min="185" style="1" width="10.7"/>
    <col collapsed="false" customWidth="true" hidden="false" outlineLevel="0" max="186" min="186" style="1" width="3.13"/>
    <col collapsed="false" customWidth="false" hidden="false" outlineLevel="0" max="188" min="187" style="1" width="10.7"/>
    <col collapsed="false" customWidth="true" hidden="false" outlineLevel="0" max="189" min="189" style="1" width="1.85"/>
    <col collapsed="false" customWidth="false" hidden="false" outlineLevel="0" max="194" min="190" style="1" width="10.7"/>
    <col collapsed="false" customWidth="true" hidden="false" outlineLevel="0" max="195" min="195" style="1" width="0.99"/>
    <col collapsed="false" customWidth="false" hidden="false" outlineLevel="0" max="197" min="196" style="1" width="10.7"/>
    <col collapsed="false" customWidth="true" hidden="false" outlineLevel="0" max="198" min="198" style="1" width="0.56"/>
    <col collapsed="false" customWidth="true" hidden="false" outlineLevel="0" max="199" min="199" style="1" width="10.56"/>
    <col collapsed="false" customWidth="true" hidden="false" outlineLevel="0" max="200" min="200" style="1" width="2.7"/>
    <col collapsed="false" customWidth="true" hidden="false" outlineLevel="0" max="202" min="201" style="1" width="6.7"/>
    <col collapsed="false" customWidth="false" hidden="false" outlineLevel="0" max="203" min="203" style="2" width="10.7"/>
    <col collapsed="false" customWidth="false" hidden="false" outlineLevel="0" max="257" min="204" style="1" width="10.7"/>
  </cols>
  <sheetData>
    <row r="1" customFormat="false" ht="23" hidden="false" customHeight="false" outlineLevel="0" collapsed="false">
      <c r="A1" s="3" t="s">
        <v>0</v>
      </c>
      <c r="G1" s="4" t="s">
        <v>1</v>
      </c>
      <c r="FT1" s="1" t="n">
        <v>800</v>
      </c>
      <c r="FU1" s="1" t="n">
        <f aca="false">FT1</f>
        <v>800</v>
      </c>
      <c r="GE1" s="1" t="n">
        <v>0</v>
      </c>
      <c r="GF1" s="1" t="n">
        <f aca="false">GE1</f>
        <v>0</v>
      </c>
      <c r="GH1" s="1" t="s">
        <v>2</v>
      </c>
      <c r="GK1" s="1" t="n">
        <v>0.0083143</v>
      </c>
      <c r="GQ1" s="1" t="s">
        <v>3</v>
      </c>
    </row>
    <row r="2" customFormat="false" ht="15" hidden="false" customHeight="false" outlineLevel="0" collapsed="false">
      <c r="A2" s="5"/>
      <c r="G2" s="6" t="s">
        <v>4</v>
      </c>
    </row>
    <row r="3" customFormat="false" ht="23" hidden="false" customHeight="false" outlineLevel="0" collapsed="false">
      <c r="A3" s="7" t="s">
        <v>5</v>
      </c>
    </row>
    <row r="4" customFormat="false" ht="23" hidden="false" customHeight="false" outlineLevel="0" collapsed="false">
      <c r="A4" s="7" t="s">
        <v>6</v>
      </c>
    </row>
    <row r="5" customFormat="false" ht="23" hidden="false" customHeight="false" outlineLevel="0" collapsed="false">
      <c r="A5" s="7" t="s">
        <v>7</v>
      </c>
    </row>
    <row r="7" customFormat="false" ht="18" hidden="false" customHeight="false" outlineLevel="0" collapsed="false">
      <c r="A7" s="8" t="s">
        <v>8</v>
      </c>
    </row>
    <row r="8" customFormat="false" ht="18" hidden="false" customHeight="false" outlineLevel="0" collapsed="false">
      <c r="A8" s="8" t="s">
        <v>9</v>
      </c>
    </row>
    <row r="9" customFormat="false" ht="18" hidden="false" customHeight="false" outlineLevel="0" collapsed="false">
      <c r="A9" s="8" t="s">
        <v>10</v>
      </c>
      <c r="AO9" s="9"/>
      <c r="AV9" s="1" t="n">
        <v>60.0843</v>
      </c>
      <c r="AW9" s="1" t="n">
        <v>79.8788</v>
      </c>
      <c r="AX9" s="1" t="n">
        <v>101.961</v>
      </c>
      <c r="AY9" s="1" t="n">
        <v>71.8464</v>
      </c>
      <c r="AZ9" s="1" t="n">
        <v>70.9375</v>
      </c>
      <c r="BA9" s="1" t="n">
        <v>40.3044</v>
      </c>
      <c r="BB9" s="1" t="n">
        <v>56.0774</v>
      </c>
      <c r="BC9" s="1" t="n">
        <v>61.9789</v>
      </c>
      <c r="BD9" s="1" t="n">
        <v>94.196</v>
      </c>
      <c r="BE9" s="1" t="n">
        <f aca="false">52*2+3*15.9994</f>
        <v>151.9982</v>
      </c>
      <c r="FB9" s="1" t="n">
        <f aca="false">FB11*FB12</f>
        <v>0.589223457197516</v>
      </c>
      <c r="FT9" s="1" t="n">
        <v>1000</v>
      </c>
      <c r="FU9" s="1" t="n">
        <f aca="false">FT9</f>
        <v>1000</v>
      </c>
      <c r="GE9" s="1" t="n">
        <v>10</v>
      </c>
      <c r="GF9" s="1" t="n">
        <f aca="false">GE9</f>
        <v>10</v>
      </c>
      <c r="GQ9" s="1" t="s">
        <v>11</v>
      </c>
    </row>
    <row r="10" customFormat="false" ht="13" hidden="false" customHeight="false" outlineLevel="0" collapsed="false">
      <c r="AV10" s="1" t="s">
        <v>12</v>
      </c>
      <c r="AW10" s="1" t="s">
        <v>13</v>
      </c>
      <c r="AX10" s="1" t="s">
        <v>14</v>
      </c>
      <c r="AY10" s="1" t="s">
        <v>15</v>
      </c>
      <c r="AZ10" s="1" t="s">
        <v>16</v>
      </c>
      <c r="BA10" s="1" t="s">
        <v>17</v>
      </c>
      <c r="BB10" s="1" t="s">
        <v>18</v>
      </c>
      <c r="BC10" s="1" t="s">
        <v>19</v>
      </c>
      <c r="BD10" s="1" t="s">
        <v>20</v>
      </c>
      <c r="BE10" s="1" t="s">
        <v>21</v>
      </c>
      <c r="FT10" s="1" t="n">
        <v>1200</v>
      </c>
      <c r="FU10" s="1" t="n">
        <f aca="false">FT10</f>
        <v>1200</v>
      </c>
      <c r="GE10" s="1" t="n">
        <v>20</v>
      </c>
      <c r="GF10" s="1" t="n">
        <f aca="false">GE10</f>
        <v>20</v>
      </c>
    </row>
    <row r="11" customFormat="false" ht="18" hidden="false" customHeight="false" outlineLevel="0" collapsed="false">
      <c r="AK11" s="10" t="s">
        <v>22</v>
      </c>
      <c r="AL11" s="11"/>
      <c r="AM11" s="11"/>
      <c r="AN11" s="11"/>
      <c r="AO11" s="11"/>
      <c r="AP11" s="11"/>
      <c r="AQ11" s="11"/>
      <c r="AR11" s="11"/>
      <c r="AS11" s="12"/>
      <c r="AT11" s="12"/>
      <c r="FB11" s="1" t="n">
        <f aca="false">(0.5*EL16)/(0.5*(EJ16-ER16)+ER16+EH16+EF16+EP16+0.5*EL16)</f>
        <v>0.76142878460797</v>
      </c>
      <c r="FQ11" s="1" t="s">
        <v>23</v>
      </c>
      <c r="FT11" s="1" t="n">
        <v>1600</v>
      </c>
      <c r="FU11" s="1" t="n">
        <f aca="false">FT11</f>
        <v>1600</v>
      </c>
      <c r="GE11" s="1" t="n">
        <v>70</v>
      </c>
      <c r="GF11" s="1" t="n">
        <f aca="false">GE11</f>
        <v>70</v>
      </c>
    </row>
    <row r="12" customFormat="false" ht="18" hidden="false" customHeight="false" outlineLevel="0" collapsed="false">
      <c r="C12" s="0"/>
      <c r="D12" s="0"/>
      <c r="G12" s="13" t="s">
        <v>24</v>
      </c>
      <c r="H12" s="14"/>
      <c r="I12" s="15"/>
      <c r="J12" s="1"/>
      <c r="K12" s="1"/>
      <c r="L12" s="1"/>
      <c r="M12" s="1"/>
      <c r="N12" s="1"/>
      <c r="O12" s="1"/>
      <c r="P12" s="1"/>
      <c r="R12" s="13" t="s">
        <v>25</v>
      </c>
      <c r="S12" s="14"/>
      <c r="T12" s="15"/>
      <c r="AH12" s="16"/>
      <c r="AK12" s="17"/>
      <c r="AL12" s="17"/>
      <c r="AM12" s="17"/>
      <c r="AN12" s="17"/>
      <c r="AO12" s="17"/>
      <c r="AP12" s="17"/>
      <c r="AQ12" s="17"/>
      <c r="AR12" s="18" t="s">
        <v>26</v>
      </c>
      <c r="AT12" s="12"/>
      <c r="CU12" s="19" t="s">
        <v>27</v>
      </c>
      <c r="CV12" s="20"/>
      <c r="CW12" s="21"/>
      <c r="CX12" s="22"/>
      <c r="CY12" s="23"/>
      <c r="CZ12" s="24"/>
      <c r="DA12" s="24"/>
      <c r="DB12" s="24"/>
      <c r="DC12" s="24"/>
      <c r="DD12" s="24"/>
      <c r="DE12" s="24"/>
      <c r="EZ12" s="1" t="n">
        <f aca="false">EY16*(EL16/(EL16+EK16+EJ16))</f>
        <v>0.717384407786379</v>
      </c>
      <c r="FA12" s="1" t="n">
        <f aca="false">EX16*(EL16/(EL16+EK16+EJ16))</f>
        <v>0.0334749078713391</v>
      </c>
      <c r="FB12" s="1" t="n">
        <f aca="false">(0.5*EL16/(EM16+0.5*EL16+0.5*(EJ16-ER16)+EK16+EN16))</f>
        <v>0.773839220565958</v>
      </c>
    </row>
    <row r="13" customFormat="false" ht="19" hidden="false" customHeight="false" outlineLevel="0" collapsed="false">
      <c r="C13" s="0"/>
      <c r="D13" s="0"/>
      <c r="G13" s="1"/>
      <c r="H13" s="1"/>
      <c r="I13" s="1"/>
      <c r="J13" s="1"/>
      <c r="K13" s="1"/>
      <c r="L13" s="1"/>
      <c r="M13" s="1"/>
      <c r="N13" s="1"/>
      <c r="O13" s="1"/>
      <c r="P13" s="1"/>
      <c r="AF13" s="25" t="s">
        <v>28</v>
      </c>
      <c r="AG13" s="26"/>
      <c r="AH13" s="27"/>
      <c r="AI13" s="27"/>
      <c r="AJ13" s="27"/>
      <c r="AK13" s="17" t="s">
        <v>29</v>
      </c>
      <c r="AL13" s="17"/>
      <c r="AM13" s="17" t="s">
        <v>30</v>
      </c>
      <c r="AN13" s="17"/>
      <c r="AO13" s="17"/>
      <c r="AP13" s="17"/>
      <c r="AQ13" s="18" t="s">
        <v>31</v>
      </c>
      <c r="AR13" s="28" t="s">
        <v>32</v>
      </c>
      <c r="AT13" s="12"/>
      <c r="AV13" s="1" t="s">
        <v>33</v>
      </c>
      <c r="BH13" s="1" t="s">
        <v>33</v>
      </c>
      <c r="BU13" s="29" t="s">
        <v>33</v>
      </c>
      <c r="BV13" s="22"/>
      <c r="BW13" s="22"/>
      <c r="BX13" s="22"/>
      <c r="BY13" s="22"/>
      <c r="BZ13" s="22"/>
      <c r="CA13" s="22"/>
      <c r="CB13" s="22"/>
      <c r="CC13" s="22"/>
      <c r="CD13" s="22"/>
      <c r="CE13" s="22"/>
      <c r="CF13" s="23"/>
      <c r="CU13" s="30" t="s">
        <v>34</v>
      </c>
      <c r="CV13" s="12"/>
      <c r="CW13" s="12"/>
      <c r="CX13" s="24"/>
      <c r="CY13" s="31"/>
      <c r="CZ13" s="24"/>
      <c r="DA13" s="24"/>
      <c r="DB13" s="24"/>
      <c r="DC13" s="24"/>
      <c r="DD13" s="24"/>
      <c r="DE13" s="24"/>
      <c r="DF13" s="1" t="s">
        <v>35</v>
      </c>
      <c r="DR13" s="1" t="s">
        <v>36</v>
      </c>
      <c r="EE13" s="29" t="s">
        <v>35</v>
      </c>
      <c r="EF13" s="22"/>
      <c r="EG13" s="22"/>
      <c r="EH13" s="22"/>
      <c r="EI13" s="22"/>
      <c r="EJ13" s="22"/>
      <c r="EK13" s="22"/>
      <c r="EL13" s="22"/>
      <c r="EM13" s="22"/>
      <c r="EN13" s="22"/>
      <c r="EO13" s="22"/>
      <c r="EP13" s="23"/>
      <c r="FT13" s="1" t="s">
        <v>37</v>
      </c>
      <c r="FY13" s="1" t="s">
        <v>38</v>
      </c>
      <c r="GB13" s="1" t="s">
        <v>39</v>
      </c>
      <c r="GC13" s="1" t="s">
        <v>40</v>
      </c>
      <c r="GE13" s="1" t="s">
        <v>41</v>
      </c>
      <c r="GH13" s="1" t="s">
        <v>42</v>
      </c>
      <c r="GQ13" s="1" t="s">
        <v>43</v>
      </c>
    </row>
    <row r="14" customFormat="false" ht="15" hidden="false" customHeight="false" outlineLevel="0" collapsed="false">
      <c r="A14" s="5" t="s">
        <v>44</v>
      </c>
      <c r="B14" s="32"/>
      <c r="C14" s="33" t="s">
        <v>45</v>
      </c>
      <c r="D14" s="33" t="s">
        <v>45</v>
      </c>
      <c r="E14" s="33" t="s">
        <v>45</v>
      </c>
      <c r="F14" s="32"/>
      <c r="G14" s="34" t="s">
        <v>46</v>
      </c>
      <c r="H14" s="35"/>
      <c r="I14" s="35"/>
      <c r="J14" s="35"/>
      <c r="K14" s="35"/>
      <c r="L14" s="35"/>
      <c r="M14" s="35"/>
      <c r="N14" s="35"/>
      <c r="O14" s="35"/>
      <c r="P14" s="35"/>
      <c r="R14" s="34" t="s">
        <v>47</v>
      </c>
      <c r="S14" s="35"/>
      <c r="T14" s="35"/>
      <c r="U14" s="35"/>
      <c r="V14" s="35"/>
      <c r="W14" s="35"/>
      <c r="X14" s="35"/>
      <c r="Y14" s="35"/>
      <c r="Z14" s="35"/>
      <c r="AA14" s="35"/>
      <c r="AC14" s="36" t="s">
        <v>48</v>
      </c>
      <c r="AD14" s="37"/>
      <c r="AE14" s="38"/>
      <c r="AF14" s="27" t="s">
        <v>49</v>
      </c>
      <c r="AG14" s="27" t="s">
        <v>50</v>
      </c>
      <c r="AH14" s="39"/>
      <c r="AI14" s="40" t="s">
        <v>51</v>
      </c>
      <c r="AJ14" s="27"/>
      <c r="AK14" s="41" t="s">
        <v>52</v>
      </c>
      <c r="AL14" s="41"/>
      <c r="AM14" s="41" t="s">
        <v>53</v>
      </c>
      <c r="AN14" s="41" t="s">
        <v>54</v>
      </c>
      <c r="AO14" s="41" t="s">
        <v>55</v>
      </c>
      <c r="AP14" s="41" t="s">
        <v>56</v>
      </c>
      <c r="AQ14" s="41" t="s">
        <v>57</v>
      </c>
      <c r="AR14" s="42" t="s">
        <v>58</v>
      </c>
      <c r="AT14" s="12"/>
      <c r="AV14" s="1" t="s">
        <v>59</v>
      </c>
      <c r="BH14" s="1" t="s">
        <v>60</v>
      </c>
      <c r="BU14" s="43" t="s">
        <v>61</v>
      </c>
      <c r="BV14" s="24"/>
      <c r="BW14" s="24"/>
      <c r="BX14" s="24"/>
      <c r="BY14" s="24"/>
      <c r="BZ14" s="24"/>
      <c r="CA14" s="24"/>
      <c r="CB14" s="24"/>
      <c r="CC14" s="24"/>
      <c r="CD14" s="24"/>
      <c r="CE14" s="24"/>
      <c r="CF14" s="31"/>
      <c r="CG14" s="1" t="n">
        <f aca="false">AVERAGE(CG16:CG689)</f>
        <v>3.99739163730045</v>
      </c>
      <c r="CH14" s="1" t="s">
        <v>62</v>
      </c>
      <c r="CI14" s="1" t="s">
        <v>63</v>
      </c>
      <c r="CJ14" s="19" t="s">
        <v>64</v>
      </c>
      <c r="CK14" s="21"/>
      <c r="CL14" s="21"/>
      <c r="CM14" s="21"/>
      <c r="CN14" s="21"/>
      <c r="CO14" s="21"/>
      <c r="CP14" s="21"/>
      <c r="CQ14" s="44"/>
      <c r="CR14" s="1" t="n">
        <f aca="false">AVERAGE(CR16:CR689)</f>
        <v>0.987578079567887</v>
      </c>
      <c r="CU14" s="30" t="s">
        <v>65</v>
      </c>
      <c r="CV14" s="12"/>
      <c r="CW14" s="12"/>
      <c r="CX14" s="24"/>
      <c r="CY14" s="31" t="s">
        <v>66</v>
      </c>
      <c r="CZ14" s="31"/>
      <c r="DA14" s="31"/>
      <c r="DB14" s="31"/>
      <c r="DC14" s="31"/>
      <c r="DD14" s="31"/>
      <c r="DE14" s="45" t="s">
        <v>67</v>
      </c>
      <c r="DF14" s="1" t="s">
        <v>59</v>
      </c>
      <c r="DR14" s="1" t="s">
        <v>60</v>
      </c>
      <c r="EE14" s="43" t="s">
        <v>61</v>
      </c>
      <c r="EF14" s="24"/>
      <c r="EG14" s="24"/>
      <c r="EH14" s="24"/>
      <c r="EI14" s="24"/>
      <c r="EJ14" s="24"/>
      <c r="EK14" s="24"/>
      <c r="EL14" s="24"/>
      <c r="EM14" s="24"/>
      <c r="EN14" s="24"/>
      <c r="EO14" s="24"/>
      <c r="EP14" s="31"/>
      <c r="EQ14" s="1" t="n">
        <f aca="false">AVERAGE(EQ16:EQ689)</f>
        <v>4.00117537613206</v>
      </c>
      <c r="ER14" s="1" t="s">
        <v>62</v>
      </c>
      <c r="ES14" s="1" t="s">
        <v>63</v>
      </c>
      <c r="ET14" s="19" t="s">
        <v>68</v>
      </c>
      <c r="EU14" s="21"/>
      <c r="EV14" s="21"/>
      <c r="EW14" s="21"/>
      <c r="EX14" s="21"/>
      <c r="EY14" s="44"/>
      <c r="FB14" s="19" t="s">
        <v>69</v>
      </c>
      <c r="FC14" s="21"/>
      <c r="FD14" s="21"/>
      <c r="FE14" s="44" t="s">
        <v>66</v>
      </c>
      <c r="FF14" s="24"/>
      <c r="FG14" s="24"/>
      <c r="FH14" s="24"/>
      <c r="FI14" s="24"/>
      <c r="FJ14" s="24"/>
      <c r="FK14" s="24"/>
      <c r="FL14" s="46" t="n">
        <f aca="false">AVERAGE(FL16:FL18)</f>
        <v>1.00058768806603</v>
      </c>
      <c r="FQ14" s="1" t="s">
        <v>70</v>
      </c>
      <c r="FT14" s="1" t="s">
        <v>71</v>
      </c>
      <c r="FU14" s="1" t="s">
        <v>72</v>
      </c>
      <c r="FV14" s="1" t="s">
        <v>71</v>
      </c>
      <c r="FW14" s="1" t="s">
        <v>72</v>
      </c>
      <c r="FY14" s="1" t="s">
        <v>73</v>
      </c>
      <c r="FZ14" s="1" t="s">
        <v>74</v>
      </c>
    </row>
    <row r="15" customFormat="false" ht="15" hidden="false" customHeight="false" outlineLevel="0" collapsed="false">
      <c r="A15" s="47" t="s">
        <v>75</v>
      </c>
      <c r="B15" s="48" t="s">
        <v>76</v>
      </c>
      <c r="C15" s="49" t="s">
        <v>77</v>
      </c>
      <c r="D15" s="49" t="s">
        <v>78</v>
      </c>
      <c r="E15" s="49" t="s">
        <v>79</v>
      </c>
      <c r="G15" s="50" t="s">
        <v>12</v>
      </c>
      <c r="H15" s="50" t="s">
        <v>13</v>
      </c>
      <c r="I15" s="50" t="s">
        <v>14</v>
      </c>
      <c r="J15" s="50" t="s">
        <v>80</v>
      </c>
      <c r="K15" s="50" t="s">
        <v>16</v>
      </c>
      <c r="L15" s="50" t="s">
        <v>17</v>
      </c>
      <c r="M15" s="50" t="s">
        <v>18</v>
      </c>
      <c r="N15" s="50" t="s">
        <v>19</v>
      </c>
      <c r="O15" s="50" t="s">
        <v>20</v>
      </c>
      <c r="P15" s="50" t="s">
        <v>21</v>
      </c>
      <c r="R15" s="50" t="s">
        <v>12</v>
      </c>
      <c r="S15" s="50" t="s">
        <v>13</v>
      </c>
      <c r="T15" s="50" t="s">
        <v>14</v>
      </c>
      <c r="U15" s="50" t="s">
        <v>80</v>
      </c>
      <c r="V15" s="50" t="s">
        <v>16</v>
      </c>
      <c r="W15" s="50" t="s">
        <v>17</v>
      </c>
      <c r="X15" s="50" t="s">
        <v>18</v>
      </c>
      <c r="Y15" s="50" t="s">
        <v>19</v>
      </c>
      <c r="Z15" s="50" t="s">
        <v>20</v>
      </c>
      <c r="AA15" s="50" t="s">
        <v>21</v>
      </c>
      <c r="AC15" s="51" t="s">
        <v>81</v>
      </c>
      <c r="AD15" s="51" t="s">
        <v>82</v>
      </c>
      <c r="AE15" s="52"/>
      <c r="AF15" s="39" t="s">
        <v>82</v>
      </c>
      <c r="AG15" s="39" t="s">
        <v>83</v>
      </c>
      <c r="AH15" s="53" t="s">
        <v>81</v>
      </c>
      <c r="AI15" s="39" t="s">
        <v>84</v>
      </c>
      <c r="AJ15" s="39" t="s">
        <v>85</v>
      </c>
      <c r="AK15" s="54" t="s">
        <v>81</v>
      </c>
      <c r="AL15" s="55"/>
      <c r="AM15" s="54" t="s">
        <v>81</v>
      </c>
      <c r="AN15" s="54" t="s">
        <v>81</v>
      </c>
      <c r="AO15" s="54" t="s">
        <v>82</v>
      </c>
      <c r="AP15" s="54" t="s">
        <v>82</v>
      </c>
      <c r="AQ15" s="54" t="s">
        <v>81</v>
      </c>
      <c r="AR15" s="54" t="s">
        <v>86</v>
      </c>
      <c r="AS15" s="56"/>
      <c r="AT15" s="12" t="s">
        <v>87</v>
      </c>
      <c r="AV15" s="1" t="s">
        <v>12</v>
      </c>
      <c r="AW15" s="1" t="s">
        <v>13</v>
      </c>
      <c r="AX15" s="1" t="s">
        <v>14</v>
      </c>
      <c r="AY15" s="1" t="s">
        <v>15</v>
      </c>
      <c r="AZ15" s="1" t="s">
        <v>16</v>
      </c>
      <c r="BA15" s="1" t="s">
        <v>17</v>
      </c>
      <c r="BB15" s="1" t="s">
        <v>18</v>
      </c>
      <c r="BC15" s="1" t="s">
        <v>19</v>
      </c>
      <c r="BD15" s="1" t="s">
        <v>20</v>
      </c>
      <c r="BE15" s="1" t="s">
        <v>21</v>
      </c>
      <c r="BH15" s="1" t="s">
        <v>12</v>
      </c>
      <c r="BI15" s="1" t="s">
        <v>13</v>
      </c>
      <c r="BJ15" s="1" t="s">
        <v>14</v>
      </c>
      <c r="BK15" s="1" t="s">
        <v>15</v>
      </c>
      <c r="BL15" s="1" t="s">
        <v>16</v>
      </c>
      <c r="BM15" s="1" t="s">
        <v>17</v>
      </c>
      <c r="BN15" s="1" t="s">
        <v>18</v>
      </c>
      <c r="BO15" s="1" t="s">
        <v>19</v>
      </c>
      <c r="BP15" s="1" t="s">
        <v>20</v>
      </c>
      <c r="BQ15" s="1" t="s">
        <v>21</v>
      </c>
      <c r="BS15" s="1" t="s">
        <v>88</v>
      </c>
      <c r="BU15" s="57" t="s">
        <v>12</v>
      </c>
      <c r="BV15" s="58" t="s">
        <v>13</v>
      </c>
      <c r="BW15" s="58" t="s">
        <v>89</v>
      </c>
      <c r="BX15" s="58" t="s">
        <v>90</v>
      </c>
      <c r="BY15" s="58" t="s">
        <v>91</v>
      </c>
      <c r="BZ15" s="58" t="s">
        <v>15</v>
      </c>
      <c r="CA15" s="58" t="s">
        <v>16</v>
      </c>
      <c r="CB15" s="58" t="s">
        <v>17</v>
      </c>
      <c r="CC15" s="58" t="s">
        <v>18</v>
      </c>
      <c r="CD15" s="58" t="s">
        <v>19</v>
      </c>
      <c r="CE15" s="58" t="s">
        <v>20</v>
      </c>
      <c r="CF15" s="59" t="s">
        <v>21</v>
      </c>
      <c r="CH15" s="1" t="s">
        <v>92</v>
      </c>
      <c r="CI15" s="1" t="s">
        <v>92</v>
      </c>
      <c r="CJ15" s="60" t="s">
        <v>93</v>
      </c>
      <c r="CK15" s="47" t="s">
        <v>94</v>
      </c>
      <c r="CL15" s="47" t="s">
        <v>95</v>
      </c>
      <c r="CM15" s="47" t="s">
        <v>96</v>
      </c>
      <c r="CN15" s="47" t="s">
        <v>97</v>
      </c>
      <c r="CO15" s="47" t="s">
        <v>98</v>
      </c>
      <c r="CP15" s="47" t="s">
        <v>99</v>
      </c>
      <c r="CQ15" s="61" t="s">
        <v>100</v>
      </c>
      <c r="CR15" s="1" t="s">
        <v>101</v>
      </c>
      <c r="CS15" s="1" t="s">
        <v>102</v>
      </c>
      <c r="CU15" s="60" t="s">
        <v>103</v>
      </c>
      <c r="CV15" s="47" t="s">
        <v>104</v>
      </c>
      <c r="CW15" s="47" t="s">
        <v>105</v>
      </c>
      <c r="CX15" s="58" t="s">
        <v>106</v>
      </c>
      <c r="CY15" s="59" t="s">
        <v>107</v>
      </c>
      <c r="CZ15" s="58" t="s">
        <v>108</v>
      </c>
      <c r="DA15" s="58" t="s">
        <v>109</v>
      </c>
      <c r="DB15" s="58" t="s">
        <v>110</v>
      </c>
      <c r="DC15" s="58" t="s">
        <v>111</v>
      </c>
      <c r="DD15" s="58" t="s">
        <v>105</v>
      </c>
      <c r="DE15" s="58" t="s">
        <v>105</v>
      </c>
      <c r="DF15" s="1" t="s">
        <v>12</v>
      </c>
      <c r="DG15" s="1" t="s">
        <v>13</v>
      </c>
      <c r="DH15" s="1" t="s">
        <v>14</v>
      </c>
      <c r="DI15" s="1" t="s">
        <v>15</v>
      </c>
      <c r="DJ15" s="1" t="s">
        <v>16</v>
      </c>
      <c r="DK15" s="1" t="s">
        <v>17</v>
      </c>
      <c r="DL15" s="1" t="s">
        <v>18</v>
      </c>
      <c r="DM15" s="1" t="s">
        <v>19</v>
      </c>
      <c r="DN15" s="1" t="s">
        <v>20</v>
      </c>
      <c r="DO15" s="1" t="s">
        <v>21</v>
      </c>
      <c r="DR15" s="1" t="s">
        <v>12</v>
      </c>
      <c r="DS15" s="1" t="s">
        <v>13</v>
      </c>
      <c r="DT15" s="1" t="s">
        <v>14</v>
      </c>
      <c r="DU15" s="1" t="s">
        <v>15</v>
      </c>
      <c r="DV15" s="1" t="s">
        <v>16</v>
      </c>
      <c r="DW15" s="1" t="s">
        <v>17</v>
      </c>
      <c r="DX15" s="1" t="s">
        <v>18</v>
      </c>
      <c r="DY15" s="1" t="s">
        <v>19</v>
      </c>
      <c r="DZ15" s="1" t="s">
        <v>20</v>
      </c>
      <c r="EA15" s="1" t="s">
        <v>21</v>
      </c>
      <c r="EC15" s="1" t="s">
        <v>88</v>
      </c>
      <c r="EE15" s="57" t="s">
        <v>12</v>
      </c>
      <c r="EF15" s="58" t="s">
        <v>13</v>
      </c>
      <c r="EG15" s="58" t="s">
        <v>89</v>
      </c>
      <c r="EH15" s="58" t="s">
        <v>90</v>
      </c>
      <c r="EI15" s="58" t="s">
        <v>91</v>
      </c>
      <c r="EJ15" s="58" t="s">
        <v>15</v>
      </c>
      <c r="EK15" s="58" t="s">
        <v>16</v>
      </c>
      <c r="EL15" s="58" t="s">
        <v>17</v>
      </c>
      <c r="EM15" s="58" t="s">
        <v>18</v>
      </c>
      <c r="EN15" s="58" t="s">
        <v>19</v>
      </c>
      <c r="EO15" s="58" t="s">
        <v>20</v>
      </c>
      <c r="EP15" s="59" t="s">
        <v>21</v>
      </c>
      <c r="ER15" s="1" t="s">
        <v>92</v>
      </c>
      <c r="ES15" s="1" t="s">
        <v>92</v>
      </c>
      <c r="ET15" s="60" t="s">
        <v>112</v>
      </c>
      <c r="EU15" s="47" t="s">
        <v>113</v>
      </c>
      <c r="EV15" s="47" t="s">
        <v>114</v>
      </c>
      <c r="EW15" s="47" t="s">
        <v>115</v>
      </c>
      <c r="EX15" s="47" t="s">
        <v>116</v>
      </c>
      <c r="EY15" s="61" t="s">
        <v>117</v>
      </c>
      <c r="EZ15" s="1" t="s">
        <v>99</v>
      </c>
      <c r="FA15" s="1" t="s">
        <v>100</v>
      </c>
      <c r="FB15" s="60" t="s">
        <v>118</v>
      </c>
      <c r="FC15" s="47" t="s">
        <v>119</v>
      </c>
      <c r="FD15" s="47" t="s">
        <v>120</v>
      </c>
      <c r="FE15" s="61" t="s">
        <v>107</v>
      </c>
      <c r="FF15" s="58" t="s">
        <v>121</v>
      </c>
      <c r="FG15" s="58" t="s">
        <v>108</v>
      </c>
      <c r="FH15" s="58" t="s">
        <v>109</v>
      </c>
      <c r="FI15" s="58" t="s">
        <v>110</v>
      </c>
      <c r="FJ15" s="58" t="s">
        <v>111</v>
      </c>
      <c r="FK15" s="58" t="s">
        <v>118</v>
      </c>
      <c r="FL15" s="1" t="s">
        <v>122</v>
      </c>
      <c r="FN15" s="1" t="s">
        <v>81</v>
      </c>
      <c r="FO15" s="1" t="s">
        <v>82</v>
      </c>
      <c r="FQ15" s="1" t="s">
        <v>123</v>
      </c>
      <c r="FR15" s="1" t="s">
        <v>81</v>
      </c>
      <c r="FT15" s="1" t="s">
        <v>124</v>
      </c>
      <c r="FU15" s="1" t="s">
        <v>125</v>
      </c>
      <c r="FV15" s="1" t="s">
        <v>126</v>
      </c>
      <c r="FW15" s="1" t="s">
        <v>127</v>
      </c>
      <c r="FY15" s="1" t="s">
        <v>81</v>
      </c>
      <c r="FZ15" s="1" t="s">
        <v>81</v>
      </c>
      <c r="GB15" s="1" t="s">
        <v>81</v>
      </c>
      <c r="GC15" s="1" t="s">
        <v>81</v>
      </c>
      <c r="GE15" s="1" t="s">
        <v>128</v>
      </c>
      <c r="GF15" s="1" t="s">
        <v>129</v>
      </c>
      <c r="GH15" s="1" t="s">
        <v>130</v>
      </c>
      <c r="GI15" s="1" t="s">
        <v>131</v>
      </c>
      <c r="GJ15" s="1" t="s">
        <v>132</v>
      </c>
      <c r="GK15" s="1" t="s">
        <v>133</v>
      </c>
      <c r="GL15" s="1" t="s">
        <v>134</v>
      </c>
      <c r="GN15" s="1" t="s">
        <v>135</v>
      </c>
      <c r="GO15" s="1" t="s">
        <v>136</v>
      </c>
      <c r="GQ15" s="1" t="s">
        <v>137</v>
      </c>
      <c r="GU15" s="2" t="s">
        <v>82</v>
      </c>
    </row>
    <row r="16" customFormat="false" ht="17" hidden="false" customHeight="false" outlineLevel="0" collapsed="false">
      <c r="A16" s="1" t="s">
        <v>138</v>
      </c>
      <c r="B16" s="1" t="s">
        <v>139</v>
      </c>
      <c r="C16" s="62" t="n">
        <f aca="false">AF16/10</f>
        <v>-0.101958062246515</v>
      </c>
      <c r="D16" s="63" t="n">
        <f aca="false">AG16-273.15</f>
        <v>1400.67629024801</v>
      </c>
      <c r="E16" s="64" t="n">
        <f aca="false">AG16</f>
        <v>1673.82629024801</v>
      </c>
      <c r="G16" s="65" t="n">
        <v>52.33</v>
      </c>
      <c r="H16" s="65" t="n">
        <v>0.24</v>
      </c>
      <c r="I16" s="65" t="n">
        <v>0.56</v>
      </c>
      <c r="J16" s="65" t="n">
        <v>19.03</v>
      </c>
      <c r="K16" s="65" t="n">
        <v>0.68</v>
      </c>
      <c r="L16" s="65" t="n">
        <v>21.79</v>
      </c>
      <c r="M16" s="65" t="n">
        <v>3.45</v>
      </c>
      <c r="N16" s="65" t="n">
        <v>0.02</v>
      </c>
      <c r="O16" s="65" t="n">
        <v>0</v>
      </c>
      <c r="P16" s="66"/>
      <c r="R16" s="67" t="n">
        <v>55.4</v>
      </c>
      <c r="S16" s="67" t="n">
        <v>0</v>
      </c>
      <c r="T16" s="67" t="n">
        <v>1.91</v>
      </c>
      <c r="U16" s="67" t="n">
        <v>10.61</v>
      </c>
      <c r="V16" s="67" t="n">
        <v>0</v>
      </c>
      <c r="W16" s="67" t="n">
        <v>28.2</v>
      </c>
      <c r="X16" s="67" t="n">
        <v>1.05</v>
      </c>
      <c r="Y16" s="67" t="n">
        <v>0.3</v>
      </c>
      <c r="Z16" s="68" t="n">
        <v>0</v>
      </c>
      <c r="AA16" s="69" t="n">
        <v>0</v>
      </c>
      <c r="AC16" s="70" t="e">
        <f aca="false">AM16</f>
        <v>#VALUE!</v>
      </c>
      <c r="AD16" s="70" t="e">
        <f aca="false">AP16</f>
        <v>#VALUE!</v>
      </c>
      <c r="AE16" s="71"/>
      <c r="AF16" s="72" t="n">
        <f aca="false">10*(-3.764+0.6739*CC16+33.45*CJ16+4.033*CN16-5.945*FA16+3.32*CO16/EY16+40.34*EI16*BY16-75.8*(CD16*BY16+EN16*EI16))</f>
        <v>-1.01958062246515</v>
      </c>
      <c r="AG16" s="72" t="n">
        <f aca="false">1/(6.644*10^-4-2.757*10^-5*C16+1.499*10^-3*EN16-1.64*10^-4*(BZ16-CH16)+6.664*10^-5*CN16^2+2.611*10^-4*EJ16^2-6.602*10^-8*(1/CK16)+6.869*10^-8*(1/EN16)-1.166*10^-8*(1/EW16))</f>
        <v>1673.82629024801</v>
      </c>
      <c r="AH16" s="72" t="n">
        <f aca="false">AG16-273.15</f>
        <v>1400.67629024801</v>
      </c>
      <c r="AI16" s="72" t="n">
        <f aca="false">0.115+7.693*10^-4*D16</f>
        <v>1.1925402700878</v>
      </c>
      <c r="AJ16" s="27" t="n">
        <f aca="false">1.262-0.023*M16</f>
        <v>1.18265</v>
      </c>
      <c r="AK16" s="41" t="e">
        <f aca="false">-273.15+((23664+(24.9+126.3*BZ16/(BZ16+CB16))*AD16)/(13.38+(LN((1-CC16/(1-CD16))/(1-EM16/(1-EN16))))^2+11.59*EJ16/(EJ16+EL16)))</f>
        <v>#VALUE!</v>
      </c>
      <c r="AL16" s="41"/>
      <c r="AM16" s="41" t="e">
        <f aca="false">10^4/(11.2-1.96*LN(CO16/EY16)-3.3*CC16-25.8*CM16+33.2*EK16-23.6*EN16-2.08*EZ16-8.33*FA16-0.05*AD16)</f>
        <v>#VALUE!</v>
      </c>
      <c r="AN16" s="41" t="e">
        <f aca="false">10^4/(13.4-3.4*LN(CO16/EY16)+5.59*LN(CB16)+23.85*EK16+6.48*EW16-2.38*CQ16-0.044*AD16-8.8*CB16/(CB16+BZ16))</f>
        <v>#VALUE!</v>
      </c>
      <c r="AO16" s="41" t="n">
        <f aca="false">-279.8+293*EH16+455*EN16+229*EP16+519*EY16-563*EZ16+371*FA16+327*FB16+1.19/AT16</f>
        <v>30.1551133033022</v>
      </c>
      <c r="AP16" s="41" t="e">
        <f aca="false">-94.25+0.045*AC16+187.7*EH16+246.8*EY16-212.5*EZ16+127.5*FB16-69.4*CO16-133.9*CX16-1.66/AT16</f>
        <v>#VALUE!</v>
      </c>
      <c r="AQ16" s="55" t="e">
        <f aca="false">-273+(93100+755*AD16)/(61.1+36.6*BV16/4+10.9*BZ16/4-0.95*(BW16+BX16+CF16-CD16-CE16)/4+3.5*LN(DE16)^2)</f>
        <v>#VALUE!</v>
      </c>
      <c r="AR16" s="73" t="n">
        <f aca="false">(BZ16/CB16)/(EJ16/EL16)</f>
        <v>2.32121454082085</v>
      </c>
      <c r="AS16" s="74"/>
      <c r="AT16" s="1" t="n">
        <f aca="false">EM16/(1-CC16)</f>
        <v>0.047126326224392</v>
      </c>
      <c r="AV16" s="1" t="n">
        <f aca="false">G16/AV$9</f>
        <v>0.870942991763239</v>
      </c>
      <c r="AW16" s="1" t="n">
        <f aca="false">H16/AW$9</f>
        <v>0.00300455189612263</v>
      </c>
      <c r="AX16" s="1" t="n">
        <f aca="false">I16/AX$9</f>
        <v>0.00549229607398908</v>
      </c>
      <c r="AY16" s="1" t="n">
        <f aca="false">J16/AY$9</f>
        <v>0.264870612862997</v>
      </c>
      <c r="AZ16" s="1" t="n">
        <f aca="false">K16/AZ$9</f>
        <v>0.00958590308370044</v>
      </c>
      <c r="BA16" s="1" t="n">
        <f aca="false">L16/BA$9</f>
        <v>0.540635761852304</v>
      </c>
      <c r="BB16" s="1" t="n">
        <f aca="false">M16/BB$9</f>
        <v>0.061522110511543</v>
      </c>
      <c r="BC16" s="1" t="n">
        <f aca="false">N16/BC$9</f>
        <v>0.000322690464012753</v>
      </c>
      <c r="BD16" s="1" t="n">
        <f aca="false">O16/BD$9</f>
        <v>0</v>
      </c>
      <c r="BE16" s="1" t="n">
        <f aca="false">P16/BE$9</f>
        <v>0</v>
      </c>
      <c r="BF16" s="1" t="n">
        <f aca="false">SUM(AV16:BE16)</f>
        <v>1.75637691850791</v>
      </c>
      <c r="BH16" s="46" t="n">
        <f aca="false">AV16*2</f>
        <v>1.74188598352648</v>
      </c>
      <c r="BI16" s="46" t="n">
        <f aca="false">AW16*2</f>
        <v>0.00600910379224525</v>
      </c>
      <c r="BJ16" s="46" t="n">
        <f aca="false">AX16*3</f>
        <v>0.0164768882219672</v>
      </c>
      <c r="BK16" s="46" t="n">
        <f aca="false">AY16</f>
        <v>0.264870612862997</v>
      </c>
      <c r="BL16" s="46" t="n">
        <f aca="false">AZ16</f>
        <v>0.00958590308370044</v>
      </c>
      <c r="BM16" s="46" t="n">
        <f aca="false">BA16</f>
        <v>0.540635761852304</v>
      </c>
      <c r="BN16" s="46" t="n">
        <f aca="false">BB16</f>
        <v>0.061522110511543</v>
      </c>
      <c r="BO16" s="46" t="n">
        <f aca="false">BC16</f>
        <v>0.000322690464012753</v>
      </c>
      <c r="BP16" s="46" t="n">
        <f aca="false">BD16</f>
        <v>0</v>
      </c>
      <c r="BQ16" s="46" t="n">
        <f aca="false">BE16*3</f>
        <v>0</v>
      </c>
      <c r="BR16" s="46" t="n">
        <f aca="false">SUM(BH16:BQ16)</f>
        <v>2.64130905431525</v>
      </c>
      <c r="BS16" s="46" t="n">
        <f aca="false">6/BR16</f>
        <v>2.27160089054989</v>
      </c>
      <c r="BU16" s="75" t="n">
        <f aca="false">AV16*$BS16</f>
        <v>1.97843487570756</v>
      </c>
      <c r="BV16" s="75" t="n">
        <f aca="false">AW16*$BS16</f>
        <v>0.00682514276293551</v>
      </c>
      <c r="BW16" s="75" t="n">
        <f aca="false">2-BU16</f>
        <v>0.021565124292442</v>
      </c>
      <c r="BX16" s="75" t="n">
        <f aca="false">IF(BY16-BW16&lt;0,0,BY16-BW16)</f>
        <v>0.00338748501323252</v>
      </c>
      <c r="BY16" s="75" t="n">
        <f aca="false">AX16*$BS16*2</f>
        <v>0.0249526093056745</v>
      </c>
      <c r="BZ16" s="75" t="n">
        <f aca="false">AY16*$BS16</f>
        <v>0.601680320060078</v>
      </c>
      <c r="CA16" s="75" t="n">
        <f aca="false">AZ16*$BS16</f>
        <v>0.0217753459816588</v>
      </c>
      <c r="CB16" s="75" t="n">
        <f aca="false">BA16*$BS16</f>
        <v>1.22810867808681</v>
      </c>
      <c r="CC16" s="75" t="n">
        <f aca="false">BB16*$BS16</f>
        <v>0.13975368102653</v>
      </c>
      <c r="CD16" s="75" t="n">
        <f aca="false">BC16*$BS16*2</f>
        <v>0.00146604789084665</v>
      </c>
      <c r="CE16" s="75" t="n">
        <f aca="false">BD16*$BS16*2</f>
        <v>0</v>
      </c>
      <c r="CF16" s="75" t="n">
        <f aca="false">BE16*$BS16*2</f>
        <v>0</v>
      </c>
      <c r="CG16" s="46" t="n">
        <f aca="false">BU16+BV16+BY16+BZ16+CA16+CB16+CC16+CD16+CE16+CF16</f>
        <v>4.00299670082209</v>
      </c>
      <c r="CH16" s="46" t="n">
        <f aca="false">IF(CD16+BW16-BX16-2*BV16-CF16&gt;0,CD16+BW16-BX16-2*BV16-CF16,0)</f>
        <v>0.00599340164418506</v>
      </c>
      <c r="CI16" s="46" t="n">
        <f aca="false">12-48/CG16</f>
        <v>0.00898337234645297</v>
      </c>
      <c r="CJ16" s="46" t="n">
        <f aca="false">IF(CD16&lt;BX16,CD16,BX16)</f>
        <v>0.00146604789084665</v>
      </c>
      <c r="CK16" s="46" t="n">
        <f aca="false">IF(BX16&gt;CD16,BX16-CD16,0)</f>
        <v>0.00192143712238587</v>
      </c>
      <c r="CL16" s="46" t="n">
        <f aca="false">IF(BW16&gt;CK16,(BW16-CK16)/2,0)</f>
        <v>0.00982184358502804</v>
      </c>
      <c r="CM16" s="46" t="n">
        <f aca="false">CF16/2</f>
        <v>0</v>
      </c>
      <c r="CN16" s="46" t="n">
        <f aca="false">IF(CC16-CL16-CK16-CM16&gt;0,CC16-CL16-CK16-CM16,0)</f>
        <v>0.128010400319116</v>
      </c>
      <c r="CO16" s="46" t="n">
        <f aca="false">((BZ16+CB16)-CN16)/2</f>
        <v>0.850889298913886</v>
      </c>
      <c r="CP16" s="46" t="n">
        <f aca="false">CO16*(CB16/(CB16+CA16+BZ16))</f>
        <v>0.564379269562558</v>
      </c>
      <c r="CQ16" s="46" t="n">
        <f aca="false">CS16*(CB16/(CB16+CA16+BZ16))</f>
        <v>0.0849069512576216</v>
      </c>
      <c r="CR16" s="46" t="n">
        <f aca="false">SUM(CJ16:CO16)</f>
        <v>0.992109027831263</v>
      </c>
      <c r="CS16" s="46" t="n">
        <f aca="false">CC16-CK16-CL16-CM16</f>
        <v>0.128010400319116</v>
      </c>
      <c r="CT16" s="46"/>
      <c r="CU16" s="1" t="n">
        <f aca="false">CB16/(CB16+CV16)</f>
        <v>0.673380657592234</v>
      </c>
      <c r="CV16" s="46" t="n">
        <f aca="false">BZ16-CH16</f>
        <v>0.595686918415893</v>
      </c>
      <c r="CW16" s="46" t="n">
        <f aca="false">DD16</f>
        <v>0.373382057779234</v>
      </c>
      <c r="CX16" s="75" t="n">
        <f aca="false">CC16/(CC16+DB16+DC16+CA16+CD16)</f>
        <v>0.13975368102653</v>
      </c>
      <c r="CY16" s="75" t="n">
        <f aca="false">(CB16/(CC16+CB16+BZ16-CH16+CA16+CD16))*(CB16/(BZ16+BY16+BV16+CF16+CB16))</f>
        <v>0.407795918622173</v>
      </c>
      <c r="CZ16" s="75" t="n">
        <f aca="false">(1-CH16-BX16-BV16-CF16)*CU16</f>
        <v>0.662467830844197</v>
      </c>
      <c r="DA16" s="75" t="n">
        <f aca="false">(1-CH16-BX16-BV16-CF16)*(1-CU16)</f>
        <v>0.32132613973545</v>
      </c>
      <c r="DB16" s="75" t="n">
        <f aca="false">(1-CC16-CD16-CA16)*(CU16)</f>
        <v>0.563622926872426</v>
      </c>
      <c r="DC16" s="75" t="n">
        <f aca="false">(1-CC16-CD16-CA16)*(1-CU16)</f>
        <v>0.273381998228539</v>
      </c>
      <c r="DD16" s="75" t="n">
        <f aca="false">(DB16/(DB16+DC16+CC16+CD16+CA16))*(CZ16/(CZ16+DA16+CH16+BX16+BV16+CF16))</f>
        <v>0.373382057779234</v>
      </c>
      <c r="DE16" s="75" t="n">
        <f aca="false">(1-CC16-CD16-CE16)*(1-0.5*(BW16+BX16+CF16+CD16+CE16))</f>
        <v>0.84743636028819</v>
      </c>
      <c r="DF16" s="1" t="n">
        <f aca="false">R16/AV$9</f>
        <v>0.922037870125807</v>
      </c>
      <c r="DG16" s="1" t="n">
        <f aca="false">S16/AW$9</f>
        <v>0</v>
      </c>
      <c r="DH16" s="1" t="n">
        <f aca="false">T16/AX$9</f>
        <v>0.018732652680927</v>
      </c>
      <c r="DI16" s="1" t="n">
        <f aca="false">U16/AY$9</f>
        <v>0.147676153572065</v>
      </c>
      <c r="DJ16" s="1" t="n">
        <f aca="false">V16/AZ$9</f>
        <v>0</v>
      </c>
      <c r="DK16" s="1" t="n">
        <f aca="false">W16/BA$9</f>
        <v>0.699675469675767</v>
      </c>
      <c r="DL16" s="1" t="n">
        <f aca="false">X16/BB$9</f>
        <v>0.0187241205904696</v>
      </c>
      <c r="DM16" s="1" t="n">
        <f aca="false">Y16/BC$9</f>
        <v>0.00484035696019129</v>
      </c>
      <c r="DN16" s="1" t="n">
        <f aca="false">Z16/BD$9</f>
        <v>0</v>
      </c>
      <c r="DO16" s="1" t="n">
        <f aca="false">AA16/BE$9</f>
        <v>0</v>
      </c>
      <c r="DP16" s="1" t="n">
        <f aca="false">SUM(DF16:DO16)</f>
        <v>1.81168662360523</v>
      </c>
      <c r="DR16" s="46" t="n">
        <f aca="false">DF16*2</f>
        <v>1.84407574025161</v>
      </c>
      <c r="DS16" s="46" t="n">
        <f aca="false">DG16*2</f>
        <v>0</v>
      </c>
      <c r="DT16" s="46" t="n">
        <f aca="false">DH16*3</f>
        <v>0.0561979580427811</v>
      </c>
      <c r="DU16" s="46" t="n">
        <f aca="false">DI16</f>
        <v>0.147676153572065</v>
      </c>
      <c r="DV16" s="46" t="n">
        <f aca="false">DJ16</f>
        <v>0</v>
      </c>
      <c r="DW16" s="46" t="n">
        <f aca="false">DK16</f>
        <v>0.699675469675767</v>
      </c>
      <c r="DX16" s="46" t="n">
        <f aca="false">DL16</f>
        <v>0.0187241205904696</v>
      </c>
      <c r="DY16" s="46" t="n">
        <f aca="false">DM16</f>
        <v>0.00484035696019129</v>
      </c>
      <c r="DZ16" s="46" t="n">
        <f aca="false">DN16</f>
        <v>0</v>
      </c>
      <c r="EA16" s="46" t="n">
        <f aca="false">DO16*3</f>
        <v>0</v>
      </c>
      <c r="EB16" s="46" t="n">
        <f aca="false">SUM(DR16:EA16)</f>
        <v>2.77118979909289</v>
      </c>
      <c r="EC16" s="46" t="n">
        <f aca="false">6/EB16</f>
        <v>2.16513499074081</v>
      </c>
      <c r="EE16" s="75" t="n">
        <f aca="false">DF16*$EC16</f>
        <v>1.99633645539751</v>
      </c>
      <c r="EF16" s="75" t="n">
        <f aca="false">DG16*$EC16</f>
        <v>0</v>
      </c>
      <c r="EG16" s="75" t="n">
        <f aca="false">2-EE16</f>
        <v>0.00366354460248752</v>
      </c>
      <c r="EH16" s="75" t="n">
        <f aca="false">IF(EI16-EG16&lt;0,0,EI16-EG16)</f>
        <v>0.0774538989752519</v>
      </c>
      <c r="EI16" s="75" t="n">
        <f aca="false">DH16*$EC16*2</f>
        <v>0.0811174435777394</v>
      </c>
      <c r="EJ16" s="75" t="n">
        <f aca="false">DI16*$EC16</f>
        <v>0.319738807396891</v>
      </c>
      <c r="EK16" s="75" t="n">
        <f aca="false">DJ16*$EC16</f>
        <v>0</v>
      </c>
      <c r="EL16" s="75" t="n">
        <f aca="false">DK16*$EC16</f>
        <v>1.51489184155801</v>
      </c>
      <c r="EM16" s="75" t="n">
        <f aca="false">DL16*$EC16</f>
        <v>0.0405402486612762</v>
      </c>
      <c r="EN16" s="75" t="n">
        <f aca="false">DM16*$EC16*2</f>
        <v>0.020960052444372</v>
      </c>
      <c r="EO16" s="75" t="n">
        <f aca="false">DN16*$EC16*2</f>
        <v>0</v>
      </c>
      <c r="EP16" s="75" t="n">
        <f aca="false">DO16*$EC16*2</f>
        <v>0</v>
      </c>
      <c r="EQ16" s="46" t="n">
        <f aca="false">EE16+EF16+EI16+EJ16+EK16+EL16+EM16+EN16+EO16+EP16</f>
        <v>3.9735848490358</v>
      </c>
      <c r="ER16" s="46" t="n">
        <f aca="false">IF(EN16+EG16-EH16-2*EF16-EP16&gt;0,EN16+EG16-EH16-2*EF16-EP16,0)</f>
        <v>0</v>
      </c>
      <c r="ES16" s="46" t="n">
        <f aca="false">12-48/EQ16</f>
        <v>-0.0797722519118409</v>
      </c>
      <c r="ET16" s="46" t="n">
        <f aca="false">EN16</f>
        <v>0.020960052444372</v>
      </c>
      <c r="EU16" s="46" t="n">
        <f aca="false">EF16</f>
        <v>0</v>
      </c>
      <c r="EV16" s="46" t="n">
        <f aca="false">EP16</f>
        <v>0</v>
      </c>
      <c r="EW16" s="46" t="n">
        <f aca="false">(EH16-ET16-EV16)</f>
        <v>0.0564938465308799</v>
      </c>
      <c r="EX16" s="46" t="n">
        <f aca="false">EM16</f>
        <v>0.0405402486612762</v>
      </c>
      <c r="EY16" s="46" t="n">
        <f aca="false">((EJ16+EL16+EK16)-EU16-EW16-EX16)/2</f>
        <v>0.868798276881374</v>
      </c>
      <c r="EZ16" s="46" t="n">
        <f aca="false">EY16*(EL16/(EL16+EJ16+EK16))</f>
        <v>0.717384407786379</v>
      </c>
      <c r="FA16" s="46" t="n">
        <f aca="false">EX16*(EL16/(EL16+EJ16+EK16))</f>
        <v>0.0334749078713391</v>
      </c>
      <c r="FB16" s="46" t="n">
        <f aca="false">FK16</f>
        <v>0.590320927683341</v>
      </c>
      <c r="FC16" s="46" t="n">
        <f aca="false">EM16/(EM16+FI16+FJ16+EK16+EN16)</f>
        <v>0.0405402486612762</v>
      </c>
      <c r="FD16" s="46" t="n">
        <f aca="false">(EJ16-ER16)/((EJ16-ER16)+EL16)</f>
        <v>0.174279660911056</v>
      </c>
      <c r="FE16" s="46" t="n">
        <f aca="false">(EL16/(EM16+EL16-ER16+EJ16+EK16+EN16))*(EL16/(ER16+EJ16-ER16+EI16+EF16+EP16+EL16))</f>
        <v>0.631766399805364</v>
      </c>
      <c r="FF16" s="75" t="n">
        <f aca="false">EL16/(EL16+(EJ16-ER16))</f>
        <v>0.825720339088944</v>
      </c>
      <c r="FG16" s="75" t="n">
        <f aca="false">(1-ER16-EH16-EF16-EP16)*FF16</f>
        <v>0.761765079363339</v>
      </c>
      <c r="FH16" s="75" t="n">
        <f aca="false">(1-ER16-EH16-EF16-EP16)*(1-FF16)</f>
        <v>0.16078102166141</v>
      </c>
      <c r="FI16" s="75" t="n">
        <f aca="false">(1-EM16-EN16-EK16)*FF16</f>
        <v>0.774938289605916</v>
      </c>
      <c r="FJ16" s="75" t="n">
        <f aca="false">(1-EM16-EN16-EK16)*(1-FF16)</f>
        <v>0.163561409288436</v>
      </c>
      <c r="FK16" s="75" t="n">
        <f aca="false">(FI16/(FI16+FJ16+EM16+EN16+EK16))*(FG16/(ER16+EF16+EH16+EP16+FG16+FH16))</f>
        <v>0.590320927683341</v>
      </c>
      <c r="FL16" s="46" t="n">
        <f aca="false">SUM(ET16:EY16)</f>
        <v>0.986792424517902</v>
      </c>
      <c r="FN16" s="1" t="n">
        <f aca="false">D16</f>
        <v>1400.67629024801</v>
      </c>
      <c r="FO16" s="1" t="n">
        <f aca="false">GU16</f>
        <v>-1.01958062246515</v>
      </c>
      <c r="FQ16" s="1" t="n">
        <f aca="false">((1-BY16/2)*(1-CC16))/((1-EI16/2)*(1-EM16))</f>
        <v>0.922837401755244</v>
      </c>
      <c r="FR16" s="1" t="n">
        <f aca="false">1616.67+287.935*LN(FQ16)+2.933*FO16</f>
        <v>1590.55774951916</v>
      </c>
      <c r="FT16" s="1" t="n">
        <f aca="false">(-7-FO16*0.06188+34*(EX16^2)-(21.905-FO16*0.05229)*CS16^2)/(0.0083143*LN(CO16/EY16)+0.004431*CS16^2-0.00397)</f>
        <v>1778.83068144409</v>
      </c>
      <c r="FU16" s="1" t="n">
        <f aca="false">(-7-FO16*0.06188+34*(FA16^2)-(21.905-FO16*0.05229)*CQ16^2)/(0.0083143*LN(CP16/EZ16)+0.004431*CQ16^2-0.00397)</f>
        <v>1189.56077421704</v>
      </c>
      <c r="FV16" s="1" t="n">
        <f aca="false">(12.909+FO16*0.1633+34*EY16^2-(21.905-FO16*0.05229)*CO16^2)/(0.0083143*LN(CS16/EX16)+0.004431*CO16^2+0.0085)</f>
        <v>1058.30091138205</v>
      </c>
      <c r="FW16" s="1" t="n">
        <f aca="false">(12.909+FO16*0.1633+34*EZ16^2-(21.905-FO16*0.05229)*CP16^2)/(0.0083143*LN(CQ16/FA16)+0.004431*CP16^2+0.0085)</f>
        <v>1317.05562356979</v>
      </c>
      <c r="FX16" s="1" t="n">
        <f aca="false">CW16/FB16</f>
        <v>0.632506896281887</v>
      </c>
      <c r="FY16" s="1" t="n">
        <f aca="false">-273.15+(4900/(1.807-LN(FX16)))</f>
        <v>1890.14413393944</v>
      </c>
      <c r="FZ16" s="1" t="n">
        <f aca="false">-273.15+(7045/(2.47-LN(FC16/CX16)))</f>
        <v>1627.00812542111</v>
      </c>
      <c r="GB16" s="1" t="n">
        <f aca="false">-273.15+(-10202/(LN(CW16/FB16)-7.65*FD16+3.88*FD16^2-4.6))</f>
        <v>1353.0671923834</v>
      </c>
      <c r="GC16" s="1" t="n">
        <f aca="false">-273.15+(3666/(0.8808-LN(EH16/(0.5*EL16))))</f>
        <v>886.584167985678</v>
      </c>
      <c r="GE16" s="1" t="n">
        <f aca="false">10*(1.279/(EM16/(1-CC16)+0.006)-2.29)</f>
        <v>217.846931116191</v>
      </c>
      <c r="GF16" s="1" t="n">
        <f aca="false">10*(1.073/(EM16/(1-CC16)+0.028)-1.65)</f>
        <v>126.326097577978</v>
      </c>
      <c r="GH16" s="1" t="n">
        <f aca="false">26.23-0.02229*FO16</f>
        <v>26.2527264520748</v>
      </c>
      <c r="GI16" s="1" t="n">
        <f aca="false">32.44-0.08646*FO16</f>
        <v>32.5281529406183</v>
      </c>
      <c r="GJ16" s="1" t="n">
        <f aca="false">28.6-1.749*FO16</f>
        <v>30.3832465086916</v>
      </c>
      <c r="GK16" s="1" t="n">
        <f aca="false">-273.15+((4.261+0.059*FO16+GH16*CX16^2*(1-2*CW16)+2*GI16*CW16*CX16^2-GJ16*FC16^2)/(0.002721-0.0083143*LN(CW16/FB16)))</f>
        <v>455.113156115113</v>
      </c>
      <c r="GL16" s="1" t="n">
        <f aca="false">-273.15+(-35.92-1.753*FO16+GI16*CW16^2*(1-2*CX16)+2*GH16*CX16*CW16^2-GJ16*FB16^2)/(-0.02097-0.0083143*LN(CX16/FC16))</f>
        <v>1020.21787404024</v>
      </c>
      <c r="GN16" s="1" t="n">
        <f aca="false">-273.15+(6425+26.4*FO16)/(-LN(EM16)+1.843)</f>
        <v>994.183615831386</v>
      </c>
      <c r="GO16" s="1" t="n">
        <f aca="false">-273.15+((35000+61.5*FO16)/((LN(EN16/CD16))^2+19.8))</f>
        <v>1026.8010040456</v>
      </c>
      <c r="GQ16" s="1" t="n">
        <f aca="false">-273.15+(7341/(3.355+2.44*FD16-LN(CW16/FB16)))</f>
        <v>1458.90971577597</v>
      </c>
      <c r="GS16" s="1" t="n">
        <f aca="false">IF(CB16/(CB16+BZ16)&gt;0.7,#REF!,0)</f>
        <v>0</v>
      </c>
      <c r="GT16" s="1" t="n">
        <f aca="false">IF(GS16=0,0,GS16-FO16)</f>
        <v>0</v>
      </c>
      <c r="GU16" s="2" t="n">
        <f aca="false">10*C16</f>
        <v>-1.01958062246515</v>
      </c>
    </row>
    <row r="17" customFormat="false" ht="17" hidden="false" customHeight="false" outlineLevel="0" collapsed="false">
      <c r="A17" s="1" t="s">
        <v>140</v>
      </c>
      <c r="B17" s="1" t="s">
        <v>139</v>
      </c>
      <c r="C17" s="62" t="n">
        <f aca="false">AF17/10</f>
        <v>-0.287774748990679</v>
      </c>
      <c r="D17" s="63" t="n">
        <v>1165</v>
      </c>
      <c r="E17" s="64" t="n">
        <f aca="false">D17+273.15</f>
        <v>1438.15</v>
      </c>
      <c r="G17" s="65" t="n">
        <v>53.42</v>
      </c>
      <c r="H17" s="65" t="n">
        <v>0.22</v>
      </c>
      <c r="I17" s="65" t="n">
        <v>0.58</v>
      </c>
      <c r="J17" s="65" t="n">
        <v>18.89</v>
      </c>
      <c r="K17" s="65" t="n">
        <v>0.68</v>
      </c>
      <c r="L17" s="65" t="n">
        <v>21.81</v>
      </c>
      <c r="M17" s="65" t="n">
        <v>3.67</v>
      </c>
      <c r="N17" s="65" t="n">
        <v>0.04</v>
      </c>
      <c r="O17" s="65" t="n">
        <v>0.01</v>
      </c>
      <c r="P17" s="66"/>
      <c r="R17" s="67" t="n">
        <v>55.7</v>
      </c>
      <c r="S17" s="67" t="n">
        <v>0</v>
      </c>
      <c r="T17" s="67" t="n">
        <v>2.01</v>
      </c>
      <c r="U17" s="67" t="n">
        <v>10.01</v>
      </c>
      <c r="V17" s="67" t="n">
        <v>0</v>
      </c>
      <c r="W17" s="67" t="n">
        <v>31.3</v>
      </c>
      <c r="X17" s="67" t="n">
        <v>0.8</v>
      </c>
      <c r="Y17" s="67" t="n">
        <v>0.29</v>
      </c>
      <c r="Z17" s="68" t="n">
        <v>0</v>
      </c>
      <c r="AA17" s="69" t="n">
        <v>0</v>
      </c>
      <c r="AC17" s="70" t="e">
        <f aca="false">AM17</f>
        <v>#VALUE!</v>
      </c>
      <c r="AD17" s="70" t="e">
        <f aca="false">AP17</f>
        <v>#VALUE!</v>
      </c>
      <c r="AE17" s="71"/>
      <c r="AF17" s="72" t="n">
        <f aca="false">10*(-3.764+0.6739*CC17+33.45*CJ17+4.033*CN17-5.945*FA17+3.32*CO17/EY17+40.34*EI17*BY17-75.8*(CD17*BY17+EN17*EI17))</f>
        <v>-2.87774748990679</v>
      </c>
      <c r="AG17" s="72" t="n">
        <f aca="false">1/(6.644*10^-4-2.757*10^-5*C17+1.499*10^-3*EN17-1.64*10^-4*(BZ17-CH17)+6.664*10^-5*CN17^2+2.611*10^-4*EJ17^2-6.602*10^-8*(1/CK17)+6.869*10^-8*(1/EN17)-1.166*10^-8*(1/EW17))</f>
        <v>1595.90642599514</v>
      </c>
      <c r="AH17" s="72" t="n">
        <f aca="false">AG17-273.15</f>
        <v>1322.75642599514</v>
      </c>
      <c r="AI17" s="72" t="n">
        <f aca="false">0.115+7.693*10^-4*D17</f>
        <v>1.0112345</v>
      </c>
      <c r="AJ17" s="27" t="n">
        <f aca="false">1.262-0.023*M17</f>
        <v>1.17759</v>
      </c>
      <c r="AK17" s="41" t="e">
        <f aca="false">-273.15+((23664+(24.9+126.3*BZ17/(BZ17+CB17))*AD17)/(13.38+(LN((1-CC17/(1-CD17))/(1-EM17/(1-EN17))))^2+11.59*EJ17/(EJ17+EL17)))</f>
        <v>#VALUE!</v>
      </c>
      <c r="AL17" s="41"/>
      <c r="AM17" s="41" t="e">
        <f aca="false">10^4/(11.2-1.96*LN(CO17/EY17)-3.3*CC17-25.8*CM17+33.2*EK17-23.6*EN17-2.08*EZ17-8.33*FA17-0.05*AD17)</f>
        <v>#VALUE!</v>
      </c>
      <c r="AN17" s="41" t="e">
        <f aca="false">10^4/(13.4-3.4*LN(CO17/EY17)+5.59*LN(CB17)+23.85*EK17+6.48*EW17-2.38*CQ17-0.044*AD17-8.8*CB17/(CB17+BZ17))</f>
        <v>#VALUE!</v>
      </c>
      <c r="AO17" s="41" t="n">
        <f aca="false">-279.8+293*EH17+455*EN17+229*EP17+519*EY17-563*EZ17+371*FA17+327*FB17+1.19/AT17</f>
        <v>37.4573207202866</v>
      </c>
      <c r="AP17" s="41" t="e">
        <f aca="false">-94.25+0.045*AC17+187.7*EH17+246.8*EY17-212.5*EZ17+127.5*FB17-69.4*CO17-133.9*CX17-1.66/AT17</f>
        <v>#VALUE!</v>
      </c>
      <c r="AQ17" s="55" t="e">
        <f aca="false">-273+(93100+755*AD17)/(61.1+36.6*BV17/4+10.9*BZ17/4-0.95*(BW17+BX17+CF17-CD17-CE17)/4+3.5*LN(DE17)^2)</f>
        <v>#VALUE!</v>
      </c>
      <c r="AR17" s="73" t="n">
        <f aca="false">(BZ17/CB17)/(EJ17/EL17)</f>
        <v>2.70823628457741</v>
      </c>
      <c r="AS17" s="74"/>
      <c r="AT17" s="1" t="n">
        <f aca="false">EM17/(1-CC17)</f>
        <v>0.0352122742515596</v>
      </c>
      <c r="AV17" s="1" t="n">
        <f aca="false">G17/AV$9</f>
        <v>0.889084170074379</v>
      </c>
      <c r="AW17" s="1" t="n">
        <f aca="false">H17/AW$9</f>
        <v>0.00275417257144574</v>
      </c>
      <c r="AX17" s="1" t="n">
        <f aca="false">I17/AX$9</f>
        <v>0.00568844950520297</v>
      </c>
      <c r="AY17" s="1" t="n">
        <f aca="false">J17/AY$9</f>
        <v>0.262922011402102</v>
      </c>
      <c r="AZ17" s="1" t="n">
        <f aca="false">K17/AZ$9</f>
        <v>0.00958590308370044</v>
      </c>
      <c r="BA17" s="1" t="n">
        <f aca="false">L17/BA$9</f>
        <v>0.541131985589663</v>
      </c>
      <c r="BB17" s="1" t="n">
        <f aca="false">M17/BB$9</f>
        <v>0.0654452595876414</v>
      </c>
      <c r="BC17" s="1" t="n">
        <f aca="false">N17/BC$9</f>
        <v>0.000645380928025506</v>
      </c>
      <c r="BD17" s="1" t="n">
        <f aca="false">O17/BD$9</f>
        <v>0.000106161620450975</v>
      </c>
      <c r="BE17" s="1" t="n">
        <f aca="false">P17/BE$9</f>
        <v>0</v>
      </c>
      <c r="BF17" s="1" t="n">
        <f aca="false">SUM(AV17:BE17)</f>
        <v>1.77736349436261</v>
      </c>
      <c r="BH17" s="46" t="n">
        <f aca="false">AV17*2</f>
        <v>1.77816834014876</v>
      </c>
      <c r="BI17" s="46" t="n">
        <f aca="false">AW17*2</f>
        <v>0.00550834514289148</v>
      </c>
      <c r="BJ17" s="46" t="n">
        <f aca="false">AX17*3</f>
        <v>0.0170653485156089</v>
      </c>
      <c r="BK17" s="46" t="n">
        <f aca="false">AY17</f>
        <v>0.262922011402102</v>
      </c>
      <c r="BL17" s="46" t="n">
        <f aca="false">AZ17</f>
        <v>0.00958590308370044</v>
      </c>
      <c r="BM17" s="46" t="n">
        <f aca="false">BA17</f>
        <v>0.541131985589663</v>
      </c>
      <c r="BN17" s="46" t="n">
        <f aca="false">BB17</f>
        <v>0.0654452595876414</v>
      </c>
      <c r="BO17" s="46" t="n">
        <f aca="false">BC17</f>
        <v>0.000645380928025506</v>
      </c>
      <c r="BP17" s="46" t="n">
        <f aca="false">BD17</f>
        <v>0.000106161620450975</v>
      </c>
      <c r="BQ17" s="46" t="n">
        <f aca="false">BE17*3</f>
        <v>0</v>
      </c>
      <c r="BR17" s="46" t="n">
        <f aca="false">SUM(BH17:BQ17)</f>
        <v>2.68057873601884</v>
      </c>
      <c r="BS17" s="46" t="n">
        <f aca="false">6/BR17</f>
        <v>2.23832261271725</v>
      </c>
      <c r="BU17" s="75" t="n">
        <f aca="false">AV17*$BS17</f>
        <v>1.99005720248643</v>
      </c>
      <c r="BV17" s="75" t="n">
        <f aca="false">AW17*$BS17</f>
        <v>0.00616472674599262</v>
      </c>
      <c r="BW17" s="75" t="n">
        <f aca="false">2-BU17</f>
        <v>0.0099427975135673</v>
      </c>
      <c r="BX17" s="75" t="n">
        <f aca="false">IF(BY17-BW17&lt;0,0,BY17-BW17)</f>
        <v>0.0155223728040248</v>
      </c>
      <c r="BY17" s="75" t="n">
        <f aca="false">AX17*$BS17*2</f>
        <v>0.0254651703175921</v>
      </c>
      <c r="BZ17" s="75" t="n">
        <f aca="false">AY17*$BS17</f>
        <v>0.588504283502428</v>
      </c>
      <c r="CA17" s="75" t="n">
        <f aca="false">AZ17*$BS17</f>
        <v>0.0214563436355627</v>
      </c>
      <c r="CB17" s="75" t="n">
        <f aca="false">BA17*$BS17</f>
        <v>1.21122795980993</v>
      </c>
      <c r="CC17" s="75" t="n">
        <f aca="false">BB17*$BS17</f>
        <v>0.146487604430168</v>
      </c>
      <c r="CD17" s="75" t="n">
        <f aca="false">BC17*$BS17*2</f>
        <v>0.00288914145003187</v>
      </c>
      <c r="CE17" s="75" t="n">
        <f aca="false">BD17*$BS17*2</f>
        <v>0.000475247911316245</v>
      </c>
      <c r="CF17" s="75" t="n">
        <f aca="false">BE17*$BS17*2</f>
        <v>0</v>
      </c>
      <c r="CG17" s="46" t="n">
        <f aca="false">BU17+BV17+BY17+BZ17+CA17+CB17+CC17+CD17+CE17+CF17</f>
        <v>3.99272768028945</v>
      </c>
      <c r="CH17" s="46" t="n">
        <f aca="false">IF(CD17+BW17-BX17-2*BV17-CF17&gt;0,CD17+BW17-BX17-2*BV17-CF17,0)</f>
        <v>0</v>
      </c>
      <c r="CI17" s="46" t="n">
        <f aca="false">12-48/CG17</f>
        <v>-0.0218566963525646</v>
      </c>
      <c r="CJ17" s="46" t="n">
        <f aca="false">IF(CD17&lt;BX17,CD17,BX17)</f>
        <v>0.00288914145003187</v>
      </c>
      <c r="CK17" s="46" t="n">
        <f aca="false">IF(BX17&gt;CD17,BX17-CD17,0)</f>
        <v>0.012633231353993</v>
      </c>
      <c r="CL17" s="46" t="n">
        <f aca="false">IF(BW17&gt;CK17,(BW17-CK17)/2,0)</f>
        <v>0</v>
      </c>
      <c r="CM17" s="46" t="n">
        <f aca="false">CF17/2</f>
        <v>0</v>
      </c>
      <c r="CN17" s="46" t="n">
        <f aca="false">IF(CC17-CL17-CK17-CM17&gt;0,CC17-CL17-CK17-CM17,0)</f>
        <v>0.133854373076175</v>
      </c>
      <c r="CO17" s="46" t="n">
        <f aca="false">((BZ17+CB17)-CN17)/2</f>
        <v>0.832938935118091</v>
      </c>
      <c r="CP17" s="46" t="n">
        <f aca="false">CO17*(CB17/(CB17+CA17+BZ17))</f>
        <v>0.553967301497365</v>
      </c>
      <c r="CQ17" s="46" t="n">
        <f aca="false">CS17*(CB17/(CB17+CA17+BZ17))</f>
        <v>0.0890232677574588</v>
      </c>
      <c r="CR17" s="46" t="n">
        <f aca="false">SUM(CJ17:CO17)</f>
        <v>0.982315680998291</v>
      </c>
      <c r="CS17" s="46" t="n">
        <f aca="false">CC17-CK17-CL17-CM17</f>
        <v>0.133854373076175</v>
      </c>
      <c r="CT17" s="46"/>
      <c r="CU17" s="1" t="n">
        <f aca="false">CB17/(CB17+CV17)</f>
        <v>0.673004534041518</v>
      </c>
      <c r="CV17" s="46" t="n">
        <f aca="false">BZ17-CH17</f>
        <v>0.588504283502428</v>
      </c>
      <c r="CW17" s="46" t="n">
        <f aca="false">DD17</f>
        <v>0.367414018792358</v>
      </c>
      <c r="CX17" s="75" t="n">
        <f aca="false">CC17/(CC17+DB17+DC17+CA17+CD17)</f>
        <v>0.146487604430168</v>
      </c>
      <c r="CY17" s="75" t="n">
        <f aca="false">(CB17/(CC17+CB17+BZ17-CH17+CA17+CD17))*(CB17/(BZ17+BY17+BV17+CF17+CB17))</f>
        <v>0.406524481835509</v>
      </c>
      <c r="CZ17" s="75" t="n">
        <f aca="false">(1-CH17-BX17-BV17-CF17)*CU17</f>
        <v>0.658409017714146</v>
      </c>
      <c r="DA17" s="75" t="n">
        <f aca="false">(1-CH17-BX17-BV17-CF17)*(1-CU17)</f>
        <v>0.319903882735836</v>
      </c>
      <c r="DB17" s="75" t="n">
        <f aca="false">(1-CC17-CD17-CA17)*(CU17)</f>
        <v>0.558033090233089</v>
      </c>
      <c r="DC17" s="75" t="n">
        <f aca="false">(1-CC17-CD17-CA17)*(1-CU17)</f>
        <v>0.271133820251148</v>
      </c>
      <c r="DD17" s="75" t="n">
        <f aca="false">(DB17/(DB17+DC17+CC17+CD17+CA17))*(CZ17/(CZ17+DA17+CH17+BX17+BV17+CF17))</f>
        <v>0.367414018792358</v>
      </c>
      <c r="DE17" s="75" t="n">
        <f aca="false">(1-CC17-CD17-CE17)*(1-0.5*(BW17+BX17+CF17+CD17+CE17))</f>
        <v>0.837893309868024</v>
      </c>
      <c r="DF17" s="1" t="n">
        <f aca="false">R17/AV$9</f>
        <v>0.927030854982084</v>
      </c>
      <c r="DG17" s="1" t="n">
        <f aca="false">S17/AW$9</f>
        <v>0</v>
      </c>
      <c r="DH17" s="1" t="n">
        <f aca="false">T17/AX$9</f>
        <v>0.0197134198369965</v>
      </c>
      <c r="DI17" s="1" t="n">
        <f aca="false">U17/AY$9</f>
        <v>0.139325004453946</v>
      </c>
      <c r="DJ17" s="1" t="n">
        <f aca="false">V17/AZ$9</f>
        <v>0</v>
      </c>
      <c r="DK17" s="1" t="n">
        <f aca="false">W17/BA$9</f>
        <v>0.776590148966366</v>
      </c>
      <c r="DL17" s="1" t="n">
        <f aca="false">X17/BB$9</f>
        <v>0.0142659966403578</v>
      </c>
      <c r="DM17" s="1" t="n">
        <f aca="false">Y17/BC$9</f>
        <v>0.00467901172818491</v>
      </c>
      <c r="DN17" s="1" t="n">
        <f aca="false">Z17/BD$9</f>
        <v>0</v>
      </c>
      <c r="DO17" s="1" t="n">
        <f aca="false">AA17/BE$9</f>
        <v>0</v>
      </c>
      <c r="DP17" s="1" t="n">
        <f aca="false">SUM(DF17:DO17)</f>
        <v>1.88160443660794</v>
      </c>
      <c r="DR17" s="46" t="n">
        <f aca="false">DF17*2</f>
        <v>1.85406170996417</v>
      </c>
      <c r="DS17" s="46" t="n">
        <f aca="false">DG17*2</f>
        <v>0</v>
      </c>
      <c r="DT17" s="46" t="n">
        <f aca="false">DH17*3</f>
        <v>0.0591402595109895</v>
      </c>
      <c r="DU17" s="46" t="n">
        <f aca="false">DI17</f>
        <v>0.139325004453946</v>
      </c>
      <c r="DV17" s="46" t="n">
        <f aca="false">DJ17</f>
        <v>0</v>
      </c>
      <c r="DW17" s="46" t="n">
        <f aca="false">DK17</f>
        <v>0.776590148966366</v>
      </c>
      <c r="DX17" s="46" t="n">
        <f aca="false">DL17</f>
        <v>0.0142659966403578</v>
      </c>
      <c r="DY17" s="46" t="n">
        <f aca="false">DM17</f>
        <v>0.00467901172818491</v>
      </c>
      <c r="DZ17" s="46" t="n">
        <f aca="false">DN17</f>
        <v>0</v>
      </c>
      <c r="EA17" s="46" t="n">
        <f aca="false">DO17*3</f>
        <v>0</v>
      </c>
      <c r="EB17" s="46" t="n">
        <f aca="false">SUM(DR17:EA17)</f>
        <v>2.84806213126401</v>
      </c>
      <c r="EC17" s="46" t="n">
        <f aca="false">6/EB17</f>
        <v>2.10669561388294</v>
      </c>
      <c r="EE17" s="75" t="n">
        <f aca="false">DF17*$EC17</f>
        <v>1.95297183612491</v>
      </c>
      <c r="EF17" s="75" t="n">
        <f aca="false">DG17*$EC17</f>
        <v>0</v>
      </c>
      <c r="EG17" s="75" t="n">
        <f aca="false">2-EE17</f>
        <v>0.0470281638750896</v>
      </c>
      <c r="EH17" s="75" t="n">
        <f aca="false">IF(EI17-EG17&lt;0,0,EI17-EG17)</f>
        <v>0.0360321863353775</v>
      </c>
      <c r="EI17" s="75" t="n">
        <f aca="false">DH17*$EC17*2</f>
        <v>0.0830603502104671</v>
      </c>
      <c r="EJ17" s="75" t="n">
        <f aca="false">DI17*$EC17</f>
        <v>0.29351537578735</v>
      </c>
      <c r="EK17" s="75" t="n">
        <f aca="false">DJ17*$EC17</f>
        <v>0</v>
      </c>
      <c r="EL17" s="75" t="n">
        <f aca="false">DK17*$EC17</f>
        <v>1.63603906061214</v>
      </c>
      <c r="EM17" s="75" t="n">
        <f aca="false">DL17*$EC17</f>
        <v>0.0300541125499106</v>
      </c>
      <c r="EN17" s="75" t="n">
        <f aca="false">DM17*$EC17*2</f>
        <v>0.019714506970148</v>
      </c>
      <c r="EO17" s="75" t="n">
        <f aca="false">DN17*$EC17*2</f>
        <v>0</v>
      </c>
      <c r="EP17" s="75" t="n">
        <f aca="false">DO17*$EC17*2</f>
        <v>0</v>
      </c>
      <c r="EQ17" s="46" t="n">
        <f aca="false">EE17+EF17+EI17+EJ17+EK17+EL17+EM17+EN17+EO17+EP17</f>
        <v>4.01535524225493</v>
      </c>
      <c r="ER17" s="46" t="n">
        <f aca="false">IF(EN17+EG17-EH17-2*EF17-EP17&gt;0,EN17+EG17-EH17-2*EF17-EP17,0)</f>
        <v>0.0307104845098601</v>
      </c>
      <c r="ES17" s="46" t="n">
        <f aca="false">12-48/EQ17</f>
        <v>0.0458895654163065</v>
      </c>
      <c r="ET17" s="46" t="n">
        <f aca="false">EN17</f>
        <v>0.019714506970148</v>
      </c>
      <c r="EU17" s="46" t="n">
        <f aca="false">EF17</f>
        <v>0</v>
      </c>
      <c r="EV17" s="46" t="n">
        <f aca="false">EP17</f>
        <v>0</v>
      </c>
      <c r="EW17" s="46" t="n">
        <f aca="false">(EH17-ET17-EV17)</f>
        <v>0.0163176793652295</v>
      </c>
      <c r="EX17" s="46" t="n">
        <f aca="false">EM17</f>
        <v>0.0300541125499106</v>
      </c>
      <c r="EY17" s="46" t="n">
        <f aca="false">((EJ17+EL17+EK17)-EU17-EW17-EX17)/2</f>
        <v>0.941591322242177</v>
      </c>
      <c r="EZ17" s="46" t="n">
        <f aca="false">EY17*(EL17/(EL17+EJ17+EK17))</f>
        <v>0.798360571363895</v>
      </c>
      <c r="FA17" s="46" t="n">
        <f aca="false">EX17*(EL17/(EL17+EJ17+EK17))</f>
        <v>0.0254824124866033</v>
      </c>
      <c r="FB17" s="46" t="n">
        <f aca="false">FK17</f>
        <v>0.658323810433754</v>
      </c>
      <c r="FC17" s="46" t="n">
        <f aca="false">EM17/(EM17+FI17+FJ17+EK17+EN17)</f>
        <v>0.0300541125499106</v>
      </c>
      <c r="FD17" s="46" t="n">
        <f aca="false">(EJ17-ER17)/((EJ17-ER17)+EL17)</f>
        <v>0.138402574374771</v>
      </c>
      <c r="FE17" s="46" t="n">
        <f aca="false">(EL17/(EM17+EL17-ER17+EJ17+EK17+EN17))*(EL17/(ER17+EJ17-ER17+EI17+EF17+EP17+EL17))</f>
        <v>0.682497676820298</v>
      </c>
      <c r="FF17" s="75" t="n">
        <f aca="false">EL17/(EL17+(EJ17-ER17))</f>
        <v>0.861597425625229</v>
      </c>
      <c r="FG17" s="75" t="n">
        <f aca="false">(1-ER17-EH17-EF17-EP17)*FF17</f>
        <v>0.80409211224562</v>
      </c>
      <c r="FH17" s="75" t="n">
        <f aca="false">(1-ER17-EH17-EF17-EP17)*(1-FF17)</f>
        <v>0.129165216909142</v>
      </c>
      <c r="FI17" s="75" t="n">
        <f aca="false">(1-EM17-EN17-EK17)*FF17</f>
        <v>0.818716911169825</v>
      </c>
      <c r="FJ17" s="75" t="n">
        <f aca="false">(1-EM17-EN17-EK17)*(1-FF17)</f>
        <v>0.131514469310117</v>
      </c>
      <c r="FK17" s="75" t="n">
        <f aca="false">(FI17/(FI17+FJ17+EM17+EN17+EK17))*(FG17/(ER17+EF17+EH17+EP17+FG17+FH17))</f>
        <v>0.658323810433754</v>
      </c>
      <c r="FL17" s="46" t="n">
        <f aca="false">SUM(ET17:EY17)</f>
        <v>1.00767762112747</v>
      </c>
      <c r="FN17" s="1" t="n">
        <f aca="false">D17</f>
        <v>1165</v>
      </c>
      <c r="FO17" s="1" t="n">
        <f aca="false">GU17</f>
        <v>-2.87774748990679</v>
      </c>
      <c r="FQ17" s="1" t="n">
        <f aca="false">((1-BY17/2)*(1-CC17))/((1-EI17/2)*(1-EM17))</f>
        <v>0.906397471303526</v>
      </c>
      <c r="FR17" s="1" t="n">
        <f aca="false">1616.67+287.935*LN(FQ17)+2.933*FO17</f>
        <v>1579.93207522073</v>
      </c>
      <c r="FT17" s="1" t="n">
        <f aca="false">(-7-FO17*0.06188+34*(EX17^2)-(21.905-FO17*0.05229)*CS17^2)/(0.0083143*LN(CO17/EY17)+0.004431*CS17^2-0.00397)</f>
        <v>1463.61137158971</v>
      </c>
      <c r="FU17" s="1" t="n">
        <f aca="false">(-7-FO17*0.06188+34*(FA17^2)-(21.905-FO17*0.05229)*CQ17^2)/(0.0083143*LN(CP17/EZ17)+0.004431*CQ17^2-0.00397)</f>
        <v>1000.18014962084</v>
      </c>
      <c r="FV17" s="1" t="n">
        <f aca="false">(12.909+FO17*0.1633+34*EY17^2-(21.905-FO17*0.05229)*CO17^2)/(0.0083143*LN(CS17/EX17)+0.004431*CO17^2+0.0085)</f>
        <v>1137.02675891961</v>
      </c>
      <c r="FW17" s="1" t="n">
        <f aca="false">(12.909+FO17*0.1633+34*EZ17^2-(21.905-FO17*0.05229)*CP17^2)/(0.0083143*LN(CQ17/FA17)+0.004431*CP17^2+0.0085)</f>
        <v>1349.52096181044</v>
      </c>
      <c r="FX17" s="1" t="n">
        <f aca="false">CW17/FB17</f>
        <v>0.558105316820118</v>
      </c>
      <c r="FY17" s="1" t="n">
        <f aca="false">-273.15+(4900/(1.807-LN(FX17)))</f>
        <v>1776.88114001178</v>
      </c>
      <c r="FZ17" s="1" t="n">
        <f aca="false">-273.15+(7045/(2.47-LN(FC17/CX17)))</f>
        <v>1464.66499780983</v>
      </c>
      <c r="GB17" s="1" t="n">
        <f aca="false">-273.15+(-10202/(LN(CW17/FB17)-7.65*FD17+3.88*FD17^2-4.6))</f>
        <v>1380.96063663831</v>
      </c>
      <c r="GC17" s="1" t="n">
        <f aca="false">-273.15+(3666/(0.8808-LN(EH17/(0.5*EL17))))</f>
        <v>642.600547895434</v>
      </c>
      <c r="GE17" s="1" t="n">
        <f aca="false">10*(1.279/(EM17/(1-CC17)+0.006)-2.29)</f>
        <v>287.444435784589</v>
      </c>
      <c r="GF17" s="1" t="n">
        <f aca="false">10*(1.073/(EM17/(1-CC17)+0.028)-1.65)</f>
        <v>153.245514254065</v>
      </c>
      <c r="GH17" s="1" t="n">
        <f aca="false">26.23-0.02229*FO17</f>
        <v>26.29414499155</v>
      </c>
      <c r="GI17" s="1" t="n">
        <f aca="false">32.44-0.08646*FO17</f>
        <v>32.6888100479773</v>
      </c>
      <c r="GJ17" s="1" t="n">
        <f aca="false">28.6-1.749*FO17</f>
        <v>33.633180359847</v>
      </c>
      <c r="GK17" s="1" t="n">
        <f aca="false">-273.15+((4.261+0.059*FO17+GH17*CX17^2*(1-2*CW17)+2*GI17*CW17*CX17^2-GJ17*FC17^2)/(0.002721-0.0083143*LN(CW17/FB17)))</f>
        <v>351.146765874464</v>
      </c>
      <c r="GL17" s="1" t="n">
        <f aca="false">-273.15+(-35.92-1.753*FO17+GI17*CW17^2*(1-2*CX17)+2*GH17*CX17*CW17^2-GJ17*FB17^2)/(-0.02097-0.0083143*LN(CX17/FC17))</f>
        <v>936.355418861564</v>
      </c>
      <c r="GN17" s="1" t="n">
        <f aca="false">-273.15+(6425+26.4*FO17)/(-LN(EM17)+1.843)</f>
        <v>914.082128537729</v>
      </c>
      <c r="GO17" s="1" t="n">
        <f aca="false">-273.15+((35000+61.5*FO17)/((LN(EN17/CD17))^2+19.8))</f>
        <v>1209.44279212241</v>
      </c>
      <c r="GQ17" s="1" t="n">
        <f aca="false">-273.15+(7341/(3.355+2.44*FD17-LN(CW17/FB17)))</f>
        <v>1443.67757887275</v>
      </c>
      <c r="GS17" s="1" t="n">
        <f aca="false">IF(CB17/(CB17+BZ17)&gt;0.7,AO17,0)</f>
        <v>0</v>
      </c>
      <c r="GT17" s="1" t="n">
        <f aca="false">IF(GS17=0,0,GS17-FO17)</f>
        <v>0</v>
      </c>
      <c r="GU17" s="2" t="n">
        <f aca="false">10*C17</f>
        <v>-2.87774748990679</v>
      </c>
    </row>
    <row r="18" customFormat="false" ht="17" hidden="false" customHeight="false" outlineLevel="0" collapsed="false">
      <c r="A18" s="1" t="s">
        <v>141</v>
      </c>
      <c r="B18" s="1" t="s">
        <v>142</v>
      </c>
      <c r="C18" s="62" t="n">
        <f aca="false">AF18/10</f>
        <v>0.148399034129413</v>
      </c>
      <c r="D18" s="63" t="n">
        <v>1200</v>
      </c>
      <c r="E18" s="64" t="n">
        <f aca="false">D18+273.15</f>
        <v>1473.15</v>
      </c>
      <c r="G18" s="65" t="n">
        <v>50.4</v>
      </c>
      <c r="H18" s="65" t="n">
        <v>0.22</v>
      </c>
      <c r="I18" s="65" t="n">
        <v>3.68</v>
      </c>
      <c r="J18" s="65" t="n">
        <v>16.1</v>
      </c>
      <c r="K18" s="65" t="n">
        <v>0.51</v>
      </c>
      <c r="L18" s="65" t="n">
        <v>19.9</v>
      </c>
      <c r="M18" s="65" t="n">
        <v>5.44</v>
      </c>
      <c r="N18" s="65" t="n">
        <v>0.23</v>
      </c>
      <c r="O18" s="65" t="n">
        <v>0</v>
      </c>
      <c r="P18" s="66" t="n">
        <v>1.63</v>
      </c>
      <c r="R18" s="67" t="n">
        <v>54.8</v>
      </c>
      <c r="S18" s="67" t="n">
        <v>0</v>
      </c>
      <c r="T18" s="67" t="n">
        <v>2.27</v>
      </c>
      <c r="U18" s="67" t="n">
        <v>11.85</v>
      </c>
      <c r="V18" s="67" t="n">
        <v>0</v>
      </c>
      <c r="W18" s="67" t="n">
        <v>28.9</v>
      </c>
      <c r="X18" s="67" t="n">
        <v>1.24</v>
      </c>
      <c r="Y18" s="67" t="n">
        <v>0.44</v>
      </c>
      <c r="Z18" s="68" t="n">
        <v>0</v>
      </c>
      <c r="AA18" s="69" t="n">
        <v>0</v>
      </c>
      <c r="AC18" s="70" t="e">
        <f aca="false">AM18</f>
        <v>#VALUE!</v>
      </c>
      <c r="AD18" s="70" t="e">
        <f aca="false">AP18</f>
        <v>#VALUE!</v>
      </c>
      <c r="AE18" s="71"/>
      <c r="AF18" s="72" t="n">
        <f aca="false">10*(-3.764+0.6739*CC18+33.45*CJ18+4.033*CN18-5.945*FA18+3.32*CO18/EY18+40.34*EI18*BY18-75.8*(CD18*BY18+EN18*EI18))</f>
        <v>1.48399034129413</v>
      </c>
      <c r="AG18" s="72" t="n">
        <f aca="false">1/(6.644*10^-4-2.757*10^-5*C18+1.499*10^-3*EN18-1.64*10^-4*(BZ18-CH18)+6.664*10^-5*CN18^2+2.611*10^-4*EJ18^2-6.602*10^-8*(1/CK18)+6.869*10^-8*(1/EN18)-1.166*10^-8*(1/EW18))</f>
        <v>1523.4719675861</v>
      </c>
      <c r="AH18" s="72" t="n">
        <f aca="false">AG18-273.15</f>
        <v>1250.3219675861</v>
      </c>
      <c r="AI18" s="72" t="n">
        <f aca="false">0.115+7.693*10^-4*D18</f>
        <v>1.03816</v>
      </c>
      <c r="AJ18" s="27" t="n">
        <f aca="false">1.262-0.023*M18</f>
        <v>1.13688</v>
      </c>
      <c r="AK18" s="41" t="e">
        <f aca="false">-273.15+((23664+(24.9+126.3*BZ18/(BZ18+CB18))*AD18)/(13.38+(LN((1-CC18/(1-CD18))/(1-EM18/(1-EN18))))^2+11.59*EJ18/(EJ18+EL18)))</f>
        <v>#VALUE!</v>
      </c>
      <c r="AL18" s="41"/>
      <c r="AM18" s="41" t="e">
        <f aca="false">10^4/(11.2-1.96*LN(CO18/EY18)-3.3*CC18-25.8*CM18+33.2*EK18-23.6*EN18-2.08*EZ18-8.33*FA18-0.05*AD18)</f>
        <v>#VALUE!</v>
      </c>
      <c r="AN18" s="41" t="e">
        <f aca="false">10^4/(13.4-3.4*LN(CO18/EY18)+5.59*LN(CB18)+23.85*EK18+6.48*EW18-2.38*CQ18-0.044*AD18-8.8*CB18/(CB18+BZ18))</f>
        <v>#VALUE!</v>
      </c>
      <c r="AO18" s="41" t="n">
        <f aca="false">-279.8+293*EH18+455*EN18+229*EP18+519*EY18-563*EZ18+371*FA18+327*FB18+1.19/AT18</f>
        <v>27.6487813767987</v>
      </c>
      <c r="AP18" s="41" t="e">
        <f aca="false">-94.25+0.045*AC18+187.7*EH18+246.8*EY18-212.5*EZ18+127.5*FB18-69.4*CO18-133.9*CX18-1.66/AT18</f>
        <v>#VALUE!</v>
      </c>
      <c r="AQ18" s="55" t="e">
        <f aca="false">-273+(93100+755*AD18)/(61.1+36.6*BV18/4+10.9*BZ18/4-0.95*(BW18+BX18+CF18-CD18-CE18)/4+3.5*LN(DE18)^2)</f>
        <v>#VALUE!</v>
      </c>
      <c r="AR18" s="73" t="n">
        <f aca="false">(BZ18/CB18)/(EJ18/EL18)</f>
        <v>1.97311451773636</v>
      </c>
      <c r="AS18" s="74"/>
      <c r="AT18" s="1" t="n">
        <f aca="false">EM18/(1-CC18)</f>
        <v>0.0606793261687559</v>
      </c>
      <c r="AV18" s="1" t="n">
        <f aca="false">G18/AV$9</f>
        <v>0.838821455854524</v>
      </c>
      <c r="AW18" s="1" t="n">
        <f aca="false">H18/AW$9</f>
        <v>0.00275417257144574</v>
      </c>
      <c r="AX18" s="1" t="n">
        <f aca="false">I18/AX$9</f>
        <v>0.0360922313433568</v>
      </c>
      <c r="AY18" s="1" t="n">
        <f aca="false">J18/AY$9</f>
        <v>0.224089168002851</v>
      </c>
      <c r="AZ18" s="1" t="n">
        <f aca="false">K18/AZ$9</f>
        <v>0.00718942731277533</v>
      </c>
      <c r="BA18" s="1" t="n">
        <f aca="false">L18/BA$9</f>
        <v>0.493742618671907</v>
      </c>
      <c r="BB18" s="1" t="n">
        <f aca="false">M18/BB$9</f>
        <v>0.097008777154433</v>
      </c>
      <c r="BC18" s="1" t="n">
        <f aca="false">N18/BC$9</f>
        <v>0.00371094033614666</v>
      </c>
      <c r="BD18" s="1" t="n">
        <f aca="false">O18/BD$9</f>
        <v>0</v>
      </c>
      <c r="BE18" s="1" t="n">
        <f aca="false">P18/BE$9</f>
        <v>0.0107238112030274</v>
      </c>
      <c r="BF18" s="1" t="n">
        <f aca="false">SUM(AV18:BE18)</f>
        <v>1.71413260245047</v>
      </c>
      <c r="BH18" s="46" t="n">
        <f aca="false">AV18*2</f>
        <v>1.67764291170905</v>
      </c>
      <c r="BI18" s="46" t="n">
        <f aca="false">AW18*2</f>
        <v>0.00550834514289148</v>
      </c>
      <c r="BJ18" s="46" t="n">
        <f aca="false">AX18*3</f>
        <v>0.10827669403007</v>
      </c>
      <c r="BK18" s="46" t="n">
        <f aca="false">AY18</f>
        <v>0.224089168002851</v>
      </c>
      <c r="BL18" s="46" t="n">
        <f aca="false">AZ18</f>
        <v>0.00718942731277533</v>
      </c>
      <c r="BM18" s="46" t="n">
        <f aca="false">BA18</f>
        <v>0.493742618671907</v>
      </c>
      <c r="BN18" s="46" t="n">
        <f aca="false">BB18</f>
        <v>0.097008777154433</v>
      </c>
      <c r="BO18" s="46" t="n">
        <f aca="false">BC18</f>
        <v>0.00371094033614666</v>
      </c>
      <c r="BP18" s="46" t="n">
        <f aca="false">BD18</f>
        <v>0</v>
      </c>
      <c r="BQ18" s="46" t="n">
        <f aca="false">BE18*3</f>
        <v>0.0321714336090822</v>
      </c>
      <c r="BR18" s="46" t="n">
        <f aca="false">SUM(BH18:BQ18)</f>
        <v>2.64934031596921</v>
      </c>
      <c r="BS18" s="46" t="n">
        <f aca="false">6/BR18</f>
        <v>2.26471471552156</v>
      </c>
      <c r="BU18" s="75" t="n">
        <f aca="false">AV18*$BS18</f>
        <v>1.89969129476896</v>
      </c>
      <c r="BV18" s="75" t="n">
        <f aca="false">AW18*$BS18</f>
        <v>0.00623741515163903</v>
      </c>
      <c r="BW18" s="75" t="n">
        <f aca="false">2-BU18</f>
        <v>0.100308705231039</v>
      </c>
      <c r="BX18" s="75" t="n">
        <f aca="false">IF(BY18-BW18&lt;0,0,BY18-BW18)</f>
        <v>0.0631685096475778</v>
      </c>
      <c r="BY18" s="75" t="n">
        <f aca="false">AX18*$BS18*2</f>
        <v>0.163477214878617</v>
      </c>
      <c r="BZ18" s="75" t="n">
        <f aca="false">AY18*$BS18</f>
        <v>0.507498036365039</v>
      </c>
      <c r="CA18" s="75" t="n">
        <f aca="false">AZ18*$BS18</f>
        <v>0.0162820018314149</v>
      </c>
      <c r="CB18" s="75" t="n">
        <f aca="false">BA18*$BS18</f>
        <v>1.11818617418642</v>
      </c>
      <c r="CC18" s="75" t="n">
        <f aca="false">BB18*$BS18</f>
        <v>0.219697205156396</v>
      </c>
      <c r="CD18" s="75" t="n">
        <f aca="false">BC18*$BS18*2</f>
        <v>0.0168084423753877</v>
      </c>
      <c r="CE18" s="75" t="n">
        <f aca="false">BD18*$BS18*2</f>
        <v>0</v>
      </c>
      <c r="CF18" s="75" t="n">
        <f aca="false">BE18*$BS18*2</f>
        <v>0.0485727460759423</v>
      </c>
      <c r="CG18" s="46" t="n">
        <f aca="false">BU18+BV18+BY18+BZ18+CA18+CB18+CC18+CD18+CE18+CF18</f>
        <v>3.99645053078982</v>
      </c>
      <c r="CH18" s="46" t="n">
        <f aca="false">IF(CD18+BW18-BX18-2*BV18-CF18&gt;0,CD18+BW18-BX18-2*BV18-CF18,0)</f>
        <v>0</v>
      </c>
      <c r="CI18" s="46" t="n">
        <f aca="false">12-48/CG18</f>
        <v>-0.0106578650715345</v>
      </c>
      <c r="CJ18" s="46" t="n">
        <f aca="false">IF(CD18&lt;BX18,CD18,BX18)</f>
        <v>0.0168084423753877</v>
      </c>
      <c r="CK18" s="46" t="n">
        <f aca="false">IF(BX18&gt;CD18,BX18-CD18,0)</f>
        <v>0.0463600672721901</v>
      </c>
      <c r="CL18" s="46" t="n">
        <f aca="false">IF(BW18&gt;CK18,(BW18-CK18)/2,0)</f>
        <v>0.0269743189794247</v>
      </c>
      <c r="CM18" s="46" t="n">
        <f aca="false">CF18/2</f>
        <v>0.0242863730379711</v>
      </c>
      <c r="CN18" s="46" t="n">
        <f aca="false">IF(CC18-CL18-CK18-CM18&gt;0,CC18-CL18-CK18-CM18,0)</f>
        <v>0.12207644586681</v>
      </c>
      <c r="CO18" s="46" t="n">
        <f aca="false">((BZ18+CB18)-CN18)/2</f>
        <v>0.751803882342323</v>
      </c>
      <c r="CP18" s="46" t="n">
        <f aca="false">CO18*(CB18/(CB18+CA18+BZ18))</f>
        <v>0.511981732994902</v>
      </c>
      <c r="CQ18" s="46" t="n">
        <f aca="false">CS18*(CB18/(CB18+CA18+BZ18))</f>
        <v>0.0831345937161429</v>
      </c>
      <c r="CR18" s="46" t="n">
        <f aca="false">SUM(CJ18:CO18)</f>
        <v>0.988309529874107</v>
      </c>
      <c r="CS18" s="46" t="n">
        <f aca="false">CC18-CK18-CL18-CM18</f>
        <v>0.12207644586681</v>
      </c>
      <c r="CT18" s="46"/>
      <c r="CU18" s="1" t="n">
        <f aca="false">CB18/(CB18+CV18)</f>
        <v>0.687824958210741</v>
      </c>
      <c r="CV18" s="46" t="n">
        <f aca="false">BZ18-CH18</f>
        <v>0.507498036365039</v>
      </c>
      <c r="CW18" s="46" t="n">
        <f aca="false">DD18</f>
        <v>0.31180206709846</v>
      </c>
      <c r="CX18" s="75" t="n">
        <f aca="false">CC18/(CC18+DB18+DC18+CA18+CD18)</f>
        <v>0.219697205156396</v>
      </c>
      <c r="CY18" s="75" t="n">
        <f aca="false">(CB18/(CC18+CB18+BZ18-CH18+CA18+CD18))*(CB18/(BZ18+BY18+BV18+CF18+CB18))</f>
        <v>0.36096851087638</v>
      </c>
      <c r="CZ18" s="75" t="n">
        <f aca="false">(1-CH18-BX18-BV18-CF18)*CU18</f>
        <v>0.606676283846276</v>
      </c>
      <c r="DA18" s="75" t="n">
        <f aca="false">(1-CH18-BX18-BV18-CF18)*(1-CU18)</f>
        <v>0.275345045278565</v>
      </c>
      <c r="DB18" s="75" t="n">
        <f aca="false">(1-CC18-CD18-CA18)*(CU18)</f>
        <v>0.513951303851308</v>
      </c>
      <c r="DC18" s="75" t="n">
        <f aca="false">(1-CC18-CD18-CA18)*(1-CU18)</f>
        <v>0.233261046785494</v>
      </c>
      <c r="DD18" s="75" t="n">
        <f aca="false">(DB18/(DB18+DC18+CC18+CD18+CA18))*(CZ18/(CZ18+DA18+CH18+BX18+BV18+CF18))</f>
        <v>0.31180206709846</v>
      </c>
      <c r="DE18" s="75" t="n">
        <f aca="false">(1-CC18-CD18-CE18)*(1-0.5*(BW18+BX18+CF18+CD18+CE18))</f>
        <v>0.676128303239562</v>
      </c>
      <c r="DF18" s="1" t="n">
        <f aca="false">R18/AV$9</f>
        <v>0.912051900413253</v>
      </c>
      <c r="DG18" s="1" t="n">
        <f aca="false">S18/AW$9</f>
        <v>0</v>
      </c>
      <c r="DH18" s="1" t="n">
        <f aca="false">T18/AX$9</f>
        <v>0.0222634144427771</v>
      </c>
      <c r="DI18" s="1" t="n">
        <f aca="false">U18/AY$9</f>
        <v>0.164935195082843</v>
      </c>
      <c r="DJ18" s="1" t="n">
        <f aca="false">V18/AZ$9</f>
        <v>0</v>
      </c>
      <c r="DK18" s="1" t="n">
        <f aca="false">W18/BA$9</f>
        <v>0.717043300483322</v>
      </c>
      <c r="DL18" s="1" t="n">
        <f aca="false">X18/BB$9</f>
        <v>0.0221122947925546</v>
      </c>
      <c r="DM18" s="1" t="n">
        <f aca="false">Y18/BC$9</f>
        <v>0.00709919020828056</v>
      </c>
      <c r="DN18" s="1" t="n">
        <f aca="false">Z18/BD$9</f>
        <v>0</v>
      </c>
      <c r="DO18" s="1" t="n">
        <f aca="false">AA18/BE$9</f>
        <v>0</v>
      </c>
      <c r="DP18" s="1" t="n">
        <f aca="false">SUM(DF18:DO18)</f>
        <v>1.84550529542303</v>
      </c>
      <c r="DR18" s="46" t="n">
        <f aca="false">DF18*2</f>
        <v>1.82410380082651</v>
      </c>
      <c r="DS18" s="46" t="n">
        <f aca="false">DG18*2</f>
        <v>0</v>
      </c>
      <c r="DT18" s="46" t="n">
        <f aca="false">DH18*3</f>
        <v>0.0667902433283314</v>
      </c>
      <c r="DU18" s="46" t="n">
        <f aca="false">DI18</f>
        <v>0.164935195082843</v>
      </c>
      <c r="DV18" s="46" t="n">
        <f aca="false">DJ18</f>
        <v>0</v>
      </c>
      <c r="DW18" s="46" t="n">
        <f aca="false">DK18</f>
        <v>0.717043300483322</v>
      </c>
      <c r="DX18" s="46" t="n">
        <f aca="false">DL18</f>
        <v>0.0221122947925546</v>
      </c>
      <c r="DY18" s="46" t="n">
        <f aca="false">DM18</f>
        <v>0.00709919020828056</v>
      </c>
      <c r="DZ18" s="46" t="n">
        <f aca="false">DN18</f>
        <v>0</v>
      </c>
      <c r="EA18" s="46" t="n">
        <f aca="false">DO18*3</f>
        <v>0</v>
      </c>
      <c r="EB18" s="46" t="n">
        <f aca="false">SUM(DR18:EA18)</f>
        <v>2.80208402472184</v>
      </c>
      <c r="EC18" s="46" t="n">
        <f aca="false">6/EB18</f>
        <v>2.14126341218323</v>
      </c>
      <c r="EE18" s="75" t="n">
        <f aca="false">DF18*$EC18</f>
        <v>1.95294336436708</v>
      </c>
      <c r="EF18" s="75" t="n">
        <f aca="false">DG18*$EC18</f>
        <v>0</v>
      </c>
      <c r="EG18" s="75" t="n">
        <f aca="false">2-EE18</f>
        <v>0.047056635632919</v>
      </c>
      <c r="EH18" s="75" t="n">
        <f aca="false">IF(EI18-EG18&lt;0,0,EI18-EG18)</f>
        <v>0.0482870339202618</v>
      </c>
      <c r="EI18" s="75" t="n">
        <f aca="false">DH18*$EC18*2</f>
        <v>0.0953436695531808</v>
      </c>
      <c r="EJ18" s="75" t="n">
        <f aca="false">DI18*$EC18</f>
        <v>0.353169698612196</v>
      </c>
      <c r="EK18" s="75" t="n">
        <f aca="false">DJ18*$EC18</f>
        <v>0</v>
      </c>
      <c r="EL18" s="75" t="n">
        <f aca="false">DK18*$EC18</f>
        <v>1.53537858427604</v>
      </c>
      <c r="EM18" s="75" t="n">
        <f aca="false">DL18*$EC18</f>
        <v>0.0473482477987069</v>
      </c>
      <c r="EN18" s="75" t="n">
        <f aca="false">DM18*$EC18*2</f>
        <v>0.0304024724982412</v>
      </c>
      <c r="EO18" s="75" t="n">
        <f aca="false">DN18*$EC18*2</f>
        <v>0</v>
      </c>
      <c r="EP18" s="75" t="n">
        <f aca="false">DO18*$EC18*2</f>
        <v>0</v>
      </c>
      <c r="EQ18" s="46" t="n">
        <f aca="false">EE18+EF18+EI18+EJ18+EK18+EL18+EM18+EN18+EO18+EP18</f>
        <v>4.01458603710545</v>
      </c>
      <c r="ER18" s="46" t="n">
        <f aca="false">IF(EN18+EG18-EH18-2*EF18-EP18&gt;0,EN18+EG18-EH18-2*EF18-EP18,0)</f>
        <v>0.0291720742108983</v>
      </c>
      <c r="ES18" s="46" t="n">
        <f aca="false">12-48/EQ18</f>
        <v>0.0435991266964066</v>
      </c>
      <c r="ET18" s="46" t="n">
        <f aca="false">EN18</f>
        <v>0.0304024724982412</v>
      </c>
      <c r="EU18" s="46" t="n">
        <f aca="false">EF18</f>
        <v>0</v>
      </c>
      <c r="EV18" s="46" t="n">
        <f aca="false">EP18</f>
        <v>0</v>
      </c>
      <c r="EW18" s="46" t="n">
        <f aca="false">(EH18-ET18-EV18)</f>
        <v>0.0178845614220206</v>
      </c>
      <c r="EX18" s="46" t="n">
        <f aca="false">EM18</f>
        <v>0.0473482477987069</v>
      </c>
      <c r="EY18" s="46" t="n">
        <f aca="false">((EJ18+EL18+EK18)-EU18-EW18-EX18)/2</f>
        <v>0.911657736833756</v>
      </c>
      <c r="EZ18" s="46" t="n">
        <f aca="false">EY18*(EL18/(EL18+EJ18+EK18))</f>
        <v>0.741172348097678</v>
      </c>
      <c r="FA18" s="46" t="n">
        <f aca="false">EX18*(EL18/(EL18+EJ18+EK18))</f>
        <v>0.0384938454218128</v>
      </c>
      <c r="FB18" s="46" t="n">
        <f aca="false">FK18</f>
        <v>0.58013673729735</v>
      </c>
      <c r="FC18" s="46" t="n">
        <f aca="false">EM18/(EM18+FI18+FJ18+EK18+EN18)</f>
        <v>0.0473482477987069</v>
      </c>
      <c r="FD18" s="46" t="n">
        <f aca="false">(EJ18-ER18)/((EJ18-ER18)+EL18)</f>
        <v>0.174250709936625</v>
      </c>
      <c r="FE18" s="46" t="n">
        <f aca="false">(EL18/(EM18+EL18-ER18+EJ18+EK18+EN18))*(EL18/(ER18+EJ18-ER18+EI18+EF18+EP18+EL18))</f>
        <v>0.613415665905242</v>
      </c>
      <c r="FF18" s="75" t="n">
        <f aca="false">EL18/(EL18+(EJ18-ER18))</f>
        <v>0.825749290063375</v>
      </c>
      <c r="FG18" s="75" t="n">
        <f aca="false">(1-ER18-EH18-EF18-EP18)*FF18</f>
        <v>0.761787486515127</v>
      </c>
      <c r="FH18" s="75" t="n">
        <f aca="false">(1-ER18-EH18-EF18-EP18)*(1-FF18)</f>
        <v>0.160753405353713</v>
      </c>
      <c r="FI18" s="75" t="n">
        <f aca="false">(1-EM18-EN18-EK18)*FF18</f>
        <v>0.761546687976254</v>
      </c>
      <c r="FJ18" s="75" t="n">
        <f aca="false">(1-EM18-EN18-EK18)*(1-FF18)</f>
        <v>0.160702591726798</v>
      </c>
      <c r="FK18" s="75" t="n">
        <f aca="false">(FI18/(FI18+FJ18+EM18+EN18+EK18))*(FG18/(ER18+EF18+EH18+EP18+FG18+FH18))</f>
        <v>0.58013673729735</v>
      </c>
      <c r="FL18" s="46" t="n">
        <f aca="false">SUM(ET18:EY18)</f>
        <v>1.00729301855272</v>
      </c>
      <c r="FN18" s="1" t="n">
        <f aca="false">D18</f>
        <v>1200</v>
      </c>
      <c r="FO18" s="1" t="n">
        <f aca="false">GU18</f>
        <v>1.48399034129413</v>
      </c>
      <c r="FQ18" s="1" t="n">
        <f aca="false">((1-BY18/2)*(1-CC18))/((1-EI18/2)*(1-EM18))</f>
        <v>0.789784649180679</v>
      </c>
      <c r="FR18" s="1" t="n">
        <f aca="false">1616.67+287.935*LN(FQ18)+2.933*FO18</f>
        <v>1553.07133294694</v>
      </c>
      <c r="FT18" s="1" t="n">
        <f aca="false">(-7-FO18*0.06188+34*(EX18^2)-(21.905-FO18*0.05229)*CS18^2)/(0.0083143*LN(CO18/EY18)+0.004431*CS18^2-0.00397)</f>
        <v>1333.04190583817</v>
      </c>
      <c r="FU18" s="1" t="n">
        <f aca="false">(-7-FO18*0.06188+34*(FA18^2)-(21.905-FO18*0.05229)*CQ18^2)/(0.0083143*LN(CP18/EZ18)+0.004431*CQ18^2-0.00397)</f>
        <v>1025.24557337136</v>
      </c>
      <c r="FV18" s="1" t="n">
        <f aca="false">(12.909+FO18*0.1633+34*EY18^2-(21.905-FO18*0.05229)*CO18^2)/(0.0083143*LN(CS18/EX18)+0.004431*CO18^2+0.0085)</f>
        <v>1539.92632518111</v>
      </c>
      <c r="FW18" s="1" t="n">
        <f aca="false">(12.909+FO18*0.1633+34*EZ18^2-(21.905-FO18*0.05229)*CP18^2)/(0.0083143*LN(CQ18/FA18)+0.004431*CP18^2+0.0085)</f>
        <v>1625.28627920615</v>
      </c>
      <c r="FX18" s="1" t="n">
        <f aca="false">CW18/FB18</f>
        <v>0.537463061813728</v>
      </c>
      <c r="FY18" s="1" t="n">
        <f aca="false">-273.15+(4900/(1.807-LN(FX18)))</f>
        <v>1745.0589869898</v>
      </c>
      <c r="FZ18" s="1" t="n">
        <f aca="false">-273.15+(7045/(2.47-LN(FC18/CX18)))</f>
        <v>1486.02397922168</v>
      </c>
      <c r="GB18" s="1" t="n">
        <f aca="false">-273.15+(-10202/(LN(CW18/FB18)-7.65*FD18+3.88*FD18^2-4.6))</f>
        <v>1311.97055455878</v>
      </c>
      <c r="GC18" s="1" t="n">
        <f aca="false">-273.15+(3666/(0.8808-LN(EH18/(0.5*EL18))))</f>
        <v>732.053695498048</v>
      </c>
      <c r="GE18" s="1" t="n">
        <f aca="false">10*(1.279/(EM18/(1-CC18)+0.006)-2.29)</f>
        <v>168.913576034502</v>
      </c>
      <c r="GF18" s="1" t="n">
        <f aca="false">10*(1.073/(EM18/(1-CC18)+0.028)-1.65)</f>
        <v>104.49776197646</v>
      </c>
      <c r="GH18" s="1" t="n">
        <f aca="false">26.23-0.02229*FO18</f>
        <v>26.1969218552926</v>
      </c>
      <c r="GI18" s="1" t="n">
        <f aca="false">32.44-0.08646*FO18</f>
        <v>32.3116941950917</v>
      </c>
      <c r="GJ18" s="1" t="n">
        <f aca="false">28.6-1.749*FO18</f>
        <v>26.0045008930766</v>
      </c>
      <c r="GK18" s="1" t="n">
        <f aca="false">-273.15+((4.261+0.059*FO18+GH18*CX18^2*(1-2*CW18)+2*GI18*CW18*CX18^2-GJ18*FC18^2)/(0.002721-0.0083143*LN(CW18/FB18)))</f>
        <v>454.81221897641</v>
      </c>
      <c r="GL18" s="1" t="n">
        <f aca="false">-273.15+(-35.92-1.753*FO18+GI18*CW18^2*(1-2*CX18)+2*GH18*CX18*CW18^2-GJ18*FB18^2)/(-0.02097-0.0083143*LN(CX18/FC18))</f>
        <v>1042.98282187327</v>
      </c>
      <c r="GN18" s="1" t="n">
        <f aca="false">-273.15+(6425+26.4*FO18)/(-LN(EM18)+1.843)</f>
        <v>1047.89628956812</v>
      </c>
      <c r="GO18" s="1" t="n">
        <f aca="false">-273.15+((35000+61.5*FO18)/((LN(EN18/CD18))^2+19.8))</f>
        <v>1468.24611141778</v>
      </c>
      <c r="GQ18" s="1" t="n">
        <f aca="false">-273.15+(7341/(3.355+2.44*FD18-LN(CW18/FB18)))</f>
        <v>1394.85460896765</v>
      </c>
      <c r="GS18" s="1" t="n">
        <f aca="false">IF(CB18/(CB18+BZ18)&gt;0.7,AO18,0)</f>
        <v>0</v>
      </c>
      <c r="GT18" s="1" t="n">
        <f aca="false">IF(GS18=0,0,GS18-FO18)</f>
        <v>0</v>
      </c>
      <c r="GU18" s="2" t="n">
        <f aca="false">10*C18</f>
        <v>1.48399034129413</v>
      </c>
    </row>
    <row r="19" customFormat="false" ht="13" hidden="false" customHeight="false" outlineLevel="0" collapsed="false">
      <c r="AD19" s="71"/>
      <c r="AK19" s="0"/>
    </row>
    <row r="20" customFormat="false" ht="13" hidden="false" customHeight="false" outlineLevel="0" collapsed="false">
      <c r="AK20" s="0"/>
    </row>
    <row r="21" customFormat="false" ht="13" hidden="false" customHeight="false" outlineLevel="0" collapsed="false">
      <c r="AK21" s="0"/>
    </row>
    <row r="22" customFormat="false" ht="13" hidden="false" customHeight="false" outlineLevel="0" collapsed="false">
      <c r="AK22" s="0"/>
    </row>
    <row r="23" customFormat="false" ht="13" hidden="false" customHeight="false" outlineLevel="0" collapsed="false">
      <c r="AK23"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16:54:59Z</dcterms:created>
  <dc:creator>Keith Putirka</dc:creator>
  <dc:description/>
  <dc:language>en-US</dc:language>
  <cp:lastModifiedBy>Editorial Assistant</cp:lastModifiedBy>
  <dcterms:modified xsi:type="dcterms:W3CDTF">2015-08-12T13:13:48Z</dcterms:modified>
  <cp:revision>0</cp:revision>
  <dc:subject/>
  <dc:title/>
</cp:coreProperties>
</file>