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99033623"/>
        <c:axId val="55647258"/>
      </c:scatterChart>
      <c:valAx>
        <c:axId val="99033623"/>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55647258"/>
        <c:crossesAt val="0"/>
        <c:crossBetween val="midCat"/>
      </c:valAx>
      <c:valAx>
        <c:axId val="55647258"/>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99033623"/>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33620023"/>
        <c:axId val="513830"/>
      </c:scatterChart>
      <c:valAx>
        <c:axId val="33620023"/>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513830"/>
        <c:crossesAt val="0"/>
        <c:crossBetween val="midCat"/>
      </c:valAx>
      <c:valAx>
        <c:axId val="513830"/>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33620023"/>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