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20140611085704_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5">
  <si>
    <t xml:space="preserve">American Mineralogist: May-June 2015 Deposit AM-15-55285</t>
  </si>
  <si>
    <t xml:space="preserve">Hou and Veksler: Experimental confirmation of high temperature silicate liquid immiscibility in multicomponent ferrobasaltic systems</t>
  </si>
  <si>
    <t xml:space="preserve">Comment  </t>
  </si>
  <si>
    <t xml:space="preserve">   SiO2  </t>
  </si>
  <si>
    <t xml:space="preserve">   Al2O3 </t>
  </si>
  <si>
    <t xml:space="preserve">   K2O   </t>
  </si>
  <si>
    <t xml:space="preserve">   P2O5  </t>
  </si>
  <si>
    <t xml:space="preserve">   TiO2  </t>
  </si>
  <si>
    <t xml:space="preserve">   CaO   </t>
  </si>
  <si>
    <t xml:space="preserve">   Na2O  </t>
  </si>
  <si>
    <t xml:space="preserve">   MgO   </t>
  </si>
  <si>
    <t xml:space="preserve">   FeO   </t>
  </si>
  <si>
    <t xml:space="preserve">  Total  </t>
  </si>
  <si>
    <t xml:space="preserve">RY1150-Line 001</t>
  </si>
  <si>
    <t xml:space="preserve">RY1150-Line 002</t>
  </si>
  <si>
    <t xml:space="preserve">RY1150-Line 003</t>
  </si>
  <si>
    <t xml:space="preserve">RY1150-Line 004</t>
  </si>
  <si>
    <t xml:space="preserve">RY1150-Line 005</t>
  </si>
  <si>
    <t xml:space="preserve">RY1150-Line 006</t>
  </si>
  <si>
    <t xml:space="preserve">RY1150-Line 007</t>
  </si>
  <si>
    <t xml:space="preserve">RY1150-Line 008</t>
  </si>
  <si>
    <t xml:space="preserve">RY1150-Line 009</t>
  </si>
  <si>
    <t xml:space="preserve">RY1150-Line 010</t>
  </si>
  <si>
    <t xml:space="preserve">RY1150-Line 011</t>
  </si>
  <si>
    <t xml:space="preserve">RY1150-Line 012</t>
  </si>
  <si>
    <t xml:space="preserve">RY1150-Line 013</t>
  </si>
  <si>
    <t xml:space="preserve">RY1150-Line 014</t>
  </si>
  <si>
    <t xml:space="preserve">RY1150-Line 015</t>
  </si>
  <si>
    <t xml:space="preserve">RY1150-Line 016</t>
  </si>
  <si>
    <t xml:space="preserve">RY1150-Line 017</t>
  </si>
  <si>
    <t xml:space="preserve">RY1150-Line 018</t>
  </si>
  <si>
    <t xml:space="preserve">RY1150-Line 019</t>
  </si>
  <si>
    <t xml:space="preserve">RY1150-Line 020</t>
  </si>
  <si>
    <t xml:space="preserve">RY1150-Line 021</t>
  </si>
  <si>
    <t xml:space="preserve">RY1150-Line 022</t>
  </si>
  <si>
    <t xml:space="preserve">RY1150-Line 023</t>
  </si>
  <si>
    <t xml:space="preserve">RY1150-Line 024</t>
  </si>
  <si>
    <t xml:space="preserve">RY1150-Line 025</t>
  </si>
  <si>
    <t xml:space="preserve">RY1150-Line 026</t>
  </si>
  <si>
    <t xml:space="preserve">RY1150-Line 027</t>
  </si>
  <si>
    <t xml:space="preserve">RY1150-Line 028</t>
  </si>
  <si>
    <t xml:space="preserve">RY1150-Line 029</t>
  </si>
  <si>
    <t xml:space="preserve">RY1200- Line 001</t>
  </si>
  <si>
    <t xml:space="preserve">RY1200- Line 002</t>
  </si>
  <si>
    <t xml:space="preserve">RY1200- Line 003</t>
  </si>
  <si>
    <t xml:space="preserve">RY1200- Line 004</t>
  </si>
  <si>
    <t xml:space="preserve">RY1200- Line 005</t>
  </si>
  <si>
    <t xml:space="preserve">RY1200- Line 006</t>
  </si>
  <si>
    <t xml:space="preserve">RY1200- Line 007</t>
  </si>
  <si>
    <t xml:space="preserve">RY1200- Line 008</t>
  </si>
  <si>
    <t xml:space="preserve">RY1200- Line 009</t>
  </si>
  <si>
    <t xml:space="preserve">RY1200- Line 010</t>
  </si>
  <si>
    <t xml:space="preserve">RY1200- Line 011</t>
  </si>
  <si>
    <t xml:space="preserve">RY1200- Line 012</t>
  </si>
  <si>
    <t xml:space="preserve">RY1200- Line 013</t>
  </si>
  <si>
    <t xml:space="preserve">RY1200- Line 014</t>
  </si>
  <si>
    <t xml:space="preserve">RY1200- Line 015</t>
  </si>
  <si>
    <t xml:space="preserve">RY1200- Line 016</t>
  </si>
  <si>
    <t xml:space="preserve">RY1200- Line 017</t>
  </si>
  <si>
    <t xml:space="preserve">RY1200- Line 018</t>
  </si>
  <si>
    <t xml:space="preserve">RY1200- Line 019</t>
  </si>
  <si>
    <t xml:space="preserve">RY1200- Line 020</t>
  </si>
  <si>
    <t xml:space="preserve">PZH1200- Line 001 </t>
  </si>
  <si>
    <t xml:space="preserve">PZH1200- Line 002</t>
  </si>
  <si>
    <t xml:space="preserve">PZH1200- Line 003</t>
  </si>
  <si>
    <t xml:space="preserve">PZH1200- Line 004</t>
  </si>
  <si>
    <t xml:space="preserve">PZH1200- Line 005</t>
  </si>
  <si>
    <t xml:space="preserve">PZH1200- Line 006</t>
  </si>
  <si>
    <t xml:space="preserve">PZH1200- Line 007</t>
  </si>
  <si>
    <t xml:space="preserve">PZH1200- Line 008</t>
  </si>
  <si>
    <t xml:space="preserve">PZH1200- Line 009</t>
  </si>
  <si>
    <t xml:space="preserve">PZH1200- Line 010</t>
  </si>
  <si>
    <t xml:space="preserve">PZH1200- Line 011</t>
  </si>
  <si>
    <t xml:space="preserve">PZH1200- Line 012</t>
  </si>
  <si>
    <t xml:space="preserve">PZH1200- Line 013</t>
  </si>
  <si>
    <t xml:space="preserve">PZH1200- Line 014</t>
  </si>
  <si>
    <t xml:space="preserve">PZH1200- Line 015</t>
  </si>
  <si>
    <t xml:space="preserve">PZH1200- Line 016</t>
  </si>
  <si>
    <t xml:space="preserve">PZH1200- Line 017</t>
  </si>
  <si>
    <t xml:space="preserve">PZH1200- Line 018</t>
  </si>
  <si>
    <t xml:space="preserve">PZH1200- Line 019</t>
  </si>
  <si>
    <t xml:space="preserve">PZH1200- Line 020</t>
  </si>
  <si>
    <t xml:space="preserve">PZH1200- Line 021</t>
  </si>
  <si>
    <t xml:space="preserve">PZH1200- Line 022</t>
  </si>
  <si>
    <t xml:space="preserve">PZH1200- Line 023</t>
  </si>
  <si>
    <t xml:space="preserve">PZH1200- Line 024</t>
  </si>
  <si>
    <t xml:space="preserve">PZH1200- Line 025</t>
  </si>
  <si>
    <t xml:space="preserve">PZH1200- Line 026</t>
  </si>
  <si>
    <t xml:space="preserve">PZH1200- Line 027</t>
  </si>
  <si>
    <t xml:space="preserve">PZH1200- Line 028</t>
  </si>
  <si>
    <t xml:space="preserve">PZH1200- Line 029</t>
  </si>
  <si>
    <t xml:space="preserve">PZH1200- Line 030</t>
  </si>
  <si>
    <t xml:space="preserve">PZH1150- Line 001 </t>
  </si>
  <si>
    <t xml:space="preserve">PZH1150- Line 002 </t>
  </si>
  <si>
    <t xml:space="preserve">PZH1150- Line 003 </t>
  </si>
  <si>
    <t xml:space="preserve">PZH1150- Line 004 </t>
  </si>
  <si>
    <t xml:space="preserve">PZH1150- Line 005 </t>
  </si>
  <si>
    <t xml:space="preserve">PZH1150- Line 006 </t>
  </si>
  <si>
    <t xml:space="preserve">PZH1150- Line 007 </t>
  </si>
  <si>
    <t xml:space="preserve">PZH1150- Line 008 </t>
  </si>
  <si>
    <t xml:space="preserve">PZH1150- Line 009 </t>
  </si>
  <si>
    <t xml:space="preserve">PZH1150- Line 010 </t>
  </si>
  <si>
    <t xml:space="preserve">PZH1150- Line 011 </t>
  </si>
  <si>
    <t xml:space="preserve">PZH1150- Line 012 </t>
  </si>
  <si>
    <t xml:space="preserve">PZH1150- Line 013 </t>
  </si>
  <si>
    <t xml:space="preserve">PZH1150- Line 015 </t>
  </si>
  <si>
    <t xml:space="preserve">PZH1150- Line 016 </t>
  </si>
  <si>
    <t xml:space="preserve">PZH1150- Line 017 </t>
  </si>
  <si>
    <t xml:space="preserve">PZH1150- Line 018 </t>
  </si>
  <si>
    <t xml:space="preserve">PZH1150- Line 019 </t>
  </si>
  <si>
    <t xml:space="preserve">PZH1150- Line 020 </t>
  </si>
  <si>
    <t xml:space="preserve">PZH1150- Line 021 </t>
  </si>
  <si>
    <t xml:space="preserve">PZH1150- Line 022 </t>
  </si>
  <si>
    <t xml:space="preserve">PZH1150- Line 023 </t>
  </si>
  <si>
    <t xml:space="preserve">PZH1150- Line 024 </t>
  </si>
  <si>
    <t xml:space="preserve">PZH1150- Line 025 </t>
  </si>
  <si>
    <t xml:space="preserve">KC1150- Line 003 </t>
  </si>
  <si>
    <t xml:space="preserve">KC1150- Line 004 </t>
  </si>
  <si>
    <t xml:space="preserve">KC1150- Line 005 </t>
  </si>
  <si>
    <t xml:space="preserve">KC1150- Line 006 </t>
  </si>
  <si>
    <t xml:space="preserve">KC1150- Line 007 </t>
  </si>
  <si>
    <t xml:space="preserve">KC1150- Line 008 </t>
  </si>
  <si>
    <t xml:space="preserve">KC1150- Line 009 </t>
  </si>
  <si>
    <t xml:space="preserve">KC1150- Line 010 </t>
  </si>
  <si>
    <t xml:space="preserve">KC1150- Line 011 </t>
  </si>
  <si>
    <t xml:space="preserve">KC1150- Line 012 </t>
  </si>
  <si>
    <t xml:space="preserve">KC1150- Line 013 </t>
  </si>
  <si>
    <t xml:space="preserve">KC1150- Line 014 </t>
  </si>
  <si>
    <t xml:space="preserve">KC1150- Line 015 </t>
  </si>
  <si>
    <t xml:space="preserve">KC1150- Line 016 </t>
  </si>
  <si>
    <t xml:space="preserve">KC1150- Line 017 </t>
  </si>
  <si>
    <t xml:space="preserve">KC1150- Line 018 </t>
  </si>
  <si>
    <t xml:space="preserve">KC1150- Line 019 </t>
  </si>
  <si>
    <t xml:space="preserve">KC1150- Line 020 </t>
  </si>
  <si>
    <t xml:space="preserve">KC1150- Line 021 </t>
  </si>
  <si>
    <t xml:space="preserve">KC1150- Line 022 </t>
  </si>
  <si>
    <t xml:space="preserve">KC1150- Line 023 </t>
  </si>
  <si>
    <t xml:space="preserve">KC1150- Line 024 </t>
  </si>
  <si>
    <t xml:space="preserve">KC1150- Line 025 </t>
  </si>
  <si>
    <t xml:space="preserve">KC1150- Line 026 </t>
  </si>
  <si>
    <t xml:space="preserve">KC1150- Line 027 </t>
  </si>
  <si>
    <t xml:space="preserve">KC1150- Line 028 </t>
  </si>
  <si>
    <t xml:space="preserve">KC1150- Line 029 </t>
  </si>
  <si>
    <t xml:space="preserve">KC1150- Line 030 </t>
  </si>
  <si>
    <t xml:space="preserve">KC1150- Line 031 </t>
  </si>
  <si>
    <t xml:space="preserve">KC1150- Line 032 </t>
  </si>
  <si>
    <t xml:space="preserve">KC1150- Line 033 </t>
  </si>
  <si>
    <t xml:space="preserve">KC1150- Line 034 </t>
  </si>
  <si>
    <t xml:space="preserve">KC1200- Line 001 </t>
  </si>
  <si>
    <t xml:space="preserve">KC1200- Line 002</t>
  </si>
  <si>
    <t xml:space="preserve">KC1200- Line 003</t>
  </si>
  <si>
    <t xml:space="preserve">KC1200- Line 004</t>
  </si>
  <si>
    <t xml:space="preserve">KC1200- Line 005</t>
  </si>
  <si>
    <t xml:space="preserve">KC1200- Line 006</t>
  </si>
  <si>
    <t xml:space="preserve">KC1200- Line 007</t>
  </si>
  <si>
    <t xml:space="preserve">KC1200- Line 008</t>
  </si>
  <si>
    <t xml:space="preserve">KC1200- Line 009</t>
  </si>
  <si>
    <t xml:space="preserve">KC1200- Line 010</t>
  </si>
  <si>
    <t xml:space="preserve">KC1200- Line 011</t>
  </si>
  <si>
    <t xml:space="preserve">KC1200- Line 012</t>
  </si>
  <si>
    <t xml:space="preserve">KC1200- Line 013</t>
  </si>
  <si>
    <t xml:space="preserve">KC1200- Line 014</t>
  </si>
  <si>
    <t xml:space="preserve">KC1200- Line 015</t>
  </si>
  <si>
    <t xml:space="preserve">KC1200- Line 016</t>
  </si>
  <si>
    <t xml:space="preserve">KC1200- Line 017</t>
  </si>
  <si>
    <t xml:space="preserve">KC1200- Line 018</t>
  </si>
  <si>
    <t xml:space="preserve">KC1200- Line 019</t>
  </si>
  <si>
    <t xml:space="preserve">KC1200- Line 020</t>
  </si>
  <si>
    <t xml:space="preserve">KC1200- Line 021</t>
  </si>
  <si>
    <t xml:space="preserve">KC1200- Line 022</t>
  </si>
  <si>
    <t xml:space="preserve">KC1200- Line 023</t>
  </si>
  <si>
    <t xml:space="preserve">KC1200- Line 024</t>
  </si>
  <si>
    <t xml:space="preserve">KC1200- Line 025</t>
  </si>
  <si>
    <t xml:space="preserve">MZ1150- </t>
  </si>
  <si>
    <t xml:space="preserve">MZ1200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(主题正文)"/>
      <family val="0"/>
    </font>
    <font>
      <b val="true"/>
      <sz val="11"/>
      <color rgb="FF000000"/>
      <name val="Calibri (主题正文)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7.16"/>
    <col collapsed="false" customWidth="true" hidden="false" outlineLevel="0" max="3" min="3" style="1" width="7.99"/>
    <col collapsed="false" customWidth="true" hidden="false" outlineLevel="0" max="4" min="4" style="1" width="7.16"/>
    <col collapsed="false" customWidth="true" hidden="false" outlineLevel="0" max="5" min="5" style="1" width="7.66"/>
    <col collapsed="false" customWidth="true" hidden="false" outlineLevel="0" max="7" min="6" style="1" width="7.16"/>
    <col collapsed="false" customWidth="true" hidden="false" outlineLevel="0" max="8" min="8" style="1" width="7.99"/>
    <col collapsed="false" customWidth="true" hidden="false" outlineLevel="0" max="9" min="9" style="1" width="7.66"/>
    <col collapsed="false" customWidth="true" hidden="false" outlineLevel="0" max="10" min="10" style="1" width="7.16"/>
    <col collapsed="false" customWidth="true" hidden="false" outlineLevel="0" max="11" min="11" style="1" width="9.33"/>
    <col collapsed="false" customWidth="false" hidden="false" outlineLevel="0" max="257" min="12" style="2" width="9.15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5" hidden="false" customHeight="false" outlineLevel="0" collapsed="false">
      <c r="A4" s="5" t="s">
        <v>13</v>
      </c>
      <c r="B4" s="1" t="n">
        <v>51.61</v>
      </c>
      <c r="C4" s="1" t="n">
        <v>10.82</v>
      </c>
      <c r="D4" s="1" t="n">
        <v>0.641</v>
      </c>
      <c r="E4" s="1" t="n">
        <v>3.16</v>
      </c>
      <c r="F4" s="1" t="n">
        <v>2.03</v>
      </c>
      <c r="G4" s="1" t="n">
        <v>9.56</v>
      </c>
      <c r="H4" s="1" t="n">
        <v>1.54</v>
      </c>
      <c r="I4" s="1" t="n">
        <v>3.74</v>
      </c>
      <c r="J4" s="1" t="n">
        <v>15.98</v>
      </c>
      <c r="K4" s="1" t="n">
        <v>99.3456</v>
      </c>
    </row>
    <row r="5" customFormat="false" ht="15" hidden="false" customHeight="false" outlineLevel="0" collapsed="false">
      <c r="A5" s="5" t="s">
        <v>14</v>
      </c>
      <c r="B5" s="1" t="n">
        <v>51.97</v>
      </c>
      <c r="C5" s="1" t="n">
        <v>10.9</v>
      </c>
      <c r="D5" s="1" t="n">
        <v>0.6889</v>
      </c>
      <c r="E5" s="1" t="n">
        <v>3.05</v>
      </c>
      <c r="F5" s="1" t="n">
        <v>2.12</v>
      </c>
      <c r="G5" s="1" t="n">
        <v>9.55</v>
      </c>
      <c r="H5" s="1" t="n">
        <v>1.61</v>
      </c>
      <c r="I5" s="1" t="n">
        <v>3.68</v>
      </c>
      <c r="J5" s="1" t="n">
        <v>15.87</v>
      </c>
      <c r="K5" s="1" t="n">
        <v>99.7128</v>
      </c>
    </row>
    <row r="6" customFormat="false" ht="15" hidden="false" customHeight="false" outlineLevel="0" collapsed="false">
      <c r="A6" s="5" t="s">
        <v>15</v>
      </c>
      <c r="B6" s="1" t="n">
        <v>52.49</v>
      </c>
      <c r="C6" s="1" t="n">
        <v>11.05</v>
      </c>
      <c r="D6" s="1" t="n">
        <v>0.7271</v>
      </c>
      <c r="E6" s="1" t="n">
        <v>2.84</v>
      </c>
      <c r="F6" s="1" t="n">
        <v>1.97</v>
      </c>
      <c r="G6" s="1" t="n">
        <v>9.27</v>
      </c>
      <c r="H6" s="1" t="n">
        <v>1.62</v>
      </c>
      <c r="I6" s="1" t="n">
        <v>3.54</v>
      </c>
      <c r="J6" s="1" t="n">
        <v>15.16</v>
      </c>
      <c r="K6" s="1" t="n">
        <v>98.9892</v>
      </c>
    </row>
    <row r="7" customFormat="false" ht="15" hidden="false" customHeight="false" outlineLevel="0" collapsed="false">
      <c r="A7" s="5" t="s">
        <v>16</v>
      </c>
      <c r="B7" s="1" t="n">
        <v>52.65</v>
      </c>
      <c r="C7" s="1" t="n">
        <v>11.36</v>
      </c>
      <c r="D7" s="1" t="n">
        <v>0.6019</v>
      </c>
      <c r="E7" s="1" t="n">
        <v>3.13</v>
      </c>
      <c r="F7" s="1" t="n">
        <v>2.12</v>
      </c>
      <c r="G7" s="1" t="n">
        <v>8.9</v>
      </c>
      <c r="H7" s="1" t="n">
        <v>1.73</v>
      </c>
      <c r="I7" s="1" t="n">
        <v>3.75</v>
      </c>
      <c r="J7" s="1" t="n">
        <v>16.34</v>
      </c>
      <c r="K7" s="1" t="n">
        <f aca="false">SUM(B7:J7)</f>
        <v>100.5819</v>
      </c>
    </row>
    <row r="8" customFormat="false" ht="15" hidden="false" customHeight="false" outlineLevel="0" collapsed="false">
      <c r="A8" s="5" t="s">
        <v>17</v>
      </c>
      <c r="B8" s="1" t="n">
        <v>52.76</v>
      </c>
      <c r="C8" s="1" t="n">
        <v>11.36</v>
      </c>
      <c r="D8" s="1" t="n">
        <v>0.6671</v>
      </c>
      <c r="E8" s="1" t="n">
        <v>3.1</v>
      </c>
      <c r="F8" s="1" t="n">
        <v>2.01</v>
      </c>
      <c r="G8" s="1" t="n">
        <v>8.92</v>
      </c>
      <c r="H8" s="1" t="n">
        <v>1.63</v>
      </c>
      <c r="I8" s="1" t="n">
        <v>3.75</v>
      </c>
      <c r="J8" s="1" t="n">
        <v>16.19</v>
      </c>
      <c r="K8" s="1" t="n">
        <f aca="false">SUM(B8:J8)</f>
        <v>100.3871</v>
      </c>
    </row>
    <row r="9" customFormat="false" ht="15" hidden="false" customHeight="false" outlineLevel="0" collapsed="false">
      <c r="A9" s="5" t="s">
        <v>18</v>
      </c>
      <c r="B9" s="1" t="n">
        <v>53.27</v>
      </c>
      <c r="C9" s="1" t="n">
        <v>11.38</v>
      </c>
      <c r="D9" s="1" t="n">
        <v>0.6432</v>
      </c>
      <c r="E9" s="1" t="n">
        <v>2.88</v>
      </c>
      <c r="F9" s="1" t="n">
        <v>2.03</v>
      </c>
      <c r="G9" s="1" t="n">
        <v>8.79</v>
      </c>
      <c r="H9" s="1" t="n">
        <v>1.69</v>
      </c>
      <c r="I9" s="1" t="n">
        <v>3.67</v>
      </c>
      <c r="J9" s="1" t="n">
        <v>16.21</v>
      </c>
      <c r="K9" s="1" t="n">
        <f aca="false">SUM(B9:J9)</f>
        <v>100.5632</v>
      </c>
    </row>
    <row r="10" customFormat="false" ht="15" hidden="false" customHeight="false" outlineLevel="0" collapsed="false">
      <c r="A10" s="5" t="s">
        <v>19</v>
      </c>
      <c r="B10" s="1" t="n">
        <v>53.78</v>
      </c>
      <c r="C10" s="1" t="n">
        <v>11.27</v>
      </c>
      <c r="D10" s="1" t="n">
        <v>0.7819</v>
      </c>
      <c r="E10" s="1" t="n">
        <v>2.8</v>
      </c>
      <c r="F10" s="1" t="n">
        <v>1.94</v>
      </c>
      <c r="G10" s="1" t="n">
        <v>8.89</v>
      </c>
      <c r="H10" s="1" t="n">
        <v>1.73</v>
      </c>
      <c r="I10" s="1" t="n">
        <v>3.46</v>
      </c>
      <c r="J10" s="1" t="n">
        <v>14.71</v>
      </c>
      <c r="K10" s="1" t="n">
        <v>99.6059</v>
      </c>
    </row>
    <row r="11" customFormat="false" ht="15" hidden="false" customHeight="false" outlineLevel="0" collapsed="false">
      <c r="A11" s="5" t="s">
        <v>20</v>
      </c>
      <c r="B11" s="1" t="n">
        <v>53.94</v>
      </c>
      <c r="C11" s="1" t="n">
        <v>11.14</v>
      </c>
      <c r="D11" s="1" t="n">
        <v>0.8374</v>
      </c>
      <c r="E11" s="1" t="n">
        <v>2.79</v>
      </c>
      <c r="F11" s="1" t="n">
        <v>2.03</v>
      </c>
      <c r="G11" s="1" t="n">
        <v>8.89</v>
      </c>
      <c r="H11" s="1" t="n">
        <v>1.77</v>
      </c>
      <c r="I11" s="1" t="n">
        <v>3.38</v>
      </c>
      <c r="J11" s="1" t="n">
        <v>14.78</v>
      </c>
      <c r="K11" s="1" t="n">
        <v>99.8114</v>
      </c>
    </row>
    <row r="12" customFormat="false" ht="15" hidden="false" customHeight="false" outlineLevel="0" collapsed="false">
      <c r="A12" s="5" t="s">
        <v>21</v>
      </c>
      <c r="B12" s="1" t="n">
        <v>53.11</v>
      </c>
      <c r="C12" s="1" t="n">
        <v>10.91</v>
      </c>
      <c r="D12" s="1" t="n">
        <v>0.7271</v>
      </c>
      <c r="E12" s="1" t="n">
        <v>2.83</v>
      </c>
      <c r="F12" s="1" t="n">
        <v>1.9</v>
      </c>
      <c r="G12" s="1" t="n">
        <v>9.23</v>
      </c>
      <c r="H12" s="1" t="n">
        <v>1.65</v>
      </c>
      <c r="I12" s="1" t="n">
        <v>3.53</v>
      </c>
      <c r="J12" s="1" t="n">
        <v>15.38</v>
      </c>
      <c r="K12" s="1" t="n">
        <v>99.5054</v>
      </c>
    </row>
    <row r="13" customFormat="false" ht="15" hidden="false" customHeight="false" outlineLevel="0" collapsed="false">
      <c r="A13" s="5" t="s">
        <v>22</v>
      </c>
      <c r="B13" s="1" t="n">
        <v>53.11</v>
      </c>
      <c r="C13" s="1" t="n">
        <v>10.99</v>
      </c>
      <c r="D13" s="1" t="n">
        <v>0.746</v>
      </c>
      <c r="E13" s="1" t="n">
        <v>2.7</v>
      </c>
      <c r="F13" s="1" t="n">
        <v>2.02</v>
      </c>
      <c r="G13" s="1" t="n">
        <v>9.23</v>
      </c>
      <c r="H13" s="1" t="n">
        <v>1.72</v>
      </c>
      <c r="I13" s="1" t="n">
        <v>3.55</v>
      </c>
      <c r="J13" s="1" t="n">
        <v>15.31</v>
      </c>
      <c r="K13" s="1" t="n">
        <v>99.623</v>
      </c>
    </row>
    <row r="14" customFormat="false" ht="15" hidden="false" customHeight="false" outlineLevel="0" collapsed="false">
      <c r="A14" s="5" t="s">
        <v>23</v>
      </c>
      <c r="B14" s="1" t="n">
        <v>53.72</v>
      </c>
      <c r="C14" s="1" t="n">
        <v>11.11</v>
      </c>
      <c r="D14" s="1" t="n">
        <v>0.7774</v>
      </c>
      <c r="E14" s="1" t="n">
        <v>2.74</v>
      </c>
      <c r="F14" s="1" t="n">
        <v>1.87</v>
      </c>
      <c r="G14" s="1" t="n">
        <v>9.05</v>
      </c>
      <c r="H14" s="1" t="n">
        <v>1.79</v>
      </c>
      <c r="I14" s="1" t="n">
        <v>3.42</v>
      </c>
      <c r="J14" s="1" t="n">
        <v>14.9</v>
      </c>
      <c r="K14" s="1" t="n">
        <v>99.638</v>
      </c>
    </row>
    <row r="15" customFormat="false" ht="15" hidden="false" customHeight="false" outlineLevel="0" collapsed="false">
      <c r="A15" s="5" t="s">
        <v>24</v>
      </c>
      <c r="B15" s="1" t="n">
        <v>54.36</v>
      </c>
      <c r="C15" s="1" t="n">
        <v>11.14</v>
      </c>
      <c r="D15" s="1" t="n">
        <v>0.8457</v>
      </c>
      <c r="E15" s="1" t="n">
        <v>2.46</v>
      </c>
      <c r="F15" s="1" t="n">
        <v>1.82</v>
      </c>
      <c r="G15" s="1" t="n">
        <v>8.8</v>
      </c>
      <c r="H15" s="1" t="n">
        <v>1.82</v>
      </c>
      <c r="I15" s="1" t="n">
        <v>3.3</v>
      </c>
      <c r="J15" s="1" t="n">
        <v>14.64</v>
      </c>
      <c r="K15" s="1" t="n">
        <v>99.4645</v>
      </c>
    </row>
    <row r="16" customFormat="false" ht="15" hidden="false" customHeight="false" outlineLevel="0" collapsed="false">
      <c r="A16" s="5" t="s">
        <v>25</v>
      </c>
      <c r="B16" s="1" t="n">
        <v>54.08</v>
      </c>
      <c r="C16" s="1" t="n">
        <v>11.82</v>
      </c>
      <c r="D16" s="1" t="n">
        <v>0.7169</v>
      </c>
      <c r="E16" s="1" t="n">
        <v>2.83</v>
      </c>
      <c r="F16" s="1" t="n">
        <v>2</v>
      </c>
      <c r="G16" s="1" t="n">
        <v>8.24</v>
      </c>
      <c r="H16" s="1" t="n">
        <v>1.96</v>
      </c>
      <c r="I16" s="1" t="n">
        <v>3.55</v>
      </c>
      <c r="J16" s="1" t="n">
        <v>14.71</v>
      </c>
      <c r="K16" s="1" t="n">
        <f aca="false">SUM(B16:J16)</f>
        <v>99.9069</v>
      </c>
    </row>
    <row r="17" customFormat="false" ht="15" hidden="false" customHeight="false" outlineLevel="0" collapsed="false">
      <c r="A17" s="5" t="s">
        <v>26</v>
      </c>
      <c r="B17" s="1" t="n">
        <v>54.37</v>
      </c>
      <c r="C17" s="1" t="n">
        <v>12.01</v>
      </c>
      <c r="D17" s="1" t="n">
        <v>0.7349</v>
      </c>
      <c r="E17" s="1" t="n">
        <v>2.75</v>
      </c>
      <c r="F17" s="1" t="n">
        <v>2.01</v>
      </c>
      <c r="G17" s="1" t="n">
        <v>8.29</v>
      </c>
      <c r="H17" s="1" t="n">
        <v>1.81</v>
      </c>
      <c r="I17" s="1" t="n">
        <v>3.59</v>
      </c>
      <c r="J17" s="1" t="n">
        <v>14.73</v>
      </c>
      <c r="K17" s="1" t="n">
        <f aca="false">SUM(B17:J17)</f>
        <v>100.2949</v>
      </c>
    </row>
    <row r="18" customFormat="false" ht="15" hidden="false" customHeight="false" outlineLevel="0" collapsed="false">
      <c r="A18" s="5" t="s">
        <v>27</v>
      </c>
      <c r="B18" s="1" t="n">
        <v>58.55</v>
      </c>
      <c r="C18" s="1" t="n">
        <v>12.42</v>
      </c>
      <c r="D18" s="1" t="n">
        <v>0.8831</v>
      </c>
      <c r="E18" s="1" t="n">
        <v>1.8662</v>
      </c>
      <c r="F18" s="1" t="n">
        <v>1.67</v>
      </c>
      <c r="G18" s="1" t="n">
        <v>7.4</v>
      </c>
      <c r="H18" s="1" t="n">
        <v>2.02</v>
      </c>
      <c r="I18" s="1" t="n">
        <v>2.93</v>
      </c>
      <c r="J18" s="1" t="n">
        <v>13.03</v>
      </c>
      <c r="K18" s="1" t="n">
        <f aca="false">SUM(B18:J18)</f>
        <v>100.7693</v>
      </c>
    </row>
    <row r="19" customFormat="false" ht="15" hidden="false" customHeight="false" outlineLevel="0" collapsed="false">
      <c r="A19" s="5" t="s">
        <v>28</v>
      </c>
      <c r="B19" s="1" t="n">
        <v>61.42</v>
      </c>
      <c r="C19" s="1" t="n">
        <v>13.05</v>
      </c>
      <c r="D19" s="1" t="n">
        <v>1.21</v>
      </c>
      <c r="E19" s="1" t="n">
        <v>0.9937</v>
      </c>
      <c r="F19" s="1" t="n">
        <v>1.296</v>
      </c>
      <c r="G19" s="1" t="n">
        <v>5.94</v>
      </c>
      <c r="H19" s="1" t="n">
        <v>2.52</v>
      </c>
      <c r="I19" s="1" t="n">
        <v>2.09</v>
      </c>
      <c r="J19" s="1" t="n">
        <v>9.53</v>
      </c>
      <c r="K19" s="1" t="n">
        <f aca="false">SUM(B19:J19)</f>
        <v>98.0497</v>
      </c>
    </row>
    <row r="20" customFormat="false" ht="15" hidden="false" customHeight="false" outlineLevel="0" collapsed="false">
      <c r="A20" s="5" t="s">
        <v>29</v>
      </c>
      <c r="B20" s="1" t="n">
        <v>62.63</v>
      </c>
      <c r="C20" s="1" t="n">
        <v>12.65</v>
      </c>
      <c r="D20" s="1" t="n">
        <v>1.1943</v>
      </c>
      <c r="E20" s="1" t="n">
        <v>1.5567</v>
      </c>
      <c r="F20" s="1" t="n">
        <v>1.4818</v>
      </c>
      <c r="G20" s="1" t="n">
        <v>5.87</v>
      </c>
      <c r="H20" s="1" t="n">
        <v>2.54</v>
      </c>
      <c r="I20" s="1" t="n">
        <v>2.38</v>
      </c>
      <c r="J20" s="1" t="n">
        <v>9.57</v>
      </c>
      <c r="K20" s="1" t="n">
        <f aca="false">SUM(B20:J20)</f>
        <v>99.8728</v>
      </c>
    </row>
    <row r="21" customFormat="false" ht="15" hidden="false" customHeight="false" outlineLevel="0" collapsed="false">
      <c r="A21" s="5" t="s">
        <v>30</v>
      </c>
      <c r="B21" s="1" t="n">
        <v>63.62</v>
      </c>
      <c r="C21" s="1" t="n">
        <v>17.94</v>
      </c>
      <c r="D21" s="1" t="n">
        <v>1.67</v>
      </c>
      <c r="E21" s="1" t="n">
        <v>0.1263</v>
      </c>
      <c r="F21" s="1" t="n">
        <v>0.785</v>
      </c>
      <c r="G21" s="1" t="n">
        <v>4.99</v>
      </c>
      <c r="H21" s="1" t="n">
        <v>3.05</v>
      </c>
      <c r="I21" s="1" t="n">
        <v>1.2375</v>
      </c>
      <c r="J21" s="1" t="n">
        <v>5.9</v>
      </c>
      <c r="K21" s="1" t="n">
        <f aca="false">SUM(B21:J21)</f>
        <v>99.3188</v>
      </c>
    </row>
    <row r="22" customFormat="false" ht="15" hidden="false" customHeight="false" outlineLevel="0" collapsed="false">
      <c r="A22" s="5" t="s">
        <v>31</v>
      </c>
      <c r="B22" s="1" t="n">
        <v>63.72</v>
      </c>
      <c r="C22" s="1" t="n">
        <v>16.54</v>
      </c>
      <c r="D22" s="1" t="n">
        <v>1.6</v>
      </c>
      <c r="E22" s="1" t="n">
        <v>0.2562</v>
      </c>
      <c r="F22" s="1" t="n">
        <v>0.971</v>
      </c>
      <c r="G22" s="1" t="n">
        <v>5.35</v>
      </c>
      <c r="H22" s="1" t="n">
        <v>2.91</v>
      </c>
      <c r="I22" s="1" t="n">
        <v>1.2984</v>
      </c>
      <c r="J22" s="1" t="n">
        <v>6.92</v>
      </c>
      <c r="K22" s="1" t="n">
        <f aca="false">SUM(B22:J22)</f>
        <v>99.5656</v>
      </c>
    </row>
    <row r="23" customFormat="false" ht="15" hidden="false" customHeight="false" outlineLevel="0" collapsed="false">
      <c r="A23" s="5" t="s">
        <v>32</v>
      </c>
      <c r="B23" s="1" t="n">
        <v>66.24</v>
      </c>
      <c r="C23" s="1" t="n">
        <v>16.01</v>
      </c>
      <c r="D23" s="1" t="n">
        <v>1.81</v>
      </c>
      <c r="E23" s="1" t="n">
        <v>0.5851</v>
      </c>
      <c r="F23" s="1" t="n">
        <v>0.8444</v>
      </c>
      <c r="G23" s="1" t="n">
        <v>4.35</v>
      </c>
      <c r="H23" s="1" t="n">
        <v>3.08</v>
      </c>
      <c r="I23" s="1" t="n">
        <v>1.151</v>
      </c>
      <c r="J23" s="1" t="n">
        <v>5.56</v>
      </c>
      <c r="K23" s="1" t="n">
        <f aca="false">SUM(B23:J23)</f>
        <v>99.6305</v>
      </c>
    </row>
    <row r="24" customFormat="false" ht="15" hidden="false" customHeight="false" outlineLevel="0" collapsed="false">
      <c r="A24" s="5" t="s">
        <v>33</v>
      </c>
      <c r="B24" s="1" t="n">
        <v>66.56</v>
      </c>
      <c r="C24" s="1" t="n">
        <v>15.43</v>
      </c>
      <c r="D24" s="1" t="n">
        <v>1.71</v>
      </c>
      <c r="E24" s="1" t="n">
        <v>0.1568</v>
      </c>
      <c r="F24" s="1" t="n">
        <v>0.9198</v>
      </c>
      <c r="G24" s="1" t="n">
        <v>4.88</v>
      </c>
      <c r="H24" s="1" t="n">
        <v>2.88</v>
      </c>
      <c r="I24" s="1" t="n">
        <v>1.2867</v>
      </c>
      <c r="J24" s="1" t="n">
        <v>6.71</v>
      </c>
      <c r="K24" s="1" t="n">
        <f aca="false">SUM(B24:J24)</f>
        <v>100.5333</v>
      </c>
    </row>
    <row r="25" customFormat="false" ht="15" hidden="false" customHeight="false" outlineLevel="0" collapsed="false">
      <c r="A25" s="5" t="s">
        <v>34</v>
      </c>
      <c r="B25" s="1" t="n">
        <v>66.84</v>
      </c>
      <c r="C25" s="1" t="n">
        <v>15.6</v>
      </c>
      <c r="D25" s="1" t="n">
        <v>1.85</v>
      </c>
      <c r="E25" s="1" t="n">
        <v>0.2333</v>
      </c>
      <c r="F25" s="1" t="n">
        <v>0.8061</v>
      </c>
      <c r="G25" s="1" t="n">
        <v>3.72</v>
      </c>
      <c r="H25" s="1" t="n">
        <v>2.98</v>
      </c>
      <c r="I25" s="1" t="n">
        <v>1.4001</v>
      </c>
      <c r="J25" s="1" t="n">
        <v>6.34</v>
      </c>
      <c r="K25" s="1" t="n">
        <f aca="false">SUM(B25:J25)</f>
        <v>99.7695</v>
      </c>
    </row>
    <row r="26" customFormat="false" ht="15" hidden="false" customHeight="false" outlineLevel="0" collapsed="false">
      <c r="A26" s="5" t="s">
        <v>35</v>
      </c>
      <c r="B26" s="1" t="n">
        <v>67.75</v>
      </c>
      <c r="C26" s="1" t="n">
        <v>16.64</v>
      </c>
      <c r="D26" s="1" t="n">
        <v>2.01</v>
      </c>
      <c r="E26" s="1" t="n">
        <v>0.0532</v>
      </c>
      <c r="F26" s="1" t="n">
        <v>0.9628</v>
      </c>
      <c r="G26" s="1" t="n">
        <v>4.08</v>
      </c>
      <c r="H26" s="1" t="n">
        <v>3.15</v>
      </c>
      <c r="I26" s="1" t="n">
        <v>0.8988</v>
      </c>
      <c r="J26" s="1" t="n">
        <v>4.6</v>
      </c>
      <c r="K26" s="1" t="n">
        <f aca="false">SUM(B26:J26)</f>
        <v>100.1448</v>
      </c>
    </row>
    <row r="27" customFormat="false" ht="15" hidden="false" customHeight="false" outlineLevel="0" collapsed="false">
      <c r="A27" s="5" t="s">
        <v>36</v>
      </c>
      <c r="B27" s="1" t="n">
        <v>68.1</v>
      </c>
      <c r="C27" s="1" t="n">
        <v>15.29</v>
      </c>
      <c r="D27" s="1" t="n">
        <v>1.95</v>
      </c>
      <c r="E27" s="1" t="n">
        <v>0.1942</v>
      </c>
      <c r="F27" s="1" t="n">
        <v>0.8102</v>
      </c>
      <c r="G27" s="1" t="n">
        <v>3.48</v>
      </c>
      <c r="H27" s="1" t="n">
        <v>3.09</v>
      </c>
      <c r="I27" s="1" t="n">
        <v>1.2556</v>
      </c>
      <c r="J27" s="1" t="n">
        <v>5.96</v>
      </c>
      <c r="K27" s="1" t="n">
        <f aca="false">SUM(B27:J27)</f>
        <v>100.13</v>
      </c>
    </row>
    <row r="28" customFormat="false" ht="15" hidden="false" customHeight="false" outlineLevel="0" collapsed="false">
      <c r="A28" s="5" t="s">
        <v>37</v>
      </c>
      <c r="B28" s="1" t="n">
        <v>69.18</v>
      </c>
      <c r="C28" s="1" t="n">
        <v>15.46</v>
      </c>
      <c r="D28" s="1" t="n">
        <v>2</v>
      </c>
      <c r="E28" s="1" t="n">
        <v>0.0187</v>
      </c>
      <c r="F28" s="1" t="n">
        <v>0.9231</v>
      </c>
      <c r="G28" s="1" t="n">
        <v>3.94</v>
      </c>
      <c r="H28" s="1" t="n">
        <v>2.95</v>
      </c>
      <c r="I28" s="1" t="n">
        <v>0.8999</v>
      </c>
      <c r="J28" s="1" t="n">
        <v>4.99</v>
      </c>
      <c r="K28" s="1" t="n">
        <f aca="false">SUM(B28:J28)</f>
        <v>100.3617</v>
      </c>
    </row>
    <row r="29" customFormat="false" ht="15" hidden="false" customHeight="false" outlineLevel="0" collapsed="false">
      <c r="A29" s="5" t="s">
        <v>38</v>
      </c>
      <c r="B29" s="1" t="n">
        <v>69.91</v>
      </c>
      <c r="C29" s="1" t="n">
        <v>16.63</v>
      </c>
      <c r="D29" s="1" t="n">
        <v>2.04</v>
      </c>
      <c r="E29" s="1" t="n">
        <v>0.036</v>
      </c>
      <c r="F29" s="1" t="n">
        <v>0.957</v>
      </c>
      <c r="G29" s="1" t="n">
        <v>3.14</v>
      </c>
      <c r="H29" s="1" t="n">
        <v>3.64</v>
      </c>
      <c r="I29" s="1" t="n">
        <v>1.1822</v>
      </c>
      <c r="J29" s="1" t="n">
        <v>3.02</v>
      </c>
      <c r="K29" s="1" t="n">
        <f aca="false">SUM(B29:J29)</f>
        <v>100.5552</v>
      </c>
    </row>
    <row r="30" customFormat="false" ht="15" hidden="false" customHeight="false" outlineLevel="0" collapsed="false">
      <c r="A30" s="5" t="s">
        <v>39</v>
      </c>
      <c r="B30" s="1" t="n">
        <v>70.7</v>
      </c>
      <c r="C30" s="1" t="n">
        <v>16.44</v>
      </c>
      <c r="D30" s="1" t="n">
        <v>2.36</v>
      </c>
      <c r="E30" s="1" t="n">
        <v>0.0162</v>
      </c>
      <c r="F30" s="1" t="n">
        <v>0.8247</v>
      </c>
      <c r="G30" s="1" t="n">
        <v>2.74</v>
      </c>
      <c r="H30" s="1" t="n">
        <v>3.74</v>
      </c>
      <c r="I30" s="1" t="n">
        <v>1.0423</v>
      </c>
      <c r="J30" s="1" t="n">
        <v>2.45</v>
      </c>
      <c r="K30" s="1" t="n">
        <f aca="false">SUM(B30:J30)</f>
        <v>100.3132</v>
      </c>
    </row>
    <row r="31" customFormat="false" ht="15" hidden="false" customHeight="false" outlineLevel="0" collapsed="false">
      <c r="A31" s="5" t="s">
        <v>40</v>
      </c>
      <c r="B31" s="1" t="n">
        <v>71.32</v>
      </c>
      <c r="C31" s="1" t="n">
        <v>12</v>
      </c>
      <c r="D31" s="1" t="n">
        <v>1.87</v>
      </c>
      <c r="E31" s="1" t="n">
        <v>0.2258</v>
      </c>
      <c r="F31" s="1" t="n">
        <v>0.8681</v>
      </c>
      <c r="G31" s="1" t="n">
        <v>3.61</v>
      </c>
      <c r="H31" s="1" t="n">
        <v>2.68</v>
      </c>
      <c r="I31" s="1" t="n">
        <v>1.0585</v>
      </c>
      <c r="J31" s="1" t="n">
        <v>6.68</v>
      </c>
      <c r="K31" s="1" t="n">
        <f aca="false">SUM(B31:J31)</f>
        <v>100.3124</v>
      </c>
    </row>
    <row r="32" customFormat="false" ht="15" hidden="false" customHeight="false" outlineLevel="0" collapsed="false">
      <c r="A32" s="5" t="s">
        <v>41</v>
      </c>
      <c r="B32" s="1" t="n">
        <v>72.06</v>
      </c>
      <c r="C32" s="1" t="n">
        <v>16</v>
      </c>
      <c r="D32" s="1" t="n">
        <v>2.33</v>
      </c>
      <c r="E32" s="1" t="n">
        <v>0.1016</v>
      </c>
      <c r="F32" s="1" t="n">
        <v>0.6193</v>
      </c>
      <c r="G32" s="1" t="n">
        <v>2.22</v>
      </c>
      <c r="H32" s="1" t="n">
        <v>3.67</v>
      </c>
      <c r="I32" s="1" t="n">
        <v>0.9006</v>
      </c>
      <c r="J32" s="1" t="n">
        <v>2.51</v>
      </c>
      <c r="K32" s="1" t="n">
        <f aca="false">SUM(B32:J32)</f>
        <v>100.4115</v>
      </c>
    </row>
    <row r="34" customFormat="false" ht="15" hidden="false" customHeight="false" outlineLevel="0" collapsed="false">
      <c r="A34" s="6" t="s">
        <v>42</v>
      </c>
      <c r="B34" s="1" t="n">
        <v>53.59</v>
      </c>
      <c r="C34" s="1" t="n">
        <v>11.23</v>
      </c>
      <c r="D34" s="1" t="n">
        <v>0.7689</v>
      </c>
      <c r="E34" s="1" t="n">
        <v>2.78</v>
      </c>
      <c r="F34" s="1" t="n">
        <v>1.97</v>
      </c>
      <c r="G34" s="1" t="n">
        <v>9.03</v>
      </c>
      <c r="H34" s="1" t="n">
        <v>1.78</v>
      </c>
      <c r="I34" s="1" t="n">
        <v>3.45</v>
      </c>
      <c r="J34" s="1" t="n">
        <v>14.98</v>
      </c>
      <c r="K34" s="1" t="n">
        <v>99.8266</v>
      </c>
    </row>
    <row r="35" customFormat="false" ht="15" hidden="false" customHeight="false" outlineLevel="0" collapsed="false">
      <c r="A35" s="6" t="s">
        <v>43</v>
      </c>
      <c r="B35" s="1" t="n">
        <v>53.78</v>
      </c>
      <c r="C35" s="1" t="n">
        <v>11.27</v>
      </c>
      <c r="D35" s="1" t="n">
        <v>0.7819</v>
      </c>
      <c r="E35" s="1" t="n">
        <v>2.8</v>
      </c>
      <c r="F35" s="1" t="n">
        <v>1.94</v>
      </c>
      <c r="G35" s="1" t="n">
        <v>8.89</v>
      </c>
      <c r="H35" s="1" t="n">
        <v>1.73</v>
      </c>
      <c r="I35" s="1" t="n">
        <v>3.46</v>
      </c>
      <c r="J35" s="1" t="n">
        <v>14.71</v>
      </c>
      <c r="K35" s="1" t="n">
        <v>99.6059</v>
      </c>
    </row>
    <row r="36" customFormat="false" ht="15" hidden="false" customHeight="false" outlineLevel="0" collapsed="false">
      <c r="A36" s="6" t="s">
        <v>44</v>
      </c>
      <c r="B36" s="1" t="n">
        <v>53.94</v>
      </c>
      <c r="C36" s="1" t="n">
        <v>11.14</v>
      </c>
      <c r="D36" s="1" t="n">
        <v>0.8374</v>
      </c>
      <c r="E36" s="1" t="n">
        <v>2.79</v>
      </c>
      <c r="F36" s="1" t="n">
        <v>2.03</v>
      </c>
      <c r="G36" s="1" t="n">
        <v>8.89</v>
      </c>
      <c r="H36" s="1" t="n">
        <v>1.77</v>
      </c>
      <c r="I36" s="1" t="n">
        <v>3.38</v>
      </c>
      <c r="J36" s="1" t="n">
        <v>14.78</v>
      </c>
      <c r="K36" s="1" t="n">
        <v>99.8114</v>
      </c>
    </row>
    <row r="37" customFormat="false" ht="15" hidden="false" customHeight="false" outlineLevel="0" collapsed="false">
      <c r="A37" s="6" t="s">
        <v>45</v>
      </c>
      <c r="B37" s="1" t="n">
        <v>55.64</v>
      </c>
      <c r="C37" s="1" t="n">
        <v>11.81</v>
      </c>
      <c r="D37" s="1" t="n">
        <v>0.8986</v>
      </c>
      <c r="E37" s="1" t="n">
        <v>2.2262</v>
      </c>
      <c r="F37" s="1" t="n">
        <v>1.88</v>
      </c>
      <c r="G37" s="1" t="n">
        <v>8.39</v>
      </c>
      <c r="H37" s="1" t="n">
        <v>1.91</v>
      </c>
      <c r="I37" s="1" t="n">
        <v>3.22</v>
      </c>
      <c r="J37" s="1" t="n">
        <v>13.68</v>
      </c>
      <c r="K37" s="1" t="n">
        <v>99.8816</v>
      </c>
    </row>
    <row r="38" customFormat="false" ht="15" hidden="false" customHeight="false" outlineLevel="0" collapsed="false">
      <c r="A38" s="6" t="s">
        <v>46</v>
      </c>
      <c r="B38" s="1" t="n">
        <v>59.36</v>
      </c>
      <c r="C38" s="1" t="n">
        <v>13.66</v>
      </c>
      <c r="D38" s="1" t="n">
        <v>0.8438</v>
      </c>
      <c r="E38" s="1" t="n">
        <v>1.9472</v>
      </c>
      <c r="F38" s="1" t="n">
        <v>1.72</v>
      </c>
      <c r="G38" s="1" t="n">
        <v>7.14</v>
      </c>
      <c r="H38" s="1" t="n">
        <v>2.25</v>
      </c>
      <c r="I38" s="1" t="n">
        <v>3.23</v>
      </c>
      <c r="J38" s="1" t="n">
        <v>9.22</v>
      </c>
      <c r="K38" s="1" t="n">
        <f aca="false">SUM(B38:J38)</f>
        <v>99.371</v>
      </c>
    </row>
    <row r="39" customFormat="false" ht="15" hidden="false" customHeight="false" outlineLevel="0" collapsed="false">
      <c r="A39" s="6" t="s">
        <v>47</v>
      </c>
      <c r="B39" s="1" t="n">
        <v>60.36</v>
      </c>
      <c r="C39" s="1" t="n">
        <v>13.65</v>
      </c>
      <c r="D39" s="1" t="n">
        <v>0.9001</v>
      </c>
      <c r="E39" s="1" t="n">
        <v>1.8412</v>
      </c>
      <c r="F39" s="1" t="n">
        <v>1.6586</v>
      </c>
      <c r="G39" s="1" t="n">
        <v>6.9</v>
      </c>
      <c r="H39" s="1" t="n">
        <v>2.31</v>
      </c>
      <c r="I39" s="1" t="n">
        <v>3.06</v>
      </c>
      <c r="J39" s="1" t="n">
        <v>9.16</v>
      </c>
      <c r="K39" s="1" t="n">
        <f aca="false">SUM(B39:J39)</f>
        <v>99.8399</v>
      </c>
    </row>
    <row r="40" customFormat="false" ht="15" hidden="false" customHeight="false" outlineLevel="0" collapsed="false">
      <c r="A40" s="6" t="s">
        <v>48</v>
      </c>
      <c r="B40" s="1" t="n">
        <v>66.84</v>
      </c>
      <c r="C40" s="1" t="n">
        <v>13.59</v>
      </c>
      <c r="D40" s="1" t="n">
        <v>1.36</v>
      </c>
      <c r="E40" s="1" t="n">
        <v>0.7402</v>
      </c>
      <c r="F40" s="1" t="n">
        <v>1.1426</v>
      </c>
      <c r="G40" s="1" t="n">
        <v>4.89</v>
      </c>
      <c r="H40" s="1" t="n">
        <v>2.72</v>
      </c>
      <c r="I40" s="1" t="n">
        <v>1.94</v>
      </c>
      <c r="J40" s="1" t="n">
        <v>6.34</v>
      </c>
      <c r="K40" s="1" t="n">
        <f aca="false">SUM(B40:J40)</f>
        <v>99.5628</v>
      </c>
    </row>
    <row r="41" customFormat="false" ht="15" hidden="false" customHeight="false" outlineLevel="0" collapsed="false">
      <c r="A41" s="6" t="s">
        <v>49</v>
      </c>
      <c r="B41" s="1" t="n">
        <v>72.12</v>
      </c>
      <c r="C41" s="1" t="n">
        <v>13.36</v>
      </c>
      <c r="D41" s="1" t="n">
        <v>1.76</v>
      </c>
      <c r="E41" s="1" t="n">
        <v>0.0479</v>
      </c>
      <c r="F41" s="1" t="n">
        <v>0.8587</v>
      </c>
      <c r="G41" s="1" t="n">
        <v>3.08</v>
      </c>
      <c r="H41" s="1" t="n">
        <v>2.85</v>
      </c>
      <c r="I41" s="1" t="n">
        <v>0.9185</v>
      </c>
      <c r="J41" s="1" t="n">
        <v>4.09</v>
      </c>
      <c r="K41" s="1" t="n">
        <f aca="false">SUM(B41:J41)</f>
        <v>99.0851</v>
      </c>
    </row>
    <row r="42" customFormat="false" ht="15" hidden="false" customHeight="false" outlineLevel="0" collapsed="false">
      <c r="A42" s="6" t="s">
        <v>50</v>
      </c>
      <c r="B42" s="1" t="n">
        <v>71.15</v>
      </c>
      <c r="C42" s="1" t="n">
        <v>13.77</v>
      </c>
      <c r="D42" s="1" t="n">
        <v>1.65</v>
      </c>
      <c r="E42" s="1" t="n">
        <v>0.0249</v>
      </c>
      <c r="F42" s="1" t="n">
        <v>0.7924</v>
      </c>
      <c r="G42" s="1" t="n">
        <v>2.93</v>
      </c>
      <c r="H42" s="1" t="n">
        <v>3.02</v>
      </c>
      <c r="I42" s="1" t="n">
        <v>0.8889</v>
      </c>
      <c r="J42" s="1" t="n">
        <v>4.3</v>
      </c>
      <c r="K42" s="1" t="n">
        <f aca="false">SUM(B42:J42)</f>
        <v>98.5262</v>
      </c>
    </row>
    <row r="43" customFormat="false" ht="15" hidden="false" customHeight="false" outlineLevel="0" collapsed="false">
      <c r="A43" s="6" t="s">
        <v>51</v>
      </c>
      <c r="B43" s="1" t="n">
        <v>66.11</v>
      </c>
      <c r="C43" s="1" t="n">
        <v>16.35</v>
      </c>
      <c r="D43" s="1" t="n">
        <v>1.47</v>
      </c>
      <c r="E43" s="1" t="n">
        <v>0.0667</v>
      </c>
      <c r="F43" s="1" t="n">
        <v>1.0308</v>
      </c>
      <c r="G43" s="1" t="n">
        <v>3.76</v>
      </c>
      <c r="H43" s="1" t="n">
        <v>2.9</v>
      </c>
      <c r="I43" s="1" t="n">
        <v>1.4101</v>
      </c>
      <c r="J43" s="1" t="n">
        <v>7.06</v>
      </c>
      <c r="K43" s="1" t="n">
        <f aca="false">SUM(B43:J43)</f>
        <v>100.1576</v>
      </c>
    </row>
    <row r="44" customFormat="false" ht="15" hidden="false" customHeight="false" outlineLevel="0" collapsed="false">
      <c r="A44" s="6" t="s">
        <v>52</v>
      </c>
      <c r="B44" s="1" t="n">
        <v>70.6</v>
      </c>
      <c r="C44" s="1" t="n">
        <v>13.78</v>
      </c>
      <c r="D44" s="1" t="n">
        <v>1.68</v>
      </c>
      <c r="E44" s="1" t="n">
        <v>0.0588</v>
      </c>
      <c r="F44" s="1" t="n">
        <v>1.0252</v>
      </c>
      <c r="G44" s="1" t="n">
        <v>2.73</v>
      </c>
      <c r="H44" s="1" t="n">
        <v>2.77</v>
      </c>
      <c r="I44" s="1" t="n">
        <v>1.1804</v>
      </c>
      <c r="J44" s="1" t="n">
        <v>6.03</v>
      </c>
      <c r="K44" s="1" t="n">
        <f aca="false">SUM(B44:J44)</f>
        <v>99.8544</v>
      </c>
    </row>
    <row r="45" customFormat="false" ht="15" hidden="false" customHeight="false" outlineLevel="0" collapsed="false">
      <c r="A45" s="6" t="s">
        <v>53</v>
      </c>
      <c r="B45" s="1" t="n">
        <v>70.93</v>
      </c>
      <c r="C45" s="1" t="n">
        <v>13.91</v>
      </c>
      <c r="D45" s="1" t="n">
        <v>1.64</v>
      </c>
      <c r="E45" s="1" t="n">
        <v>0.0485</v>
      </c>
      <c r="F45" s="1" t="n">
        <v>1.1528</v>
      </c>
      <c r="G45" s="1" t="n">
        <v>2.72</v>
      </c>
      <c r="H45" s="1" t="n">
        <v>2.72</v>
      </c>
      <c r="I45" s="1" t="n">
        <v>1.3907</v>
      </c>
      <c r="J45" s="1" t="n">
        <v>6.16</v>
      </c>
      <c r="K45" s="1" t="n">
        <f aca="false">SUM(B45:J45)</f>
        <v>100.672</v>
      </c>
    </row>
    <row r="46" customFormat="false" ht="15" hidden="false" customHeight="false" outlineLevel="0" collapsed="false">
      <c r="A46" s="6" t="s">
        <v>54</v>
      </c>
      <c r="B46" s="1" t="n">
        <v>70.12</v>
      </c>
      <c r="C46" s="1" t="n">
        <v>13.52</v>
      </c>
      <c r="D46" s="1" t="n">
        <v>1.66</v>
      </c>
      <c r="E46" s="1" t="n">
        <v>0.0306</v>
      </c>
      <c r="F46" s="1" t="n">
        <v>1.1855</v>
      </c>
      <c r="G46" s="1" t="n">
        <v>2.56</v>
      </c>
      <c r="H46" s="1" t="n">
        <v>2.84</v>
      </c>
      <c r="I46" s="1" t="n">
        <v>1.3057</v>
      </c>
      <c r="J46" s="1" t="n">
        <v>5.6</v>
      </c>
      <c r="K46" s="1" t="n">
        <f aca="false">SUM(B46:J46)</f>
        <v>98.8218</v>
      </c>
    </row>
    <row r="47" customFormat="false" ht="15" hidden="false" customHeight="false" outlineLevel="0" collapsed="false">
      <c r="A47" s="6" t="s">
        <v>55</v>
      </c>
      <c r="B47" s="1" t="n">
        <v>73.06</v>
      </c>
      <c r="C47" s="1" t="n">
        <v>13.24</v>
      </c>
      <c r="D47" s="1" t="n">
        <v>1.76</v>
      </c>
      <c r="E47" s="1" t="n">
        <v>0.0256</v>
      </c>
      <c r="F47" s="1" t="n">
        <v>1.96</v>
      </c>
      <c r="G47" s="1" t="n">
        <v>1.95</v>
      </c>
      <c r="H47" s="1" t="n">
        <v>2.72</v>
      </c>
      <c r="I47" s="1" t="n">
        <v>0.9399</v>
      </c>
      <c r="J47" s="1" t="n">
        <v>4.09</v>
      </c>
      <c r="K47" s="1" t="n">
        <f aca="false">SUM(B47:J47)</f>
        <v>99.7455</v>
      </c>
    </row>
    <row r="48" customFormat="false" ht="15" hidden="false" customHeight="false" outlineLevel="0" collapsed="false">
      <c r="A48" s="6" t="s">
        <v>56</v>
      </c>
      <c r="B48" s="1" t="n">
        <v>73.54</v>
      </c>
      <c r="C48" s="1" t="n">
        <v>13.75</v>
      </c>
      <c r="D48" s="1" t="n">
        <v>1.92</v>
      </c>
      <c r="E48" s="1" t="n">
        <v>0.0542</v>
      </c>
      <c r="F48" s="1" t="n">
        <v>0.7772</v>
      </c>
      <c r="G48" s="1" t="n">
        <v>2.07</v>
      </c>
      <c r="H48" s="1" t="n">
        <v>3.09</v>
      </c>
      <c r="I48" s="1" t="n">
        <v>0.8325</v>
      </c>
      <c r="J48" s="1" t="n">
        <v>3.57</v>
      </c>
      <c r="K48" s="1" t="n">
        <f aca="false">SUM(B48:J48)</f>
        <v>99.6039</v>
      </c>
    </row>
    <row r="49" customFormat="false" ht="15" hidden="false" customHeight="false" outlineLevel="0" collapsed="false">
      <c r="A49" s="6" t="s">
        <v>57</v>
      </c>
      <c r="B49" s="1" t="n">
        <v>71.35</v>
      </c>
      <c r="C49" s="1" t="n">
        <v>13.61</v>
      </c>
      <c r="D49" s="1" t="n">
        <v>1.89</v>
      </c>
      <c r="E49" s="1" t="n">
        <v>0.0744</v>
      </c>
      <c r="F49" s="1" t="n">
        <v>0.9592</v>
      </c>
      <c r="G49" s="1" t="n">
        <v>2.12</v>
      </c>
      <c r="H49" s="1" t="n">
        <v>2.99</v>
      </c>
      <c r="I49" s="1" t="n">
        <v>0.8065</v>
      </c>
      <c r="J49" s="1" t="n">
        <v>3.46</v>
      </c>
      <c r="K49" s="1" t="n">
        <f aca="false">SUM(B49:J49)</f>
        <v>97.2601</v>
      </c>
    </row>
    <row r="50" customFormat="false" ht="15" hidden="false" customHeight="false" outlineLevel="0" collapsed="false">
      <c r="A50" s="6" t="s">
        <v>58</v>
      </c>
      <c r="B50" s="1" t="n">
        <v>67.4</v>
      </c>
      <c r="C50" s="1" t="n">
        <v>17.35</v>
      </c>
      <c r="D50" s="1" t="n">
        <v>1.61</v>
      </c>
      <c r="E50" s="1" t="n">
        <v>0.104</v>
      </c>
      <c r="F50" s="1" t="n">
        <v>0.9007</v>
      </c>
      <c r="G50" s="1" t="n">
        <v>3.83</v>
      </c>
      <c r="H50" s="1" t="n">
        <v>3.33</v>
      </c>
      <c r="I50" s="1" t="n">
        <v>1.3732</v>
      </c>
      <c r="J50" s="1" t="n">
        <v>4.5</v>
      </c>
      <c r="K50" s="1" t="n">
        <f aca="false">SUM(B50:J50)</f>
        <v>100.3979</v>
      </c>
    </row>
    <row r="51" customFormat="false" ht="15" hidden="false" customHeight="false" outlineLevel="0" collapsed="false">
      <c r="A51" s="6" t="s">
        <v>59</v>
      </c>
      <c r="B51" s="1" t="n">
        <v>71.64</v>
      </c>
      <c r="C51" s="1" t="n">
        <v>12.25</v>
      </c>
      <c r="D51" s="1" t="n">
        <v>1.68</v>
      </c>
      <c r="E51" s="1" t="n">
        <v>0.668</v>
      </c>
      <c r="F51" s="1" t="n">
        <v>1.0622</v>
      </c>
      <c r="G51" s="1" t="n">
        <v>3.13</v>
      </c>
      <c r="H51" s="1" t="n">
        <v>2.84</v>
      </c>
      <c r="I51" s="1" t="n">
        <v>1.3659</v>
      </c>
      <c r="J51" s="1" t="n">
        <v>3.29</v>
      </c>
      <c r="K51" s="1" t="n">
        <f aca="false">SUM(B51:J51)</f>
        <v>97.9261</v>
      </c>
    </row>
    <row r="52" customFormat="false" ht="15" hidden="false" customHeight="false" outlineLevel="0" collapsed="false">
      <c r="A52" s="6" t="s">
        <v>60</v>
      </c>
      <c r="B52" s="1" t="n">
        <v>68.4</v>
      </c>
      <c r="C52" s="1" t="n">
        <v>16.93</v>
      </c>
      <c r="D52" s="1" t="n">
        <v>1.73</v>
      </c>
      <c r="E52" s="1" t="n">
        <v>0.0983</v>
      </c>
      <c r="F52" s="1" t="n">
        <v>0.8128</v>
      </c>
      <c r="G52" s="1" t="n">
        <v>3.82</v>
      </c>
      <c r="H52" s="1" t="n">
        <v>3.29</v>
      </c>
      <c r="I52" s="1" t="n">
        <v>1.3994</v>
      </c>
      <c r="J52" s="1" t="n">
        <v>4.35</v>
      </c>
      <c r="K52" s="1" t="n">
        <f aca="false">SUM(B52:J52)</f>
        <v>100.8305</v>
      </c>
    </row>
    <row r="53" customFormat="false" ht="15" hidden="false" customHeight="false" outlineLevel="0" collapsed="false">
      <c r="A53" s="6" t="s">
        <v>61</v>
      </c>
      <c r="B53" s="1" t="n">
        <v>66.58</v>
      </c>
      <c r="C53" s="1" t="n">
        <v>14.88</v>
      </c>
      <c r="D53" s="1" t="n">
        <v>1.5</v>
      </c>
      <c r="E53" s="1" t="n">
        <v>1.1336</v>
      </c>
      <c r="F53" s="1" t="n">
        <v>1.3803</v>
      </c>
      <c r="G53" s="1" t="n">
        <v>5.02</v>
      </c>
      <c r="H53" s="1" t="n">
        <v>2.95</v>
      </c>
      <c r="I53" s="1" t="n">
        <v>2.51</v>
      </c>
      <c r="J53" s="1" t="n">
        <v>4.36</v>
      </c>
      <c r="K53" s="1" t="n">
        <f aca="false">SUM(B53:J53)</f>
        <v>100.3139</v>
      </c>
    </row>
    <row r="55" customFormat="false" ht="15" hidden="false" customHeight="false" outlineLevel="0" collapsed="false">
      <c r="A55" s="5" t="s">
        <v>62</v>
      </c>
      <c r="B55" s="1" t="n">
        <v>71.02</v>
      </c>
      <c r="C55" s="1" t="n">
        <v>14.79</v>
      </c>
      <c r="D55" s="1" t="n">
        <v>3.21</v>
      </c>
      <c r="E55" s="1" t="n">
        <v>0.3168</v>
      </c>
      <c r="F55" s="1" t="n">
        <v>0.2672</v>
      </c>
      <c r="G55" s="1" t="n">
        <v>5.6</v>
      </c>
      <c r="H55" s="1" t="n">
        <v>2.99</v>
      </c>
      <c r="I55" s="1" t="n">
        <v>0.6932</v>
      </c>
      <c r="J55" s="1" t="n">
        <v>1.64</v>
      </c>
      <c r="K55" s="1" t="n">
        <f aca="false">SUM(B55:J55)</f>
        <v>100.5272</v>
      </c>
    </row>
    <row r="56" customFormat="false" ht="15" hidden="false" customHeight="false" outlineLevel="0" collapsed="false">
      <c r="A56" s="5" t="s">
        <v>63</v>
      </c>
      <c r="B56" s="1" t="n">
        <v>71.23</v>
      </c>
      <c r="C56" s="1" t="n">
        <v>14.74</v>
      </c>
      <c r="D56" s="1" t="n">
        <v>3.28</v>
      </c>
      <c r="E56" s="1" t="n">
        <v>0.2806</v>
      </c>
      <c r="F56" s="1" t="n">
        <v>0.2562</v>
      </c>
      <c r="G56" s="1" t="n">
        <v>5.26</v>
      </c>
      <c r="H56" s="1" t="n">
        <v>2.95</v>
      </c>
      <c r="I56" s="1" t="n">
        <v>0.6483</v>
      </c>
      <c r="J56" s="1" t="n">
        <v>1.42</v>
      </c>
      <c r="K56" s="1" t="n">
        <f aca="false">SUM(B56:J56)</f>
        <v>100.0651</v>
      </c>
    </row>
    <row r="57" customFormat="false" ht="15" hidden="false" customHeight="false" outlineLevel="0" collapsed="false">
      <c r="A57" s="5" t="s">
        <v>64</v>
      </c>
      <c r="B57" s="1" t="n">
        <v>71.27</v>
      </c>
      <c r="C57" s="1" t="n">
        <v>14.63</v>
      </c>
      <c r="D57" s="1" t="n">
        <v>3.44</v>
      </c>
      <c r="E57" s="1" t="n">
        <v>0.3205</v>
      </c>
      <c r="F57" s="1" t="n">
        <v>0.3019</v>
      </c>
      <c r="G57" s="1" t="n">
        <v>4.89</v>
      </c>
      <c r="H57" s="1" t="n">
        <v>3.08</v>
      </c>
      <c r="I57" s="1" t="n">
        <v>0.5731</v>
      </c>
      <c r="J57" s="1" t="n">
        <v>1.32</v>
      </c>
      <c r="K57" s="1" t="n">
        <f aca="false">SUM(B57:J57)</f>
        <v>99.8255</v>
      </c>
    </row>
    <row r="58" customFormat="false" ht="15" hidden="false" customHeight="false" outlineLevel="0" collapsed="false">
      <c r="A58" s="5" t="s">
        <v>65</v>
      </c>
      <c r="B58" s="1" t="n">
        <v>71.17</v>
      </c>
      <c r="C58" s="1" t="n">
        <v>14.92</v>
      </c>
      <c r="D58" s="1" t="n">
        <v>3.33</v>
      </c>
      <c r="E58" s="1" t="n">
        <v>0.2822</v>
      </c>
      <c r="F58" s="1" t="n">
        <v>0.2807</v>
      </c>
      <c r="G58" s="1" t="n">
        <v>5.04</v>
      </c>
      <c r="H58" s="1" t="n">
        <v>3.1</v>
      </c>
      <c r="I58" s="1" t="n">
        <v>0.5631</v>
      </c>
      <c r="J58" s="1" t="n">
        <v>1.53</v>
      </c>
      <c r="K58" s="1" t="n">
        <f aca="false">SUM(B58:J58)</f>
        <v>100.216</v>
      </c>
    </row>
    <row r="59" customFormat="false" ht="15" hidden="false" customHeight="false" outlineLevel="0" collapsed="false">
      <c r="A59" s="5" t="s">
        <v>66</v>
      </c>
      <c r="B59" s="1" t="n">
        <v>70.64</v>
      </c>
      <c r="C59" s="1" t="n">
        <v>14.81</v>
      </c>
      <c r="D59" s="1" t="n">
        <v>3.32</v>
      </c>
      <c r="E59" s="1" t="n">
        <v>0.322</v>
      </c>
      <c r="F59" s="1" t="n">
        <v>0.327</v>
      </c>
      <c r="G59" s="1" t="n">
        <v>5.31</v>
      </c>
      <c r="H59" s="1" t="n">
        <v>2.94</v>
      </c>
      <c r="I59" s="1" t="n">
        <v>0.6214</v>
      </c>
      <c r="J59" s="1" t="n">
        <v>1.96</v>
      </c>
      <c r="K59" s="1" t="n">
        <f aca="false">SUM(B59:J59)</f>
        <v>100.2504</v>
      </c>
    </row>
    <row r="60" customFormat="false" ht="15" hidden="false" customHeight="false" outlineLevel="0" collapsed="false">
      <c r="A60" s="5" t="s">
        <v>67</v>
      </c>
      <c r="B60" s="1" t="n">
        <v>70.34</v>
      </c>
      <c r="C60" s="1" t="n">
        <v>14.79</v>
      </c>
      <c r="D60" s="1" t="n">
        <v>3.14</v>
      </c>
      <c r="E60" s="1" t="n">
        <v>0.2826</v>
      </c>
      <c r="F60" s="1" t="n">
        <v>0.2912</v>
      </c>
      <c r="G60" s="1" t="n">
        <v>5.44</v>
      </c>
      <c r="H60" s="1" t="n">
        <v>2.98</v>
      </c>
      <c r="I60" s="1" t="n">
        <v>0.6449</v>
      </c>
      <c r="J60" s="1" t="n">
        <v>2.08</v>
      </c>
      <c r="K60" s="1" t="n">
        <f aca="false">SUM(B60:J60)</f>
        <v>99.9887</v>
      </c>
    </row>
    <row r="61" customFormat="false" ht="15" hidden="false" customHeight="false" outlineLevel="0" collapsed="false">
      <c r="A61" s="5" t="s">
        <v>68</v>
      </c>
      <c r="B61" s="1" t="n">
        <v>70.49</v>
      </c>
      <c r="C61" s="1" t="n">
        <v>14.83</v>
      </c>
      <c r="D61" s="1" t="n">
        <v>3.24</v>
      </c>
      <c r="E61" s="1" t="n">
        <v>0.3045</v>
      </c>
      <c r="F61" s="1" t="n">
        <v>0.291</v>
      </c>
      <c r="G61" s="1" t="n">
        <v>5.43</v>
      </c>
      <c r="H61" s="1" t="n">
        <v>2.89</v>
      </c>
      <c r="I61" s="1" t="n">
        <v>0.6709</v>
      </c>
      <c r="J61" s="1" t="n">
        <v>2.23</v>
      </c>
      <c r="K61" s="1" t="n">
        <f aca="false">SUM(B61:J61)</f>
        <v>100.3764</v>
      </c>
    </row>
    <row r="62" customFormat="false" ht="15" hidden="false" customHeight="false" outlineLevel="0" collapsed="false">
      <c r="A62" s="5" t="s">
        <v>69</v>
      </c>
      <c r="B62" s="1" t="n">
        <v>70.12</v>
      </c>
      <c r="C62" s="1" t="n">
        <v>14.77</v>
      </c>
      <c r="D62" s="1" t="n">
        <v>3.26</v>
      </c>
      <c r="E62" s="1" t="n">
        <v>0.2936</v>
      </c>
      <c r="F62" s="1" t="n">
        <v>0.2564</v>
      </c>
      <c r="G62" s="1" t="n">
        <v>5.33</v>
      </c>
      <c r="H62" s="1" t="n">
        <v>3.09</v>
      </c>
      <c r="I62" s="1" t="n">
        <v>0.6402</v>
      </c>
      <c r="J62" s="1" t="n">
        <v>2.32</v>
      </c>
      <c r="K62" s="1" t="n">
        <f aca="false">SUM(B62:J62)</f>
        <v>100.0802</v>
      </c>
    </row>
    <row r="63" customFormat="false" ht="15" hidden="false" customHeight="false" outlineLevel="0" collapsed="false">
      <c r="A63" s="5" t="s">
        <v>70</v>
      </c>
      <c r="B63" s="1" t="n">
        <v>70.62</v>
      </c>
      <c r="C63" s="1" t="n">
        <v>14.75</v>
      </c>
      <c r="D63" s="1" t="n">
        <v>3.29</v>
      </c>
      <c r="E63" s="1" t="n">
        <v>0.245</v>
      </c>
      <c r="F63" s="1" t="n">
        <v>0.3124</v>
      </c>
      <c r="G63" s="1" t="n">
        <v>5.21</v>
      </c>
      <c r="H63" s="1" t="n">
        <v>2.92</v>
      </c>
      <c r="I63" s="1" t="n">
        <v>0.6175</v>
      </c>
      <c r="J63" s="1" t="n">
        <v>2.51</v>
      </c>
      <c r="K63" s="1" t="n">
        <f aca="false">SUM(B63:J63)</f>
        <v>100.4749</v>
      </c>
    </row>
    <row r="64" customFormat="false" ht="15" hidden="false" customHeight="false" outlineLevel="0" collapsed="false">
      <c r="A64" s="5" t="s">
        <v>71</v>
      </c>
      <c r="B64" s="1" t="n">
        <v>70.55</v>
      </c>
      <c r="C64" s="1" t="n">
        <v>14.8</v>
      </c>
      <c r="D64" s="1" t="n">
        <v>3.28</v>
      </c>
      <c r="E64" s="1" t="n">
        <v>0.3089</v>
      </c>
      <c r="F64" s="1" t="n">
        <v>0.3037</v>
      </c>
      <c r="G64" s="1" t="n">
        <v>5.06</v>
      </c>
      <c r="H64" s="1" t="n">
        <v>2.96</v>
      </c>
      <c r="I64" s="1" t="n">
        <v>0.5992</v>
      </c>
      <c r="J64" s="1" t="n">
        <v>2.53</v>
      </c>
      <c r="K64" s="1" t="n">
        <f aca="false">SUM(B64:J64)</f>
        <v>100.3918</v>
      </c>
    </row>
    <row r="65" customFormat="false" ht="15" hidden="false" customHeight="false" outlineLevel="0" collapsed="false">
      <c r="A65" s="5" t="s">
        <v>72</v>
      </c>
      <c r="B65" s="1" t="n">
        <v>71</v>
      </c>
      <c r="C65" s="1" t="n">
        <v>14.58</v>
      </c>
      <c r="D65" s="1" t="n">
        <v>3.39</v>
      </c>
      <c r="E65" s="1" t="n">
        <v>0.2877</v>
      </c>
      <c r="F65" s="1" t="n">
        <v>0.2865</v>
      </c>
      <c r="G65" s="1" t="n">
        <v>4.55</v>
      </c>
      <c r="H65" s="1" t="n">
        <v>3.06</v>
      </c>
      <c r="I65" s="1" t="n">
        <v>0.5553</v>
      </c>
      <c r="J65" s="1" t="n">
        <v>2.55</v>
      </c>
      <c r="K65" s="1" t="n">
        <f aca="false">SUM(B65:J65)</f>
        <v>100.2595</v>
      </c>
    </row>
    <row r="66" customFormat="false" ht="15" hidden="false" customHeight="false" outlineLevel="0" collapsed="false">
      <c r="A66" s="5" t="s">
        <v>73</v>
      </c>
      <c r="B66" s="1" t="n">
        <v>70.11</v>
      </c>
      <c r="C66" s="1" t="n">
        <v>14.13</v>
      </c>
      <c r="D66" s="1" t="n">
        <v>3.09</v>
      </c>
      <c r="E66" s="1" t="n">
        <v>0.3114</v>
      </c>
      <c r="F66" s="1" t="n">
        <v>0.2356</v>
      </c>
      <c r="G66" s="1" t="n">
        <v>5.12</v>
      </c>
      <c r="H66" s="1" t="n">
        <v>2.79</v>
      </c>
      <c r="I66" s="1" t="n">
        <v>0.8675</v>
      </c>
      <c r="J66" s="1" t="n">
        <v>3.79</v>
      </c>
      <c r="K66" s="1" t="n">
        <f aca="false">SUM(B66:J66)</f>
        <v>100.4445</v>
      </c>
    </row>
    <row r="67" customFormat="false" ht="15" hidden="false" customHeight="false" outlineLevel="0" collapsed="false">
      <c r="A67" s="5" t="s">
        <v>74</v>
      </c>
      <c r="B67" s="1" t="n">
        <v>59.15</v>
      </c>
      <c r="C67" s="1" t="n">
        <v>12.66</v>
      </c>
      <c r="D67" s="1" t="n">
        <v>1.51</v>
      </c>
      <c r="E67" s="1" t="n">
        <v>0.8853</v>
      </c>
      <c r="F67" s="1" t="n">
        <v>0.8411</v>
      </c>
      <c r="G67" s="1" t="n">
        <v>10.66</v>
      </c>
      <c r="H67" s="1" t="n">
        <v>2.06</v>
      </c>
      <c r="I67" s="1" t="n">
        <v>2.63</v>
      </c>
      <c r="J67" s="1" t="n">
        <v>10.3</v>
      </c>
      <c r="K67" s="1" t="n">
        <f aca="false">SUM(B67:J67)</f>
        <v>100.6964</v>
      </c>
    </row>
    <row r="68" customFormat="false" ht="15" hidden="false" customHeight="false" outlineLevel="0" collapsed="false">
      <c r="A68" s="5" t="s">
        <v>75</v>
      </c>
      <c r="B68" s="1" t="n">
        <v>57.39</v>
      </c>
      <c r="C68" s="1" t="n">
        <v>12.16</v>
      </c>
      <c r="D68" s="1" t="n">
        <v>1.24</v>
      </c>
      <c r="E68" s="1" t="n">
        <v>0.9437</v>
      </c>
      <c r="F68" s="1" t="n">
        <v>0.9378</v>
      </c>
      <c r="G68" s="1" t="n">
        <v>11.76</v>
      </c>
      <c r="H68" s="1" t="n">
        <v>1.75</v>
      </c>
      <c r="I68" s="1" t="n">
        <v>3.15</v>
      </c>
      <c r="J68" s="1" t="n">
        <v>11.57</v>
      </c>
      <c r="K68" s="1" t="n">
        <f aca="false">SUM(B68:J68)</f>
        <v>100.9015</v>
      </c>
    </row>
    <row r="69" customFormat="false" ht="15" hidden="false" customHeight="false" outlineLevel="0" collapsed="false">
      <c r="A69" s="5" t="s">
        <v>76</v>
      </c>
      <c r="B69" s="1" t="n">
        <v>56.3</v>
      </c>
      <c r="C69" s="1" t="n">
        <v>11.92</v>
      </c>
      <c r="D69" s="1" t="n">
        <v>1.1761</v>
      </c>
      <c r="E69" s="1" t="n">
        <v>1.0267</v>
      </c>
      <c r="F69" s="1" t="n">
        <v>0.9554</v>
      </c>
      <c r="G69" s="1" t="n">
        <v>12.09</v>
      </c>
      <c r="H69" s="1" t="n">
        <v>1.69</v>
      </c>
      <c r="I69" s="1" t="n">
        <v>3.25</v>
      </c>
      <c r="J69" s="1" t="n">
        <v>12.54</v>
      </c>
      <c r="K69" s="1" t="n">
        <f aca="false">SUM(B69:J69)</f>
        <v>100.9482</v>
      </c>
    </row>
    <row r="70" customFormat="false" ht="15" hidden="false" customHeight="false" outlineLevel="0" collapsed="false">
      <c r="A70" s="5" t="s">
        <v>77</v>
      </c>
      <c r="B70" s="1" t="n">
        <v>54.93</v>
      </c>
      <c r="C70" s="1" t="n">
        <v>11.72</v>
      </c>
      <c r="D70" s="1" t="n">
        <v>1.167</v>
      </c>
      <c r="E70" s="1" t="n">
        <v>1.08</v>
      </c>
      <c r="F70" s="1" t="n">
        <v>1.013</v>
      </c>
      <c r="G70" s="1" t="n">
        <v>12.1</v>
      </c>
      <c r="H70" s="1" t="n">
        <v>1.78</v>
      </c>
      <c r="I70" s="1" t="n">
        <v>3.33</v>
      </c>
      <c r="J70" s="1" t="n">
        <v>12.29</v>
      </c>
      <c r="K70" s="1" t="n">
        <f aca="false">SUM(B70:J70)</f>
        <v>99.41</v>
      </c>
    </row>
    <row r="71" customFormat="false" ht="15" hidden="false" customHeight="false" outlineLevel="0" collapsed="false">
      <c r="A71" s="5" t="s">
        <v>78</v>
      </c>
      <c r="B71" s="1" t="n">
        <v>55.4</v>
      </c>
      <c r="C71" s="1" t="n">
        <v>11.64</v>
      </c>
      <c r="D71" s="1" t="n">
        <v>1.11</v>
      </c>
      <c r="E71" s="1" t="n">
        <v>1.082</v>
      </c>
      <c r="F71" s="1" t="n">
        <v>1.034</v>
      </c>
      <c r="G71" s="1" t="n">
        <v>12.12</v>
      </c>
      <c r="H71" s="1" t="n">
        <v>1.6</v>
      </c>
      <c r="I71" s="1" t="n">
        <v>3.38</v>
      </c>
      <c r="J71" s="1" t="n">
        <v>12.25</v>
      </c>
      <c r="K71" s="1" t="n">
        <f aca="false">SUM(B71:J71)</f>
        <v>99.616</v>
      </c>
    </row>
    <row r="72" customFormat="false" ht="15" hidden="false" customHeight="false" outlineLevel="0" collapsed="false">
      <c r="A72" s="5" t="s">
        <v>79</v>
      </c>
      <c r="B72" s="1" t="n">
        <v>55.21</v>
      </c>
      <c r="C72" s="1" t="n">
        <v>11.44</v>
      </c>
      <c r="D72" s="1" t="n">
        <v>1.124</v>
      </c>
      <c r="E72" s="1" t="n">
        <v>1.028</v>
      </c>
      <c r="F72" s="1" t="n">
        <v>1.011</v>
      </c>
      <c r="G72" s="1" t="n">
        <v>12.18</v>
      </c>
      <c r="H72" s="1" t="n">
        <v>1.76</v>
      </c>
      <c r="I72" s="1" t="n">
        <v>3.34</v>
      </c>
      <c r="J72" s="1" t="n">
        <v>12.42</v>
      </c>
      <c r="K72" s="1" t="n">
        <f aca="false">SUM(B72:J72)</f>
        <v>99.513</v>
      </c>
    </row>
    <row r="73" customFormat="false" ht="15" hidden="false" customHeight="false" outlineLevel="0" collapsed="false">
      <c r="A73" s="5" t="s">
        <v>80</v>
      </c>
      <c r="B73" s="1" t="n">
        <v>54.76</v>
      </c>
      <c r="C73" s="1" t="n">
        <v>11.48</v>
      </c>
      <c r="D73" s="1" t="n">
        <v>1.0921</v>
      </c>
      <c r="E73" s="1" t="n">
        <v>1.0439</v>
      </c>
      <c r="F73" s="1" t="n">
        <v>0.9915</v>
      </c>
      <c r="G73" s="1" t="n">
        <v>12.29</v>
      </c>
      <c r="H73" s="1" t="n">
        <v>1.64</v>
      </c>
      <c r="I73" s="1" t="n">
        <v>3.38</v>
      </c>
      <c r="J73" s="1" t="n">
        <v>12.5</v>
      </c>
      <c r="K73" s="1" t="n">
        <f aca="false">SUM(B73:J73)</f>
        <v>99.1775</v>
      </c>
    </row>
    <row r="74" customFormat="false" ht="15" hidden="false" customHeight="false" outlineLevel="0" collapsed="false">
      <c r="A74" s="5" t="s">
        <v>81</v>
      </c>
      <c r="B74" s="1" t="n">
        <v>54.86</v>
      </c>
      <c r="C74" s="1" t="n">
        <v>11.5</v>
      </c>
      <c r="D74" s="1" t="n">
        <v>1.0641</v>
      </c>
      <c r="E74" s="1" t="n">
        <v>1.0475</v>
      </c>
      <c r="F74" s="1" t="n">
        <v>1.0372</v>
      </c>
      <c r="G74" s="1" t="n">
        <v>12.41</v>
      </c>
      <c r="H74" s="1" t="n">
        <v>1.65</v>
      </c>
      <c r="I74" s="1" t="n">
        <v>3.46</v>
      </c>
      <c r="J74" s="1" t="n">
        <v>12.43</v>
      </c>
      <c r="K74" s="1" t="n">
        <f aca="false">SUM(B74:J74)</f>
        <v>99.4588</v>
      </c>
    </row>
    <row r="75" customFormat="false" ht="15" hidden="false" customHeight="false" outlineLevel="0" collapsed="false">
      <c r="A75" s="5" t="s">
        <v>82</v>
      </c>
      <c r="B75" s="1" t="n">
        <v>54.81</v>
      </c>
      <c r="C75" s="1" t="n">
        <v>11.49</v>
      </c>
      <c r="D75" s="1" t="n">
        <v>0.9893</v>
      </c>
      <c r="E75" s="1" t="n">
        <v>1.082</v>
      </c>
      <c r="F75" s="1" t="n">
        <v>1.0709</v>
      </c>
      <c r="G75" s="1" t="n">
        <v>12.39</v>
      </c>
      <c r="H75" s="1" t="n">
        <v>1.65</v>
      </c>
      <c r="I75" s="1" t="n">
        <v>3.54</v>
      </c>
      <c r="J75" s="1" t="n">
        <v>12.58</v>
      </c>
      <c r="K75" s="1" t="n">
        <f aca="false">SUM(B75:J75)</f>
        <v>99.6022</v>
      </c>
    </row>
    <row r="76" customFormat="false" ht="15" hidden="false" customHeight="false" outlineLevel="0" collapsed="false">
      <c r="A76" s="5" t="s">
        <v>83</v>
      </c>
      <c r="B76" s="1" t="n">
        <v>54.42</v>
      </c>
      <c r="C76" s="1" t="n">
        <v>11.51</v>
      </c>
      <c r="D76" s="1" t="n">
        <v>1.0314</v>
      </c>
      <c r="E76" s="1" t="n">
        <v>1.0533</v>
      </c>
      <c r="F76" s="1" t="n">
        <v>1.0507</v>
      </c>
      <c r="G76" s="1" t="n">
        <v>12.47</v>
      </c>
      <c r="H76" s="1" t="n">
        <v>1.62</v>
      </c>
      <c r="I76" s="1" t="n">
        <v>3.48</v>
      </c>
      <c r="J76" s="1" t="n">
        <v>12.64</v>
      </c>
      <c r="K76" s="1" t="n">
        <f aca="false">SUM(B76:J76)</f>
        <v>99.2754</v>
      </c>
    </row>
    <row r="77" customFormat="false" ht="15" hidden="false" customHeight="false" outlineLevel="0" collapsed="false">
      <c r="A77" s="5" t="s">
        <v>84</v>
      </c>
      <c r="B77" s="1" t="n">
        <v>54.65</v>
      </c>
      <c r="C77" s="1" t="n">
        <v>11.5</v>
      </c>
      <c r="D77" s="1" t="n">
        <v>1.0726</v>
      </c>
      <c r="E77" s="1" t="n">
        <v>1.0766</v>
      </c>
      <c r="F77" s="1" t="n">
        <v>1.0747</v>
      </c>
      <c r="G77" s="1" t="n">
        <v>12.52</v>
      </c>
      <c r="H77" s="1" t="n">
        <v>1.66</v>
      </c>
      <c r="I77" s="1" t="n">
        <v>3.57</v>
      </c>
      <c r="J77" s="1" t="n">
        <v>12.71</v>
      </c>
      <c r="K77" s="1" t="n">
        <f aca="false">SUM(B77:J77)</f>
        <v>99.8339</v>
      </c>
    </row>
    <row r="78" customFormat="false" ht="15" hidden="false" customHeight="false" outlineLevel="0" collapsed="false">
      <c r="A78" s="5" t="s">
        <v>85</v>
      </c>
      <c r="B78" s="1" t="n">
        <v>54.62</v>
      </c>
      <c r="C78" s="1" t="n">
        <v>11.48</v>
      </c>
      <c r="D78" s="1" t="n">
        <v>1.0222</v>
      </c>
      <c r="E78" s="1" t="n">
        <v>1.0808</v>
      </c>
      <c r="F78" s="1" t="n">
        <v>1.0627</v>
      </c>
      <c r="G78" s="1" t="n">
        <v>12.56</v>
      </c>
      <c r="H78" s="1" t="n">
        <v>1.61</v>
      </c>
      <c r="I78" s="1" t="n">
        <v>3.55</v>
      </c>
      <c r="J78" s="1" t="n">
        <v>12.74</v>
      </c>
      <c r="K78" s="1" t="n">
        <f aca="false">SUM(B78:J78)</f>
        <v>99.7257</v>
      </c>
    </row>
    <row r="79" customFormat="false" ht="15" hidden="false" customHeight="false" outlineLevel="0" collapsed="false">
      <c r="A79" s="5" t="s">
        <v>86</v>
      </c>
      <c r="B79" s="1" t="n">
        <v>53.94</v>
      </c>
      <c r="C79" s="1" t="n">
        <v>11.5</v>
      </c>
      <c r="D79" s="1" t="n">
        <v>1.0796</v>
      </c>
      <c r="E79" s="1" t="n">
        <v>1.0561</v>
      </c>
      <c r="F79" s="1" t="n">
        <v>1.0446</v>
      </c>
      <c r="G79" s="1" t="n">
        <v>12.46</v>
      </c>
      <c r="H79" s="1" t="n">
        <v>1.69</v>
      </c>
      <c r="I79" s="1" t="n">
        <v>3.58</v>
      </c>
      <c r="J79" s="1" t="n">
        <v>12.74</v>
      </c>
      <c r="K79" s="1" t="n">
        <f aca="false">SUM(B79:J79)</f>
        <v>99.0903</v>
      </c>
    </row>
    <row r="80" customFormat="false" ht="15" hidden="false" customHeight="false" outlineLevel="0" collapsed="false">
      <c r="A80" s="5" t="s">
        <v>87</v>
      </c>
      <c r="B80" s="1" t="n">
        <v>54.28</v>
      </c>
      <c r="C80" s="1" t="n">
        <v>11.49</v>
      </c>
      <c r="D80" s="1" t="n">
        <v>1.013</v>
      </c>
      <c r="E80" s="1" t="n">
        <v>1.095</v>
      </c>
      <c r="F80" s="1" t="n">
        <v>1.1053</v>
      </c>
      <c r="G80" s="1" t="n">
        <v>12.6</v>
      </c>
      <c r="H80" s="1" t="n">
        <v>1.65</v>
      </c>
      <c r="I80" s="1" t="n">
        <v>3.61</v>
      </c>
      <c r="J80" s="1" t="n">
        <v>12.95</v>
      </c>
      <c r="K80" s="1" t="n">
        <f aca="false">SUM(B80:J80)</f>
        <v>99.7933</v>
      </c>
    </row>
    <row r="81" customFormat="false" ht="15" hidden="false" customHeight="false" outlineLevel="0" collapsed="false">
      <c r="A81" s="5" t="s">
        <v>88</v>
      </c>
      <c r="B81" s="1" t="n">
        <v>54.68</v>
      </c>
      <c r="C81" s="1" t="n">
        <v>11.47</v>
      </c>
      <c r="D81" s="1" t="n">
        <v>1.0557</v>
      </c>
      <c r="E81" s="1" t="n">
        <v>1.0653</v>
      </c>
      <c r="F81" s="1" t="n">
        <v>1.1115</v>
      </c>
      <c r="G81" s="1" t="n">
        <v>12.55</v>
      </c>
      <c r="H81" s="1" t="n">
        <v>1.56</v>
      </c>
      <c r="I81" s="1" t="n">
        <v>3.61</v>
      </c>
      <c r="J81" s="1" t="n">
        <v>12.95</v>
      </c>
      <c r="K81" s="1" t="n">
        <f aca="false">SUM(B81:J81)</f>
        <v>100.0525</v>
      </c>
    </row>
    <row r="82" customFormat="false" ht="15" hidden="false" customHeight="false" outlineLevel="0" collapsed="false">
      <c r="A82" s="5" t="s">
        <v>89</v>
      </c>
      <c r="B82" s="1" t="n">
        <v>54.69</v>
      </c>
      <c r="C82" s="1" t="n">
        <v>11.42</v>
      </c>
      <c r="D82" s="1" t="n">
        <v>1.0768</v>
      </c>
      <c r="E82" s="1" t="n">
        <v>1.0225</v>
      </c>
      <c r="F82" s="1" t="n">
        <v>1.058</v>
      </c>
      <c r="G82" s="1" t="n">
        <v>12.72</v>
      </c>
      <c r="H82" s="1" t="n">
        <v>1.61</v>
      </c>
      <c r="I82" s="1" t="n">
        <v>3.64</v>
      </c>
      <c r="J82" s="1" t="n">
        <v>12.93</v>
      </c>
      <c r="K82" s="1" t="n">
        <f aca="false">SUM(B82:J82)</f>
        <v>100.1673</v>
      </c>
    </row>
    <row r="83" customFormat="false" ht="15" hidden="false" customHeight="false" outlineLevel="0" collapsed="false">
      <c r="A83" s="5" t="s">
        <v>90</v>
      </c>
      <c r="B83" s="1" t="n">
        <v>54.16</v>
      </c>
      <c r="C83" s="1" t="n">
        <v>11.43</v>
      </c>
      <c r="D83" s="1" t="n">
        <v>1.0253</v>
      </c>
      <c r="E83" s="1" t="n">
        <v>1.0946</v>
      </c>
      <c r="F83" s="1" t="n">
        <v>1.0815</v>
      </c>
      <c r="G83" s="1" t="n">
        <v>12.51</v>
      </c>
      <c r="H83" s="1" t="n">
        <v>1.57</v>
      </c>
      <c r="I83" s="1" t="n">
        <v>3.64</v>
      </c>
      <c r="J83" s="1" t="n">
        <v>12.97</v>
      </c>
      <c r="K83" s="1" t="n">
        <f aca="false">SUM(B83:J83)</f>
        <v>99.4814</v>
      </c>
    </row>
    <row r="84" customFormat="false" ht="15" hidden="false" customHeight="false" outlineLevel="0" collapsed="false">
      <c r="A84" s="5" t="s">
        <v>91</v>
      </c>
      <c r="B84" s="1" t="n">
        <v>54.32</v>
      </c>
      <c r="C84" s="1" t="n">
        <v>11.41</v>
      </c>
      <c r="D84" s="1" t="n">
        <v>1.015</v>
      </c>
      <c r="E84" s="1" t="n">
        <v>0.9965</v>
      </c>
      <c r="F84" s="1" t="n">
        <v>1.098</v>
      </c>
      <c r="G84" s="1" t="n">
        <v>12.61</v>
      </c>
      <c r="H84" s="1" t="n">
        <v>1.62</v>
      </c>
      <c r="I84" s="1" t="n">
        <v>3.6</v>
      </c>
      <c r="J84" s="1" t="n">
        <v>13.02</v>
      </c>
      <c r="K84" s="1" t="n">
        <f aca="false">SUM(B84:J84)</f>
        <v>99.6895</v>
      </c>
    </row>
    <row r="86" customFormat="false" ht="15" hidden="false" customHeight="false" outlineLevel="0" collapsed="false">
      <c r="A86" s="6" t="s">
        <v>92</v>
      </c>
      <c r="B86" s="1" t="n">
        <v>54.79</v>
      </c>
      <c r="C86" s="1" t="n">
        <v>11.45</v>
      </c>
      <c r="D86" s="1" t="n">
        <v>1.0128</v>
      </c>
      <c r="E86" s="1" t="n">
        <v>1.0161</v>
      </c>
      <c r="F86" s="1" t="n">
        <v>1.0337</v>
      </c>
      <c r="G86" s="1" t="n">
        <v>12.46</v>
      </c>
      <c r="H86" s="1" t="n">
        <v>1.63</v>
      </c>
      <c r="I86" s="1" t="n">
        <v>3.5</v>
      </c>
      <c r="J86" s="1" t="n">
        <v>13.1</v>
      </c>
      <c r="K86" s="1" t="n">
        <f aca="false">SUM(B86:J86)</f>
        <v>99.9926</v>
      </c>
    </row>
    <row r="87" customFormat="false" ht="15" hidden="false" customHeight="false" outlineLevel="0" collapsed="false">
      <c r="A87" s="6" t="s">
        <v>93</v>
      </c>
      <c r="B87" s="1" t="n">
        <v>54.71</v>
      </c>
      <c r="C87" s="1" t="n">
        <v>11.35</v>
      </c>
      <c r="D87" s="1" t="n">
        <v>1.0246</v>
      </c>
      <c r="E87" s="1" t="n">
        <v>1.0878</v>
      </c>
      <c r="F87" s="1" t="n">
        <v>0.9865</v>
      </c>
      <c r="G87" s="1" t="n">
        <v>12.45</v>
      </c>
      <c r="H87" s="1" t="n">
        <v>1.6</v>
      </c>
      <c r="I87" s="1" t="n">
        <v>3.59</v>
      </c>
      <c r="J87" s="1" t="n">
        <v>13.18</v>
      </c>
      <c r="K87" s="1" t="n">
        <f aca="false">SUM(B87:J87)</f>
        <v>99.9789</v>
      </c>
    </row>
    <row r="88" customFormat="false" ht="15" hidden="false" customHeight="false" outlineLevel="0" collapsed="false">
      <c r="A88" s="6" t="s">
        <v>94</v>
      </c>
      <c r="B88" s="1" t="n">
        <v>55.07</v>
      </c>
      <c r="C88" s="1" t="n">
        <v>11.45</v>
      </c>
      <c r="D88" s="1" t="n">
        <v>0.9862</v>
      </c>
      <c r="E88" s="1" t="n">
        <v>1.0603</v>
      </c>
      <c r="F88" s="1" t="n">
        <v>1.0152</v>
      </c>
      <c r="G88" s="1" t="n">
        <v>12.62</v>
      </c>
      <c r="H88" s="1" t="n">
        <v>1.59</v>
      </c>
      <c r="I88" s="1" t="n">
        <v>3.57</v>
      </c>
      <c r="J88" s="1" t="n">
        <v>13.12</v>
      </c>
      <c r="K88" s="1" t="n">
        <f aca="false">SUM(B88:J88)</f>
        <v>100.4817</v>
      </c>
    </row>
    <row r="89" customFormat="false" ht="15" hidden="false" customHeight="false" outlineLevel="0" collapsed="false">
      <c r="A89" s="6" t="s">
        <v>95</v>
      </c>
      <c r="B89" s="1" t="n">
        <v>54.79</v>
      </c>
      <c r="C89" s="1" t="n">
        <v>11.44</v>
      </c>
      <c r="D89" s="1" t="n">
        <v>1.0372</v>
      </c>
      <c r="E89" s="1" t="n">
        <v>0.9774</v>
      </c>
      <c r="F89" s="1" t="n">
        <v>1.031</v>
      </c>
      <c r="G89" s="1" t="n">
        <v>12.61</v>
      </c>
      <c r="H89" s="1" t="n">
        <v>1.56</v>
      </c>
      <c r="I89" s="1" t="n">
        <v>3.6</v>
      </c>
      <c r="J89" s="1" t="n">
        <v>13.48</v>
      </c>
      <c r="K89" s="1" t="n">
        <f aca="false">SUM(B89:J89)</f>
        <v>100.5256</v>
      </c>
    </row>
    <row r="90" customFormat="false" ht="15" hidden="false" customHeight="false" outlineLevel="0" collapsed="false">
      <c r="A90" s="6" t="s">
        <v>96</v>
      </c>
      <c r="B90" s="1" t="n">
        <v>55.22</v>
      </c>
      <c r="C90" s="1" t="n">
        <v>11.47</v>
      </c>
      <c r="D90" s="1" t="n">
        <v>1.1246</v>
      </c>
      <c r="E90" s="1" t="n">
        <v>1.0125</v>
      </c>
      <c r="F90" s="1" t="n">
        <v>0.9879</v>
      </c>
      <c r="G90" s="1" t="n">
        <v>12.33</v>
      </c>
      <c r="H90" s="1" t="n">
        <v>1.72</v>
      </c>
      <c r="I90" s="1" t="n">
        <v>3.52</v>
      </c>
      <c r="J90" s="1" t="n">
        <v>12.86</v>
      </c>
      <c r="K90" s="1" t="n">
        <f aca="false">SUM(B90:J90)</f>
        <v>100.245</v>
      </c>
    </row>
    <row r="91" customFormat="false" ht="15" hidden="false" customHeight="false" outlineLevel="0" collapsed="false">
      <c r="A91" s="6" t="s">
        <v>97</v>
      </c>
      <c r="B91" s="1" t="n">
        <v>57.1</v>
      </c>
      <c r="C91" s="1" t="n">
        <v>11.75</v>
      </c>
      <c r="D91" s="1" t="n">
        <v>1.26</v>
      </c>
      <c r="E91" s="1" t="n">
        <v>0.8656</v>
      </c>
      <c r="F91" s="1" t="n">
        <v>0.8416</v>
      </c>
      <c r="G91" s="1" t="n">
        <v>11.41</v>
      </c>
      <c r="H91" s="1" t="n">
        <v>1.77</v>
      </c>
      <c r="I91" s="1" t="n">
        <v>3.12</v>
      </c>
      <c r="J91" s="1" t="n">
        <v>11.71</v>
      </c>
      <c r="K91" s="1" t="n">
        <f aca="false">SUM(B91:J91)</f>
        <v>99.8272</v>
      </c>
    </row>
    <row r="92" customFormat="false" ht="15" hidden="false" customHeight="false" outlineLevel="0" collapsed="false">
      <c r="A92" s="6" t="s">
        <v>98</v>
      </c>
      <c r="B92" s="1" t="n">
        <v>57.66</v>
      </c>
      <c r="C92" s="1" t="n">
        <v>11.92</v>
      </c>
      <c r="D92" s="1" t="n">
        <v>1.48</v>
      </c>
      <c r="E92" s="1" t="n">
        <v>0.7242</v>
      </c>
      <c r="F92" s="1" t="n">
        <v>0.8381</v>
      </c>
      <c r="G92" s="1" t="n">
        <v>10.93</v>
      </c>
      <c r="H92" s="1" t="n">
        <v>1.78</v>
      </c>
      <c r="I92" s="1" t="n">
        <v>2.97</v>
      </c>
      <c r="J92" s="1" t="n">
        <v>10.92</v>
      </c>
      <c r="K92" s="1" t="n">
        <f aca="false">SUM(B92:J92)</f>
        <v>99.2223</v>
      </c>
    </row>
    <row r="93" customFormat="false" ht="15" hidden="false" customHeight="false" outlineLevel="0" collapsed="false">
      <c r="A93" s="6" t="s">
        <v>99</v>
      </c>
      <c r="B93" s="1" t="n">
        <v>56.75</v>
      </c>
      <c r="C93" s="1" t="n">
        <v>11.85</v>
      </c>
      <c r="D93" s="1" t="n">
        <v>1.3</v>
      </c>
      <c r="E93" s="1" t="n">
        <v>0.8713</v>
      </c>
      <c r="F93" s="1" t="n">
        <v>0.9118</v>
      </c>
      <c r="G93" s="1" t="n">
        <v>11.47</v>
      </c>
      <c r="H93" s="1" t="n">
        <v>1.74</v>
      </c>
      <c r="I93" s="1" t="n">
        <v>3.13</v>
      </c>
      <c r="J93" s="1" t="n">
        <v>11.74</v>
      </c>
      <c r="K93" s="1" t="n">
        <f aca="false">SUM(B93:J93)</f>
        <v>99.7631</v>
      </c>
    </row>
    <row r="94" customFormat="false" ht="15" hidden="false" customHeight="false" outlineLevel="0" collapsed="false">
      <c r="A94" s="6" t="s">
        <v>100</v>
      </c>
      <c r="B94" s="1" t="n">
        <v>56.94</v>
      </c>
      <c r="C94" s="1" t="n">
        <v>11.81</v>
      </c>
      <c r="D94" s="1" t="n">
        <v>1.35</v>
      </c>
      <c r="E94" s="1" t="n">
        <v>0.8314</v>
      </c>
      <c r="F94" s="1" t="n">
        <v>0.9319</v>
      </c>
      <c r="G94" s="1" t="n">
        <v>11.48</v>
      </c>
      <c r="H94" s="1" t="n">
        <v>1.78</v>
      </c>
      <c r="I94" s="1" t="n">
        <v>3.12</v>
      </c>
      <c r="J94" s="1" t="n">
        <v>11.74</v>
      </c>
      <c r="K94" s="1" t="n">
        <f aca="false">SUM(B94:J94)</f>
        <v>99.9833</v>
      </c>
    </row>
    <row r="95" customFormat="false" ht="15" hidden="false" customHeight="false" outlineLevel="0" collapsed="false">
      <c r="A95" s="6" t="s">
        <v>101</v>
      </c>
      <c r="B95" s="1" t="n">
        <v>56.68</v>
      </c>
      <c r="C95" s="1" t="n">
        <v>11.83</v>
      </c>
      <c r="D95" s="1" t="n">
        <v>1.33</v>
      </c>
      <c r="E95" s="1" t="n">
        <v>0.8663</v>
      </c>
      <c r="F95" s="1" t="n">
        <v>0.8949</v>
      </c>
      <c r="G95" s="1" t="n">
        <v>11.48</v>
      </c>
      <c r="H95" s="1" t="n">
        <v>1.76</v>
      </c>
      <c r="I95" s="1" t="n">
        <v>3.06</v>
      </c>
      <c r="J95" s="1" t="n">
        <v>11.7</v>
      </c>
      <c r="K95" s="1" t="n">
        <f aca="false">SUM(B95:J95)</f>
        <v>99.6012</v>
      </c>
    </row>
    <row r="96" customFormat="false" ht="15" hidden="false" customHeight="false" outlineLevel="0" collapsed="false">
      <c r="A96" s="6" t="s">
        <v>102</v>
      </c>
      <c r="B96" s="1" t="n">
        <v>56.5</v>
      </c>
      <c r="C96" s="1" t="n">
        <v>11.81</v>
      </c>
      <c r="D96" s="1" t="n">
        <v>1.29</v>
      </c>
      <c r="E96" s="1" t="n">
        <v>0.9466</v>
      </c>
      <c r="F96" s="1" t="n">
        <v>0.9409</v>
      </c>
      <c r="G96" s="1" t="n">
        <v>11.74</v>
      </c>
      <c r="H96" s="1" t="n">
        <v>1.74</v>
      </c>
      <c r="I96" s="1" t="n">
        <v>3.17</v>
      </c>
      <c r="J96" s="1" t="n">
        <v>11.86</v>
      </c>
      <c r="K96" s="1" t="n">
        <f aca="false">SUM(B96:J96)</f>
        <v>99.9975</v>
      </c>
    </row>
    <row r="97" customFormat="false" ht="15" hidden="false" customHeight="false" outlineLevel="0" collapsed="false">
      <c r="A97" s="6" t="s">
        <v>103</v>
      </c>
      <c r="B97" s="1" t="n">
        <v>58.98</v>
      </c>
      <c r="C97" s="1" t="n">
        <v>12.43</v>
      </c>
      <c r="D97" s="1" t="n">
        <v>1.63</v>
      </c>
      <c r="E97" s="1" t="n">
        <v>0.775</v>
      </c>
      <c r="F97" s="1" t="n">
        <v>0.799</v>
      </c>
      <c r="G97" s="1" t="n">
        <v>10.56</v>
      </c>
      <c r="H97" s="1" t="n">
        <v>1.97</v>
      </c>
      <c r="I97" s="1" t="n">
        <v>2.66</v>
      </c>
      <c r="J97" s="1" t="n">
        <v>10.1</v>
      </c>
      <c r="K97" s="1" t="n">
        <f aca="false">SUM(B97:J97)</f>
        <v>99.904</v>
      </c>
    </row>
    <row r="98" customFormat="false" ht="15" hidden="false" customHeight="false" outlineLevel="0" collapsed="false">
      <c r="A98" s="6" t="s">
        <v>104</v>
      </c>
      <c r="B98" s="7" t="n">
        <v>69.32</v>
      </c>
      <c r="C98" s="7" t="n">
        <v>14.34</v>
      </c>
      <c r="D98" s="7" t="n">
        <v>3.44</v>
      </c>
      <c r="E98" s="7" t="n">
        <v>0.2755</v>
      </c>
      <c r="F98" s="7" t="n">
        <v>0.266</v>
      </c>
      <c r="G98" s="7" t="n">
        <v>5.09</v>
      </c>
      <c r="H98" s="7" t="n">
        <v>2.81</v>
      </c>
      <c r="I98" s="7" t="n">
        <v>0.7304</v>
      </c>
      <c r="J98" s="7" t="n">
        <v>3.35</v>
      </c>
      <c r="K98" s="7" t="n">
        <f aca="false">SUM(B98:J98)</f>
        <v>99.6219</v>
      </c>
    </row>
    <row r="99" customFormat="false" ht="15" hidden="false" customHeight="false" outlineLevel="0" collapsed="false">
      <c r="A99" s="6" t="s">
        <v>105</v>
      </c>
      <c r="B99" s="1" t="n">
        <v>59.07</v>
      </c>
      <c r="C99" s="1" t="n">
        <v>12.3</v>
      </c>
      <c r="D99" s="1" t="n">
        <v>1.7</v>
      </c>
      <c r="E99" s="1" t="n">
        <v>0.8998</v>
      </c>
      <c r="F99" s="1" t="n">
        <v>0.8932</v>
      </c>
      <c r="G99" s="1" t="n">
        <v>11.16</v>
      </c>
      <c r="H99" s="1" t="n">
        <v>2.04</v>
      </c>
      <c r="I99" s="1" t="n">
        <v>2.87</v>
      </c>
      <c r="J99" s="1" t="n">
        <v>9.21</v>
      </c>
      <c r="K99" s="1" t="n">
        <f aca="false">SUM(B99:J99)</f>
        <v>100.143</v>
      </c>
    </row>
    <row r="100" customFormat="false" ht="15" hidden="false" customHeight="false" outlineLevel="0" collapsed="false">
      <c r="A100" s="6" t="s">
        <v>106</v>
      </c>
      <c r="B100" s="1" t="n">
        <v>60.2</v>
      </c>
      <c r="C100" s="1" t="n">
        <v>12.35</v>
      </c>
      <c r="D100" s="1" t="n">
        <v>1.75</v>
      </c>
      <c r="E100" s="1" t="n">
        <v>0.6094</v>
      </c>
      <c r="F100" s="1" t="n">
        <v>0.849</v>
      </c>
      <c r="G100" s="1" t="n">
        <v>10.29</v>
      </c>
      <c r="H100" s="1" t="n">
        <v>2.08</v>
      </c>
      <c r="I100" s="1" t="n">
        <v>2.63</v>
      </c>
      <c r="J100" s="1" t="n">
        <v>8.63</v>
      </c>
      <c r="K100" s="1" t="n">
        <f aca="false">SUM(B100:J100)</f>
        <v>99.3884</v>
      </c>
    </row>
    <row r="101" customFormat="false" ht="15" hidden="false" customHeight="false" outlineLevel="0" collapsed="false">
      <c r="A101" s="6" t="s">
        <v>107</v>
      </c>
      <c r="B101" s="1" t="n">
        <v>58.69</v>
      </c>
      <c r="C101" s="1" t="n">
        <v>12.3</v>
      </c>
      <c r="D101" s="1" t="n">
        <v>1.57</v>
      </c>
      <c r="E101" s="1" t="n">
        <v>0.8758</v>
      </c>
      <c r="F101" s="1" t="n">
        <v>0.9083</v>
      </c>
      <c r="G101" s="1" t="n">
        <v>11.08</v>
      </c>
      <c r="H101" s="1" t="n">
        <v>1.93</v>
      </c>
      <c r="I101" s="1" t="n">
        <v>2.94</v>
      </c>
      <c r="J101" s="1" t="n">
        <v>9.47</v>
      </c>
      <c r="K101" s="1" t="n">
        <f aca="false">SUM(B101:J101)</f>
        <v>99.7641</v>
      </c>
    </row>
    <row r="102" customFormat="false" ht="15" hidden="false" customHeight="false" outlineLevel="0" collapsed="false">
      <c r="A102" s="6" t="s">
        <v>108</v>
      </c>
      <c r="B102" s="1" t="n">
        <v>58.54</v>
      </c>
      <c r="C102" s="1" t="n">
        <v>12.29</v>
      </c>
      <c r="D102" s="1" t="n">
        <v>1.62</v>
      </c>
      <c r="E102" s="1" t="n">
        <v>0.9252</v>
      </c>
      <c r="F102" s="1" t="n">
        <v>0.8773</v>
      </c>
      <c r="G102" s="1" t="n">
        <v>11.2</v>
      </c>
      <c r="H102" s="1" t="n">
        <v>1.97</v>
      </c>
      <c r="I102" s="1" t="n">
        <v>3.02</v>
      </c>
      <c r="J102" s="1" t="n">
        <v>9.76</v>
      </c>
      <c r="K102" s="1" t="n">
        <f aca="false">SUM(B102:J102)</f>
        <v>100.2025</v>
      </c>
    </row>
    <row r="103" customFormat="false" ht="15" hidden="false" customHeight="false" outlineLevel="0" collapsed="false">
      <c r="A103" s="6" t="s">
        <v>109</v>
      </c>
      <c r="B103" s="1" t="n">
        <v>55.34</v>
      </c>
      <c r="C103" s="1" t="n">
        <v>11.39</v>
      </c>
      <c r="D103" s="1" t="n">
        <v>1.1674</v>
      </c>
      <c r="E103" s="1" t="n">
        <v>1.0993</v>
      </c>
      <c r="F103" s="1" t="n">
        <v>1.1284</v>
      </c>
      <c r="G103" s="1" t="n">
        <v>12.72</v>
      </c>
      <c r="H103" s="1" t="n">
        <v>1.7</v>
      </c>
      <c r="I103" s="1" t="n">
        <v>3.49</v>
      </c>
      <c r="J103" s="1" t="n">
        <v>11.64</v>
      </c>
      <c r="K103" s="1" t="n">
        <f aca="false">SUM(B103:J103)</f>
        <v>99.6751</v>
      </c>
    </row>
    <row r="104" customFormat="false" ht="15" hidden="false" customHeight="false" outlineLevel="0" collapsed="false">
      <c r="A104" s="6" t="s">
        <v>110</v>
      </c>
      <c r="B104" s="1" t="n">
        <v>56.02</v>
      </c>
      <c r="C104" s="1" t="n">
        <v>11.74</v>
      </c>
      <c r="D104" s="1" t="n">
        <v>1.22</v>
      </c>
      <c r="E104" s="1" t="n">
        <v>1.0775</v>
      </c>
      <c r="F104" s="1" t="n">
        <v>1.0965</v>
      </c>
      <c r="G104" s="1" t="n">
        <v>12.58</v>
      </c>
      <c r="H104" s="1" t="n">
        <v>1.68</v>
      </c>
      <c r="I104" s="1" t="n">
        <v>3.62</v>
      </c>
      <c r="J104" s="1" t="n">
        <v>11.61</v>
      </c>
      <c r="K104" s="1" t="n">
        <f aca="false">SUM(B104:J104)</f>
        <v>100.644</v>
      </c>
    </row>
    <row r="105" customFormat="false" ht="15" hidden="false" customHeight="false" outlineLevel="0" collapsed="false">
      <c r="A105" s="6" t="s">
        <v>111</v>
      </c>
      <c r="B105" s="1" t="n">
        <v>56.37</v>
      </c>
      <c r="C105" s="1" t="n">
        <v>12.03</v>
      </c>
      <c r="D105" s="1" t="n">
        <v>1.38</v>
      </c>
      <c r="E105" s="1" t="n">
        <v>1.0677</v>
      </c>
      <c r="F105" s="1" t="n">
        <v>1.0383</v>
      </c>
      <c r="G105" s="1" t="n">
        <v>12.27</v>
      </c>
      <c r="H105" s="1" t="n">
        <v>1.74</v>
      </c>
      <c r="I105" s="1" t="n">
        <v>3.43</v>
      </c>
      <c r="J105" s="1" t="n">
        <v>11.11</v>
      </c>
      <c r="K105" s="1" t="n">
        <f aca="false">SUM(B105:J105)</f>
        <v>100.436</v>
      </c>
    </row>
    <row r="106" customFormat="false" ht="15" hidden="false" customHeight="false" outlineLevel="0" collapsed="false">
      <c r="A106" s="6" t="s">
        <v>112</v>
      </c>
      <c r="B106" s="1" t="n">
        <v>56.84</v>
      </c>
      <c r="C106" s="1" t="n">
        <v>12.03</v>
      </c>
      <c r="D106" s="1" t="n">
        <v>1.42</v>
      </c>
      <c r="E106" s="1" t="n">
        <v>0.9962</v>
      </c>
      <c r="F106" s="1" t="n">
        <v>1.0331</v>
      </c>
      <c r="G106" s="1" t="n">
        <v>12.04</v>
      </c>
      <c r="H106" s="1" t="n">
        <v>1.72</v>
      </c>
      <c r="I106" s="1" t="n">
        <v>3.41</v>
      </c>
      <c r="J106" s="1" t="n">
        <v>10.92</v>
      </c>
      <c r="K106" s="1" t="n">
        <f aca="false">SUM(B106:J106)</f>
        <v>100.4093</v>
      </c>
    </row>
    <row r="107" customFormat="false" ht="15" hidden="false" customHeight="false" outlineLevel="0" collapsed="false">
      <c r="A107" s="6" t="s">
        <v>113</v>
      </c>
      <c r="B107" s="1" t="n">
        <v>56.06</v>
      </c>
      <c r="C107" s="1" t="n">
        <v>11.69</v>
      </c>
      <c r="D107" s="1" t="n">
        <v>1.3</v>
      </c>
      <c r="E107" s="1" t="n">
        <v>1.0563</v>
      </c>
      <c r="F107" s="1" t="n">
        <v>1.0315</v>
      </c>
      <c r="G107" s="1" t="n">
        <v>12.41</v>
      </c>
      <c r="H107" s="1" t="n">
        <v>1.65</v>
      </c>
      <c r="I107" s="1" t="n">
        <v>3.53</v>
      </c>
      <c r="J107" s="1" t="n">
        <v>11.1</v>
      </c>
      <c r="K107" s="1" t="n">
        <f aca="false">SUM(B107:J107)</f>
        <v>99.8278</v>
      </c>
    </row>
    <row r="108" customFormat="false" ht="15" hidden="false" customHeight="false" outlineLevel="0" collapsed="false">
      <c r="A108" s="6" t="s">
        <v>114</v>
      </c>
      <c r="B108" s="1" t="n">
        <v>55.14</v>
      </c>
      <c r="C108" s="1" t="n">
        <v>11.56</v>
      </c>
      <c r="D108" s="1" t="n">
        <v>1.1828</v>
      </c>
      <c r="E108" s="1" t="n">
        <v>1.1177</v>
      </c>
      <c r="F108" s="1" t="n">
        <v>1.0789</v>
      </c>
      <c r="G108" s="1" t="n">
        <v>12.93</v>
      </c>
      <c r="H108" s="1" t="n">
        <v>1.67</v>
      </c>
      <c r="I108" s="1" t="n">
        <v>3.67</v>
      </c>
      <c r="J108" s="1" t="n">
        <v>11.95</v>
      </c>
      <c r="K108" s="1" t="n">
        <f aca="false">SUM(B108:J108)</f>
        <v>100.2994</v>
      </c>
    </row>
    <row r="109" customFormat="false" ht="15" hidden="false" customHeight="false" outlineLevel="0" collapsed="false">
      <c r="A109" s="6" t="s">
        <v>115</v>
      </c>
      <c r="B109" s="1" t="n">
        <v>55.34</v>
      </c>
      <c r="C109" s="1" t="n">
        <v>11.55</v>
      </c>
      <c r="D109" s="1" t="n">
        <v>1.1305</v>
      </c>
      <c r="E109" s="1" t="n">
        <v>0.9215</v>
      </c>
      <c r="F109" s="1" t="n">
        <v>1.1213</v>
      </c>
      <c r="G109" s="1" t="n">
        <v>13.06</v>
      </c>
      <c r="H109" s="1" t="n">
        <v>1.57</v>
      </c>
      <c r="I109" s="1" t="n">
        <v>3.62</v>
      </c>
      <c r="J109" s="1" t="n">
        <v>12.04</v>
      </c>
      <c r="K109" s="1" t="n">
        <f aca="false">SUM(B109:J109)</f>
        <v>100.3533</v>
      </c>
    </row>
    <row r="111" customFormat="false" ht="15" hidden="false" customHeight="false" outlineLevel="0" collapsed="false">
      <c r="A111" s="5" t="s">
        <v>116</v>
      </c>
      <c r="B111" s="1" t="n">
        <v>70.12</v>
      </c>
      <c r="C111" s="1" t="n">
        <v>7.98</v>
      </c>
      <c r="D111" s="1" t="n">
        <v>3.03</v>
      </c>
      <c r="E111" s="1" t="n">
        <v>0.1445</v>
      </c>
      <c r="F111" s="1" t="n">
        <v>2.05</v>
      </c>
      <c r="G111" s="1" t="n">
        <v>3.99</v>
      </c>
      <c r="H111" s="1" t="n">
        <v>2.46</v>
      </c>
      <c r="I111" s="1" t="n">
        <v>2.28</v>
      </c>
      <c r="J111" s="1" t="n">
        <v>8.05</v>
      </c>
      <c r="K111" s="1" t="n">
        <f aca="false">SUM(B111:J111)</f>
        <v>100.1045</v>
      </c>
    </row>
    <row r="112" customFormat="false" ht="15" hidden="false" customHeight="false" outlineLevel="0" collapsed="false">
      <c r="A112" s="5" t="s">
        <v>117</v>
      </c>
      <c r="B112" s="1" t="n">
        <v>72.14</v>
      </c>
      <c r="C112" s="1" t="n">
        <v>8.76</v>
      </c>
      <c r="D112" s="1" t="n">
        <v>3.16</v>
      </c>
      <c r="E112" s="1" t="n">
        <v>0.0049</v>
      </c>
      <c r="F112" s="1" t="n">
        <v>1.68</v>
      </c>
      <c r="G112" s="1" t="n">
        <v>3.41</v>
      </c>
      <c r="H112" s="1" t="n">
        <v>2.52</v>
      </c>
      <c r="I112" s="1" t="n">
        <v>2.02</v>
      </c>
      <c r="J112" s="1" t="n">
        <v>7.05</v>
      </c>
      <c r="K112" s="1" t="n">
        <f aca="false">SUM(B112:J112)</f>
        <v>100.7449</v>
      </c>
    </row>
    <row r="113" customFormat="false" ht="15" hidden="false" customHeight="false" outlineLevel="0" collapsed="false">
      <c r="A113" s="5" t="s">
        <v>118</v>
      </c>
      <c r="B113" s="1" t="n">
        <v>70.16</v>
      </c>
      <c r="C113" s="1" t="n">
        <v>7.89</v>
      </c>
      <c r="D113" s="1" t="n">
        <v>2.89</v>
      </c>
      <c r="E113" s="1" t="n">
        <v>0.1605</v>
      </c>
      <c r="F113" s="1" t="n">
        <v>1.97</v>
      </c>
      <c r="G113" s="1" t="n">
        <v>4.04</v>
      </c>
      <c r="H113" s="1" t="n">
        <v>2.38</v>
      </c>
      <c r="I113" s="1" t="n">
        <v>2.36</v>
      </c>
      <c r="J113" s="1" t="n">
        <v>8.67</v>
      </c>
      <c r="K113" s="1" t="n">
        <f aca="false">SUM(B113:J113)</f>
        <v>100.5205</v>
      </c>
    </row>
    <row r="114" customFormat="false" ht="15" hidden="false" customHeight="false" outlineLevel="0" collapsed="false">
      <c r="A114" s="5" t="s">
        <v>119</v>
      </c>
      <c r="B114" s="1" t="n">
        <v>70.81</v>
      </c>
      <c r="C114" s="1" t="n">
        <v>8.66</v>
      </c>
      <c r="D114" s="1" t="n">
        <v>3.29</v>
      </c>
      <c r="E114" s="1" t="n">
        <v>0.0825</v>
      </c>
      <c r="F114" s="1" t="n">
        <v>1.72</v>
      </c>
      <c r="G114" s="1" t="n">
        <v>3.36</v>
      </c>
      <c r="H114" s="1" t="n">
        <v>2.56</v>
      </c>
      <c r="I114" s="1" t="n">
        <v>1.93</v>
      </c>
      <c r="J114" s="1" t="n">
        <v>7.67</v>
      </c>
      <c r="K114" s="1" t="n">
        <f aca="false">SUM(B114:J114)</f>
        <v>100.0825</v>
      </c>
    </row>
    <row r="115" customFormat="false" ht="15" hidden="false" customHeight="false" outlineLevel="0" collapsed="false">
      <c r="A115" s="5" t="s">
        <v>120</v>
      </c>
      <c r="B115" s="1" t="n">
        <v>71.18</v>
      </c>
      <c r="C115" s="1" t="n">
        <v>8.73</v>
      </c>
      <c r="D115" s="1" t="n">
        <v>3.27</v>
      </c>
      <c r="E115" s="1" t="n">
        <v>0.0394</v>
      </c>
      <c r="F115" s="1" t="n">
        <v>1.6008</v>
      </c>
      <c r="G115" s="1" t="n">
        <v>3.22</v>
      </c>
      <c r="H115" s="1" t="n">
        <v>2.51</v>
      </c>
      <c r="I115" s="1" t="n">
        <v>1.9</v>
      </c>
      <c r="J115" s="1" t="n">
        <v>7.43</v>
      </c>
      <c r="K115" s="1" t="n">
        <f aca="false">SUM(B115:J115)</f>
        <v>99.8802</v>
      </c>
    </row>
    <row r="116" customFormat="false" ht="15" hidden="false" customHeight="false" outlineLevel="0" collapsed="false">
      <c r="A116" s="5" t="s">
        <v>121</v>
      </c>
      <c r="B116" s="1" t="n">
        <v>71.12</v>
      </c>
      <c r="C116" s="1" t="n">
        <v>8.77</v>
      </c>
      <c r="D116" s="1" t="n">
        <v>3.37</v>
      </c>
      <c r="E116" s="1" t="n">
        <v>0.0348</v>
      </c>
      <c r="F116" s="1" t="n">
        <v>1.5382</v>
      </c>
      <c r="G116" s="1" t="n">
        <v>2.95</v>
      </c>
      <c r="H116" s="1" t="n">
        <v>2.49</v>
      </c>
      <c r="I116" s="1" t="n">
        <v>1.74</v>
      </c>
      <c r="J116" s="1" t="n">
        <v>7.24</v>
      </c>
      <c r="K116" s="1" t="n">
        <f aca="false">SUM(B116:J116)</f>
        <v>99.253</v>
      </c>
    </row>
    <row r="117" customFormat="false" ht="15" hidden="false" customHeight="false" outlineLevel="0" collapsed="false">
      <c r="A117" s="5" t="s">
        <v>122</v>
      </c>
      <c r="B117" s="1" t="n">
        <v>72.51</v>
      </c>
      <c r="C117" s="1" t="n">
        <v>8.58</v>
      </c>
      <c r="D117" s="1" t="n">
        <v>3.27</v>
      </c>
      <c r="E117" s="1" t="n">
        <v>0</v>
      </c>
      <c r="F117" s="1" t="n">
        <v>1.5618</v>
      </c>
      <c r="G117" s="1" t="n">
        <v>2.95</v>
      </c>
      <c r="H117" s="1" t="n">
        <v>2.47</v>
      </c>
      <c r="I117" s="1" t="n">
        <v>1.68</v>
      </c>
      <c r="J117" s="1" t="n">
        <v>7.2</v>
      </c>
      <c r="K117" s="1" t="n">
        <f aca="false">SUM(B117:J117)</f>
        <v>100.2218</v>
      </c>
    </row>
    <row r="118" customFormat="false" ht="15" hidden="false" customHeight="false" outlineLevel="0" collapsed="false">
      <c r="A118" s="5" t="s">
        <v>123</v>
      </c>
      <c r="B118" s="1" t="n">
        <v>71.57</v>
      </c>
      <c r="C118" s="1" t="n">
        <v>9.06</v>
      </c>
      <c r="D118" s="1" t="n">
        <v>3.24</v>
      </c>
      <c r="E118" s="1" t="n">
        <v>0.0371</v>
      </c>
      <c r="F118" s="1" t="n">
        <v>1.6134</v>
      </c>
      <c r="G118" s="1" t="n">
        <v>3.19</v>
      </c>
      <c r="H118" s="1" t="n">
        <v>2.48</v>
      </c>
      <c r="I118" s="1" t="n">
        <v>1.92</v>
      </c>
      <c r="J118" s="1" t="n">
        <v>7.85</v>
      </c>
      <c r="K118" s="1" t="n">
        <f aca="false">SUM(B118:J118)</f>
        <v>100.9605</v>
      </c>
    </row>
    <row r="119" customFormat="false" ht="15" hidden="false" customHeight="false" outlineLevel="0" collapsed="false">
      <c r="A119" s="5" t="s">
        <v>124</v>
      </c>
      <c r="B119" s="1" t="n">
        <v>71.25</v>
      </c>
      <c r="C119" s="1" t="n">
        <v>8.52</v>
      </c>
      <c r="D119" s="1" t="n">
        <v>3.19</v>
      </c>
      <c r="E119" s="1" t="n">
        <v>0.0314</v>
      </c>
      <c r="F119" s="1" t="n">
        <v>1.645</v>
      </c>
      <c r="G119" s="1" t="n">
        <v>3.21</v>
      </c>
      <c r="H119" s="1" t="n">
        <v>2.59</v>
      </c>
      <c r="I119" s="1" t="n">
        <v>1.87</v>
      </c>
      <c r="J119" s="1" t="n">
        <v>7.81</v>
      </c>
      <c r="K119" s="1" t="n">
        <f aca="false">SUM(B119:J119)</f>
        <v>100.1164</v>
      </c>
    </row>
    <row r="120" customFormat="false" ht="15" hidden="false" customHeight="false" outlineLevel="0" collapsed="false">
      <c r="A120" s="5" t="s">
        <v>125</v>
      </c>
      <c r="B120" s="1" t="n">
        <v>71.51</v>
      </c>
      <c r="C120" s="1" t="n">
        <v>8.61</v>
      </c>
      <c r="D120" s="1" t="n">
        <v>3.17</v>
      </c>
      <c r="E120" s="1" t="n">
        <v>0.0561</v>
      </c>
      <c r="F120" s="1" t="n">
        <v>1.6034</v>
      </c>
      <c r="G120" s="1" t="n">
        <v>3.44</v>
      </c>
      <c r="H120" s="1" t="n">
        <v>2.37</v>
      </c>
      <c r="I120" s="1" t="n">
        <v>1.99</v>
      </c>
      <c r="J120" s="1" t="n">
        <v>7.99</v>
      </c>
      <c r="K120" s="1" t="n">
        <f aca="false">SUM(B120:J120)</f>
        <v>100.7395</v>
      </c>
    </row>
    <row r="121" customFormat="false" ht="15" hidden="false" customHeight="false" outlineLevel="0" collapsed="false">
      <c r="A121" s="5" t="s">
        <v>126</v>
      </c>
      <c r="B121" s="1" t="n">
        <v>70.57</v>
      </c>
      <c r="C121" s="1" t="n">
        <v>8.77</v>
      </c>
      <c r="D121" s="1" t="n">
        <v>3.1</v>
      </c>
      <c r="E121" s="1" t="n">
        <v>0.0311</v>
      </c>
      <c r="F121" s="1" t="n">
        <v>1.5503</v>
      </c>
      <c r="G121" s="1" t="n">
        <v>3.61</v>
      </c>
      <c r="H121" s="1" t="n">
        <v>2.41</v>
      </c>
      <c r="I121" s="1" t="n">
        <v>2.03</v>
      </c>
      <c r="J121" s="1" t="n">
        <v>8.21</v>
      </c>
      <c r="K121" s="1" t="n">
        <f aca="false">SUM(B121:J121)</f>
        <v>100.2814</v>
      </c>
    </row>
    <row r="122" customFormat="false" ht="15" hidden="false" customHeight="false" outlineLevel="0" collapsed="false">
      <c r="A122" s="5" t="s">
        <v>127</v>
      </c>
      <c r="B122" s="1" t="n">
        <v>68.85</v>
      </c>
      <c r="C122" s="1" t="n">
        <v>8.3</v>
      </c>
      <c r="D122" s="1" t="n">
        <v>3.05</v>
      </c>
      <c r="E122" s="1" t="n">
        <v>0.0558</v>
      </c>
      <c r="F122" s="1" t="n">
        <v>1.8</v>
      </c>
      <c r="G122" s="1" t="n">
        <v>3.71</v>
      </c>
      <c r="H122" s="1" t="n">
        <v>2.42</v>
      </c>
      <c r="I122" s="1" t="n">
        <v>2.16</v>
      </c>
      <c r="J122" s="1" t="n">
        <v>8.17</v>
      </c>
      <c r="K122" s="1" t="n">
        <f aca="false">SUM(B122:J122)</f>
        <v>98.5158</v>
      </c>
    </row>
    <row r="123" customFormat="false" ht="15" hidden="false" customHeight="false" outlineLevel="0" collapsed="false">
      <c r="A123" s="5" t="s">
        <v>128</v>
      </c>
      <c r="B123" s="1" t="n">
        <v>58.01</v>
      </c>
      <c r="C123" s="1" t="n">
        <v>5.43</v>
      </c>
      <c r="D123" s="1" t="n">
        <v>1.58</v>
      </c>
      <c r="E123" s="1" t="n">
        <v>0.6346</v>
      </c>
      <c r="F123" s="1" t="n">
        <v>3.7</v>
      </c>
      <c r="G123" s="1" t="n">
        <v>7.98</v>
      </c>
      <c r="H123" s="1" t="n">
        <v>1.81</v>
      </c>
      <c r="I123" s="1" t="n">
        <v>4.78</v>
      </c>
      <c r="J123" s="1" t="n">
        <v>16.5</v>
      </c>
      <c r="K123" s="1" t="n">
        <f aca="false">SUM(B123:J123)</f>
        <v>100.4246</v>
      </c>
    </row>
    <row r="124" customFormat="false" ht="15" hidden="false" customHeight="false" outlineLevel="0" collapsed="false">
      <c r="A124" s="5" t="s">
        <v>129</v>
      </c>
      <c r="B124" s="1" t="n">
        <v>57.68</v>
      </c>
      <c r="C124" s="1" t="n">
        <v>5.01</v>
      </c>
      <c r="D124" s="1" t="n">
        <v>1.42</v>
      </c>
      <c r="E124" s="1" t="n">
        <v>0.8468</v>
      </c>
      <c r="F124" s="1" t="n">
        <v>3.96</v>
      </c>
      <c r="G124" s="1" t="n">
        <v>8.47</v>
      </c>
      <c r="H124" s="1" t="n">
        <v>1.79</v>
      </c>
      <c r="I124" s="1" t="n">
        <v>5.15</v>
      </c>
      <c r="J124" s="1" t="n">
        <v>16.34</v>
      </c>
      <c r="K124" s="1" t="n">
        <f aca="false">SUM(B124:J124)</f>
        <v>100.6668</v>
      </c>
    </row>
    <row r="125" customFormat="false" ht="15" hidden="false" customHeight="false" outlineLevel="0" collapsed="false">
      <c r="A125" s="5" t="s">
        <v>130</v>
      </c>
      <c r="B125" s="1" t="n">
        <v>57.07</v>
      </c>
      <c r="C125" s="1" t="n">
        <v>4.82</v>
      </c>
      <c r="D125" s="1" t="n">
        <v>1.35</v>
      </c>
      <c r="E125" s="1" t="n">
        <v>0.8022</v>
      </c>
      <c r="F125" s="1" t="n">
        <v>4.2</v>
      </c>
      <c r="G125" s="1" t="n">
        <v>8.57</v>
      </c>
      <c r="H125" s="1" t="n">
        <v>1.8</v>
      </c>
      <c r="I125" s="1" t="n">
        <v>5.22</v>
      </c>
      <c r="J125" s="1" t="n">
        <v>16.57</v>
      </c>
      <c r="K125" s="1" t="n">
        <f aca="false">SUM(B125:J125)</f>
        <v>100.4022</v>
      </c>
    </row>
    <row r="126" customFormat="false" ht="15" hidden="false" customHeight="false" outlineLevel="0" collapsed="false">
      <c r="A126" s="5" t="s">
        <v>131</v>
      </c>
      <c r="B126" s="1" t="n">
        <v>56.92</v>
      </c>
      <c r="C126" s="1" t="n">
        <v>4.72</v>
      </c>
      <c r="D126" s="1" t="n">
        <v>1.33</v>
      </c>
      <c r="E126" s="1" t="n">
        <v>0.8768</v>
      </c>
      <c r="F126" s="1" t="n">
        <v>4.09</v>
      </c>
      <c r="G126" s="1" t="n">
        <v>8.58</v>
      </c>
      <c r="H126" s="1" t="n">
        <v>1.79</v>
      </c>
      <c r="I126" s="1" t="n">
        <v>5.2</v>
      </c>
      <c r="J126" s="1" t="n">
        <v>16.88</v>
      </c>
      <c r="K126" s="1" t="n">
        <f aca="false">SUM(B126:J126)</f>
        <v>100.3868</v>
      </c>
    </row>
    <row r="127" customFormat="false" ht="15" hidden="false" customHeight="false" outlineLevel="0" collapsed="false">
      <c r="A127" s="5" t="s">
        <v>132</v>
      </c>
      <c r="B127" s="1" t="n">
        <v>56.62</v>
      </c>
      <c r="C127" s="1" t="n">
        <v>4.69</v>
      </c>
      <c r="D127" s="1" t="n">
        <v>1.29</v>
      </c>
      <c r="E127" s="1" t="n">
        <v>0.7951</v>
      </c>
      <c r="F127" s="1" t="n">
        <v>4.09</v>
      </c>
      <c r="G127" s="1" t="n">
        <v>8.72</v>
      </c>
      <c r="H127" s="1" t="n">
        <v>1.72</v>
      </c>
      <c r="I127" s="1" t="n">
        <v>5.27</v>
      </c>
      <c r="J127" s="1" t="n">
        <v>16.04</v>
      </c>
      <c r="K127" s="1" t="n">
        <f aca="false">SUM(B127:J127)</f>
        <v>99.2351</v>
      </c>
    </row>
    <row r="128" customFormat="false" ht="15" hidden="false" customHeight="false" outlineLevel="0" collapsed="false">
      <c r="A128" s="5" t="s">
        <v>133</v>
      </c>
      <c r="B128" s="1" t="n">
        <v>56.42</v>
      </c>
      <c r="C128" s="1" t="n">
        <v>4.53</v>
      </c>
      <c r="D128" s="1" t="n">
        <v>1.29</v>
      </c>
      <c r="E128" s="1" t="n">
        <v>0.849</v>
      </c>
      <c r="F128" s="1" t="n">
        <v>4.18</v>
      </c>
      <c r="G128" s="1" t="n">
        <v>8.88</v>
      </c>
      <c r="H128" s="1" t="n">
        <v>1.84</v>
      </c>
      <c r="I128" s="1" t="n">
        <v>5.29</v>
      </c>
      <c r="J128" s="1" t="n">
        <v>16.01</v>
      </c>
      <c r="K128" s="1" t="n">
        <f aca="false">SUM(B128:J128)</f>
        <v>99.289</v>
      </c>
    </row>
    <row r="129" customFormat="false" ht="15" hidden="false" customHeight="false" outlineLevel="0" collapsed="false">
      <c r="A129" s="5" t="s">
        <v>134</v>
      </c>
      <c r="B129" s="1" t="n">
        <v>56.05</v>
      </c>
      <c r="C129" s="1" t="n">
        <v>4.43</v>
      </c>
      <c r="D129" s="1" t="n">
        <v>1.25</v>
      </c>
      <c r="E129" s="1" t="n">
        <v>0.809</v>
      </c>
      <c r="F129" s="1" t="n">
        <v>4.22</v>
      </c>
      <c r="G129" s="1" t="n">
        <v>8.9</v>
      </c>
      <c r="H129" s="1" t="n">
        <v>1.79</v>
      </c>
      <c r="I129" s="1" t="n">
        <v>5.39</v>
      </c>
      <c r="J129" s="1" t="n">
        <v>16.35</v>
      </c>
      <c r="K129" s="1" t="n">
        <f aca="false">SUM(B129:J129)</f>
        <v>99.189</v>
      </c>
    </row>
    <row r="130" customFormat="false" ht="15" hidden="false" customHeight="false" outlineLevel="0" collapsed="false">
      <c r="A130" s="5" t="s">
        <v>135</v>
      </c>
      <c r="B130" s="1" t="n">
        <v>55.02</v>
      </c>
      <c r="C130" s="1" t="n">
        <v>4.25</v>
      </c>
      <c r="D130" s="1" t="n">
        <v>1.1746</v>
      </c>
      <c r="E130" s="1" t="n">
        <v>0.845</v>
      </c>
      <c r="F130" s="1" t="n">
        <v>4.26</v>
      </c>
      <c r="G130" s="1" t="n">
        <v>8.68</v>
      </c>
      <c r="H130" s="1" t="n">
        <v>1.71</v>
      </c>
      <c r="I130" s="1" t="n">
        <v>5.18</v>
      </c>
      <c r="J130" s="1" t="n">
        <v>18</v>
      </c>
      <c r="K130" s="1" t="n">
        <f aca="false">SUM(B130:J130)</f>
        <v>99.1196</v>
      </c>
    </row>
    <row r="131" customFormat="false" ht="15" hidden="false" customHeight="false" outlineLevel="0" collapsed="false">
      <c r="A131" s="5" t="s">
        <v>136</v>
      </c>
      <c r="B131" s="1" t="n">
        <v>55.8</v>
      </c>
      <c r="C131" s="1" t="n">
        <v>4.4</v>
      </c>
      <c r="D131" s="1" t="n">
        <v>1.25</v>
      </c>
      <c r="E131" s="1" t="n">
        <v>0.9633</v>
      </c>
      <c r="F131" s="1" t="n">
        <v>4.35</v>
      </c>
      <c r="G131" s="1" t="n">
        <v>8.92</v>
      </c>
      <c r="H131" s="1" t="n">
        <v>1.77</v>
      </c>
      <c r="I131" s="1" t="n">
        <v>5.43</v>
      </c>
      <c r="J131" s="1" t="n">
        <v>17.48</v>
      </c>
      <c r="K131" s="1" t="n">
        <f aca="false">SUM(B131:J131)</f>
        <v>100.3633</v>
      </c>
    </row>
    <row r="132" customFormat="false" ht="15" hidden="false" customHeight="false" outlineLevel="0" collapsed="false">
      <c r="A132" s="5" t="s">
        <v>137</v>
      </c>
      <c r="B132" s="1" t="n">
        <v>55.7</v>
      </c>
      <c r="C132" s="1" t="n">
        <v>4.34</v>
      </c>
      <c r="D132" s="1" t="n">
        <v>1.26</v>
      </c>
      <c r="E132" s="1" t="n">
        <v>0.8423</v>
      </c>
      <c r="F132" s="1" t="n">
        <v>4.35</v>
      </c>
      <c r="G132" s="1" t="n">
        <v>8.97</v>
      </c>
      <c r="H132" s="1" t="n">
        <v>1.69</v>
      </c>
      <c r="I132" s="1" t="n">
        <v>5.36</v>
      </c>
      <c r="J132" s="1" t="n">
        <v>18.46</v>
      </c>
      <c r="K132" s="1" t="n">
        <f aca="false">SUM(B132:J132)</f>
        <v>100.9723</v>
      </c>
    </row>
    <row r="133" customFormat="false" ht="15" hidden="false" customHeight="false" outlineLevel="0" collapsed="false">
      <c r="A133" s="5" t="s">
        <v>138</v>
      </c>
      <c r="B133" s="1" t="n">
        <v>55.19</v>
      </c>
      <c r="C133" s="1" t="n">
        <v>4.28</v>
      </c>
      <c r="D133" s="1" t="n">
        <v>1.1604</v>
      </c>
      <c r="E133" s="1" t="n">
        <v>0.8753</v>
      </c>
      <c r="F133" s="1" t="n">
        <v>4.33</v>
      </c>
      <c r="G133" s="1" t="n">
        <v>9.17</v>
      </c>
      <c r="H133" s="1" t="n">
        <v>1.72</v>
      </c>
      <c r="I133" s="1" t="n">
        <v>5.39</v>
      </c>
      <c r="J133" s="1" t="n">
        <v>18.79</v>
      </c>
      <c r="K133" s="1" t="n">
        <f aca="false">SUM(B133:J133)</f>
        <v>100.9057</v>
      </c>
    </row>
    <row r="134" customFormat="false" ht="15" hidden="false" customHeight="false" outlineLevel="0" collapsed="false">
      <c r="A134" s="5" t="s">
        <v>139</v>
      </c>
      <c r="B134" s="1" t="n">
        <v>54.51</v>
      </c>
      <c r="C134" s="1" t="n">
        <v>4.17</v>
      </c>
      <c r="D134" s="1" t="n">
        <v>1.1331</v>
      </c>
      <c r="E134" s="1" t="n">
        <v>0.9439</v>
      </c>
      <c r="F134" s="1" t="n">
        <v>4.53</v>
      </c>
      <c r="G134" s="1" t="n">
        <v>9.35</v>
      </c>
      <c r="H134" s="1" t="n">
        <v>1.67</v>
      </c>
      <c r="I134" s="1" t="n">
        <v>5.6</v>
      </c>
      <c r="J134" s="1" t="n">
        <v>18.36</v>
      </c>
      <c r="K134" s="1" t="n">
        <f aca="false">SUM(B134:J134)</f>
        <v>100.267</v>
      </c>
    </row>
    <row r="135" customFormat="false" ht="15" hidden="false" customHeight="false" outlineLevel="0" collapsed="false">
      <c r="A135" s="5" t="s">
        <v>140</v>
      </c>
      <c r="B135" s="1" t="n">
        <v>53.78</v>
      </c>
      <c r="C135" s="1" t="n">
        <v>4.06</v>
      </c>
      <c r="D135" s="1" t="n">
        <v>1.0492</v>
      </c>
      <c r="E135" s="1" t="n">
        <v>1.0901</v>
      </c>
      <c r="F135" s="1" t="n">
        <v>4.68</v>
      </c>
      <c r="G135" s="1" t="n">
        <v>9.38</v>
      </c>
      <c r="H135" s="1" t="n">
        <v>1.76</v>
      </c>
      <c r="I135" s="1" t="n">
        <v>5.43</v>
      </c>
      <c r="J135" s="1" t="n">
        <v>19.41</v>
      </c>
      <c r="K135" s="1" t="n">
        <f aca="false">SUM(B135:J135)</f>
        <v>100.6393</v>
      </c>
    </row>
    <row r="136" customFormat="false" ht="15" hidden="false" customHeight="false" outlineLevel="0" collapsed="false">
      <c r="A136" s="5" t="s">
        <v>141</v>
      </c>
      <c r="B136" s="1" t="n">
        <v>53.24</v>
      </c>
      <c r="C136" s="1" t="n">
        <v>4.01</v>
      </c>
      <c r="D136" s="1" t="n">
        <v>1.0234</v>
      </c>
      <c r="E136" s="1" t="n">
        <v>1.0544</v>
      </c>
      <c r="F136" s="1" t="n">
        <v>4.69</v>
      </c>
      <c r="G136" s="1" t="n">
        <v>9.62</v>
      </c>
      <c r="H136" s="1" t="n">
        <v>1.73</v>
      </c>
      <c r="I136" s="1" t="n">
        <v>5.56</v>
      </c>
      <c r="J136" s="1" t="n">
        <v>19.18</v>
      </c>
      <c r="K136" s="1" t="n">
        <f aca="false">SUM(B136:J136)</f>
        <v>100.1078</v>
      </c>
    </row>
    <row r="137" customFormat="false" ht="15" hidden="false" customHeight="false" outlineLevel="0" collapsed="false">
      <c r="A137" s="5" t="s">
        <v>142</v>
      </c>
      <c r="B137" s="1" t="n">
        <v>53.33</v>
      </c>
      <c r="C137" s="1" t="n">
        <v>3.28</v>
      </c>
      <c r="D137" s="1" t="n">
        <v>0.8314</v>
      </c>
      <c r="E137" s="1" t="n">
        <v>0.8453</v>
      </c>
      <c r="F137" s="1" t="n">
        <v>4.16</v>
      </c>
      <c r="G137" s="1" t="n">
        <v>11.04</v>
      </c>
      <c r="H137" s="1" t="n">
        <v>1.2451</v>
      </c>
      <c r="I137" s="1" t="n">
        <v>8.01</v>
      </c>
      <c r="J137" s="1" t="n">
        <v>18.13</v>
      </c>
      <c r="K137" s="1" t="n">
        <f aca="false">SUM(B137:J137)</f>
        <v>100.8718</v>
      </c>
    </row>
    <row r="138" customFormat="false" ht="15" hidden="false" customHeight="false" outlineLevel="0" collapsed="false">
      <c r="A138" s="5" t="s">
        <v>143</v>
      </c>
      <c r="B138" s="1" t="n">
        <v>53.37</v>
      </c>
      <c r="C138" s="1" t="n">
        <v>3.26</v>
      </c>
      <c r="D138" s="1" t="n">
        <v>0.876</v>
      </c>
      <c r="E138" s="1" t="n">
        <v>0.935</v>
      </c>
      <c r="F138" s="1" t="n">
        <v>4.31</v>
      </c>
      <c r="G138" s="1" t="n">
        <v>11.77</v>
      </c>
      <c r="H138" s="1" t="n">
        <v>1.0953</v>
      </c>
      <c r="I138" s="1" t="n">
        <v>8.77</v>
      </c>
      <c r="J138" s="1" t="n">
        <v>15.96</v>
      </c>
      <c r="K138" s="1" t="n">
        <f aca="false">SUM(B138:J138)</f>
        <v>100.3463</v>
      </c>
    </row>
    <row r="139" customFormat="false" ht="15" hidden="false" customHeight="false" outlineLevel="0" collapsed="false">
      <c r="A139" s="5" t="s">
        <v>144</v>
      </c>
      <c r="B139" s="1" t="n">
        <v>52.01</v>
      </c>
      <c r="C139" s="1" t="n">
        <v>3.81</v>
      </c>
      <c r="D139" s="1" t="n">
        <v>0.9727</v>
      </c>
      <c r="E139" s="1" t="n">
        <v>1.1554</v>
      </c>
      <c r="F139" s="1" t="n">
        <v>5.21</v>
      </c>
      <c r="G139" s="1" t="n">
        <v>9.81</v>
      </c>
      <c r="H139" s="1" t="n">
        <v>1.75</v>
      </c>
      <c r="I139" s="1" t="n">
        <v>5.42</v>
      </c>
      <c r="J139" s="1" t="n">
        <v>20.25</v>
      </c>
      <c r="K139" s="1" t="n">
        <f aca="false">SUM(B139:J139)</f>
        <v>100.3881</v>
      </c>
    </row>
    <row r="140" customFormat="false" ht="15" hidden="false" customHeight="false" outlineLevel="0" collapsed="false">
      <c r="A140" s="5" t="s">
        <v>145</v>
      </c>
      <c r="B140" s="1" t="n">
        <v>52.67</v>
      </c>
      <c r="C140" s="1" t="n">
        <v>4.02</v>
      </c>
      <c r="D140" s="1" t="n">
        <v>0.9086</v>
      </c>
      <c r="E140" s="1" t="n">
        <v>1.2841</v>
      </c>
      <c r="F140" s="1" t="n">
        <v>5.66</v>
      </c>
      <c r="G140" s="1" t="n">
        <v>9.67</v>
      </c>
      <c r="H140" s="1" t="n">
        <v>1.78</v>
      </c>
      <c r="I140" s="1" t="n">
        <v>4.94</v>
      </c>
      <c r="J140" s="1" t="n">
        <v>19.95</v>
      </c>
      <c r="K140" s="1" t="n">
        <f aca="false">SUM(B140:J140)</f>
        <v>100.8827</v>
      </c>
    </row>
    <row r="141" customFormat="false" ht="15" hidden="false" customHeight="false" outlineLevel="0" collapsed="false">
      <c r="A141" s="5" t="s">
        <v>146</v>
      </c>
      <c r="B141" s="1" t="n">
        <v>52.42</v>
      </c>
      <c r="C141" s="1" t="n">
        <v>3.51</v>
      </c>
      <c r="D141" s="1" t="n">
        <v>0.8757</v>
      </c>
      <c r="E141" s="1" t="n">
        <v>1.0175</v>
      </c>
      <c r="F141" s="1" t="n">
        <v>5</v>
      </c>
      <c r="G141" s="1" t="n">
        <v>11.1</v>
      </c>
      <c r="H141" s="1" t="n">
        <v>1.39</v>
      </c>
      <c r="I141" s="1" t="n">
        <v>7.09</v>
      </c>
      <c r="J141" s="1" t="n">
        <v>17.76</v>
      </c>
      <c r="K141" s="1" t="n">
        <f aca="false">SUM(B141:J141)</f>
        <v>100.1632</v>
      </c>
    </row>
    <row r="142" customFormat="false" ht="15" hidden="false" customHeight="false" outlineLevel="0" collapsed="false">
      <c r="A142" s="5" t="s">
        <v>147</v>
      </c>
      <c r="B142" s="1" t="n">
        <v>50.67</v>
      </c>
      <c r="C142" s="1" t="n">
        <v>3.76</v>
      </c>
      <c r="D142" s="1" t="n">
        <v>0.8862</v>
      </c>
      <c r="E142" s="1" t="n">
        <v>1.1777</v>
      </c>
      <c r="F142" s="1" t="n">
        <v>5.79</v>
      </c>
      <c r="G142" s="1" t="n">
        <v>9.32</v>
      </c>
      <c r="H142" s="1" t="n">
        <v>1.71</v>
      </c>
      <c r="I142" s="1" t="n">
        <v>3.95</v>
      </c>
      <c r="J142" s="1" t="n">
        <v>21.82</v>
      </c>
      <c r="K142" s="1" t="n">
        <f aca="false">SUM(B142:J142)</f>
        <v>99.0839</v>
      </c>
    </row>
    <row r="144" customFormat="false" ht="15" hidden="false" customHeight="false" outlineLevel="0" collapsed="false">
      <c r="A144" s="6" t="s">
        <v>148</v>
      </c>
      <c r="B144" s="1" t="n">
        <v>71.1</v>
      </c>
      <c r="C144" s="1" t="n">
        <v>8.47</v>
      </c>
      <c r="D144" s="1" t="n">
        <v>3.04</v>
      </c>
      <c r="E144" s="1" t="n">
        <v>0.0507</v>
      </c>
      <c r="F144" s="1" t="n">
        <v>1.71</v>
      </c>
      <c r="G144" s="1" t="n">
        <v>3.82</v>
      </c>
      <c r="H144" s="1" t="n">
        <v>2.4</v>
      </c>
      <c r="I144" s="1" t="n">
        <v>2.12</v>
      </c>
      <c r="J144" s="1" t="n">
        <v>7.16</v>
      </c>
      <c r="K144" s="1" t="n">
        <f aca="false">SUM(B144:J144)</f>
        <v>99.8707</v>
      </c>
    </row>
    <row r="145" customFormat="false" ht="15" hidden="false" customHeight="false" outlineLevel="0" collapsed="false">
      <c r="A145" s="6" t="s">
        <v>149</v>
      </c>
      <c r="B145" s="1" t="n">
        <v>71.09</v>
      </c>
      <c r="C145" s="1" t="n">
        <v>8.43</v>
      </c>
      <c r="D145" s="1" t="n">
        <v>3.19</v>
      </c>
      <c r="E145" s="1" t="n">
        <v>0.048</v>
      </c>
      <c r="F145" s="1" t="n">
        <v>1.71</v>
      </c>
      <c r="G145" s="1" t="n">
        <v>3.84</v>
      </c>
      <c r="H145" s="1" t="n">
        <v>2.45</v>
      </c>
      <c r="I145" s="1" t="n">
        <v>2.24</v>
      </c>
      <c r="J145" s="1" t="n">
        <v>7.28</v>
      </c>
      <c r="K145" s="1" t="n">
        <f aca="false">SUM(B145:J145)</f>
        <v>100.278</v>
      </c>
    </row>
    <row r="146" customFormat="false" ht="15" hidden="false" customHeight="false" outlineLevel="0" collapsed="false">
      <c r="A146" s="6" t="s">
        <v>150</v>
      </c>
      <c r="B146" s="1" t="n">
        <v>70.96</v>
      </c>
      <c r="C146" s="1" t="n">
        <v>8.53</v>
      </c>
      <c r="D146" s="1" t="n">
        <v>3.06</v>
      </c>
      <c r="E146" s="1" t="n">
        <v>0.0423</v>
      </c>
      <c r="F146" s="1" t="n">
        <v>1.73</v>
      </c>
      <c r="G146" s="1" t="n">
        <v>3.89</v>
      </c>
      <c r="H146" s="1" t="n">
        <v>2.52</v>
      </c>
      <c r="I146" s="1" t="n">
        <v>2.26</v>
      </c>
      <c r="J146" s="1" t="n">
        <v>7.44</v>
      </c>
      <c r="K146" s="1" t="n">
        <f aca="false">SUM(B146:J146)</f>
        <v>100.4323</v>
      </c>
    </row>
    <row r="147" customFormat="false" ht="15" hidden="false" customHeight="false" outlineLevel="0" collapsed="false">
      <c r="A147" s="6" t="s">
        <v>151</v>
      </c>
      <c r="B147" s="1" t="n">
        <v>70.71</v>
      </c>
      <c r="C147" s="1" t="n">
        <v>8.5</v>
      </c>
      <c r="D147" s="1" t="n">
        <v>3.16</v>
      </c>
      <c r="E147" s="1" t="n">
        <v>0.0097</v>
      </c>
      <c r="F147" s="1" t="n">
        <v>1.74</v>
      </c>
      <c r="G147" s="1" t="n">
        <v>3.87</v>
      </c>
      <c r="H147" s="1" t="n">
        <v>2.39</v>
      </c>
      <c r="I147" s="1" t="n">
        <v>2.22</v>
      </c>
      <c r="J147" s="1" t="n">
        <v>7.23</v>
      </c>
      <c r="K147" s="1" t="n">
        <f aca="false">SUM(B147:J147)</f>
        <v>99.8297</v>
      </c>
    </row>
    <row r="148" customFormat="false" ht="15" hidden="false" customHeight="false" outlineLevel="0" collapsed="false">
      <c r="A148" s="6" t="s">
        <v>152</v>
      </c>
      <c r="B148" s="1" t="n">
        <v>71.06</v>
      </c>
      <c r="C148" s="1" t="n">
        <v>8.52</v>
      </c>
      <c r="D148" s="1" t="n">
        <v>3.09</v>
      </c>
      <c r="E148" s="1" t="n">
        <v>0.0519</v>
      </c>
      <c r="F148" s="1" t="n">
        <v>1.6619</v>
      </c>
      <c r="G148" s="1" t="n">
        <v>3.78</v>
      </c>
      <c r="H148" s="1" t="n">
        <v>2.36</v>
      </c>
      <c r="I148" s="1" t="n">
        <v>2.26</v>
      </c>
      <c r="J148" s="1" t="n">
        <v>7.28</v>
      </c>
      <c r="K148" s="1" t="n">
        <f aca="false">SUM(B148:J148)</f>
        <v>100.0638</v>
      </c>
    </row>
    <row r="149" customFormat="false" ht="15" hidden="false" customHeight="false" outlineLevel="0" collapsed="false">
      <c r="A149" s="6" t="s">
        <v>153</v>
      </c>
      <c r="B149" s="1" t="n">
        <v>70.82</v>
      </c>
      <c r="C149" s="1" t="n">
        <v>8.5</v>
      </c>
      <c r="D149" s="1" t="n">
        <v>3.04</v>
      </c>
      <c r="E149" s="1" t="n">
        <v>0.0788</v>
      </c>
      <c r="F149" s="1" t="n">
        <v>1.633</v>
      </c>
      <c r="G149" s="1" t="n">
        <v>3.81</v>
      </c>
      <c r="H149" s="1" t="n">
        <v>2.32</v>
      </c>
      <c r="I149" s="1" t="n">
        <v>2.21</v>
      </c>
      <c r="J149" s="1" t="n">
        <v>7.1</v>
      </c>
      <c r="K149" s="1" t="n">
        <f aca="false">SUM(B149:J149)</f>
        <v>99.5118</v>
      </c>
    </row>
    <row r="150" customFormat="false" ht="15" hidden="false" customHeight="false" outlineLevel="0" collapsed="false">
      <c r="A150" s="6" t="s">
        <v>154</v>
      </c>
      <c r="B150" s="1" t="n">
        <v>71.34</v>
      </c>
      <c r="C150" s="1" t="n">
        <v>8.59</v>
      </c>
      <c r="D150" s="1" t="n">
        <v>3.06</v>
      </c>
      <c r="E150" s="1" t="n">
        <v>0.0375</v>
      </c>
      <c r="F150" s="1" t="n">
        <v>1.639</v>
      </c>
      <c r="G150" s="1" t="n">
        <v>3.79</v>
      </c>
      <c r="H150" s="1" t="n">
        <v>2.31</v>
      </c>
      <c r="I150" s="1" t="n">
        <v>2.23</v>
      </c>
      <c r="J150" s="1" t="n">
        <v>7.03</v>
      </c>
      <c r="K150" s="1" t="n">
        <f aca="false">SUM(B150:J150)</f>
        <v>100.0265</v>
      </c>
    </row>
    <row r="151" customFormat="false" ht="15" hidden="false" customHeight="false" outlineLevel="0" collapsed="false">
      <c r="A151" s="6" t="s">
        <v>155</v>
      </c>
      <c r="B151" s="1" t="n">
        <v>71.19</v>
      </c>
      <c r="C151" s="1" t="n">
        <v>8.7</v>
      </c>
      <c r="D151" s="1" t="n">
        <v>3.11</v>
      </c>
      <c r="E151" s="1" t="n">
        <v>0.0338</v>
      </c>
      <c r="F151" s="1" t="n">
        <v>1.622</v>
      </c>
      <c r="G151" s="1" t="n">
        <v>3.77</v>
      </c>
      <c r="H151" s="1" t="n">
        <v>2.32</v>
      </c>
      <c r="I151" s="1" t="n">
        <v>2.27</v>
      </c>
      <c r="J151" s="1" t="n">
        <v>6.83</v>
      </c>
      <c r="K151" s="1" t="n">
        <f aca="false">SUM(B151:J151)</f>
        <v>99.8458</v>
      </c>
    </row>
    <row r="152" customFormat="false" ht="15" hidden="false" customHeight="false" outlineLevel="0" collapsed="false">
      <c r="A152" s="6" t="s">
        <v>156</v>
      </c>
      <c r="B152" s="1" t="n">
        <v>71.44</v>
      </c>
      <c r="C152" s="1" t="n">
        <v>8.63</v>
      </c>
      <c r="D152" s="1" t="n">
        <v>2.97</v>
      </c>
      <c r="E152" s="1" t="n">
        <v>0.0349</v>
      </c>
      <c r="F152" s="1" t="n">
        <v>1.7</v>
      </c>
      <c r="G152" s="1" t="n">
        <v>3.76</v>
      </c>
      <c r="H152" s="1" t="n">
        <v>2.29</v>
      </c>
      <c r="I152" s="1" t="n">
        <v>2.24</v>
      </c>
      <c r="J152" s="1" t="n">
        <v>6.7</v>
      </c>
      <c r="K152" s="1" t="n">
        <f aca="false">SUM(B152:J152)</f>
        <v>99.7649</v>
      </c>
    </row>
    <row r="153" customFormat="false" ht="15" hidden="false" customHeight="false" outlineLevel="0" collapsed="false">
      <c r="A153" s="6" t="s">
        <v>157</v>
      </c>
      <c r="B153" s="1" t="n">
        <v>70.29</v>
      </c>
      <c r="C153" s="1" t="n">
        <v>8.25</v>
      </c>
      <c r="D153" s="1" t="n">
        <v>2.85</v>
      </c>
      <c r="E153" s="1" t="n">
        <v>0.1524</v>
      </c>
      <c r="F153" s="1" t="n">
        <v>1.96</v>
      </c>
      <c r="G153" s="1" t="n">
        <v>4.16</v>
      </c>
      <c r="H153" s="1" t="n">
        <v>2.24</v>
      </c>
      <c r="I153" s="1" t="n">
        <v>2.53</v>
      </c>
      <c r="J153" s="1" t="n">
        <v>7.35</v>
      </c>
      <c r="K153" s="1" t="n">
        <f aca="false">SUM(B153:J153)</f>
        <v>99.7824</v>
      </c>
    </row>
    <row r="154" customFormat="false" ht="15" hidden="false" customHeight="false" outlineLevel="0" collapsed="false">
      <c r="A154" s="6" t="s">
        <v>158</v>
      </c>
      <c r="B154" s="1" t="n">
        <v>69.65</v>
      </c>
      <c r="C154" s="1" t="n">
        <v>7.99</v>
      </c>
      <c r="D154" s="1" t="n">
        <v>2.71</v>
      </c>
      <c r="E154" s="1" t="n">
        <v>0.226</v>
      </c>
      <c r="F154" s="1" t="n">
        <v>2.24</v>
      </c>
      <c r="G154" s="1" t="n">
        <v>4.48</v>
      </c>
      <c r="H154" s="1" t="n">
        <v>2.2</v>
      </c>
      <c r="I154" s="1" t="n">
        <v>2.83</v>
      </c>
      <c r="J154" s="1" t="n">
        <v>7.69</v>
      </c>
      <c r="K154" s="1" t="n">
        <f aca="false">SUM(B154:J154)</f>
        <v>100.016</v>
      </c>
    </row>
    <row r="155" customFormat="false" ht="15" hidden="false" customHeight="false" outlineLevel="0" collapsed="false">
      <c r="A155" s="6" t="s">
        <v>159</v>
      </c>
      <c r="B155" s="1" t="n">
        <v>70</v>
      </c>
      <c r="C155" s="1" t="n">
        <v>7.78</v>
      </c>
      <c r="D155" s="1" t="n">
        <v>2.79</v>
      </c>
      <c r="E155" s="1" t="n">
        <v>0.2914</v>
      </c>
      <c r="F155" s="1" t="n">
        <v>2.3</v>
      </c>
      <c r="G155" s="1" t="n">
        <v>4.24</v>
      </c>
      <c r="H155" s="1" t="n">
        <v>2.16</v>
      </c>
      <c r="I155" s="1" t="n">
        <v>2.63</v>
      </c>
      <c r="J155" s="1" t="n">
        <v>7.44</v>
      </c>
      <c r="K155" s="1" t="n">
        <f aca="false">SUM(B155:J155)</f>
        <v>99.6314</v>
      </c>
    </row>
    <row r="156" customFormat="false" ht="15" hidden="false" customHeight="false" outlineLevel="0" collapsed="false">
      <c r="A156" s="6" t="s">
        <v>160</v>
      </c>
      <c r="B156" s="1" t="n">
        <v>67.41</v>
      </c>
      <c r="C156" s="1" t="n">
        <v>7.25</v>
      </c>
      <c r="D156" s="1" t="n">
        <v>2.53</v>
      </c>
      <c r="E156" s="1" t="n">
        <v>0.5572</v>
      </c>
      <c r="F156" s="1" t="n">
        <v>2.64</v>
      </c>
      <c r="G156" s="1" t="n">
        <v>5.17</v>
      </c>
      <c r="H156" s="1" t="n">
        <v>2</v>
      </c>
      <c r="I156" s="1" t="n">
        <v>3.29</v>
      </c>
      <c r="J156" s="1" t="n">
        <v>8.76</v>
      </c>
      <c r="K156" s="1" t="n">
        <f aca="false">SUM(B156:J156)</f>
        <v>99.6072</v>
      </c>
    </row>
    <row r="157" customFormat="false" ht="15" hidden="false" customHeight="false" outlineLevel="0" collapsed="false">
      <c r="A157" s="6" t="s">
        <v>161</v>
      </c>
      <c r="B157" s="1" t="n">
        <v>68.51</v>
      </c>
      <c r="C157" s="1" t="n">
        <v>7.23</v>
      </c>
      <c r="D157" s="1" t="n">
        <v>2.51</v>
      </c>
      <c r="E157" s="1" t="n">
        <v>0.4168</v>
      </c>
      <c r="F157" s="1" t="n">
        <v>2.66</v>
      </c>
      <c r="G157" s="1" t="n">
        <v>4.89</v>
      </c>
      <c r="H157" s="1" t="n">
        <v>2</v>
      </c>
      <c r="I157" s="1" t="n">
        <v>3.1</v>
      </c>
      <c r="J157" s="1" t="n">
        <v>8.54</v>
      </c>
      <c r="K157" s="1" t="n">
        <f aca="false">SUM(B157:J157)</f>
        <v>99.8568</v>
      </c>
    </row>
    <row r="158" customFormat="false" ht="15" hidden="false" customHeight="false" outlineLevel="0" collapsed="false">
      <c r="A158" s="6" t="s">
        <v>162</v>
      </c>
      <c r="B158" s="1" t="n">
        <v>69.05</v>
      </c>
      <c r="C158" s="1" t="n">
        <v>7.07</v>
      </c>
      <c r="D158" s="1" t="n">
        <v>2.63</v>
      </c>
      <c r="E158" s="1" t="n">
        <v>0.3606</v>
      </c>
      <c r="F158" s="1" t="n">
        <v>2.62</v>
      </c>
      <c r="G158" s="1" t="n">
        <v>4.76</v>
      </c>
      <c r="H158" s="1" t="n">
        <v>1.92</v>
      </c>
      <c r="I158" s="1" t="n">
        <v>2.99</v>
      </c>
      <c r="J158" s="1" t="n">
        <v>8.43</v>
      </c>
      <c r="K158" s="1" t="n">
        <f aca="false">SUM(B158:J158)</f>
        <v>99.8306</v>
      </c>
    </row>
    <row r="159" customFormat="false" ht="15" hidden="false" customHeight="false" outlineLevel="0" collapsed="false">
      <c r="A159" s="6" t="s">
        <v>163</v>
      </c>
      <c r="B159" s="1" t="n">
        <v>66.69</v>
      </c>
      <c r="C159" s="1" t="n">
        <v>6.71</v>
      </c>
      <c r="D159" s="1" t="n">
        <v>2.36</v>
      </c>
      <c r="E159" s="1" t="n">
        <v>0.5382</v>
      </c>
      <c r="F159" s="1" t="n">
        <v>2.76</v>
      </c>
      <c r="G159" s="1" t="n">
        <v>5.58</v>
      </c>
      <c r="H159" s="1" t="n">
        <v>1.95</v>
      </c>
      <c r="I159" s="1" t="n">
        <v>3.55</v>
      </c>
      <c r="J159" s="1" t="n">
        <v>9.97</v>
      </c>
      <c r="K159" s="1" t="n">
        <f aca="false">SUM(B159:J159)</f>
        <v>100.1082</v>
      </c>
    </row>
    <row r="160" customFormat="false" ht="15" hidden="false" customHeight="false" outlineLevel="0" collapsed="false">
      <c r="A160" s="6" t="s">
        <v>164</v>
      </c>
      <c r="B160" s="1" t="n">
        <v>63.84</v>
      </c>
      <c r="C160" s="1" t="n">
        <v>6.04</v>
      </c>
      <c r="D160" s="1" t="n">
        <v>1.98</v>
      </c>
      <c r="E160" s="1" t="n">
        <v>0.4986</v>
      </c>
      <c r="F160" s="1" t="n">
        <v>3.07</v>
      </c>
      <c r="G160" s="1" t="n">
        <v>6.64</v>
      </c>
      <c r="H160" s="1" t="n">
        <v>1.86</v>
      </c>
      <c r="I160" s="1" t="n">
        <v>4.25</v>
      </c>
      <c r="J160" s="1" t="n">
        <v>11.91</v>
      </c>
      <c r="K160" s="1" t="n">
        <f aca="false">SUM(B160:J160)</f>
        <v>100.0886</v>
      </c>
    </row>
    <row r="161" customFormat="false" ht="15" hidden="false" customHeight="false" outlineLevel="0" collapsed="false">
      <c r="A161" s="6" t="s">
        <v>165</v>
      </c>
      <c r="B161" s="1" t="n">
        <v>59.94</v>
      </c>
      <c r="C161" s="1" t="n">
        <v>5.3</v>
      </c>
      <c r="D161" s="1" t="n">
        <v>1.54</v>
      </c>
      <c r="E161" s="1" t="n">
        <v>0.6917</v>
      </c>
      <c r="F161" s="1" t="n">
        <v>3.59</v>
      </c>
      <c r="G161" s="1" t="n">
        <v>8.18</v>
      </c>
      <c r="H161" s="1" t="n">
        <v>1.7</v>
      </c>
      <c r="I161" s="1" t="n">
        <v>5.14</v>
      </c>
      <c r="J161" s="1" t="n">
        <v>14.37</v>
      </c>
      <c r="K161" s="1" t="n">
        <f aca="false">SUM(B161:J161)</f>
        <v>100.4517</v>
      </c>
    </row>
    <row r="162" customFormat="false" ht="15" hidden="false" customHeight="false" outlineLevel="0" collapsed="false">
      <c r="A162" s="6" t="s">
        <v>166</v>
      </c>
      <c r="B162" s="1" t="n">
        <v>58.1</v>
      </c>
      <c r="C162" s="1" t="n">
        <v>5.08</v>
      </c>
      <c r="D162" s="1" t="n">
        <v>1.41</v>
      </c>
      <c r="E162" s="1" t="n">
        <v>0.7814</v>
      </c>
      <c r="F162" s="1" t="n">
        <v>3.93</v>
      </c>
      <c r="G162" s="1" t="n">
        <v>8.74</v>
      </c>
      <c r="H162" s="1" t="n">
        <v>1.75</v>
      </c>
      <c r="I162" s="1" t="n">
        <v>5.72</v>
      </c>
      <c r="J162" s="1" t="n">
        <v>14.67</v>
      </c>
      <c r="K162" s="1" t="n">
        <f aca="false">SUM(B162:J162)</f>
        <v>100.1814</v>
      </c>
    </row>
    <row r="163" customFormat="false" ht="15" hidden="false" customHeight="false" outlineLevel="0" collapsed="false">
      <c r="A163" s="6" t="s">
        <v>167</v>
      </c>
      <c r="B163" s="1" t="n">
        <v>57.3</v>
      </c>
      <c r="C163" s="1" t="n">
        <v>4.81</v>
      </c>
      <c r="D163" s="1" t="n">
        <v>1.26</v>
      </c>
      <c r="E163" s="1" t="n">
        <v>0.8365</v>
      </c>
      <c r="F163" s="1" t="n">
        <v>3.98</v>
      </c>
      <c r="G163" s="1" t="n">
        <v>8.97</v>
      </c>
      <c r="H163" s="1" t="n">
        <v>1.68</v>
      </c>
      <c r="I163" s="1" t="n">
        <v>5.76</v>
      </c>
      <c r="J163" s="1" t="n">
        <v>16.26</v>
      </c>
      <c r="K163" s="1" t="n">
        <f aca="false">SUM(B163:J163)</f>
        <v>100.8565</v>
      </c>
    </row>
    <row r="164" customFormat="false" ht="15" hidden="false" customHeight="false" outlineLevel="0" collapsed="false">
      <c r="A164" s="6" t="s">
        <v>168</v>
      </c>
      <c r="B164" s="1" t="n">
        <v>56.85</v>
      </c>
      <c r="C164" s="1" t="n">
        <v>4.68</v>
      </c>
      <c r="D164" s="1" t="n">
        <v>1.23</v>
      </c>
      <c r="E164" s="1" t="n">
        <v>0.8264</v>
      </c>
      <c r="F164" s="1" t="n">
        <v>4.02</v>
      </c>
      <c r="G164" s="1" t="n">
        <v>9.22</v>
      </c>
      <c r="H164" s="1" t="n">
        <v>1.52</v>
      </c>
      <c r="I164" s="1" t="n">
        <v>6.01</v>
      </c>
      <c r="J164" s="1" t="n">
        <v>16.56</v>
      </c>
      <c r="K164" s="1" t="n">
        <f aca="false">SUM(B164:J164)</f>
        <v>100.9164</v>
      </c>
    </row>
    <row r="165" customFormat="false" ht="15" hidden="false" customHeight="false" outlineLevel="0" collapsed="false">
      <c r="A165" s="6" t="s">
        <v>169</v>
      </c>
      <c r="B165" s="1" t="n">
        <v>56.45</v>
      </c>
      <c r="C165" s="1" t="n">
        <v>4.65</v>
      </c>
      <c r="D165" s="1" t="n">
        <v>1.1938</v>
      </c>
      <c r="E165" s="1" t="n">
        <v>0.9151</v>
      </c>
      <c r="F165" s="1" t="n">
        <v>4.19</v>
      </c>
      <c r="G165" s="1" t="n">
        <v>9.25</v>
      </c>
      <c r="H165" s="1" t="n">
        <v>1.66</v>
      </c>
      <c r="I165" s="1" t="n">
        <v>6.02</v>
      </c>
      <c r="J165" s="1" t="n">
        <v>15.96</v>
      </c>
      <c r="K165" s="1" t="n">
        <f aca="false">SUM(B165:J165)</f>
        <v>100.2889</v>
      </c>
    </row>
    <row r="166" customFormat="false" ht="15" hidden="false" customHeight="false" outlineLevel="0" collapsed="false">
      <c r="A166" s="6" t="s">
        <v>170</v>
      </c>
      <c r="B166" s="1" t="n">
        <v>56.09</v>
      </c>
      <c r="C166" s="1" t="n">
        <v>4.5</v>
      </c>
      <c r="D166" s="1" t="n">
        <v>1.1778</v>
      </c>
      <c r="E166" s="1" t="n">
        <v>0.8596</v>
      </c>
      <c r="F166" s="1" t="n">
        <v>4.2</v>
      </c>
      <c r="G166" s="1" t="n">
        <v>9.37</v>
      </c>
      <c r="H166" s="1" t="n">
        <v>1.63</v>
      </c>
      <c r="I166" s="1" t="n">
        <v>6.08</v>
      </c>
      <c r="J166" s="1" t="n">
        <v>16.2</v>
      </c>
      <c r="K166" s="1" t="n">
        <f aca="false">SUM(B166:J166)</f>
        <v>100.1074</v>
      </c>
    </row>
    <row r="167" customFormat="false" ht="15" hidden="false" customHeight="false" outlineLevel="0" collapsed="false">
      <c r="A167" s="6" t="s">
        <v>171</v>
      </c>
      <c r="B167" s="1" t="n">
        <v>56.1</v>
      </c>
      <c r="C167" s="1" t="n">
        <v>4.43</v>
      </c>
      <c r="D167" s="1" t="n">
        <v>1.1303</v>
      </c>
      <c r="E167" s="1" t="n">
        <v>0.8531</v>
      </c>
      <c r="F167" s="1" t="n">
        <v>4.19</v>
      </c>
      <c r="G167" s="1" t="n">
        <v>9.43</v>
      </c>
      <c r="H167" s="1" t="n">
        <v>1.52</v>
      </c>
      <c r="I167" s="1" t="n">
        <v>6.19</v>
      </c>
      <c r="J167" s="1" t="n">
        <v>16.12</v>
      </c>
      <c r="K167" s="1" t="n">
        <f aca="false">SUM(B167:J167)</f>
        <v>99.9634</v>
      </c>
    </row>
    <row r="168" customFormat="false" ht="15" hidden="false" customHeight="false" outlineLevel="0" collapsed="false">
      <c r="A168" s="6" t="s">
        <v>172</v>
      </c>
      <c r="B168" s="1" t="n">
        <v>55.82</v>
      </c>
      <c r="C168" s="1" t="n">
        <v>4.42</v>
      </c>
      <c r="D168" s="1" t="n">
        <v>1.137</v>
      </c>
      <c r="E168" s="1" t="n">
        <v>0.865</v>
      </c>
      <c r="F168" s="1" t="n">
        <v>4.27</v>
      </c>
      <c r="G168" s="1" t="n">
        <v>9.52</v>
      </c>
      <c r="H168" s="1" t="n">
        <v>1.53</v>
      </c>
      <c r="I168" s="1" t="n">
        <v>6.12</v>
      </c>
      <c r="J168" s="1" t="n">
        <v>16.3</v>
      </c>
      <c r="K168" s="1" t="n">
        <f aca="false">SUM(B168:J168)</f>
        <v>99.982</v>
      </c>
    </row>
    <row r="170" customFormat="false" ht="15" hidden="false" customHeight="false" outlineLevel="0" collapsed="false">
      <c r="A170" s="6" t="s">
        <v>173</v>
      </c>
      <c r="B170" s="1" t="n">
        <v>54.68</v>
      </c>
      <c r="C170" s="1" t="n">
        <v>13.99</v>
      </c>
      <c r="D170" s="1" t="n">
        <v>0.7834</v>
      </c>
      <c r="E170" s="1" t="n">
        <v>0.2282</v>
      </c>
      <c r="F170" s="1" t="n">
        <v>3.84</v>
      </c>
      <c r="G170" s="1" t="n">
        <v>9.29</v>
      </c>
      <c r="H170" s="1" t="n">
        <v>3.66</v>
      </c>
      <c r="I170" s="1" t="n">
        <v>4.16</v>
      </c>
      <c r="J170" s="1" t="n">
        <v>8.84</v>
      </c>
      <c r="K170" s="1" t="n">
        <v>99.4921</v>
      </c>
    </row>
    <row r="171" customFormat="false" ht="15" hidden="false" customHeight="false" outlineLevel="0" collapsed="false">
      <c r="A171" s="6" t="s">
        <v>173</v>
      </c>
      <c r="B171" s="1" t="n">
        <v>54.35</v>
      </c>
      <c r="C171" s="1" t="n">
        <v>14.07</v>
      </c>
      <c r="D171" s="1" t="n">
        <v>0.7871</v>
      </c>
      <c r="E171" s="1" t="n">
        <v>0.2006</v>
      </c>
      <c r="F171" s="1" t="n">
        <v>3.86</v>
      </c>
      <c r="G171" s="1" t="n">
        <v>9.19</v>
      </c>
      <c r="H171" s="1" t="n">
        <v>3.57</v>
      </c>
      <c r="I171" s="1" t="n">
        <v>4.12</v>
      </c>
      <c r="J171" s="1" t="n">
        <v>8.72</v>
      </c>
      <c r="K171" s="1" t="n">
        <v>98.8915</v>
      </c>
    </row>
    <row r="172" customFormat="false" ht="15" hidden="false" customHeight="false" outlineLevel="0" collapsed="false">
      <c r="A172" s="6" t="s">
        <v>173</v>
      </c>
      <c r="B172" s="1" t="n">
        <v>55.56</v>
      </c>
      <c r="C172" s="1" t="n">
        <v>13.23</v>
      </c>
      <c r="D172" s="1" t="n">
        <v>0.8126</v>
      </c>
      <c r="E172" s="1" t="n">
        <v>0.2444</v>
      </c>
      <c r="F172" s="1" t="n">
        <v>4.1</v>
      </c>
      <c r="G172" s="1" t="n">
        <v>9.33</v>
      </c>
      <c r="H172" s="1" t="n">
        <v>3.72</v>
      </c>
      <c r="I172" s="1" t="n">
        <v>4.26</v>
      </c>
      <c r="J172" s="1" t="n">
        <v>7.6</v>
      </c>
      <c r="K172" s="1" t="n">
        <v>98.8783</v>
      </c>
    </row>
    <row r="173" customFormat="false" ht="15" hidden="false" customHeight="false" outlineLevel="0" collapsed="false">
      <c r="A173" s="6" t="s">
        <v>174</v>
      </c>
      <c r="B173" s="1" t="n">
        <v>56.95</v>
      </c>
      <c r="C173" s="1" t="n">
        <v>11.51</v>
      </c>
      <c r="D173" s="1" t="n">
        <v>0.9194</v>
      </c>
      <c r="E173" s="1" t="n">
        <v>0.2456</v>
      </c>
      <c r="F173" s="1" t="n">
        <v>3.55</v>
      </c>
      <c r="G173" s="1" t="n">
        <v>8.28</v>
      </c>
      <c r="H173" s="1" t="n">
        <v>3.88</v>
      </c>
      <c r="I173" s="1" t="n">
        <v>4</v>
      </c>
      <c r="J173" s="1" t="n">
        <v>10.44</v>
      </c>
      <c r="K173" s="1" t="n">
        <v>99.7909</v>
      </c>
    </row>
    <row r="174" customFormat="false" ht="15" hidden="false" customHeight="false" outlineLevel="0" collapsed="false">
      <c r="A174" s="6" t="s">
        <v>174</v>
      </c>
      <c r="B174" s="1" t="n">
        <v>57.68</v>
      </c>
      <c r="C174" s="1" t="n">
        <v>11.66</v>
      </c>
      <c r="D174" s="1" t="n">
        <v>0.9576</v>
      </c>
      <c r="E174" s="1" t="n">
        <v>0.2905</v>
      </c>
      <c r="F174" s="1" t="n">
        <v>3.3</v>
      </c>
      <c r="G174" s="1" t="n">
        <v>8.17</v>
      </c>
      <c r="H174" s="1" t="n">
        <v>3.87</v>
      </c>
      <c r="I174" s="1" t="n">
        <v>3.94</v>
      </c>
      <c r="J174" s="1" t="n">
        <v>10.03</v>
      </c>
      <c r="K174" s="1" t="n">
        <v>99.9257</v>
      </c>
    </row>
    <row r="175" customFormat="false" ht="15" hidden="false" customHeight="false" outlineLevel="0" collapsed="false">
      <c r="A175" s="6" t="s">
        <v>174</v>
      </c>
      <c r="B175" s="1" t="n">
        <v>58.54</v>
      </c>
      <c r="C175" s="1" t="n">
        <v>11.66</v>
      </c>
      <c r="D175" s="1" t="n">
        <v>0.9438</v>
      </c>
      <c r="E175" s="1" t="n">
        <v>0.2453</v>
      </c>
      <c r="F175" s="1" t="n">
        <v>3.12</v>
      </c>
      <c r="G175" s="1" t="n">
        <v>7.89</v>
      </c>
      <c r="H175" s="1" t="n">
        <v>3.93</v>
      </c>
      <c r="I175" s="1" t="n">
        <v>3.86</v>
      </c>
      <c r="J175" s="1" t="n">
        <v>9.83</v>
      </c>
      <c r="K175" s="1" t="n">
        <v>100.0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04:46Z</dcterms:created>
  <dc:creator>EPMAUser</dc:creator>
  <dc:description/>
  <dc:language>en-US</dc:language>
  <cp:lastModifiedBy>Editorial Assistant</cp:lastModifiedBy>
  <dcterms:modified xsi:type="dcterms:W3CDTF">2015-02-02T20:21:05Z</dcterms:modified>
  <cp:revision>0</cp:revision>
  <dc:subject/>
  <dc:title/>
</cp:coreProperties>
</file>