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initite data" sheetId="1" state="visible" r:id="rId2"/>
    <sheet name="Mod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6">
  <si>
    <t xml:space="preserve">American Mineralogist: Feb-March 2015</t>
  </si>
  <si>
    <t xml:space="preserve">Eby et al. AM-15-24921 Trinitite redux: Mineralogy and petrology</t>
  </si>
  <si>
    <t xml:space="preserve">wt. %</t>
  </si>
  <si>
    <t xml:space="preserve">Calculated at 1700 C</t>
  </si>
  <si>
    <t xml:space="preserve">Sample</t>
  </si>
  <si>
    <t xml:space="preserve">Compositional Gp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uO</t>
  </si>
  <si>
    <t xml:space="preserve">PbO</t>
  </si>
  <si>
    <t xml:space="preserve">Total (wt.%)</t>
  </si>
  <si>
    <r>
      <rPr>
        <sz val="10"/>
        <rFont val="Arial"/>
        <family val="0"/>
      </rPr>
      <t xml:space="preserve">Log Viscosity (Pa</t>
    </r>
    <r>
      <rPr>
        <sz val="10"/>
        <rFont val="Calibri"/>
        <family val="2"/>
      </rPr>
      <t xml:space="preserve">∙</t>
    </r>
    <r>
      <rPr>
        <sz val="10"/>
        <rFont val="Arial"/>
        <family val="0"/>
      </rPr>
      <t xml:space="preserve">s)</t>
    </r>
  </si>
  <si>
    <t xml:space="preserve">RTS1</t>
  </si>
  <si>
    <t xml:space="preserve">Al Ca K Sil</t>
  </si>
  <si>
    <t xml:space="preserve">RTS2</t>
  </si>
  <si>
    <t xml:space="preserve">Ca Al Sil</t>
  </si>
  <si>
    <t xml:space="preserve">RTS3</t>
  </si>
  <si>
    <t xml:space="preserve">Ca Al K Sil</t>
  </si>
  <si>
    <t xml:space="preserve">RTS4</t>
  </si>
  <si>
    <t xml:space="preserve">RTS5</t>
  </si>
  <si>
    <t xml:space="preserve">Pb-rich RTS glass</t>
  </si>
  <si>
    <t xml:space="preserve">RTS6</t>
  </si>
  <si>
    <t xml:space="preserve">RTS7</t>
  </si>
  <si>
    <t xml:space="preserve">RTL Q1</t>
  </si>
  <si>
    <t xml:space="preserve">Quartz</t>
  </si>
  <si>
    <t xml:space="preserve">RTL G2</t>
  </si>
  <si>
    <t xml:space="preserve">Fe Ca Al Sil</t>
  </si>
  <si>
    <t xml:space="preserve">RTL G3</t>
  </si>
  <si>
    <t xml:space="preserve">RTL G4</t>
  </si>
  <si>
    <t xml:space="preserve">RTL G5</t>
  </si>
  <si>
    <t xml:space="preserve">RTL G6</t>
  </si>
  <si>
    <t xml:space="preserve">Ca Al Fe Sil</t>
  </si>
  <si>
    <t xml:space="preserve">RTL G7</t>
  </si>
  <si>
    <t xml:space="preserve">RTL G8</t>
  </si>
  <si>
    <t xml:space="preserve">RTL G9</t>
  </si>
  <si>
    <t xml:space="preserve">TB1</t>
  </si>
  <si>
    <t xml:space="preserve">Trinitite Bead</t>
  </si>
  <si>
    <t xml:space="preserve">TB2</t>
  </si>
  <si>
    <t xml:space="preserve">TB3</t>
  </si>
  <si>
    <t xml:space="preserve">TB4</t>
  </si>
  <si>
    <t xml:space="preserve">TB5</t>
  </si>
  <si>
    <t xml:space="preserve">TB6</t>
  </si>
  <si>
    <t xml:space="preserve">TDB1</t>
  </si>
  <si>
    <t xml:space="preserve">Trinitite Dumbbell</t>
  </si>
  <si>
    <t xml:space="preserve">TDB2</t>
  </si>
  <si>
    <t xml:space="preserve">TDB3</t>
  </si>
  <si>
    <t xml:space="preserve">TDB4</t>
  </si>
  <si>
    <t xml:space="preserve">TDB5</t>
  </si>
  <si>
    <t xml:space="preserve">TDB6</t>
  </si>
  <si>
    <t xml:space="preserve">BD3 G1</t>
  </si>
  <si>
    <t xml:space="preserve">BD3 G2</t>
  </si>
  <si>
    <t xml:space="preserve">BD3 G3</t>
  </si>
  <si>
    <t xml:space="preserve">BD3 G4</t>
  </si>
  <si>
    <t xml:space="preserve">BD3 G5</t>
  </si>
  <si>
    <t xml:space="preserve">BD3 G6</t>
  </si>
  <si>
    <t xml:space="preserve">BD3 G7</t>
  </si>
  <si>
    <t xml:space="preserve">BD3 G8</t>
  </si>
  <si>
    <t xml:space="preserve">BD3 G9</t>
  </si>
  <si>
    <t xml:space="preserve">BD3 G10</t>
  </si>
  <si>
    <t xml:space="preserve">BD3 G11</t>
  </si>
  <si>
    <t xml:space="preserve">BD3 G12</t>
  </si>
  <si>
    <t xml:space="preserve">BD3 G13</t>
  </si>
  <si>
    <t xml:space="preserve">BD3 G14</t>
  </si>
  <si>
    <t xml:space="preserve">BD4 G1</t>
  </si>
  <si>
    <t xml:space="preserve">K-feldspar</t>
  </si>
  <si>
    <t xml:space="preserve">BD4 G2</t>
  </si>
  <si>
    <t xml:space="preserve">BD4 G3</t>
  </si>
  <si>
    <t xml:space="preserve">BD4 G4</t>
  </si>
  <si>
    <t xml:space="preserve">BD6 G1</t>
  </si>
  <si>
    <t xml:space="preserve">BD6 G2</t>
  </si>
  <si>
    <t xml:space="preserve">BD6 G3</t>
  </si>
  <si>
    <t xml:space="preserve">BD6 G4</t>
  </si>
  <si>
    <t xml:space="preserve">BD6 G5</t>
  </si>
  <si>
    <t xml:space="preserve">BD6 G6</t>
  </si>
  <si>
    <t xml:space="preserve">BD8 G1</t>
  </si>
  <si>
    <t xml:space="preserve">BD8 G2</t>
  </si>
  <si>
    <t xml:space="preserve">BD8 G3</t>
  </si>
  <si>
    <t xml:space="preserve">BD8 G4</t>
  </si>
  <si>
    <t xml:space="preserve">BD8 G5</t>
  </si>
  <si>
    <t xml:space="preserve">BD8 G6</t>
  </si>
  <si>
    <t xml:space="preserve">BD8 G7</t>
  </si>
  <si>
    <t xml:space="preserve">BD8 G8</t>
  </si>
  <si>
    <t xml:space="preserve">BD8 G9</t>
  </si>
  <si>
    <t xml:space="preserve">BD8 G10</t>
  </si>
  <si>
    <t xml:space="preserve">BD8 G11</t>
  </si>
  <si>
    <t xml:space="preserve">BD10 G1</t>
  </si>
  <si>
    <t xml:space="preserve">BD10 G2</t>
  </si>
  <si>
    <t xml:space="preserve">BD10 G3</t>
  </si>
  <si>
    <t xml:space="preserve">BD10 G4</t>
  </si>
  <si>
    <t xml:space="preserve">BD10 G5</t>
  </si>
  <si>
    <t xml:space="preserve">BD10 G6</t>
  </si>
  <si>
    <t xml:space="preserve">BD10 G7</t>
  </si>
  <si>
    <t xml:space="preserve">BD12 G1</t>
  </si>
  <si>
    <t xml:space="preserve">BD12 G2</t>
  </si>
  <si>
    <t xml:space="preserve">BD12 G3</t>
  </si>
  <si>
    <t xml:space="preserve">BD12 G4</t>
  </si>
  <si>
    <t xml:space="preserve">GL1 D</t>
  </si>
  <si>
    <t xml:space="preserve">GL2 L</t>
  </si>
  <si>
    <t xml:space="preserve">GL3 D</t>
  </si>
  <si>
    <t xml:space="preserve">GL4 L</t>
  </si>
  <si>
    <t xml:space="preserve">GL5 L</t>
  </si>
  <si>
    <t xml:space="preserve">GL6 L</t>
  </si>
  <si>
    <t xml:space="preserve">GL7 D</t>
  </si>
  <si>
    <t xml:space="preserve">GL8 L</t>
  </si>
  <si>
    <t xml:space="preserve">Q1</t>
  </si>
  <si>
    <t xml:space="preserve">GL9 L</t>
  </si>
  <si>
    <t xml:space="preserve">GL10 D</t>
  </si>
  <si>
    <t xml:space="preserve">GL11 L</t>
  </si>
  <si>
    <t xml:space="preserve">GL12 M</t>
  </si>
  <si>
    <t xml:space="preserve">GL13 M</t>
  </si>
  <si>
    <t xml:space="preserve">GL14 M</t>
  </si>
  <si>
    <r>
      <rPr>
        <b val="true"/>
        <sz val="10"/>
        <rFont val="Arial"/>
        <family val="2"/>
      </rPr>
      <t xml:space="preserve">T</t>
    </r>
    <r>
      <rPr>
        <b val="true"/>
        <sz val="9"/>
        <rFont val="Arial"/>
        <family val="2"/>
      </rPr>
      <t xml:space="preserve">ABLE</t>
    </r>
    <r>
      <rPr>
        <sz val="9"/>
        <rFont val="Arial"/>
        <family val="2"/>
      </rPr>
      <t xml:space="preserve">. Modal mineralogy calculated from chemical composition of trinitite glasses</t>
    </r>
  </si>
  <si>
    <t xml:space="preserve">Measurement</t>
  </si>
  <si>
    <t xml:space="preserve">CSM Lab Code</t>
  </si>
  <si>
    <t xml:space="preserve">1GR11</t>
  </si>
  <si>
    <t xml:space="preserve">1GR12</t>
  </si>
  <si>
    <t xml:space="preserve">1GR13</t>
  </si>
  <si>
    <t xml:space="preserve">1GR14</t>
  </si>
  <si>
    <t xml:space="preserve">Category Description</t>
  </si>
  <si>
    <t xml:space="preserve">Sample Code</t>
  </si>
  <si>
    <t xml:space="preserve">A</t>
  </si>
  <si>
    <t xml:space="preserve">B</t>
  </si>
  <si>
    <t xml:space="preserve">C</t>
  </si>
  <si>
    <t xml:space="preserve">D</t>
  </si>
  <si>
    <t xml:space="preserve">Measurement Mode</t>
  </si>
  <si>
    <t xml:space="preserve">Field Image</t>
  </si>
  <si>
    <t xml:space="preserve">No. X-ray Analysis Points</t>
  </si>
  <si>
    <t xml:space="preserve">X-ray Pixel Spacing (Microns)</t>
  </si>
  <si>
    <t xml:space="preserve">Volume (%)</t>
  </si>
  <si>
    <t xml:space="preserve">Major Components</t>
  </si>
  <si>
    <t xml:space="preserve">Quartz and other silica minerals with Si-O. May include different quartz types and glass.</t>
  </si>
  <si>
    <t xml:space="preserve">Al K Ca silicate</t>
  </si>
  <si>
    <t xml:space="preserve">Any phase with Al-K-Ca-Si. Low Ca. Glassy K-Feldspar mixed with Ca?</t>
  </si>
  <si>
    <t xml:space="preserve">Plagioclase feldspar</t>
  </si>
  <si>
    <t xml:space="preserve">Any phase with Ca-Al-Silicate such as Plagioclase Feldspars, but NOT albite</t>
  </si>
  <si>
    <t xml:space="preserve">Ca K Al silicate</t>
  </si>
  <si>
    <t xml:space="preserve">Any phase with Ca-K-Al Si. High Ca. Plagioclase mixed with K-Feldspar?</t>
  </si>
  <si>
    <t xml:space="preserve">Any phase with K-Al-Si-O such as K-Feldspars</t>
  </si>
  <si>
    <t xml:space="preserve">Ca Fe Al silicate</t>
  </si>
  <si>
    <t xml:space="preserve">Any phase with Ca-Fe-Al-Si, Ca-Fe-Si. May contain trace K</t>
  </si>
  <si>
    <t xml:space="preserve">Ca silicates</t>
  </si>
  <si>
    <t xml:space="preserve">Any phase with Ca-Si (Glass), may contain trace S and K</t>
  </si>
  <si>
    <t xml:space="preserve">Albite</t>
  </si>
  <si>
    <t xml:space="preserve">Any phase with Al-Na-Si such as Albite.  Includes Al Silicates such as Kaolinite/Halloysite/Dickite.</t>
  </si>
  <si>
    <t xml:space="preserve">Total Major Components</t>
  </si>
  <si>
    <t xml:space="preserve">Minor Components</t>
  </si>
  <si>
    <t xml:space="preserve">Metals</t>
  </si>
  <si>
    <t xml:space="preserve">Fe-Ox/CO3</t>
  </si>
  <si>
    <t xml:space="preserve">Fe oxides and carbonates. May be mixed with Si (Limonite, Fayalite?) and minor Ca &amp; trace Pb (glassy?)</t>
  </si>
  <si>
    <t xml:space="preserve">Fe-Ox/CO3 (low Cu)</t>
  </si>
  <si>
    <t xml:space="preserve">Fe Ox/CO3 with low Cu (mixture, metal alloy?)</t>
  </si>
  <si>
    <t xml:space="preserve">Cu Metal/Ox/CO3</t>
  </si>
  <si>
    <t xml:space="preserve">Cu Metal/Oxides/Carbonates may contain minor Fe</t>
  </si>
  <si>
    <t xml:space="preserve">Cu silicate</t>
  </si>
  <si>
    <t xml:space="preserve">Any phase with Cu-Si. Includes Cu-Si-Ca, Cu-Si-Pb-Ca.</t>
  </si>
  <si>
    <t xml:space="preserve">Chalcopyrite</t>
  </si>
  <si>
    <t xml:space="preserve">Any phase with Cu-Fe-S such as Chalcopyrite. May include Cubanite, Bornite</t>
  </si>
  <si>
    <t xml:space="preserve">Cu sulphides</t>
  </si>
  <si>
    <t xml:space="preserve">Any phase with Cu-S, such as Covellite, Chalcocite, may include Cu-S-O phases</t>
  </si>
  <si>
    <t xml:space="preserve">Cu-S-Pb-Si</t>
  </si>
  <si>
    <t xml:space="preserve">Any phase with Cu-S-Pb-Si</t>
  </si>
  <si>
    <t xml:space="preserve">Cu-Fe-S-Pb</t>
  </si>
  <si>
    <t xml:space="preserve">Any phase with Cu-Fe-S-Pb. Includes Cu-S-Pb phases and trace Cu-Fe-As-S phases such as Enargite and Tetrahedrite</t>
  </si>
  <si>
    <t xml:space="preserve">Cu-S-Ca-Si</t>
  </si>
  <si>
    <t xml:space="preserve">Any phase with Cu-S-Ca-Si.  Includes Cu-S-Ca &amp; Cu-S-Si phases</t>
  </si>
  <si>
    <t xml:space="preserve">Pb-S-Si</t>
  </si>
  <si>
    <t xml:space="preserve">Any phase with Pb-S-Si. May include trace Galena</t>
  </si>
  <si>
    <t xml:space="preserve">Fe-S-Si</t>
  </si>
  <si>
    <t xml:space="preserve">Any phase with Fe-S-Si, such as Fe Sulphides, Pyrite and Pyrrhotite with Si</t>
  </si>
  <si>
    <t xml:space="preserve">Zn oxide</t>
  </si>
  <si>
    <t xml:space="preserve">Any phase with Zn-O, Zn-O-C, possibly with Mg</t>
  </si>
  <si>
    <t xml:space="preserve">Total Metals</t>
  </si>
  <si>
    <t xml:space="preserve">Others</t>
  </si>
  <si>
    <t xml:space="preserve">Ilmenite</t>
  </si>
  <si>
    <t xml:space="preserve">Any phase with Fe-Ti-O</t>
  </si>
  <si>
    <t xml:space="preserve">Rutile</t>
  </si>
  <si>
    <t xml:space="preserve">Any phase with Ti-O, includes Ti-Si-O phases</t>
  </si>
  <si>
    <t xml:space="preserve">Titanite</t>
  </si>
  <si>
    <t xml:space="preserve">Any phase with Ti-Si-Ca-Al-Fe-O</t>
  </si>
  <si>
    <t xml:space="preserve">Zircon</t>
  </si>
  <si>
    <t xml:space="preserve">Any phase with Zr,Si,O</t>
  </si>
  <si>
    <t xml:space="preserve">Muscovite</t>
  </si>
  <si>
    <t xml:space="preserve">Muscovite Mica (Al-K-Si-O)</t>
  </si>
  <si>
    <t xml:space="preserve">Biotite</t>
  </si>
  <si>
    <t xml:space="preserve">Biotite Mica (Fe-Al-K-Si-O), includes minor Phlogopite (Mg-Fe-Al-K-Si-O) and possibly other Micas except Muscovite.</t>
  </si>
  <si>
    <t xml:space="preserve">Fe Al silicates</t>
  </si>
  <si>
    <t xml:space="preserve">Any phase with Fe-Al-Si, such as Chlorite, Tourmaline</t>
  </si>
  <si>
    <t xml:space="preserve">Fe Ca (Al) silicate</t>
  </si>
  <si>
    <t xml:space="preserve">Any phase with Fe-Ca-Al-Si &amp; Fe-Ca-Si</t>
  </si>
  <si>
    <t xml:space="preserve">Mg (Fe) silicates</t>
  </si>
  <si>
    <t xml:space="preserve">Any phase with Mg-Si and trace Mg-Fe-Si</t>
  </si>
  <si>
    <t xml:space="preserve">Ca Fe Mg silicate</t>
  </si>
  <si>
    <t xml:space="preserve">Any phase with Ca-Mg-Fe-Si, such as Hornblende, Diopside, Tremolite, Augite, Actinolite</t>
  </si>
  <si>
    <t xml:space="preserve">Carbonates</t>
  </si>
  <si>
    <t xml:space="preserve">Calcite, Ankerite, trace Ca-Mg Carbonates (Dolomite), may contain trace Si</t>
  </si>
  <si>
    <t xml:space="preserve">Ca-S-Si</t>
  </si>
  <si>
    <t xml:space="preserve">Any phase with Ca-S-Si, such as Gypsum mixed with Si</t>
  </si>
  <si>
    <t xml:space="preserve">Any other mineral not included above, edge effects, abberations. May include trace Sn metal, Apatite and silver contamination.</t>
  </si>
  <si>
    <t xml:space="preserve">Total 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1" width="16.66"/>
    <col collapsed="false" customWidth="true" hidden="false" outlineLevel="0" max="13" min="3" style="2" width="8.66"/>
    <col collapsed="false" customWidth="true" hidden="false" outlineLevel="0" max="14" min="14" style="2" width="10.66"/>
    <col collapsed="false" customWidth="true" hidden="false" outlineLevel="0" max="15" min="15" style="3" width="18.66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3</v>
      </c>
    </row>
    <row r="4" s="9" customFormat="true" ht="14" hidden="false" customHeight="fals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5" t="s">
        <v>18</v>
      </c>
    </row>
    <row r="5" customFormat="false" ht="12" hidden="false" customHeight="false" outlineLevel="0" collapsed="false">
      <c r="A5" s="10" t="s">
        <v>19</v>
      </c>
      <c r="B5" s="11" t="s">
        <v>20</v>
      </c>
      <c r="C5" s="12" t="n">
        <v>68.2968854904175</v>
      </c>
      <c r="D5" s="12" t="n">
        <v>0.292785163037479</v>
      </c>
      <c r="E5" s="12" t="n">
        <v>12.8951728343964</v>
      </c>
      <c r="F5" s="12" t="n">
        <v>2.12371461093426</v>
      </c>
      <c r="G5" s="12" t="n">
        <v>0.0861883978359401</v>
      </c>
      <c r="H5" s="12" t="n">
        <v>1.12049607560039</v>
      </c>
      <c r="I5" s="12" t="n">
        <v>4.46680262684822</v>
      </c>
      <c r="J5" s="12" t="n">
        <v>1.89276207238436</v>
      </c>
      <c r="K5" s="12" t="n">
        <v>5.0446905195713</v>
      </c>
      <c r="L5" s="12" t="n">
        <v>0.234921323135495</v>
      </c>
      <c r="M5" s="12"/>
      <c r="N5" s="12" t="n">
        <f aca="false">SUM(C5:M5)</f>
        <v>96.4544191141613</v>
      </c>
      <c r="O5" s="13" t="n">
        <v>1.83</v>
      </c>
    </row>
    <row r="6" customFormat="false" ht="12" hidden="false" customHeight="false" outlineLevel="0" collapsed="false">
      <c r="A6" s="10" t="s">
        <v>21</v>
      </c>
      <c r="B6" s="11" t="s">
        <v>22</v>
      </c>
      <c r="C6" s="12" t="n">
        <v>61.0046863555908</v>
      </c>
      <c r="D6" s="12" t="n">
        <v>0.533551955595613</v>
      </c>
      <c r="E6" s="12" t="n">
        <v>10.6573648750782</v>
      </c>
      <c r="F6" s="12" t="n">
        <v>3.97636480629444</v>
      </c>
      <c r="G6" s="12" t="n">
        <v>0.190039817243815</v>
      </c>
      <c r="H6" s="12" t="n">
        <v>1.55688896775246</v>
      </c>
      <c r="I6" s="12" t="n">
        <v>12.8212541341782</v>
      </c>
      <c r="J6" s="12" t="n">
        <v>1.36522855609655</v>
      </c>
      <c r="K6" s="12" t="n">
        <v>2.86232605576515</v>
      </c>
      <c r="L6" s="12" t="n">
        <v>0.351098645478487</v>
      </c>
      <c r="M6" s="12"/>
      <c r="N6" s="12" t="n">
        <f aca="false">SUM(C6:M6)</f>
        <v>95.3188041690737</v>
      </c>
      <c r="O6" s="13" t="n">
        <v>0.75</v>
      </c>
    </row>
    <row r="7" customFormat="false" ht="12" hidden="false" customHeight="false" outlineLevel="0" collapsed="false">
      <c r="A7" s="10" t="s">
        <v>23</v>
      </c>
      <c r="B7" s="11" t="s">
        <v>24</v>
      </c>
      <c r="C7" s="12" t="n">
        <v>63.7909889221191</v>
      </c>
      <c r="D7" s="12" t="n">
        <v>0.534197827801108</v>
      </c>
      <c r="E7" s="12" t="n">
        <v>12.5659167766571</v>
      </c>
      <c r="F7" s="12" t="n">
        <v>3.30163948237896</v>
      </c>
      <c r="G7" s="12" t="n">
        <v>0.0758449372369796</v>
      </c>
      <c r="H7" s="12" t="n">
        <v>1.28903705626726</v>
      </c>
      <c r="I7" s="12" t="n">
        <v>9.31197628378868</v>
      </c>
      <c r="J7" s="12" t="n">
        <v>1.76996421068907</v>
      </c>
      <c r="K7" s="12" t="n">
        <v>3.29414308071137</v>
      </c>
      <c r="L7" s="12" t="n">
        <v>0.21695897448808</v>
      </c>
      <c r="M7" s="12"/>
      <c r="N7" s="12" t="n">
        <f aca="false">SUM(C7:M7)</f>
        <v>96.1506675521377</v>
      </c>
      <c r="O7" s="13" t="n">
        <v>1.16</v>
      </c>
    </row>
    <row r="8" customFormat="false" ht="12" hidden="false" customHeight="false" outlineLevel="0" collapsed="false">
      <c r="A8" s="10" t="s">
        <v>25</v>
      </c>
      <c r="B8" s="11" t="s">
        <v>22</v>
      </c>
      <c r="C8" s="12" t="n">
        <v>58.2955896854401</v>
      </c>
      <c r="D8" s="12" t="n">
        <v>0.618167500942946</v>
      </c>
      <c r="E8" s="12" t="n">
        <v>13.755775988102</v>
      </c>
      <c r="F8" s="12" t="n">
        <v>4.66370284557343</v>
      </c>
      <c r="G8" s="12" t="n">
        <v>0.169758743140847</v>
      </c>
      <c r="H8" s="12" t="n">
        <v>1.8518665805459</v>
      </c>
      <c r="I8" s="12" t="n">
        <v>13.1761744618416</v>
      </c>
      <c r="J8" s="12" t="n">
        <v>1.45566035062075</v>
      </c>
      <c r="K8" s="12" t="n">
        <v>2.27116253226996</v>
      </c>
      <c r="L8" s="12" t="n">
        <v>0.524864625185728</v>
      </c>
      <c r="M8" s="12"/>
      <c r="N8" s="12" t="n">
        <f aca="false">SUM(C8:M8)</f>
        <v>96.7827233136633</v>
      </c>
      <c r="O8" s="13" t="n">
        <v>0.57</v>
      </c>
    </row>
    <row r="9" customFormat="false" ht="12" hidden="false" customHeight="false" outlineLevel="0" collapsed="false">
      <c r="A9" s="10" t="s">
        <v>26</v>
      </c>
      <c r="B9" s="11" t="s">
        <v>27</v>
      </c>
      <c r="C9" s="12" t="n">
        <v>49.5790183544159</v>
      </c>
      <c r="D9" s="12" t="n">
        <v>0.534060318022966</v>
      </c>
      <c r="E9" s="12" t="n">
        <v>8.67278948426247</v>
      </c>
      <c r="F9" s="12" t="n">
        <v>3.54041047394276</v>
      </c>
      <c r="G9" s="12"/>
      <c r="H9" s="12" t="n">
        <v>1.18974018841982</v>
      </c>
      <c r="I9" s="12" t="n">
        <v>5.64529784023762</v>
      </c>
      <c r="J9" s="12" t="n">
        <v>1.08011225238442</v>
      </c>
      <c r="K9" s="12" t="n">
        <v>4.05381284654141</v>
      </c>
      <c r="L9" s="12" t="n">
        <v>0.412128679454327</v>
      </c>
      <c r="M9" s="12" t="n">
        <v>23.9348709583283</v>
      </c>
      <c r="N9" s="12" t="n">
        <f aca="false">SUM(C9:M9)</f>
        <v>98.64224139601</v>
      </c>
      <c r="O9" s="13" t="n">
        <v>0.36</v>
      </c>
    </row>
    <row r="10" customFormat="false" ht="12" hidden="false" customHeight="false" outlineLevel="0" collapsed="false">
      <c r="A10" s="10" t="s">
        <v>28</v>
      </c>
      <c r="B10" s="11" t="s">
        <v>27</v>
      </c>
      <c r="C10" s="12" t="n">
        <v>53.8162350654602</v>
      </c>
      <c r="D10" s="12" t="n">
        <v>0.0751971208956093</v>
      </c>
      <c r="E10" s="12" t="n">
        <v>11.479639261961</v>
      </c>
      <c r="F10" s="12" t="n">
        <v>1.40005145221949</v>
      </c>
      <c r="G10" s="12" t="n">
        <v>0.0333603500621393</v>
      </c>
      <c r="H10" s="12" t="n">
        <v>0.537807121872902</v>
      </c>
      <c r="I10" s="12" t="n">
        <v>1.97796244174242</v>
      </c>
      <c r="J10" s="12" t="n">
        <v>1.18378438055515</v>
      </c>
      <c r="K10" s="12" t="n">
        <v>5.77023923397064</v>
      </c>
      <c r="L10" s="12" t="n">
        <v>0.386412860825658</v>
      </c>
      <c r="M10" s="12" t="n">
        <v>21.4175388216972</v>
      </c>
      <c r="N10" s="12" t="n">
        <f aca="false">SUM(C10:M10)</f>
        <v>98.0782281112624</v>
      </c>
      <c r="O10" s="13" t="n">
        <v>0.99</v>
      </c>
    </row>
    <row r="11" customFormat="false" ht="12" hidden="false" customHeight="false" outlineLevel="0" collapsed="false">
      <c r="A11" s="10" t="s">
        <v>29</v>
      </c>
      <c r="B11" s="11" t="s">
        <v>27</v>
      </c>
      <c r="C11" s="12" t="n">
        <v>55.7431280612946</v>
      </c>
      <c r="D11" s="12" t="n">
        <v>0.535961845889688</v>
      </c>
      <c r="E11" s="12" t="n">
        <v>13.2093757390976</v>
      </c>
      <c r="F11" s="12" t="n">
        <v>3.08365430682898</v>
      </c>
      <c r="G11" s="12" t="n">
        <v>0.0834119389764965</v>
      </c>
      <c r="H11" s="12" t="n">
        <v>1.42726833000779</v>
      </c>
      <c r="I11" s="12" t="n">
        <v>4.34294454753399</v>
      </c>
      <c r="J11" s="12" t="n">
        <v>1.46574564278126</v>
      </c>
      <c r="K11" s="12" t="n">
        <v>5.99749758839607</v>
      </c>
      <c r="L11" s="12" t="n">
        <v>0.349612161517143</v>
      </c>
      <c r="M11" s="12" t="n">
        <v>10.979775339365</v>
      </c>
      <c r="N11" s="12" t="n">
        <f aca="false">SUM(C11:M11)</f>
        <v>97.2183755016886</v>
      </c>
      <c r="O11" s="13" t="n">
        <v>1</v>
      </c>
    </row>
    <row r="12" customFormat="false" ht="12" hidden="false" customHeight="false" outlineLevel="0" collapsed="false">
      <c r="A12" s="10" t="s">
        <v>30</v>
      </c>
      <c r="B12" s="11" t="s">
        <v>31</v>
      </c>
      <c r="C12" s="12" t="n">
        <v>100.126624107361</v>
      </c>
      <c r="D12" s="12"/>
      <c r="E12" s="12" t="n">
        <v>0.214335205964744</v>
      </c>
      <c r="F12" s="12" t="n">
        <v>0.15948050422594</v>
      </c>
      <c r="G12" s="12" t="n">
        <v>0.0217186330701225</v>
      </c>
      <c r="H12" s="12" t="n">
        <v>0.131835928186774</v>
      </c>
      <c r="I12" s="12"/>
      <c r="J12" s="12"/>
      <c r="K12" s="12"/>
      <c r="L12" s="12"/>
      <c r="M12" s="12"/>
      <c r="N12" s="12" t="n">
        <f aca="false">SUM(C12:M12)</f>
        <v>100.653994378809</v>
      </c>
      <c r="O12" s="13" t="n">
        <v>5.98</v>
      </c>
    </row>
    <row r="13" customFormat="false" ht="12" hidden="false" customHeight="false" outlineLevel="0" collapsed="false">
      <c r="A13" s="10" t="s">
        <v>32</v>
      </c>
      <c r="B13" s="11" t="s">
        <v>33</v>
      </c>
      <c r="C13" s="12" t="n">
        <v>42.0286357402802</v>
      </c>
      <c r="D13" s="12" t="n">
        <v>0.321240234188736</v>
      </c>
      <c r="E13" s="12" t="n">
        <v>5.86067773401737</v>
      </c>
      <c r="F13" s="12" t="n">
        <v>40.0755733251572</v>
      </c>
      <c r="G13" s="12" t="n">
        <v>0.0577694620005786</v>
      </c>
      <c r="H13" s="12" t="n">
        <v>0.968162063509226</v>
      </c>
      <c r="I13" s="12" t="n">
        <v>5.63759692013264</v>
      </c>
      <c r="J13" s="12" t="n">
        <v>0.549120921641588</v>
      </c>
      <c r="K13" s="12" t="n">
        <v>1.21565600857139</v>
      </c>
      <c r="L13" s="12" t="n">
        <v>0.123104639351368</v>
      </c>
      <c r="M13" s="12" t="n">
        <v>0.184143125079572</v>
      </c>
      <c r="N13" s="12" t="n">
        <f aca="false">SUM(C13:M13)</f>
        <v>97.0216801739299</v>
      </c>
      <c r="O13" s="13" t="n">
        <v>-0.99</v>
      </c>
    </row>
    <row r="14" customFormat="false" ht="12" hidden="false" customHeight="false" outlineLevel="0" collapsed="false">
      <c r="A14" s="10" t="s">
        <v>34</v>
      </c>
      <c r="B14" s="11" t="s">
        <v>33</v>
      </c>
      <c r="C14" s="12" t="n">
        <v>43.6661720275879</v>
      </c>
      <c r="D14" s="12" t="n">
        <v>0.396507047116756</v>
      </c>
      <c r="E14" s="12" t="n">
        <v>7.62150660157204</v>
      </c>
      <c r="F14" s="12" t="n">
        <v>36.1051082611084</v>
      </c>
      <c r="G14" s="12" t="n">
        <v>0.0677417614497244</v>
      </c>
      <c r="H14" s="12" t="n">
        <v>0.922641344368458</v>
      </c>
      <c r="I14" s="12" t="n">
        <v>6.07288479804993</v>
      </c>
      <c r="J14" s="12" t="n">
        <v>0.5351347848773</v>
      </c>
      <c r="K14" s="12" t="n">
        <v>1.367789786309</v>
      </c>
      <c r="L14" s="12" t="n">
        <v>0.160526519175619</v>
      </c>
      <c r="M14" s="12" t="n">
        <v>0.258542620576918</v>
      </c>
      <c r="N14" s="12" t="n">
        <f aca="false">SUM(C14:M14)</f>
        <v>97.1745555521921</v>
      </c>
      <c r="O14" s="13" t="n">
        <v>-0.82</v>
      </c>
    </row>
    <row r="15" customFormat="false" ht="12" hidden="false" customHeight="false" outlineLevel="0" collapsed="false">
      <c r="A15" s="10" t="s">
        <v>35</v>
      </c>
      <c r="B15" s="11" t="s">
        <v>33</v>
      </c>
      <c r="C15" s="12" t="n">
        <v>43.4241890907288</v>
      </c>
      <c r="D15" s="12" t="n">
        <v>0.31908773817122</v>
      </c>
      <c r="E15" s="12" t="n">
        <v>6.23007230460644</v>
      </c>
      <c r="F15" s="12" t="n">
        <v>38.2392078638077</v>
      </c>
      <c r="G15" s="12" t="n">
        <v>0.0251577381277457</v>
      </c>
      <c r="H15" s="12" t="n">
        <v>0.80986600369215</v>
      </c>
      <c r="I15" s="12" t="n">
        <v>5.3690642118454</v>
      </c>
      <c r="J15" s="12" t="n">
        <v>0.403258064761758</v>
      </c>
      <c r="K15" s="12" t="n">
        <v>1.45494686439633</v>
      </c>
      <c r="L15" s="12" t="n">
        <v>0.0364611740224063</v>
      </c>
      <c r="M15" s="12" t="n">
        <v>0.512686744332314</v>
      </c>
      <c r="N15" s="12" t="n">
        <f aca="false">SUM(C15:M15)</f>
        <v>96.8239977984923</v>
      </c>
      <c r="O15" s="13" t="n">
        <v>-0.87</v>
      </c>
    </row>
    <row r="16" customFormat="false" ht="12" hidden="false" customHeight="false" outlineLevel="0" collapsed="false">
      <c r="A16" s="10" t="s">
        <v>36</v>
      </c>
      <c r="B16" s="11" t="s">
        <v>22</v>
      </c>
      <c r="C16" s="12" t="n">
        <v>61.4910483360291</v>
      </c>
      <c r="D16" s="12" t="n">
        <v>0.566064938902855</v>
      </c>
      <c r="E16" s="12" t="n">
        <v>13.2285490632057</v>
      </c>
      <c r="F16" s="12" t="n">
        <v>5.66412843763828</v>
      </c>
      <c r="G16" s="12" t="n">
        <v>0.138392543885857</v>
      </c>
      <c r="H16" s="12" t="n">
        <v>1.68393049389124</v>
      </c>
      <c r="I16" s="12" t="n">
        <v>10.280753672123</v>
      </c>
      <c r="J16" s="12" t="n">
        <v>1.48214343935251</v>
      </c>
      <c r="K16" s="12" t="n">
        <v>2.76154186576605</v>
      </c>
      <c r="L16" s="12" t="n">
        <v>0.219347234815359</v>
      </c>
      <c r="M16" s="12" t="n">
        <v>0.316499453037977</v>
      </c>
      <c r="N16" s="12" t="n">
        <f aca="false">SUM(C16:M16)</f>
        <v>97.8323994786479</v>
      </c>
      <c r="O16" s="13" t="n">
        <v>0.83</v>
      </c>
    </row>
    <row r="17" customFormat="false" ht="12" hidden="false" customHeight="false" outlineLevel="0" collapsed="false">
      <c r="A17" s="10" t="s">
        <v>37</v>
      </c>
      <c r="B17" s="11" t="s">
        <v>38</v>
      </c>
      <c r="C17" s="12" t="n">
        <v>63.2617294788361</v>
      </c>
      <c r="D17" s="12" t="n">
        <v>0.433918042108417</v>
      </c>
      <c r="E17" s="12" t="n">
        <v>12.7776637673378</v>
      </c>
      <c r="F17" s="12" t="n">
        <v>5.57866543531418</v>
      </c>
      <c r="G17" s="12" t="n">
        <v>0.0701082812156528</v>
      </c>
      <c r="H17" s="12" t="n">
        <v>1.25741604715586</v>
      </c>
      <c r="I17" s="12" t="n">
        <v>7.56412222981453</v>
      </c>
      <c r="J17" s="12" t="n">
        <v>1.89562253654003</v>
      </c>
      <c r="K17" s="12" t="n">
        <v>3.82777564227581</v>
      </c>
      <c r="L17" s="12" t="n">
        <v>0.316526205278933</v>
      </c>
      <c r="M17" s="12" t="n">
        <v>0.199663429521024</v>
      </c>
      <c r="N17" s="12" t="n">
        <f aca="false">SUM(C17:M17)</f>
        <v>97.1832110953983</v>
      </c>
      <c r="O17" s="13" t="n">
        <v>1.19</v>
      </c>
    </row>
    <row r="18" customFormat="false" ht="12" hidden="false" customHeight="false" outlineLevel="0" collapsed="false">
      <c r="A18" s="10" t="s">
        <v>39</v>
      </c>
      <c r="B18" s="11" t="s">
        <v>31</v>
      </c>
      <c r="C18" s="12" t="n">
        <v>100.389790534973</v>
      </c>
      <c r="D18" s="12" t="n">
        <v>0.0528836564626545</v>
      </c>
      <c r="E18" s="12" t="n">
        <v>0.326933385804296</v>
      </c>
      <c r="F18" s="12"/>
      <c r="G18" s="12"/>
      <c r="H18" s="12" t="n">
        <v>0.291815958917141</v>
      </c>
      <c r="I18" s="12"/>
      <c r="J18" s="12"/>
      <c r="K18" s="12"/>
      <c r="L18" s="12"/>
      <c r="M18" s="12"/>
      <c r="N18" s="12" t="n">
        <f aca="false">SUM(C18:M18)</f>
        <v>101.061423536157</v>
      </c>
      <c r="O18" s="13" t="n">
        <v>5.71</v>
      </c>
    </row>
    <row r="19" customFormat="false" ht="12" hidden="false" customHeight="false" outlineLevel="0" collapsed="false">
      <c r="A19" s="10" t="s">
        <v>40</v>
      </c>
      <c r="B19" s="11" t="s">
        <v>33</v>
      </c>
      <c r="C19" s="12" t="n">
        <v>44.1779792308807</v>
      </c>
      <c r="D19" s="12" t="n">
        <v>0.261096959002316</v>
      </c>
      <c r="E19" s="12" t="n">
        <v>7.78792425990105</v>
      </c>
      <c r="F19" s="12" t="n">
        <v>35.9261929988861</v>
      </c>
      <c r="G19" s="12" t="n">
        <v>0.0550832774024457</v>
      </c>
      <c r="H19" s="12" t="n">
        <v>1.06054311618209</v>
      </c>
      <c r="I19" s="12" t="n">
        <v>5.28068952262402</v>
      </c>
      <c r="J19" s="12" t="n">
        <v>0.510483793914318</v>
      </c>
      <c r="K19" s="12" t="n">
        <v>1.47807924076915</v>
      </c>
      <c r="L19" s="12" t="n">
        <v>0.178904656786472</v>
      </c>
      <c r="M19" s="12" t="n">
        <v>0.322875403799117</v>
      </c>
      <c r="N19" s="12" t="n">
        <f aca="false">SUM(C19:M19)</f>
        <v>97.0398524601478</v>
      </c>
      <c r="O19" s="13" t="n">
        <v>-0.77</v>
      </c>
    </row>
    <row r="20" customFormat="false" ht="12" hidden="false" customHeight="false" outlineLevel="0" collapsed="false">
      <c r="A20" s="10" t="s">
        <v>41</v>
      </c>
      <c r="B20" s="11" t="s">
        <v>38</v>
      </c>
      <c r="C20" s="12" t="n">
        <v>63.3968889713287</v>
      </c>
      <c r="D20" s="12" t="n">
        <v>0.392462965101004</v>
      </c>
      <c r="E20" s="12" t="n">
        <v>13.5607153177261</v>
      </c>
      <c r="F20" s="12" t="n">
        <v>7.11251795291901</v>
      </c>
      <c r="G20" s="12" t="n">
        <v>0.0431480206316337</v>
      </c>
      <c r="H20" s="12" t="n">
        <v>1.35010210797191</v>
      </c>
      <c r="I20" s="12" t="n">
        <v>6.31316751241684</v>
      </c>
      <c r="J20" s="12" t="n">
        <v>1.76973342895508</v>
      </c>
      <c r="K20" s="12" t="n">
        <v>3.75040546059609</v>
      </c>
      <c r="L20" s="12" t="n">
        <v>0.882330629974604</v>
      </c>
      <c r="M20" s="12" t="n">
        <v>0.268294266425073</v>
      </c>
      <c r="N20" s="12" t="n">
        <f aca="false">SUM(C20:M20)</f>
        <v>98.839766634046</v>
      </c>
      <c r="O20" s="13" t="n">
        <v>1.2</v>
      </c>
    </row>
    <row r="21" customFormat="false" ht="12" hidden="false" customHeight="false" outlineLevel="0" collapsed="false">
      <c r="A21" s="10" t="s">
        <v>42</v>
      </c>
      <c r="B21" s="11" t="s">
        <v>43</v>
      </c>
      <c r="C21" s="12" t="n">
        <v>96.7969000339508</v>
      </c>
      <c r="D21" s="12" t="n">
        <v>0.0990906148217619</v>
      </c>
      <c r="E21" s="12" t="n">
        <v>0.347463390789926</v>
      </c>
      <c r="F21" s="12" t="n">
        <v>0.174287857953459</v>
      </c>
      <c r="G21" s="12"/>
      <c r="H21" s="12" t="n">
        <v>0.103615515399724</v>
      </c>
      <c r="I21" s="12" t="n">
        <v>1.40363546088338</v>
      </c>
      <c r="J21" s="12" t="n">
        <v>0.100151402875781</v>
      </c>
      <c r="K21" s="12" t="n">
        <v>0.53228153847158</v>
      </c>
      <c r="L21" s="12"/>
      <c r="M21" s="12"/>
      <c r="N21" s="12" t="n">
        <f aca="false">SUM(C21:M21)</f>
        <v>99.5574258151464</v>
      </c>
      <c r="O21" s="13" t="n">
        <v>4.76</v>
      </c>
    </row>
    <row r="22" customFormat="false" ht="12" hidden="false" customHeight="false" outlineLevel="0" collapsed="false">
      <c r="A22" s="10" t="s">
        <v>44</v>
      </c>
      <c r="B22" s="11" t="s">
        <v>43</v>
      </c>
      <c r="C22" s="12" t="n">
        <v>64.3075883388519</v>
      </c>
      <c r="D22" s="12" t="n">
        <v>0.309160747565329</v>
      </c>
      <c r="E22" s="12" t="n">
        <v>14.5671516656876</v>
      </c>
      <c r="F22" s="12" t="n">
        <v>2.17675138264895</v>
      </c>
      <c r="G22" s="12" t="n">
        <v>0.125379173550755</v>
      </c>
      <c r="H22" s="12" t="n">
        <v>1.09543325379491</v>
      </c>
      <c r="I22" s="12" t="n">
        <v>12.7040192484856</v>
      </c>
      <c r="J22" s="12" t="n">
        <v>0.951655581593514</v>
      </c>
      <c r="K22" s="12" t="n">
        <v>1.43985468894243</v>
      </c>
      <c r="L22" s="12"/>
      <c r="M22" s="12"/>
      <c r="N22" s="12" t="n">
        <f aca="false">SUM(C22:M22)</f>
        <v>97.676994081121</v>
      </c>
      <c r="O22" s="13" t="n">
        <v>1</v>
      </c>
    </row>
    <row r="23" customFormat="false" ht="12" hidden="false" customHeight="false" outlineLevel="0" collapsed="false">
      <c r="A23" s="10" t="s">
        <v>45</v>
      </c>
      <c r="B23" s="11" t="s">
        <v>43</v>
      </c>
      <c r="C23" s="12" t="n">
        <v>51.5268504619598</v>
      </c>
      <c r="D23" s="12" t="n">
        <v>0.263232132419944</v>
      </c>
      <c r="E23" s="12" t="n">
        <v>11.4877574145794</v>
      </c>
      <c r="F23" s="12" t="n">
        <v>3.20148877799511</v>
      </c>
      <c r="G23" s="12" t="n">
        <v>0.105711841024458</v>
      </c>
      <c r="H23" s="12" t="n">
        <v>1.78352687507868</v>
      </c>
      <c r="I23" s="12" t="n">
        <v>27.3297011852264</v>
      </c>
      <c r="J23" s="12" t="n">
        <v>0.729775475338101</v>
      </c>
      <c r="K23" s="12" t="n">
        <v>2.66291461884975</v>
      </c>
      <c r="L23" s="12"/>
      <c r="M23" s="12"/>
      <c r="N23" s="12" t="n">
        <f aca="false">SUM(C23:M23)</f>
        <v>99.0909587824717</v>
      </c>
      <c r="O23" s="13" t="n">
        <v>-0.32</v>
      </c>
    </row>
    <row r="24" customFormat="false" ht="12" hidden="false" customHeight="false" outlineLevel="0" collapsed="false">
      <c r="A24" s="10" t="s">
        <v>46</v>
      </c>
      <c r="B24" s="11" t="s">
        <v>43</v>
      </c>
      <c r="C24" s="12" t="n">
        <v>63.5631263256073</v>
      </c>
      <c r="D24" s="12" t="n">
        <v>0.0776683271396905</v>
      </c>
      <c r="E24" s="12" t="n">
        <v>18.4574842453003</v>
      </c>
      <c r="F24" s="12" t="n">
        <v>0.128042791038752</v>
      </c>
      <c r="G24" s="12"/>
      <c r="H24" s="12" t="n">
        <v>0.289927539415658</v>
      </c>
      <c r="I24" s="12" t="n">
        <v>0.515580130741</v>
      </c>
      <c r="J24" s="12" t="n">
        <v>1.83017756789923</v>
      </c>
      <c r="K24" s="12" t="n">
        <v>13.4672343730927</v>
      </c>
      <c r="L24" s="12"/>
      <c r="M24" s="12"/>
      <c r="N24" s="12" t="n">
        <f aca="false">SUM(C24:M24)</f>
        <v>98.3292413002346</v>
      </c>
      <c r="O24" s="13" t="n">
        <v>2.32</v>
      </c>
    </row>
    <row r="25" customFormat="false" ht="12" hidden="false" customHeight="false" outlineLevel="0" collapsed="false">
      <c r="A25" s="10" t="s">
        <v>47</v>
      </c>
      <c r="B25" s="11" t="s">
        <v>43</v>
      </c>
      <c r="C25" s="12" t="n">
        <v>62.5950157642365</v>
      </c>
      <c r="D25" s="12" t="n">
        <v>0.370211526751518</v>
      </c>
      <c r="E25" s="12" t="n">
        <v>15.1890248060226</v>
      </c>
      <c r="F25" s="12" t="n">
        <v>2.38807406276465</v>
      </c>
      <c r="G25" s="12"/>
      <c r="H25" s="12" t="n">
        <v>1.27167822793126</v>
      </c>
      <c r="I25" s="12" t="n">
        <v>12.8141179680824</v>
      </c>
      <c r="J25" s="12" t="n">
        <v>0.742587214335799</v>
      </c>
      <c r="K25" s="12" t="n">
        <v>1.42858754843473</v>
      </c>
      <c r="L25" s="12"/>
      <c r="M25" s="12"/>
      <c r="N25" s="12" t="n">
        <f aca="false">SUM(C25:M25)</f>
        <v>96.7992971185595</v>
      </c>
      <c r="O25" s="13" t="n">
        <v>0.93</v>
      </c>
    </row>
    <row r="26" customFormat="false" ht="12" hidden="false" customHeight="false" outlineLevel="0" collapsed="false">
      <c r="A26" s="10" t="s">
        <v>48</v>
      </c>
      <c r="B26" s="11" t="s">
        <v>43</v>
      </c>
      <c r="C26" s="12" t="n">
        <v>64.0179574489594</v>
      </c>
      <c r="D26" s="12" t="n">
        <v>0.273905461654067</v>
      </c>
      <c r="E26" s="12" t="n">
        <v>14.6731644868851</v>
      </c>
      <c r="F26" s="12" t="n">
        <v>2.37287748605013</v>
      </c>
      <c r="G26" s="12" t="n">
        <v>0.0855690042953938</v>
      </c>
      <c r="H26" s="12" t="n">
        <v>1.10378982499242</v>
      </c>
      <c r="I26" s="12" t="n">
        <v>12.9122227430344</v>
      </c>
      <c r="J26" s="12" t="n">
        <v>0.741494633257389</v>
      </c>
      <c r="K26" s="12" t="n">
        <v>1.43991149961948</v>
      </c>
      <c r="L26" s="12"/>
      <c r="M26" s="12"/>
      <c r="N26" s="12" t="n">
        <f aca="false">SUM(C26:M26)</f>
        <v>97.6208925887478</v>
      </c>
      <c r="O26" s="13" t="n">
        <v>0.98</v>
      </c>
    </row>
    <row r="27" customFormat="false" ht="12" hidden="false" customHeight="false" outlineLevel="0" collapsed="false">
      <c r="A27" s="10" t="s">
        <v>49</v>
      </c>
      <c r="B27" s="11" t="s">
        <v>50</v>
      </c>
      <c r="C27" s="12" t="n">
        <v>70.5278098583221</v>
      </c>
      <c r="D27" s="12" t="n">
        <v>0.188866280950606</v>
      </c>
      <c r="E27" s="12" t="n">
        <v>11.3792933523655</v>
      </c>
      <c r="F27" s="12" t="n">
        <v>1.4984518289566</v>
      </c>
      <c r="G27" s="12" t="n">
        <v>0.0169283244758844</v>
      </c>
      <c r="H27" s="12" t="n">
        <v>1.0073596611619</v>
      </c>
      <c r="I27" s="12" t="n">
        <v>10.6555700302124</v>
      </c>
      <c r="J27" s="12" t="n">
        <v>2.25507151335478</v>
      </c>
      <c r="K27" s="12" t="n">
        <v>3.14648784697056</v>
      </c>
      <c r="L27" s="12"/>
      <c r="M27" s="12"/>
      <c r="N27" s="12" t="n">
        <f aca="false">SUM(C27:M27)</f>
        <v>100.67583869677</v>
      </c>
      <c r="O27" s="13" t="n">
        <v>1.32</v>
      </c>
    </row>
    <row r="28" customFormat="false" ht="12" hidden="false" customHeight="false" outlineLevel="0" collapsed="false">
      <c r="A28" s="10" t="s">
        <v>51</v>
      </c>
      <c r="B28" s="11" t="s">
        <v>50</v>
      </c>
      <c r="C28" s="12" t="n">
        <v>64.4124686717987</v>
      </c>
      <c r="D28" s="12" t="n">
        <v>0.391967175528407</v>
      </c>
      <c r="E28" s="12" t="n">
        <v>12.2719466686249</v>
      </c>
      <c r="F28" s="12" t="n">
        <v>2.21710465848446</v>
      </c>
      <c r="G28" s="12"/>
      <c r="H28" s="12" t="n">
        <v>1.21405450627208</v>
      </c>
      <c r="I28" s="12" t="n">
        <v>15.5007183551788</v>
      </c>
      <c r="J28" s="12" t="n">
        <v>1.84312406927347</v>
      </c>
      <c r="K28" s="12" t="n">
        <v>2.66375318169594</v>
      </c>
      <c r="L28" s="12"/>
      <c r="M28" s="12"/>
      <c r="N28" s="12" t="n">
        <f aca="false">SUM(C28:M28)</f>
        <v>100.515137286857</v>
      </c>
      <c r="O28" s="13" t="n">
        <v>0.76</v>
      </c>
    </row>
    <row r="29" customFormat="false" ht="12" hidden="false" customHeight="false" outlineLevel="0" collapsed="false">
      <c r="A29" s="10" t="s">
        <v>52</v>
      </c>
      <c r="B29" s="11" t="s">
        <v>50</v>
      </c>
      <c r="C29" s="12" t="n">
        <v>47.5241422653198</v>
      </c>
      <c r="D29" s="12" t="n">
        <v>0.327101559378207</v>
      </c>
      <c r="E29" s="12" t="n">
        <v>16.049812734127</v>
      </c>
      <c r="F29" s="12" t="n">
        <v>2.33235005289316</v>
      </c>
      <c r="G29" s="12"/>
      <c r="H29" s="12" t="n">
        <v>1.56094338744879</v>
      </c>
      <c r="I29" s="12" t="n">
        <v>31.1728745698929</v>
      </c>
      <c r="J29" s="12" t="n">
        <v>0.450066197663546</v>
      </c>
      <c r="K29" s="12" t="n">
        <v>0.632233871147037</v>
      </c>
      <c r="L29" s="12"/>
      <c r="M29" s="12"/>
      <c r="N29" s="12" t="n">
        <f aca="false">SUM(C29:M29)</f>
        <v>100.04952463787</v>
      </c>
      <c r="O29" s="13" t="n">
        <v>-0.48</v>
      </c>
    </row>
    <row r="30" customFormat="false" ht="12" hidden="false" customHeight="false" outlineLevel="0" collapsed="false">
      <c r="A30" s="10" t="s">
        <v>53</v>
      </c>
      <c r="B30" s="11" t="s">
        <v>50</v>
      </c>
      <c r="C30" s="12" t="n">
        <v>47.1483290195465</v>
      </c>
      <c r="D30" s="12" t="n">
        <v>0.429679546505213</v>
      </c>
      <c r="E30" s="12" t="n">
        <v>16.492560505867</v>
      </c>
      <c r="F30" s="12" t="n">
        <v>2.33992021530867</v>
      </c>
      <c r="G30" s="12" t="n">
        <v>0.0527191325090826</v>
      </c>
      <c r="H30" s="12" t="n">
        <v>1.55393704771996</v>
      </c>
      <c r="I30" s="12" t="n">
        <v>30.8797270059586</v>
      </c>
      <c r="J30" s="12" t="n">
        <v>0.544647546485066</v>
      </c>
      <c r="K30" s="12" t="n">
        <v>0.581066217273474</v>
      </c>
      <c r="L30" s="12"/>
      <c r="M30" s="12"/>
      <c r="N30" s="12" t="n">
        <f aca="false">SUM(C30:M30)</f>
        <v>100.022586237174</v>
      </c>
      <c r="O30" s="13" t="n">
        <v>-0.48</v>
      </c>
    </row>
    <row r="31" customFormat="false" ht="12" hidden="false" customHeight="false" outlineLevel="0" collapsed="false">
      <c r="A31" s="10" t="s">
        <v>54</v>
      </c>
      <c r="B31" s="11" t="s">
        <v>50</v>
      </c>
      <c r="C31" s="12" t="n">
        <v>64.2522871494293</v>
      </c>
      <c r="D31" s="12" t="n">
        <v>0.348013523034751</v>
      </c>
      <c r="E31" s="12" t="n">
        <v>11.9484260678291</v>
      </c>
      <c r="F31" s="12" t="n">
        <v>2.08345204591751</v>
      </c>
      <c r="G31" s="12"/>
      <c r="H31" s="12" t="n">
        <v>1.03687653318048</v>
      </c>
      <c r="I31" s="12" t="n">
        <v>15.4444396495819</v>
      </c>
      <c r="J31" s="12" t="n">
        <v>1.77424196153879</v>
      </c>
      <c r="K31" s="12" t="n">
        <v>2.77370065450668</v>
      </c>
      <c r="L31" s="12"/>
      <c r="M31" s="12"/>
      <c r="N31" s="12" t="n">
        <f aca="false">SUM(C31:M31)</f>
        <v>99.6614375850185</v>
      </c>
      <c r="O31" s="13" t="n">
        <v>0.79</v>
      </c>
    </row>
    <row r="32" customFormat="false" ht="12" hidden="false" customHeight="false" outlineLevel="0" collapsed="false">
      <c r="A32" s="10" t="s">
        <v>55</v>
      </c>
      <c r="B32" s="11" t="s">
        <v>50</v>
      </c>
      <c r="C32" s="12" t="n">
        <v>66.3200080394745</v>
      </c>
      <c r="D32" s="12" t="n">
        <v>0.223529362119734</v>
      </c>
      <c r="E32" s="12" t="n">
        <v>11.6757102310658</v>
      </c>
      <c r="F32" s="12" t="n">
        <v>2.03146729618311</v>
      </c>
      <c r="G32" s="12" t="n">
        <v>0.0579944578930736</v>
      </c>
      <c r="H32" s="12" t="n">
        <v>1.10132899135351</v>
      </c>
      <c r="I32" s="12" t="n">
        <v>13.6788487434387</v>
      </c>
      <c r="J32" s="12" t="n">
        <v>1.84751320630312</v>
      </c>
      <c r="K32" s="12" t="n">
        <v>3.06707825511694</v>
      </c>
      <c r="L32" s="12"/>
      <c r="M32" s="12"/>
      <c r="N32" s="12" t="n">
        <f aca="false">SUM(C32:M32)</f>
        <v>100.003478582948</v>
      </c>
      <c r="O32" s="13" t="n">
        <v>0.96</v>
      </c>
    </row>
    <row r="33" customFormat="false" ht="12" hidden="false" customHeight="false" outlineLevel="0" collapsed="false">
      <c r="A33" s="10" t="s">
        <v>56</v>
      </c>
      <c r="B33" s="11" t="s">
        <v>22</v>
      </c>
      <c r="C33" s="12" t="n">
        <v>51.2946009635925</v>
      </c>
      <c r="D33" s="12" t="n">
        <v>0.328856194391847</v>
      </c>
      <c r="E33" s="12" t="n">
        <v>14.3416523933411</v>
      </c>
      <c r="F33" s="12" t="n">
        <v>2.62374226003885</v>
      </c>
      <c r="G33" s="12" t="n">
        <v>0.00819724446046166</v>
      </c>
      <c r="H33" s="12" t="n">
        <v>1.55224092304707</v>
      </c>
      <c r="I33" s="12" t="n">
        <v>25.2499163150787</v>
      </c>
      <c r="J33" s="12" t="n">
        <v>1.83726754039526</v>
      </c>
      <c r="K33" s="12" t="n">
        <v>1.4906033873558</v>
      </c>
      <c r="L33" s="12"/>
      <c r="M33" s="12"/>
      <c r="N33" s="12" t="n">
        <f aca="false">SUM(C33:M33)</f>
        <v>98.7270772217016</v>
      </c>
      <c r="O33" s="13" t="n">
        <v>-0.18</v>
      </c>
    </row>
    <row r="34" customFormat="false" ht="12" hidden="false" customHeight="false" outlineLevel="0" collapsed="false">
      <c r="A34" s="10" t="s">
        <v>57</v>
      </c>
      <c r="B34" s="11" t="s">
        <v>22</v>
      </c>
      <c r="C34" s="12" t="n">
        <v>53.4940481185913</v>
      </c>
      <c r="D34" s="12" t="n">
        <v>0.263830926269293</v>
      </c>
      <c r="E34" s="12" t="n">
        <v>15.4530957341194</v>
      </c>
      <c r="F34" s="12" t="n">
        <v>2.16544959694147</v>
      </c>
      <c r="G34" s="12" t="n">
        <v>0.0937636650633067</v>
      </c>
      <c r="H34" s="12" t="n">
        <v>1.21786622330546</v>
      </c>
      <c r="I34" s="12" t="n">
        <v>20.891298353672</v>
      </c>
      <c r="J34" s="12" t="n">
        <v>1.85735411942005</v>
      </c>
      <c r="K34" s="12" t="n">
        <v>2.26588640362024</v>
      </c>
      <c r="L34" s="12"/>
      <c r="M34" s="12"/>
      <c r="N34" s="12" t="n">
        <f aca="false">SUM(C34:M34)</f>
        <v>97.7025931410025</v>
      </c>
      <c r="O34" s="13" t="n">
        <v>0.15</v>
      </c>
    </row>
    <row r="35" customFormat="false" ht="12" hidden="false" customHeight="false" outlineLevel="0" collapsed="false">
      <c r="A35" s="10" t="s">
        <v>58</v>
      </c>
      <c r="B35" s="11" t="s">
        <v>22</v>
      </c>
      <c r="C35" s="12" t="n">
        <v>53.668487071991</v>
      </c>
      <c r="D35" s="12" t="n">
        <v>0.402737502008677</v>
      </c>
      <c r="E35" s="12" t="n">
        <v>15.0336354970932</v>
      </c>
      <c r="F35" s="12" t="n">
        <v>2.53048222512007</v>
      </c>
      <c r="G35" s="12" t="n">
        <v>0.0395846116589382</v>
      </c>
      <c r="H35" s="12" t="n">
        <v>1.49671109393239</v>
      </c>
      <c r="I35" s="12" t="n">
        <v>20.9346026182175</v>
      </c>
      <c r="J35" s="12" t="n">
        <v>1.86333879828453</v>
      </c>
      <c r="K35" s="12" t="n">
        <v>2.41231005638838</v>
      </c>
      <c r="L35" s="12"/>
      <c r="M35" s="12"/>
      <c r="N35" s="12" t="n">
        <f aca="false">SUM(C35:M35)</f>
        <v>98.3818894746947</v>
      </c>
      <c r="O35" s="13" t="n">
        <v>0.11</v>
      </c>
    </row>
    <row r="36" customFormat="false" ht="12" hidden="false" customHeight="false" outlineLevel="0" collapsed="false">
      <c r="A36" s="10" t="s">
        <v>59</v>
      </c>
      <c r="B36" s="11" t="s">
        <v>20</v>
      </c>
      <c r="C36" s="12" t="n">
        <v>73.3841776847839</v>
      </c>
      <c r="D36" s="12" t="n">
        <v>0.359419523738325</v>
      </c>
      <c r="E36" s="12" t="n">
        <v>12.5234618782997</v>
      </c>
      <c r="F36" s="12" t="n">
        <v>1.6663147136569</v>
      </c>
      <c r="G36" s="12" t="n">
        <v>0.0217839406104758</v>
      </c>
      <c r="H36" s="12" t="n">
        <v>0.959989614784718</v>
      </c>
      <c r="I36" s="12" t="n">
        <v>4.51914742588997</v>
      </c>
      <c r="J36" s="12" t="n">
        <v>1.96454096585512</v>
      </c>
      <c r="K36" s="12" t="n">
        <v>4.0673241019249</v>
      </c>
      <c r="L36" s="12" t="n">
        <v>0.0561070570256561</v>
      </c>
      <c r="M36" s="12"/>
      <c r="N36" s="12" t="n">
        <f aca="false">SUM(C36:M36)</f>
        <v>99.5222669065697</v>
      </c>
      <c r="O36" s="13" t="n">
        <v>1.96</v>
      </c>
    </row>
    <row r="37" customFormat="false" ht="12" hidden="false" customHeight="false" outlineLevel="0" collapsed="false">
      <c r="A37" s="10" t="s">
        <v>60</v>
      </c>
      <c r="B37" s="11" t="s">
        <v>20</v>
      </c>
      <c r="C37" s="12" t="n">
        <v>69.5425927639008</v>
      </c>
      <c r="D37" s="12" t="n">
        <v>0.20871062297374</v>
      </c>
      <c r="E37" s="12" t="n">
        <v>14.2917737364769</v>
      </c>
      <c r="F37" s="12" t="n">
        <v>1.22811077162623</v>
      </c>
      <c r="G37" s="12" t="n">
        <v>0.006430742359953</v>
      </c>
      <c r="H37" s="12" t="n">
        <v>0.762592256069183</v>
      </c>
      <c r="I37" s="12" t="n">
        <v>5.13050891458988</v>
      </c>
      <c r="J37" s="12" t="n">
        <v>2.11958233267069</v>
      </c>
      <c r="K37" s="12" t="n">
        <v>5.32765276730061</v>
      </c>
      <c r="L37" s="12"/>
      <c r="M37" s="12"/>
      <c r="N37" s="12" t="n">
        <f aca="false">SUM(C37:M37)</f>
        <v>98.617954907968</v>
      </c>
      <c r="O37" s="13" t="n">
        <v>1.85</v>
      </c>
    </row>
    <row r="38" customFormat="false" ht="12" hidden="false" customHeight="false" outlineLevel="0" collapsed="false">
      <c r="A38" s="10" t="s">
        <v>61</v>
      </c>
      <c r="B38" s="11" t="s">
        <v>20</v>
      </c>
      <c r="C38" s="12" t="n">
        <v>68.147486448288</v>
      </c>
      <c r="D38" s="12" t="n">
        <v>0.271622068248689</v>
      </c>
      <c r="E38" s="12" t="n">
        <v>14.7518992424011</v>
      </c>
      <c r="F38" s="12" t="n">
        <v>1.31078725680709</v>
      </c>
      <c r="G38" s="12"/>
      <c r="H38" s="12" t="n">
        <v>0.907790474593639</v>
      </c>
      <c r="I38" s="12" t="n">
        <v>5.92877231538296</v>
      </c>
      <c r="J38" s="12" t="n">
        <v>2.48701833188534</v>
      </c>
      <c r="K38" s="12" t="n">
        <v>4.99600954353809</v>
      </c>
      <c r="L38" s="12" t="n">
        <v>0.0393840105971322</v>
      </c>
      <c r="M38" s="12"/>
      <c r="N38" s="12" t="n">
        <f aca="false">SUM(C38:M38)</f>
        <v>98.8407696917421</v>
      </c>
      <c r="O38" s="13" t="n">
        <v>1.68</v>
      </c>
    </row>
    <row r="39" customFormat="false" ht="12" hidden="false" customHeight="false" outlineLevel="0" collapsed="false">
      <c r="A39" s="10" t="s">
        <v>62</v>
      </c>
      <c r="B39" s="11" t="s">
        <v>22</v>
      </c>
      <c r="C39" s="10" t="n">
        <v>66.94</v>
      </c>
      <c r="D39" s="10" t="n">
        <v>0.42</v>
      </c>
      <c r="E39" s="10" t="n">
        <v>13.9</v>
      </c>
      <c r="F39" s="10" t="n">
        <v>2.04</v>
      </c>
      <c r="G39" s="10" t="n">
        <v>0.08</v>
      </c>
      <c r="H39" s="10" t="n">
        <v>1.09</v>
      </c>
      <c r="I39" s="10" t="n">
        <v>10.02</v>
      </c>
      <c r="J39" s="10" t="n">
        <v>1.78</v>
      </c>
      <c r="K39" s="10" t="n">
        <v>3.3</v>
      </c>
      <c r="L39" s="12"/>
      <c r="M39" s="12"/>
      <c r="N39" s="12" t="n">
        <f aca="false">SUM(C39:M39)</f>
        <v>99.57</v>
      </c>
      <c r="O39" s="13" t="n">
        <v>1.25</v>
      </c>
    </row>
    <row r="40" customFormat="false" ht="12" hidden="false" customHeight="false" outlineLevel="0" collapsed="false">
      <c r="A40" s="10" t="s">
        <v>63</v>
      </c>
      <c r="B40" s="11" t="s">
        <v>24</v>
      </c>
      <c r="C40" s="10" t="n">
        <v>63.27</v>
      </c>
      <c r="D40" s="10" t="n">
        <v>0.33</v>
      </c>
      <c r="E40" s="10" t="n">
        <v>17.63</v>
      </c>
      <c r="F40" s="10" t="n">
        <v>1.62</v>
      </c>
      <c r="G40" s="10" t="n">
        <v>0.05</v>
      </c>
      <c r="H40" s="10" t="n">
        <v>1.06</v>
      </c>
      <c r="I40" s="10" t="n">
        <v>7.22</v>
      </c>
      <c r="J40" s="10" t="n">
        <v>3.14</v>
      </c>
      <c r="K40" s="10" t="n">
        <v>4.7</v>
      </c>
      <c r="L40" s="12"/>
      <c r="M40" s="12"/>
      <c r="N40" s="12" t="n">
        <f aca="false">SUM(C40:M40)</f>
        <v>99.02</v>
      </c>
      <c r="O40" s="13" t="n">
        <v>1.36</v>
      </c>
    </row>
    <row r="41" customFormat="false" ht="12" hidden="false" customHeight="false" outlineLevel="0" collapsed="false">
      <c r="A41" s="10" t="s">
        <v>64</v>
      </c>
      <c r="B41" s="11" t="s">
        <v>20</v>
      </c>
      <c r="C41" s="10" t="n">
        <v>63.57</v>
      </c>
      <c r="D41" s="10" t="n">
        <v>0.23</v>
      </c>
      <c r="E41" s="10" t="n">
        <v>17.38</v>
      </c>
      <c r="F41" s="10" t="n">
        <v>1.32</v>
      </c>
      <c r="G41" s="10" t="n">
        <v>0.01</v>
      </c>
      <c r="H41" s="10" t="n">
        <v>0.59</v>
      </c>
      <c r="I41" s="10" t="n">
        <v>6.3</v>
      </c>
      <c r="J41" s="10" t="n">
        <v>3.06</v>
      </c>
      <c r="K41" s="10" t="n">
        <v>5.61</v>
      </c>
      <c r="L41" s="12"/>
      <c r="M41" s="12"/>
      <c r="N41" s="12" t="n">
        <f aca="false">SUM(C41:M41)</f>
        <v>98.07</v>
      </c>
      <c r="O41" s="13" t="n">
        <v>1.55</v>
      </c>
    </row>
    <row r="42" customFormat="false" ht="12" hidden="false" customHeight="false" outlineLevel="0" collapsed="false">
      <c r="A42" s="10" t="s">
        <v>65</v>
      </c>
      <c r="B42" s="11" t="s">
        <v>20</v>
      </c>
      <c r="C42" s="10" t="n">
        <v>68.92</v>
      </c>
      <c r="D42" s="10" t="n">
        <v>0.37</v>
      </c>
      <c r="E42" s="10" t="n">
        <v>14.57</v>
      </c>
      <c r="F42" s="10" t="n">
        <v>1.46</v>
      </c>
      <c r="G42" s="10" t="n">
        <v>0.02</v>
      </c>
      <c r="H42" s="10" t="n">
        <v>0.8</v>
      </c>
      <c r="I42" s="10" t="n">
        <v>5.14</v>
      </c>
      <c r="J42" s="10" t="n">
        <v>2.29</v>
      </c>
      <c r="K42" s="10" t="n">
        <v>6.05</v>
      </c>
      <c r="L42" s="12"/>
      <c r="M42" s="12"/>
      <c r="N42" s="12" t="n">
        <f aca="false">SUM(C42:M42)</f>
        <v>99.62</v>
      </c>
      <c r="O42" s="13" t="n">
        <v>1.79</v>
      </c>
    </row>
    <row r="43" customFormat="false" ht="12" hidden="false" customHeight="false" outlineLevel="0" collapsed="false">
      <c r="A43" s="10" t="s">
        <v>66</v>
      </c>
      <c r="B43" s="11" t="s">
        <v>24</v>
      </c>
      <c r="C43" s="10" t="n">
        <v>62.52</v>
      </c>
      <c r="D43" s="10" t="n">
        <v>0.29</v>
      </c>
      <c r="E43" s="10" t="n">
        <v>16.53</v>
      </c>
      <c r="F43" s="10" t="n">
        <v>2.01</v>
      </c>
      <c r="G43" s="10" t="n">
        <v>0.01</v>
      </c>
      <c r="H43" s="10" t="n">
        <v>1.18</v>
      </c>
      <c r="I43" s="10" t="n">
        <v>9.78</v>
      </c>
      <c r="J43" s="10" t="n">
        <v>2.25</v>
      </c>
      <c r="K43" s="10" t="n">
        <v>4.23</v>
      </c>
      <c r="L43" s="12"/>
      <c r="M43" s="12"/>
      <c r="N43" s="12" t="n">
        <f aca="false">SUM(C43:M43)</f>
        <v>98.8</v>
      </c>
      <c r="O43" s="13" t="n">
        <v>1.15</v>
      </c>
    </row>
    <row r="44" customFormat="false" ht="12" hidden="false" customHeight="false" outlineLevel="0" collapsed="false">
      <c r="A44" s="10" t="s">
        <v>67</v>
      </c>
      <c r="B44" s="11" t="s">
        <v>20</v>
      </c>
      <c r="C44" s="10" t="n">
        <v>71.63</v>
      </c>
      <c r="D44" s="10" t="n">
        <v>0.3</v>
      </c>
      <c r="E44" s="10" t="n">
        <v>12.82</v>
      </c>
      <c r="F44" s="10" t="n">
        <v>1.35</v>
      </c>
      <c r="G44" s="10" t="n">
        <v>0.03</v>
      </c>
      <c r="H44" s="10" t="n">
        <v>0.63</v>
      </c>
      <c r="I44" s="10" t="n">
        <v>4.59</v>
      </c>
      <c r="J44" s="10" t="n">
        <v>2.08</v>
      </c>
      <c r="K44" s="10" t="n">
        <v>5.17</v>
      </c>
      <c r="L44" s="12"/>
      <c r="M44" s="12"/>
      <c r="N44" s="12" t="n">
        <f aca="false">SUM(C44:M44)</f>
        <v>98.6</v>
      </c>
      <c r="O44" s="13" t="n">
        <v>1.98</v>
      </c>
    </row>
    <row r="45" customFormat="false" ht="12" hidden="false" customHeight="false" outlineLevel="0" collapsed="false">
      <c r="A45" s="10" t="s">
        <v>68</v>
      </c>
      <c r="B45" s="11" t="s">
        <v>24</v>
      </c>
      <c r="C45" s="10" t="n">
        <v>65.24</v>
      </c>
      <c r="D45" s="10" t="n">
        <v>0.21</v>
      </c>
      <c r="E45" s="10" t="n">
        <v>14.1</v>
      </c>
      <c r="F45" s="10" t="n">
        <v>1.68</v>
      </c>
      <c r="G45" s="10" t="n">
        <v>0</v>
      </c>
      <c r="H45" s="10" t="n">
        <v>0.92</v>
      </c>
      <c r="I45" s="10" t="n">
        <v>9.77</v>
      </c>
      <c r="J45" s="10" t="n">
        <v>1.85</v>
      </c>
      <c r="K45" s="10" t="n">
        <v>4.2</v>
      </c>
      <c r="L45" s="12"/>
      <c r="M45" s="12"/>
      <c r="N45" s="12" t="n">
        <f aca="false">SUM(C45:M45)</f>
        <v>97.97</v>
      </c>
      <c r="O45" s="13" t="n">
        <v>1.29</v>
      </c>
    </row>
    <row r="46" customFormat="false" ht="12" hidden="false" customHeight="false" outlineLevel="0" collapsed="false">
      <c r="A46" s="10" t="s">
        <v>69</v>
      </c>
      <c r="B46" s="11" t="s">
        <v>20</v>
      </c>
      <c r="C46" s="10" t="n">
        <v>69.01</v>
      </c>
      <c r="D46" s="10" t="n">
        <v>0.28</v>
      </c>
      <c r="E46" s="10" t="n">
        <v>14.48</v>
      </c>
      <c r="F46" s="10" t="n">
        <v>1.31</v>
      </c>
      <c r="G46" s="10" t="n">
        <v>0.02</v>
      </c>
      <c r="H46" s="10" t="n">
        <v>0.78</v>
      </c>
      <c r="I46" s="10" t="n">
        <v>5.19</v>
      </c>
      <c r="J46" s="10" t="n">
        <v>2.42</v>
      </c>
      <c r="K46" s="10" t="n">
        <v>5.31</v>
      </c>
      <c r="L46" s="12"/>
      <c r="M46" s="12"/>
      <c r="N46" s="12" t="n">
        <f aca="false">SUM(C46:M46)</f>
        <v>98.8</v>
      </c>
      <c r="O46" s="13" t="n">
        <v>1.8</v>
      </c>
    </row>
    <row r="47" customFormat="false" ht="12" hidden="false" customHeight="false" outlineLevel="0" collapsed="false">
      <c r="A47" s="10" t="s">
        <v>70</v>
      </c>
      <c r="B47" s="11" t="s">
        <v>71</v>
      </c>
      <c r="C47" s="12" t="n">
        <v>65.5570805072784</v>
      </c>
      <c r="D47" s="12" t="n">
        <v>0.241957255639136</v>
      </c>
      <c r="E47" s="12" t="n">
        <v>16.4684444665909</v>
      </c>
      <c r="F47" s="12" t="n">
        <v>1.50209702551365</v>
      </c>
      <c r="G47" s="12"/>
      <c r="H47" s="12" t="n">
        <v>1.01726436987519</v>
      </c>
      <c r="I47" s="12" t="n">
        <v>4.67082038521767</v>
      </c>
      <c r="J47" s="12" t="n">
        <v>1.38099882751703</v>
      </c>
      <c r="K47" s="12" t="n">
        <v>7.98943191766739</v>
      </c>
      <c r="L47" s="12"/>
      <c r="M47" s="12"/>
      <c r="N47" s="12" t="n">
        <f aca="false">SUM(C47:M47)</f>
        <v>98.8280947552994</v>
      </c>
      <c r="O47" s="13" t="n">
        <v>1.76</v>
      </c>
    </row>
    <row r="48" customFormat="false" ht="12" hidden="false" customHeight="false" outlineLevel="0" collapsed="false">
      <c r="A48" s="10" t="s">
        <v>72</v>
      </c>
      <c r="B48" s="11" t="s">
        <v>24</v>
      </c>
      <c r="C48" s="12" t="n">
        <v>63.7299776077271</v>
      </c>
      <c r="D48" s="12" t="n">
        <v>0.64005684107542</v>
      </c>
      <c r="E48" s="12" t="n">
        <v>14.4435316324234</v>
      </c>
      <c r="F48" s="12" t="n">
        <v>3.06891202926636</v>
      </c>
      <c r="G48" s="12" t="n">
        <v>0.0509965873789042</v>
      </c>
      <c r="H48" s="12" t="n">
        <v>1.72277763485909</v>
      </c>
      <c r="I48" s="12" t="n">
        <v>8.52272287011147</v>
      </c>
      <c r="J48" s="12" t="n">
        <v>1.64365824311972</v>
      </c>
      <c r="K48" s="12" t="n">
        <v>4.47784923017025</v>
      </c>
      <c r="L48" s="12"/>
      <c r="M48" s="12"/>
      <c r="N48" s="12" t="n">
        <f aca="false">SUM(C48:M48)</f>
        <v>98.3004826761317</v>
      </c>
      <c r="O48" s="13" t="n">
        <v>1.17</v>
      </c>
    </row>
    <row r="49" customFormat="false" ht="12" hidden="false" customHeight="false" outlineLevel="0" collapsed="false">
      <c r="A49" s="10" t="s">
        <v>73</v>
      </c>
      <c r="B49" s="11" t="s">
        <v>24</v>
      </c>
      <c r="C49" s="12" t="n">
        <v>64.8547410964966</v>
      </c>
      <c r="D49" s="12" t="n">
        <v>0.572507409378886</v>
      </c>
      <c r="E49" s="12" t="n">
        <v>15.2785405516625</v>
      </c>
      <c r="F49" s="12" t="n">
        <v>2.58853975683451</v>
      </c>
      <c r="G49" s="12"/>
      <c r="H49" s="12" t="n">
        <v>1.58718712627888</v>
      </c>
      <c r="I49" s="12" t="n">
        <v>7.60059505701065</v>
      </c>
      <c r="J49" s="12" t="n">
        <v>1.47264143452048</v>
      </c>
      <c r="K49" s="12" t="n">
        <v>4.20854166150093</v>
      </c>
      <c r="L49" s="12"/>
      <c r="M49" s="12"/>
      <c r="N49" s="12" t="n">
        <f aca="false">SUM(C49:M49)</f>
        <v>98.1632940936834</v>
      </c>
      <c r="O49" s="13" t="n">
        <v>1.31</v>
      </c>
    </row>
    <row r="50" customFormat="false" ht="12" hidden="false" customHeight="false" outlineLevel="0" collapsed="false">
      <c r="A50" s="10" t="s">
        <v>74</v>
      </c>
      <c r="B50" s="11" t="s">
        <v>20</v>
      </c>
      <c r="C50" s="12" t="n">
        <v>79.003119468689</v>
      </c>
      <c r="D50" s="12" t="n">
        <v>0.29826071113348</v>
      </c>
      <c r="E50" s="12" t="n">
        <v>8.15193206071854</v>
      </c>
      <c r="F50" s="12" t="n">
        <v>1.71937756240368</v>
      </c>
      <c r="G50" s="12" t="n">
        <v>0.0333257019519806</v>
      </c>
      <c r="H50" s="12" t="n">
        <v>0.88766235858202</v>
      </c>
      <c r="I50" s="12" t="n">
        <v>3.60057577490807</v>
      </c>
      <c r="J50" s="12" t="n">
        <v>1.22374221682549</v>
      </c>
      <c r="K50" s="12" t="n">
        <v>4.06493842601776</v>
      </c>
      <c r="L50" s="12" t="n">
        <v>0.0573467987123877</v>
      </c>
      <c r="M50" s="12" t="n">
        <v>0.0195865912246518</v>
      </c>
      <c r="N50" s="12" t="n">
        <f aca="false">SUM(C50:M50)</f>
        <v>99.0598676711671</v>
      </c>
      <c r="O50" s="13" t="n">
        <v>2.35</v>
      </c>
    </row>
    <row r="51" customFormat="false" ht="12" hidden="false" customHeight="false" outlineLevel="0" collapsed="false">
      <c r="A51" s="10" t="s">
        <v>75</v>
      </c>
      <c r="B51" s="11" t="s">
        <v>24</v>
      </c>
      <c r="C51" s="12" t="n">
        <v>63.7734472751617</v>
      </c>
      <c r="D51" s="12" t="n">
        <v>0.539353210479021</v>
      </c>
      <c r="E51" s="12" t="n">
        <v>14.4134014844894</v>
      </c>
      <c r="F51" s="12" t="n">
        <v>2.57114917039871</v>
      </c>
      <c r="G51" s="12" t="n">
        <v>0.0581277708988637</v>
      </c>
      <c r="H51" s="12" t="n">
        <v>1.57830938696861</v>
      </c>
      <c r="I51" s="12" t="n">
        <v>10.1834543049336</v>
      </c>
      <c r="J51" s="12" t="n">
        <v>1.41099011525512</v>
      </c>
      <c r="K51" s="12" t="n">
        <v>4.23826985061169</v>
      </c>
      <c r="L51" s="12" t="n">
        <v>0.00792378414189443</v>
      </c>
      <c r="M51" s="12"/>
      <c r="N51" s="12" t="n">
        <f aca="false">SUM(C51:M51)</f>
        <v>98.7744263533386</v>
      </c>
      <c r="O51" s="13" t="n">
        <v>1.09</v>
      </c>
    </row>
    <row r="52" customFormat="false" ht="12" hidden="false" customHeight="false" outlineLevel="0" collapsed="false">
      <c r="A52" s="10" t="s">
        <v>76</v>
      </c>
      <c r="B52" s="11" t="s">
        <v>24</v>
      </c>
      <c r="C52" s="12" t="n">
        <v>62.1407210826874</v>
      </c>
      <c r="D52" s="12" t="n">
        <v>0.505204172804952</v>
      </c>
      <c r="E52" s="12" t="n">
        <v>14.549233019352</v>
      </c>
      <c r="F52" s="12" t="n">
        <v>3.03348302841187</v>
      </c>
      <c r="G52" s="12" t="n">
        <v>0.153144274372608</v>
      </c>
      <c r="H52" s="12" t="n">
        <v>1.6541738063097</v>
      </c>
      <c r="I52" s="12" t="n">
        <v>11.2861014902592</v>
      </c>
      <c r="J52" s="12" t="n">
        <v>1.36040337383747</v>
      </c>
      <c r="K52" s="12" t="n">
        <v>3.71378138661385</v>
      </c>
      <c r="L52" s="12"/>
      <c r="M52" s="12"/>
      <c r="N52" s="12" t="n">
        <f aca="false">SUM(C52:M52)</f>
        <v>98.3962456346491</v>
      </c>
      <c r="O52" s="13" t="n">
        <v>0.92</v>
      </c>
    </row>
    <row r="53" customFormat="false" ht="12" hidden="false" customHeight="false" outlineLevel="0" collapsed="false">
      <c r="A53" s="10" t="s">
        <v>77</v>
      </c>
      <c r="B53" s="11" t="s">
        <v>24</v>
      </c>
      <c r="C53" s="12" t="n">
        <v>65.2426540851593</v>
      </c>
      <c r="D53" s="12" t="n">
        <v>0.42503890581429</v>
      </c>
      <c r="E53" s="12" t="n">
        <v>14.2032623291016</v>
      </c>
      <c r="F53" s="12" t="n">
        <v>2.42571048438549</v>
      </c>
      <c r="G53" s="12" t="n">
        <v>0.116506963968277</v>
      </c>
      <c r="H53" s="12" t="n">
        <v>1.32911819964647</v>
      </c>
      <c r="I53" s="12" t="n">
        <v>8.19697827100754</v>
      </c>
      <c r="J53" s="12" t="n">
        <v>1.54966507107019</v>
      </c>
      <c r="K53" s="12" t="n">
        <v>3.92093546688557</v>
      </c>
      <c r="L53" s="12"/>
      <c r="M53" s="12"/>
      <c r="N53" s="12" t="n">
        <f aca="false">SUM(C53:M53)</f>
        <v>97.4098697770387</v>
      </c>
      <c r="O53" s="13" t="n">
        <v>1.33</v>
      </c>
    </row>
    <row r="54" customFormat="false" ht="12" hidden="false" customHeight="false" outlineLevel="0" collapsed="false">
      <c r="A54" s="10" t="s">
        <v>78</v>
      </c>
      <c r="B54" s="11" t="s">
        <v>20</v>
      </c>
      <c r="C54" s="12" t="n">
        <v>71.1894631385803</v>
      </c>
      <c r="D54" s="12" t="n">
        <v>0.331730418838561</v>
      </c>
      <c r="E54" s="12" t="n">
        <v>11.8749506771565</v>
      </c>
      <c r="F54" s="12" t="n">
        <v>1.71358548104763</v>
      </c>
      <c r="G54" s="12"/>
      <c r="H54" s="12" t="n">
        <v>0.852579716593027</v>
      </c>
      <c r="I54" s="12" t="n">
        <v>5.89751228690147</v>
      </c>
      <c r="J54" s="12" t="n">
        <v>1.46089419722557</v>
      </c>
      <c r="K54" s="12" t="n">
        <v>4.15794774889946</v>
      </c>
      <c r="L54" s="12" t="n">
        <v>0.0415891961893067</v>
      </c>
      <c r="M54" s="12"/>
      <c r="N54" s="12" t="n">
        <f aca="false">SUM(C54:M54)</f>
        <v>97.5202528614318</v>
      </c>
      <c r="O54" s="13" t="n">
        <v>1.83</v>
      </c>
    </row>
    <row r="55" customFormat="false" ht="12" hidden="false" customHeight="false" outlineLevel="0" collapsed="false">
      <c r="A55" s="10" t="s">
        <v>79</v>
      </c>
      <c r="B55" s="11" t="s">
        <v>20</v>
      </c>
      <c r="C55" s="12" t="n">
        <v>70.0310349464417</v>
      </c>
      <c r="D55" s="12" t="n">
        <v>0.274748099036515</v>
      </c>
      <c r="E55" s="12" t="n">
        <v>14.2927780747414</v>
      </c>
      <c r="F55" s="12" t="n">
        <v>1.34007297456265</v>
      </c>
      <c r="G55" s="12"/>
      <c r="H55" s="12" t="n">
        <v>0.763080175966024</v>
      </c>
      <c r="I55" s="12" t="n">
        <v>4.08205203711987</v>
      </c>
      <c r="J55" s="12" t="n">
        <v>1.75032131373882</v>
      </c>
      <c r="K55" s="12" t="n">
        <v>5.64082711935043</v>
      </c>
      <c r="L55" s="12"/>
      <c r="M55" s="12"/>
      <c r="N55" s="12" t="n">
        <f aca="false">SUM(C55:M55)</f>
        <v>98.1749147409574</v>
      </c>
      <c r="O55" s="13" t="n">
        <v>1.98</v>
      </c>
    </row>
    <row r="56" customFormat="false" ht="12" hidden="false" customHeight="false" outlineLevel="0" collapsed="false">
      <c r="A56" s="10" t="s">
        <v>80</v>
      </c>
      <c r="B56" s="11" t="s">
        <v>20</v>
      </c>
      <c r="C56" s="12" t="n">
        <v>68.5113966464996</v>
      </c>
      <c r="D56" s="12" t="n">
        <v>0.299310684204102</v>
      </c>
      <c r="E56" s="12" t="n">
        <v>14.7700697183609</v>
      </c>
      <c r="F56" s="12" t="n">
        <v>1.44752524793148</v>
      </c>
      <c r="G56" s="12" t="n">
        <v>0.0480698043247685</v>
      </c>
      <c r="H56" s="12" t="n">
        <v>0.916880555450916</v>
      </c>
      <c r="I56" s="12" t="n">
        <v>5.32037988305092</v>
      </c>
      <c r="J56" s="12" t="n">
        <v>1.76058411598206</v>
      </c>
      <c r="K56" s="12" t="n">
        <v>5.29524572193623</v>
      </c>
      <c r="L56" s="12" t="n">
        <v>0.0680915371049196</v>
      </c>
      <c r="M56" s="12"/>
      <c r="N56" s="12" t="n">
        <f aca="false">SUM(C56:M56)</f>
        <v>98.4375539148459</v>
      </c>
      <c r="O56" s="13" t="n">
        <v>1.77</v>
      </c>
    </row>
    <row r="57" customFormat="false" ht="12" hidden="false" customHeight="false" outlineLevel="0" collapsed="false">
      <c r="A57" s="10" t="s">
        <v>81</v>
      </c>
      <c r="B57" s="11" t="s">
        <v>24</v>
      </c>
      <c r="C57" s="10" t="n">
        <v>70.74</v>
      </c>
      <c r="D57" s="10" t="n">
        <v>0.37</v>
      </c>
      <c r="E57" s="10" t="n">
        <v>11.69</v>
      </c>
      <c r="F57" s="10" t="n">
        <v>2.16</v>
      </c>
      <c r="G57" s="10" t="n">
        <v>0.06</v>
      </c>
      <c r="H57" s="10" t="n">
        <v>1.18</v>
      </c>
      <c r="I57" s="10" t="n">
        <v>7.71</v>
      </c>
      <c r="J57" s="10" t="n">
        <v>1.37</v>
      </c>
      <c r="K57" s="10" t="n">
        <v>3.67</v>
      </c>
      <c r="L57" s="12"/>
      <c r="M57" s="12"/>
      <c r="N57" s="12" t="n">
        <f aca="false">SUM(C57:M57)</f>
        <v>98.95</v>
      </c>
      <c r="O57" s="13" t="n">
        <v>1.56</v>
      </c>
    </row>
    <row r="58" customFormat="false" ht="12" hidden="false" customHeight="false" outlineLevel="0" collapsed="false">
      <c r="A58" s="10" t="s">
        <v>82</v>
      </c>
      <c r="B58" s="11" t="s">
        <v>24</v>
      </c>
      <c r="C58" s="10" t="n">
        <v>66.37</v>
      </c>
      <c r="D58" s="10" t="n">
        <v>0.52</v>
      </c>
      <c r="E58" s="10" t="n">
        <v>13.52</v>
      </c>
      <c r="F58" s="10" t="n">
        <v>2.6</v>
      </c>
      <c r="G58" s="10" t="n">
        <v>0.14</v>
      </c>
      <c r="H58" s="10" t="n">
        <v>1.42</v>
      </c>
      <c r="I58" s="10" t="n">
        <v>9.47</v>
      </c>
      <c r="J58" s="10" t="n">
        <v>1.38</v>
      </c>
      <c r="K58" s="10" t="n">
        <v>3.55</v>
      </c>
      <c r="L58" s="12"/>
      <c r="M58" s="12"/>
      <c r="N58" s="12" t="n">
        <f aca="false">SUM(C58:M58)</f>
        <v>98.97</v>
      </c>
      <c r="O58" s="13" t="n">
        <v>1.22</v>
      </c>
    </row>
    <row r="59" customFormat="false" ht="12" hidden="false" customHeight="false" outlineLevel="0" collapsed="false">
      <c r="A59" s="10" t="s">
        <v>83</v>
      </c>
      <c r="B59" s="11" t="s">
        <v>24</v>
      </c>
      <c r="C59" s="10" t="n">
        <v>68.01</v>
      </c>
      <c r="D59" s="10" t="n">
        <v>0.39</v>
      </c>
      <c r="E59" s="10" t="n">
        <v>13.46</v>
      </c>
      <c r="F59" s="10" t="n">
        <v>2.4</v>
      </c>
      <c r="G59" s="10" t="n">
        <v>0.07</v>
      </c>
      <c r="H59" s="10" t="n">
        <v>1.5</v>
      </c>
      <c r="I59" s="10" t="n">
        <v>8.38</v>
      </c>
      <c r="J59" s="10" t="n">
        <v>1.6</v>
      </c>
      <c r="K59" s="10" t="n">
        <v>3.56</v>
      </c>
      <c r="L59" s="12"/>
      <c r="M59" s="12"/>
      <c r="N59" s="12" t="n">
        <f aca="false">SUM(C59:M59)</f>
        <v>99.37</v>
      </c>
      <c r="O59" s="13" t="n">
        <v>1.36</v>
      </c>
    </row>
    <row r="60" customFormat="false" ht="12" hidden="false" customHeight="false" outlineLevel="0" collapsed="false">
      <c r="A60" s="10" t="s">
        <v>84</v>
      </c>
      <c r="B60" s="11" t="s">
        <v>20</v>
      </c>
      <c r="C60" s="10" t="n">
        <v>75.49</v>
      </c>
      <c r="D60" s="10" t="n">
        <v>0.22</v>
      </c>
      <c r="E60" s="10" t="n">
        <v>9.31</v>
      </c>
      <c r="F60" s="10" t="n">
        <v>2</v>
      </c>
      <c r="G60" s="10" t="n">
        <v>0.08</v>
      </c>
      <c r="H60" s="10" t="n">
        <v>1.29</v>
      </c>
      <c r="I60" s="10" t="n">
        <v>6.4</v>
      </c>
      <c r="J60" s="10" t="n">
        <v>1.33</v>
      </c>
      <c r="K60" s="10" t="n">
        <v>3.66</v>
      </c>
      <c r="L60" s="12"/>
      <c r="M60" s="12"/>
      <c r="N60" s="12" t="n">
        <f aca="false">SUM(C60:M60)</f>
        <v>99.78</v>
      </c>
      <c r="O60" s="13" t="n">
        <v>1.81</v>
      </c>
    </row>
    <row r="61" customFormat="false" ht="12" hidden="false" customHeight="false" outlineLevel="0" collapsed="false">
      <c r="A61" s="10" t="s">
        <v>85</v>
      </c>
      <c r="B61" s="11" t="s">
        <v>24</v>
      </c>
      <c r="C61" s="10" t="n">
        <v>66.21</v>
      </c>
      <c r="D61" s="10" t="n">
        <v>0.68</v>
      </c>
      <c r="E61" s="10" t="n">
        <v>13.28</v>
      </c>
      <c r="F61" s="10" t="n">
        <v>2.94</v>
      </c>
      <c r="G61" s="10" t="n">
        <v>0</v>
      </c>
      <c r="H61" s="10" t="n">
        <v>1.51</v>
      </c>
      <c r="I61" s="10" t="n">
        <v>9.9</v>
      </c>
      <c r="J61" s="10" t="n">
        <v>1.56</v>
      </c>
      <c r="K61" s="10" t="n">
        <v>3.29</v>
      </c>
      <c r="L61" s="12"/>
      <c r="M61" s="12"/>
      <c r="N61" s="12" t="n">
        <f aca="false">SUM(C61:M61)</f>
        <v>99.37</v>
      </c>
      <c r="O61" s="13" t="n">
        <v>1.15</v>
      </c>
    </row>
    <row r="62" customFormat="false" ht="12" hidden="false" customHeight="false" outlineLevel="0" collapsed="false">
      <c r="A62" s="10" t="s">
        <v>86</v>
      </c>
      <c r="B62" s="11" t="s">
        <v>24</v>
      </c>
      <c r="C62" s="10" t="n">
        <v>66.39</v>
      </c>
      <c r="D62" s="10" t="n">
        <v>0.58</v>
      </c>
      <c r="E62" s="10" t="n">
        <v>13.85</v>
      </c>
      <c r="F62" s="10" t="n">
        <v>2.62</v>
      </c>
      <c r="G62" s="10" t="n">
        <v>0.02</v>
      </c>
      <c r="H62" s="10" t="n">
        <v>1.38</v>
      </c>
      <c r="I62" s="10" t="n">
        <v>8.91</v>
      </c>
      <c r="J62" s="10" t="n">
        <v>1.69</v>
      </c>
      <c r="K62" s="10" t="n">
        <v>3.66</v>
      </c>
      <c r="L62" s="12"/>
      <c r="M62" s="12"/>
      <c r="N62" s="12" t="n">
        <f aca="false">SUM(C62:M62)</f>
        <v>99.1</v>
      </c>
      <c r="O62" s="13" t="n">
        <v>1.27</v>
      </c>
    </row>
    <row r="63" customFormat="false" ht="12" hidden="false" customHeight="false" outlineLevel="0" collapsed="false">
      <c r="A63" s="10" t="s">
        <v>87</v>
      </c>
      <c r="B63" s="11" t="s">
        <v>22</v>
      </c>
      <c r="C63" s="10" t="n">
        <v>61.31</v>
      </c>
      <c r="D63" s="10" t="n">
        <v>0.38</v>
      </c>
      <c r="E63" s="10" t="n">
        <v>11.63</v>
      </c>
      <c r="F63" s="10" t="n">
        <v>2.14</v>
      </c>
      <c r="G63" s="10" t="n">
        <v>0</v>
      </c>
      <c r="H63" s="10" t="n">
        <v>1.33</v>
      </c>
      <c r="I63" s="10" t="n">
        <v>18.33</v>
      </c>
      <c r="J63" s="10" t="n">
        <v>1.43</v>
      </c>
      <c r="K63" s="10" t="n">
        <v>2.64</v>
      </c>
      <c r="L63" s="12"/>
      <c r="M63" s="12"/>
      <c r="N63" s="12" t="n">
        <f aca="false">SUM(C63:M63)</f>
        <v>99.19</v>
      </c>
      <c r="O63" s="13" t="n">
        <v>0.49</v>
      </c>
    </row>
    <row r="64" customFormat="false" ht="12" hidden="false" customHeight="false" outlineLevel="0" collapsed="false">
      <c r="A64" s="10" t="s">
        <v>88</v>
      </c>
      <c r="B64" s="11" t="s">
        <v>22</v>
      </c>
      <c r="C64" s="10" t="n">
        <v>57.96</v>
      </c>
      <c r="D64" s="10" t="n">
        <v>0.41</v>
      </c>
      <c r="E64" s="10" t="n">
        <v>11.03</v>
      </c>
      <c r="F64" s="10" t="n">
        <v>2.49</v>
      </c>
      <c r="G64" s="10" t="n">
        <v>0.12</v>
      </c>
      <c r="H64" s="10" t="n">
        <v>1.44</v>
      </c>
      <c r="I64" s="10" t="n">
        <v>22.28</v>
      </c>
      <c r="J64" s="10" t="n">
        <v>1.24</v>
      </c>
      <c r="K64" s="10" t="n">
        <v>2</v>
      </c>
      <c r="L64" s="12"/>
      <c r="M64" s="12"/>
      <c r="N64" s="12" t="n">
        <f aca="false">SUM(C64:M64)</f>
        <v>98.97</v>
      </c>
      <c r="O64" s="13" t="n">
        <v>0.13</v>
      </c>
    </row>
    <row r="65" customFormat="false" ht="12" hidden="false" customHeight="false" outlineLevel="0" collapsed="false">
      <c r="A65" s="10" t="s">
        <v>89</v>
      </c>
      <c r="B65" s="11" t="s">
        <v>24</v>
      </c>
      <c r="C65" s="10" t="n">
        <v>65.15</v>
      </c>
      <c r="D65" s="10" t="n">
        <v>0.43</v>
      </c>
      <c r="E65" s="10" t="n">
        <v>11.91</v>
      </c>
      <c r="F65" s="10" t="n">
        <v>2.23</v>
      </c>
      <c r="G65" s="10" t="n">
        <v>0.09</v>
      </c>
      <c r="H65" s="10" t="n">
        <v>1.17</v>
      </c>
      <c r="I65" s="10" t="n">
        <v>13.17</v>
      </c>
      <c r="J65" s="10" t="n">
        <v>1.76</v>
      </c>
      <c r="K65" s="10" t="n">
        <v>3.66</v>
      </c>
      <c r="L65" s="12"/>
      <c r="M65" s="12"/>
      <c r="N65" s="12" t="n">
        <f aca="false">SUM(C65:M65)</f>
        <v>99.57</v>
      </c>
      <c r="O65" s="13" t="n">
        <v>0.95</v>
      </c>
    </row>
    <row r="66" customFormat="false" ht="12" hidden="false" customHeight="false" outlineLevel="0" collapsed="false">
      <c r="A66" s="10" t="s">
        <v>90</v>
      </c>
      <c r="B66" s="11" t="s">
        <v>22</v>
      </c>
      <c r="C66" s="10" t="n">
        <v>62.61</v>
      </c>
      <c r="D66" s="10" t="n">
        <v>0.48</v>
      </c>
      <c r="E66" s="10" t="n">
        <v>12.62</v>
      </c>
      <c r="F66" s="10" t="n">
        <v>2.55</v>
      </c>
      <c r="G66" s="10" t="n">
        <v>0</v>
      </c>
      <c r="H66" s="10" t="n">
        <v>1.42</v>
      </c>
      <c r="I66" s="10" t="n">
        <v>15.26</v>
      </c>
      <c r="J66" s="10" t="n">
        <v>1.43</v>
      </c>
      <c r="K66" s="10" t="n">
        <v>2.91</v>
      </c>
      <c r="L66" s="12"/>
      <c r="M66" s="12"/>
      <c r="N66" s="12" t="n">
        <f aca="false">SUM(C66:M66)</f>
        <v>99.28</v>
      </c>
      <c r="O66" s="13" t="n">
        <v>0.7</v>
      </c>
    </row>
    <row r="67" customFormat="false" ht="12" hidden="false" customHeight="false" outlineLevel="0" collapsed="false">
      <c r="A67" s="10" t="s">
        <v>91</v>
      </c>
      <c r="B67" s="11" t="s">
        <v>24</v>
      </c>
      <c r="C67" s="10" t="n">
        <v>67.76</v>
      </c>
      <c r="D67" s="10" t="n">
        <v>0.45</v>
      </c>
      <c r="E67" s="10" t="n">
        <v>12.8</v>
      </c>
      <c r="F67" s="10" t="n">
        <v>2.19</v>
      </c>
      <c r="G67" s="10" t="n">
        <v>0.03</v>
      </c>
      <c r="H67" s="10" t="n">
        <v>1.29</v>
      </c>
      <c r="I67" s="10" t="n">
        <v>9.04</v>
      </c>
      <c r="J67" s="10" t="n">
        <v>1.84</v>
      </c>
      <c r="K67" s="10" t="n">
        <v>3.77</v>
      </c>
      <c r="L67" s="12"/>
      <c r="M67" s="12"/>
      <c r="N67" s="12" t="n">
        <f aca="false">SUM(C67:M67)</f>
        <v>99.17</v>
      </c>
      <c r="O67" s="13" t="n">
        <v>1.33</v>
      </c>
    </row>
    <row r="68" customFormat="false" ht="12" hidden="false" customHeight="false" outlineLevel="0" collapsed="false">
      <c r="A68" s="10" t="s">
        <v>92</v>
      </c>
      <c r="B68" s="11" t="s">
        <v>22</v>
      </c>
      <c r="C68" s="12" t="n">
        <v>56.5886855125427</v>
      </c>
      <c r="D68" s="12" t="n">
        <v>0.394082441926003</v>
      </c>
      <c r="E68" s="12" t="n">
        <v>11.0010340809822</v>
      </c>
      <c r="F68" s="12" t="n">
        <v>2.96577103435993</v>
      </c>
      <c r="G68" s="12" t="n">
        <v>0.0780518224928528</v>
      </c>
      <c r="H68" s="12" t="n">
        <v>1.67957916855812</v>
      </c>
      <c r="I68" s="12" t="n">
        <v>22.3451152443886</v>
      </c>
      <c r="J68" s="12" t="n">
        <v>0.962920859456062</v>
      </c>
      <c r="K68" s="12" t="n">
        <v>1.72961112111807</v>
      </c>
      <c r="L68" s="12" t="n">
        <v>0.0357604119926691</v>
      </c>
      <c r="M68" s="12"/>
      <c r="N68" s="12" t="n">
        <f aca="false">SUM(C68:M68)</f>
        <v>97.7806116978172</v>
      </c>
      <c r="O68" s="13" t="n">
        <v>0.06</v>
      </c>
    </row>
    <row r="69" customFormat="false" ht="12" hidden="false" customHeight="false" outlineLevel="0" collapsed="false">
      <c r="A69" s="10" t="s">
        <v>93</v>
      </c>
      <c r="B69" s="11" t="s">
        <v>22</v>
      </c>
      <c r="C69" s="12" t="n">
        <v>53.4781873226166</v>
      </c>
      <c r="D69" s="12" t="n">
        <v>0.392239773645997</v>
      </c>
      <c r="E69" s="12" t="n">
        <v>12.0048016309738</v>
      </c>
      <c r="F69" s="12" t="n">
        <v>3.47661748528481</v>
      </c>
      <c r="G69" s="12" t="n">
        <v>0.0688859610818327</v>
      </c>
      <c r="H69" s="12" t="n">
        <v>1.65398065000773</v>
      </c>
      <c r="I69" s="12" t="n">
        <v>23.9056617021561</v>
      </c>
      <c r="J69" s="12" t="n">
        <v>0.762371253222227</v>
      </c>
      <c r="K69" s="12" t="n">
        <v>1.26943290233612</v>
      </c>
      <c r="L69" s="12"/>
      <c r="M69" s="12"/>
      <c r="N69" s="12" t="n">
        <f aca="false">SUM(C69:M69)</f>
        <v>97.0121786813252</v>
      </c>
      <c r="O69" s="13" t="n">
        <v>-0.12</v>
      </c>
    </row>
    <row r="70" customFormat="false" ht="12" hidden="false" customHeight="false" outlineLevel="0" collapsed="false">
      <c r="A70" s="10" t="s">
        <v>94</v>
      </c>
      <c r="B70" s="11" t="s">
        <v>71</v>
      </c>
      <c r="C70" s="12" t="n">
        <v>72.4170207977295</v>
      </c>
      <c r="D70" s="12" t="n">
        <v>0.119615439325571</v>
      </c>
      <c r="E70" s="12" t="n">
        <v>13.5028123855591</v>
      </c>
      <c r="F70" s="12" t="n">
        <v>1.07493801042438</v>
      </c>
      <c r="G70" s="12" t="n">
        <v>0.0593702308833599</v>
      </c>
      <c r="H70" s="12" t="n">
        <v>0.666456762701273</v>
      </c>
      <c r="I70" s="12" t="n">
        <v>2.41860970854759</v>
      </c>
      <c r="J70" s="12" t="n">
        <v>1.74788292497397</v>
      </c>
      <c r="K70" s="12" t="n">
        <v>6.09188340604305</v>
      </c>
      <c r="L70" s="12" t="n">
        <v>0.0500891415867955</v>
      </c>
      <c r="M70" s="12"/>
      <c r="N70" s="12" t="n">
        <f aca="false">SUM(C70:M70)</f>
        <v>98.1486788077746</v>
      </c>
      <c r="O70" s="13" t="n">
        <v>2.29</v>
      </c>
    </row>
    <row r="71" customFormat="false" ht="12" hidden="false" customHeight="false" outlineLevel="0" collapsed="false">
      <c r="A71" s="10" t="s">
        <v>95</v>
      </c>
      <c r="B71" s="11" t="s">
        <v>20</v>
      </c>
      <c r="C71" s="12" t="n">
        <v>69.0996766090393</v>
      </c>
      <c r="D71" s="12" t="n">
        <v>0.232356088235974</v>
      </c>
      <c r="E71" s="12" t="n">
        <v>13.9474913477898</v>
      </c>
      <c r="F71" s="12" t="n">
        <v>1.87083836644888</v>
      </c>
      <c r="G71" s="12" t="n">
        <v>0.00026917753075395</v>
      </c>
      <c r="H71" s="12" t="n">
        <v>0.788332708179951</v>
      </c>
      <c r="I71" s="12" t="n">
        <v>3.91780845820904</v>
      </c>
      <c r="J71" s="12" t="n">
        <v>2.64099165797234</v>
      </c>
      <c r="K71" s="12" t="n">
        <v>4.45011481642723</v>
      </c>
      <c r="L71" s="12"/>
      <c r="M71" s="12"/>
      <c r="N71" s="12" t="n">
        <f aca="false">SUM(C71:M71)</f>
        <v>96.9478792298333</v>
      </c>
      <c r="O71" s="13" t="n">
        <v>1.93</v>
      </c>
    </row>
    <row r="72" customFormat="false" ht="12" hidden="false" customHeight="false" outlineLevel="0" collapsed="false">
      <c r="A72" s="10" t="s">
        <v>96</v>
      </c>
      <c r="B72" s="11" t="s">
        <v>22</v>
      </c>
      <c r="C72" s="12" t="n">
        <v>61.1468315124512</v>
      </c>
      <c r="D72" s="12" t="n">
        <v>0.418327562510967</v>
      </c>
      <c r="E72" s="12" t="n">
        <v>15.4642969369888</v>
      </c>
      <c r="F72" s="12" t="n">
        <v>3.34245041012764</v>
      </c>
      <c r="G72" s="12" t="n">
        <v>0.0416701717767865</v>
      </c>
      <c r="H72" s="12" t="n">
        <v>1.26855904236436</v>
      </c>
      <c r="I72" s="12" t="n">
        <v>10.6240823864937</v>
      </c>
      <c r="J72" s="12" t="n">
        <v>2.63647977262735</v>
      </c>
      <c r="K72" s="12" t="n">
        <v>2.81111635267735</v>
      </c>
      <c r="L72" s="12" t="n">
        <v>0.00927655273699202</v>
      </c>
      <c r="M72" s="12"/>
      <c r="N72" s="12" t="n">
        <f aca="false">SUM(C72:M72)</f>
        <v>97.7630907007551</v>
      </c>
      <c r="O72" s="13" t="n">
        <v>0.96</v>
      </c>
    </row>
    <row r="73" customFormat="false" ht="12" hidden="false" customHeight="false" outlineLevel="0" collapsed="false">
      <c r="A73" s="10" t="s">
        <v>97</v>
      </c>
      <c r="B73" s="11" t="s">
        <v>24</v>
      </c>
      <c r="C73" s="12" t="n">
        <v>61.5711748600006</v>
      </c>
      <c r="D73" s="12" t="n">
        <v>0.625477824360132</v>
      </c>
      <c r="E73" s="12" t="n">
        <v>16.3662999868393</v>
      </c>
      <c r="F73" s="12" t="n">
        <v>2.41354815661907</v>
      </c>
      <c r="G73" s="12" t="n">
        <v>0.032904907129705</v>
      </c>
      <c r="H73" s="12" t="n">
        <v>1.27828447148204</v>
      </c>
      <c r="I73" s="12" t="n">
        <v>8.03839191794395</v>
      </c>
      <c r="J73" s="12" t="n">
        <v>2.7220856398344</v>
      </c>
      <c r="K73" s="12" t="n">
        <v>4.67662289738655</v>
      </c>
      <c r="L73" s="12"/>
      <c r="M73" s="12"/>
      <c r="N73" s="12" t="n">
        <f aca="false">SUM(C73:M73)</f>
        <v>97.7247906615958</v>
      </c>
      <c r="O73" s="13" t="n">
        <v>1.2</v>
      </c>
    </row>
    <row r="74" customFormat="false" ht="12" hidden="false" customHeight="false" outlineLevel="0" collapsed="false">
      <c r="A74" s="10" t="s">
        <v>98</v>
      </c>
      <c r="B74" s="11" t="s">
        <v>71</v>
      </c>
      <c r="C74" s="12" t="n">
        <v>66.6545212268829</v>
      </c>
      <c r="D74" s="12" t="n">
        <v>0.246193166822195</v>
      </c>
      <c r="E74" s="12" t="n">
        <v>17.7229315042496</v>
      </c>
      <c r="F74" s="12" t="n">
        <v>1.50123508647084</v>
      </c>
      <c r="G74" s="12" t="n">
        <v>0.0598037149757147</v>
      </c>
      <c r="H74" s="12" t="n">
        <v>0.957626290619373</v>
      </c>
      <c r="I74" s="12" t="n">
        <v>3.39796021580696</v>
      </c>
      <c r="J74" s="12" t="n">
        <v>2.92156562209129</v>
      </c>
      <c r="K74" s="12" t="n">
        <v>6.47174343466759</v>
      </c>
      <c r="L74" s="12" t="n">
        <v>0.019589249859564</v>
      </c>
      <c r="M74" s="12"/>
      <c r="N74" s="12" t="n">
        <f aca="false">SUM(C74:M74)</f>
        <v>99.953169512446</v>
      </c>
      <c r="O74" s="13" t="n">
        <v>1.81</v>
      </c>
    </row>
    <row r="75" customFormat="false" ht="12" hidden="false" customHeight="false" outlineLevel="0" collapsed="false">
      <c r="A75" s="10" t="s">
        <v>99</v>
      </c>
      <c r="B75" s="11" t="s">
        <v>24</v>
      </c>
      <c r="C75" s="12" t="n">
        <v>69.3336188793182</v>
      </c>
      <c r="D75" s="12" t="n">
        <v>0.453564431518316</v>
      </c>
      <c r="E75" s="12" t="n">
        <v>14.3289655447006</v>
      </c>
      <c r="F75" s="12" t="n">
        <v>2.25495230406523</v>
      </c>
      <c r="G75" s="12" t="n">
        <v>0.0378655851818621</v>
      </c>
      <c r="H75" s="12" t="n">
        <v>1.19254542514682</v>
      </c>
      <c r="I75" s="12" t="n">
        <v>6.73786625266075</v>
      </c>
      <c r="J75" s="12" t="n">
        <v>1.53143955394626</v>
      </c>
      <c r="K75" s="12" t="n">
        <v>3.24159115552902</v>
      </c>
      <c r="L75" s="12"/>
      <c r="M75" s="12"/>
      <c r="N75" s="12" t="n">
        <f aca="false">SUM(C75:M75)</f>
        <v>99.1124091320671</v>
      </c>
      <c r="O75" s="13" t="n">
        <v>1.57</v>
      </c>
    </row>
    <row r="76" customFormat="false" ht="12" hidden="false" customHeight="false" outlineLevel="0" collapsed="false">
      <c r="A76" s="10" t="s">
        <v>100</v>
      </c>
      <c r="B76" s="11" t="s">
        <v>20</v>
      </c>
      <c r="C76" s="12" t="n">
        <v>77.4200201034546</v>
      </c>
      <c r="D76" s="12" t="n">
        <v>0.377052160911262</v>
      </c>
      <c r="E76" s="12" t="n">
        <v>9.58308428525925</v>
      </c>
      <c r="F76" s="12" t="n">
        <v>1.84732582420111</v>
      </c>
      <c r="G76" s="12" t="n">
        <v>0.0254493701504543</v>
      </c>
      <c r="H76" s="12" t="n">
        <v>0.957374647259712</v>
      </c>
      <c r="I76" s="12" t="n">
        <v>4.37652952969074</v>
      </c>
      <c r="J76" s="12" t="n">
        <v>1.25925792381167</v>
      </c>
      <c r="K76" s="12" t="n">
        <v>3.11847887933254</v>
      </c>
      <c r="L76" s="12"/>
      <c r="M76" s="12" t="n">
        <v>0.0810854544397444</v>
      </c>
      <c r="N76" s="12" t="n">
        <f aca="false">SUM(C76:M76)</f>
        <v>99.0456581785111</v>
      </c>
      <c r="O76" s="13" t="n">
        <v>2.15</v>
      </c>
    </row>
    <row r="77" customFormat="false" ht="12" hidden="false" customHeight="false" outlineLevel="0" collapsed="false">
      <c r="A77" s="10" t="s">
        <v>101</v>
      </c>
      <c r="B77" s="11" t="s">
        <v>24</v>
      </c>
      <c r="C77" s="12" t="n">
        <v>69.5328831672669</v>
      </c>
      <c r="D77" s="12" t="n">
        <v>0.489722238853574</v>
      </c>
      <c r="E77" s="12" t="n">
        <v>13.753841817379</v>
      </c>
      <c r="F77" s="12" t="n">
        <v>2.34260763972998</v>
      </c>
      <c r="G77" s="12" t="n">
        <v>0.0585427565965802</v>
      </c>
      <c r="H77" s="12" t="n">
        <v>1.26466555520892</v>
      </c>
      <c r="I77" s="12" t="n">
        <v>6.49490132927895</v>
      </c>
      <c r="J77" s="12" t="n">
        <v>1.57034024596214</v>
      </c>
      <c r="K77" s="12" t="n">
        <v>3.28542441129684</v>
      </c>
      <c r="L77" s="12" t="n">
        <v>0.0211257123737596</v>
      </c>
      <c r="M77" s="12"/>
      <c r="N77" s="12" t="n">
        <f aca="false">SUM(C77:M77)</f>
        <v>98.8140548739467</v>
      </c>
      <c r="O77" s="13" t="n">
        <v>1.59</v>
      </c>
    </row>
    <row r="78" customFormat="false" ht="12" hidden="false" customHeight="false" outlineLevel="0" collapsed="false">
      <c r="A78" s="10" t="s">
        <v>102</v>
      </c>
      <c r="B78" s="11" t="s">
        <v>24</v>
      </c>
      <c r="C78" s="12" t="n">
        <v>66.9622957706451</v>
      </c>
      <c r="D78" s="12" t="n">
        <v>0.476048653945327</v>
      </c>
      <c r="E78" s="12" t="n">
        <v>15.4554769396782</v>
      </c>
      <c r="F78" s="12" t="n">
        <v>2.20538787543774</v>
      </c>
      <c r="G78" s="12"/>
      <c r="H78" s="12" t="n">
        <v>1.3253360055387</v>
      </c>
      <c r="I78" s="12" t="n">
        <v>7.11955577135086</v>
      </c>
      <c r="J78" s="12" t="n">
        <v>1.66442412883043</v>
      </c>
      <c r="K78" s="12" t="n">
        <v>3.31340543925762</v>
      </c>
      <c r="L78" s="12" t="n">
        <v>0.0733400112949312</v>
      </c>
      <c r="M78" s="12"/>
      <c r="N78" s="12" t="n">
        <f aca="false">SUM(C78:M78)</f>
        <v>98.5952705959789</v>
      </c>
      <c r="O78" s="13" t="n">
        <v>1.45</v>
      </c>
    </row>
    <row r="79" customFormat="false" ht="12" hidden="false" customHeight="false" outlineLevel="0" collapsed="false">
      <c r="A79" s="12" t="s">
        <v>103</v>
      </c>
      <c r="B79" s="11" t="s">
        <v>20</v>
      </c>
      <c r="C79" s="12" t="n">
        <v>64.5455956459045</v>
      </c>
      <c r="D79" s="12" t="n">
        <v>0.0727995997294784</v>
      </c>
      <c r="E79" s="12" t="n">
        <v>18.6927944421768</v>
      </c>
      <c r="F79" s="12" t="n">
        <v>0.696297874674201</v>
      </c>
      <c r="G79" s="12"/>
      <c r="H79" s="12" t="n">
        <v>0.416139839217067</v>
      </c>
      <c r="I79" s="12" t="n">
        <v>2.8424771502614</v>
      </c>
      <c r="J79" s="12" t="n">
        <v>3.86264994740486</v>
      </c>
      <c r="K79" s="12" t="n">
        <v>6.6621296107769</v>
      </c>
      <c r="L79" s="12"/>
      <c r="M79" s="12"/>
      <c r="N79" s="12" t="n">
        <f aca="false">SUM(C79:M79)</f>
        <v>97.7908841101452</v>
      </c>
      <c r="O79" s="13" t="n">
        <v>1.91</v>
      </c>
    </row>
    <row r="80" customFormat="false" ht="12" hidden="false" customHeight="false" outlineLevel="0" collapsed="false">
      <c r="A80" s="10" t="s">
        <v>104</v>
      </c>
      <c r="B80" s="11" t="s">
        <v>22</v>
      </c>
      <c r="C80" s="12" t="n">
        <v>55.2043914794922</v>
      </c>
      <c r="D80" s="12" t="n">
        <v>1.54240047559142</v>
      </c>
      <c r="E80" s="12" t="n">
        <v>12.8080382943153</v>
      </c>
      <c r="F80" s="12" t="n">
        <v>4.96280305087566</v>
      </c>
      <c r="G80" s="12" t="n">
        <v>0.0710046093445271</v>
      </c>
      <c r="H80" s="12" t="n">
        <v>1.61574650555849</v>
      </c>
      <c r="I80" s="12" t="n">
        <v>16.1085098981857</v>
      </c>
      <c r="J80" s="12" t="n">
        <v>1.76676027476788</v>
      </c>
      <c r="K80" s="12" t="n">
        <v>2.86596249789</v>
      </c>
      <c r="L80" s="12"/>
      <c r="M80" s="12"/>
      <c r="N80" s="12" t="n">
        <f aca="false">SUM(C80:M80)</f>
        <v>96.9456170860212</v>
      </c>
      <c r="O80" s="13" t="n">
        <v>0.26</v>
      </c>
    </row>
    <row r="81" customFormat="false" ht="12" hidden="false" customHeight="false" outlineLevel="0" collapsed="false">
      <c r="A81" s="10" t="s">
        <v>105</v>
      </c>
      <c r="B81" s="11" t="s">
        <v>24</v>
      </c>
      <c r="C81" s="12" t="n">
        <v>61.7002308368683</v>
      </c>
      <c r="D81" s="12" t="n">
        <v>0.265542860142887</v>
      </c>
      <c r="E81" s="12" t="n">
        <v>18.0800899863243</v>
      </c>
      <c r="F81" s="12" t="n">
        <v>1.64018496870995</v>
      </c>
      <c r="G81" s="12" t="n">
        <v>0.0109044216515031</v>
      </c>
      <c r="H81" s="12" t="n">
        <v>1.09722297638655</v>
      </c>
      <c r="I81" s="12" t="n">
        <v>6.07968457043171</v>
      </c>
      <c r="J81" s="12" t="n">
        <v>3.40370312333107</v>
      </c>
      <c r="K81" s="12" t="n">
        <v>4.48998250067234</v>
      </c>
      <c r="L81" s="12"/>
      <c r="M81" s="12"/>
      <c r="N81" s="12" t="n">
        <f aca="false">SUM(C81:M81)</f>
        <v>96.7675462445186</v>
      </c>
      <c r="O81" s="13" t="n">
        <v>1.42</v>
      </c>
    </row>
    <row r="82" customFormat="false" ht="12" hidden="false" customHeight="false" outlineLevel="0" collapsed="false">
      <c r="A82" s="10" t="s">
        <v>106</v>
      </c>
      <c r="B82" s="11" t="s">
        <v>22</v>
      </c>
      <c r="C82" s="12" t="n">
        <v>54.602712392807</v>
      </c>
      <c r="D82" s="12" t="n">
        <v>2.32914183288813</v>
      </c>
      <c r="E82" s="12" t="n">
        <v>13.3845299482346</v>
      </c>
      <c r="F82" s="12" t="n">
        <v>7.48171433806419</v>
      </c>
      <c r="G82" s="12" t="n">
        <v>0.0218365967157297</v>
      </c>
      <c r="H82" s="12" t="n">
        <v>2.42635179311037</v>
      </c>
      <c r="I82" s="12" t="n">
        <v>11.210647970438</v>
      </c>
      <c r="J82" s="12" t="n">
        <v>2.58878134191036</v>
      </c>
      <c r="K82" s="12" t="n">
        <v>2.0823584869504</v>
      </c>
      <c r="L82" s="12"/>
      <c r="M82" s="12"/>
      <c r="N82" s="12" t="n">
        <f aca="false">SUM(C82:M82)</f>
        <v>96.1280747011188</v>
      </c>
      <c r="O82" s="13" t="n">
        <v>0.32</v>
      </c>
    </row>
    <row r="83" customFormat="false" ht="12" hidden="false" customHeight="false" outlineLevel="0" collapsed="false">
      <c r="A83" s="10" t="s">
        <v>107</v>
      </c>
      <c r="B83" s="11" t="s">
        <v>22</v>
      </c>
      <c r="C83" s="12" t="n">
        <v>55.0570428371429</v>
      </c>
      <c r="D83" s="12" t="n">
        <v>2.35652532428503</v>
      </c>
      <c r="E83" s="12" t="n">
        <v>13.8451248407364</v>
      </c>
      <c r="F83" s="12" t="n">
        <v>5.64816258847714</v>
      </c>
      <c r="G83" s="12" t="n">
        <v>0.0865782902110368</v>
      </c>
      <c r="H83" s="12" t="n">
        <v>1.5617492608726</v>
      </c>
      <c r="I83" s="12" t="n">
        <v>12.507937848568</v>
      </c>
      <c r="J83" s="12" t="n">
        <v>2.32359040528536</v>
      </c>
      <c r="K83" s="12" t="n">
        <v>2.22604777663946</v>
      </c>
      <c r="L83" s="12"/>
      <c r="M83" s="12"/>
      <c r="N83" s="12" t="n">
        <f aca="false">SUM(C83:M83)</f>
        <v>95.6127591722179</v>
      </c>
      <c r="O83" s="13" t="n">
        <v>0.42</v>
      </c>
    </row>
    <row r="84" customFormat="false" ht="12" hidden="false" customHeight="false" outlineLevel="0" collapsed="false">
      <c r="A84" s="10" t="s">
        <v>108</v>
      </c>
      <c r="B84" s="11" t="s">
        <v>38</v>
      </c>
      <c r="C84" s="12" t="n">
        <v>54.6279788017273</v>
      </c>
      <c r="D84" s="12" t="n">
        <v>0.46678064391017</v>
      </c>
      <c r="E84" s="12" t="n">
        <v>13.004270195961</v>
      </c>
      <c r="F84" s="12" t="n">
        <v>13.2856458425522</v>
      </c>
      <c r="G84" s="12" t="n">
        <v>0.080924405483529</v>
      </c>
      <c r="H84" s="12" t="n">
        <v>1.90703347325325</v>
      </c>
      <c r="I84" s="12" t="n">
        <v>7.56852701306343</v>
      </c>
      <c r="J84" s="12" t="n">
        <v>1.74951609224081</v>
      </c>
      <c r="K84" s="12" t="n">
        <v>2.78577897697687</v>
      </c>
      <c r="L84" s="12"/>
      <c r="M84" s="12"/>
      <c r="N84" s="12" t="n">
        <f aca="false">SUM(C84:M84)</f>
        <v>95.4764554451686</v>
      </c>
      <c r="O84" s="13" t="n">
        <v>0.42</v>
      </c>
    </row>
    <row r="85" customFormat="false" ht="12" hidden="false" customHeight="false" outlineLevel="0" collapsed="false">
      <c r="A85" s="10" t="s">
        <v>109</v>
      </c>
      <c r="B85" s="11" t="s">
        <v>24</v>
      </c>
      <c r="C85" s="12" t="n">
        <v>65.955513715744</v>
      </c>
      <c r="D85" s="12" t="n">
        <v>0.205967575311661</v>
      </c>
      <c r="E85" s="12" t="n">
        <v>14.2618611454964</v>
      </c>
      <c r="F85" s="12" t="n">
        <v>3.64211611449719</v>
      </c>
      <c r="G85" s="12" t="n">
        <v>0.059204368153587</v>
      </c>
      <c r="H85" s="12" t="n">
        <v>0.958793517202139</v>
      </c>
      <c r="I85" s="12" t="n">
        <v>5.21997883915901</v>
      </c>
      <c r="J85" s="12" t="n">
        <v>2.0612683147192</v>
      </c>
      <c r="K85" s="12" t="n">
        <v>5.01433312892914</v>
      </c>
      <c r="L85" s="12"/>
      <c r="M85" s="12"/>
      <c r="N85" s="12" t="n">
        <f aca="false">SUM(C85:M85)</f>
        <v>97.3790367192123</v>
      </c>
      <c r="O85" s="13" t="n">
        <v>1.63</v>
      </c>
    </row>
    <row r="86" customFormat="false" ht="12" hidden="false" customHeight="false" outlineLevel="0" collapsed="false">
      <c r="A86" s="10" t="s">
        <v>110</v>
      </c>
      <c r="B86" s="11" t="s">
        <v>38</v>
      </c>
      <c r="C86" s="12" t="n">
        <v>56.3650846481323</v>
      </c>
      <c r="D86" s="12" t="n">
        <v>0.241250009275973</v>
      </c>
      <c r="E86" s="12" t="n">
        <v>15.3826862573624</v>
      </c>
      <c r="F86" s="12" t="n">
        <v>10.6903716921806</v>
      </c>
      <c r="G86" s="12" t="n">
        <v>0.0902506581041962</v>
      </c>
      <c r="H86" s="12" t="n">
        <v>1.49283623322845</v>
      </c>
      <c r="I86" s="12" t="n">
        <v>6.64211437106133</v>
      </c>
      <c r="J86" s="12" t="n">
        <v>2.21614465117455</v>
      </c>
      <c r="K86" s="12" t="n">
        <v>3.34613993763924</v>
      </c>
      <c r="L86" s="12"/>
      <c r="M86" s="12"/>
      <c r="N86" s="12" t="n">
        <f aca="false">SUM(C86:M86)</f>
        <v>96.466878458159</v>
      </c>
      <c r="O86" s="13" t="n">
        <v>0.73</v>
      </c>
    </row>
    <row r="87" customFormat="false" ht="12" hidden="false" customHeight="false" outlineLevel="0" collapsed="false">
      <c r="A87" s="10" t="s">
        <v>111</v>
      </c>
      <c r="B87" s="11" t="s">
        <v>31</v>
      </c>
      <c r="C87" s="12" t="n">
        <v>98.6182510852814</v>
      </c>
      <c r="D87" s="12" t="n">
        <v>0.0110744542325847</v>
      </c>
      <c r="E87" s="12" t="n">
        <v>0.154469499830157</v>
      </c>
      <c r="F87" s="12" t="n">
        <v>0.0659450190141797</v>
      </c>
      <c r="G87" s="12" t="n">
        <v>0.0180066839675419</v>
      </c>
      <c r="H87" s="12" t="n">
        <v>0.13852029806003</v>
      </c>
      <c r="I87" s="12" t="n">
        <v>0.00506645883433521</v>
      </c>
      <c r="J87" s="12"/>
      <c r="K87" s="12"/>
      <c r="L87" s="12"/>
      <c r="M87" s="12"/>
      <c r="N87" s="12" t="n">
        <f aca="false">SUM(C87:M87)</f>
        <v>99.0113334992202</v>
      </c>
      <c r="O87" s="13" t="n">
        <v>6.03</v>
      </c>
    </row>
    <row r="88" customFormat="false" ht="12" hidden="false" customHeight="false" outlineLevel="0" collapsed="false">
      <c r="A88" s="10" t="s">
        <v>112</v>
      </c>
      <c r="B88" s="11" t="s">
        <v>22</v>
      </c>
      <c r="C88" s="12" t="n">
        <v>56.7450702190399</v>
      </c>
      <c r="D88" s="12" t="n">
        <v>1.88998766243458</v>
      </c>
      <c r="E88" s="12" t="n">
        <v>13.4698510169983</v>
      </c>
      <c r="F88" s="12" t="n">
        <v>4.29390072822571</v>
      </c>
      <c r="G88" s="12" t="n">
        <v>0.0979715958237648</v>
      </c>
      <c r="H88" s="12" t="n">
        <v>2.28382721543312</v>
      </c>
      <c r="I88" s="12" t="n">
        <v>12.5291958451271</v>
      </c>
      <c r="J88" s="12" t="n">
        <v>1.21577139943838</v>
      </c>
      <c r="K88" s="12" t="n">
        <v>4.54472713172436</v>
      </c>
      <c r="L88" s="12"/>
      <c r="M88" s="12"/>
      <c r="N88" s="12" t="n">
        <f aca="false">SUM(C88:M88)</f>
        <v>97.0703028142452</v>
      </c>
      <c r="O88" s="13" t="n">
        <v>0.51</v>
      </c>
    </row>
    <row r="89" customFormat="false" ht="12" hidden="false" customHeight="false" outlineLevel="0" collapsed="false">
      <c r="A89" s="10" t="s">
        <v>113</v>
      </c>
      <c r="B89" s="11" t="s">
        <v>71</v>
      </c>
      <c r="C89" s="12" t="n">
        <v>63.4636044502258</v>
      </c>
      <c r="D89" s="12" t="n">
        <v>0.266384962014854</v>
      </c>
      <c r="E89" s="12" t="n">
        <v>18.8214272260666</v>
      </c>
      <c r="F89" s="12"/>
      <c r="G89" s="12"/>
      <c r="H89" s="12" t="n">
        <v>0.205780030228198</v>
      </c>
      <c r="I89" s="12" t="n">
        <v>0.959038361907005</v>
      </c>
      <c r="J89" s="12" t="n">
        <v>2.07836572080851</v>
      </c>
      <c r="K89" s="12" t="n">
        <v>11.7005743086338</v>
      </c>
      <c r="L89" s="12"/>
      <c r="M89" s="12"/>
      <c r="N89" s="12" t="n">
        <f aca="false">SUM(C89:M89)</f>
        <v>97.4951750598848</v>
      </c>
      <c r="O89" s="13" t="n">
        <v>2.25</v>
      </c>
    </row>
    <row r="90" customFormat="false" ht="12" hidden="false" customHeight="false" outlineLevel="0" collapsed="false">
      <c r="A90" s="10" t="s">
        <v>114</v>
      </c>
      <c r="B90" s="11" t="s">
        <v>24</v>
      </c>
      <c r="C90" s="12" t="n">
        <v>60.2119326591492</v>
      </c>
      <c r="D90" s="12" t="n">
        <v>0.509860599413514</v>
      </c>
      <c r="E90" s="12" t="n">
        <v>15.3985038399696</v>
      </c>
      <c r="F90" s="12" t="n">
        <v>1.8565721809864</v>
      </c>
      <c r="G90" s="12" t="n">
        <v>0.009256638441002</v>
      </c>
      <c r="H90" s="12" t="n">
        <v>1.16194151341915</v>
      </c>
      <c r="I90" s="12" t="n">
        <v>10.705803334713</v>
      </c>
      <c r="J90" s="12" t="n">
        <v>1.49099146947265</v>
      </c>
      <c r="K90" s="12" t="n">
        <v>6.4986988902092</v>
      </c>
      <c r="L90" s="12"/>
      <c r="M90" s="12"/>
      <c r="N90" s="12" t="n">
        <f aca="false">SUM(C90:M90)</f>
        <v>97.8435611257737</v>
      </c>
      <c r="O90" s="13" t="n">
        <v>1.05</v>
      </c>
    </row>
    <row r="91" customFormat="false" ht="12" hidden="false" customHeight="false" outlineLevel="0" collapsed="false">
      <c r="A91" s="10" t="s">
        <v>115</v>
      </c>
      <c r="B91" s="11" t="s">
        <v>24</v>
      </c>
      <c r="C91" s="12" t="n">
        <v>62.988805770874</v>
      </c>
      <c r="D91" s="12" t="n">
        <v>0.358633301220834</v>
      </c>
      <c r="E91" s="12" t="n">
        <v>13.8576075434685</v>
      </c>
      <c r="F91" s="12" t="n">
        <v>2.51836068928242</v>
      </c>
      <c r="G91" s="12" t="n">
        <v>0.106384558603168</v>
      </c>
      <c r="H91" s="12" t="n">
        <v>1.68390311300755</v>
      </c>
      <c r="I91" s="12" t="n">
        <v>8.49134549498558</v>
      </c>
      <c r="J91" s="12" t="n">
        <v>1.45884528756142</v>
      </c>
      <c r="K91" s="12" t="n">
        <v>6.1053179204464</v>
      </c>
      <c r="L91" s="12"/>
      <c r="M91" s="12"/>
      <c r="N91" s="12" t="n">
        <f aca="false">SUM(C91:M91)</f>
        <v>97.5692036794499</v>
      </c>
      <c r="O91" s="13" t="n">
        <v>1.22</v>
      </c>
    </row>
    <row r="92" customFormat="false" ht="12" hidden="false" customHeight="false" outlineLevel="0" collapsed="false">
      <c r="A92" s="10" t="s">
        <v>116</v>
      </c>
      <c r="B92" s="11" t="s">
        <v>24</v>
      </c>
      <c r="C92" s="12" t="n">
        <v>62.2566223144531</v>
      </c>
      <c r="D92" s="12" t="n">
        <v>0.449205236509442</v>
      </c>
      <c r="E92" s="12" t="n">
        <v>14.6475777029991</v>
      </c>
      <c r="F92" s="12" t="n">
        <v>3.00161801278591</v>
      </c>
      <c r="G92" s="12" t="n">
        <v>0.0652653921861202</v>
      </c>
      <c r="H92" s="12" t="n">
        <v>1.80514939129353</v>
      </c>
      <c r="I92" s="12" t="n">
        <v>8.37868303060532</v>
      </c>
      <c r="J92" s="12" t="n">
        <v>1.63489263504744</v>
      </c>
      <c r="K92" s="12" t="n">
        <v>5.62521144747734</v>
      </c>
      <c r="L92" s="12"/>
      <c r="M92" s="12"/>
      <c r="N92" s="12" t="n">
        <f aca="false">SUM(C92:M92)</f>
        <v>97.8642251633573</v>
      </c>
      <c r="O92" s="13" t="n">
        <v>1.16</v>
      </c>
    </row>
    <row r="93" customFormat="false" ht="12" hidden="false" customHeight="false" outlineLevel="0" collapsed="false">
      <c r="A93" s="10" t="s">
        <v>117</v>
      </c>
      <c r="B93" s="11" t="s">
        <v>24</v>
      </c>
      <c r="C93" s="12" t="n">
        <v>62.037205696106</v>
      </c>
      <c r="D93" s="12" t="n">
        <v>0.212260289117694</v>
      </c>
      <c r="E93" s="12" t="n">
        <v>17.9328948259354</v>
      </c>
      <c r="F93" s="12" t="n">
        <v>1.54879260808229</v>
      </c>
      <c r="G93" s="12"/>
      <c r="H93" s="12" t="n">
        <v>1.05361184105277</v>
      </c>
      <c r="I93" s="12" t="n">
        <v>6.89322277903557</v>
      </c>
      <c r="J93" s="12" t="n">
        <v>1.9658125936985</v>
      </c>
      <c r="K93" s="12" t="n">
        <v>6.16186335682869</v>
      </c>
      <c r="L93" s="12"/>
      <c r="M93" s="12"/>
      <c r="N93" s="12" t="n">
        <f aca="false">SUM(C93:M93)</f>
        <v>97.8056639898569</v>
      </c>
      <c r="O93" s="13" t="n">
        <v>1.42</v>
      </c>
    </row>
  </sheetData>
  <mergeCells count="1">
    <mergeCell ref="C3:N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American Mineralogist: Feb-March 2015
Eby et al. AM-15-24921 Trinitite redux: Mineralogy and petrolog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14" t="s">
        <v>118</v>
      </c>
      <c r="B3" s="14"/>
      <c r="C3" s="14"/>
      <c r="D3" s="14"/>
      <c r="E3" s="14"/>
      <c r="F3" s="14"/>
      <c r="G3" s="14"/>
    </row>
    <row r="4" customFormat="false" ht="12" hidden="false" customHeight="false" outlineLevel="0" collapsed="false">
      <c r="A4" s="15" t="s">
        <v>119</v>
      </c>
      <c r="B4" s="15" t="s">
        <v>120</v>
      </c>
      <c r="C4" s="16" t="s">
        <v>121</v>
      </c>
      <c r="D4" s="16" t="s">
        <v>122</v>
      </c>
      <c r="E4" s="16" t="s">
        <v>123</v>
      </c>
      <c r="F4" s="16" t="s">
        <v>124</v>
      </c>
      <c r="G4" s="17" t="s">
        <v>125</v>
      </c>
    </row>
    <row r="5" customFormat="false" ht="12" hidden="false" customHeight="false" outlineLevel="0" collapsed="false">
      <c r="A5" s="18"/>
      <c r="B5" s="19" t="s">
        <v>126</v>
      </c>
      <c r="C5" s="20" t="s">
        <v>127</v>
      </c>
      <c r="D5" s="20" t="s">
        <v>128</v>
      </c>
      <c r="E5" s="20" t="s">
        <v>129</v>
      </c>
      <c r="F5" s="20" t="s">
        <v>130</v>
      </c>
      <c r="G5" s="21"/>
    </row>
    <row r="6" customFormat="false" ht="12" hidden="false" customHeight="false" outlineLevel="0" collapsed="false">
      <c r="A6" s="18"/>
      <c r="B6" s="19" t="s">
        <v>131</v>
      </c>
      <c r="C6" s="20" t="s">
        <v>132</v>
      </c>
      <c r="D6" s="20" t="s">
        <v>132</v>
      </c>
      <c r="E6" s="20" t="s">
        <v>132</v>
      </c>
      <c r="F6" s="20" t="s">
        <v>132</v>
      </c>
      <c r="G6" s="21"/>
    </row>
    <row r="7" customFormat="false" ht="12" hidden="false" customHeight="false" outlineLevel="0" collapsed="false">
      <c r="A7" s="18"/>
      <c r="B7" s="19" t="s">
        <v>133</v>
      </c>
      <c r="C7" s="20" t="n">
        <v>1393661</v>
      </c>
      <c r="D7" s="20" t="n">
        <v>2215645</v>
      </c>
      <c r="E7" s="20" t="n">
        <v>5271929</v>
      </c>
      <c r="F7" s="20" t="n">
        <v>3167255</v>
      </c>
      <c r="G7" s="21"/>
    </row>
    <row r="8" customFormat="false" ht="12" hidden="false" customHeight="false" outlineLevel="0" collapsed="false">
      <c r="A8" s="22"/>
      <c r="B8" s="23" t="s">
        <v>134</v>
      </c>
      <c r="C8" s="24" t="n">
        <v>5</v>
      </c>
      <c r="D8" s="24" t="n">
        <v>5</v>
      </c>
      <c r="E8" s="24" t="n">
        <v>5</v>
      </c>
      <c r="F8" s="24" t="n">
        <v>5</v>
      </c>
      <c r="G8" s="25"/>
    </row>
    <row r="9" customFormat="false" ht="12" hidden="false" customHeight="false" outlineLevel="0" collapsed="false">
      <c r="A9" s="19" t="s">
        <v>135</v>
      </c>
      <c r="B9" s="19" t="s">
        <v>136</v>
      </c>
      <c r="C9" s="19"/>
      <c r="D9" s="19"/>
      <c r="E9" s="19"/>
      <c r="F9" s="19"/>
      <c r="G9" s="21"/>
    </row>
    <row r="10" customFormat="false" ht="12" hidden="false" customHeight="false" outlineLevel="0" collapsed="false">
      <c r="A10" s="18"/>
      <c r="B10" s="19" t="s">
        <v>31</v>
      </c>
      <c r="C10" s="26" t="n">
        <v>31.5655672362217</v>
      </c>
      <c r="D10" s="26" t="n">
        <v>26.4170478573959</v>
      </c>
      <c r="E10" s="26" t="n">
        <v>32.9359519067878</v>
      </c>
      <c r="F10" s="26" t="n">
        <v>16.8967765462522</v>
      </c>
      <c r="G10" s="27" t="s">
        <v>137</v>
      </c>
    </row>
    <row r="11" customFormat="false" ht="12" hidden="false" customHeight="false" outlineLevel="0" collapsed="false">
      <c r="A11" s="18"/>
      <c r="B11" s="19" t="s">
        <v>138</v>
      </c>
      <c r="C11" s="26" t="n">
        <v>23.705262614079</v>
      </c>
      <c r="D11" s="26" t="n">
        <v>19.6042236008025</v>
      </c>
      <c r="E11" s="26" t="n">
        <v>24.2250417257137</v>
      </c>
      <c r="F11" s="26" t="n">
        <v>28.9678286086848</v>
      </c>
      <c r="G11" s="28" t="s">
        <v>139</v>
      </c>
    </row>
    <row r="12" customFormat="false" ht="12" hidden="false" customHeight="false" outlineLevel="0" collapsed="false">
      <c r="A12" s="18"/>
      <c r="B12" s="19" t="s">
        <v>140</v>
      </c>
      <c r="C12" s="26" t="n">
        <v>15.4150112545303</v>
      </c>
      <c r="D12" s="26" t="n">
        <v>12.1508183847142</v>
      </c>
      <c r="E12" s="26" t="n">
        <v>15.5616473590597</v>
      </c>
      <c r="F12" s="26" t="n">
        <v>23.098897941593</v>
      </c>
      <c r="G12" s="21" t="s">
        <v>141</v>
      </c>
    </row>
    <row r="13" customFormat="false" ht="12" hidden="false" customHeight="false" outlineLevel="0" collapsed="false">
      <c r="A13" s="18"/>
      <c r="B13" s="19" t="s">
        <v>142</v>
      </c>
      <c r="C13" s="26" t="n">
        <v>6.71052716550151</v>
      </c>
      <c r="D13" s="26" t="n">
        <v>7.4812075039097</v>
      </c>
      <c r="E13" s="26" t="n">
        <v>10.2290451938939</v>
      </c>
      <c r="F13" s="26" t="n">
        <v>22.3754323538837</v>
      </c>
      <c r="G13" s="21" t="s">
        <v>143</v>
      </c>
    </row>
    <row r="14" customFormat="false" ht="12" hidden="false" customHeight="false" outlineLevel="0" collapsed="false">
      <c r="A14" s="18"/>
      <c r="B14" s="19" t="s">
        <v>71</v>
      </c>
      <c r="C14" s="26" t="n">
        <v>6.06747264937456</v>
      </c>
      <c r="D14" s="26" t="n">
        <v>8.0052084156081</v>
      </c>
      <c r="E14" s="26" t="n">
        <v>7.937986266507</v>
      </c>
      <c r="F14" s="26" t="n">
        <v>3.0949828794966</v>
      </c>
      <c r="G14" s="21" t="s">
        <v>144</v>
      </c>
    </row>
    <row r="15" customFormat="false" ht="12" hidden="false" customHeight="false" outlineLevel="0" collapsed="false">
      <c r="A15" s="18"/>
      <c r="B15" s="19" t="s">
        <v>145</v>
      </c>
      <c r="C15" s="26" t="n">
        <v>4.80619031457435</v>
      </c>
      <c r="D15" s="26" t="n">
        <v>9.84065588124451</v>
      </c>
      <c r="E15" s="26" t="n">
        <v>3.19019850229394</v>
      </c>
      <c r="F15" s="26" t="n">
        <v>2.6052212404748</v>
      </c>
      <c r="G15" s="21" t="s">
        <v>146</v>
      </c>
    </row>
    <row r="16" customFormat="false" ht="12" hidden="false" customHeight="false" outlineLevel="0" collapsed="false">
      <c r="A16" s="18"/>
      <c r="B16" s="19" t="s">
        <v>147</v>
      </c>
      <c r="C16" s="26" t="n">
        <v>3.32670570533293</v>
      </c>
      <c r="D16" s="26" t="n">
        <v>5.00594634970855</v>
      </c>
      <c r="E16" s="26" t="n">
        <v>2.71646298726709</v>
      </c>
      <c r="F16" s="26" t="n">
        <v>1.18064380670328</v>
      </c>
      <c r="G16" s="21" t="s">
        <v>148</v>
      </c>
    </row>
    <row r="17" customFormat="false" ht="12" hidden="false" customHeight="false" outlineLevel="0" collapsed="false">
      <c r="A17" s="18"/>
      <c r="B17" s="19" t="s">
        <v>149</v>
      </c>
      <c r="C17" s="26" t="n">
        <v>1.94150514364684</v>
      </c>
      <c r="D17" s="26" t="n">
        <v>2.39496850804168</v>
      </c>
      <c r="E17" s="26" t="n">
        <v>1.80448181301379</v>
      </c>
      <c r="F17" s="26" t="n">
        <v>1.29294925732219</v>
      </c>
      <c r="G17" s="27" t="s">
        <v>150</v>
      </c>
    </row>
    <row r="18" customFormat="false" ht="12" hidden="false" customHeight="false" outlineLevel="0" collapsed="false">
      <c r="A18" s="19" t="s">
        <v>151</v>
      </c>
      <c r="B18" s="19"/>
      <c r="C18" s="26" t="n">
        <f aca="false">SUM(C10:C17)</f>
        <v>93.5382420832612</v>
      </c>
      <c r="D18" s="26" t="n">
        <f aca="false">SUM(D10:D17)</f>
        <v>90.9000765014251</v>
      </c>
      <c r="E18" s="26" t="n">
        <f aca="false">SUM(E10:E17)</f>
        <v>98.6008157545369</v>
      </c>
      <c r="F18" s="26" t="n">
        <f aca="false">SUM(F10:F17)</f>
        <v>99.5127326344106</v>
      </c>
      <c r="G18" s="21"/>
    </row>
    <row r="19" customFormat="false" ht="12" hidden="false" customHeight="false" outlineLevel="0" collapsed="false">
      <c r="A19" s="19"/>
      <c r="B19" s="19"/>
      <c r="C19" s="26"/>
      <c r="D19" s="26"/>
      <c r="E19" s="26"/>
      <c r="F19" s="26"/>
      <c r="G19" s="21"/>
    </row>
    <row r="20" customFormat="false" ht="12" hidden="false" customHeight="false" outlineLevel="0" collapsed="false">
      <c r="A20" s="18"/>
      <c r="B20" s="19" t="s">
        <v>152</v>
      </c>
      <c r="C20" s="29"/>
      <c r="D20" s="29"/>
      <c r="E20" s="29"/>
      <c r="F20" s="29"/>
      <c r="G20" s="21"/>
    </row>
    <row r="21" customFormat="false" ht="12" hidden="false" customHeight="false" outlineLevel="0" collapsed="false">
      <c r="A21" s="18"/>
      <c r="B21" s="19" t="s">
        <v>153</v>
      </c>
      <c r="C21" s="29"/>
      <c r="D21" s="29"/>
      <c r="E21" s="29"/>
      <c r="F21" s="29"/>
      <c r="G21" s="21"/>
    </row>
    <row r="22" customFormat="false" ht="12" hidden="false" customHeight="false" outlineLevel="0" collapsed="false">
      <c r="A22" s="30"/>
      <c r="B22" s="19" t="s">
        <v>154</v>
      </c>
      <c r="C22" s="26" t="n">
        <v>0.685389058027741</v>
      </c>
      <c r="D22" s="26" t="n">
        <v>0.747141351615444</v>
      </c>
      <c r="E22" s="26" t="n">
        <v>0.0857750550130702</v>
      </c>
      <c r="F22" s="26" t="n">
        <v>0.0258583536848154</v>
      </c>
      <c r="G22" s="27" t="s">
        <v>155</v>
      </c>
    </row>
    <row r="23" customFormat="false" ht="12" hidden="false" customHeight="false" outlineLevel="0" collapsed="false">
      <c r="A23" s="18"/>
      <c r="B23" s="19" t="s">
        <v>156</v>
      </c>
      <c r="C23" s="26" t="n">
        <v>0.218417534823748</v>
      </c>
      <c r="D23" s="26" t="n">
        <v>0.234107900859569</v>
      </c>
      <c r="E23" s="26" t="n">
        <v>0.00220033312284744</v>
      </c>
      <c r="F23" s="26" t="n">
        <v>0.000473596221333615</v>
      </c>
      <c r="G23" s="21" t="s">
        <v>157</v>
      </c>
    </row>
    <row r="24" customFormat="false" ht="12" hidden="false" customHeight="false" outlineLevel="0" collapsed="false">
      <c r="A24" s="18"/>
      <c r="B24" s="19" t="s">
        <v>158</v>
      </c>
      <c r="C24" s="26" t="n">
        <v>0.503924555541125</v>
      </c>
      <c r="D24" s="26" t="n">
        <v>0.45111017333553</v>
      </c>
      <c r="E24" s="26" t="n">
        <v>0.00595607414288015</v>
      </c>
      <c r="F24" s="26" t="n">
        <v>0.00726180872711543</v>
      </c>
      <c r="G24" s="21" t="s">
        <v>159</v>
      </c>
    </row>
    <row r="25" customFormat="false" ht="12" hidden="false" customHeight="false" outlineLevel="0" collapsed="false">
      <c r="A25" s="18"/>
      <c r="B25" s="19" t="s">
        <v>160</v>
      </c>
      <c r="C25" s="26" t="n">
        <v>1.64896628376628</v>
      </c>
      <c r="D25" s="26" t="n">
        <v>0.550719993500764</v>
      </c>
      <c r="E25" s="26" t="n">
        <v>0.152069574533344</v>
      </c>
      <c r="F25" s="26" t="n">
        <v>0.0617885203433257</v>
      </c>
      <c r="G25" s="21" t="s">
        <v>161</v>
      </c>
    </row>
    <row r="26" customFormat="false" ht="12" hidden="false" customHeight="false" outlineLevel="0" collapsed="false">
      <c r="A26" s="18"/>
      <c r="B26" s="19" t="s">
        <v>162</v>
      </c>
      <c r="C26" s="26" t="n">
        <v>0.269362492026397</v>
      </c>
      <c r="D26" s="26" t="n">
        <v>0.0385892144274015</v>
      </c>
      <c r="E26" s="26" t="n">
        <v>0.000151747111920513</v>
      </c>
      <c r="F26" s="26" t="n">
        <v>0</v>
      </c>
      <c r="G26" s="21" t="s">
        <v>163</v>
      </c>
    </row>
    <row r="27" customFormat="false" ht="12" hidden="false" customHeight="false" outlineLevel="0" collapsed="false">
      <c r="A27" s="18"/>
      <c r="B27" s="19" t="s">
        <v>164</v>
      </c>
      <c r="C27" s="26" t="n">
        <v>0.227745484734092</v>
      </c>
      <c r="D27" s="26" t="n">
        <v>0.061201140074335</v>
      </c>
      <c r="E27" s="26" t="n">
        <v>0.000588020058691989</v>
      </c>
      <c r="F27" s="26" t="n">
        <v>0</v>
      </c>
      <c r="G27" s="21" t="s">
        <v>165</v>
      </c>
    </row>
    <row r="28" customFormat="false" ht="12" hidden="false" customHeight="false" outlineLevel="0" collapsed="false">
      <c r="A28" s="18"/>
      <c r="B28" s="19" t="s">
        <v>166</v>
      </c>
      <c r="C28" s="26" t="n">
        <v>0.134107218326408</v>
      </c>
      <c r="D28" s="26" t="n">
        <v>0.0605692698965764</v>
      </c>
      <c r="E28" s="26" t="n">
        <v>0</v>
      </c>
      <c r="F28" s="26" t="n">
        <v>0</v>
      </c>
      <c r="G28" s="21" t="s">
        <v>167</v>
      </c>
    </row>
    <row r="29" customFormat="false" ht="12" hidden="false" customHeight="false" outlineLevel="0" collapsed="false">
      <c r="A29" s="18"/>
      <c r="B29" s="19" t="s">
        <v>168</v>
      </c>
      <c r="C29" s="26" t="n">
        <v>0.122196143825507</v>
      </c>
      <c r="D29" s="26" t="n">
        <v>0.0725748032739902</v>
      </c>
      <c r="E29" s="26" t="n">
        <v>7.58735559602567E-005</v>
      </c>
      <c r="F29" s="26" t="n">
        <v>0</v>
      </c>
      <c r="G29" s="21" t="s">
        <v>169</v>
      </c>
    </row>
    <row r="30" customFormat="false" ht="12" hidden="false" customHeight="false" outlineLevel="0" collapsed="false">
      <c r="A30" s="18"/>
      <c r="B30" s="19" t="s">
        <v>170</v>
      </c>
      <c r="C30" s="26" t="n">
        <v>0.756496737728903</v>
      </c>
      <c r="D30" s="26" t="n">
        <v>0.205357807771552</v>
      </c>
      <c r="E30" s="26" t="n">
        <v>0.00045524133576154</v>
      </c>
      <c r="F30" s="26" t="n">
        <v>0</v>
      </c>
      <c r="G30" s="21" t="s">
        <v>171</v>
      </c>
    </row>
    <row r="31" customFormat="false" ht="12" hidden="false" customHeight="false" outlineLevel="0" collapsed="false">
      <c r="A31" s="18"/>
      <c r="B31" s="19" t="s">
        <v>172</v>
      </c>
      <c r="C31" s="26" t="n">
        <v>0.0520212591153803</v>
      </c>
      <c r="D31" s="26" t="n">
        <v>0.303613620413017</v>
      </c>
      <c r="E31" s="26" t="n">
        <v>0.0433048320643165</v>
      </c>
      <c r="F31" s="26" t="n">
        <v>0.000284157732800169</v>
      </c>
      <c r="G31" s="21" t="s">
        <v>173</v>
      </c>
    </row>
    <row r="32" customFormat="false" ht="12" hidden="false" customHeight="false" outlineLevel="0" collapsed="false">
      <c r="A32" s="18"/>
      <c r="B32" s="19" t="s">
        <v>174</v>
      </c>
      <c r="C32" s="26" t="n">
        <v>0.0125568556485401</v>
      </c>
      <c r="D32" s="26" t="n">
        <v>0.0701375897312069</v>
      </c>
      <c r="E32" s="26" t="n">
        <v>0.0307098217749139</v>
      </c>
      <c r="F32" s="26" t="n">
        <v>0.000157865407111205</v>
      </c>
      <c r="G32" s="21" t="s">
        <v>175</v>
      </c>
    </row>
    <row r="33" customFormat="false" ht="12" hidden="false" customHeight="false" outlineLevel="0" collapsed="false">
      <c r="A33" s="18"/>
      <c r="B33" s="19" t="s">
        <v>176</v>
      </c>
      <c r="C33" s="26" t="n">
        <v>0.00265487805140561</v>
      </c>
      <c r="D33" s="26" t="n">
        <v>0.00564169801570197</v>
      </c>
      <c r="E33" s="26" t="n">
        <v>0.000663893614652246</v>
      </c>
      <c r="F33" s="26" t="n">
        <v>0.000694607791289303</v>
      </c>
      <c r="G33" s="21" t="s">
        <v>177</v>
      </c>
    </row>
    <row r="34" customFormat="false" ht="12" hidden="false" customHeight="false" outlineLevel="0" collapsed="false">
      <c r="A34" s="19" t="s">
        <v>178</v>
      </c>
      <c r="B34" s="19"/>
      <c r="C34" s="26" t="n">
        <f aca="false">SUM(C22:C33)</f>
        <v>4.63383850161553</v>
      </c>
      <c r="D34" s="26" t="n">
        <f aca="false">SUM(D22:D33)</f>
        <v>2.80076456291509</v>
      </c>
      <c r="E34" s="26" t="n">
        <f aca="false">SUM(E22:E33)</f>
        <v>0.321950466328359</v>
      </c>
      <c r="F34" s="26" t="n">
        <f aca="false">SUM(F22:F33)</f>
        <v>0.0965189099077908</v>
      </c>
      <c r="G34" s="21"/>
    </row>
    <row r="35" customFormat="false" ht="12" hidden="false" customHeight="false" outlineLevel="0" collapsed="false">
      <c r="A35" s="18"/>
      <c r="B35" s="19" t="s">
        <v>179</v>
      </c>
      <c r="C35" s="26"/>
      <c r="D35" s="26"/>
      <c r="E35" s="26"/>
      <c r="F35" s="26"/>
      <c r="G35" s="21"/>
    </row>
    <row r="36" customFormat="false" ht="12" hidden="false" customHeight="false" outlineLevel="0" collapsed="false">
      <c r="A36" s="18"/>
      <c r="B36" s="19" t="s">
        <v>180</v>
      </c>
      <c r="C36" s="26" t="n">
        <v>0.00351591958159122</v>
      </c>
      <c r="D36" s="26" t="n">
        <v>0.00401688898717981</v>
      </c>
      <c r="E36" s="26" t="n">
        <v>0.00447653980165514</v>
      </c>
      <c r="F36" s="26" t="n">
        <v>0.000410450058489133</v>
      </c>
      <c r="G36" s="21" t="s">
        <v>181</v>
      </c>
    </row>
    <row r="37" customFormat="false" ht="12" hidden="false" customHeight="false" outlineLevel="0" collapsed="false">
      <c r="A37" s="18"/>
      <c r="B37" s="19" t="s">
        <v>182</v>
      </c>
      <c r="C37" s="26" t="n">
        <v>0.00660131839808964</v>
      </c>
      <c r="D37" s="26" t="n">
        <v>0.00911698399337439</v>
      </c>
      <c r="E37" s="26" t="n">
        <v>0.00307287901639039</v>
      </c>
      <c r="F37" s="26" t="n">
        <v>0.000947192442667231</v>
      </c>
      <c r="G37" s="21" t="s">
        <v>183</v>
      </c>
    </row>
    <row r="38" customFormat="false" ht="12" hidden="false" customHeight="false" outlineLevel="0" collapsed="false">
      <c r="A38" s="18"/>
      <c r="B38" s="19" t="s">
        <v>184</v>
      </c>
      <c r="C38" s="26" t="n">
        <v>0.0262617666706609</v>
      </c>
      <c r="D38" s="26" t="n">
        <v>0.0227473263993104</v>
      </c>
      <c r="E38" s="26" t="n">
        <v>0.00603194769884041</v>
      </c>
      <c r="F38" s="26" t="n">
        <v>0.00239955418809032</v>
      </c>
      <c r="G38" s="21" t="s">
        <v>185</v>
      </c>
    </row>
    <row r="39" customFormat="false" ht="12" hidden="false" customHeight="false" outlineLevel="0" collapsed="false">
      <c r="A39" s="18"/>
      <c r="B39" s="19" t="s">
        <v>186</v>
      </c>
      <c r="C39" s="26" t="n">
        <v>0.00208085036461521</v>
      </c>
      <c r="D39" s="26" t="n">
        <v>0.0025726142951601</v>
      </c>
      <c r="E39" s="26" t="n">
        <v>0.0025417641246686</v>
      </c>
      <c r="F39" s="26" t="n">
        <v>3.1573081422241E-005</v>
      </c>
      <c r="G39" s="21" t="s">
        <v>187</v>
      </c>
    </row>
    <row r="40" customFormat="false" ht="12" hidden="false" customHeight="false" outlineLevel="0" collapsed="false">
      <c r="A40" s="18"/>
      <c r="B40" s="19" t="s">
        <v>188</v>
      </c>
      <c r="C40" s="26" t="n">
        <v>0.00961496375373925</v>
      </c>
      <c r="D40" s="26" t="n">
        <v>0.0127276707234237</v>
      </c>
      <c r="E40" s="26" t="n">
        <v>0.00485590758145643</v>
      </c>
      <c r="F40" s="26" t="n">
        <v>0.00129449633831188</v>
      </c>
      <c r="G40" s="21" t="s">
        <v>189</v>
      </c>
    </row>
    <row r="41" customFormat="false" ht="12" hidden="false" customHeight="false" outlineLevel="0" collapsed="false">
      <c r="A41" s="18"/>
      <c r="B41" s="19" t="s">
        <v>190</v>
      </c>
      <c r="C41" s="26" t="n">
        <v>0.00387468688583522</v>
      </c>
      <c r="D41" s="26" t="n">
        <v>0.0181888344026232</v>
      </c>
      <c r="E41" s="26" t="n">
        <v>0.0045524133576154</v>
      </c>
      <c r="F41" s="26" t="n">
        <v>0.00104191168693395</v>
      </c>
      <c r="G41" s="21" t="s">
        <v>191</v>
      </c>
    </row>
    <row r="42" customFormat="false" ht="12" hidden="false" customHeight="false" outlineLevel="0" collapsed="false">
      <c r="A42" s="18"/>
      <c r="B42" s="19" t="s">
        <v>192</v>
      </c>
      <c r="C42" s="26" t="n">
        <v>0.595625478505892</v>
      </c>
      <c r="D42" s="26" t="n">
        <v>1.45014205795604</v>
      </c>
      <c r="E42" s="26" t="n">
        <v>0.380733503808568</v>
      </c>
      <c r="F42" s="26" t="n">
        <v>0.116536243529492</v>
      </c>
      <c r="G42" s="21" t="s">
        <v>193</v>
      </c>
    </row>
    <row r="43" customFormat="false" ht="12" hidden="false" customHeight="false" outlineLevel="0" collapsed="false">
      <c r="A43" s="18"/>
      <c r="B43" s="19" t="s">
        <v>194</v>
      </c>
      <c r="C43" s="26" t="n">
        <v>1.02019070634824</v>
      </c>
      <c r="D43" s="26" t="n">
        <v>4.01535444531953</v>
      </c>
      <c r="E43" s="26" t="n">
        <v>0.237047957208832</v>
      </c>
      <c r="F43" s="26" t="n">
        <v>0.0375403938110446</v>
      </c>
      <c r="G43" s="21" t="s">
        <v>195</v>
      </c>
    </row>
    <row r="44" customFormat="false" ht="12" hidden="false" customHeight="false" outlineLevel="0" collapsed="false">
      <c r="A44" s="18"/>
      <c r="B44" s="19" t="s">
        <v>196</v>
      </c>
      <c r="C44" s="26" t="n">
        <v>0.0268357943574513</v>
      </c>
      <c r="D44" s="26" t="n">
        <v>0.0363776688052463</v>
      </c>
      <c r="E44" s="26" t="n">
        <v>0.0203151446083587</v>
      </c>
      <c r="F44" s="26" t="n">
        <v>0.0581260428983457</v>
      </c>
      <c r="G44" s="21" t="s">
        <v>197</v>
      </c>
    </row>
    <row r="45" customFormat="false" ht="12" hidden="false" customHeight="false" outlineLevel="0" collapsed="false">
      <c r="A45" s="18"/>
      <c r="B45" s="19" t="s">
        <v>198</v>
      </c>
      <c r="C45" s="26" t="n">
        <v>0.0259029993664169</v>
      </c>
      <c r="D45" s="26" t="n">
        <v>0.122898749574052</v>
      </c>
      <c r="E45" s="26" t="n">
        <v>0.0405354472717671</v>
      </c>
      <c r="F45" s="26" t="n">
        <v>0.00940877826382783</v>
      </c>
      <c r="G45" s="21" t="s">
        <v>199</v>
      </c>
    </row>
    <row r="46" customFormat="false" ht="12" hidden="false" customHeight="false" outlineLevel="0" collapsed="false">
      <c r="A46" s="18"/>
      <c r="B46" s="19" t="s">
        <v>200</v>
      </c>
      <c r="C46" s="26" t="n">
        <v>0.079789848463866</v>
      </c>
      <c r="D46" s="26" t="n">
        <v>0.26714568443952</v>
      </c>
      <c r="E46" s="26" t="n">
        <v>0.0555204745739178</v>
      </c>
      <c r="F46" s="26" t="n">
        <v>0.116409951203803</v>
      </c>
      <c r="G46" s="21" t="s">
        <v>201</v>
      </c>
    </row>
    <row r="47" customFormat="false" ht="12" hidden="false" customHeight="false" outlineLevel="0" collapsed="false">
      <c r="A47" s="18"/>
      <c r="B47" s="19" t="s">
        <v>202</v>
      </c>
      <c r="C47" s="26" t="n">
        <v>0.00179383652122001</v>
      </c>
      <c r="D47" s="26" t="n">
        <v>0.301763143463867</v>
      </c>
      <c r="E47" s="26" t="n">
        <v>0.0474209724751604</v>
      </c>
      <c r="F47" s="26" t="n">
        <v>0.000694607791289303</v>
      </c>
      <c r="G47" s="21" t="s">
        <v>203</v>
      </c>
    </row>
    <row r="48" customFormat="false" ht="12" hidden="false" customHeight="false" outlineLevel="0" collapsed="false">
      <c r="A48" s="18"/>
      <c r="B48" s="19" t="s">
        <v>179</v>
      </c>
      <c r="C48" s="26" t="n">
        <v>0.0258312459055681</v>
      </c>
      <c r="D48" s="26" t="n">
        <v>0.0361068673004926</v>
      </c>
      <c r="E48" s="26" t="n">
        <v>0.270128827607504</v>
      </c>
      <c r="F48" s="26" t="n">
        <v>0.0459072603879385</v>
      </c>
      <c r="G48" s="27" t="s">
        <v>204</v>
      </c>
    </row>
    <row r="49" customFormat="false" ht="12" hidden="false" customHeight="false" outlineLevel="0" collapsed="false">
      <c r="A49" s="23" t="s">
        <v>205</v>
      </c>
      <c r="B49" s="23"/>
      <c r="C49" s="31" t="n">
        <f aca="false">SUM(C36:C48)</f>
        <v>1.82791941512319</v>
      </c>
      <c r="D49" s="31" t="n">
        <f aca="false">SUM(D36:D48)</f>
        <v>6.29915893565982</v>
      </c>
      <c r="E49" s="31" t="n">
        <f aca="false">SUM(E36:E48)</f>
        <v>1.07723377913473</v>
      </c>
      <c r="F49" s="31" t="n">
        <f aca="false">SUM(F36:F48)</f>
        <v>0.390748455681656</v>
      </c>
      <c r="G49" s="25"/>
    </row>
    <row r="50" customFormat="false" ht="12" hidden="false" customHeight="false" outlineLevel="0" collapsed="false">
      <c r="A50" s="18"/>
      <c r="B50" s="19"/>
      <c r="C50" s="26"/>
      <c r="D50" s="26"/>
      <c r="E50" s="26"/>
      <c r="F50" s="26"/>
      <c r="G50" s="32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0:47:29Z</dcterms:created>
  <dc:creator>SEM lab, Earth Sciences</dc:creator>
  <dc:description>American Mineralogist: Feb-March 2015Eby et al. AM-15-24921 Trinitite redux: Mineralogy and petrology</dc:description>
  <cp:keywords/>
  <dc:language>en-US</dc:language>
  <cp:lastModifiedBy>Editorial Assistant</cp:lastModifiedBy>
  <dcterms:modified xsi:type="dcterms:W3CDTF">2014-09-18T16:59:34Z</dcterms:modified>
  <cp:revision>0</cp:revision>
  <dc:subject/>
  <dc:title/>
</cp:coreProperties>
</file>