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8"/>
  </bookViews>
  <sheets>
    <sheet name="A1_ProbeConditions" sheetId="1" state="visible" r:id="rId2"/>
    <sheet name="A2_Group1PlagioclaseTransects" sheetId="2" state="visible" r:id="rId3"/>
    <sheet name="A3_PlagioclaseCores" sheetId="3" state="visible" r:id="rId4"/>
    <sheet name="A4_PlagioclaseRims" sheetId="4" state="visible" r:id="rId5"/>
    <sheet name="A5_PlagioclaseMicrolites" sheetId="5" state="visible" r:id="rId6"/>
    <sheet name="A6_Group2PlagioclaseTransects" sheetId="6" state="visible" r:id="rId7"/>
    <sheet name="A7_GroundmassGlass" sheetId="7" state="visible" r:id="rId8"/>
    <sheet name="A8_Titanomagnetite" sheetId="8" state="visible" r:id="rId9"/>
    <sheet name="A9_Amphibol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2" uniqueCount="153">
  <si>
    <t xml:space="preserve">American Mineralogist: April 2015</t>
  </si>
  <si>
    <t xml:space="preserve">Neill et al: Pre-Eruptive Magma Mixing and Crystal Transfer Rev... AM-15-44967</t>
  </si>
  <si>
    <t xml:space="preserve">Appendix 1: Analytical Conditions for Electron Microprobe Analyses</t>
  </si>
  <si>
    <t xml:space="preserve">Analytical conditions for analyses of solid phases by wavelength-dispersive X-ray spectrometry via electron microprobe.</t>
  </si>
  <si>
    <t xml:space="preserve">Analytical uncertainty (2 standard deviations) was calculated from repeated measurements of the indicated working standard.</t>
  </si>
  <si>
    <t xml:space="preserve">Amphibole</t>
  </si>
  <si>
    <t xml:space="preserve">Instrument</t>
  </si>
  <si>
    <t xml:space="preserve">Operator</t>
  </si>
  <si>
    <t xml:space="preserve">Intensity Correction</t>
  </si>
  <si>
    <t xml:space="preserve">Accelerating Voltage</t>
  </si>
  <si>
    <t xml:space="preserve">Beam Current</t>
  </si>
  <si>
    <t xml:space="preserve">Beam Size</t>
  </si>
  <si>
    <t xml:space="preserve">Working Standard</t>
  </si>
  <si>
    <t xml:space="preserve">UAF/AIL CAMECA SX-50</t>
  </si>
  <si>
    <t xml:space="preserve">PEI/OKN</t>
  </si>
  <si>
    <t xml:space="preserve">ZAF (Armstrong-Love/Scott)</t>
  </si>
  <si>
    <t xml:space="preserve">15 kV</t>
  </si>
  <si>
    <t xml:space="preserve">10 nA</t>
  </si>
  <si>
    <t xml:space="preserve">Focused</t>
  </si>
  <si>
    <t xml:space="preserve">Kakanui Hornblende - USNM 143965</t>
  </si>
  <si>
    <t xml:space="preserve">Element</t>
  </si>
  <si>
    <t xml:space="preserve">Peak Counting Time (s)</t>
  </si>
  <si>
    <t xml:space="preserve">Low Background   Counting Time (s)</t>
  </si>
  <si>
    <t xml:space="preserve">High Background Counting Time (s)</t>
  </si>
  <si>
    <t xml:space="preserve">Analytical Uncertainty      (2-σ, Absolute, in wt. %)</t>
  </si>
  <si>
    <t xml:space="preserve">Analytical Uncertainty      (2-σ, Relative %)</t>
  </si>
  <si>
    <t xml:space="preserve">Calibration Standard</t>
  </si>
  <si>
    <r>
      <rPr>
        <sz val="10"/>
        <color rgb="FF000000"/>
        <rFont val="Arial"/>
        <family val="2"/>
      </rPr>
      <t xml:space="preserve">SiO</t>
    </r>
    <r>
      <rPr>
        <vertAlign val="subscript"/>
        <sz val="10"/>
        <color rgb="FF000000"/>
        <rFont val="Arial"/>
        <family val="2"/>
      </rPr>
      <t xml:space="preserve">2</t>
    </r>
  </si>
  <si>
    <t xml:space="preserve">Tiburon Albite</t>
  </si>
  <si>
    <r>
      <rPr>
        <sz val="10"/>
        <color rgb="FF000000"/>
        <rFont val="Arial"/>
        <family val="2"/>
      </rPr>
      <t xml:space="preserve">TiO</t>
    </r>
    <r>
      <rPr>
        <vertAlign val="subscript"/>
        <sz val="10"/>
        <color rgb="FF000000"/>
        <rFont val="Arial"/>
        <family val="2"/>
      </rPr>
      <t xml:space="preserve">2</t>
    </r>
  </si>
  <si>
    <t xml:space="preserve">Sphene (C.M. Taylor)</t>
  </si>
  <si>
    <r>
      <rPr>
        <sz val="10"/>
        <color rgb="FF000000"/>
        <rFont val="Arial"/>
        <family val="2"/>
      </rPr>
      <t xml:space="preserve">Al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Orthoclase (C.M. Taylor)</t>
  </si>
  <si>
    <t xml:space="preserve">FeO</t>
  </si>
  <si>
    <t xml:space="preserve">Arenal Hornblende - USNM 111356</t>
  </si>
  <si>
    <t xml:space="preserve">MnO</t>
  </si>
  <si>
    <t xml:space="preserve">Willimite (C.M. Taylor)</t>
  </si>
  <si>
    <t xml:space="preserve">MgO</t>
  </si>
  <si>
    <t xml:space="preserve">Spinel (C.M. Taylor)</t>
  </si>
  <si>
    <t xml:space="preserve">CaO</t>
  </si>
  <si>
    <t xml:space="preserve">Fluorite (C.M. Taylor)</t>
  </si>
  <si>
    <r>
      <rPr>
        <sz val="10"/>
        <color rgb="FF000000"/>
        <rFont val="Arial"/>
        <family val="2"/>
      </rPr>
      <t xml:space="preserve">Na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O</t>
    </r>
  </si>
  <si>
    <r>
      <rPr>
        <sz val="10"/>
        <color rgb="FF000000"/>
        <rFont val="Arial"/>
        <family val="2"/>
      </rPr>
      <t xml:space="preserve">K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O</t>
    </r>
  </si>
  <si>
    <t xml:space="preserve">Groundmass Glass</t>
  </si>
  <si>
    <t xml:space="preserve">~10 µm</t>
  </si>
  <si>
    <t xml:space="preserve">STD51 (Mangan and Sisson, 2000), VG-568 - USNM 72854</t>
  </si>
  <si>
    <t xml:space="preserve">CCNM-211</t>
  </si>
  <si>
    <t xml:space="preserve">BG-2 - USNM 113498</t>
  </si>
  <si>
    <t xml:space="preserve">BG-3 - USNM 113716</t>
  </si>
  <si>
    <t xml:space="preserve">Plagioclase (R1)</t>
  </si>
  <si>
    <t xml:space="preserve">Lake Co. Labradorite - USNM 115900</t>
  </si>
  <si>
    <t xml:space="preserve">Anorthite - USNM 137041</t>
  </si>
  <si>
    <t xml:space="preserve">Wollastonite</t>
  </si>
  <si>
    <t xml:space="preserve">Plagioclase (R2)</t>
  </si>
  <si>
    <t xml:space="preserve">OKN</t>
  </si>
  <si>
    <t xml:space="preserve">40 nA</t>
  </si>
  <si>
    <t xml:space="preserve">~3 µm</t>
  </si>
  <si>
    <t xml:space="preserve">Wollastonite (C.M. Taylor)</t>
  </si>
  <si>
    <t xml:space="preserve">Diopside (C.M. Taylor)</t>
  </si>
  <si>
    <t xml:space="preserve">Amelia Albite (C.M. Taylor)</t>
  </si>
  <si>
    <t xml:space="preserve">Titanomagnetite</t>
  </si>
  <si>
    <t xml:space="preserve">Working Standards</t>
  </si>
  <si>
    <t xml:space="preserve">20 nA</t>
  </si>
  <si>
    <t xml:space="preserve">Ilmenite - USNM 96189, Magnetite - USNM 114887</t>
  </si>
  <si>
    <t xml:space="preserve">Magnetite - USNM 114887</t>
  </si>
  <si>
    <t xml:space="preserve">Ilmenite - USNM 96189</t>
  </si>
  <si>
    <t xml:space="preserve">Chromite-55</t>
  </si>
  <si>
    <r>
      <rPr>
        <sz val="10"/>
        <color rgb="FF000000"/>
        <rFont val="Arial"/>
        <family val="2"/>
      </rPr>
      <t xml:space="preserve">V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V (pure)</t>
  </si>
  <si>
    <r>
      <rPr>
        <sz val="10"/>
        <color rgb="FF000000"/>
        <rFont val="Arial"/>
        <family val="2"/>
      </rPr>
      <t xml:space="preserve">Cr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Appendix 2: Core-Rim Transects of Group 1 Plagioclase Phenocrysts</t>
  </si>
  <si>
    <t xml:space="preserve">Oxides are in wt%. Mineral end-members given in mol percent. All Fe given as FeO. Typical analytical uncertainties</t>
  </si>
  <si>
    <t xml:space="preserve">are also reported, with data reported to four decimal places. Analytical precision calculated from repeated </t>
  </si>
  <si>
    <t xml:space="preserve">measurements of a working standard (see Appendix 1). Transects measured using the R2 analytical routine.</t>
  </si>
  <si>
    <t xml:space="preserve">Panel refers to the panel the transect is given in in Figure 2.</t>
  </si>
  <si>
    <t xml:space="preserve">Typical Analytical Precision (±2-σ, Relative %)</t>
  </si>
  <si>
    <r>
      <rPr>
        <b val="true"/>
        <sz val="10"/>
        <rFont val="Arial"/>
        <family val="2"/>
      </rPr>
      <t xml:space="preserve">Si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Al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Na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t xml:space="preserve">Analyses</t>
  </si>
  <si>
    <t xml:space="preserve">Sample</t>
  </si>
  <si>
    <t xml:space="preserve">Lithology</t>
  </si>
  <si>
    <t xml:space="preserve">Microprobe</t>
  </si>
  <si>
    <t xml:space="preserve">Grain ID #</t>
  </si>
  <si>
    <t xml:space="preserve">Group</t>
  </si>
  <si>
    <t xml:space="preserve">Figure</t>
  </si>
  <si>
    <t xml:space="preserve">μm From Rim</t>
  </si>
  <si>
    <t xml:space="preserve">Total</t>
  </si>
  <si>
    <t xml:space="preserve">An (mol%)</t>
  </si>
  <si>
    <t xml:space="preserve">10KCON03-2</t>
  </si>
  <si>
    <t xml:space="preserve">Basaltic Andesite</t>
  </si>
  <si>
    <t xml:space="preserve">UAF CAMECA SX-50</t>
  </si>
  <si>
    <t xml:space="preserve">2A</t>
  </si>
  <si>
    <t xml:space="preserve">10KCON18-1</t>
  </si>
  <si>
    <t xml:space="preserve">2B</t>
  </si>
  <si>
    <t xml:space="preserve">2C</t>
  </si>
  <si>
    <t xml:space="preserve">Appendix 3: Electron Microprobe Analyses of Plagioclase Phenocryst Cores</t>
  </si>
  <si>
    <t xml:space="preserve">Electron microprobe analyses of plagioclase phenocryst cores. Oxides are in wt %, An content in molar percent. "Routine" indicates whether crystals were</t>
  </si>
  <si>
    <t xml:space="preserve">analyzed using the "R1" or "R2" analytical routine (see text). "Group" refers to the plagioclase population with which the individual phenocryst has been associated (see text).</t>
  </si>
  <si>
    <t xml:space="preserve">All Fe reported as FeO. Typical analytical uncertainties are also reported, with data reported to four decimal places.</t>
  </si>
  <si>
    <t xml:space="preserve">Analytical precision calculated from repeated measurements of a working standard (see Appendix 1).</t>
  </si>
  <si>
    <t xml:space="preserve">n.a. = not analyzed.</t>
  </si>
  <si>
    <t xml:space="preserve">Routine</t>
  </si>
  <si>
    <t xml:space="preserve">R1</t>
  </si>
  <si>
    <t xml:space="preserve">n.d.</t>
  </si>
  <si>
    <t xml:space="preserve">R2</t>
  </si>
  <si>
    <t xml:space="preserve">n.a.</t>
  </si>
  <si>
    <t xml:space="preserve">Appendix 4: Electron Microprobe Analyses of Plagioclase Phenocryst Rims</t>
  </si>
  <si>
    <t xml:space="preserve">Electron microprobe analyses of plagioclase phenocryst rims. Oxides are in wt%, An content in molar percent. "Routine" indicates whether crystals were</t>
  </si>
  <si>
    <t xml:space="preserve">Appendix 5: Electron Microprobe Analyses of Plagioclase Microlites</t>
  </si>
  <si>
    <t xml:space="preserve">Electron microprobe analyses of plagioclase microlites. Oxides are in wt%, An content in molar percent.</t>
  </si>
  <si>
    <t xml:space="preserve">Oxides are in wt. %. Structural formulae are in atoms per formula unit, calculated using CALCMIN (Brandelik, 2009).</t>
  </si>
  <si>
    <t xml:space="preserve">All microlites were measured using the "R2" analytical routine (see text).</t>
  </si>
  <si>
    <t xml:space="preserve">Microlite ID#</t>
  </si>
  <si>
    <t xml:space="preserve">Appendix 6: Core-Rim Transects of Group 2 Plagioclase Phenocrysts</t>
  </si>
  <si>
    <t xml:space="preserve">Panel refers to the panel the transect is given in in Figure 4.</t>
  </si>
  <si>
    <t xml:space="preserve">Appendix 7: Electron Microprobe Analyses of Groundmass Glass</t>
  </si>
  <si>
    <t xml:space="preserve">Electron microprobe analyses of groundmass glass. Oxides are given in wt%, normalized to 100%. Unnormalized totals are also reported.</t>
  </si>
  <si>
    <t xml:space="preserve">All Fe given as FeO. Typical analytical uncertainties are also reported, with data reported to four decimal places.</t>
  </si>
  <si>
    <r>
      <rPr>
        <b val="true"/>
        <sz val="10"/>
        <rFont val="Arial"/>
        <family val="2"/>
      </rPr>
      <t xml:space="preserve">TiO</t>
    </r>
    <r>
      <rPr>
        <b val="true"/>
        <vertAlign val="subscript"/>
        <sz val="10"/>
        <rFont val="Arial"/>
        <family val="2"/>
      </rPr>
      <t xml:space="preserve">2</t>
    </r>
  </si>
  <si>
    <t xml:space="preserve">Analysis ID#</t>
  </si>
  <si>
    <r>
      <rPr>
        <b val="true"/>
        <sz val="10"/>
        <color rgb="FF000000"/>
        <rFont val="Arial"/>
        <family val="2"/>
      </rPr>
      <t xml:space="preserve">SiO</t>
    </r>
    <r>
      <rPr>
        <b val="true"/>
        <vertAlign val="subscript"/>
        <sz val="10"/>
        <color rgb="FF000000"/>
        <rFont val="Arial"/>
        <family val="2"/>
      </rPr>
      <t xml:space="preserve">2</t>
    </r>
  </si>
  <si>
    <r>
      <rPr>
        <b val="true"/>
        <sz val="10"/>
        <color rgb="FF000000"/>
        <rFont val="Arial"/>
        <family val="2"/>
      </rPr>
      <t xml:space="preserve">TiO</t>
    </r>
    <r>
      <rPr>
        <b val="true"/>
        <vertAlign val="subscript"/>
        <sz val="10"/>
        <color rgb="FF000000"/>
        <rFont val="Arial"/>
        <family val="2"/>
      </rPr>
      <t xml:space="preserve">2</t>
    </r>
  </si>
  <si>
    <r>
      <rPr>
        <b val="true"/>
        <sz val="10"/>
        <color rgb="FF000000"/>
        <rFont val="Arial"/>
        <family val="2"/>
      </rPr>
      <t xml:space="preserve">Al</t>
    </r>
    <r>
      <rPr>
        <b val="true"/>
        <vertAlign val="sub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O</t>
    </r>
    <r>
      <rPr>
        <b val="true"/>
        <vertAlign val="subscript"/>
        <sz val="10"/>
        <color rgb="FF000000"/>
        <rFont val="Arial"/>
        <family val="2"/>
      </rPr>
      <t xml:space="preserve">3</t>
    </r>
  </si>
  <si>
    <r>
      <rPr>
        <b val="true"/>
        <sz val="10"/>
        <color rgb="FF000000"/>
        <rFont val="Arial"/>
        <family val="2"/>
      </rPr>
      <t xml:space="preserve">Na</t>
    </r>
    <r>
      <rPr>
        <b val="true"/>
        <vertAlign val="sub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O</t>
    </r>
  </si>
  <si>
    <r>
      <rPr>
        <b val="true"/>
        <sz val="10"/>
        <color rgb="FF000000"/>
        <rFont val="Arial"/>
        <family val="2"/>
      </rPr>
      <t xml:space="preserve">K</t>
    </r>
    <r>
      <rPr>
        <b val="true"/>
        <vertAlign val="sub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O</t>
    </r>
  </si>
  <si>
    <t xml:space="preserve">Appendix 8: Electron Microprobe Analyses of Titanomagnetite</t>
  </si>
  <si>
    <t xml:space="preserve">Oxides are in wt%. Structural formulae are in atoms per formula unit, calculated using ILMAT (Le Page, 2003).</t>
  </si>
  <si>
    <t xml:space="preserve">Mineral end-members given in mol fraction. All Fe given as FeO. Typical analytical uncertainties</t>
  </si>
  <si>
    <t xml:space="preserve">measurements of a working standard (see Appendix 1).</t>
  </si>
  <si>
    <r>
      <rPr>
        <b val="true"/>
        <sz val="10"/>
        <rFont val="Arial"/>
        <family val="2"/>
      </rPr>
      <t xml:space="preserve">Cr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3</t>
    </r>
  </si>
  <si>
    <t xml:space="preserve">Grain ID#</t>
  </si>
  <si>
    <t xml:space="preserve">Si</t>
  </si>
  <si>
    <t xml:space="preserve">Ti</t>
  </si>
  <si>
    <t xml:space="preserve">Al</t>
  </si>
  <si>
    <r>
      <rPr>
        <b val="true"/>
        <sz val="10"/>
        <rFont val="Arial"/>
        <family val="2"/>
      </rPr>
      <t xml:space="preserve">Fe</t>
    </r>
    <r>
      <rPr>
        <b val="true"/>
        <vertAlign val="superscript"/>
        <sz val="10"/>
        <rFont val="Arial"/>
        <family val="2"/>
      </rPr>
      <t xml:space="preserve">3+</t>
    </r>
  </si>
  <si>
    <r>
      <rPr>
        <b val="true"/>
        <sz val="10"/>
        <rFont val="Arial"/>
        <family val="2"/>
      </rPr>
      <t xml:space="preserve">Fe</t>
    </r>
    <r>
      <rPr>
        <b val="true"/>
        <vertAlign val="superscript"/>
        <sz val="10"/>
        <rFont val="Arial"/>
        <family val="2"/>
      </rPr>
      <t xml:space="preserve">2+</t>
    </r>
  </si>
  <si>
    <t xml:space="preserve">Mn</t>
  </si>
  <si>
    <t xml:space="preserve">Mg</t>
  </si>
  <si>
    <t xml:space="preserve">Cr</t>
  </si>
  <si>
    <t xml:space="preserve">V</t>
  </si>
  <si>
    <t xml:space="preserve">XUsp </t>
  </si>
  <si>
    <t xml:space="preserve">Appendix 9: Electron Microprobe Analyses of Amphibole</t>
  </si>
  <si>
    <t xml:space="preserve">Oxides are in wt%. Structural formulae are in atoms per formula unit, calculated using ProbeAmph (Tindle and Webb, 1994).</t>
  </si>
  <si>
    <r>
      <rPr>
        <b val="true"/>
        <sz val="10"/>
        <rFont val="Arial"/>
        <family val="2"/>
      </rPr>
      <t xml:space="preserve">Al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</t>
    </r>
    <r>
      <rPr>
        <b val="true"/>
        <vertAlign val="superscript"/>
        <sz val="10"/>
        <rFont val="Arial"/>
        <family val="2"/>
      </rPr>
      <t xml:space="preserve">6</t>
    </r>
  </si>
  <si>
    <t xml:space="preserve">Ca</t>
  </si>
  <si>
    <t xml:space="preserve">Na</t>
  </si>
  <si>
    <t xml:space="preserve">K</t>
  </si>
  <si>
    <r>
      <rPr>
        <b val="true"/>
        <sz val="10"/>
        <color rgb="FF000000"/>
        <rFont val="Arial"/>
        <family val="2"/>
      </rPr>
      <t xml:space="preserve">(Na+K)</t>
    </r>
    <r>
      <rPr>
        <b val="true"/>
        <vertAlign val="superscript"/>
        <sz val="10"/>
        <color rgb="FF000000"/>
        <rFont val="Arial"/>
        <family val="2"/>
      </rPr>
      <t xml:space="preserve">A</t>
    </r>
  </si>
  <si>
    <r>
      <rPr>
        <b val="true"/>
        <sz val="10"/>
        <color rgb="FF000000"/>
        <rFont val="Arial"/>
        <family val="2"/>
      </rPr>
      <t xml:space="preserve">Mg/(Mg+Fe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0"/>
    <numFmt numFmtId="169" formatCode="0.00%"/>
    <numFmt numFmtId="170" formatCode="0.00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A2"/>
    </sheetView>
  </sheetViews>
  <sheetFormatPr defaultColWidth="10.82421875" defaultRowHeight="12" zeroHeight="false" outlineLevelRow="0" outlineLevelCol="0"/>
  <cols>
    <col collapsed="false" customWidth="true" hidden="false" outlineLevel="0" max="1" min="1" style="1" width="25.5"/>
    <col collapsed="false" customWidth="true" hidden="false" outlineLevel="0" max="5" min="2" style="2" width="25.5"/>
    <col collapsed="false" customWidth="true" hidden="false" outlineLevel="0" max="6" min="6" style="3" width="25.5"/>
    <col collapsed="false" customWidth="true" hidden="false" outlineLevel="0" max="7" min="7" style="1" width="55.5"/>
    <col collapsed="false" customWidth="false" hidden="false" outlineLevel="0" max="257" min="8" style="1" width="10.82"/>
  </cols>
  <sheetData>
    <row r="1" s="1" customFormat="true" ht="12" hidden="false" customHeight="false" outlineLevel="0" collapsed="false">
      <c r="A1" s="4" t="s">
        <v>0</v>
      </c>
      <c r="B1" s="2"/>
      <c r="C1" s="2"/>
      <c r="D1" s="2"/>
      <c r="E1" s="2"/>
      <c r="F1" s="3"/>
    </row>
    <row r="2" s="1" customFormat="true" ht="12" hidden="false" customHeight="false" outlineLevel="0" collapsed="false">
      <c r="A2" s="4" t="s">
        <v>1</v>
      </c>
      <c r="B2" s="2"/>
      <c r="C2" s="2"/>
      <c r="D2" s="2"/>
      <c r="E2" s="2"/>
      <c r="F2" s="3"/>
    </row>
    <row r="3" customFormat="false" ht="17" hidden="false" customHeight="false" outlineLevel="0" collapsed="false">
      <c r="A3" s="5" t="s">
        <v>2</v>
      </c>
      <c r="F3" s="2"/>
      <c r="G3" s="3"/>
    </row>
    <row r="4" customFormat="false" ht="12" hidden="false" customHeight="false" outlineLevel="0" collapsed="false">
      <c r="A4" s="1" t="s">
        <v>3</v>
      </c>
      <c r="F4" s="2"/>
      <c r="G4" s="3"/>
    </row>
    <row r="5" customFormat="false" ht="12" hidden="false" customHeight="false" outlineLevel="0" collapsed="false">
      <c r="A5" s="1" t="s">
        <v>4</v>
      </c>
      <c r="F5" s="2"/>
      <c r="G5" s="3"/>
    </row>
    <row r="6" customFormat="false" ht="12" hidden="false" customHeight="false" outlineLevel="0" collapsed="false">
      <c r="F6" s="2"/>
      <c r="G6" s="3"/>
    </row>
    <row r="7" customFormat="false" ht="12" hidden="false" customHeight="false" outlineLevel="0" collapsed="false">
      <c r="F7" s="2"/>
      <c r="G7" s="3"/>
    </row>
    <row r="8" customFormat="false" ht="15" hidden="false" customHeight="false" outlineLevel="0" collapsed="false">
      <c r="A8" s="6" t="s">
        <v>5</v>
      </c>
      <c r="F8" s="2"/>
      <c r="G8" s="3"/>
    </row>
    <row r="9" customFormat="false" ht="12" hidden="false" customHeight="false" outlineLevel="0" collapsed="false">
      <c r="A9" s="4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8" t="s">
        <v>12</v>
      </c>
    </row>
    <row r="10" customFormat="false" ht="12" hidden="false" customHeight="false" outlineLevel="0" collapsed="false">
      <c r="A10" s="1" t="s">
        <v>13</v>
      </c>
      <c r="B10" s="2" t="s">
        <v>14</v>
      </c>
      <c r="C10" s="2" t="s">
        <v>15</v>
      </c>
      <c r="D10" s="2" t="s">
        <v>16</v>
      </c>
      <c r="E10" s="2" t="s">
        <v>17</v>
      </c>
      <c r="F10" s="2" t="s">
        <v>18</v>
      </c>
      <c r="G10" s="3" t="s">
        <v>19</v>
      </c>
    </row>
    <row r="11" customFormat="false" ht="12" hidden="false" customHeight="false" outlineLevel="0" collapsed="false">
      <c r="A11" s="9"/>
      <c r="F11" s="2"/>
      <c r="G11" s="3"/>
    </row>
    <row r="12" customFormat="false" ht="24" hidden="false" customHeight="false" outlineLevel="0" collapsed="false">
      <c r="A12" s="10" t="s">
        <v>20</v>
      </c>
      <c r="B12" s="11" t="s">
        <v>21</v>
      </c>
      <c r="C12" s="11" t="s">
        <v>22</v>
      </c>
      <c r="D12" s="11" t="s">
        <v>23</v>
      </c>
      <c r="E12" s="11" t="s">
        <v>24</v>
      </c>
      <c r="F12" s="11" t="s">
        <v>25</v>
      </c>
      <c r="G12" s="10" t="s">
        <v>26</v>
      </c>
    </row>
    <row r="13" customFormat="false" ht="12" hidden="false" customHeight="false" outlineLevel="0" collapsed="false">
      <c r="A13" s="12" t="s">
        <v>27</v>
      </c>
      <c r="B13" s="13" t="n">
        <v>25</v>
      </c>
      <c r="C13" s="13" t="n">
        <v>10</v>
      </c>
      <c r="D13" s="13" t="n">
        <v>10</v>
      </c>
      <c r="E13" s="14" t="n">
        <v>1.2610485358047</v>
      </c>
      <c r="F13" s="14" t="n">
        <v>3.1417273997531</v>
      </c>
      <c r="G13" s="3" t="s">
        <v>28</v>
      </c>
    </row>
    <row r="14" customFormat="false" ht="12" hidden="false" customHeight="false" outlineLevel="0" collapsed="false">
      <c r="A14" s="12" t="s">
        <v>29</v>
      </c>
      <c r="B14" s="13" t="n">
        <v>10</v>
      </c>
      <c r="C14" s="13" t="n">
        <v>5</v>
      </c>
      <c r="D14" s="13" t="n">
        <v>5</v>
      </c>
      <c r="E14" s="14" t="n">
        <v>0.618862706368168</v>
      </c>
      <c r="F14" s="14" t="n">
        <v>13.2273399959996</v>
      </c>
      <c r="G14" s="3" t="s">
        <v>30</v>
      </c>
    </row>
    <row r="15" customFormat="false" ht="12" hidden="false" customHeight="false" outlineLevel="0" collapsed="false">
      <c r="A15" s="12" t="s">
        <v>31</v>
      </c>
      <c r="B15" s="13" t="n">
        <v>25</v>
      </c>
      <c r="C15" s="13" t="n">
        <v>10</v>
      </c>
      <c r="D15" s="13" t="n">
        <v>10</v>
      </c>
      <c r="E15" s="14" t="n">
        <v>0.560851467459722</v>
      </c>
      <c r="F15" s="14" t="n">
        <v>3.75227783749821</v>
      </c>
      <c r="G15" s="3" t="s">
        <v>32</v>
      </c>
    </row>
    <row r="16" customFormat="false" ht="12" hidden="false" customHeight="false" outlineLevel="0" collapsed="false">
      <c r="A16" s="12" t="s">
        <v>33</v>
      </c>
      <c r="B16" s="13" t="n">
        <v>15</v>
      </c>
      <c r="C16" s="13" t="n">
        <v>7.5</v>
      </c>
      <c r="D16" s="13" t="n">
        <v>7.5</v>
      </c>
      <c r="E16" s="15" t="n">
        <v>1.3891274193867</v>
      </c>
      <c r="F16" s="15" t="n">
        <v>12.833233943639</v>
      </c>
      <c r="G16" s="3" t="s">
        <v>34</v>
      </c>
    </row>
    <row r="17" customFormat="false" ht="12" hidden="false" customHeight="false" outlineLevel="0" collapsed="false">
      <c r="A17" s="12" t="s">
        <v>35</v>
      </c>
      <c r="B17" s="13" t="n">
        <v>10</v>
      </c>
      <c r="C17" s="13" t="n">
        <v>5</v>
      </c>
      <c r="D17" s="13" t="n">
        <v>5</v>
      </c>
      <c r="E17" s="14" t="n">
        <v>0.156753449651077</v>
      </c>
      <c r="F17" s="14" t="n">
        <v>205.303748540522</v>
      </c>
      <c r="G17" s="3" t="s">
        <v>36</v>
      </c>
    </row>
    <row r="18" customFormat="false" ht="12" hidden="false" customHeight="false" outlineLevel="0" collapsed="false">
      <c r="A18" s="16" t="s">
        <v>37</v>
      </c>
      <c r="B18" s="13" t="n">
        <v>10</v>
      </c>
      <c r="C18" s="13" t="n">
        <v>5</v>
      </c>
      <c r="D18" s="13" t="n">
        <v>5</v>
      </c>
      <c r="E18" s="14" t="n">
        <v>0.517897602669268</v>
      </c>
      <c r="F18" s="14" t="n">
        <v>4.06957149732951</v>
      </c>
      <c r="G18" s="3" t="s">
        <v>38</v>
      </c>
    </row>
    <row r="19" customFormat="false" ht="12" hidden="false" customHeight="false" outlineLevel="0" collapsed="false">
      <c r="A19" s="16" t="s">
        <v>39</v>
      </c>
      <c r="B19" s="13" t="n">
        <v>10</v>
      </c>
      <c r="C19" s="13" t="n">
        <v>5</v>
      </c>
      <c r="D19" s="13" t="n">
        <v>5</v>
      </c>
      <c r="E19" s="15" t="n">
        <v>0.92024450185407</v>
      </c>
      <c r="F19" s="15" t="n">
        <v>8.87254202061074</v>
      </c>
      <c r="G19" s="3" t="s">
        <v>40</v>
      </c>
    </row>
    <row r="20" customFormat="false" ht="12" hidden="false" customHeight="false" outlineLevel="0" collapsed="false">
      <c r="A20" s="12" t="s">
        <v>41</v>
      </c>
      <c r="B20" s="13" t="n">
        <v>10</v>
      </c>
      <c r="C20" s="13" t="n">
        <v>5</v>
      </c>
      <c r="D20" s="13" t="n">
        <v>5</v>
      </c>
      <c r="E20" s="14" t="n">
        <v>0.36868427849101</v>
      </c>
      <c r="F20" s="14" t="n">
        <v>14.6630954870982</v>
      </c>
      <c r="G20" s="3" t="s">
        <v>34</v>
      </c>
    </row>
    <row r="21" customFormat="false" ht="12" hidden="false" customHeight="false" outlineLevel="0" collapsed="false">
      <c r="A21" s="12" t="s">
        <v>42</v>
      </c>
      <c r="B21" s="13" t="n">
        <v>15</v>
      </c>
      <c r="C21" s="13" t="n">
        <v>7</v>
      </c>
      <c r="D21" s="13" t="n">
        <v>7</v>
      </c>
      <c r="E21" s="14" t="n">
        <v>0.124083727648417</v>
      </c>
      <c r="F21" s="14" t="n">
        <v>5.90325516024135</v>
      </c>
      <c r="G21" s="3" t="s">
        <v>32</v>
      </c>
    </row>
    <row r="22" customFormat="false" ht="12" hidden="false" customHeight="false" outlineLevel="0" collapsed="false">
      <c r="F22" s="2"/>
      <c r="G22" s="3"/>
    </row>
    <row r="23" customFormat="false" ht="12" hidden="false" customHeight="false" outlineLevel="0" collapsed="false">
      <c r="F23" s="2"/>
      <c r="G23" s="3"/>
    </row>
    <row r="24" customFormat="false" ht="12" hidden="false" customHeight="false" outlineLevel="0" collapsed="false">
      <c r="F24" s="2"/>
      <c r="G24" s="3"/>
    </row>
    <row r="25" customFormat="false" ht="12" hidden="false" customHeight="false" outlineLevel="0" collapsed="false">
      <c r="F25" s="2"/>
      <c r="G25" s="3"/>
    </row>
    <row r="26" customFormat="false" ht="15" hidden="false" customHeight="false" outlineLevel="0" collapsed="false">
      <c r="A26" s="6" t="s">
        <v>43</v>
      </c>
      <c r="F26" s="2"/>
      <c r="G26" s="3"/>
    </row>
    <row r="27" customFormat="false" ht="12" hidden="false" customHeight="false" outlineLevel="0" collapsed="false">
      <c r="A27" s="4" t="s">
        <v>6</v>
      </c>
      <c r="B27" s="7" t="s">
        <v>7</v>
      </c>
      <c r="C27" s="7" t="s">
        <v>8</v>
      </c>
      <c r="D27" s="7" t="s">
        <v>9</v>
      </c>
      <c r="E27" s="7" t="s">
        <v>10</v>
      </c>
      <c r="F27" s="7" t="s">
        <v>11</v>
      </c>
      <c r="G27" s="8" t="s">
        <v>12</v>
      </c>
    </row>
    <row r="28" customFormat="false" ht="12" hidden="false" customHeight="false" outlineLevel="0" collapsed="false">
      <c r="A28" s="1" t="s">
        <v>13</v>
      </c>
      <c r="B28" s="2" t="s">
        <v>14</v>
      </c>
      <c r="C28" s="2" t="s">
        <v>15</v>
      </c>
      <c r="D28" s="2" t="s">
        <v>16</v>
      </c>
      <c r="E28" s="2" t="s">
        <v>17</v>
      </c>
      <c r="F28" s="2" t="s">
        <v>44</v>
      </c>
      <c r="G28" s="3" t="s">
        <v>45</v>
      </c>
    </row>
    <row r="29" customFormat="false" ht="12" hidden="false" customHeight="false" outlineLevel="0" collapsed="false">
      <c r="A29" s="9"/>
      <c r="F29" s="2"/>
      <c r="G29" s="3"/>
    </row>
    <row r="30" customFormat="false" ht="24" hidden="false" customHeight="false" outlineLevel="0" collapsed="false">
      <c r="A30" s="10" t="s">
        <v>20</v>
      </c>
      <c r="B30" s="11" t="s">
        <v>21</v>
      </c>
      <c r="C30" s="11" t="s">
        <v>22</v>
      </c>
      <c r="D30" s="11" t="s">
        <v>23</v>
      </c>
      <c r="E30" s="11" t="s">
        <v>24</v>
      </c>
      <c r="F30" s="11" t="s">
        <v>25</v>
      </c>
      <c r="G30" s="10" t="s">
        <v>26</v>
      </c>
    </row>
    <row r="31" customFormat="false" ht="12" hidden="false" customHeight="false" outlineLevel="0" collapsed="false">
      <c r="A31" s="12" t="s">
        <v>27</v>
      </c>
      <c r="B31" s="13" t="n">
        <v>20</v>
      </c>
      <c r="C31" s="13" t="n">
        <v>7.5</v>
      </c>
      <c r="D31" s="13" t="n">
        <v>7.5</v>
      </c>
      <c r="E31" s="14" t="n">
        <v>0.642972013262492</v>
      </c>
      <c r="F31" s="14" t="n">
        <v>0.834123702684792</v>
      </c>
      <c r="G31" s="3" t="s">
        <v>46</v>
      </c>
    </row>
    <row r="32" customFormat="false" ht="12" hidden="false" customHeight="false" outlineLevel="0" collapsed="false">
      <c r="A32" s="12" t="s">
        <v>29</v>
      </c>
      <c r="B32" s="13" t="n">
        <v>10</v>
      </c>
      <c r="C32" s="13" t="n">
        <v>5</v>
      </c>
      <c r="D32" s="13" t="n">
        <v>5</v>
      </c>
      <c r="E32" s="14" t="n">
        <v>0.238960490797626</v>
      </c>
      <c r="F32" s="14" t="n">
        <v>13.2273399959996</v>
      </c>
      <c r="G32" s="3" t="s">
        <v>47</v>
      </c>
    </row>
    <row r="33" customFormat="false" ht="12" hidden="false" customHeight="false" outlineLevel="0" collapsed="false">
      <c r="A33" s="12" t="s">
        <v>31</v>
      </c>
      <c r="B33" s="13" t="n">
        <v>20</v>
      </c>
      <c r="C33" s="13" t="n">
        <v>7.5</v>
      </c>
      <c r="D33" s="13" t="n">
        <v>7.5</v>
      </c>
      <c r="E33" s="14" t="n">
        <v>0.512668340110217</v>
      </c>
      <c r="F33" s="14" t="n">
        <v>3.75227783749821</v>
      </c>
      <c r="G33" s="3" t="s">
        <v>46</v>
      </c>
    </row>
    <row r="34" customFormat="false" ht="12" hidden="false" customHeight="false" outlineLevel="0" collapsed="false">
      <c r="A34" s="12" t="s">
        <v>33</v>
      </c>
      <c r="B34" s="13" t="n">
        <v>10</v>
      </c>
      <c r="C34" s="13" t="n">
        <v>5</v>
      </c>
      <c r="D34" s="13" t="n">
        <v>5</v>
      </c>
      <c r="E34" s="14" t="n">
        <v>0.309831593569351</v>
      </c>
      <c r="F34" s="14" t="n">
        <v>12.833233943639</v>
      </c>
      <c r="G34" s="3" t="s">
        <v>47</v>
      </c>
    </row>
    <row r="35" customFormat="false" ht="12" hidden="false" customHeight="false" outlineLevel="0" collapsed="false">
      <c r="A35" s="16" t="s">
        <v>37</v>
      </c>
      <c r="B35" s="13" t="n">
        <v>20</v>
      </c>
      <c r="C35" s="13" t="n">
        <v>7.5</v>
      </c>
      <c r="D35" s="13" t="n">
        <v>7.5</v>
      </c>
      <c r="E35" s="17" t="n">
        <v>0.0389417822600939</v>
      </c>
      <c r="F35" s="17" t="n">
        <v>4.06957149732951</v>
      </c>
      <c r="G35" s="3" t="s">
        <v>48</v>
      </c>
    </row>
    <row r="36" customFormat="false" ht="12" hidden="false" customHeight="false" outlineLevel="0" collapsed="false">
      <c r="A36" s="16" t="s">
        <v>39</v>
      </c>
      <c r="B36" s="13" t="n">
        <v>10</v>
      </c>
      <c r="C36" s="13" t="n">
        <v>5</v>
      </c>
      <c r="D36" s="13" t="n">
        <v>5</v>
      </c>
      <c r="E36" s="17" t="n">
        <v>0.0690686548437187</v>
      </c>
      <c r="F36" s="17" t="n">
        <v>8.87254202061074</v>
      </c>
      <c r="G36" s="3" t="s">
        <v>47</v>
      </c>
    </row>
    <row r="37" customFormat="false" ht="12" hidden="false" customHeight="false" outlineLevel="0" collapsed="false">
      <c r="A37" s="12" t="s">
        <v>41</v>
      </c>
      <c r="B37" s="13" t="n">
        <v>20</v>
      </c>
      <c r="C37" s="13" t="n">
        <v>7.5</v>
      </c>
      <c r="D37" s="13" t="n">
        <v>7.5</v>
      </c>
      <c r="E37" s="14" t="n">
        <v>0.423406330134942</v>
      </c>
      <c r="F37" s="14" t="n">
        <v>10.7501026142606</v>
      </c>
      <c r="G37" s="3" t="s">
        <v>47</v>
      </c>
    </row>
    <row r="38" customFormat="false" ht="12" hidden="false" customHeight="false" outlineLevel="0" collapsed="false">
      <c r="A38" s="12" t="s">
        <v>42</v>
      </c>
      <c r="B38" s="13" t="n">
        <v>10</v>
      </c>
      <c r="C38" s="13" t="n">
        <v>5</v>
      </c>
      <c r="D38" s="13" t="n">
        <v>5</v>
      </c>
      <c r="E38" s="14" t="n">
        <v>0.179213565779797</v>
      </c>
      <c r="F38" s="14" t="n">
        <v>3.88872481013552</v>
      </c>
      <c r="G38" s="3" t="s">
        <v>47</v>
      </c>
    </row>
    <row r="39" customFormat="false" ht="12" hidden="false" customHeight="false" outlineLevel="0" collapsed="false">
      <c r="F39" s="2"/>
      <c r="G39" s="3"/>
    </row>
    <row r="40" customFormat="false" ht="12" hidden="false" customHeight="false" outlineLevel="0" collapsed="false">
      <c r="F40" s="2"/>
      <c r="G40" s="3"/>
    </row>
    <row r="41" customFormat="false" ht="12" hidden="false" customHeight="false" outlineLevel="0" collapsed="false">
      <c r="F41" s="2"/>
      <c r="G41" s="3"/>
    </row>
    <row r="42" customFormat="false" ht="12" hidden="false" customHeight="false" outlineLevel="0" collapsed="false">
      <c r="F42" s="2"/>
      <c r="G42" s="3"/>
    </row>
    <row r="43" customFormat="false" ht="15" hidden="false" customHeight="false" outlineLevel="0" collapsed="false">
      <c r="A43" s="6" t="s">
        <v>49</v>
      </c>
      <c r="F43" s="2"/>
      <c r="G43" s="3"/>
    </row>
    <row r="44" customFormat="false" ht="12" hidden="false" customHeight="false" outlineLevel="0" collapsed="false">
      <c r="A44" s="4" t="s">
        <v>6</v>
      </c>
      <c r="B44" s="7" t="s">
        <v>7</v>
      </c>
      <c r="C44" s="7" t="s">
        <v>8</v>
      </c>
      <c r="D44" s="7" t="s">
        <v>9</v>
      </c>
      <c r="E44" s="7" t="s">
        <v>10</v>
      </c>
      <c r="F44" s="7" t="s">
        <v>11</v>
      </c>
      <c r="G44" s="8" t="s">
        <v>26</v>
      </c>
    </row>
    <row r="45" customFormat="false" ht="12" hidden="false" customHeight="false" outlineLevel="0" collapsed="false">
      <c r="A45" s="1" t="s">
        <v>13</v>
      </c>
      <c r="B45" s="2" t="s">
        <v>14</v>
      </c>
      <c r="C45" s="2" t="s">
        <v>15</v>
      </c>
      <c r="D45" s="2" t="s">
        <v>16</v>
      </c>
      <c r="E45" s="2" t="s">
        <v>17</v>
      </c>
      <c r="F45" s="2" t="s">
        <v>18</v>
      </c>
      <c r="G45" s="3" t="s">
        <v>50</v>
      </c>
    </row>
    <row r="46" customFormat="false" ht="12" hidden="false" customHeight="false" outlineLevel="0" collapsed="false">
      <c r="A46" s="9"/>
      <c r="F46" s="2"/>
      <c r="G46" s="3"/>
    </row>
    <row r="47" customFormat="false" ht="24" hidden="false" customHeight="false" outlineLevel="0" collapsed="false">
      <c r="A47" s="10" t="s">
        <v>20</v>
      </c>
      <c r="B47" s="11" t="s">
        <v>21</v>
      </c>
      <c r="C47" s="11" t="s">
        <v>22</v>
      </c>
      <c r="D47" s="11" t="s">
        <v>23</v>
      </c>
      <c r="E47" s="11" t="s">
        <v>24</v>
      </c>
      <c r="F47" s="11" t="s">
        <v>25</v>
      </c>
      <c r="G47" s="10" t="s">
        <v>26</v>
      </c>
    </row>
    <row r="48" customFormat="false" ht="12" hidden="false" customHeight="false" outlineLevel="0" collapsed="false">
      <c r="A48" s="12" t="s">
        <v>27</v>
      </c>
      <c r="B48" s="2" t="n">
        <v>15</v>
      </c>
      <c r="C48" s="2" t="n">
        <v>7.5</v>
      </c>
      <c r="D48" s="2" t="n">
        <v>7.5</v>
      </c>
      <c r="E48" s="14" t="n">
        <v>0.628857110133943</v>
      </c>
      <c r="F48" s="14" t="n">
        <v>1.22910251246432</v>
      </c>
      <c r="G48" s="3" t="s">
        <v>51</v>
      </c>
    </row>
    <row r="49" customFormat="false" ht="12" hidden="false" customHeight="false" outlineLevel="0" collapsed="false">
      <c r="A49" s="12" t="s">
        <v>31</v>
      </c>
      <c r="B49" s="2" t="n">
        <v>15</v>
      </c>
      <c r="C49" s="2" t="n">
        <v>7.5</v>
      </c>
      <c r="D49" s="2" t="n">
        <v>7.5</v>
      </c>
      <c r="E49" s="14" t="n">
        <v>0.474633648260749</v>
      </c>
      <c r="F49" s="14" t="n">
        <v>1.53869072558258</v>
      </c>
      <c r="G49" s="3" t="s">
        <v>51</v>
      </c>
    </row>
    <row r="50" customFormat="false" ht="12" hidden="false" customHeight="false" outlineLevel="0" collapsed="false">
      <c r="A50" s="1" t="s">
        <v>33</v>
      </c>
      <c r="B50" s="2" t="n">
        <v>40</v>
      </c>
      <c r="C50" s="2" t="n">
        <v>10</v>
      </c>
      <c r="D50" s="2" t="n">
        <v>10</v>
      </c>
      <c r="E50" s="14" t="n">
        <v>0.118180758522333</v>
      </c>
      <c r="F50" s="14" t="n">
        <v>26.4831405582824</v>
      </c>
      <c r="G50" s="3" t="s">
        <v>32</v>
      </c>
    </row>
    <row r="51" customFormat="false" ht="12" hidden="false" customHeight="false" outlineLevel="0" collapsed="false">
      <c r="A51" s="1" t="s">
        <v>39</v>
      </c>
      <c r="B51" s="2" t="n">
        <v>15</v>
      </c>
      <c r="C51" s="2" t="n">
        <v>7.5</v>
      </c>
      <c r="D51" s="2" t="n">
        <v>7.5</v>
      </c>
      <c r="E51" s="14" t="n">
        <v>0.443752972388691</v>
      </c>
      <c r="F51" s="14" t="n">
        <v>3.24534161018459</v>
      </c>
      <c r="G51" s="3" t="s">
        <v>51</v>
      </c>
    </row>
    <row r="52" customFormat="false" ht="12" hidden="false" customHeight="false" outlineLevel="0" collapsed="false">
      <c r="A52" s="12" t="s">
        <v>41</v>
      </c>
      <c r="B52" s="2" t="n">
        <v>40</v>
      </c>
      <c r="C52" s="2" t="n">
        <v>10</v>
      </c>
      <c r="D52" s="2" t="n">
        <v>10</v>
      </c>
      <c r="E52" s="14" t="n">
        <v>0.175210615120069</v>
      </c>
      <c r="F52" s="14" t="n">
        <v>5.07076494151477</v>
      </c>
      <c r="G52" s="3" t="s">
        <v>52</v>
      </c>
    </row>
    <row r="53" customFormat="false" ht="12" hidden="false" customHeight="false" outlineLevel="0" collapsed="false">
      <c r="A53" s="12" t="s">
        <v>42</v>
      </c>
      <c r="B53" s="2" t="n">
        <v>15</v>
      </c>
      <c r="C53" s="2" t="n">
        <v>7.5</v>
      </c>
      <c r="D53" s="2" t="n">
        <v>7.5</v>
      </c>
      <c r="E53" s="14" t="n">
        <v>0.106163062981026</v>
      </c>
      <c r="F53" s="14" t="n">
        <v>54.2912035064624</v>
      </c>
      <c r="G53" s="3" t="s">
        <v>28</v>
      </c>
    </row>
    <row r="54" customFormat="false" ht="12" hidden="false" customHeight="false" outlineLevel="0" collapsed="false">
      <c r="F54" s="2"/>
      <c r="G54" s="3"/>
    </row>
    <row r="55" customFormat="false" ht="12" hidden="false" customHeight="false" outlineLevel="0" collapsed="false">
      <c r="F55" s="2"/>
      <c r="G55" s="3"/>
    </row>
    <row r="56" customFormat="false" ht="12" hidden="false" customHeight="false" outlineLevel="0" collapsed="false">
      <c r="F56" s="2"/>
      <c r="G56" s="3"/>
    </row>
    <row r="57" customFormat="false" ht="12" hidden="false" customHeight="false" outlineLevel="0" collapsed="false">
      <c r="F57" s="2"/>
      <c r="G57" s="3"/>
    </row>
    <row r="58" customFormat="false" ht="15" hidden="false" customHeight="false" outlineLevel="0" collapsed="false">
      <c r="A58" s="6" t="s">
        <v>53</v>
      </c>
      <c r="F58" s="2"/>
      <c r="G58" s="3"/>
    </row>
    <row r="59" customFormat="false" ht="12" hidden="false" customHeight="false" outlineLevel="0" collapsed="false">
      <c r="A59" s="4" t="s">
        <v>6</v>
      </c>
      <c r="B59" s="7" t="s">
        <v>7</v>
      </c>
      <c r="C59" s="7" t="s">
        <v>8</v>
      </c>
      <c r="D59" s="7" t="s">
        <v>9</v>
      </c>
      <c r="E59" s="7" t="s">
        <v>10</v>
      </c>
      <c r="F59" s="7" t="s">
        <v>11</v>
      </c>
      <c r="G59" s="8" t="s">
        <v>26</v>
      </c>
    </row>
    <row r="60" customFormat="false" ht="12" hidden="false" customHeight="false" outlineLevel="0" collapsed="false">
      <c r="A60" s="1" t="s">
        <v>13</v>
      </c>
      <c r="B60" s="2" t="s">
        <v>54</v>
      </c>
      <c r="C60" s="2" t="s">
        <v>15</v>
      </c>
      <c r="D60" s="2" t="s">
        <v>16</v>
      </c>
      <c r="E60" s="2" t="s">
        <v>55</v>
      </c>
      <c r="F60" s="2" t="s">
        <v>56</v>
      </c>
      <c r="G60" s="3" t="s">
        <v>50</v>
      </c>
    </row>
    <row r="61" customFormat="false" ht="12" hidden="false" customHeight="false" outlineLevel="0" collapsed="false">
      <c r="A61" s="9"/>
      <c r="F61" s="2"/>
      <c r="G61" s="3"/>
    </row>
    <row r="62" customFormat="false" ht="24" hidden="false" customHeight="false" outlineLevel="0" collapsed="false">
      <c r="A62" s="10" t="s">
        <v>20</v>
      </c>
      <c r="B62" s="11" t="s">
        <v>21</v>
      </c>
      <c r="C62" s="11" t="s">
        <v>22</v>
      </c>
      <c r="D62" s="11" t="s">
        <v>23</v>
      </c>
      <c r="E62" s="11" t="s">
        <v>24</v>
      </c>
      <c r="F62" s="11" t="s">
        <v>25</v>
      </c>
      <c r="G62" s="10" t="s">
        <v>26</v>
      </c>
    </row>
    <row r="63" customFormat="false" ht="12" hidden="false" customHeight="false" outlineLevel="0" collapsed="false">
      <c r="A63" s="12" t="s">
        <v>27</v>
      </c>
      <c r="B63" s="2" t="n">
        <v>10</v>
      </c>
      <c r="C63" s="2" t="n">
        <v>5</v>
      </c>
      <c r="D63" s="2" t="n">
        <v>5</v>
      </c>
      <c r="E63" s="14" t="n">
        <v>0.522784471914865</v>
      </c>
      <c r="F63" s="14" t="n">
        <v>1.02019188423785</v>
      </c>
      <c r="G63" s="3" t="s">
        <v>57</v>
      </c>
    </row>
    <row r="64" customFormat="false" ht="12" hidden="false" customHeight="false" outlineLevel="0" collapsed="false">
      <c r="A64" s="12" t="s">
        <v>31</v>
      </c>
      <c r="B64" s="2" t="n">
        <v>10</v>
      </c>
      <c r="C64" s="2" t="n">
        <v>5</v>
      </c>
      <c r="D64" s="2" t="n">
        <v>5</v>
      </c>
      <c r="E64" s="14" t="n">
        <v>0.342506311054044</v>
      </c>
      <c r="F64" s="14" t="n">
        <v>1.1026134752212</v>
      </c>
      <c r="G64" s="3" t="s">
        <v>51</v>
      </c>
    </row>
    <row r="65" customFormat="false" ht="12" hidden="false" customHeight="false" outlineLevel="0" collapsed="false">
      <c r="A65" s="1" t="s">
        <v>33</v>
      </c>
      <c r="B65" s="2" t="n">
        <v>150</v>
      </c>
      <c r="C65" s="2" t="n">
        <v>30</v>
      </c>
      <c r="D65" s="2" t="n">
        <v>30</v>
      </c>
      <c r="E65" s="17" t="n">
        <v>0.0278447700867277</v>
      </c>
      <c r="F65" s="14" t="n">
        <v>6.38402676601196</v>
      </c>
      <c r="G65" s="3" t="s">
        <v>32</v>
      </c>
    </row>
    <row r="66" customFormat="false" ht="12" hidden="false" customHeight="false" outlineLevel="0" collapsed="false">
      <c r="A66" s="1" t="s">
        <v>37</v>
      </c>
      <c r="B66" s="2" t="n">
        <v>200</v>
      </c>
      <c r="C66" s="2" t="n">
        <v>50</v>
      </c>
      <c r="D66" s="2" t="n">
        <v>50</v>
      </c>
      <c r="E66" s="17" t="n">
        <v>0.0114936066534731</v>
      </c>
      <c r="F66" s="14" t="n">
        <v>8.16382666970184</v>
      </c>
      <c r="G66" s="3" t="s">
        <v>58</v>
      </c>
    </row>
    <row r="67" customFormat="false" ht="12" hidden="false" customHeight="false" outlineLevel="0" collapsed="false">
      <c r="A67" s="1" t="s">
        <v>39</v>
      </c>
      <c r="B67" s="2" t="n">
        <v>35</v>
      </c>
      <c r="C67" s="2" t="n">
        <v>15</v>
      </c>
      <c r="D67" s="2" t="n">
        <v>15</v>
      </c>
      <c r="E67" s="14" t="n">
        <v>0.433505266189413</v>
      </c>
      <c r="F67" s="14" t="n">
        <v>3.15879466281855</v>
      </c>
      <c r="G67" s="3" t="s">
        <v>57</v>
      </c>
    </row>
    <row r="68" customFormat="false" ht="12" hidden="false" customHeight="false" outlineLevel="0" collapsed="false">
      <c r="A68" s="12" t="s">
        <v>41</v>
      </c>
      <c r="B68" s="2" t="n">
        <v>10</v>
      </c>
      <c r="C68" s="2" t="n">
        <v>5</v>
      </c>
      <c r="D68" s="2" t="n">
        <v>5</v>
      </c>
      <c r="E68" s="14" t="n">
        <v>0.153021402194491</v>
      </c>
      <c r="F68" s="14" t="n">
        <v>4.36045920456912</v>
      </c>
      <c r="G68" s="3" t="s">
        <v>32</v>
      </c>
    </row>
    <row r="69" customFormat="false" ht="12" hidden="false" customHeight="false" outlineLevel="0" collapsed="false">
      <c r="A69" s="12" t="s">
        <v>42</v>
      </c>
      <c r="B69" s="2" t="n">
        <v>60</v>
      </c>
      <c r="C69" s="2" t="n">
        <v>30</v>
      </c>
      <c r="D69" s="2" t="n">
        <v>30</v>
      </c>
      <c r="E69" s="17" t="n">
        <v>0.0190451052947975</v>
      </c>
      <c r="F69" s="14" t="n">
        <v>10.2278382058359</v>
      </c>
      <c r="G69" s="3" t="s">
        <v>59</v>
      </c>
    </row>
    <row r="70" customFormat="false" ht="12" hidden="false" customHeight="false" outlineLevel="0" collapsed="false">
      <c r="F70" s="2"/>
      <c r="G70" s="3"/>
    </row>
    <row r="71" customFormat="false" ht="12" hidden="false" customHeight="false" outlineLevel="0" collapsed="false">
      <c r="F71" s="2"/>
      <c r="G71" s="3"/>
    </row>
    <row r="72" customFormat="false" ht="12" hidden="false" customHeight="false" outlineLevel="0" collapsed="false">
      <c r="F72" s="2"/>
      <c r="G72" s="3"/>
    </row>
    <row r="73" customFormat="false" ht="12" hidden="false" customHeight="false" outlineLevel="0" collapsed="false">
      <c r="F73" s="2"/>
      <c r="G73" s="3"/>
    </row>
    <row r="74" customFormat="false" ht="15" hidden="false" customHeight="false" outlineLevel="0" collapsed="false">
      <c r="A74" s="6" t="s">
        <v>60</v>
      </c>
      <c r="F74" s="2"/>
      <c r="G74" s="3"/>
    </row>
    <row r="75" customFormat="false" ht="12" hidden="false" customHeight="false" outlineLevel="0" collapsed="false">
      <c r="A75" s="4" t="s">
        <v>6</v>
      </c>
      <c r="B75" s="7" t="s">
        <v>7</v>
      </c>
      <c r="C75" s="7" t="s">
        <v>8</v>
      </c>
      <c r="D75" s="7" t="s">
        <v>9</v>
      </c>
      <c r="E75" s="7" t="s">
        <v>10</v>
      </c>
      <c r="F75" s="7" t="s">
        <v>11</v>
      </c>
      <c r="G75" s="8" t="s">
        <v>61</v>
      </c>
    </row>
    <row r="76" customFormat="false" ht="12" hidden="false" customHeight="false" outlineLevel="0" collapsed="false">
      <c r="A76" s="1" t="s">
        <v>13</v>
      </c>
      <c r="B76" s="2" t="s">
        <v>54</v>
      </c>
      <c r="C76" s="2" t="s">
        <v>15</v>
      </c>
      <c r="D76" s="2" t="s">
        <v>16</v>
      </c>
      <c r="E76" s="2" t="s">
        <v>62</v>
      </c>
      <c r="F76" s="2" t="s">
        <v>18</v>
      </c>
      <c r="G76" s="3" t="s">
        <v>63</v>
      </c>
    </row>
    <row r="77" customFormat="false" ht="12" hidden="false" customHeight="false" outlineLevel="0" collapsed="false">
      <c r="F77" s="2"/>
      <c r="G77" s="3"/>
    </row>
    <row r="78" customFormat="false" ht="24" hidden="false" customHeight="false" outlineLevel="0" collapsed="false">
      <c r="A78" s="10" t="s">
        <v>20</v>
      </c>
      <c r="B78" s="11" t="s">
        <v>21</v>
      </c>
      <c r="C78" s="11" t="s">
        <v>22</v>
      </c>
      <c r="D78" s="11" t="s">
        <v>23</v>
      </c>
      <c r="E78" s="11" t="s">
        <v>24</v>
      </c>
      <c r="F78" s="11" t="s">
        <v>25</v>
      </c>
      <c r="G78" s="10" t="s">
        <v>26</v>
      </c>
    </row>
    <row r="79" customFormat="false" ht="12" hidden="false" customHeight="false" outlineLevel="0" collapsed="false">
      <c r="A79" s="12" t="s">
        <v>27</v>
      </c>
      <c r="B79" s="2" t="n">
        <v>20</v>
      </c>
      <c r="C79" s="2" t="n">
        <v>7.5</v>
      </c>
      <c r="D79" s="2" t="n">
        <v>7.5</v>
      </c>
      <c r="E79" s="14" t="n">
        <v>0.113127896579245</v>
      </c>
      <c r="F79" s="14" t="n">
        <v>29.5378276711334</v>
      </c>
      <c r="G79" s="3" t="s">
        <v>64</v>
      </c>
    </row>
    <row r="80" customFormat="false" ht="12" hidden="false" customHeight="false" outlineLevel="0" collapsed="false">
      <c r="A80" s="12" t="s">
        <v>29</v>
      </c>
      <c r="B80" s="2" t="n">
        <v>10</v>
      </c>
      <c r="C80" s="2" t="n">
        <v>5</v>
      </c>
      <c r="D80" s="2" t="n">
        <v>5</v>
      </c>
      <c r="E80" s="14" t="n">
        <v>1.19044304824343</v>
      </c>
      <c r="F80" s="14" t="n">
        <v>2.6375605992668</v>
      </c>
      <c r="G80" s="3" t="s">
        <v>65</v>
      </c>
    </row>
    <row r="81" customFormat="false" ht="12" hidden="false" customHeight="false" outlineLevel="0" collapsed="false">
      <c r="A81" s="12" t="s">
        <v>31</v>
      </c>
      <c r="B81" s="2" t="n">
        <v>55</v>
      </c>
      <c r="C81" s="2" t="n">
        <v>15</v>
      </c>
      <c r="D81" s="2" t="n">
        <v>15</v>
      </c>
      <c r="E81" s="17" t="n">
        <v>0.026869072890593</v>
      </c>
      <c r="F81" s="17" t="n">
        <v>70.6386871422629</v>
      </c>
      <c r="G81" s="3" t="s">
        <v>66</v>
      </c>
    </row>
    <row r="82" customFormat="false" ht="12" hidden="false" customHeight="false" outlineLevel="0" collapsed="false">
      <c r="A82" s="12" t="s">
        <v>67</v>
      </c>
      <c r="B82" s="2" t="n">
        <v>20</v>
      </c>
      <c r="C82" s="2" t="n">
        <v>7.5</v>
      </c>
      <c r="D82" s="2" t="n">
        <v>7.5</v>
      </c>
      <c r="E82" s="14" t="n">
        <v>0.127982971077319</v>
      </c>
      <c r="F82" s="14" t="n">
        <v>52.3955281751352</v>
      </c>
      <c r="G82" s="3" t="s">
        <v>68</v>
      </c>
    </row>
    <row r="83" customFormat="false" ht="12" hidden="false" customHeight="false" outlineLevel="0" collapsed="false">
      <c r="A83" s="12" t="s">
        <v>69</v>
      </c>
      <c r="B83" s="2" t="n">
        <v>20</v>
      </c>
      <c r="C83" s="2" t="n">
        <v>7.5</v>
      </c>
      <c r="D83" s="2" t="n">
        <v>7.5</v>
      </c>
      <c r="E83" s="14" t="n">
        <v>0.0990981314556435</v>
      </c>
      <c r="F83" s="14" t="n">
        <v>43.3683493212664</v>
      </c>
      <c r="G83" s="3" t="s">
        <v>64</v>
      </c>
    </row>
    <row r="84" customFormat="false" ht="12" hidden="false" customHeight="false" outlineLevel="0" collapsed="false">
      <c r="A84" s="1" t="s">
        <v>33</v>
      </c>
      <c r="B84" s="2" t="n">
        <v>10</v>
      </c>
      <c r="C84" s="2" t="n">
        <v>5</v>
      </c>
      <c r="D84" s="2" t="n">
        <v>5</v>
      </c>
      <c r="E84" s="15" t="n">
        <v>0.968100728804141</v>
      </c>
      <c r="F84" s="15" t="n">
        <v>2.15968841438236</v>
      </c>
      <c r="G84" s="3" t="s">
        <v>64</v>
      </c>
    </row>
    <row r="85" customFormat="false" ht="12" hidden="false" customHeight="false" outlineLevel="0" collapsed="false">
      <c r="A85" s="1" t="s">
        <v>35</v>
      </c>
      <c r="B85" s="2" t="n">
        <v>10</v>
      </c>
      <c r="C85" s="2" t="n">
        <v>5</v>
      </c>
      <c r="D85" s="2" t="n">
        <v>5</v>
      </c>
      <c r="E85" s="14" t="n">
        <v>0.314114568659979</v>
      </c>
      <c r="F85" s="14" t="n">
        <v>6.92806900138586</v>
      </c>
      <c r="G85" s="3" t="s">
        <v>65</v>
      </c>
    </row>
    <row r="86" customFormat="false" ht="12" hidden="false" customHeight="false" outlineLevel="0" collapsed="false">
      <c r="A86" s="1" t="s">
        <v>37</v>
      </c>
      <c r="B86" s="2" t="n">
        <v>20</v>
      </c>
      <c r="C86" s="2" t="n">
        <v>7.5</v>
      </c>
      <c r="D86" s="2" t="n">
        <v>7.5</v>
      </c>
      <c r="E86" s="14" t="n">
        <v>0.0440902968891998</v>
      </c>
      <c r="F86" s="14" t="n">
        <v>13.3164200512705</v>
      </c>
      <c r="G86" s="3" t="s">
        <v>66</v>
      </c>
    </row>
    <row r="91" customFormat="false" ht="12" hidden="false" customHeight="false" outlineLevel="0" collapsed="false">
      <c r="A91" s="4"/>
      <c r="B91" s="7"/>
      <c r="C91" s="7"/>
      <c r="D91" s="7"/>
      <c r="E91" s="7"/>
      <c r="F91" s="8"/>
    </row>
    <row r="95" customFormat="false" ht="12" hidden="false" customHeight="false" outlineLevel="0" collapsed="false">
      <c r="A95" s="18"/>
      <c r="B95" s="7"/>
      <c r="C95" s="7"/>
      <c r="D95" s="7"/>
      <c r="E95" s="7"/>
    </row>
    <row r="96" customFormat="false" ht="12" hidden="false" customHeight="false" outlineLevel="0" collapsed="false">
      <c r="A96" s="8"/>
      <c r="B96" s="7"/>
      <c r="C96" s="7"/>
      <c r="D96" s="7"/>
      <c r="E96" s="7"/>
      <c r="F96" s="8"/>
    </row>
    <row r="97" customFormat="false" ht="12" hidden="false" customHeight="false" outlineLevel="0" collapsed="false">
      <c r="A97" s="12"/>
      <c r="D97" s="14"/>
      <c r="E97" s="14"/>
    </row>
    <row r="98" customFormat="false" ht="12" hidden="false" customHeight="false" outlineLevel="0" collapsed="false">
      <c r="A98" s="12"/>
      <c r="D98" s="14"/>
      <c r="E98" s="14"/>
    </row>
    <row r="99" customFormat="false" ht="12" hidden="false" customHeight="false" outlineLevel="0" collapsed="false">
      <c r="A99" s="12"/>
      <c r="D99" s="17"/>
      <c r="E99" s="17"/>
    </row>
    <row r="100" customFormat="false" ht="12" hidden="false" customHeight="false" outlineLevel="0" collapsed="false">
      <c r="A100" s="12"/>
      <c r="D100" s="14"/>
      <c r="E100" s="14"/>
    </row>
    <row r="101" customFormat="false" ht="12" hidden="false" customHeight="false" outlineLevel="0" collapsed="false">
      <c r="A101" s="12"/>
      <c r="D101" s="14"/>
      <c r="E101" s="14"/>
    </row>
    <row r="102" customFormat="false" ht="12" hidden="false" customHeight="false" outlineLevel="0" collapsed="false">
      <c r="D102" s="15"/>
      <c r="E102" s="15"/>
    </row>
    <row r="103" customFormat="false" ht="12" hidden="false" customHeight="false" outlineLevel="0" collapsed="false">
      <c r="D103" s="14"/>
      <c r="E103" s="14"/>
    </row>
    <row r="104" customFormat="false" ht="12" hidden="false" customHeight="false" outlineLevel="0" collapsed="false">
      <c r="D104" s="14"/>
      <c r="E104" s="14"/>
    </row>
    <row r="108" customFormat="false" ht="12" hidden="false" customHeight="false" outlineLevel="0" collapsed="false">
      <c r="A108" s="12"/>
    </row>
    <row r="109" customFormat="false" ht="12" hidden="false" customHeight="false" outlineLevel="0" collapsed="false">
      <c r="A109" s="12"/>
    </row>
    <row r="110" customFormat="false" ht="12" hidden="false" customHeight="false" outlineLevel="0" collapsed="false">
      <c r="A110" s="12"/>
    </row>
    <row r="111" customFormat="false" ht="12" hidden="false" customHeight="false" outlineLevel="0" collapsed="false">
      <c r="A111" s="12"/>
    </row>
    <row r="112" customFormat="false" ht="12" hidden="false" customHeight="false" outlineLevel="0" collapsed="false">
      <c r="A112" s="12"/>
    </row>
    <row r="113" customFormat="false" ht="12" hidden="false" customHeight="false" outlineLevel="0" collapsed="false">
      <c r="A113" s="16"/>
    </row>
    <row r="114" customFormat="false" ht="12" hidden="false" customHeight="false" outlineLevel="0" collapsed="false">
      <c r="A114" s="16"/>
      <c r="B114" s="1"/>
      <c r="C114" s="1"/>
      <c r="D114" s="1"/>
      <c r="E114" s="1"/>
      <c r="F114" s="1"/>
    </row>
    <row r="115" customFormat="false" ht="12" hidden="false" customHeight="false" outlineLevel="0" collapsed="false">
      <c r="A115" s="12"/>
      <c r="B115" s="1"/>
      <c r="C115" s="1"/>
      <c r="D115" s="1"/>
      <c r="E115" s="1"/>
      <c r="F1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2"/>
    </sheetView>
  </sheetViews>
  <sheetFormatPr defaultColWidth="11.5" defaultRowHeight="12" zeroHeight="false" outlineLevelRow="0" outlineLevelCol="0"/>
  <cols>
    <col collapsed="false" customWidth="true" hidden="false" outlineLevel="0" max="2" min="1" style="1" width="14.33"/>
    <col collapsed="false" customWidth="true" hidden="false" outlineLevel="0" max="3" min="3" style="1" width="21.82"/>
    <col collapsed="false" customWidth="true" hidden="false" outlineLevel="0" max="4" min="4" style="1" width="11.82"/>
    <col collapsed="false" customWidth="true" hidden="false" outlineLevel="0" max="6" min="5" style="15" width="12.82"/>
    <col collapsed="false" customWidth="true" hidden="false" outlineLevel="0" max="7" min="7" style="2" width="11.82"/>
    <col collapsed="false" customWidth="true" hidden="false" outlineLevel="0" max="8" min="8" style="15" width="12.82"/>
    <col collapsed="false" customWidth="true" hidden="false" outlineLevel="0" max="17" min="9" style="19" width="11.82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7" hidden="false" customHeight="false" outlineLevel="0" collapsed="false">
      <c r="A3" s="20" t="s">
        <v>70</v>
      </c>
      <c r="B3" s="3"/>
      <c r="C3" s="3"/>
      <c r="D3" s="3"/>
      <c r="G3" s="17"/>
    </row>
    <row r="4" customFormat="false" ht="12" hidden="false" customHeight="false" outlineLevel="0" collapsed="false">
      <c r="A4" s="0" t="s">
        <v>71</v>
      </c>
      <c r="B4" s="3"/>
      <c r="C4" s="3"/>
      <c r="D4" s="3"/>
      <c r="G4" s="17"/>
    </row>
    <row r="5" customFormat="false" ht="12" hidden="false" customHeight="false" outlineLevel="0" collapsed="false">
      <c r="A5" s="0" t="s">
        <v>72</v>
      </c>
      <c r="B5" s="3"/>
      <c r="C5" s="3"/>
      <c r="D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customFormat="false" ht="12" hidden="false" customHeight="false" outlineLevel="0" collapsed="false">
      <c r="A6" s="0" t="s">
        <v>73</v>
      </c>
      <c r="B6" s="3"/>
      <c r="C6" s="3"/>
      <c r="D6" s="3"/>
      <c r="G6" s="17"/>
    </row>
    <row r="7" customFormat="false" ht="12" hidden="false" customHeight="false" outlineLevel="0" collapsed="false">
      <c r="A7" s="0" t="s">
        <v>74</v>
      </c>
      <c r="B7" s="3"/>
      <c r="C7" s="3"/>
      <c r="D7" s="3"/>
      <c r="G7" s="17"/>
    </row>
    <row r="8" customFormat="false" ht="12" hidden="false" customHeight="false" outlineLevel="0" collapsed="false">
      <c r="A8" s="0"/>
      <c r="B8" s="0"/>
      <c r="C8" s="0"/>
      <c r="D8" s="0"/>
      <c r="E8" s="21"/>
      <c r="F8" s="21"/>
      <c r="G8" s="22"/>
      <c r="H8" s="21"/>
      <c r="I8" s="22"/>
      <c r="J8" s="22"/>
      <c r="K8" s="22"/>
      <c r="L8" s="22"/>
      <c r="M8" s="22"/>
      <c r="N8" s="22"/>
      <c r="O8" s="22"/>
      <c r="P8" s="22"/>
      <c r="Q8" s="22"/>
    </row>
    <row r="9" customFormat="false" ht="15" hidden="false" customHeight="false" outlineLevel="0" collapsed="false">
      <c r="A9" s="6"/>
      <c r="B9" s="0"/>
      <c r="C9" s="0"/>
      <c r="D9" s="0"/>
      <c r="E9" s="21"/>
      <c r="F9" s="21"/>
      <c r="G9" s="22"/>
      <c r="H9" s="21"/>
      <c r="I9" s="22"/>
      <c r="J9" s="22"/>
      <c r="K9" s="22"/>
      <c r="L9" s="22"/>
      <c r="M9" s="22"/>
      <c r="N9" s="22"/>
      <c r="O9" s="22"/>
      <c r="P9" s="22"/>
      <c r="Q9" s="22"/>
    </row>
    <row r="10" s="4" customFormat="true" ht="17" hidden="false" customHeight="false" outlineLevel="0" collapsed="false">
      <c r="A10" s="20" t="s">
        <v>75</v>
      </c>
      <c r="E10" s="23"/>
      <c r="F10" s="23"/>
      <c r="G10" s="7"/>
      <c r="H10" s="23"/>
      <c r="I10" s="24"/>
      <c r="J10" s="24"/>
      <c r="K10" s="24"/>
      <c r="L10" s="24"/>
      <c r="M10" s="24"/>
      <c r="N10" s="24"/>
      <c r="O10" s="24"/>
      <c r="P10" s="24"/>
      <c r="Q10" s="24"/>
    </row>
    <row r="11" s="4" customFormat="true" ht="12" hidden="false" customHeight="false" outlineLevel="0" collapsed="false">
      <c r="E11" s="23"/>
      <c r="F11" s="23"/>
      <c r="G11" s="7"/>
      <c r="H11" s="23"/>
      <c r="I11" s="24" t="s">
        <v>76</v>
      </c>
      <c r="J11" s="24" t="s">
        <v>77</v>
      </c>
      <c r="K11" s="24" t="s">
        <v>33</v>
      </c>
      <c r="L11" s="7" t="s">
        <v>37</v>
      </c>
      <c r="M11" s="24" t="s">
        <v>39</v>
      </c>
      <c r="N11" s="24" t="s">
        <v>78</v>
      </c>
      <c r="O11" s="24" t="s">
        <v>79</v>
      </c>
      <c r="P11" s="7"/>
      <c r="Q11" s="24"/>
    </row>
    <row r="12" s="25" customFormat="true" ht="12" hidden="false" customHeight="false" outlineLevel="0" collapsed="false">
      <c r="E12" s="21"/>
      <c r="F12" s="21"/>
      <c r="G12" s="26"/>
      <c r="H12" s="21"/>
      <c r="I12" s="27" t="n">
        <v>0.0102019188423785</v>
      </c>
      <c r="J12" s="27" t="n">
        <v>0.011026134752212</v>
      </c>
      <c r="K12" s="27" t="n">
        <v>0.0638402676601196</v>
      </c>
      <c r="L12" s="27" t="n">
        <v>0.0816382666970184</v>
      </c>
      <c r="M12" s="27" t="n">
        <v>0.0315879466281855</v>
      </c>
      <c r="N12" s="27" t="n">
        <v>0.0436045920456912</v>
      </c>
      <c r="O12" s="27" t="n">
        <v>0.102278382058359</v>
      </c>
      <c r="P12" s="28"/>
      <c r="Q12" s="27"/>
    </row>
    <row r="13" customFormat="false" ht="12" hidden="false" customHeight="false" outlineLevel="0" collapsed="false">
      <c r="A13" s="0"/>
      <c r="B13" s="0"/>
      <c r="C13" s="0"/>
      <c r="D13" s="0"/>
      <c r="E13" s="21"/>
      <c r="F13" s="21"/>
      <c r="G13" s="22"/>
      <c r="H13" s="21"/>
      <c r="I13" s="22"/>
      <c r="J13" s="22"/>
      <c r="K13" s="22"/>
      <c r="L13" s="22"/>
      <c r="M13" s="22"/>
      <c r="N13" s="22"/>
      <c r="O13" s="22"/>
      <c r="P13" s="22"/>
      <c r="Q13" s="22"/>
    </row>
    <row r="14" customFormat="false" ht="15" hidden="false" customHeight="false" outlineLevel="0" collapsed="false">
      <c r="A14" s="6"/>
      <c r="B14" s="0"/>
      <c r="C14" s="0"/>
      <c r="D14" s="0"/>
      <c r="E14" s="21"/>
      <c r="F14" s="21"/>
      <c r="G14" s="22"/>
      <c r="H14" s="21"/>
      <c r="I14" s="22"/>
      <c r="J14" s="22"/>
      <c r="K14" s="22"/>
      <c r="L14" s="22"/>
      <c r="M14" s="22"/>
      <c r="N14" s="22"/>
      <c r="O14" s="22"/>
      <c r="P14" s="22"/>
      <c r="Q14" s="22"/>
    </row>
    <row r="15" s="4" customFormat="true" ht="17" hidden="false" customHeight="false" outlineLevel="0" collapsed="false">
      <c r="A15" s="20" t="s">
        <v>80</v>
      </c>
      <c r="E15" s="23"/>
      <c r="F15" s="23"/>
      <c r="G15" s="7"/>
      <c r="H15" s="23"/>
      <c r="I15" s="29"/>
      <c r="J15" s="29"/>
      <c r="K15" s="29"/>
      <c r="L15" s="29"/>
      <c r="M15" s="29"/>
      <c r="N15" s="29"/>
      <c r="O15" s="29"/>
      <c r="P15" s="29"/>
      <c r="Q15" s="23"/>
    </row>
    <row r="16" s="4" customFormat="true" ht="12" hidden="false" customHeight="false" outlineLevel="0" collapsed="false">
      <c r="A16" s="4" t="s">
        <v>81</v>
      </c>
      <c r="B16" s="4" t="s">
        <v>82</v>
      </c>
      <c r="C16" s="4" t="s">
        <v>83</v>
      </c>
      <c r="D16" s="4" t="s">
        <v>7</v>
      </c>
      <c r="E16" s="23" t="s">
        <v>84</v>
      </c>
      <c r="F16" s="23" t="s">
        <v>85</v>
      </c>
      <c r="G16" s="7" t="s">
        <v>86</v>
      </c>
      <c r="H16" s="23" t="s">
        <v>87</v>
      </c>
      <c r="I16" s="24" t="s">
        <v>76</v>
      </c>
      <c r="J16" s="24" t="s">
        <v>77</v>
      </c>
      <c r="K16" s="24" t="s">
        <v>33</v>
      </c>
      <c r="L16" s="7" t="s">
        <v>37</v>
      </c>
      <c r="M16" s="24" t="s">
        <v>39</v>
      </c>
      <c r="N16" s="24" t="s">
        <v>78</v>
      </c>
      <c r="O16" s="24" t="s">
        <v>79</v>
      </c>
      <c r="P16" s="29" t="s">
        <v>88</v>
      </c>
      <c r="Q16" s="29" t="s">
        <v>89</v>
      </c>
    </row>
    <row r="17" customFormat="false" ht="12" hidden="false" customHeight="false" outlineLevel="0" collapsed="false">
      <c r="A17" s="1" t="s">
        <v>90</v>
      </c>
      <c r="B17" s="0" t="s">
        <v>91</v>
      </c>
      <c r="C17" s="0" t="s">
        <v>92</v>
      </c>
      <c r="D17" s="0" t="s">
        <v>54</v>
      </c>
      <c r="E17" s="15" t="n">
        <v>44</v>
      </c>
      <c r="F17" s="15" t="n">
        <v>1</v>
      </c>
      <c r="G17" s="2" t="s">
        <v>93</v>
      </c>
      <c r="H17" s="15" t="n">
        <v>514.976</v>
      </c>
      <c r="I17" s="19" t="n">
        <v>48.4589</v>
      </c>
      <c r="J17" s="19" t="n">
        <v>32.6554</v>
      </c>
      <c r="K17" s="19" t="n">
        <v>0.463456</v>
      </c>
      <c r="L17" s="19" t="n">
        <v>0.032601</v>
      </c>
      <c r="M17" s="19" t="n">
        <v>15.034</v>
      </c>
      <c r="N17" s="19" t="n">
        <v>2.56112</v>
      </c>
      <c r="O17" s="19" t="n">
        <v>0.079773</v>
      </c>
      <c r="P17" s="19" t="n">
        <v>99.2853</v>
      </c>
      <c r="Q17" s="19" t="n">
        <v>76.1243571926194</v>
      </c>
    </row>
    <row r="18" customFormat="false" ht="12" hidden="false" customHeight="false" outlineLevel="0" collapsed="false">
      <c r="A18" s="1" t="s">
        <v>90</v>
      </c>
      <c r="B18" s="0" t="s">
        <v>91</v>
      </c>
      <c r="C18" s="0" t="s">
        <v>92</v>
      </c>
      <c r="D18" s="0" t="s">
        <v>54</v>
      </c>
      <c r="E18" s="15" t="n">
        <v>44</v>
      </c>
      <c r="F18" s="15" t="n">
        <v>1</v>
      </c>
      <c r="G18" s="2" t="s">
        <v>93</v>
      </c>
      <c r="H18" s="15" t="n">
        <v>509.59083</v>
      </c>
      <c r="I18" s="19" t="n">
        <v>49.0081</v>
      </c>
      <c r="J18" s="19" t="n">
        <v>31.5805</v>
      </c>
      <c r="K18" s="19" t="n">
        <v>0.547976</v>
      </c>
      <c r="L18" s="19" t="n">
        <v>0.052275</v>
      </c>
      <c r="M18" s="19" t="n">
        <v>14.6431</v>
      </c>
      <c r="N18" s="19" t="n">
        <v>2.78036</v>
      </c>
      <c r="O18" s="19" t="n">
        <v>0.196272</v>
      </c>
      <c r="P18" s="19" t="n">
        <v>98.8086</v>
      </c>
      <c r="Q18" s="19" t="n">
        <v>73.6500096522864</v>
      </c>
    </row>
    <row r="19" customFormat="false" ht="12" hidden="false" customHeight="false" outlineLevel="0" collapsed="false">
      <c r="A19" s="1" t="s">
        <v>90</v>
      </c>
      <c r="B19" s="0" t="s">
        <v>91</v>
      </c>
      <c r="C19" s="0" t="s">
        <v>92</v>
      </c>
      <c r="D19" s="0" t="s">
        <v>54</v>
      </c>
      <c r="E19" s="15" t="n">
        <v>44</v>
      </c>
      <c r="F19" s="15" t="n">
        <v>1</v>
      </c>
      <c r="G19" s="2" t="s">
        <v>93</v>
      </c>
      <c r="H19" s="15" t="n">
        <v>500.104</v>
      </c>
      <c r="I19" s="19" t="n">
        <v>48.6508</v>
      </c>
      <c r="J19" s="19" t="n">
        <v>32.4667</v>
      </c>
      <c r="K19" s="19" t="n">
        <v>0.461642</v>
      </c>
      <c r="L19" s="19" t="n">
        <v>0.060312</v>
      </c>
      <c r="M19" s="19" t="n">
        <v>15.2269</v>
      </c>
      <c r="N19" s="19" t="n">
        <v>2.56711</v>
      </c>
      <c r="O19" s="19" t="n">
        <v>0.106921</v>
      </c>
      <c r="P19" s="19" t="n">
        <v>99.5404</v>
      </c>
      <c r="Q19" s="19" t="n">
        <v>76.2359108775347</v>
      </c>
    </row>
    <row r="20" customFormat="false" ht="12" hidden="false" customHeight="false" outlineLevel="0" collapsed="false">
      <c r="A20" s="1" t="s">
        <v>90</v>
      </c>
      <c r="B20" s="0" t="s">
        <v>91</v>
      </c>
      <c r="C20" s="0" t="s">
        <v>92</v>
      </c>
      <c r="D20" s="0" t="s">
        <v>54</v>
      </c>
      <c r="E20" s="15" t="n">
        <v>44</v>
      </c>
      <c r="F20" s="15" t="n">
        <v>1</v>
      </c>
      <c r="G20" s="2" t="s">
        <v>93</v>
      </c>
      <c r="H20" s="15" t="n">
        <v>495.005</v>
      </c>
      <c r="I20" s="19" t="n">
        <v>48.9151</v>
      </c>
      <c r="J20" s="19" t="n">
        <v>32.5706</v>
      </c>
      <c r="K20" s="19" t="n">
        <v>0.462239</v>
      </c>
      <c r="L20" s="19" t="n">
        <v>0.043822</v>
      </c>
      <c r="M20" s="19" t="n">
        <v>15.2302</v>
      </c>
      <c r="N20" s="19" t="n">
        <v>2.83052</v>
      </c>
      <c r="O20" s="19" t="n">
        <v>0.080347</v>
      </c>
      <c r="P20" s="19" t="n">
        <v>100.133</v>
      </c>
      <c r="Q20" s="19" t="n">
        <v>74.5589244150397</v>
      </c>
    </row>
    <row r="21" customFormat="false" ht="12" hidden="false" customHeight="false" outlineLevel="0" collapsed="false">
      <c r="A21" s="1" t="s">
        <v>90</v>
      </c>
      <c r="B21" s="0" t="s">
        <v>91</v>
      </c>
      <c r="C21" s="0" t="s">
        <v>92</v>
      </c>
      <c r="D21" s="0" t="s">
        <v>54</v>
      </c>
      <c r="E21" s="15" t="n">
        <v>44</v>
      </c>
      <c r="F21" s="15" t="n">
        <v>1</v>
      </c>
      <c r="G21" s="2" t="s">
        <v>93</v>
      </c>
      <c r="H21" s="15" t="n">
        <v>489.6198</v>
      </c>
      <c r="I21" s="19" t="n">
        <v>48.4229</v>
      </c>
      <c r="J21" s="19" t="n">
        <v>32.5785</v>
      </c>
      <c r="K21" s="19" t="n">
        <v>0.442331</v>
      </c>
      <c r="L21" s="19" t="n">
        <v>0.063456</v>
      </c>
      <c r="M21" s="19" t="n">
        <v>14.6652</v>
      </c>
      <c r="N21" s="19" t="n">
        <v>2.63233</v>
      </c>
      <c r="O21" s="19" t="n">
        <v>0.081436</v>
      </c>
      <c r="P21" s="19" t="n">
        <v>98.8862</v>
      </c>
      <c r="Q21" s="19" t="n">
        <v>75.219872758193</v>
      </c>
    </row>
    <row r="22" customFormat="false" ht="12" hidden="false" customHeight="false" outlineLevel="0" collapsed="false">
      <c r="A22" s="1" t="s">
        <v>90</v>
      </c>
      <c r="B22" s="0" t="s">
        <v>91</v>
      </c>
      <c r="C22" s="0" t="s">
        <v>92</v>
      </c>
      <c r="D22" s="0" t="s">
        <v>54</v>
      </c>
      <c r="E22" s="15" t="n">
        <v>44</v>
      </c>
      <c r="F22" s="15" t="n">
        <v>1</v>
      </c>
      <c r="G22" s="2" t="s">
        <v>93</v>
      </c>
      <c r="H22" s="15" t="n">
        <v>485.4967</v>
      </c>
      <c r="I22" s="19" t="n">
        <v>48.4852</v>
      </c>
      <c r="J22" s="19" t="n">
        <v>32.7265</v>
      </c>
      <c r="K22" s="19" t="n">
        <v>0.47386</v>
      </c>
      <c r="L22" s="19" t="n">
        <v>0.037217</v>
      </c>
      <c r="M22" s="19" t="n">
        <v>15.1878</v>
      </c>
      <c r="N22" s="19" t="n">
        <v>2.60998</v>
      </c>
      <c r="O22" s="19" t="n">
        <v>0.075896</v>
      </c>
      <c r="P22" s="19" t="n">
        <v>99.5964</v>
      </c>
      <c r="Q22" s="19" t="n">
        <v>75.9970069748625</v>
      </c>
    </row>
    <row r="23" customFormat="false" ht="12" hidden="false" customHeight="false" outlineLevel="0" collapsed="false">
      <c r="A23" s="1" t="s">
        <v>90</v>
      </c>
      <c r="B23" s="0" t="s">
        <v>91</v>
      </c>
      <c r="C23" s="0" t="s">
        <v>92</v>
      </c>
      <c r="D23" s="0" t="s">
        <v>54</v>
      </c>
      <c r="E23" s="15" t="n">
        <v>44</v>
      </c>
      <c r="F23" s="15" t="n">
        <v>1</v>
      </c>
      <c r="G23" s="2" t="s">
        <v>93</v>
      </c>
      <c r="H23" s="15" t="n">
        <v>480.1115</v>
      </c>
      <c r="I23" s="19" t="n">
        <v>48.5782</v>
      </c>
      <c r="J23" s="19" t="n">
        <v>32.9248</v>
      </c>
      <c r="K23" s="19" t="n">
        <v>0.452087</v>
      </c>
      <c r="L23" s="19" t="n">
        <v>0.03375</v>
      </c>
      <c r="M23" s="19" t="n">
        <v>15.7434</v>
      </c>
      <c r="N23" s="19" t="n">
        <v>2.50966</v>
      </c>
      <c r="O23" s="19" t="n">
        <v>0.08765</v>
      </c>
      <c r="P23" s="19" t="n">
        <v>100.33</v>
      </c>
      <c r="Q23" s="19" t="n">
        <v>77.2669576746609</v>
      </c>
    </row>
    <row r="24" customFormat="false" ht="12" hidden="false" customHeight="false" outlineLevel="0" collapsed="false">
      <c r="A24" s="1" t="s">
        <v>90</v>
      </c>
      <c r="B24" s="0" t="s">
        <v>91</v>
      </c>
      <c r="C24" s="0" t="s">
        <v>92</v>
      </c>
      <c r="D24" s="0" t="s">
        <v>54</v>
      </c>
      <c r="E24" s="15" t="n">
        <v>44</v>
      </c>
      <c r="F24" s="15" t="n">
        <v>1</v>
      </c>
      <c r="G24" s="2" t="s">
        <v>93</v>
      </c>
      <c r="H24" s="15" t="n">
        <v>474.7264</v>
      </c>
      <c r="I24" s="19" t="n">
        <v>48.6915</v>
      </c>
      <c r="J24" s="19" t="n">
        <v>32.8463</v>
      </c>
      <c r="K24" s="19" t="n">
        <v>0.464435</v>
      </c>
      <c r="L24" s="19" t="n">
        <v>0.035928</v>
      </c>
      <c r="M24" s="19" t="n">
        <v>14.9148</v>
      </c>
      <c r="N24" s="19" t="n">
        <v>2.68769</v>
      </c>
      <c r="O24" s="19" t="n">
        <v>0.086959</v>
      </c>
      <c r="P24" s="19" t="n">
        <v>99.7277</v>
      </c>
      <c r="Q24" s="19" t="n">
        <v>75.0796972453524</v>
      </c>
    </row>
    <row r="25" customFormat="false" ht="12" hidden="false" customHeight="false" outlineLevel="0" collapsed="false">
      <c r="A25" s="1" t="s">
        <v>90</v>
      </c>
      <c r="B25" s="0" t="s">
        <v>91</v>
      </c>
      <c r="C25" s="0" t="s">
        <v>92</v>
      </c>
      <c r="D25" s="0" t="s">
        <v>54</v>
      </c>
      <c r="E25" s="15" t="n">
        <v>44</v>
      </c>
      <c r="F25" s="15" t="n">
        <v>1</v>
      </c>
      <c r="G25" s="2" t="s">
        <v>93</v>
      </c>
      <c r="H25" s="15" t="n">
        <v>469.6274</v>
      </c>
      <c r="I25" s="19" t="n">
        <v>48.5019</v>
      </c>
      <c r="J25" s="19" t="n">
        <v>32.476</v>
      </c>
      <c r="K25" s="19" t="n">
        <v>0.464779</v>
      </c>
      <c r="L25" s="19" t="n">
        <v>0.031996</v>
      </c>
      <c r="M25" s="19" t="n">
        <v>14.9824</v>
      </c>
      <c r="N25" s="19" t="n">
        <v>2.6342</v>
      </c>
      <c r="O25" s="19" t="n">
        <v>0.094105</v>
      </c>
      <c r="P25" s="19" t="n">
        <v>99.1853</v>
      </c>
      <c r="Q25" s="19" t="n">
        <v>75.490468674026</v>
      </c>
    </row>
    <row r="26" customFormat="false" ht="12" hidden="false" customHeight="false" outlineLevel="0" collapsed="false">
      <c r="A26" s="1" t="s">
        <v>90</v>
      </c>
      <c r="B26" s="0" t="s">
        <v>91</v>
      </c>
      <c r="C26" s="0" t="s">
        <v>92</v>
      </c>
      <c r="D26" s="0" t="s">
        <v>54</v>
      </c>
      <c r="E26" s="15" t="n">
        <v>44</v>
      </c>
      <c r="F26" s="15" t="n">
        <v>1</v>
      </c>
      <c r="G26" s="2" t="s">
        <v>93</v>
      </c>
      <c r="H26" s="15" t="n">
        <v>465.1552</v>
      </c>
      <c r="I26" s="19" t="n">
        <v>47.4421</v>
      </c>
      <c r="J26" s="19" t="n">
        <v>32.0875</v>
      </c>
      <c r="K26" s="19" t="n">
        <v>0.424529</v>
      </c>
      <c r="L26" s="19" t="n">
        <v>0.030928</v>
      </c>
      <c r="M26" s="19" t="n">
        <v>15.7407</v>
      </c>
      <c r="N26" s="19" t="n">
        <v>2.49772</v>
      </c>
      <c r="O26" s="19" t="n">
        <v>0.087818</v>
      </c>
      <c r="P26" s="19" t="n">
        <v>98.3113</v>
      </c>
      <c r="Q26" s="19" t="n">
        <v>77.340622171977</v>
      </c>
    </row>
    <row r="27" customFormat="false" ht="12" hidden="false" customHeight="false" outlineLevel="0" collapsed="false">
      <c r="A27" s="1" t="s">
        <v>90</v>
      </c>
      <c r="B27" s="0" t="s">
        <v>91</v>
      </c>
      <c r="C27" s="0" t="s">
        <v>92</v>
      </c>
      <c r="D27" s="0" t="s">
        <v>54</v>
      </c>
      <c r="E27" s="15" t="n">
        <v>44</v>
      </c>
      <c r="F27" s="15" t="n">
        <v>1</v>
      </c>
      <c r="G27" s="2" t="s">
        <v>93</v>
      </c>
      <c r="H27" s="15" t="n">
        <v>460.0562</v>
      </c>
      <c r="I27" s="19" t="n">
        <v>48.7305</v>
      </c>
      <c r="J27" s="19" t="n">
        <v>32.6227</v>
      </c>
      <c r="K27" s="19" t="n">
        <v>0.472502</v>
      </c>
      <c r="L27" s="19" t="n">
        <v>0.032308</v>
      </c>
      <c r="M27" s="19" t="n">
        <v>15.3829</v>
      </c>
      <c r="N27" s="19" t="n">
        <v>2.68851</v>
      </c>
      <c r="O27" s="19" t="n">
        <v>0.090436</v>
      </c>
      <c r="P27" s="19" t="n">
        <v>100.02</v>
      </c>
      <c r="Q27" s="19" t="n">
        <v>75.6246553425371</v>
      </c>
    </row>
    <row r="28" customFormat="false" ht="12" hidden="false" customHeight="false" outlineLevel="0" collapsed="false">
      <c r="A28" s="1" t="s">
        <v>90</v>
      </c>
      <c r="B28" s="0" t="s">
        <v>91</v>
      </c>
      <c r="C28" s="0" t="s">
        <v>92</v>
      </c>
      <c r="D28" s="0" t="s">
        <v>54</v>
      </c>
      <c r="E28" s="15" t="n">
        <v>44</v>
      </c>
      <c r="F28" s="15" t="n">
        <v>1</v>
      </c>
      <c r="G28" s="2" t="s">
        <v>93</v>
      </c>
      <c r="H28" s="15" t="n">
        <v>454.671</v>
      </c>
      <c r="I28" s="19" t="n">
        <v>49.2203</v>
      </c>
      <c r="J28" s="19" t="n">
        <v>32.3699</v>
      </c>
      <c r="K28" s="19" t="n">
        <v>0.469999</v>
      </c>
      <c r="L28" s="19" t="n">
        <v>0.034033</v>
      </c>
      <c r="M28" s="19" t="n">
        <v>15.0014</v>
      </c>
      <c r="N28" s="19" t="n">
        <v>2.78239</v>
      </c>
      <c r="O28" s="19" t="n">
        <v>0.091038</v>
      </c>
      <c r="P28" s="19" t="n">
        <v>99.969</v>
      </c>
      <c r="Q28" s="19" t="n">
        <v>74.528078177779</v>
      </c>
    </row>
    <row r="29" customFormat="false" ht="12" hidden="false" customHeight="false" outlineLevel="0" collapsed="false">
      <c r="A29" s="1" t="s">
        <v>90</v>
      </c>
      <c r="B29" s="0" t="s">
        <v>91</v>
      </c>
      <c r="C29" s="0" t="s">
        <v>92</v>
      </c>
      <c r="D29" s="0" t="s">
        <v>54</v>
      </c>
      <c r="E29" s="15" t="n">
        <v>44</v>
      </c>
      <c r="F29" s="15" t="n">
        <v>1</v>
      </c>
      <c r="G29" s="2" t="s">
        <v>93</v>
      </c>
      <c r="H29" s="15" t="n">
        <v>449.2859</v>
      </c>
      <c r="I29" s="19" t="n">
        <v>49.2234</v>
      </c>
      <c r="J29" s="19" t="n">
        <v>31.9985</v>
      </c>
      <c r="K29" s="19" t="n">
        <v>0.465947</v>
      </c>
      <c r="L29" s="19" t="n">
        <v>0.064363</v>
      </c>
      <c r="M29" s="19" t="n">
        <v>14.4859</v>
      </c>
      <c r="N29" s="19" t="n">
        <v>2.98205</v>
      </c>
      <c r="O29" s="19" t="n">
        <v>0.12865</v>
      </c>
      <c r="P29" s="19" t="n">
        <v>99.3488</v>
      </c>
      <c r="Q29" s="19" t="n">
        <v>72.4251914891563</v>
      </c>
    </row>
    <row r="30" customFormat="false" ht="12" hidden="false" customHeight="false" outlineLevel="0" collapsed="false">
      <c r="A30" s="1" t="s">
        <v>90</v>
      </c>
      <c r="B30" s="0" t="s">
        <v>91</v>
      </c>
      <c r="C30" s="0" t="s">
        <v>92</v>
      </c>
      <c r="D30" s="0" t="s">
        <v>54</v>
      </c>
      <c r="E30" s="15" t="n">
        <v>44</v>
      </c>
      <c r="F30" s="15" t="n">
        <v>1</v>
      </c>
      <c r="G30" s="2" t="s">
        <v>93</v>
      </c>
      <c r="H30" s="15" t="n">
        <v>445.1628</v>
      </c>
      <c r="I30" s="19" t="n">
        <v>49.3568</v>
      </c>
      <c r="J30" s="19" t="n">
        <v>32.1432</v>
      </c>
      <c r="K30" s="19" t="n">
        <v>0.46558</v>
      </c>
      <c r="L30" s="19" t="n">
        <v>0.067972</v>
      </c>
      <c r="M30" s="19" t="n">
        <v>14.6396</v>
      </c>
      <c r="N30" s="19" t="n">
        <v>2.96029</v>
      </c>
      <c r="O30" s="19" t="n">
        <v>0.158605</v>
      </c>
      <c r="P30" s="19" t="n">
        <v>99.7921</v>
      </c>
      <c r="Q30" s="19" t="n">
        <v>72.6542569976825</v>
      </c>
    </row>
    <row r="31" customFormat="false" ht="12" hidden="false" customHeight="false" outlineLevel="0" collapsed="false">
      <c r="A31" s="1" t="s">
        <v>90</v>
      </c>
      <c r="B31" s="0" t="s">
        <v>91</v>
      </c>
      <c r="C31" s="0" t="s">
        <v>92</v>
      </c>
      <c r="D31" s="0" t="s">
        <v>54</v>
      </c>
      <c r="E31" s="15" t="n">
        <v>44</v>
      </c>
      <c r="F31" s="15" t="n">
        <v>1</v>
      </c>
      <c r="G31" s="2" t="s">
        <v>93</v>
      </c>
      <c r="H31" s="15" t="n">
        <v>439.7776</v>
      </c>
      <c r="I31" s="19" t="n">
        <v>49.1588</v>
      </c>
      <c r="J31" s="19" t="n">
        <v>31.8935</v>
      </c>
      <c r="K31" s="19" t="n">
        <v>0.498807</v>
      </c>
      <c r="L31" s="19" t="n">
        <v>0.040034</v>
      </c>
      <c r="M31" s="19" t="n">
        <v>14.0989</v>
      </c>
      <c r="N31" s="19" t="n">
        <v>2.68816</v>
      </c>
      <c r="O31" s="19" t="n">
        <v>0.1637</v>
      </c>
      <c r="P31" s="19" t="n">
        <v>98.5419</v>
      </c>
      <c r="Q31" s="19" t="n">
        <v>73.6685244743628</v>
      </c>
    </row>
    <row r="32" customFormat="false" ht="12" hidden="false" customHeight="false" outlineLevel="0" collapsed="false">
      <c r="A32" s="1" t="s">
        <v>90</v>
      </c>
      <c r="B32" s="0" t="s">
        <v>91</v>
      </c>
      <c r="C32" s="0" t="s">
        <v>92</v>
      </c>
      <c r="D32" s="0" t="s">
        <v>54</v>
      </c>
      <c r="E32" s="15" t="n">
        <v>44</v>
      </c>
      <c r="F32" s="15" t="n">
        <v>1</v>
      </c>
      <c r="G32" s="2" t="s">
        <v>93</v>
      </c>
      <c r="H32" s="15" t="n">
        <v>434.6786</v>
      </c>
      <c r="I32" s="19" t="n">
        <v>48.3668</v>
      </c>
      <c r="J32" s="19" t="n">
        <v>32.9315</v>
      </c>
      <c r="K32" s="19" t="n">
        <v>0.476291</v>
      </c>
      <c r="L32" s="19" t="n">
        <v>0.031126</v>
      </c>
      <c r="M32" s="19" t="n">
        <v>15.1862</v>
      </c>
      <c r="N32" s="19" t="n">
        <v>2.49226</v>
      </c>
      <c r="O32" s="19" t="n">
        <v>0.104065</v>
      </c>
      <c r="P32" s="19" t="n">
        <v>99.5883</v>
      </c>
      <c r="Q32" s="19" t="n">
        <v>76.6715314012379</v>
      </c>
    </row>
    <row r="33" customFormat="false" ht="12" hidden="false" customHeight="false" outlineLevel="0" collapsed="false">
      <c r="A33" s="1" t="s">
        <v>90</v>
      </c>
      <c r="B33" s="0" t="s">
        <v>91</v>
      </c>
      <c r="C33" s="0" t="s">
        <v>92</v>
      </c>
      <c r="D33" s="0" t="s">
        <v>54</v>
      </c>
      <c r="E33" s="15" t="n">
        <v>44</v>
      </c>
      <c r="F33" s="15" t="n">
        <v>1</v>
      </c>
      <c r="G33" s="2" t="s">
        <v>93</v>
      </c>
      <c r="H33" s="15" t="n">
        <v>429.2934</v>
      </c>
      <c r="I33" s="19" t="n">
        <v>47.4682</v>
      </c>
      <c r="J33" s="19" t="n">
        <v>33.4124</v>
      </c>
      <c r="K33" s="19" t="n">
        <v>0.493182</v>
      </c>
      <c r="L33" s="19" t="n">
        <v>0.035969</v>
      </c>
      <c r="M33" s="19" t="n">
        <v>16.6165</v>
      </c>
      <c r="N33" s="19" t="n">
        <v>2.19211</v>
      </c>
      <c r="O33" s="19" t="n">
        <v>0.063904</v>
      </c>
      <c r="P33" s="19" t="n">
        <v>100.282</v>
      </c>
      <c r="Q33" s="19" t="n">
        <v>80.4781889669279</v>
      </c>
    </row>
    <row r="34" customFormat="false" ht="12" hidden="false" customHeight="false" outlineLevel="0" collapsed="false">
      <c r="A34" s="1" t="s">
        <v>90</v>
      </c>
      <c r="B34" s="0" t="s">
        <v>91</v>
      </c>
      <c r="C34" s="0" t="s">
        <v>92</v>
      </c>
      <c r="D34" s="0" t="s">
        <v>54</v>
      </c>
      <c r="E34" s="15" t="n">
        <v>44</v>
      </c>
      <c r="F34" s="15" t="n">
        <v>1</v>
      </c>
      <c r="G34" s="2" t="s">
        <v>93</v>
      </c>
      <c r="H34" s="15" t="n">
        <v>424.1944</v>
      </c>
      <c r="I34" s="19" t="n">
        <v>47.3955</v>
      </c>
      <c r="J34" s="19" t="n">
        <v>33.285</v>
      </c>
      <c r="K34" s="19" t="n">
        <v>0.441633</v>
      </c>
      <c r="L34" s="19" t="n">
        <v>0.032369</v>
      </c>
      <c r="M34" s="19" t="n">
        <v>16.2347</v>
      </c>
      <c r="N34" s="19" t="n">
        <v>2.09234</v>
      </c>
      <c r="O34" s="19" t="n">
        <v>0.06347</v>
      </c>
      <c r="P34" s="19" t="n">
        <v>99.545</v>
      </c>
      <c r="Q34" s="19" t="n">
        <v>80.8267185298835</v>
      </c>
    </row>
    <row r="35" customFormat="false" ht="12" hidden="false" customHeight="false" outlineLevel="0" collapsed="false">
      <c r="A35" s="1" t="s">
        <v>90</v>
      </c>
      <c r="B35" s="0" t="s">
        <v>91</v>
      </c>
      <c r="C35" s="0" t="s">
        <v>92</v>
      </c>
      <c r="D35" s="0" t="s">
        <v>54</v>
      </c>
      <c r="E35" s="15" t="n">
        <v>44</v>
      </c>
      <c r="F35" s="15" t="n">
        <v>1</v>
      </c>
      <c r="G35" s="2" t="s">
        <v>93</v>
      </c>
      <c r="H35" s="15" t="n">
        <v>419.7223</v>
      </c>
      <c r="I35" s="19" t="n">
        <v>47.7478</v>
      </c>
      <c r="J35" s="19" t="n">
        <v>33.2706</v>
      </c>
      <c r="K35" s="19" t="n">
        <v>0.463435</v>
      </c>
      <c r="L35" s="19" t="n">
        <v>0.029989</v>
      </c>
      <c r="M35" s="19" t="n">
        <v>15.7792</v>
      </c>
      <c r="N35" s="19" t="n">
        <v>2.19778</v>
      </c>
      <c r="O35" s="19" t="n">
        <v>0.068227</v>
      </c>
      <c r="P35" s="19" t="n">
        <v>99.557</v>
      </c>
      <c r="Q35" s="19" t="n">
        <v>79.5853956668923</v>
      </c>
    </row>
    <row r="36" customFormat="false" ht="12" hidden="false" customHeight="false" outlineLevel="0" collapsed="false">
      <c r="A36" s="1" t="s">
        <v>90</v>
      </c>
      <c r="B36" s="0" t="s">
        <v>91</v>
      </c>
      <c r="C36" s="0" t="s">
        <v>92</v>
      </c>
      <c r="D36" s="0" t="s">
        <v>54</v>
      </c>
      <c r="E36" s="15" t="n">
        <v>44</v>
      </c>
      <c r="F36" s="15" t="n">
        <v>1</v>
      </c>
      <c r="G36" s="2" t="s">
        <v>93</v>
      </c>
      <c r="H36" s="15" t="n">
        <v>414.337</v>
      </c>
      <c r="I36" s="19" t="n">
        <v>47.7396</v>
      </c>
      <c r="J36" s="19" t="n">
        <v>33.0947</v>
      </c>
      <c r="K36" s="19" t="n">
        <v>0.466531</v>
      </c>
      <c r="L36" s="19" t="n">
        <v>0.028587</v>
      </c>
      <c r="M36" s="19" t="n">
        <v>14.5708</v>
      </c>
      <c r="N36" s="19" t="n">
        <v>2.26342</v>
      </c>
      <c r="O36" s="19" t="n">
        <v>0.061126</v>
      </c>
      <c r="P36" s="19" t="n">
        <v>98.2247</v>
      </c>
      <c r="Q36" s="19" t="n">
        <v>77.8020843873569</v>
      </c>
    </row>
    <row r="37" customFormat="false" ht="12" hidden="false" customHeight="false" outlineLevel="0" collapsed="false">
      <c r="A37" s="1" t="s">
        <v>90</v>
      </c>
      <c r="B37" s="0" t="s">
        <v>91</v>
      </c>
      <c r="C37" s="0" t="s">
        <v>92</v>
      </c>
      <c r="D37" s="0" t="s">
        <v>54</v>
      </c>
      <c r="E37" s="15" t="n">
        <v>44</v>
      </c>
      <c r="F37" s="15" t="n">
        <v>1</v>
      </c>
      <c r="G37" s="2" t="s">
        <v>93</v>
      </c>
      <c r="H37" s="15" t="n">
        <v>409.238</v>
      </c>
      <c r="I37" s="19" t="n">
        <v>47.924</v>
      </c>
      <c r="J37" s="19" t="n">
        <v>33.3634</v>
      </c>
      <c r="K37" s="19" t="n">
        <v>0.44851</v>
      </c>
      <c r="L37" s="19" t="n">
        <v>0.035636</v>
      </c>
      <c r="M37" s="19" t="n">
        <v>16.234</v>
      </c>
      <c r="N37" s="19" t="n">
        <v>2.24821</v>
      </c>
      <c r="O37" s="19" t="n">
        <v>0.060027</v>
      </c>
      <c r="P37" s="19" t="n">
        <v>100.314</v>
      </c>
      <c r="Q37" s="19" t="n">
        <v>79.730294317437</v>
      </c>
    </row>
    <row r="38" customFormat="false" ht="12" hidden="false" customHeight="false" outlineLevel="0" collapsed="false">
      <c r="A38" s="1" t="s">
        <v>90</v>
      </c>
      <c r="B38" s="0" t="s">
        <v>91</v>
      </c>
      <c r="C38" s="0" t="s">
        <v>92</v>
      </c>
      <c r="D38" s="0" t="s">
        <v>54</v>
      </c>
      <c r="E38" s="15" t="n">
        <v>44</v>
      </c>
      <c r="F38" s="15" t="n">
        <v>1</v>
      </c>
      <c r="G38" s="2" t="s">
        <v>93</v>
      </c>
      <c r="H38" s="15" t="n">
        <v>404.766</v>
      </c>
      <c r="I38" s="19" t="n">
        <v>47.533</v>
      </c>
      <c r="J38" s="19" t="n">
        <v>33.4814</v>
      </c>
      <c r="K38" s="19" t="n">
        <v>0.446203</v>
      </c>
      <c r="L38" s="19" t="n">
        <v>0.032103</v>
      </c>
      <c r="M38" s="19" t="n">
        <v>16.3766</v>
      </c>
      <c r="N38" s="19" t="n">
        <v>2.18684</v>
      </c>
      <c r="O38" s="19" t="n">
        <v>0.05335</v>
      </c>
      <c r="P38" s="19" t="n">
        <v>100.11</v>
      </c>
      <c r="Q38" s="19" t="n">
        <v>80.3309668839737</v>
      </c>
    </row>
    <row r="39" customFormat="false" ht="12" hidden="false" customHeight="false" outlineLevel="0" collapsed="false">
      <c r="A39" s="1" t="s">
        <v>90</v>
      </c>
      <c r="B39" s="0" t="s">
        <v>91</v>
      </c>
      <c r="C39" s="0" t="s">
        <v>92</v>
      </c>
      <c r="D39" s="0" t="s">
        <v>54</v>
      </c>
      <c r="E39" s="15" t="n">
        <v>44</v>
      </c>
      <c r="F39" s="15" t="n">
        <v>1</v>
      </c>
      <c r="G39" s="2" t="s">
        <v>93</v>
      </c>
      <c r="H39" s="15" t="n">
        <v>399.667</v>
      </c>
      <c r="I39" s="19" t="n">
        <v>47.8982</v>
      </c>
      <c r="J39" s="19" t="n">
        <v>33.4078</v>
      </c>
      <c r="K39" s="19" t="n">
        <v>0.474074</v>
      </c>
      <c r="L39" s="19" t="n">
        <v>0.031127</v>
      </c>
      <c r="M39" s="19" t="n">
        <v>15.697</v>
      </c>
      <c r="N39" s="19" t="n">
        <v>2.10805</v>
      </c>
      <c r="O39" s="19" t="n">
        <v>0.062947</v>
      </c>
      <c r="P39" s="19" t="n">
        <v>99.6792</v>
      </c>
      <c r="Q39" s="19" t="n">
        <v>80.1853484088908</v>
      </c>
    </row>
    <row r="40" customFormat="false" ht="12" hidden="false" customHeight="false" outlineLevel="0" collapsed="false">
      <c r="A40" s="1" t="s">
        <v>90</v>
      </c>
      <c r="B40" s="0" t="s">
        <v>91</v>
      </c>
      <c r="C40" s="0" t="s">
        <v>92</v>
      </c>
      <c r="D40" s="0" t="s">
        <v>54</v>
      </c>
      <c r="E40" s="15" t="n">
        <v>44</v>
      </c>
      <c r="F40" s="15" t="n">
        <v>1</v>
      </c>
      <c r="G40" s="2" t="s">
        <v>93</v>
      </c>
      <c r="H40" s="15" t="n">
        <v>394.282</v>
      </c>
      <c r="I40" s="19" t="n">
        <v>47.1951</v>
      </c>
      <c r="J40" s="19" t="n">
        <v>33.1019</v>
      </c>
      <c r="K40" s="19" t="n">
        <v>0.445171</v>
      </c>
      <c r="L40" s="19" t="n">
        <v>0.035201</v>
      </c>
      <c r="M40" s="19" t="n">
        <v>15.714</v>
      </c>
      <c r="N40" s="19" t="n">
        <v>2.18515</v>
      </c>
      <c r="O40" s="19" t="n">
        <v>0.051691</v>
      </c>
      <c r="P40" s="19" t="n">
        <v>98.7282</v>
      </c>
      <c r="Q40" s="19" t="n">
        <v>79.6967702821913</v>
      </c>
    </row>
    <row r="41" customFormat="false" ht="12" hidden="false" customHeight="false" outlineLevel="0" collapsed="false">
      <c r="A41" s="1" t="s">
        <v>90</v>
      </c>
      <c r="B41" s="0" t="s">
        <v>91</v>
      </c>
      <c r="C41" s="0" t="s">
        <v>92</v>
      </c>
      <c r="D41" s="0" t="s">
        <v>54</v>
      </c>
      <c r="E41" s="15" t="n">
        <v>44</v>
      </c>
      <c r="F41" s="15" t="n">
        <v>1</v>
      </c>
      <c r="G41" s="2" t="s">
        <v>93</v>
      </c>
      <c r="H41" s="15" t="n">
        <v>389.183</v>
      </c>
      <c r="I41" s="19" t="n">
        <v>47.7107</v>
      </c>
      <c r="J41" s="19" t="n">
        <v>33.2028</v>
      </c>
      <c r="K41" s="19" t="n">
        <v>0.450086</v>
      </c>
      <c r="L41" s="19" t="n">
        <v>0.053751</v>
      </c>
      <c r="M41" s="19" t="n">
        <v>16.4502</v>
      </c>
      <c r="N41" s="19" t="n">
        <v>2.29578</v>
      </c>
      <c r="O41" s="19" t="n">
        <v>0.0632</v>
      </c>
      <c r="P41" s="19" t="n">
        <v>100.226</v>
      </c>
      <c r="Q41" s="19" t="n">
        <v>79.6208592632352</v>
      </c>
    </row>
    <row r="42" customFormat="false" ht="12" hidden="false" customHeight="false" outlineLevel="0" collapsed="false">
      <c r="A42" s="1" t="s">
        <v>90</v>
      </c>
      <c r="B42" s="0" t="s">
        <v>91</v>
      </c>
      <c r="C42" s="0" t="s">
        <v>92</v>
      </c>
      <c r="D42" s="0" t="s">
        <v>54</v>
      </c>
      <c r="E42" s="15" t="n">
        <v>44</v>
      </c>
      <c r="F42" s="15" t="n">
        <v>1</v>
      </c>
      <c r="G42" s="2" t="s">
        <v>93</v>
      </c>
      <c r="H42" s="15" t="n">
        <v>384.711</v>
      </c>
      <c r="I42" s="19" t="n">
        <v>46.9907</v>
      </c>
      <c r="J42" s="19" t="n">
        <v>32.7001</v>
      </c>
      <c r="K42" s="19" t="n">
        <v>0.417564</v>
      </c>
      <c r="L42" s="19" t="n">
        <v>0.034041</v>
      </c>
      <c r="M42" s="19" t="n">
        <v>15.3786</v>
      </c>
      <c r="N42" s="19" t="n">
        <v>2.25416</v>
      </c>
      <c r="O42" s="19" t="n">
        <v>0.069855</v>
      </c>
      <c r="P42" s="19" t="n">
        <v>97.8451</v>
      </c>
      <c r="Q42" s="19" t="n">
        <v>78.7513815405629</v>
      </c>
    </row>
    <row r="43" customFormat="false" ht="12" hidden="false" customHeight="false" outlineLevel="0" collapsed="false">
      <c r="A43" s="1" t="s">
        <v>90</v>
      </c>
      <c r="B43" s="0" t="s">
        <v>91</v>
      </c>
      <c r="C43" s="0" t="s">
        <v>92</v>
      </c>
      <c r="D43" s="0" t="s">
        <v>54</v>
      </c>
      <c r="E43" s="15" t="n">
        <v>44</v>
      </c>
      <c r="F43" s="15" t="n">
        <v>1</v>
      </c>
      <c r="G43" s="2" t="s">
        <v>93</v>
      </c>
      <c r="H43" s="15" t="n">
        <v>367.948</v>
      </c>
      <c r="I43" s="19" t="n">
        <v>50.7142</v>
      </c>
      <c r="J43" s="19" t="n">
        <v>31.2352</v>
      </c>
      <c r="K43" s="19" t="n">
        <v>0.40112</v>
      </c>
      <c r="L43" s="19" t="n">
        <v>0.050329</v>
      </c>
      <c r="M43" s="19" t="n">
        <v>13.3808</v>
      </c>
      <c r="N43" s="19" t="n">
        <v>3.42673</v>
      </c>
      <c r="O43" s="19" t="n">
        <v>0.128337</v>
      </c>
      <c r="P43" s="19" t="n">
        <v>99.3367</v>
      </c>
      <c r="Q43" s="19" t="n">
        <v>67.9179761366146</v>
      </c>
    </row>
    <row r="44" customFormat="false" ht="12" hidden="false" customHeight="false" outlineLevel="0" collapsed="false">
      <c r="A44" s="1" t="s">
        <v>90</v>
      </c>
      <c r="B44" s="0" t="s">
        <v>91</v>
      </c>
      <c r="C44" s="0" t="s">
        <v>92</v>
      </c>
      <c r="D44" s="0" t="s">
        <v>54</v>
      </c>
      <c r="E44" s="15" t="n">
        <v>44</v>
      </c>
      <c r="F44" s="15" t="n">
        <v>1</v>
      </c>
      <c r="G44" s="2" t="s">
        <v>93</v>
      </c>
      <c r="H44" s="15" t="n">
        <v>365.711</v>
      </c>
      <c r="I44" s="19" t="n">
        <v>48.6222</v>
      </c>
      <c r="J44" s="19" t="n">
        <v>32.4873</v>
      </c>
      <c r="K44" s="19" t="n">
        <v>0.447964</v>
      </c>
      <c r="L44" s="19" t="n">
        <v>0.032319</v>
      </c>
      <c r="M44" s="19" t="n">
        <v>15.6276</v>
      </c>
      <c r="N44" s="19" t="n">
        <v>2.76731</v>
      </c>
      <c r="O44" s="19" t="n">
        <v>0.093337</v>
      </c>
      <c r="P44" s="19" t="n">
        <v>100.078</v>
      </c>
      <c r="Q44" s="19" t="n">
        <v>75.3803330279967</v>
      </c>
    </row>
    <row r="45" customFormat="false" ht="12" hidden="false" customHeight="false" outlineLevel="0" collapsed="false">
      <c r="A45" s="1" t="s">
        <v>90</v>
      </c>
      <c r="B45" s="0" t="s">
        <v>91</v>
      </c>
      <c r="C45" s="0" t="s">
        <v>92</v>
      </c>
      <c r="D45" s="0" t="s">
        <v>54</v>
      </c>
      <c r="E45" s="15" t="n">
        <v>44</v>
      </c>
      <c r="F45" s="15" t="n">
        <v>1</v>
      </c>
      <c r="G45" s="2" t="s">
        <v>93</v>
      </c>
      <c r="H45" s="15" t="n">
        <v>360.326</v>
      </c>
      <c r="I45" s="19" t="n">
        <v>48.1441</v>
      </c>
      <c r="J45" s="19" t="n">
        <v>33.2196</v>
      </c>
      <c r="K45" s="19" t="n">
        <v>0.450589</v>
      </c>
      <c r="L45" s="19" t="n">
        <v>0.039652</v>
      </c>
      <c r="M45" s="19" t="n">
        <v>15.4114</v>
      </c>
      <c r="N45" s="19" t="n">
        <v>2.38453</v>
      </c>
      <c r="O45" s="19" t="n">
        <v>0.062374</v>
      </c>
      <c r="P45" s="19" t="n">
        <v>99.7121</v>
      </c>
      <c r="Q45" s="19" t="n">
        <v>77.8944953919533</v>
      </c>
    </row>
    <row r="46" customFormat="false" ht="12" hidden="false" customHeight="false" outlineLevel="0" collapsed="false">
      <c r="A46" s="1" t="s">
        <v>90</v>
      </c>
      <c r="B46" s="0" t="s">
        <v>91</v>
      </c>
      <c r="C46" s="0" t="s">
        <v>92</v>
      </c>
      <c r="D46" s="0" t="s">
        <v>54</v>
      </c>
      <c r="E46" s="15" t="n">
        <v>44</v>
      </c>
      <c r="F46" s="15" t="n">
        <v>1</v>
      </c>
      <c r="G46" s="2" t="s">
        <v>93</v>
      </c>
      <c r="H46" s="15" t="n">
        <v>354.002</v>
      </c>
      <c r="I46" s="19" t="n">
        <v>47.8089</v>
      </c>
      <c r="J46" s="19" t="n">
        <v>33.0453</v>
      </c>
      <c r="K46" s="19" t="n">
        <v>0.422388</v>
      </c>
      <c r="L46" s="19" t="n">
        <v>0.043909</v>
      </c>
      <c r="M46" s="19" t="n">
        <v>15.8835</v>
      </c>
      <c r="N46" s="19" t="n">
        <v>2.44618</v>
      </c>
      <c r="O46" s="19" t="n">
        <v>0.070303</v>
      </c>
      <c r="P46" s="19" t="n">
        <v>99.7204</v>
      </c>
      <c r="Q46" s="19" t="n">
        <v>77.9503103685086</v>
      </c>
    </row>
    <row r="47" customFormat="false" ht="12" hidden="false" customHeight="false" outlineLevel="0" collapsed="false">
      <c r="A47" s="1" t="s">
        <v>90</v>
      </c>
      <c r="B47" s="0" t="s">
        <v>91</v>
      </c>
      <c r="C47" s="0" t="s">
        <v>92</v>
      </c>
      <c r="D47" s="0" t="s">
        <v>54</v>
      </c>
      <c r="E47" s="15" t="n">
        <v>44</v>
      </c>
      <c r="F47" s="15" t="n">
        <v>1</v>
      </c>
      <c r="G47" s="2" t="s">
        <v>93</v>
      </c>
      <c r="H47" s="15" t="n">
        <v>348.903</v>
      </c>
      <c r="I47" s="19" t="n">
        <v>47.4255</v>
      </c>
      <c r="J47" s="19" t="n">
        <v>33.2842</v>
      </c>
      <c r="K47" s="19" t="n">
        <v>0.451217</v>
      </c>
      <c r="L47" s="19" t="n">
        <v>0.02875</v>
      </c>
      <c r="M47" s="19" t="n">
        <v>15.6895</v>
      </c>
      <c r="N47" s="19" t="n">
        <v>2.16725</v>
      </c>
      <c r="O47" s="19" t="n">
        <v>0.066879</v>
      </c>
      <c r="P47" s="19" t="n">
        <v>99.1132</v>
      </c>
      <c r="Q47" s="19" t="n">
        <v>79.7201144604695</v>
      </c>
    </row>
    <row r="48" customFormat="false" ht="12" hidden="false" customHeight="false" outlineLevel="0" collapsed="false">
      <c r="A48" s="1" t="s">
        <v>90</v>
      </c>
      <c r="B48" s="0" t="s">
        <v>91</v>
      </c>
      <c r="C48" s="0" t="s">
        <v>92</v>
      </c>
      <c r="D48" s="0" t="s">
        <v>54</v>
      </c>
      <c r="E48" s="15" t="n">
        <v>44</v>
      </c>
      <c r="F48" s="15" t="n">
        <v>1</v>
      </c>
      <c r="G48" s="2" t="s">
        <v>93</v>
      </c>
      <c r="H48" s="15" t="n">
        <v>344.431</v>
      </c>
      <c r="I48" s="19" t="n">
        <v>47.095</v>
      </c>
      <c r="J48" s="19" t="n">
        <v>33.7618</v>
      </c>
      <c r="K48" s="19" t="n">
        <v>0.449988</v>
      </c>
      <c r="L48" s="19" t="n">
        <v>0.030331</v>
      </c>
      <c r="M48" s="19" t="n">
        <v>16.0002</v>
      </c>
      <c r="N48" s="19" t="n">
        <v>2.14051</v>
      </c>
      <c r="O48" s="19" t="n">
        <v>0.06275</v>
      </c>
      <c r="P48" s="19" t="n">
        <v>99.5406</v>
      </c>
      <c r="Q48" s="19" t="n">
        <v>80.2501144233185</v>
      </c>
    </row>
    <row r="49" customFormat="false" ht="12" hidden="false" customHeight="false" outlineLevel="0" collapsed="false">
      <c r="A49" s="1" t="s">
        <v>90</v>
      </c>
      <c r="B49" s="0" t="s">
        <v>91</v>
      </c>
      <c r="C49" s="0" t="s">
        <v>92</v>
      </c>
      <c r="D49" s="0" t="s">
        <v>54</v>
      </c>
      <c r="E49" s="15" t="n">
        <v>44</v>
      </c>
      <c r="F49" s="15" t="n">
        <v>1</v>
      </c>
      <c r="G49" s="2" t="s">
        <v>93</v>
      </c>
      <c r="H49" s="15" t="n">
        <v>339.332</v>
      </c>
      <c r="I49" s="19" t="n">
        <v>46.7043</v>
      </c>
      <c r="J49" s="19" t="n">
        <v>34.0546</v>
      </c>
      <c r="K49" s="19" t="n">
        <v>0.456876</v>
      </c>
      <c r="L49" s="19" t="n">
        <v>0.030236</v>
      </c>
      <c r="M49" s="19" t="n">
        <v>15.336</v>
      </c>
      <c r="N49" s="19" t="n">
        <v>1.89538</v>
      </c>
      <c r="O49" s="19" t="n">
        <v>0.056676</v>
      </c>
      <c r="P49" s="19" t="n">
        <v>98.5341</v>
      </c>
      <c r="Q49" s="19" t="n">
        <v>81.471658674491</v>
      </c>
    </row>
    <row r="50" customFormat="false" ht="12" hidden="false" customHeight="false" outlineLevel="0" collapsed="false">
      <c r="A50" s="1" t="s">
        <v>90</v>
      </c>
      <c r="B50" s="0" t="s">
        <v>91</v>
      </c>
      <c r="C50" s="0" t="s">
        <v>92</v>
      </c>
      <c r="D50" s="0" t="s">
        <v>54</v>
      </c>
      <c r="E50" s="15" t="n">
        <v>44</v>
      </c>
      <c r="F50" s="15" t="n">
        <v>1</v>
      </c>
      <c r="G50" s="2" t="s">
        <v>93</v>
      </c>
      <c r="H50" s="15" t="n">
        <v>333.946</v>
      </c>
      <c r="I50" s="19" t="n">
        <v>47.2859</v>
      </c>
      <c r="J50" s="19" t="n">
        <v>33.6358</v>
      </c>
      <c r="K50" s="19" t="n">
        <v>0.481744</v>
      </c>
      <c r="L50" s="19" t="n">
        <v>0.02919</v>
      </c>
      <c r="M50" s="19" t="n">
        <v>16.6996</v>
      </c>
      <c r="N50" s="19" t="n">
        <v>2.10366</v>
      </c>
      <c r="O50" s="19" t="n">
        <v>0.064607</v>
      </c>
      <c r="P50" s="19" t="n">
        <v>100.301</v>
      </c>
      <c r="Q50" s="19" t="n">
        <v>81.16922294064</v>
      </c>
    </row>
    <row r="51" customFormat="false" ht="12" hidden="false" customHeight="false" outlineLevel="0" collapsed="false">
      <c r="A51" s="1" t="s">
        <v>90</v>
      </c>
      <c r="B51" s="0" t="s">
        <v>91</v>
      </c>
      <c r="C51" s="0" t="s">
        <v>92</v>
      </c>
      <c r="D51" s="0" t="s">
        <v>54</v>
      </c>
      <c r="E51" s="15" t="n">
        <v>44</v>
      </c>
      <c r="F51" s="15" t="n">
        <v>1</v>
      </c>
      <c r="G51" s="2" t="s">
        <v>93</v>
      </c>
      <c r="H51" s="15" t="n">
        <v>328.561</v>
      </c>
      <c r="I51" s="19" t="n">
        <v>48.0659</v>
      </c>
      <c r="J51" s="19" t="n">
        <v>33.0931</v>
      </c>
      <c r="K51" s="19" t="n">
        <v>0.463708</v>
      </c>
      <c r="L51" s="19" t="n">
        <v>0.040024</v>
      </c>
      <c r="M51" s="19" t="n">
        <v>16.1636</v>
      </c>
      <c r="N51" s="19" t="n">
        <v>2.37096</v>
      </c>
      <c r="O51" s="19" t="n">
        <v>0.078526</v>
      </c>
      <c r="P51" s="19" t="n">
        <v>100.276</v>
      </c>
      <c r="Q51" s="19" t="n">
        <v>78.7222284527259</v>
      </c>
    </row>
    <row r="52" customFormat="false" ht="12" hidden="false" customHeight="false" outlineLevel="0" collapsed="false">
      <c r="A52" s="1" t="s">
        <v>90</v>
      </c>
      <c r="B52" s="0" t="s">
        <v>91</v>
      </c>
      <c r="C52" s="0" t="s">
        <v>92</v>
      </c>
      <c r="D52" s="0" t="s">
        <v>54</v>
      </c>
      <c r="E52" s="15" t="n">
        <v>44</v>
      </c>
      <c r="F52" s="15" t="n">
        <v>1</v>
      </c>
      <c r="G52" s="2" t="s">
        <v>93</v>
      </c>
      <c r="H52" s="15" t="n">
        <v>324.438</v>
      </c>
      <c r="I52" s="19" t="n">
        <v>48.7706</v>
      </c>
      <c r="J52" s="19" t="n">
        <v>32.0308</v>
      </c>
      <c r="K52" s="19" t="n">
        <v>0.449557</v>
      </c>
      <c r="L52" s="19" t="n">
        <v>0.035363</v>
      </c>
      <c r="M52" s="19" t="n">
        <v>15.1871</v>
      </c>
      <c r="N52" s="19" t="n">
        <v>2.82348</v>
      </c>
      <c r="O52" s="19" t="n">
        <v>0.124444</v>
      </c>
      <c r="P52" s="19" t="n">
        <v>99.4213</v>
      </c>
      <c r="Q52" s="19" t="n">
        <v>74.3461390816744</v>
      </c>
    </row>
    <row r="53" customFormat="false" ht="12" hidden="false" customHeight="false" outlineLevel="0" collapsed="false">
      <c r="A53" s="1" t="s">
        <v>90</v>
      </c>
      <c r="B53" s="0" t="s">
        <v>91</v>
      </c>
      <c r="C53" s="0" t="s">
        <v>92</v>
      </c>
      <c r="D53" s="0" t="s">
        <v>54</v>
      </c>
      <c r="E53" s="15" t="n">
        <v>44</v>
      </c>
      <c r="F53" s="15" t="n">
        <v>1</v>
      </c>
      <c r="G53" s="2" t="s">
        <v>93</v>
      </c>
      <c r="H53" s="15" t="n">
        <v>319.053</v>
      </c>
      <c r="I53" s="19" t="n">
        <v>48.9291</v>
      </c>
      <c r="J53" s="19" t="n">
        <v>32.3215</v>
      </c>
      <c r="K53" s="19" t="n">
        <v>0.483918</v>
      </c>
      <c r="L53" s="19" t="n">
        <v>0.037098</v>
      </c>
      <c r="M53" s="19" t="n">
        <v>15.4551</v>
      </c>
      <c r="N53" s="19" t="n">
        <v>2.69275</v>
      </c>
      <c r="O53" s="19" t="n">
        <v>0.106104</v>
      </c>
      <c r="P53" s="19" t="n">
        <v>100.026</v>
      </c>
      <c r="Q53" s="19" t="n">
        <v>75.6213063728218</v>
      </c>
    </row>
    <row r="54" customFormat="false" ht="12" hidden="false" customHeight="false" outlineLevel="0" collapsed="false">
      <c r="A54" s="1" t="s">
        <v>90</v>
      </c>
      <c r="B54" s="0" t="s">
        <v>91</v>
      </c>
      <c r="C54" s="0" t="s">
        <v>92</v>
      </c>
      <c r="D54" s="0" t="s">
        <v>54</v>
      </c>
      <c r="E54" s="15" t="n">
        <v>44</v>
      </c>
      <c r="F54" s="15" t="n">
        <v>1</v>
      </c>
      <c r="G54" s="2" t="s">
        <v>93</v>
      </c>
      <c r="H54" s="15" t="n">
        <v>313.954</v>
      </c>
      <c r="I54" s="19" t="n">
        <v>49.1627</v>
      </c>
      <c r="J54" s="19" t="n">
        <v>32.365</v>
      </c>
      <c r="K54" s="19" t="n">
        <v>0.515863</v>
      </c>
      <c r="L54" s="19" t="n">
        <v>0.031667</v>
      </c>
      <c r="M54" s="19" t="n">
        <v>15.4358</v>
      </c>
      <c r="N54" s="19" t="n">
        <v>2.81542</v>
      </c>
      <c r="O54" s="19" t="n">
        <v>0.12614</v>
      </c>
      <c r="P54" s="19" t="n">
        <v>100.453</v>
      </c>
      <c r="Q54" s="19" t="n">
        <v>74.6927011955165</v>
      </c>
    </row>
    <row r="55" customFormat="false" ht="12" hidden="false" customHeight="false" outlineLevel="0" collapsed="false">
      <c r="A55" s="1" t="s">
        <v>90</v>
      </c>
      <c r="B55" s="0" t="s">
        <v>91</v>
      </c>
      <c r="C55" s="0" t="s">
        <v>92</v>
      </c>
      <c r="D55" s="0" t="s">
        <v>54</v>
      </c>
      <c r="E55" s="15" t="n">
        <v>44</v>
      </c>
      <c r="F55" s="15" t="n">
        <v>1</v>
      </c>
      <c r="G55" s="2" t="s">
        <v>93</v>
      </c>
      <c r="H55" s="15" t="n">
        <v>308.569</v>
      </c>
      <c r="I55" s="19" t="n">
        <v>47.2594</v>
      </c>
      <c r="J55" s="19" t="n">
        <v>31.8072</v>
      </c>
      <c r="K55" s="19" t="n">
        <v>0.457663</v>
      </c>
      <c r="L55" s="19" t="n">
        <v>0.04364</v>
      </c>
      <c r="M55" s="19" t="n">
        <v>15.6309</v>
      </c>
      <c r="N55" s="19" t="n">
        <v>3.05216</v>
      </c>
      <c r="O55" s="19" t="n">
        <v>0.449333</v>
      </c>
      <c r="P55" s="19" t="n">
        <v>98.7002</v>
      </c>
      <c r="Q55" s="19" t="n">
        <v>72.1463859659306</v>
      </c>
    </row>
    <row r="56" customFormat="false" ht="12" hidden="false" customHeight="false" outlineLevel="0" collapsed="false">
      <c r="A56" s="1" t="s">
        <v>90</v>
      </c>
      <c r="B56" s="0" t="s">
        <v>91</v>
      </c>
      <c r="C56" s="0" t="s">
        <v>92</v>
      </c>
      <c r="D56" s="0" t="s">
        <v>54</v>
      </c>
      <c r="E56" s="15" t="n">
        <v>44</v>
      </c>
      <c r="F56" s="15" t="n">
        <v>1</v>
      </c>
      <c r="G56" s="2" t="s">
        <v>93</v>
      </c>
      <c r="H56" s="15" t="n">
        <v>304.446</v>
      </c>
      <c r="I56" s="19" t="n">
        <v>46.9385</v>
      </c>
      <c r="J56" s="19" t="n">
        <v>32.3286</v>
      </c>
      <c r="K56" s="19" t="n">
        <v>0.474921</v>
      </c>
      <c r="L56" s="19" t="n">
        <v>0.040197</v>
      </c>
      <c r="M56" s="19" t="n">
        <v>15.7655</v>
      </c>
      <c r="N56" s="19" t="n">
        <v>2.74351</v>
      </c>
      <c r="O56" s="19" t="n">
        <v>0.461024</v>
      </c>
      <c r="P56" s="19" t="n">
        <v>98.7522</v>
      </c>
      <c r="Q56" s="19" t="n">
        <v>74.1574901596815</v>
      </c>
    </row>
    <row r="57" customFormat="false" ht="12" hidden="false" customHeight="false" outlineLevel="0" collapsed="false">
      <c r="A57" s="1" t="s">
        <v>90</v>
      </c>
      <c r="B57" s="0" t="s">
        <v>91</v>
      </c>
      <c r="C57" s="0" t="s">
        <v>92</v>
      </c>
      <c r="D57" s="0" t="s">
        <v>54</v>
      </c>
      <c r="E57" s="15" t="n">
        <v>44</v>
      </c>
      <c r="F57" s="15" t="n">
        <v>1</v>
      </c>
      <c r="G57" s="2" t="s">
        <v>93</v>
      </c>
      <c r="H57" s="15" t="n">
        <v>299.061</v>
      </c>
      <c r="I57" s="19" t="n">
        <v>47.7702</v>
      </c>
      <c r="J57" s="19" t="n">
        <v>33.0811</v>
      </c>
      <c r="K57" s="19" t="n">
        <v>0.489139</v>
      </c>
      <c r="L57" s="19" t="n">
        <v>0.031049</v>
      </c>
      <c r="M57" s="19" t="n">
        <v>16.365</v>
      </c>
      <c r="N57" s="19" t="n">
        <v>2.22451</v>
      </c>
      <c r="O57" s="19" t="n">
        <v>0.08046</v>
      </c>
      <c r="P57" s="19" t="n">
        <v>100.041</v>
      </c>
      <c r="Q57" s="19" t="n">
        <v>79.9254099177781</v>
      </c>
    </row>
    <row r="58" customFormat="false" ht="12" hidden="false" customHeight="false" outlineLevel="0" collapsed="false">
      <c r="A58" s="1" t="s">
        <v>90</v>
      </c>
      <c r="B58" s="0" t="s">
        <v>91</v>
      </c>
      <c r="C58" s="0" t="s">
        <v>92</v>
      </c>
      <c r="D58" s="0" t="s">
        <v>54</v>
      </c>
      <c r="E58" s="15" t="n">
        <v>44</v>
      </c>
      <c r="F58" s="15" t="n">
        <v>1</v>
      </c>
      <c r="G58" s="2" t="s">
        <v>93</v>
      </c>
      <c r="H58" s="15" t="n">
        <v>293.961</v>
      </c>
      <c r="I58" s="19" t="n">
        <v>47.5815</v>
      </c>
      <c r="J58" s="19" t="n">
        <v>33.3896</v>
      </c>
      <c r="K58" s="19" t="n">
        <v>0.492452</v>
      </c>
      <c r="L58" s="19" t="n">
        <v>0.02698</v>
      </c>
      <c r="M58" s="19" t="n">
        <v>16.5834</v>
      </c>
      <c r="N58" s="19" t="n">
        <v>2.11971</v>
      </c>
      <c r="O58" s="19" t="n">
        <v>0.077326</v>
      </c>
      <c r="P58" s="19" t="n">
        <v>100.271</v>
      </c>
      <c r="Q58" s="19" t="n">
        <v>80.8853762538343</v>
      </c>
    </row>
    <row r="59" customFormat="false" ht="12" hidden="false" customHeight="false" outlineLevel="0" collapsed="false">
      <c r="A59" s="1" t="s">
        <v>90</v>
      </c>
      <c r="B59" s="1" t="s">
        <v>91</v>
      </c>
      <c r="C59" s="1" t="s">
        <v>92</v>
      </c>
      <c r="D59" s="1" t="s">
        <v>54</v>
      </c>
      <c r="E59" s="15" t="n">
        <v>44</v>
      </c>
      <c r="F59" s="15" t="n">
        <v>1</v>
      </c>
      <c r="G59" s="2" t="s">
        <v>93</v>
      </c>
      <c r="H59" s="15" t="n">
        <v>288.576</v>
      </c>
      <c r="I59" s="19" t="n">
        <v>47.481</v>
      </c>
      <c r="J59" s="19" t="n">
        <v>33.3832</v>
      </c>
      <c r="K59" s="19" t="n">
        <v>0.480849</v>
      </c>
      <c r="L59" s="19" t="n">
        <v>0.039839</v>
      </c>
      <c r="M59" s="19" t="n">
        <v>16.5119</v>
      </c>
      <c r="N59" s="19" t="n">
        <v>2.18131</v>
      </c>
      <c r="O59" s="19" t="n">
        <v>0.074746</v>
      </c>
      <c r="P59" s="19" t="n">
        <v>100.153</v>
      </c>
      <c r="Q59" s="19" t="n">
        <v>80.4100960053156</v>
      </c>
    </row>
    <row r="60" customFormat="false" ht="12" hidden="false" customHeight="false" outlineLevel="0" collapsed="false">
      <c r="A60" s="1" t="s">
        <v>90</v>
      </c>
      <c r="B60" s="1" t="s">
        <v>91</v>
      </c>
      <c r="C60" s="1" t="s">
        <v>92</v>
      </c>
      <c r="D60" s="1" t="s">
        <v>54</v>
      </c>
      <c r="E60" s="15" t="n">
        <v>44</v>
      </c>
      <c r="F60" s="15" t="n">
        <v>1</v>
      </c>
      <c r="G60" s="2" t="s">
        <v>93</v>
      </c>
      <c r="H60" s="15" t="n">
        <v>284.104</v>
      </c>
      <c r="I60" s="19" t="n">
        <v>47.9002</v>
      </c>
      <c r="J60" s="19" t="n">
        <v>33.1081</v>
      </c>
      <c r="K60" s="19" t="n">
        <v>0.494983</v>
      </c>
      <c r="L60" s="19" t="n">
        <v>0.03338</v>
      </c>
      <c r="M60" s="19" t="n">
        <v>16.2828</v>
      </c>
      <c r="N60" s="19" t="n">
        <v>2.39484</v>
      </c>
      <c r="O60" s="19" t="n">
        <v>0.066549</v>
      </c>
      <c r="P60" s="19" t="n">
        <v>100.281</v>
      </c>
      <c r="Q60" s="19" t="n">
        <v>78.7251431821847</v>
      </c>
    </row>
    <row r="61" customFormat="false" ht="12" hidden="false" customHeight="false" outlineLevel="0" collapsed="false">
      <c r="A61" s="1" t="s">
        <v>90</v>
      </c>
      <c r="B61" s="1" t="s">
        <v>91</v>
      </c>
      <c r="C61" s="1" t="s">
        <v>92</v>
      </c>
      <c r="D61" s="1" t="s">
        <v>54</v>
      </c>
      <c r="E61" s="15" t="n">
        <v>44</v>
      </c>
      <c r="F61" s="15" t="n">
        <v>1</v>
      </c>
      <c r="G61" s="2" t="s">
        <v>93</v>
      </c>
      <c r="H61" s="15" t="n">
        <v>279.005</v>
      </c>
      <c r="I61" s="19" t="n">
        <v>48.3341</v>
      </c>
      <c r="J61" s="19" t="n">
        <v>32.7116</v>
      </c>
      <c r="K61" s="19" t="n">
        <v>0.485115</v>
      </c>
      <c r="L61" s="19" t="n">
        <v>0.041856</v>
      </c>
      <c r="M61" s="19" t="n">
        <v>15.8757</v>
      </c>
      <c r="N61" s="19" t="n">
        <v>2.59644</v>
      </c>
      <c r="O61" s="19" t="n">
        <v>0.077839</v>
      </c>
      <c r="P61" s="19" t="n">
        <v>100.123</v>
      </c>
      <c r="Q61" s="19" t="n">
        <v>76.8825450705054</v>
      </c>
    </row>
    <row r="62" customFormat="false" ht="12" hidden="false" customHeight="false" outlineLevel="0" collapsed="false">
      <c r="A62" s="1" t="s">
        <v>90</v>
      </c>
      <c r="B62" s="1" t="s">
        <v>91</v>
      </c>
      <c r="C62" s="1" t="s">
        <v>92</v>
      </c>
      <c r="D62" s="1" t="s">
        <v>54</v>
      </c>
      <c r="E62" s="15" t="n">
        <v>44</v>
      </c>
      <c r="F62" s="15" t="n">
        <v>1</v>
      </c>
      <c r="G62" s="2" t="s">
        <v>93</v>
      </c>
      <c r="H62" s="15" t="n">
        <v>273.62</v>
      </c>
      <c r="I62" s="19" t="n">
        <v>47.9676</v>
      </c>
      <c r="J62" s="19" t="n">
        <v>32.9313</v>
      </c>
      <c r="K62" s="19" t="n">
        <v>0.581056</v>
      </c>
      <c r="L62" s="19" t="n">
        <v>0.046064</v>
      </c>
      <c r="M62" s="19" t="n">
        <v>16.3056</v>
      </c>
      <c r="N62" s="19" t="n">
        <v>2.44914</v>
      </c>
      <c r="O62" s="19" t="n">
        <v>0.145049</v>
      </c>
      <c r="P62" s="19" t="n">
        <v>100.426</v>
      </c>
      <c r="Q62" s="19" t="n">
        <v>78.0465449217254</v>
      </c>
    </row>
    <row r="63" customFormat="false" ht="12" hidden="false" customHeight="false" outlineLevel="0" collapsed="false">
      <c r="A63" s="1" t="s">
        <v>90</v>
      </c>
      <c r="B63" s="1" t="s">
        <v>91</v>
      </c>
      <c r="C63" s="1" t="s">
        <v>92</v>
      </c>
      <c r="D63" s="1" t="s">
        <v>54</v>
      </c>
      <c r="E63" s="15" t="n">
        <v>44</v>
      </c>
      <c r="F63" s="15" t="n">
        <v>1</v>
      </c>
      <c r="G63" s="2" t="s">
        <v>93</v>
      </c>
      <c r="H63" s="15" t="n">
        <v>268.521</v>
      </c>
      <c r="I63" s="19" t="n">
        <v>47.9825</v>
      </c>
      <c r="J63" s="19" t="n">
        <v>33.0448</v>
      </c>
      <c r="K63" s="19" t="n">
        <v>0.596221</v>
      </c>
      <c r="L63" s="19" t="n">
        <v>0.038554</v>
      </c>
      <c r="M63" s="19" t="n">
        <v>16.3774</v>
      </c>
      <c r="N63" s="19" t="n">
        <v>2.2681</v>
      </c>
      <c r="O63" s="19" t="n">
        <v>0.122329</v>
      </c>
      <c r="P63" s="19" t="n">
        <v>100.43</v>
      </c>
      <c r="Q63" s="19" t="n">
        <v>79.4500800722871</v>
      </c>
    </row>
    <row r="64" customFormat="false" ht="12" hidden="false" customHeight="false" outlineLevel="0" collapsed="false">
      <c r="A64" s="1" t="s">
        <v>90</v>
      </c>
      <c r="B64" s="1" t="s">
        <v>91</v>
      </c>
      <c r="C64" s="1" t="s">
        <v>92</v>
      </c>
      <c r="D64" s="1" t="s">
        <v>54</v>
      </c>
      <c r="E64" s="15" t="n">
        <v>44</v>
      </c>
      <c r="F64" s="15" t="n">
        <v>1</v>
      </c>
      <c r="G64" s="2" t="s">
        <v>93</v>
      </c>
      <c r="H64" s="15" t="n">
        <v>264.049</v>
      </c>
      <c r="I64" s="19" t="n">
        <v>47.386</v>
      </c>
      <c r="J64" s="19" t="n">
        <v>33.7345</v>
      </c>
      <c r="K64" s="19" t="n">
        <v>0.492266</v>
      </c>
      <c r="L64" s="19" t="n">
        <v>0.031196</v>
      </c>
      <c r="M64" s="19" t="n">
        <v>16.6355</v>
      </c>
      <c r="N64" s="19" t="n">
        <v>1.98514</v>
      </c>
      <c r="O64" s="19" t="n">
        <v>0.065134</v>
      </c>
      <c r="P64" s="19" t="n">
        <v>100.33</v>
      </c>
      <c r="Q64" s="19" t="n">
        <v>81.965484847655</v>
      </c>
    </row>
    <row r="65" customFormat="false" ht="12" hidden="false" customHeight="false" outlineLevel="0" collapsed="false">
      <c r="A65" s="1" t="s">
        <v>90</v>
      </c>
      <c r="B65" s="1" t="s">
        <v>91</v>
      </c>
      <c r="C65" s="1" t="s">
        <v>92</v>
      </c>
      <c r="D65" s="1" t="s">
        <v>54</v>
      </c>
      <c r="E65" s="15" t="n">
        <v>44</v>
      </c>
      <c r="F65" s="15" t="n">
        <v>1</v>
      </c>
      <c r="G65" s="2" t="s">
        <v>93</v>
      </c>
      <c r="H65" s="15" t="n">
        <v>258.95</v>
      </c>
      <c r="I65" s="19" t="n">
        <v>47.2578</v>
      </c>
      <c r="J65" s="19" t="n">
        <v>33.5853</v>
      </c>
      <c r="K65" s="19" t="n">
        <v>0.480859</v>
      </c>
      <c r="L65" s="19" t="n">
        <v>0.036384</v>
      </c>
      <c r="M65" s="19" t="n">
        <v>16.4642</v>
      </c>
      <c r="N65" s="19" t="n">
        <v>2.16911</v>
      </c>
      <c r="O65" s="19" t="n">
        <v>0.059236</v>
      </c>
      <c r="P65" s="19" t="n">
        <v>100.053</v>
      </c>
      <c r="Q65" s="19" t="n">
        <v>80.5188946612685</v>
      </c>
    </row>
    <row r="66" customFormat="false" ht="12" hidden="false" customHeight="false" outlineLevel="0" collapsed="false">
      <c r="A66" s="1" t="s">
        <v>90</v>
      </c>
      <c r="B66" s="1" t="s">
        <v>91</v>
      </c>
      <c r="C66" s="1" t="s">
        <v>92</v>
      </c>
      <c r="D66" s="1" t="s">
        <v>54</v>
      </c>
      <c r="E66" s="15" t="n">
        <v>44</v>
      </c>
      <c r="F66" s="15" t="n">
        <v>1</v>
      </c>
      <c r="G66" s="2" t="s">
        <v>93</v>
      </c>
      <c r="H66" s="15" t="n">
        <v>253.565</v>
      </c>
      <c r="I66" s="19" t="n">
        <v>47.2228</v>
      </c>
      <c r="J66" s="19" t="n">
        <v>33.3996</v>
      </c>
      <c r="K66" s="19" t="n">
        <v>0.482246</v>
      </c>
      <c r="L66" s="19" t="n">
        <v>0.034307</v>
      </c>
      <c r="M66" s="19" t="n">
        <v>15.9492</v>
      </c>
      <c r="N66" s="19" t="n">
        <v>2.09203</v>
      </c>
      <c r="O66" s="19" t="n">
        <v>0.07718</v>
      </c>
      <c r="P66" s="19" t="n">
        <v>99.2574</v>
      </c>
      <c r="Q66" s="19" t="n">
        <v>80.4897873028964</v>
      </c>
    </row>
    <row r="67" customFormat="false" ht="12" hidden="false" customHeight="false" outlineLevel="0" collapsed="false">
      <c r="A67" s="1" t="s">
        <v>90</v>
      </c>
      <c r="B67" s="1" t="s">
        <v>91</v>
      </c>
      <c r="C67" s="1" t="s">
        <v>92</v>
      </c>
      <c r="D67" s="1" t="s">
        <v>54</v>
      </c>
      <c r="E67" s="15" t="n">
        <v>44</v>
      </c>
      <c r="F67" s="15" t="n">
        <v>1</v>
      </c>
      <c r="G67" s="2" t="s">
        <v>93</v>
      </c>
      <c r="H67" s="15" t="n">
        <v>248.18</v>
      </c>
      <c r="I67" s="19" t="n">
        <v>47.9246</v>
      </c>
      <c r="J67" s="19" t="n">
        <v>33.0137</v>
      </c>
      <c r="K67" s="19" t="n">
        <v>0.482001</v>
      </c>
      <c r="L67" s="19" t="n">
        <v>0.034045</v>
      </c>
      <c r="M67" s="19" t="n">
        <v>15.1348</v>
      </c>
      <c r="N67" s="19" t="n">
        <v>2.47719</v>
      </c>
      <c r="O67" s="19" t="n">
        <v>0.079457</v>
      </c>
      <c r="P67" s="19" t="n">
        <v>99.1457</v>
      </c>
      <c r="Q67" s="19" t="n">
        <v>76.8351470738826</v>
      </c>
    </row>
    <row r="68" customFormat="false" ht="12" hidden="false" customHeight="false" outlineLevel="0" collapsed="false">
      <c r="A68" s="1" t="s">
        <v>90</v>
      </c>
      <c r="B68" s="1" t="s">
        <v>91</v>
      </c>
      <c r="C68" s="1" t="s">
        <v>92</v>
      </c>
      <c r="D68" s="1" t="s">
        <v>54</v>
      </c>
      <c r="E68" s="15" t="n">
        <v>44</v>
      </c>
      <c r="F68" s="15" t="n">
        <v>1</v>
      </c>
      <c r="G68" s="2" t="s">
        <v>93</v>
      </c>
      <c r="H68" s="15" t="n">
        <v>244.056</v>
      </c>
      <c r="I68" s="19" t="n">
        <v>48.637</v>
      </c>
      <c r="J68" s="19" t="n">
        <v>32.6207</v>
      </c>
      <c r="K68" s="19" t="n">
        <v>0.486128</v>
      </c>
      <c r="L68" s="19" t="n">
        <v>0.040218</v>
      </c>
      <c r="M68" s="19" t="n">
        <v>15.3576</v>
      </c>
      <c r="N68" s="19" t="n">
        <v>2.71254</v>
      </c>
      <c r="O68" s="19" t="n">
        <v>0.100553</v>
      </c>
      <c r="P68" s="19" t="n">
        <v>99.9547</v>
      </c>
      <c r="Q68" s="19" t="n">
        <v>75.4021776928191</v>
      </c>
    </row>
    <row r="69" customFormat="false" ht="12" hidden="false" customHeight="false" outlineLevel="0" collapsed="false">
      <c r="A69" s="1" t="s">
        <v>90</v>
      </c>
      <c r="B69" s="1" t="s">
        <v>91</v>
      </c>
      <c r="C69" s="1" t="s">
        <v>92</v>
      </c>
      <c r="D69" s="1" t="s">
        <v>54</v>
      </c>
      <c r="E69" s="15" t="n">
        <v>44</v>
      </c>
      <c r="F69" s="15" t="n">
        <v>1</v>
      </c>
      <c r="G69" s="2" t="s">
        <v>93</v>
      </c>
      <c r="H69" s="15" t="n">
        <v>238.671</v>
      </c>
      <c r="I69" s="19" t="n">
        <v>49.0868</v>
      </c>
      <c r="J69" s="19" t="n">
        <v>32.0863</v>
      </c>
      <c r="K69" s="19" t="n">
        <v>0.498497</v>
      </c>
      <c r="L69" s="19" t="n">
        <v>0.038109</v>
      </c>
      <c r="M69" s="19" t="n">
        <v>14.0247</v>
      </c>
      <c r="N69" s="19" t="n">
        <v>2.77283</v>
      </c>
      <c r="O69" s="19" t="n">
        <v>0.10176</v>
      </c>
      <c r="P69" s="19" t="n">
        <v>98.609</v>
      </c>
      <c r="Q69" s="19" t="n">
        <v>73.2585376706484</v>
      </c>
    </row>
    <row r="70" customFormat="false" ht="12" hidden="false" customHeight="false" outlineLevel="0" collapsed="false">
      <c r="A70" s="1" t="s">
        <v>90</v>
      </c>
      <c r="B70" s="1" t="s">
        <v>91</v>
      </c>
      <c r="C70" s="1" t="s">
        <v>92</v>
      </c>
      <c r="D70" s="1" t="s">
        <v>54</v>
      </c>
      <c r="E70" s="15" t="n">
        <v>44</v>
      </c>
      <c r="F70" s="15" t="n">
        <v>1</v>
      </c>
      <c r="G70" s="2" t="s">
        <v>93</v>
      </c>
      <c r="H70" s="15" t="n">
        <v>218.746</v>
      </c>
      <c r="I70" s="19" t="n">
        <v>50.3581</v>
      </c>
      <c r="J70" s="19" t="n">
        <v>31.3588</v>
      </c>
      <c r="K70" s="19" t="n">
        <v>0.48868</v>
      </c>
      <c r="L70" s="19" t="n">
        <v>0.042394</v>
      </c>
      <c r="M70" s="19" t="n">
        <v>14.1996</v>
      </c>
      <c r="N70" s="19" t="n">
        <v>3.25131</v>
      </c>
      <c r="O70" s="19" t="n">
        <v>0.120251</v>
      </c>
      <c r="P70" s="19" t="n">
        <v>99.8191</v>
      </c>
      <c r="Q70" s="19" t="n">
        <v>70.2905368337148</v>
      </c>
    </row>
    <row r="71" customFormat="false" ht="12" hidden="false" customHeight="false" outlineLevel="0" collapsed="false">
      <c r="A71" s="1" t="s">
        <v>90</v>
      </c>
      <c r="B71" s="1" t="s">
        <v>91</v>
      </c>
      <c r="C71" s="1" t="s">
        <v>92</v>
      </c>
      <c r="D71" s="1" t="s">
        <v>54</v>
      </c>
      <c r="E71" s="15" t="n">
        <v>44</v>
      </c>
      <c r="F71" s="15" t="n">
        <v>1</v>
      </c>
      <c r="G71" s="2" t="s">
        <v>93</v>
      </c>
      <c r="H71" s="15" t="n">
        <v>213.361</v>
      </c>
      <c r="I71" s="19" t="n">
        <v>49.7653</v>
      </c>
      <c r="J71" s="19" t="n">
        <v>31.5101</v>
      </c>
      <c r="K71" s="19" t="n">
        <v>0.487793</v>
      </c>
      <c r="L71" s="19" t="n">
        <v>0.038317</v>
      </c>
      <c r="M71" s="19" t="n">
        <v>13.4333</v>
      </c>
      <c r="N71" s="19" t="n">
        <v>3.35634</v>
      </c>
      <c r="O71" s="19" t="n">
        <v>0.11346</v>
      </c>
      <c r="P71" s="19" t="n">
        <v>98.7046</v>
      </c>
      <c r="Q71" s="19" t="n">
        <v>68.476601277493</v>
      </c>
    </row>
    <row r="72" customFormat="false" ht="12" hidden="false" customHeight="false" outlineLevel="0" collapsed="false">
      <c r="A72" s="1" t="s">
        <v>90</v>
      </c>
      <c r="B72" s="1" t="s">
        <v>91</v>
      </c>
      <c r="C72" s="1" t="s">
        <v>92</v>
      </c>
      <c r="D72" s="1" t="s">
        <v>54</v>
      </c>
      <c r="E72" s="15" t="n">
        <v>44</v>
      </c>
      <c r="F72" s="15" t="n">
        <v>1</v>
      </c>
      <c r="G72" s="2" t="s">
        <v>93</v>
      </c>
      <c r="H72" s="15" t="n">
        <v>208.262</v>
      </c>
      <c r="I72" s="19" t="n">
        <v>49.9876</v>
      </c>
      <c r="J72" s="19" t="n">
        <v>31.1948</v>
      </c>
      <c r="K72" s="19" t="n">
        <v>0.452282</v>
      </c>
      <c r="L72" s="19" t="n">
        <v>0.038126</v>
      </c>
      <c r="M72" s="19" t="n">
        <v>14.1492</v>
      </c>
      <c r="N72" s="19" t="n">
        <v>3.4743</v>
      </c>
      <c r="O72" s="19" t="n">
        <v>0.112915</v>
      </c>
      <c r="P72" s="19" t="n">
        <v>99.4092</v>
      </c>
      <c r="Q72" s="19" t="n">
        <v>68.8638708363681</v>
      </c>
    </row>
    <row r="73" customFormat="false" ht="12" hidden="false" customHeight="false" outlineLevel="0" collapsed="false">
      <c r="A73" s="1" t="s">
        <v>90</v>
      </c>
      <c r="B73" s="1" t="s">
        <v>91</v>
      </c>
      <c r="C73" s="1" t="s">
        <v>92</v>
      </c>
      <c r="D73" s="1" t="s">
        <v>54</v>
      </c>
      <c r="E73" s="15" t="n">
        <v>44</v>
      </c>
      <c r="F73" s="15" t="n">
        <v>1</v>
      </c>
      <c r="G73" s="2" t="s">
        <v>93</v>
      </c>
      <c r="H73" s="15" t="n">
        <v>203.79</v>
      </c>
      <c r="I73" s="19" t="n">
        <v>51.0183</v>
      </c>
      <c r="J73" s="19" t="n">
        <v>31.1286</v>
      </c>
      <c r="K73" s="19" t="n">
        <v>0.479</v>
      </c>
      <c r="L73" s="19" t="n">
        <v>0.034228</v>
      </c>
      <c r="M73" s="19" t="n">
        <v>13.8366</v>
      </c>
      <c r="N73" s="19" t="n">
        <v>3.73074</v>
      </c>
      <c r="O73" s="19" t="n">
        <v>0.121611</v>
      </c>
      <c r="P73" s="19" t="n">
        <v>100.349</v>
      </c>
      <c r="Q73" s="19" t="n">
        <v>66.815224921585</v>
      </c>
    </row>
    <row r="74" customFormat="false" ht="12" hidden="false" customHeight="false" outlineLevel="0" collapsed="false">
      <c r="A74" s="1" t="s">
        <v>90</v>
      </c>
      <c r="B74" s="1" t="s">
        <v>91</v>
      </c>
      <c r="C74" s="1" t="s">
        <v>92</v>
      </c>
      <c r="D74" s="1" t="s">
        <v>54</v>
      </c>
      <c r="E74" s="15" t="n">
        <v>44</v>
      </c>
      <c r="F74" s="15" t="n">
        <v>1</v>
      </c>
      <c r="G74" s="2" t="s">
        <v>93</v>
      </c>
      <c r="H74" s="15" t="n">
        <v>197.707</v>
      </c>
      <c r="I74" s="19" t="n">
        <v>51.1352</v>
      </c>
      <c r="J74" s="19" t="n">
        <v>30.6632</v>
      </c>
      <c r="K74" s="19" t="n">
        <v>0.46728</v>
      </c>
      <c r="L74" s="19" t="n">
        <v>0.047907</v>
      </c>
      <c r="M74" s="19" t="n">
        <v>13.8038</v>
      </c>
      <c r="N74" s="19" t="n">
        <v>3.47902</v>
      </c>
      <c r="O74" s="19" t="n">
        <v>0.123117</v>
      </c>
      <c r="P74" s="19" t="n">
        <v>99.7195</v>
      </c>
      <c r="Q74" s="19" t="n">
        <v>68.2851467121855</v>
      </c>
    </row>
    <row r="75" customFormat="false" ht="12" hidden="false" customHeight="false" outlineLevel="0" collapsed="false">
      <c r="A75" s="1" t="s">
        <v>90</v>
      </c>
      <c r="B75" s="1" t="s">
        <v>91</v>
      </c>
      <c r="C75" s="1" t="s">
        <v>92</v>
      </c>
      <c r="D75" s="1" t="s">
        <v>54</v>
      </c>
      <c r="E75" s="15" t="n">
        <v>44</v>
      </c>
      <c r="F75" s="15" t="n">
        <v>1</v>
      </c>
      <c r="G75" s="2" t="s">
        <v>93</v>
      </c>
      <c r="H75" s="15" t="n">
        <v>192.322</v>
      </c>
      <c r="I75" s="19" t="n">
        <v>50.1642</v>
      </c>
      <c r="J75" s="19" t="n">
        <v>31.2492</v>
      </c>
      <c r="K75" s="19" t="n">
        <v>0.469094</v>
      </c>
      <c r="L75" s="19" t="n">
        <v>0.042634</v>
      </c>
      <c r="M75" s="19" t="n">
        <v>14.1654</v>
      </c>
      <c r="N75" s="19" t="n">
        <v>3.46916</v>
      </c>
      <c r="O75" s="19" t="n">
        <v>0.133871</v>
      </c>
      <c r="P75" s="19" t="n">
        <v>99.6937</v>
      </c>
      <c r="Q75" s="19" t="n">
        <v>68.8455744907409</v>
      </c>
    </row>
    <row r="76" customFormat="false" ht="12" hidden="false" customHeight="false" outlineLevel="0" collapsed="false">
      <c r="A76" s="1" t="s">
        <v>90</v>
      </c>
      <c r="B76" s="1" t="s">
        <v>91</v>
      </c>
      <c r="C76" s="1" t="s">
        <v>92</v>
      </c>
      <c r="D76" s="1" t="s">
        <v>54</v>
      </c>
      <c r="E76" s="15" t="n">
        <v>44</v>
      </c>
      <c r="F76" s="15" t="n">
        <v>1</v>
      </c>
      <c r="G76" s="2" t="s">
        <v>93</v>
      </c>
      <c r="H76" s="15" t="n">
        <v>188.717</v>
      </c>
      <c r="I76" s="19" t="n">
        <v>50.6886</v>
      </c>
      <c r="J76" s="19" t="n">
        <v>31.5175</v>
      </c>
      <c r="K76" s="19" t="n">
        <v>0.497662</v>
      </c>
      <c r="L76" s="19" t="n">
        <v>0.037192</v>
      </c>
      <c r="M76" s="19" t="n">
        <v>14.2862</v>
      </c>
      <c r="N76" s="19" t="n">
        <v>3.44562</v>
      </c>
      <c r="O76" s="19" t="n">
        <v>0.105479</v>
      </c>
      <c r="P76" s="19" t="n">
        <v>100.578</v>
      </c>
      <c r="Q76" s="19" t="n">
        <v>69.2701206491545</v>
      </c>
    </row>
    <row r="77" customFormat="false" ht="12" hidden="false" customHeight="false" outlineLevel="0" collapsed="false">
      <c r="A77" s="1" t="s">
        <v>90</v>
      </c>
      <c r="B77" s="1" t="s">
        <v>91</v>
      </c>
      <c r="C77" s="1" t="s">
        <v>92</v>
      </c>
      <c r="D77" s="1" t="s">
        <v>54</v>
      </c>
      <c r="E77" s="15" t="n">
        <v>44</v>
      </c>
      <c r="F77" s="15" t="n">
        <v>1</v>
      </c>
      <c r="G77" s="2" t="s">
        <v>93</v>
      </c>
      <c r="H77" s="15" t="n">
        <v>183.618</v>
      </c>
      <c r="I77" s="19" t="n">
        <v>49.8106</v>
      </c>
      <c r="J77" s="19" t="n">
        <v>31.2598</v>
      </c>
      <c r="K77" s="19" t="n">
        <v>0.494167</v>
      </c>
      <c r="L77" s="19" t="n">
        <v>0.036416</v>
      </c>
      <c r="M77" s="19" t="n">
        <v>14.3548</v>
      </c>
      <c r="N77" s="19" t="n">
        <v>3.11895</v>
      </c>
      <c r="O77" s="19" t="n">
        <v>0.113844</v>
      </c>
      <c r="P77" s="19" t="n">
        <v>99.1885</v>
      </c>
      <c r="Q77" s="19" t="n">
        <v>71.3673570327943</v>
      </c>
    </row>
    <row r="78" customFormat="false" ht="12" hidden="false" customHeight="false" outlineLevel="0" collapsed="false">
      <c r="A78" s="1" t="s">
        <v>90</v>
      </c>
      <c r="B78" s="1" t="s">
        <v>91</v>
      </c>
      <c r="C78" s="1" t="s">
        <v>92</v>
      </c>
      <c r="D78" s="1" t="s">
        <v>54</v>
      </c>
      <c r="E78" s="15" t="n">
        <v>44</v>
      </c>
      <c r="F78" s="15" t="n">
        <v>1</v>
      </c>
      <c r="G78" s="2" t="s">
        <v>93</v>
      </c>
      <c r="H78" s="15" t="n">
        <v>178.232</v>
      </c>
      <c r="I78" s="19" t="n">
        <v>49.7823</v>
      </c>
      <c r="J78" s="19" t="n">
        <v>31.0577</v>
      </c>
      <c r="K78" s="19" t="n">
        <v>0.471739</v>
      </c>
      <c r="L78" s="19" t="n">
        <v>0.03811</v>
      </c>
      <c r="M78" s="19" t="n">
        <v>14.1648</v>
      </c>
      <c r="N78" s="19" t="n">
        <v>3.31664</v>
      </c>
      <c r="O78" s="19" t="n">
        <v>0.112521</v>
      </c>
      <c r="P78" s="19" t="n">
        <v>98.9438</v>
      </c>
      <c r="Q78" s="19" t="n">
        <v>69.854557227321</v>
      </c>
    </row>
    <row r="79" customFormat="false" ht="12" hidden="false" customHeight="false" outlineLevel="0" collapsed="false">
      <c r="A79" s="1" t="s">
        <v>90</v>
      </c>
      <c r="B79" s="1" t="s">
        <v>91</v>
      </c>
      <c r="C79" s="1" t="s">
        <v>92</v>
      </c>
      <c r="D79" s="1" t="s">
        <v>54</v>
      </c>
      <c r="E79" s="15" t="n">
        <v>44</v>
      </c>
      <c r="F79" s="15" t="n">
        <v>1</v>
      </c>
      <c r="G79" s="2" t="s">
        <v>93</v>
      </c>
      <c r="H79" s="15" t="n">
        <v>158.308</v>
      </c>
      <c r="I79" s="19" t="n">
        <v>49.3625</v>
      </c>
      <c r="J79" s="19" t="n">
        <v>32.0711</v>
      </c>
      <c r="K79" s="19" t="n">
        <v>0.500807</v>
      </c>
      <c r="L79" s="19" t="n">
        <v>0.042213</v>
      </c>
      <c r="M79" s="19" t="n">
        <v>14.9663</v>
      </c>
      <c r="N79" s="19" t="n">
        <v>2.99732</v>
      </c>
      <c r="O79" s="19" t="n">
        <v>0.097077</v>
      </c>
      <c r="P79" s="19" t="n">
        <v>100.037</v>
      </c>
      <c r="Q79" s="19" t="n">
        <v>73.0631133867599</v>
      </c>
    </row>
    <row r="80" customFormat="false" ht="12" hidden="false" customHeight="false" outlineLevel="0" collapsed="false">
      <c r="A80" s="1" t="s">
        <v>90</v>
      </c>
      <c r="B80" s="1" t="s">
        <v>91</v>
      </c>
      <c r="C80" s="1" t="s">
        <v>92</v>
      </c>
      <c r="D80" s="1" t="s">
        <v>54</v>
      </c>
      <c r="E80" s="15" t="n">
        <v>44</v>
      </c>
      <c r="F80" s="15" t="n">
        <v>1</v>
      </c>
      <c r="G80" s="2" t="s">
        <v>93</v>
      </c>
      <c r="H80" s="15" t="n">
        <v>152.922</v>
      </c>
      <c r="I80" s="19" t="n">
        <v>50.3276</v>
      </c>
      <c r="J80" s="19" t="n">
        <v>31.1802</v>
      </c>
      <c r="K80" s="19" t="n">
        <v>0.477438</v>
      </c>
      <c r="L80" s="19" t="n">
        <v>0.040197</v>
      </c>
      <c r="M80" s="19" t="n">
        <v>13.2885</v>
      </c>
      <c r="N80" s="19" t="n">
        <v>3.43475</v>
      </c>
      <c r="O80" s="19" t="n">
        <v>0.109935</v>
      </c>
      <c r="P80" s="19" t="n">
        <v>98.8586</v>
      </c>
      <c r="Q80" s="19" t="n">
        <v>67.7701401134923</v>
      </c>
    </row>
    <row r="81" customFormat="false" ht="12" hidden="false" customHeight="false" outlineLevel="0" collapsed="false">
      <c r="A81" s="1" t="s">
        <v>90</v>
      </c>
      <c r="B81" s="1" t="s">
        <v>91</v>
      </c>
      <c r="C81" s="1" t="s">
        <v>92</v>
      </c>
      <c r="D81" s="1" t="s">
        <v>54</v>
      </c>
      <c r="E81" s="15" t="n">
        <v>44</v>
      </c>
      <c r="F81" s="15" t="n">
        <v>1</v>
      </c>
      <c r="G81" s="2" t="s">
        <v>93</v>
      </c>
      <c r="H81" s="15" t="n">
        <v>148.799</v>
      </c>
      <c r="I81" s="19" t="n">
        <v>50.9798</v>
      </c>
      <c r="J81" s="19" t="n">
        <v>30.4375</v>
      </c>
      <c r="K81" s="19" t="n">
        <v>0.45868</v>
      </c>
      <c r="L81" s="19" t="n">
        <v>0.038948</v>
      </c>
      <c r="M81" s="19" t="n">
        <v>12.8377</v>
      </c>
      <c r="N81" s="19" t="n">
        <v>3.80995</v>
      </c>
      <c r="O81" s="19" t="n">
        <v>0.140039</v>
      </c>
      <c r="P81" s="19" t="n">
        <v>98.7026</v>
      </c>
      <c r="Q81" s="19" t="n">
        <v>64.611375270609</v>
      </c>
    </row>
    <row r="82" customFormat="false" ht="12" hidden="false" customHeight="false" outlineLevel="0" collapsed="false">
      <c r="A82" s="1" t="s">
        <v>90</v>
      </c>
      <c r="B82" s="1" t="s">
        <v>91</v>
      </c>
      <c r="C82" s="1" t="s">
        <v>92</v>
      </c>
      <c r="D82" s="1" t="s">
        <v>54</v>
      </c>
      <c r="E82" s="15" t="n">
        <v>44</v>
      </c>
      <c r="F82" s="15" t="n">
        <v>1</v>
      </c>
      <c r="G82" s="2" t="s">
        <v>93</v>
      </c>
      <c r="H82" s="15" t="n">
        <v>143.414</v>
      </c>
      <c r="I82" s="19" t="n">
        <v>51.5246</v>
      </c>
      <c r="J82" s="19" t="n">
        <v>30.2845</v>
      </c>
      <c r="K82" s="19" t="n">
        <v>0.458214</v>
      </c>
      <c r="L82" s="19" t="n">
        <v>0.04582</v>
      </c>
      <c r="M82" s="19" t="n">
        <v>11.7898</v>
      </c>
      <c r="N82" s="19" t="n">
        <v>3.89177</v>
      </c>
      <c r="O82" s="19" t="n">
        <v>0.142057</v>
      </c>
      <c r="P82" s="19" t="n">
        <v>98.1368</v>
      </c>
      <c r="Q82" s="19" t="n">
        <v>62.1741002051409</v>
      </c>
    </row>
    <row r="83" customFormat="false" ht="12" hidden="false" customHeight="false" outlineLevel="0" collapsed="false">
      <c r="A83" s="1" t="s">
        <v>90</v>
      </c>
      <c r="B83" s="1" t="s">
        <v>91</v>
      </c>
      <c r="C83" s="1" t="s">
        <v>92</v>
      </c>
      <c r="D83" s="1" t="s">
        <v>54</v>
      </c>
      <c r="E83" s="15" t="n">
        <v>44</v>
      </c>
      <c r="F83" s="15" t="n">
        <v>1</v>
      </c>
      <c r="G83" s="2" t="s">
        <v>93</v>
      </c>
      <c r="H83" s="15" t="n">
        <v>138.315</v>
      </c>
      <c r="I83" s="19" t="n">
        <v>51.577</v>
      </c>
      <c r="J83" s="19" t="n">
        <v>30.3658</v>
      </c>
      <c r="K83" s="19" t="n">
        <v>0.45506</v>
      </c>
      <c r="L83" s="19" t="n">
        <v>0.044731</v>
      </c>
      <c r="M83" s="19" t="n">
        <v>12.4942</v>
      </c>
      <c r="N83" s="19" t="n">
        <v>3.82656</v>
      </c>
      <c r="O83" s="19" t="n">
        <v>0.143053</v>
      </c>
      <c r="P83" s="19" t="n">
        <v>98.9065</v>
      </c>
      <c r="Q83" s="19" t="n">
        <v>63.8966527246289</v>
      </c>
    </row>
    <row r="84" customFormat="false" ht="12" hidden="false" customHeight="false" outlineLevel="0" collapsed="false">
      <c r="A84" s="1" t="s">
        <v>90</v>
      </c>
      <c r="B84" s="1" t="s">
        <v>91</v>
      </c>
      <c r="C84" s="1" t="s">
        <v>92</v>
      </c>
      <c r="D84" s="1" t="s">
        <v>54</v>
      </c>
      <c r="E84" s="15" t="n">
        <v>44</v>
      </c>
      <c r="F84" s="15" t="n">
        <v>1</v>
      </c>
      <c r="G84" s="2" t="s">
        <v>93</v>
      </c>
      <c r="H84" s="15" t="n">
        <v>128.466</v>
      </c>
      <c r="I84" s="19" t="n">
        <v>50.0408</v>
      </c>
      <c r="J84" s="19" t="n">
        <v>31.3492</v>
      </c>
      <c r="K84" s="19" t="n">
        <v>0.486317</v>
      </c>
      <c r="L84" s="19" t="n">
        <v>0.042784</v>
      </c>
      <c r="M84" s="19" t="n">
        <v>13.7881</v>
      </c>
      <c r="N84" s="19" t="n">
        <v>3.31951</v>
      </c>
      <c r="O84" s="19" t="n">
        <v>0.115862</v>
      </c>
      <c r="P84" s="19" t="n">
        <v>99.1425</v>
      </c>
      <c r="Q84" s="19" t="n">
        <v>69.2643134984891</v>
      </c>
    </row>
    <row r="85" customFormat="false" ht="12" hidden="false" customHeight="false" outlineLevel="0" collapsed="false">
      <c r="A85" s="1" t="s">
        <v>90</v>
      </c>
      <c r="B85" s="1" t="s">
        <v>91</v>
      </c>
      <c r="C85" s="1" t="s">
        <v>92</v>
      </c>
      <c r="D85" s="1" t="s">
        <v>54</v>
      </c>
      <c r="E85" s="15" t="n">
        <v>44</v>
      </c>
      <c r="F85" s="15" t="n">
        <v>1</v>
      </c>
      <c r="G85" s="2" t="s">
        <v>93</v>
      </c>
      <c r="H85" s="15" t="n">
        <v>123.367</v>
      </c>
      <c r="I85" s="19" t="n">
        <v>52.343</v>
      </c>
      <c r="J85" s="19" t="n">
        <v>30.1898</v>
      </c>
      <c r="K85" s="19" t="n">
        <v>0.490856</v>
      </c>
      <c r="L85" s="19" t="n">
        <v>0.039948</v>
      </c>
      <c r="M85" s="19" t="n">
        <v>12.3696</v>
      </c>
      <c r="N85" s="19" t="n">
        <v>4.12335</v>
      </c>
      <c r="O85" s="19" t="n">
        <v>0.150106</v>
      </c>
      <c r="P85" s="19" t="n">
        <v>99.7067</v>
      </c>
      <c r="Q85" s="19" t="n">
        <v>61.9235180785576</v>
      </c>
    </row>
    <row r="86" customFormat="false" ht="12" hidden="false" customHeight="false" outlineLevel="0" collapsed="false">
      <c r="A86" s="1" t="s">
        <v>90</v>
      </c>
      <c r="B86" s="1" t="s">
        <v>91</v>
      </c>
      <c r="C86" s="1" t="s">
        <v>92</v>
      </c>
      <c r="D86" s="1" t="s">
        <v>54</v>
      </c>
      <c r="E86" s="15" t="n">
        <v>44</v>
      </c>
      <c r="F86" s="15" t="n">
        <v>1</v>
      </c>
      <c r="G86" s="2" t="s">
        <v>93</v>
      </c>
      <c r="H86" s="15" t="n">
        <v>117.982</v>
      </c>
      <c r="I86" s="19" t="n">
        <v>51.5887</v>
      </c>
      <c r="J86" s="19" t="n">
        <v>30.4839</v>
      </c>
      <c r="K86" s="19" t="n">
        <v>0.484416</v>
      </c>
      <c r="L86" s="19" t="n">
        <v>0.040779</v>
      </c>
      <c r="M86" s="19" t="n">
        <v>13.1541</v>
      </c>
      <c r="N86" s="19" t="n">
        <v>4.01102</v>
      </c>
      <c r="O86" s="19" t="n">
        <v>0.127667</v>
      </c>
      <c r="P86" s="19" t="n">
        <v>99.8906</v>
      </c>
      <c r="Q86" s="19" t="n">
        <v>64.0648516909949</v>
      </c>
    </row>
    <row r="87" customFormat="false" ht="12" hidden="false" customHeight="false" outlineLevel="0" collapsed="false">
      <c r="A87" s="1" t="s">
        <v>90</v>
      </c>
      <c r="B87" s="1" t="s">
        <v>91</v>
      </c>
      <c r="C87" s="1" t="s">
        <v>92</v>
      </c>
      <c r="D87" s="1" t="s">
        <v>54</v>
      </c>
      <c r="E87" s="15" t="n">
        <v>44</v>
      </c>
      <c r="F87" s="15" t="n">
        <v>1</v>
      </c>
      <c r="G87" s="2" t="s">
        <v>93</v>
      </c>
      <c r="H87" s="15" t="n">
        <v>112.883</v>
      </c>
      <c r="I87" s="19" t="n">
        <v>51.8658</v>
      </c>
      <c r="J87" s="19" t="n">
        <v>30.319</v>
      </c>
      <c r="K87" s="19" t="n">
        <v>0.497159</v>
      </c>
      <c r="L87" s="19" t="n">
        <v>0.045096</v>
      </c>
      <c r="M87" s="19" t="n">
        <v>12.4161</v>
      </c>
      <c r="N87" s="19" t="n">
        <v>4.12011</v>
      </c>
      <c r="O87" s="19" t="n">
        <v>0.14011</v>
      </c>
      <c r="P87" s="19" t="n">
        <v>99.4033</v>
      </c>
      <c r="Q87" s="19" t="n">
        <v>62.0798933730796</v>
      </c>
    </row>
    <row r="88" customFormat="false" ht="12" hidden="false" customHeight="false" outlineLevel="0" collapsed="false">
      <c r="A88" s="1" t="s">
        <v>90</v>
      </c>
      <c r="B88" s="1" t="s">
        <v>91</v>
      </c>
      <c r="C88" s="1" t="s">
        <v>92</v>
      </c>
      <c r="D88" s="1" t="s">
        <v>54</v>
      </c>
      <c r="E88" s="15" t="n">
        <v>44</v>
      </c>
      <c r="F88" s="15" t="n">
        <v>1</v>
      </c>
      <c r="G88" s="2" t="s">
        <v>93</v>
      </c>
      <c r="H88" s="15" t="n">
        <v>108.411</v>
      </c>
      <c r="I88" s="19" t="n">
        <v>52.2006</v>
      </c>
      <c r="J88" s="19" t="n">
        <v>29.7535</v>
      </c>
      <c r="K88" s="19" t="n">
        <v>0.483566</v>
      </c>
      <c r="L88" s="19" t="n">
        <v>0.045186</v>
      </c>
      <c r="M88" s="19" t="n">
        <v>12.2855</v>
      </c>
      <c r="N88" s="19" t="n">
        <v>4.24243</v>
      </c>
      <c r="O88" s="19" t="n">
        <v>0.147637</v>
      </c>
      <c r="P88" s="19" t="n">
        <v>99.1584</v>
      </c>
      <c r="Q88" s="19" t="n">
        <v>61.1272173931231</v>
      </c>
    </row>
    <row r="89" customFormat="false" ht="12" hidden="false" customHeight="false" outlineLevel="0" collapsed="false">
      <c r="A89" s="1" t="s">
        <v>90</v>
      </c>
      <c r="B89" s="1" t="s">
        <v>91</v>
      </c>
      <c r="C89" s="1" t="s">
        <v>92</v>
      </c>
      <c r="D89" s="1" t="s">
        <v>54</v>
      </c>
      <c r="E89" s="15" t="n">
        <v>44</v>
      </c>
      <c r="F89" s="15" t="n">
        <v>1</v>
      </c>
      <c r="G89" s="2" t="s">
        <v>93</v>
      </c>
      <c r="H89" s="15" t="n">
        <v>103.312</v>
      </c>
      <c r="I89" s="19" t="n">
        <v>51.5644</v>
      </c>
      <c r="J89" s="19" t="n">
        <v>30.2737</v>
      </c>
      <c r="K89" s="19" t="n">
        <v>0.477123</v>
      </c>
      <c r="L89" s="19" t="n">
        <v>0.040091</v>
      </c>
      <c r="M89" s="19" t="n">
        <v>11.9992</v>
      </c>
      <c r="N89" s="19" t="n">
        <v>3.99432</v>
      </c>
      <c r="O89" s="19" t="n">
        <v>0.148191</v>
      </c>
      <c r="P89" s="19" t="n">
        <v>98.497</v>
      </c>
      <c r="Q89" s="19" t="n">
        <v>61.9493992636028</v>
      </c>
    </row>
    <row r="90" customFormat="false" ht="12" hidden="false" customHeight="false" outlineLevel="0" collapsed="false">
      <c r="A90" s="1" t="s">
        <v>90</v>
      </c>
      <c r="B90" s="1" t="s">
        <v>91</v>
      </c>
      <c r="C90" s="1" t="s">
        <v>92</v>
      </c>
      <c r="D90" s="1" t="s">
        <v>54</v>
      </c>
      <c r="E90" s="15" t="n">
        <v>44</v>
      </c>
      <c r="F90" s="15" t="n">
        <v>1</v>
      </c>
      <c r="G90" s="2" t="s">
        <v>93</v>
      </c>
      <c r="H90" s="15" t="n">
        <v>97.927</v>
      </c>
      <c r="I90" s="19" t="n">
        <v>50.6779</v>
      </c>
      <c r="J90" s="19" t="n">
        <v>30.6219</v>
      </c>
      <c r="K90" s="19" t="n">
        <v>0.481668</v>
      </c>
      <c r="L90" s="19" t="n">
        <v>0.03953</v>
      </c>
      <c r="M90" s="19" t="n">
        <v>13.2384</v>
      </c>
      <c r="N90" s="19" t="n">
        <v>3.67729</v>
      </c>
      <c r="O90" s="19" t="n">
        <v>0.129057</v>
      </c>
      <c r="P90" s="19" t="n">
        <v>98.8658</v>
      </c>
      <c r="Q90" s="19" t="n">
        <v>66.1318756331419</v>
      </c>
    </row>
    <row r="91" customFormat="false" ht="12" hidden="false" customHeight="false" outlineLevel="0" collapsed="false">
      <c r="A91" s="1" t="s">
        <v>90</v>
      </c>
      <c r="B91" s="1" t="s">
        <v>91</v>
      </c>
      <c r="C91" s="1" t="s">
        <v>92</v>
      </c>
      <c r="D91" s="1" t="s">
        <v>54</v>
      </c>
      <c r="E91" s="15" t="n">
        <v>44</v>
      </c>
      <c r="F91" s="15" t="n">
        <v>1</v>
      </c>
      <c r="G91" s="2" t="s">
        <v>93</v>
      </c>
      <c r="H91" s="15" t="n">
        <v>92.542</v>
      </c>
      <c r="I91" s="19" t="n">
        <v>51.8748</v>
      </c>
      <c r="J91" s="19" t="n">
        <v>30.0679</v>
      </c>
      <c r="K91" s="19" t="n">
        <v>0.486199</v>
      </c>
      <c r="L91" s="19" t="n">
        <v>0.041377</v>
      </c>
      <c r="M91" s="19" t="n">
        <v>12.2521</v>
      </c>
      <c r="N91" s="19" t="n">
        <v>3.90848</v>
      </c>
      <c r="O91" s="19" t="n">
        <v>0.142525</v>
      </c>
      <c r="P91" s="19" t="n">
        <v>98.7733</v>
      </c>
      <c r="Q91" s="19" t="n">
        <v>62.9585940334825</v>
      </c>
    </row>
    <row r="92" customFormat="false" ht="12" hidden="false" customHeight="false" outlineLevel="0" collapsed="false">
      <c r="A92" s="1" t="s">
        <v>90</v>
      </c>
      <c r="B92" s="1" t="s">
        <v>91</v>
      </c>
      <c r="C92" s="1" t="s">
        <v>92</v>
      </c>
      <c r="D92" s="1" t="s">
        <v>54</v>
      </c>
      <c r="E92" s="15" t="n">
        <v>44</v>
      </c>
      <c r="F92" s="15" t="n">
        <v>1</v>
      </c>
      <c r="G92" s="2" t="s">
        <v>93</v>
      </c>
      <c r="H92" s="15" t="n">
        <v>88.418</v>
      </c>
      <c r="I92" s="19" t="n">
        <v>52.1532</v>
      </c>
      <c r="J92" s="19" t="n">
        <v>30.063</v>
      </c>
      <c r="K92" s="19" t="n">
        <v>0.483819</v>
      </c>
      <c r="L92" s="19" t="n">
        <v>0.046735</v>
      </c>
      <c r="M92" s="19" t="n">
        <v>11.3978</v>
      </c>
      <c r="N92" s="19" t="n">
        <v>4.14526</v>
      </c>
      <c r="O92" s="19" t="n">
        <v>0.14732</v>
      </c>
      <c r="P92" s="19" t="n">
        <v>98.4372</v>
      </c>
      <c r="Q92" s="19" t="n">
        <v>59.8914277247179</v>
      </c>
    </row>
    <row r="93" customFormat="false" ht="12" hidden="false" customHeight="false" outlineLevel="0" collapsed="false">
      <c r="A93" s="1" t="s">
        <v>90</v>
      </c>
      <c r="B93" s="1" t="s">
        <v>91</v>
      </c>
      <c r="C93" s="1" t="s">
        <v>92</v>
      </c>
      <c r="D93" s="1" t="s">
        <v>54</v>
      </c>
      <c r="E93" s="15" t="n">
        <v>44</v>
      </c>
      <c r="F93" s="15" t="n">
        <v>1</v>
      </c>
      <c r="G93" s="2" t="s">
        <v>93</v>
      </c>
      <c r="H93" s="15" t="n">
        <v>83.033</v>
      </c>
      <c r="I93" s="19" t="n">
        <v>52.1086</v>
      </c>
      <c r="J93" s="19" t="n">
        <v>30.1161</v>
      </c>
      <c r="K93" s="19" t="n">
        <v>0.496391</v>
      </c>
      <c r="L93" s="19" t="n">
        <v>0.048152</v>
      </c>
      <c r="M93" s="19" t="n">
        <v>12.8869</v>
      </c>
      <c r="N93" s="19" t="n">
        <v>4.0184</v>
      </c>
      <c r="O93" s="19" t="n">
        <v>0.149286</v>
      </c>
      <c r="P93" s="19" t="n">
        <v>99.8238</v>
      </c>
      <c r="Q93" s="19" t="n">
        <v>63.4895559303209</v>
      </c>
    </row>
    <row r="94" customFormat="false" ht="12" hidden="false" customHeight="false" outlineLevel="0" collapsed="false">
      <c r="A94" s="1" t="s">
        <v>90</v>
      </c>
      <c r="B94" s="1" t="s">
        <v>91</v>
      </c>
      <c r="C94" s="1" t="s">
        <v>92</v>
      </c>
      <c r="D94" s="1" t="s">
        <v>54</v>
      </c>
      <c r="E94" s="15" t="n">
        <v>44</v>
      </c>
      <c r="F94" s="15" t="n">
        <v>1</v>
      </c>
      <c r="G94" s="2" t="s">
        <v>93</v>
      </c>
      <c r="H94" s="15" t="n">
        <v>77.934</v>
      </c>
      <c r="I94" s="19" t="n">
        <v>51.687</v>
      </c>
      <c r="J94" s="19" t="n">
        <v>30.3902</v>
      </c>
      <c r="K94" s="19" t="n">
        <v>0.48459</v>
      </c>
      <c r="L94" s="19" t="n">
        <v>0.032752</v>
      </c>
      <c r="M94" s="19" t="n">
        <v>13.1268</v>
      </c>
      <c r="N94" s="19" t="n">
        <v>3.88892</v>
      </c>
      <c r="O94" s="19" t="n">
        <v>0.137854</v>
      </c>
      <c r="P94" s="19" t="n">
        <v>99.7481</v>
      </c>
      <c r="Q94" s="19" t="n">
        <v>64.6536268167881</v>
      </c>
    </row>
    <row r="95" customFormat="false" ht="12" hidden="false" customHeight="false" outlineLevel="0" collapsed="false">
      <c r="A95" s="1" t="s">
        <v>90</v>
      </c>
      <c r="B95" s="1" t="s">
        <v>91</v>
      </c>
      <c r="C95" s="1" t="s">
        <v>92</v>
      </c>
      <c r="D95" s="1" t="s">
        <v>54</v>
      </c>
      <c r="E95" s="15" t="n">
        <v>44</v>
      </c>
      <c r="F95" s="15" t="n">
        <v>1</v>
      </c>
      <c r="G95" s="2" t="s">
        <v>93</v>
      </c>
      <c r="H95" s="15" t="n">
        <v>72.549</v>
      </c>
      <c r="I95" s="19" t="n">
        <v>51.5607</v>
      </c>
      <c r="J95" s="19" t="n">
        <v>30.5626</v>
      </c>
      <c r="K95" s="19" t="n">
        <v>0.455823</v>
      </c>
      <c r="L95" s="19" t="n">
        <v>0.046864</v>
      </c>
      <c r="M95" s="19" t="n">
        <v>13.1228</v>
      </c>
      <c r="N95" s="19" t="n">
        <v>4.08043</v>
      </c>
      <c r="O95" s="19" t="n">
        <v>0.136389</v>
      </c>
      <c r="P95" s="19" t="n">
        <v>99.9656</v>
      </c>
      <c r="Q95" s="19" t="n">
        <v>63.6051040594844</v>
      </c>
    </row>
    <row r="96" customFormat="false" ht="12" hidden="false" customHeight="false" outlineLevel="0" collapsed="false">
      <c r="A96" s="1" t="s">
        <v>90</v>
      </c>
      <c r="B96" s="1" t="s">
        <v>91</v>
      </c>
      <c r="C96" s="1" t="s">
        <v>92</v>
      </c>
      <c r="D96" s="1" t="s">
        <v>54</v>
      </c>
      <c r="E96" s="15" t="n">
        <v>44</v>
      </c>
      <c r="F96" s="15" t="n">
        <v>1</v>
      </c>
      <c r="G96" s="2" t="s">
        <v>93</v>
      </c>
      <c r="H96" s="15" t="n">
        <v>68.426</v>
      </c>
      <c r="I96" s="19" t="n">
        <v>51.2534</v>
      </c>
      <c r="J96" s="19" t="n">
        <v>30.6331</v>
      </c>
      <c r="K96" s="19" t="n">
        <v>0.449035</v>
      </c>
      <c r="L96" s="19" t="n">
        <v>0.044601</v>
      </c>
      <c r="M96" s="19" t="n">
        <v>12.9114</v>
      </c>
      <c r="N96" s="19" t="n">
        <v>3.72402</v>
      </c>
      <c r="O96" s="19" t="n">
        <v>0.131199</v>
      </c>
      <c r="P96" s="19" t="n">
        <v>99.1468</v>
      </c>
      <c r="Q96" s="19" t="n">
        <v>65.296546527707</v>
      </c>
    </row>
    <row r="97" customFormat="false" ht="12" hidden="false" customHeight="false" outlineLevel="0" collapsed="false">
      <c r="A97" s="1" t="s">
        <v>90</v>
      </c>
      <c r="B97" s="1" t="s">
        <v>91</v>
      </c>
      <c r="C97" s="1" t="s">
        <v>92</v>
      </c>
      <c r="D97" s="1" t="s">
        <v>54</v>
      </c>
      <c r="E97" s="15" t="n">
        <v>44</v>
      </c>
      <c r="F97" s="15" t="n">
        <v>1</v>
      </c>
      <c r="G97" s="2" t="s">
        <v>93</v>
      </c>
      <c r="H97" s="15" t="n">
        <v>63.041</v>
      </c>
      <c r="I97" s="19" t="n">
        <v>51.4721</v>
      </c>
      <c r="J97" s="19" t="n">
        <v>30.9045</v>
      </c>
      <c r="K97" s="19" t="n">
        <v>0.475619</v>
      </c>
      <c r="L97" s="19" t="n">
        <v>0.03961</v>
      </c>
      <c r="M97" s="19" t="n">
        <v>12.5677</v>
      </c>
      <c r="N97" s="19" t="n">
        <v>3.69976</v>
      </c>
      <c r="O97" s="19" t="n">
        <v>0.116143</v>
      </c>
      <c r="P97" s="19" t="n">
        <v>99.2755</v>
      </c>
      <c r="Q97" s="19" t="n">
        <v>64.8786039826013</v>
      </c>
    </row>
    <row r="98" customFormat="false" ht="12" hidden="false" customHeight="false" outlineLevel="0" collapsed="false">
      <c r="A98" s="1" t="s">
        <v>90</v>
      </c>
      <c r="B98" s="1" t="s">
        <v>91</v>
      </c>
      <c r="C98" s="1" t="s">
        <v>92</v>
      </c>
      <c r="D98" s="1" t="s">
        <v>54</v>
      </c>
      <c r="E98" s="15" t="n">
        <v>44</v>
      </c>
      <c r="F98" s="15" t="n">
        <v>1</v>
      </c>
      <c r="G98" s="2" t="s">
        <v>93</v>
      </c>
      <c r="H98" s="15" t="n">
        <v>57.656</v>
      </c>
      <c r="I98" s="19" t="n">
        <v>50.8587</v>
      </c>
      <c r="J98" s="19" t="n">
        <v>30.8859</v>
      </c>
      <c r="K98" s="19" t="n">
        <v>0.444172</v>
      </c>
      <c r="L98" s="19" t="n">
        <v>0.038831</v>
      </c>
      <c r="M98" s="19" t="n">
        <v>13.5617</v>
      </c>
      <c r="N98" s="19" t="n">
        <v>3.56629</v>
      </c>
      <c r="O98" s="19" t="n">
        <v>0.128992</v>
      </c>
      <c r="P98" s="19" t="n">
        <v>99.4845</v>
      </c>
      <c r="Q98" s="19" t="n">
        <v>67.3288001518546</v>
      </c>
    </row>
    <row r="99" customFormat="false" ht="12" hidden="false" customHeight="false" outlineLevel="0" collapsed="false">
      <c r="A99" s="1" t="s">
        <v>90</v>
      </c>
      <c r="B99" s="1" t="s">
        <v>91</v>
      </c>
      <c r="C99" s="1" t="s">
        <v>92</v>
      </c>
      <c r="D99" s="1" t="s">
        <v>54</v>
      </c>
      <c r="E99" s="15" t="n">
        <v>44</v>
      </c>
      <c r="F99" s="15" t="n">
        <v>1</v>
      </c>
      <c r="G99" s="2" t="s">
        <v>93</v>
      </c>
      <c r="H99" s="15" t="n">
        <v>52.27</v>
      </c>
      <c r="I99" s="19" t="n">
        <v>50.909</v>
      </c>
      <c r="J99" s="19" t="n">
        <v>30.9856</v>
      </c>
      <c r="K99" s="19" t="n">
        <v>0.453527</v>
      </c>
      <c r="L99" s="19" t="n">
        <v>0.040535</v>
      </c>
      <c r="M99" s="19" t="n">
        <v>13.1019</v>
      </c>
      <c r="N99" s="19" t="n">
        <v>3.6621</v>
      </c>
      <c r="O99" s="19" t="n">
        <v>0.125424</v>
      </c>
      <c r="P99" s="19" t="n">
        <v>99.2781</v>
      </c>
      <c r="Q99" s="19" t="n">
        <v>66.0078794545228</v>
      </c>
    </row>
    <row r="100" customFormat="false" ht="12" hidden="false" customHeight="false" outlineLevel="0" collapsed="false">
      <c r="A100" s="1" t="s">
        <v>90</v>
      </c>
      <c r="B100" s="1" t="s">
        <v>91</v>
      </c>
      <c r="C100" s="1" t="s">
        <v>92</v>
      </c>
      <c r="D100" s="1" t="s">
        <v>54</v>
      </c>
      <c r="E100" s="15" t="n">
        <v>44</v>
      </c>
      <c r="F100" s="15" t="n">
        <v>1</v>
      </c>
      <c r="G100" s="2" t="s">
        <v>93</v>
      </c>
      <c r="H100" s="15" t="n">
        <v>48.147</v>
      </c>
      <c r="I100" s="19" t="n">
        <v>52.0323</v>
      </c>
      <c r="J100" s="19" t="n">
        <v>29.9077</v>
      </c>
      <c r="K100" s="19" t="n">
        <v>0.460938</v>
      </c>
      <c r="L100" s="19" t="n">
        <v>0.035408</v>
      </c>
      <c r="M100" s="19" t="n">
        <v>12.3353</v>
      </c>
      <c r="N100" s="19" t="n">
        <v>4.13134</v>
      </c>
      <c r="O100" s="19" t="n">
        <v>0.157807</v>
      </c>
      <c r="P100" s="19" t="n">
        <v>99.0608</v>
      </c>
      <c r="Q100" s="19" t="n">
        <v>61.773398821863</v>
      </c>
    </row>
    <row r="101" customFormat="false" ht="12" hidden="false" customHeight="false" outlineLevel="0" collapsed="false">
      <c r="A101" s="1" t="s">
        <v>90</v>
      </c>
      <c r="B101" s="1" t="s">
        <v>91</v>
      </c>
      <c r="C101" s="1" t="s">
        <v>92</v>
      </c>
      <c r="D101" s="1" t="s">
        <v>54</v>
      </c>
      <c r="E101" s="15" t="n">
        <v>44</v>
      </c>
      <c r="F101" s="15" t="n">
        <v>1</v>
      </c>
      <c r="G101" s="2" t="s">
        <v>93</v>
      </c>
      <c r="H101" s="15" t="n">
        <v>43.048</v>
      </c>
      <c r="I101" s="19" t="n">
        <v>52.5873</v>
      </c>
      <c r="J101" s="19" t="n">
        <v>29.9341</v>
      </c>
      <c r="K101" s="19" t="n">
        <v>0.439809</v>
      </c>
      <c r="L101" s="19" t="n">
        <v>0.03391</v>
      </c>
      <c r="M101" s="19" t="n">
        <v>12.4368</v>
      </c>
      <c r="N101" s="19" t="n">
        <v>4.29253</v>
      </c>
      <c r="O101" s="19" t="n">
        <v>0.157458</v>
      </c>
      <c r="P101" s="19" t="n">
        <v>99.8819</v>
      </c>
      <c r="Q101" s="19" t="n">
        <v>61.079028247895</v>
      </c>
    </row>
    <row r="102" customFormat="false" ht="12" hidden="false" customHeight="false" outlineLevel="0" collapsed="false">
      <c r="A102" s="1" t="s">
        <v>90</v>
      </c>
      <c r="B102" s="1" t="s">
        <v>91</v>
      </c>
      <c r="C102" s="1" t="s">
        <v>92</v>
      </c>
      <c r="D102" s="1" t="s">
        <v>54</v>
      </c>
      <c r="E102" s="15" t="n">
        <v>44</v>
      </c>
      <c r="F102" s="15" t="n">
        <v>1</v>
      </c>
      <c r="G102" s="2" t="s">
        <v>93</v>
      </c>
      <c r="H102" s="15" t="n">
        <v>37.663</v>
      </c>
      <c r="I102" s="19" t="n">
        <v>52.3209</v>
      </c>
      <c r="J102" s="19" t="n">
        <v>29.7946</v>
      </c>
      <c r="K102" s="19" t="n">
        <v>0.4271</v>
      </c>
      <c r="L102" s="19" t="n">
        <v>0.039604</v>
      </c>
      <c r="M102" s="19" t="n">
        <v>11.9149</v>
      </c>
      <c r="N102" s="19" t="n">
        <v>4.33904</v>
      </c>
      <c r="O102" s="19" t="n">
        <v>0.151775</v>
      </c>
      <c r="P102" s="19" t="n">
        <v>98.9879</v>
      </c>
      <c r="Q102" s="19" t="n">
        <v>59.8425915754702</v>
      </c>
    </row>
    <row r="103" customFormat="false" ht="12" hidden="false" customHeight="false" outlineLevel="0" collapsed="false">
      <c r="A103" s="1" t="s">
        <v>90</v>
      </c>
      <c r="B103" s="1" t="s">
        <v>91</v>
      </c>
      <c r="C103" s="1" t="s">
        <v>92</v>
      </c>
      <c r="D103" s="1" t="s">
        <v>54</v>
      </c>
      <c r="E103" s="15" t="n">
        <v>44</v>
      </c>
      <c r="F103" s="15" t="n">
        <v>1</v>
      </c>
      <c r="G103" s="2" t="s">
        <v>93</v>
      </c>
      <c r="H103" s="15" t="n">
        <v>32.278</v>
      </c>
      <c r="I103" s="19" t="n">
        <v>52.4853</v>
      </c>
      <c r="J103" s="19" t="n">
        <v>29.8172</v>
      </c>
      <c r="K103" s="19" t="n">
        <v>0.413353</v>
      </c>
      <c r="L103" s="19" t="n">
        <v>0.038285</v>
      </c>
      <c r="M103" s="19" t="n">
        <v>12.0973</v>
      </c>
      <c r="N103" s="19" t="n">
        <v>4.24452</v>
      </c>
      <c r="O103" s="19" t="n">
        <v>0.153103</v>
      </c>
      <c r="P103" s="19" t="n">
        <v>99.249</v>
      </c>
      <c r="Q103" s="19" t="n">
        <v>60.7115943947785</v>
      </c>
    </row>
    <row r="104" customFormat="false" ht="12" hidden="false" customHeight="false" outlineLevel="0" collapsed="false">
      <c r="A104" s="1" t="s">
        <v>90</v>
      </c>
      <c r="B104" s="1" t="s">
        <v>91</v>
      </c>
      <c r="C104" s="1" t="s">
        <v>92</v>
      </c>
      <c r="D104" s="1" t="s">
        <v>54</v>
      </c>
      <c r="E104" s="15" t="n">
        <v>44</v>
      </c>
      <c r="F104" s="15" t="n">
        <v>1</v>
      </c>
      <c r="G104" s="2" t="s">
        <v>93</v>
      </c>
      <c r="H104" s="15" t="n">
        <v>22.228</v>
      </c>
      <c r="I104" s="19" t="n">
        <v>53.1398</v>
      </c>
      <c r="J104" s="19" t="n">
        <v>29.8471</v>
      </c>
      <c r="K104" s="19" t="n">
        <v>0.409942</v>
      </c>
      <c r="L104" s="19" t="n">
        <v>0.039946</v>
      </c>
      <c r="M104" s="19" t="n">
        <v>11.3327</v>
      </c>
      <c r="N104" s="19" t="n">
        <v>4.56099</v>
      </c>
      <c r="O104" s="19" t="n">
        <v>0.165416</v>
      </c>
      <c r="P104" s="19" t="n">
        <v>99.496</v>
      </c>
      <c r="Q104" s="19" t="n">
        <v>57.4045598630036</v>
      </c>
    </row>
    <row r="105" customFormat="false" ht="12" hidden="false" customHeight="false" outlineLevel="0" collapsed="false">
      <c r="A105" s="1" t="s">
        <v>90</v>
      </c>
      <c r="B105" s="1" t="s">
        <v>91</v>
      </c>
      <c r="C105" s="1" t="s">
        <v>92</v>
      </c>
      <c r="D105" s="1" t="s">
        <v>54</v>
      </c>
      <c r="E105" s="15" t="n">
        <v>44</v>
      </c>
      <c r="F105" s="15" t="n">
        <v>1</v>
      </c>
      <c r="G105" s="2" t="s">
        <v>93</v>
      </c>
      <c r="H105" s="15" t="n">
        <v>19.992</v>
      </c>
      <c r="I105" s="19" t="n">
        <v>53.0047</v>
      </c>
      <c r="J105" s="19" t="n">
        <v>29.5413</v>
      </c>
      <c r="K105" s="19" t="n">
        <v>0.424294</v>
      </c>
      <c r="L105" s="19" t="n">
        <v>0.03818</v>
      </c>
      <c r="M105" s="19" t="n">
        <v>11.5912</v>
      </c>
      <c r="N105" s="19" t="n">
        <v>4.40545</v>
      </c>
      <c r="O105" s="19" t="n">
        <v>0.165901</v>
      </c>
      <c r="P105" s="19" t="n">
        <v>99.1711</v>
      </c>
      <c r="Q105" s="19" t="n">
        <v>58.7687694704117</v>
      </c>
    </row>
    <row r="106" customFormat="false" ht="12" hidden="false" customHeight="false" outlineLevel="0" collapsed="false">
      <c r="A106" s="1" t="s">
        <v>90</v>
      </c>
      <c r="B106" s="1" t="s">
        <v>91</v>
      </c>
      <c r="C106" s="1" t="s">
        <v>92</v>
      </c>
      <c r="D106" s="1" t="s">
        <v>54</v>
      </c>
      <c r="E106" s="15" t="n">
        <v>44</v>
      </c>
      <c r="F106" s="15" t="n">
        <v>1</v>
      </c>
      <c r="G106" s="2" t="s">
        <v>93</v>
      </c>
      <c r="H106" s="15" t="n">
        <v>5.38499999999999</v>
      </c>
      <c r="I106" s="19" t="n">
        <v>52.3766</v>
      </c>
      <c r="J106" s="19" t="n">
        <v>29.3331</v>
      </c>
      <c r="K106" s="19" t="n">
        <v>0.428818</v>
      </c>
      <c r="L106" s="19" t="n">
        <v>0.038371</v>
      </c>
      <c r="M106" s="19" t="n">
        <v>11.5129</v>
      </c>
      <c r="N106" s="19" t="n">
        <v>4.51663</v>
      </c>
      <c r="O106" s="19" t="n">
        <v>0.178516</v>
      </c>
      <c r="P106" s="19" t="n">
        <v>98.385</v>
      </c>
      <c r="Q106" s="19" t="n">
        <v>57.9706683201582</v>
      </c>
    </row>
    <row r="107" customFormat="false" ht="12" hidden="false" customHeight="false" outlineLevel="0" collapsed="false">
      <c r="A107" s="1" t="s">
        <v>90</v>
      </c>
      <c r="B107" s="1" t="s">
        <v>91</v>
      </c>
      <c r="C107" s="1" t="s">
        <v>92</v>
      </c>
      <c r="D107" s="1" t="s">
        <v>54</v>
      </c>
      <c r="E107" s="15" t="n">
        <v>44</v>
      </c>
      <c r="F107" s="15" t="n">
        <v>1</v>
      </c>
      <c r="G107" s="2" t="s">
        <v>93</v>
      </c>
      <c r="H107" s="15" t="n">
        <v>0</v>
      </c>
      <c r="I107" s="19" t="n">
        <v>53.2252</v>
      </c>
      <c r="J107" s="19" t="n">
        <v>29.8743</v>
      </c>
      <c r="K107" s="19" t="n">
        <v>0.422011</v>
      </c>
      <c r="L107" s="19" t="n">
        <v>0.037387</v>
      </c>
      <c r="M107" s="19" t="n">
        <v>11.7783</v>
      </c>
      <c r="N107" s="19" t="n">
        <v>4.54742</v>
      </c>
      <c r="O107" s="19" t="n">
        <v>0.172342</v>
      </c>
      <c r="P107" s="19" t="n">
        <v>100.057</v>
      </c>
      <c r="Q107" s="19" t="n">
        <v>58.37992233435</v>
      </c>
    </row>
    <row r="108" customFormat="false" ht="12" hidden="false" customHeight="false" outlineLevel="0" collapsed="false">
      <c r="A108" s="1" t="s">
        <v>94</v>
      </c>
      <c r="B108" s="1" t="s">
        <v>91</v>
      </c>
      <c r="C108" s="1" t="s">
        <v>92</v>
      </c>
      <c r="D108" s="1" t="s">
        <v>54</v>
      </c>
      <c r="E108" s="15" t="n">
        <v>54</v>
      </c>
      <c r="F108" s="15" t="n">
        <v>1</v>
      </c>
      <c r="G108" s="2" t="s">
        <v>95</v>
      </c>
      <c r="H108" s="15" t="n">
        <v>415.752</v>
      </c>
      <c r="I108" s="19" t="n">
        <v>51.2367</v>
      </c>
      <c r="J108" s="19" t="n">
        <v>30.8444</v>
      </c>
      <c r="K108" s="19" t="n">
        <v>0.510026</v>
      </c>
      <c r="L108" s="19" t="n">
        <v>0.053177</v>
      </c>
      <c r="M108" s="19" t="n">
        <v>13.4095</v>
      </c>
      <c r="N108" s="19" t="n">
        <v>3.60354</v>
      </c>
      <c r="O108" s="19" t="n">
        <v>0.117227</v>
      </c>
      <c r="P108" s="19" t="n">
        <v>99.7746</v>
      </c>
      <c r="Q108" s="19" t="n">
        <v>66.9358440847412</v>
      </c>
    </row>
    <row r="109" customFormat="false" ht="12" hidden="false" customHeight="false" outlineLevel="0" collapsed="false">
      <c r="A109" s="1" t="s">
        <v>94</v>
      </c>
      <c r="B109" s="1" t="s">
        <v>91</v>
      </c>
      <c r="C109" s="1" t="s">
        <v>92</v>
      </c>
      <c r="D109" s="1" t="s">
        <v>54</v>
      </c>
      <c r="E109" s="15" t="n">
        <v>54</v>
      </c>
      <c r="F109" s="15" t="n">
        <v>1</v>
      </c>
      <c r="G109" s="2" t="s">
        <v>95</v>
      </c>
      <c r="H109" s="15" t="n">
        <v>410.36683</v>
      </c>
      <c r="I109" s="19" t="n">
        <v>51.3085</v>
      </c>
      <c r="J109" s="19" t="n">
        <v>30.853</v>
      </c>
      <c r="K109" s="19" t="n">
        <v>0.52337</v>
      </c>
      <c r="L109" s="19" t="n">
        <v>0.04925</v>
      </c>
      <c r="M109" s="19" t="n">
        <v>13.3472</v>
      </c>
      <c r="N109" s="19" t="n">
        <v>3.76369</v>
      </c>
      <c r="O109" s="19" t="n">
        <v>0.128008</v>
      </c>
      <c r="P109" s="19" t="n">
        <v>99.973</v>
      </c>
      <c r="Q109" s="19" t="n">
        <v>65.8318579665221</v>
      </c>
    </row>
    <row r="110" customFormat="false" ht="12" hidden="false" customHeight="false" outlineLevel="0" collapsed="false">
      <c r="A110" s="1" t="s">
        <v>94</v>
      </c>
      <c r="B110" s="1" t="s">
        <v>91</v>
      </c>
      <c r="C110" s="1" t="s">
        <v>92</v>
      </c>
      <c r="D110" s="1" t="s">
        <v>54</v>
      </c>
      <c r="E110" s="15" t="n">
        <v>54</v>
      </c>
      <c r="F110" s="15" t="n">
        <v>1</v>
      </c>
      <c r="G110" s="2" t="s">
        <v>95</v>
      </c>
      <c r="H110" s="15" t="n">
        <v>405.8947</v>
      </c>
      <c r="I110" s="19" t="n">
        <v>52.1187</v>
      </c>
      <c r="J110" s="19" t="n">
        <v>30.3059</v>
      </c>
      <c r="K110" s="19" t="n">
        <v>0.508811</v>
      </c>
      <c r="L110" s="19" t="n">
        <v>0.048533</v>
      </c>
      <c r="M110" s="19" t="n">
        <v>12.6966</v>
      </c>
      <c r="N110" s="19" t="n">
        <v>3.96283</v>
      </c>
      <c r="O110" s="19" t="n">
        <v>0.15852</v>
      </c>
      <c r="P110" s="19" t="n">
        <v>99.7999</v>
      </c>
      <c r="Q110" s="19" t="n">
        <v>63.4278245848487</v>
      </c>
    </row>
    <row r="111" customFormat="false" ht="12" hidden="false" customHeight="false" outlineLevel="0" collapsed="false">
      <c r="A111" s="1" t="s">
        <v>94</v>
      </c>
      <c r="B111" s="1" t="s">
        <v>91</v>
      </c>
      <c r="C111" s="1" t="s">
        <v>92</v>
      </c>
      <c r="D111" s="1" t="s">
        <v>54</v>
      </c>
      <c r="E111" s="15" t="n">
        <v>54</v>
      </c>
      <c r="F111" s="15" t="n">
        <v>1</v>
      </c>
      <c r="G111" s="2" t="s">
        <v>95</v>
      </c>
      <c r="H111" s="15" t="n">
        <v>400.5095</v>
      </c>
      <c r="I111" s="19" t="n">
        <v>51.9403</v>
      </c>
      <c r="J111" s="19" t="n">
        <v>30.151</v>
      </c>
      <c r="K111" s="19" t="n">
        <v>0.570174</v>
      </c>
      <c r="L111" s="19" t="n">
        <v>0.075215</v>
      </c>
      <c r="M111" s="19" t="n">
        <v>12.8007</v>
      </c>
      <c r="N111" s="19" t="n">
        <v>3.9669</v>
      </c>
      <c r="O111" s="19" t="n">
        <v>0.171836</v>
      </c>
      <c r="P111" s="19" t="n">
        <v>99.6761</v>
      </c>
      <c r="Q111" s="19" t="n">
        <v>63.6098059501286</v>
      </c>
    </row>
    <row r="112" customFormat="false" ht="12" hidden="false" customHeight="false" outlineLevel="0" collapsed="false">
      <c r="A112" s="1" t="s">
        <v>94</v>
      </c>
      <c r="B112" s="1" t="s">
        <v>91</v>
      </c>
      <c r="C112" s="1" t="s">
        <v>92</v>
      </c>
      <c r="D112" s="1" t="s">
        <v>54</v>
      </c>
      <c r="E112" s="15" t="n">
        <v>54</v>
      </c>
      <c r="F112" s="15" t="n">
        <v>1</v>
      </c>
      <c r="G112" s="2" t="s">
        <v>95</v>
      </c>
      <c r="H112" s="15" t="n">
        <v>390.6607</v>
      </c>
      <c r="I112" s="19" t="n">
        <v>51.3126</v>
      </c>
      <c r="J112" s="19" t="n">
        <v>31.266</v>
      </c>
      <c r="K112" s="19" t="n">
        <v>0.562948</v>
      </c>
      <c r="L112" s="19" t="n">
        <v>0.062661</v>
      </c>
      <c r="M112" s="19" t="n">
        <v>13.9925</v>
      </c>
      <c r="N112" s="19" t="n">
        <v>3.62623</v>
      </c>
      <c r="O112" s="19" t="n">
        <v>0.134816</v>
      </c>
      <c r="P112" s="19" t="n">
        <v>100.958</v>
      </c>
      <c r="Q112" s="19" t="n">
        <v>67.6839700441913</v>
      </c>
    </row>
    <row r="113" customFormat="false" ht="12" hidden="false" customHeight="false" outlineLevel="0" collapsed="false">
      <c r="A113" s="1" t="s">
        <v>94</v>
      </c>
      <c r="B113" s="1" t="s">
        <v>91</v>
      </c>
      <c r="C113" s="1" t="s">
        <v>92</v>
      </c>
      <c r="D113" s="1" t="s">
        <v>54</v>
      </c>
      <c r="E113" s="15" t="n">
        <v>54</v>
      </c>
      <c r="F113" s="15" t="n">
        <v>1</v>
      </c>
      <c r="G113" s="2" t="s">
        <v>95</v>
      </c>
      <c r="H113" s="15" t="n">
        <v>385.2755</v>
      </c>
      <c r="I113" s="19" t="n">
        <v>48.8879</v>
      </c>
      <c r="J113" s="19" t="n">
        <v>32.4228</v>
      </c>
      <c r="K113" s="19" t="n">
        <v>0.563586</v>
      </c>
      <c r="L113" s="19" t="n">
        <v>0.056079</v>
      </c>
      <c r="M113" s="19" t="n">
        <v>15.1569</v>
      </c>
      <c r="N113" s="19" t="n">
        <v>2.87801</v>
      </c>
      <c r="O113" s="19" t="n">
        <v>0.090817</v>
      </c>
      <c r="P113" s="19" t="n">
        <v>100.056</v>
      </c>
      <c r="Q113" s="19" t="n">
        <v>74.1322913795438</v>
      </c>
    </row>
    <row r="114" customFormat="false" ht="12" hidden="false" customHeight="false" outlineLevel="0" collapsed="false">
      <c r="A114" s="1" t="s">
        <v>94</v>
      </c>
      <c r="B114" s="1" t="s">
        <v>91</v>
      </c>
      <c r="C114" s="1" t="s">
        <v>92</v>
      </c>
      <c r="D114" s="1" t="s">
        <v>54</v>
      </c>
      <c r="E114" s="15" t="n">
        <v>54</v>
      </c>
      <c r="F114" s="15" t="n">
        <v>1</v>
      </c>
      <c r="G114" s="2" t="s">
        <v>95</v>
      </c>
      <c r="H114" s="15" t="n">
        <v>380.8034</v>
      </c>
      <c r="I114" s="19" t="n">
        <v>48.9218</v>
      </c>
      <c r="J114" s="19" t="n">
        <v>32.5048</v>
      </c>
      <c r="K114" s="19" t="n">
        <v>0.511393</v>
      </c>
      <c r="L114" s="19" t="n">
        <v>0.034448</v>
      </c>
      <c r="M114" s="19" t="n">
        <v>14.5053</v>
      </c>
      <c r="N114" s="19" t="n">
        <v>2.79766</v>
      </c>
      <c r="O114" s="19" t="n">
        <v>0.081457</v>
      </c>
      <c r="P114" s="19" t="n">
        <v>99.3569</v>
      </c>
      <c r="Q114" s="19" t="n">
        <v>73.8264470797654</v>
      </c>
    </row>
    <row r="115" customFormat="false" ht="12" hidden="false" customHeight="false" outlineLevel="0" collapsed="false">
      <c r="A115" s="1" t="s">
        <v>94</v>
      </c>
      <c r="B115" s="1" t="s">
        <v>91</v>
      </c>
      <c r="C115" s="1" t="s">
        <v>92</v>
      </c>
      <c r="D115" s="1" t="s">
        <v>54</v>
      </c>
      <c r="E115" s="15" t="n">
        <v>54</v>
      </c>
      <c r="F115" s="15" t="n">
        <v>1</v>
      </c>
      <c r="G115" s="2" t="s">
        <v>95</v>
      </c>
      <c r="H115" s="15" t="n">
        <v>375.4182</v>
      </c>
      <c r="I115" s="19" t="n">
        <v>47.9465</v>
      </c>
      <c r="J115" s="19" t="n">
        <v>33.2127</v>
      </c>
      <c r="K115" s="19" t="n">
        <v>0.494084</v>
      </c>
      <c r="L115" s="19" t="n">
        <v>0.030533</v>
      </c>
      <c r="M115" s="19" t="n">
        <v>16.4454</v>
      </c>
      <c r="N115" s="19" t="n">
        <v>2.24937</v>
      </c>
      <c r="O115" s="19" t="n">
        <v>0.075646</v>
      </c>
      <c r="P115" s="19" t="n">
        <v>100.454</v>
      </c>
      <c r="Q115" s="19" t="n">
        <v>79.8509340647034</v>
      </c>
    </row>
    <row r="116" customFormat="false" ht="12" hidden="false" customHeight="false" outlineLevel="0" collapsed="false">
      <c r="A116" s="1" t="s">
        <v>94</v>
      </c>
      <c r="B116" s="1" t="s">
        <v>91</v>
      </c>
      <c r="C116" s="1" t="s">
        <v>92</v>
      </c>
      <c r="D116" s="1" t="s">
        <v>54</v>
      </c>
      <c r="E116" s="15" t="n">
        <v>54</v>
      </c>
      <c r="F116" s="15" t="n">
        <v>1</v>
      </c>
      <c r="G116" s="2" t="s">
        <v>95</v>
      </c>
      <c r="H116" s="15" t="n">
        <v>370.9461</v>
      </c>
      <c r="I116" s="19" t="n">
        <v>46.0288</v>
      </c>
      <c r="J116" s="19" t="n">
        <v>34.8314</v>
      </c>
      <c r="K116" s="19" t="n">
        <v>0.491206</v>
      </c>
      <c r="L116" s="19" t="n">
        <v>0.02643</v>
      </c>
      <c r="M116" s="19" t="n">
        <v>17.952</v>
      </c>
      <c r="N116" s="19" t="n">
        <v>1.5749</v>
      </c>
      <c r="O116" s="19" t="n">
        <v>0.039864</v>
      </c>
      <c r="P116" s="19" t="n">
        <v>100.945</v>
      </c>
      <c r="Q116" s="19" t="n">
        <v>86.1278911821305</v>
      </c>
    </row>
    <row r="117" customFormat="false" ht="12" hidden="false" customHeight="false" outlineLevel="0" collapsed="false">
      <c r="A117" s="1" t="s">
        <v>94</v>
      </c>
      <c r="B117" s="1" t="s">
        <v>91</v>
      </c>
      <c r="C117" s="1" t="s">
        <v>92</v>
      </c>
      <c r="D117" s="1" t="s">
        <v>54</v>
      </c>
      <c r="E117" s="15" t="n">
        <v>54</v>
      </c>
      <c r="F117" s="15" t="n">
        <v>1</v>
      </c>
      <c r="G117" s="2" t="s">
        <v>95</v>
      </c>
      <c r="H117" s="15" t="n">
        <v>365.5609</v>
      </c>
      <c r="I117" s="19" t="n">
        <v>45.8543</v>
      </c>
      <c r="J117" s="19" t="n">
        <v>34.5352</v>
      </c>
      <c r="K117" s="19" t="n">
        <v>0.518351</v>
      </c>
      <c r="L117" s="19" t="n">
        <v>0.024983</v>
      </c>
      <c r="M117" s="19" t="n">
        <v>17.6372</v>
      </c>
      <c r="N117" s="19" t="n">
        <v>1.37672</v>
      </c>
      <c r="O117" s="19" t="n">
        <v>0.03952</v>
      </c>
      <c r="P117" s="19" t="n">
        <v>99.9862</v>
      </c>
      <c r="Q117" s="19" t="n">
        <v>87.440467219058</v>
      </c>
    </row>
    <row r="118" customFormat="false" ht="12" hidden="false" customHeight="false" outlineLevel="0" collapsed="false">
      <c r="A118" s="1" t="s">
        <v>94</v>
      </c>
      <c r="B118" s="1" t="s">
        <v>91</v>
      </c>
      <c r="C118" s="1" t="s">
        <v>92</v>
      </c>
      <c r="D118" s="1" t="s">
        <v>54</v>
      </c>
      <c r="E118" s="15" t="n">
        <v>54</v>
      </c>
      <c r="F118" s="15" t="n">
        <v>1</v>
      </c>
      <c r="G118" s="2" t="s">
        <v>95</v>
      </c>
      <c r="H118" s="15" t="n">
        <v>361.0888</v>
      </c>
      <c r="I118" s="19" t="n">
        <v>46.0325</v>
      </c>
      <c r="J118" s="19" t="n">
        <v>34.7639</v>
      </c>
      <c r="K118" s="19" t="n">
        <v>0.513397</v>
      </c>
      <c r="L118" s="19" t="n">
        <v>0.027778</v>
      </c>
      <c r="M118" s="19" t="n">
        <v>17.7128</v>
      </c>
      <c r="N118" s="19" t="n">
        <v>1.39495</v>
      </c>
      <c r="O118" s="19" t="n">
        <v>0.029974</v>
      </c>
      <c r="P118" s="19" t="n">
        <v>100.475</v>
      </c>
      <c r="Q118" s="19" t="n">
        <v>87.3965348913656</v>
      </c>
    </row>
    <row r="119" customFormat="false" ht="12" hidden="false" customHeight="false" outlineLevel="0" collapsed="false">
      <c r="A119" s="1" t="s">
        <v>94</v>
      </c>
      <c r="B119" s="1" t="s">
        <v>91</v>
      </c>
      <c r="C119" s="1" t="s">
        <v>92</v>
      </c>
      <c r="D119" s="1" t="s">
        <v>54</v>
      </c>
      <c r="E119" s="15" t="n">
        <v>54</v>
      </c>
      <c r="F119" s="15" t="n">
        <v>1</v>
      </c>
      <c r="G119" s="2" t="s">
        <v>95</v>
      </c>
      <c r="H119" s="15" t="n">
        <v>355.7036</v>
      </c>
      <c r="I119" s="19" t="n">
        <v>45.8897</v>
      </c>
      <c r="J119" s="19" t="n">
        <v>34.7937</v>
      </c>
      <c r="K119" s="19" t="n">
        <v>0.529348</v>
      </c>
      <c r="L119" s="19" t="n">
        <v>0.025415</v>
      </c>
      <c r="M119" s="19" t="n">
        <v>18.1226</v>
      </c>
      <c r="N119" s="19" t="n">
        <v>1.32707</v>
      </c>
      <c r="O119" s="19" t="n">
        <v>0.029942</v>
      </c>
      <c r="P119" s="19" t="n">
        <v>100.718</v>
      </c>
      <c r="Q119" s="19" t="n">
        <v>88.1667199705409</v>
      </c>
    </row>
    <row r="120" customFormat="false" ht="12" hidden="false" customHeight="false" outlineLevel="0" collapsed="false">
      <c r="A120" s="1" t="s">
        <v>94</v>
      </c>
      <c r="B120" s="1" t="s">
        <v>91</v>
      </c>
      <c r="C120" s="1" t="s">
        <v>92</v>
      </c>
      <c r="D120" s="1" t="s">
        <v>54</v>
      </c>
      <c r="E120" s="15" t="n">
        <v>54</v>
      </c>
      <c r="F120" s="15" t="n">
        <v>1</v>
      </c>
      <c r="G120" s="2" t="s">
        <v>95</v>
      </c>
      <c r="H120" s="15" t="n">
        <v>350.3184</v>
      </c>
      <c r="I120" s="19" t="n">
        <v>46.0343</v>
      </c>
      <c r="J120" s="19" t="n">
        <v>34.8184</v>
      </c>
      <c r="K120" s="19" t="n">
        <v>0.525857</v>
      </c>
      <c r="L120" s="19" t="n">
        <v>0.025175</v>
      </c>
      <c r="M120" s="19" t="n">
        <v>17.7085</v>
      </c>
      <c r="N120" s="19" t="n">
        <v>1.39022</v>
      </c>
      <c r="O120" s="19" t="n">
        <v>0.036706</v>
      </c>
      <c r="P120" s="19" t="n">
        <v>100.539</v>
      </c>
      <c r="Q120" s="19" t="n">
        <v>87.3939580022985</v>
      </c>
    </row>
    <row r="121" customFormat="false" ht="12" hidden="false" customHeight="false" outlineLevel="0" collapsed="false">
      <c r="A121" s="1" t="s">
        <v>94</v>
      </c>
      <c r="B121" s="1" t="s">
        <v>91</v>
      </c>
      <c r="C121" s="1" t="s">
        <v>92</v>
      </c>
      <c r="D121" s="1" t="s">
        <v>54</v>
      </c>
      <c r="E121" s="15" t="n">
        <v>54</v>
      </c>
      <c r="F121" s="15" t="n">
        <v>1</v>
      </c>
      <c r="G121" s="2" t="s">
        <v>95</v>
      </c>
      <c r="H121" s="15" t="n">
        <v>345.8463</v>
      </c>
      <c r="I121" s="19" t="n">
        <v>45.7108</v>
      </c>
      <c r="J121" s="19" t="n">
        <v>34.5513</v>
      </c>
      <c r="K121" s="19" t="n">
        <v>0.518811</v>
      </c>
      <c r="L121" s="19" t="n">
        <v>0.031528</v>
      </c>
      <c r="M121" s="19" t="n">
        <v>18.1013</v>
      </c>
      <c r="N121" s="19" t="n">
        <v>1.45114</v>
      </c>
      <c r="O121" s="19" t="n">
        <v>0.026636</v>
      </c>
      <c r="P121" s="19" t="n">
        <v>100.392</v>
      </c>
      <c r="Q121" s="19" t="n">
        <v>87.2245932947694</v>
      </c>
    </row>
    <row r="122" customFormat="false" ht="12" hidden="false" customHeight="false" outlineLevel="0" collapsed="false">
      <c r="A122" s="1" t="s">
        <v>94</v>
      </c>
      <c r="B122" s="1" t="s">
        <v>91</v>
      </c>
      <c r="C122" s="1" t="s">
        <v>92</v>
      </c>
      <c r="D122" s="1" t="s">
        <v>54</v>
      </c>
      <c r="E122" s="15" t="n">
        <v>54</v>
      </c>
      <c r="F122" s="15" t="n">
        <v>1</v>
      </c>
      <c r="G122" s="2" t="s">
        <v>95</v>
      </c>
      <c r="H122" s="15" t="n">
        <v>340.4611</v>
      </c>
      <c r="I122" s="19" t="n">
        <v>46.2457</v>
      </c>
      <c r="J122" s="19" t="n">
        <v>34.3352</v>
      </c>
      <c r="K122" s="19" t="n">
        <v>0.516649</v>
      </c>
      <c r="L122" s="19" t="n">
        <v>0.02856</v>
      </c>
      <c r="M122" s="19" t="n">
        <v>17.326</v>
      </c>
      <c r="N122" s="19" t="n">
        <v>1.52878</v>
      </c>
      <c r="O122" s="19" t="n">
        <v>0.047021</v>
      </c>
      <c r="P122" s="19" t="n">
        <v>100.028</v>
      </c>
      <c r="Q122" s="19" t="n">
        <v>86.0194716656569</v>
      </c>
    </row>
    <row r="123" customFormat="false" ht="12" hidden="false" customHeight="false" outlineLevel="0" collapsed="false">
      <c r="A123" s="1" t="s">
        <v>94</v>
      </c>
      <c r="B123" s="1" t="s">
        <v>91</v>
      </c>
      <c r="C123" s="1" t="s">
        <v>92</v>
      </c>
      <c r="D123" s="1" t="s">
        <v>54</v>
      </c>
      <c r="E123" s="15" t="n">
        <v>54</v>
      </c>
      <c r="F123" s="15" t="n">
        <v>1</v>
      </c>
      <c r="G123" s="2" t="s">
        <v>95</v>
      </c>
      <c r="H123" s="15" t="n">
        <v>335.989</v>
      </c>
      <c r="I123" s="19" t="n">
        <v>46.4482</v>
      </c>
      <c r="J123" s="19" t="n">
        <v>34.2166</v>
      </c>
      <c r="K123" s="19" t="n">
        <v>0.539136</v>
      </c>
      <c r="L123" s="19" t="n">
        <v>0.034666</v>
      </c>
      <c r="M123" s="19" t="n">
        <v>17.1173</v>
      </c>
      <c r="N123" s="19" t="n">
        <v>1.71228</v>
      </c>
      <c r="O123" s="19" t="n">
        <v>0.04202</v>
      </c>
      <c r="P123" s="19" t="n">
        <v>100.11</v>
      </c>
      <c r="Q123" s="19" t="n">
        <v>84.5008204696767</v>
      </c>
    </row>
    <row r="124" customFormat="false" ht="12" hidden="false" customHeight="false" outlineLevel="0" collapsed="false">
      <c r="A124" s="1" t="s">
        <v>94</v>
      </c>
      <c r="B124" s="1" t="s">
        <v>91</v>
      </c>
      <c r="C124" s="1" t="s">
        <v>92</v>
      </c>
      <c r="D124" s="1" t="s">
        <v>54</v>
      </c>
      <c r="E124" s="15" t="n">
        <v>54</v>
      </c>
      <c r="F124" s="15" t="n">
        <v>1</v>
      </c>
      <c r="G124" s="2" t="s">
        <v>95</v>
      </c>
      <c r="H124" s="15" t="n">
        <v>330.6038</v>
      </c>
      <c r="I124" s="19" t="n">
        <v>47.3015</v>
      </c>
      <c r="J124" s="19" t="n">
        <v>33.8785</v>
      </c>
      <c r="K124" s="19" t="n">
        <v>0.526365</v>
      </c>
      <c r="L124" s="19" t="n">
        <v>0.033167</v>
      </c>
      <c r="M124" s="19" t="n">
        <v>16.9277</v>
      </c>
      <c r="N124" s="19" t="n">
        <v>2.02342</v>
      </c>
      <c r="O124" s="19" t="n">
        <v>0.042297</v>
      </c>
      <c r="P124" s="19" t="n">
        <v>100.733</v>
      </c>
      <c r="Q124" s="19" t="n">
        <v>82.0558905640352</v>
      </c>
    </row>
    <row r="125" customFormat="false" ht="12" hidden="false" customHeight="false" outlineLevel="0" collapsed="false">
      <c r="A125" s="1" t="s">
        <v>94</v>
      </c>
      <c r="B125" s="1" t="s">
        <v>91</v>
      </c>
      <c r="C125" s="1" t="s">
        <v>92</v>
      </c>
      <c r="D125" s="1" t="s">
        <v>54</v>
      </c>
      <c r="E125" s="15" t="n">
        <v>54</v>
      </c>
      <c r="F125" s="15" t="n">
        <v>1</v>
      </c>
      <c r="G125" s="2" t="s">
        <v>95</v>
      </c>
      <c r="H125" s="15" t="n">
        <v>325.2187</v>
      </c>
      <c r="I125" s="19" t="n">
        <v>48.4465</v>
      </c>
      <c r="J125" s="19" t="n">
        <v>32.4633</v>
      </c>
      <c r="K125" s="19" t="n">
        <v>0.536976</v>
      </c>
      <c r="L125" s="19" t="n">
        <v>0.04087</v>
      </c>
      <c r="M125" s="19" t="n">
        <v>15.4805</v>
      </c>
      <c r="N125" s="19" t="n">
        <v>2.64334</v>
      </c>
      <c r="O125" s="19" t="n">
        <v>0.082548</v>
      </c>
      <c r="P125" s="19" t="n">
        <v>99.6941</v>
      </c>
      <c r="Q125" s="19" t="n">
        <v>76.0929006244983</v>
      </c>
    </row>
    <row r="126" customFormat="false" ht="12" hidden="false" customHeight="false" outlineLevel="0" collapsed="false">
      <c r="A126" s="1" t="s">
        <v>94</v>
      </c>
      <c r="B126" s="1" t="s">
        <v>91</v>
      </c>
      <c r="C126" s="1" t="s">
        <v>92</v>
      </c>
      <c r="D126" s="1" t="s">
        <v>54</v>
      </c>
      <c r="E126" s="15" t="n">
        <v>54</v>
      </c>
      <c r="F126" s="15" t="n">
        <v>1</v>
      </c>
      <c r="G126" s="2" t="s">
        <v>95</v>
      </c>
      <c r="H126" s="15" t="n">
        <v>321.6131</v>
      </c>
      <c r="I126" s="19" t="n">
        <v>49.0669</v>
      </c>
      <c r="J126" s="19" t="n">
        <v>32.3828</v>
      </c>
      <c r="K126" s="19" t="n">
        <v>0.520551</v>
      </c>
      <c r="L126" s="19" t="n">
        <v>0.031699</v>
      </c>
      <c r="M126" s="19" t="n">
        <v>15.4027</v>
      </c>
      <c r="N126" s="19" t="n">
        <v>2.73548</v>
      </c>
      <c r="O126" s="19" t="n">
        <v>0.082354</v>
      </c>
      <c r="P126" s="19" t="n">
        <v>100.223</v>
      </c>
      <c r="Q126" s="19" t="n">
        <v>75.3690780117058</v>
      </c>
    </row>
    <row r="127" customFormat="false" ht="12" hidden="false" customHeight="false" outlineLevel="0" collapsed="false">
      <c r="A127" s="1" t="s">
        <v>94</v>
      </c>
      <c r="B127" s="1" t="s">
        <v>91</v>
      </c>
      <c r="C127" s="1" t="s">
        <v>92</v>
      </c>
      <c r="D127" s="1" t="s">
        <v>54</v>
      </c>
      <c r="E127" s="15" t="n">
        <v>54</v>
      </c>
      <c r="F127" s="15" t="n">
        <v>1</v>
      </c>
      <c r="G127" s="2" t="s">
        <v>95</v>
      </c>
      <c r="H127" s="15" t="n">
        <v>315.289</v>
      </c>
      <c r="I127" s="19" t="n">
        <v>49.3759</v>
      </c>
      <c r="J127" s="19" t="n">
        <v>31.8909</v>
      </c>
      <c r="K127" s="19" t="n">
        <v>0.534886</v>
      </c>
      <c r="L127" s="19" t="n">
        <v>0.039129</v>
      </c>
      <c r="M127" s="19" t="n">
        <v>14.6998</v>
      </c>
      <c r="N127" s="19" t="n">
        <v>2.94365</v>
      </c>
      <c r="O127" s="19" t="n">
        <v>0.109355</v>
      </c>
      <c r="P127" s="19" t="n">
        <v>99.5936</v>
      </c>
      <c r="Q127" s="19" t="n">
        <v>73.0004486363792</v>
      </c>
    </row>
    <row r="128" customFormat="false" ht="12" hidden="false" customHeight="false" outlineLevel="0" collapsed="false">
      <c r="A128" s="1" t="s">
        <v>94</v>
      </c>
      <c r="B128" s="1" t="s">
        <v>91</v>
      </c>
      <c r="C128" s="1" t="s">
        <v>92</v>
      </c>
      <c r="D128" s="1" t="s">
        <v>54</v>
      </c>
      <c r="E128" s="15" t="n">
        <v>54</v>
      </c>
      <c r="F128" s="15" t="n">
        <v>1</v>
      </c>
      <c r="G128" s="2" t="s">
        <v>95</v>
      </c>
      <c r="H128" s="15" t="n">
        <v>310.816</v>
      </c>
      <c r="I128" s="19" t="n">
        <v>51.1109</v>
      </c>
      <c r="J128" s="19" t="n">
        <v>30.8338</v>
      </c>
      <c r="K128" s="19" t="n">
        <v>0.498041</v>
      </c>
      <c r="L128" s="19" t="n">
        <v>0.049146</v>
      </c>
      <c r="M128" s="19" t="n">
        <v>13.3669</v>
      </c>
      <c r="N128" s="19" t="n">
        <v>3.51391</v>
      </c>
      <c r="O128" s="19" t="n">
        <v>0.12314</v>
      </c>
      <c r="P128" s="19" t="n">
        <v>99.4958</v>
      </c>
      <c r="Q128" s="19" t="n">
        <v>67.3767136315528</v>
      </c>
    </row>
    <row r="129" customFormat="false" ht="12" hidden="false" customHeight="false" outlineLevel="0" collapsed="false">
      <c r="A129" s="1" t="s">
        <v>94</v>
      </c>
      <c r="B129" s="1" t="s">
        <v>91</v>
      </c>
      <c r="C129" s="1" t="s">
        <v>92</v>
      </c>
      <c r="D129" s="1" t="s">
        <v>54</v>
      </c>
      <c r="E129" s="15" t="n">
        <v>54</v>
      </c>
      <c r="F129" s="15" t="n">
        <v>1</v>
      </c>
      <c r="G129" s="2" t="s">
        <v>95</v>
      </c>
      <c r="H129" s="15" t="n">
        <v>305.431</v>
      </c>
      <c r="I129" s="19" t="n">
        <v>52.4008</v>
      </c>
      <c r="J129" s="19" t="n">
        <v>30.0137</v>
      </c>
      <c r="K129" s="19" t="n">
        <v>0.491282</v>
      </c>
      <c r="L129" s="19" t="n">
        <v>0.048035</v>
      </c>
      <c r="M129" s="19" t="n">
        <v>11.8759</v>
      </c>
      <c r="N129" s="19" t="n">
        <v>4.3046</v>
      </c>
      <c r="O129" s="19" t="n">
        <v>0.167387</v>
      </c>
      <c r="P129" s="19" t="n">
        <v>99.3017</v>
      </c>
      <c r="Q129" s="19" t="n">
        <v>59.9189538765045</v>
      </c>
    </row>
    <row r="130" customFormat="false" ht="12" hidden="false" customHeight="false" outlineLevel="0" collapsed="false">
      <c r="A130" s="1" t="s">
        <v>94</v>
      </c>
      <c r="B130" s="1" t="s">
        <v>91</v>
      </c>
      <c r="C130" s="1" t="s">
        <v>92</v>
      </c>
      <c r="D130" s="1" t="s">
        <v>54</v>
      </c>
      <c r="E130" s="15" t="n">
        <v>54</v>
      </c>
      <c r="F130" s="15" t="n">
        <v>1</v>
      </c>
      <c r="G130" s="2" t="s">
        <v>95</v>
      </c>
      <c r="H130" s="15" t="n">
        <v>300.046</v>
      </c>
      <c r="I130" s="19" t="n">
        <v>52.9056</v>
      </c>
      <c r="J130" s="19" t="n">
        <v>29.439</v>
      </c>
      <c r="K130" s="19" t="n">
        <v>0.49094</v>
      </c>
      <c r="L130" s="19" t="n">
        <v>0.047633</v>
      </c>
      <c r="M130" s="19" t="n">
        <v>12.0772</v>
      </c>
      <c r="N130" s="19" t="n">
        <v>4.505</v>
      </c>
      <c r="O130" s="19" t="n">
        <v>0.166061</v>
      </c>
      <c r="P130" s="19" t="n">
        <v>99.6314</v>
      </c>
      <c r="Q130" s="19" t="n">
        <v>59.2558925586069</v>
      </c>
    </row>
    <row r="131" customFormat="false" ht="12" hidden="false" customHeight="false" outlineLevel="0" collapsed="false">
      <c r="A131" s="1" t="s">
        <v>94</v>
      </c>
      <c r="B131" s="1" t="s">
        <v>91</v>
      </c>
      <c r="C131" s="1" t="s">
        <v>92</v>
      </c>
      <c r="D131" s="1" t="s">
        <v>54</v>
      </c>
      <c r="E131" s="15" t="n">
        <v>54</v>
      </c>
      <c r="F131" s="15" t="n">
        <v>1</v>
      </c>
      <c r="G131" s="2" t="s">
        <v>95</v>
      </c>
      <c r="H131" s="15" t="n">
        <v>285.717</v>
      </c>
      <c r="I131" s="19" t="n">
        <v>53.117</v>
      </c>
      <c r="J131" s="19" t="n">
        <v>29.4762</v>
      </c>
      <c r="K131" s="19" t="n">
        <v>0.490729</v>
      </c>
      <c r="L131" s="19" t="n">
        <v>0.043624</v>
      </c>
      <c r="M131" s="19" t="n">
        <v>12.3137</v>
      </c>
      <c r="N131" s="19" t="n">
        <v>4.53776</v>
      </c>
      <c r="O131" s="19" t="n">
        <v>0.174609</v>
      </c>
      <c r="P131" s="19" t="n">
        <v>100.154</v>
      </c>
      <c r="Q131" s="19" t="n">
        <v>59.5104345900807</v>
      </c>
    </row>
    <row r="132" customFormat="false" ht="12" hidden="false" customHeight="false" outlineLevel="0" collapsed="false">
      <c r="A132" s="1" t="s">
        <v>94</v>
      </c>
      <c r="B132" s="1" t="s">
        <v>91</v>
      </c>
      <c r="C132" s="1" t="s">
        <v>92</v>
      </c>
      <c r="D132" s="1" t="s">
        <v>54</v>
      </c>
      <c r="E132" s="15" t="n">
        <v>54</v>
      </c>
      <c r="F132" s="15" t="n">
        <v>1</v>
      </c>
      <c r="G132" s="2" t="s">
        <v>95</v>
      </c>
      <c r="H132" s="15" t="n">
        <v>280.331</v>
      </c>
      <c r="I132" s="19" t="n">
        <v>53.3891</v>
      </c>
      <c r="J132" s="19" t="n">
        <v>29.6215</v>
      </c>
      <c r="K132" s="19" t="n">
        <v>0.516915</v>
      </c>
      <c r="L132" s="19" t="n">
        <v>0.057597</v>
      </c>
      <c r="M132" s="19" t="n">
        <v>12.065</v>
      </c>
      <c r="N132" s="19" t="n">
        <v>4.54046</v>
      </c>
      <c r="O132" s="19" t="n">
        <v>0.184858</v>
      </c>
      <c r="P132" s="19" t="n">
        <v>100.375</v>
      </c>
      <c r="Q132" s="19" t="n">
        <v>59.0100067687534</v>
      </c>
    </row>
    <row r="133" customFormat="false" ht="12" hidden="false" customHeight="false" outlineLevel="0" collapsed="false">
      <c r="A133" s="1" t="s">
        <v>94</v>
      </c>
      <c r="B133" s="1" t="s">
        <v>91</v>
      </c>
      <c r="C133" s="1" t="s">
        <v>92</v>
      </c>
      <c r="D133" s="1" t="s">
        <v>54</v>
      </c>
      <c r="E133" s="15" t="n">
        <v>54</v>
      </c>
      <c r="F133" s="15" t="n">
        <v>1</v>
      </c>
      <c r="G133" s="2" t="s">
        <v>95</v>
      </c>
      <c r="H133" s="15" t="n">
        <v>274.946</v>
      </c>
      <c r="I133" s="19" t="n">
        <v>52.8853</v>
      </c>
      <c r="J133" s="19" t="n">
        <v>29.3867</v>
      </c>
      <c r="K133" s="19" t="n">
        <v>0.498667</v>
      </c>
      <c r="L133" s="19" t="n">
        <v>0.055946</v>
      </c>
      <c r="M133" s="19" t="n">
        <v>12.226</v>
      </c>
      <c r="N133" s="19" t="n">
        <v>4.40343</v>
      </c>
      <c r="O133" s="19" t="n">
        <v>0.177193</v>
      </c>
      <c r="P133" s="19" t="n">
        <v>99.6332</v>
      </c>
      <c r="Q133" s="19" t="n">
        <v>60.0682527949297</v>
      </c>
    </row>
    <row r="134" customFormat="false" ht="12" hidden="false" customHeight="false" outlineLevel="0" collapsed="false">
      <c r="A134" s="1" t="s">
        <v>94</v>
      </c>
      <c r="B134" s="1" t="s">
        <v>91</v>
      </c>
      <c r="C134" s="1" t="s">
        <v>92</v>
      </c>
      <c r="D134" s="1" t="s">
        <v>54</v>
      </c>
      <c r="E134" s="15" t="n">
        <v>54</v>
      </c>
      <c r="F134" s="15" t="n">
        <v>1</v>
      </c>
      <c r="G134" s="2" t="s">
        <v>95</v>
      </c>
      <c r="H134" s="15" t="n">
        <v>270.474</v>
      </c>
      <c r="I134" s="19" t="n">
        <v>52.8179</v>
      </c>
      <c r="J134" s="19" t="n">
        <v>29.6884</v>
      </c>
      <c r="K134" s="19" t="n">
        <v>0.527746</v>
      </c>
      <c r="L134" s="19" t="n">
        <v>0.050975</v>
      </c>
      <c r="M134" s="19" t="n">
        <v>12.3911</v>
      </c>
      <c r="N134" s="19" t="n">
        <v>4.36495</v>
      </c>
      <c r="O134" s="19" t="n">
        <v>0.161408</v>
      </c>
      <c r="P134" s="19" t="n">
        <v>100.002</v>
      </c>
      <c r="Q134" s="19" t="n">
        <v>60.634021851592</v>
      </c>
    </row>
    <row r="135" customFormat="false" ht="12" hidden="false" customHeight="false" outlineLevel="0" collapsed="false">
      <c r="A135" s="1" t="s">
        <v>94</v>
      </c>
      <c r="B135" s="1" t="s">
        <v>91</v>
      </c>
      <c r="C135" s="1" t="s">
        <v>92</v>
      </c>
      <c r="D135" s="1" t="s">
        <v>54</v>
      </c>
      <c r="E135" s="15" t="n">
        <v>54</v>
      </c>
      <c r="F135" s="15" t="n">
        <v>1</v>
      </c>
      <c r="G135" s="2" t="s">
        <v>95</v>
      </c>
      <c r="H135" s="15" t="n">
        <v>265.089</v>
      </c>
      <c r="I135" s="19" t="n">
        <v>52.698</v>
      </c>
      <c r="J135" s="19" t="n">
        <v>29.9852</v>
      </c>
      <c r="K135" s="19" t="n">
        <v>0.49303</v>
      </c>
      <c r="L135" s="19" t="n">
        <v>0.050803</v>
      </c>
      <c r="M135" s="19" t="n">
        <v>12.5768</v>
      </c>
      <c r="N135" s="19" t="n">
        <v>4.29663</v>
      </c>
      <c r="O135" s="19" t="n">
        <v>0.160033</v>
      </c>
      <c r="P135" s="19" t="n">
        <v>100.26</v>
      </c>
      <c r="Q135" s="19" t="n">
        <v>61.3566830739423</v>
      </c>
    </row>
    <row r="136" customFormat="false" ht="12" hidden="false" customHeight="false" outlineLevel="0" collapsed="false">
      <c r="A136" s="1" t="s">
        <v>94</v>
      </c>
      <c r="B136" s="1" t="s">
        <v>91</v>
      </c>
      <c r="C136" s="1" t="s">
        <v>92</v>
      </c>
      <c r="D136" s="1" t="s">
        <v>54</v>
      </c>
      <c r="E136" s="15" t="n">
        <v>54</v>
      </c>
      <c r="F136" s="15" t="n">
        <v>1</v>
      </c>
      <c r="G136" s="2" t="s">
        <v>95</v>
      </c>
      <c r="H136" s="15" t="n">
        <v>260.617</v>
      </c>
      <c r="I136" s="19" t="n">
        <v>52.5633</v>
      </c>
      <c r="J136" s="19" t="n">
        <v>30.4567</v>
      </c>
      <c r="K136" s="19" t="n">
        <v>0.525496</v>
      </c>
      <c r="L136" s="19" t="n">
        <v>0.046512</v>
      </c>
      <c r="M136" s="19" t="n">
        <v>12.8158</v>
      </c>
      <c r="N136" s="19" t="n">
        <v>4.14718</v>
      </c>
      <c r="O136" s="19" t="n">
        <v>0.166726</v>
      </c>
      <c r="P136" s="19" t="n">
        <v>100.722</v>
      </c>
      <c r="Q136" s="19" t="n">
        <v>62.5765535766492</v>
      </c>
    </row>
    <row r="137" customFormat="false" ht="12" hidden="false" customHeight="false" outlineLevel="0" collapsed="false">
      <c r="A137" s="1" t="s">
        <v>94</v>
      </c>
      <c r="B137" s="1" t="s">
        <v>91</v>
      </c>
      <c r="C137" s="1" t="s">
        <v>92</v>
      </c>
      <c r="D137" s="1" t="s">
        <v>54</v>
      </c>
      <c r="E137" s="15" t="n">
        <v>54</v>
      </c>
      <c r="F137" s="15" t="n">
        <v>1</v>
      </c>
      <c r="G137" s="2" t="s">
        <v>95</v>
      </c>
      <c r="H137" s="15" t="n">
        <v>255.232</v>
      </c>
      <c r="I137" s="19" t="n">
        <v>52.323</v>
      </c>
      <c r="J137" s="19" t="n">
        <v>30.1004</v>
      </c>
      <c r="K137" s="19" t="n">
        <v>0.53599</v>
      </c>
      <c r="L137" s="19" t="n">
        <v>0.048335</v>
      </c>
      <c r="M137" s="19" t="n">
        <v>12.8946</v>
      </c>
      <c r="N137" s="19" t="n">
        <v>4.09955</v>
      </c>
      <c r="O137" s="19" t="n">
        <v>0.153932</v>
      </c>
      <c r="P137" s="19" t="n">
        <v>100.156</v>
      </c>
      <c r="Q137" s="19" t="n">
        <v>63.0332152206982</v>
      </c>
    </row>
    <row r="138" customFormat="false" ht="12" hidden="false" customHeight="false" outlineLevel="0" collapsed="false">
      <c r="A138" s="1" t="s">
        <v>94</v>
      </c>
      <c r="B138" s="1" t="s">
        <v>91</v>
      </c>
      <c r="C138" s="1" t="s">
        <v>92</v>
      </c>
      <c r="D138" s="1" t="s">
        <v>54</v>
      </c>
      <c r="E138" s="15" t="n">
        <v>54</v>
      </c>
      <c r="F138" s="15" t="n">
        <v>1</v>
      </c>
      <c r="G138" s="2" t="s">
        <v>95</v>
      </c>
      <c r="H138" s="15" t="n">
        <v>250.76</v>
      </c>
      <c r="I138" s="19" t="n">
        <v>52.3941</v>
      </c>
      <c r="J138" s="19" t="n">
        <v>29.9448</v>
      </c>
      <c r="K138" s="19" t="n">
        <v>0.517051</v>
      </c>
      <c r="L138" s="19" t="n">
        <v>0.049233</v>
      </c>
      <c r="M138" s="19" t="n">
        <v>12.7844</v>
      </c>
      <c r="N138" s="19" t="n">
        <v>4.21591</v>
      </c>
      <c r="O138" s="19" t="n">
        <v>0.153859</v>
      </c>
      <c r="P138" s="19" t="n">
        <v>100.059</v>
      </c>
      <c r="Q138" s="19" t="n">
        <v>62.1963241003041</v>
      </c>
    </row>
    <row r="139" customFormat="false" ht="12" hidden="false" customHeight="false" outlineLevel="0" collapsed="false">
      <c r="A139" s="1" t="s">
        <v>94</v>
      </c>
      <c r="B139" s="1" t="s">
        <v>91</v>
      </c>
      <c r="C139" s="1" t="s">
        <v>92</v>
      </c>
      <c r="D139" s="1" t="s">
        <v>54</v>
      </c>
      <c r="E139" s="15" t="n">
        <v>54</v>
      </c>
      <c r="F139" s="15" t="n">
        <v>1</v>
      </c>
      <c r="G139" s="2" t="s">
        <v>95</v>
      </c>
      <c r="H139" s="15" t="n">
        <v>246.287</v>
      </c>
      <c r="I139" s="19" t="n">
        <v>52.5065</v>
      </c>
      <c r="J139" s="19" t="n">
        <v>30.1518</v>
      </c>
      <c r="K139" s="19" t="n">
        <v>0.525247</v>
      </c>
      <c r="L139" s="19" t="n">
        <v>0.05376</v>
      </c>
      <c r="M139" s="19" t="n">
        <v>12.6835</v>
      </c>
      <c r="N139" s="19" t="n">
        <v>4.25194</v>
      </c>
      <c r="O139" s="19" t="n">
        <v>0.157028</v>
      </c>
      <c r="P139" s="19" t="n">
        <v>100.33</v>
      </c>
      <c r="Q139" s="19" t="n">
        <v>61.8152054033871</v>
      </c>
    </row>
    <row r="140" customFormat="false" ht="12" hidden="false" customHeight="false" outlineLevel="0" collapsed="false">
      <c r="A140" s="1" t="s">
        <v>94</v>
      </c>
      <c r="B140" s="1" t="s">
        <v>91</v>
      </c>
      <c r="C140" s="1" t="s">
        <v>92</v>
      </c>
      <c r="D140" s="1" t="s">
        <v>54</v>
      </c>
      <c r="E140" s="15" t="n">
        <v>54</v>
      </c>
      <c r="F140" s="15" t="n">
        <v>1</v>
      </c>
      <c r="G140" s="2" t="s">
        <v>95</v>
      </c>
      <c r="H140" s="15" t="n">
        <v>240.205</v>
      </c>
      <c r="I140" s="19" t="n">
        <v>52.5353</v>
      </c>
      <c r="J140" s="19" t="n">
        <v>29.8512</v>
      </c>
      <c r="K140" s="19" t="n">
        <v>0.517922</v>
      </c>
      <c r="L140" s="19" t="n">
        <v>0.046481</v>
      </c>
      <c r="M140" s="19" t="n">
        <v>12.6984</v>
      </c>
      <c r="N140" s="19" t="n">
        <v>4.20958</v>
      </c>
      <c r="O140" s="19" t="n">
        <v>0.163377</v>
      </c>
      <c r="P140" s="19" t="n">
        <v>100.022</v>
      </c>
      <c r="Q140" s="19" t="n">
        <v>62.0316451907124</v>
      </c>
    </row>
    <row r="141" customFormat="false" ht="12" hidden="false" customHeight="false" outlineLevel="0" collapsed="false">
      <c r="A141" s="1" t="s">
        <v>94</v>
      </c>
      <c r="B141" s="1" t="s">
        <v>91</v>
      </c>
      <c r="C141" s="1" t="s">
        <v>92</v>
      </c>
      <c r="D141" s="1" t="s">
        <v>54</v>
      </c>
      <c r="E141" s="15" t="n">
        <v>54</v>
      </c>
      <c r="F141" s="15" t="n">
        <v>1</v>
      </c>
      <c r="G141" s="2" t="s">
        <v>95</v>
      </c>
      <c r="H141" s="15" t="n">
        <v>235.733</v>
      </c>
      <c r="I141" s="19" t="n">
        <v>52.2006</v>
      </c>
      <c r="J141" s="19" t="n">
        <v>30.0786</v>
      </c>
      <c r="K141" s="19" t="n">
        <v>0.511059</v>
      </c>
      <c r="L141" s="19" t="n">
        <v>0.048923</v>
      </c>
      <c r="M141" s="19" t="n">
        <v>12.721</v>
      </c>
      <c r="N141" s="19" t="n">
        <v>4.06915</v>
      </c>
      <c r="O141" s="19" t="n">
        <v>0.155304</v>
      </c>
      <c r="P141" s="19" t="n">
        <v>99.7847</v>
      </c>
      <c r="Q141" s="19" t="n">
        <v>62.8845893780968</v>
      </c>
    </row>
    <row r="142" customFormat="false" ht="12" hidden="false" customHeight="false" outlineLevel="0" collapsed="false">
      <c r="A142" s="1" t="s">
        <v>94</v>
      </c>
      <c r="B142" s="1" t="s">
        <v>91</v>
      </c>
      <c r="C142" s="1" t="s">
        <v>92</v>
      </c>
      <c r="D142" s="1" t="s">
        <v>54</v>
      </c>
      <c r="E142" s="15" t="n">
        <v>54</v>
      </c>
      <c r="F142" s="15" t="n">
        <v>1</v>
      </c>
      <c r="G142" s="2" t="s">
        <v>95</v>
      </c>
      <c r="H142" s="15" t="n">
        <v>230.347</v>
      </c>
      <c r="I142" s="19" t="n">
        <v>50.4154</v>
      </c>
      <c r="J142" s="19" t="n">
        <v>31.1639</v>
      </c>
      <c r="K142" s="19" t="n">
        <v>0.527949</v>
      </c>
      <c r="L142" s="19" t="n">
        <v>0.052116</v>
      </c>
      <c r="M142" s="19" t="n">
        <v>14.2712</v>
      </c>
      <c r="N142" s="19" t="n">
        <v>3.41966</v>
      </c>
      <c r="O142" s="19" t="n">
        <v>0.119855</v>
      </c>
      <c r="P142" s="19" t="n">
        <v>99.9701</v>
      </c>
      <c r="Q142" s="19" t="n">
        <v>69.3787330021899</v>
      </c>
    </row>
    <row r="143" customFormat="false" ht="12" hidden="false" customHeight="false" outlineLevel="0" collapsed="false">
      <c r="A143" s="1" t="s">
        <v>94</v>
      </c>
      <c r="B143" s="1" t="s">
        <v>91</v>
      </c>
      <c r="C143" s="1" t="s">
        <v>92</v>
      </c>
      <c r="D143" s="1" t="s">
        <v>54</v>
      </c>
      <c r="E143" s="15" t="n">
        <v>54</v>
      </c>
      <c r="F143" s="15" t="n">
        <v>1</v>
      </c>
      <c r="G143" s="2" t="s">
        <v>95</v>
      </c>
      <c r="H143" s="15" t="n">
        <v>215.116</v>
      </c>
      <c r="I143" s="19" t="n">
        <v>50.6256</v>
      </c>
      <c r="J143" s="19" t="n">
        <v>31.1625</v>
      </c>
      <c r="K143" s="19" t="n">
        <v>0.525404</v>
      </c>
      <c r="L143" s="19" t="n">
        <v>0.04997</v>
      </c>
      <c r="M143" s="19" t="n">
        <v>13.1563</v>
      </c>
      <c r="N143" s="19" t="n">
        <v>3.58658</v>
      </c>
      <c r="O143" s="19" t="n">
        <v>0.126593</v>
      </c>
      <c r="P143" s="19" t="n">
        <v>99.2329</v>
      </c>
      <c r="Q143" s="19" t="n">
        <v>66.5728471355616</v>
      </c>
    </row>
    <row r="144" customFormat="false" ht="12" hidden="false" customHeight="false" outlineLevel="0" collapsed="false">
      <c r="A144" s="1" t="s">
        <v>94</v>
      </c>
      <c r="B144" s="1" t="s">
        <v>91</v>
      </c>
      <c r="C144" s="1" t="s">
        <v>92</v>
      </c>
      <c r="D144" s="1" t="s">
        <v>54</v>
      </c>
      <c r="E144" s="15" t="n">
        <v>54</v>
      </c>
      <c r="F144" s="15" t="n">
        <v>1</v>
      </c>
      <c r="G144" s="2" t="s">
        <v>95</v>
      </c>
      <c r="H144" s="15" t="n">
        <v>210.644</v>
      </c>
      <c r="I144" s="19" t="n">
        <v>51.097</v>
      </c>
      <c r="J144" s="19" t="n">
        <v>30.9192</v>
      </c>
      <c r="K144" s="19" t="n">
        <v>0.51486</v>
      </c>
      <c r="L144" s="19" t="n">
        <v>0.055249</v>
      </c>
      <c r="M144" s="19" t="n">
        <v>13.513</v>
      </c>
      <c r="N144" s="19" t="n">
        <v>3.61763</v>
      </c>
      <c r="O144" s="19" t="n">
        <v>0.122649</v>
      </c>
      <c r="P144" s="19" t="n">
        <v>99.8395</v>
      </c>
      <c r="Q144" s="19" t="n">
        <v>67.0038195640436</v>
      </c>
    </row>
    <row r="145" customFormat="false" ht="12" hidden="false" customHeight="false" outlineLevel="0" collapsed="false">
      <c r="A145" s="1" t="s">
        <v>94</v>
      </c>
      <c r="B145" s="1" t="s">
        <v>91</v>
      </c>
      <c r="C145" s="1" t="s">
        <v>92</v>
      </c>
      <c r="D145" s="1" t="s">
        <v>54</v>
      </c>
      <c r="E145" s="15" t="n">
        <v>54</v>
      </c>
      <c r="F145" s="15" t="n">
        <v>1</v>
      </c>
      <c r="G145" s="2" t="s">
        <v>95</v>
      </c>
      <c r="H145" s="15" t="n">
        <v>205.259</v>
      </c>
      <c r="I145" s="19" t="n">
        <v>51.2532</v>
      </c>
      <c r="J145" s="19" t="n">
        <v>30.8899</v>
      </c>
      <c r="K145" s="19" t="n">
        <v>0.519432</v>
      </c>
      <c r="L145" s="19" t="n">
        <v>0.041898</v>
      </c>
      <c r="M145" s="19" t="n">
        <v>12.122</v>
      </c>
      <c r="N145" s="19" t="n">
        <v>3.58307</v>
      </c>
      <c r="O145" s="19" t="n">
        <v>0.126716</v>
      </c>
      <c r="P145" s="19" t="n">
        <v>98.5362</v>
      </c>
      <c r="Q145" s="19" t="n">
        <v>64.7372849224516</v>
      </c>
    </row>
    <row r="146" customFormat="false" ht="12" hidden="false" customHeight="false" outlineLevel="0" collapsed="false">
      <c r="A146" s="1" t="s">
        <v>94</v>
      </c>
      <c r="B146" s="1" t="s">
        <v>91</v>
      </c>
      <c r="C146" s="1" t="s">
        <v>92</v>
      </c>
      <c r="D146" s="1" t="s">
        <v>54</v>
      </c>
      <c r="E146" s="15" t="n">
        <v>54</v>
      </c>
      <c r="F146" s="15" t="n">
        <v>1</v>
      </c>
      <c r="G146" s="2" t="s">
        <v>95</v>
      </c>
      <c r="H146" s="15" t="n">
        <v>200.786</v>
      </c>
      <c r="I146" s="19" t="n">
        <v>50.5866</v>
      </c>
      <c r="J146" s="19" t="n">
        <v>31.0753</v>
      </c>
      <c r="K146" s="19" t="n">
        <v>0.534916</v>
      </c>
      <c r="L146" s="19" t="n">
        <v>0.04074</v>
      </c>
      <c r="M146" s="19" t="n">
        <v>13.7412</v>
      </c>
      <c r="N146" s="19" t="n">
        <v>3.2465</v>
      </c>
      <c r="O146" s="19" t="n">
        <v>0.118513</v>
      </c>
      <c r="P146" s="19" t="n">
        <v>99.3439</v>
      </c>
      <c r="Q146" s="19" t="n">
        <v>69.6379631906268</v>
      </c>
    </row>
    <row r="147" customFormat="false" ht="12" hidden="false" customHeight="false" outlineLevel="0" collapsed="false">
      <c r="A147" s="1" t="s">
        <v>94</v>
      </c>
      <c r="B147" s="1" t="s">
        <v>91</v>
      </c>
      <c r="C147" s="1" t="s">
        <v>92</v>
      </c>
      <c r="D147" s="1" t="s">
        <v>54</v>
      </c>
      <c r="E147" s="15" t="n">
        <v>54</v>
      </c>
      <c r="F147" s="15" t="n">
        <v>1</v>
      </c>
      <c r="G147" s="2" t="s">
        <v>95</v>
      </c>
      <c r="H147" s="15" t="n">
        <v>195.401</v>
      </c>
      <c r="I147" s="19" t="n">
        <v>51.5953</v>
      </c>
      <c r="J147" s="19" t="n">
        <v>30.7187</v>
      </c>
      <c r="K147" s="19" t="n">
        <v>0.498605</v>
      </c>
      <c r="L147" s="19" t="n">
        <v>0.044024</v>
      </c>
      <c r="M147" s="19" t="n">
        <v>13.4082</v>
      </c>
      <c r="N147" s="19" t="n">
        <v>3.84674</v>
      </c>
      <c r="O147" s="19" t="n">
        <v>0.12276</v>
      </c>
      <c r="P147" s="19" t="n">
        <v>100.234</v>
      </c>
      <c r="Q147" s="19" t="n">
        <v>65.4602540536449</v>
      </c>
    </row>
    <row r="148" customFormat="false" ht="12" hidden="false" customHeight="false" outlineLevel="0" collapsed="false">
      <c r="A148" s="1" t="s">
        <v>94</v>
      </c>
      <c r="B148" s="1" t="s">
        <v>91</v>
      </c>
      <c r="C148" s="1" t="s">
        <v>92</v>
      </c>
      <c r="D148" s="1" t="s">
        <v>54</v>
      </c>
      <c r="E148" s="15" t="n">
        <v>54</v>
      </c>
      <c r="F148" s="15" t="n">
        <v>1</v>
      </c>
      <c r="G148" s="2" t="s">
        <v>95</v>
      </c>
      <c r="H148" s="15" t="n">
        <v>190.016</v>
      </c>
      <c r="I148" s="19" t="n">
        <v>50.7112</v>
      </c>
      <c r="J148" s="19" t="n">
        <v>31.1387</v>
      </c>
      <c r="K148" s="19" t="n">
        <v>0.518377</v>
      </c>
      <c r="L148" s="19" t="n">
        <v>0.041463</v>
      </c>
      <c r="M148" s="19" t="n">
        <v>13.1884</v>
      </c>
      <c r="N148" s="19" t="n">
        <v>3.49518</v>
      </c>
      <c r="O148" s="19" t="n">
        <v>0.124904</v>
      </c>
      <c r="P148" s="19" t="n">
        <v>99.2181</v>
      </c>
      <c r="Q148" s="19" t="n">
        <v>67.172353255998</v>
      </c>
    </row>
    <row r="149" customFormat="false" ht="12" hidden="false" customHeight="false" outlineLevel="0" collapsed="false">
      <c r="A149" s="1" t="s">
        <v>94</v>
      </c>
      <c r="B149" s="1" t="s">
        <v>91</v>
      </c>
      <c r="C149" s="1" t="s">
        <v>92</v>
      </c>
      <c r="D149" s="1" t="s">
        <v>54</v>
      </c>
      <c r="E149" s="15" t="n">
        <v>54</v>
      </c>
      <c r="F149" s="15" t="n">
        <v>1</v>
      </c>
      <c r="G149" s="2" t="s">
        <v>95</v>
      </c>
      <c r="H149" s="15" t="n">
        <v>175.698</v>
      </c>
      <c r="I149" s="19" t="n">
        <v>50.4054</v>
      </c>
      <c r="J149" s="19" t="n">
        <v>31.3217</v>
      </c>
      <c r="K149" s="19" t="n">
        <v>0.512407</v>
      </c>
      <c r="L149" s="19" t="n">
        <v>0.045614</v>
      </c>
      <c r="M149" s="19" t="n">
        <v>14.2449</v>
      </c>
      <c r="N149" s="19" t="n">
        <v>3.50483</v>
      </c>
      <c r="O149" s="19" t="n">
        <v>0.129357</v>
      </c>
      <c r="P149" s="19" t="n">
        <v>100.164</v>
      </c>
      <c r="Q149" s="19" t="n">
        <v>68.7750220334983</v>
      </c>
    </row>
    <row r="150" customFormat="false" ht="12" hidden="false" customHeight="false" outlineLevel="0" collapsed="false">
      <c r="A150" s="1" t="s">
        <v>94</v>
      </c>
      <c r="B150" s="1" t="s">
        <v>91</v>
      </c>
      <c r="C150" s="1" t="s">
        <v>92</v>
      </c>
      <c r="D150" s="1" t="s">
        <v>54</v>
      </c>
      <c r="E150" s="15" t="n">
        <v>54</v>
      </c>
      <c r="F150" s="15" t="n">
        <v>1</v>
      </c>
      <c r="G150" s="2" t="s">
        <v>95</v>
      </c>
      <c r="H150" s="15" t="n">
        <v>170.313</v>
      </c>
      <c r="I150" s="19" t="n">
        <v>50.7449</v>
      </c>
      <c r="J150" s="19" t="n">
        <v>30.8804</v>
      </c>
      <c r="K150" s="19" t="n">
        <v>0.513996</v>
      </c>
      <c r="L150" s="19" t="n">
        <v>0.047439</v>
      </c>
      <c r="M150" s="19" t="n">
        <v>13.6946</v>
      </c>
      <c r="N150" s="19" t="n">
        <v>3.6598</v>
      </c>
      <c r="O150" s="19" t="n">
        <v>0.131801</v>
      </c>
      <c r="P150" s="19" t="n">
        <v>99.6729</v>
      </c>
      <c r="Q150" s="19" t="n">
        <v>66.9936157501645</v>
      </c>
    </row>
    <row r="151" customFormat="false" ht="12" hidden="false" customHeight="false" outlineLevel="0" collapsed="false">
      <c r="A151" s="1" t="s">
        <v>94</v>
      </c>
      <c r="B151" s="1" t="s">
        <v>91</v>
      </c>
      <c r="C151" s="1" t="s">
        <v>92</v>
      </c>
      <c r="D151" s="1" t="s">
        <v>54</v>
      </c>
      <c r="E151" s="15" t="n">
        <v>54</v>
      </c>
      <c r="F151" s="15" t="n">
        <v>1</v>
      </c>
      <c r="G151" s="2" t="s">
        <v>95</v>
      </c>
      <c r="H151" s="15" t="n">
        <v>165.841</v>
      </c>
      <c r="I151" s="19" t="n">
        <v>50.4722</v>
      </c>
      <c r="J151" s="19" t="n">
        <v>31.3881</v>
      </c>
      <c r="K151" s="19" t="n">
        <v>0.509325</v>
      </c>
      <c r="L151" s="19" t="n">
        <v>0.053897</v>
      </c>
      <c r="M151" s="19" t="n">
        <v>14.1124</v>
      </c>
      <c r="N151" s="19" t="n">
        <v>3.45674</v>
      </c>
      <c r="O151" s="19" t="n">
        <v>0.131786</v>
      </c>
      <c r="P151" s="19" t="n">
        <v>100.125</v>
      </c>
      <c r="Q151" s="19" t="n">
        <v>68.8725279257724</v>
      </c>
    </row>
    <row r="152" customFormat="false" ht="12" hidden="false" customHeight="false" outlineLevel="0" collapsed="false">
      <c r="A152" s="1" t="s">
        <v>94</v>
      </c>
      <c r="B152" s="1" t="s">
        <v>91</v>
      </c>
      <c r="C152" s="1" t="s">
        <v>92</v>
      </c>
      <c r="D152" s="1" t="s">
        <v>54</v>
      </c>
      <c r="E152" s="15" t="n">
        <v>54</v>
      </c>
      <c r="F152" s="15" t="n">
        <v>1</v>
      </c>
      <c r="G152" s="2" t="s">
        <v>95</v>
      </c>
      <c r="H152" s="15" t="n">
        <v>160.456</v>
      </c>
      <c r="I152" s="19" t="n">
        <v>51.4588</v>
      </c>
      <c r="J152" s="19" t="n">
        <v>30.8953</v>
      </c>
      <c r="K152" s="19" t="n">
        <v>0.473579</v>
      </c>
      <c r="L152" s="19" t="n">
        <v>0.05065</v>
      </c>
      <c r="M152" s="19" t="n">
        <v>13.0088</v>
      </c>
      <c r="N152" s="19" t="n">
        <v>3.66485</v>
      </c>
      <c r="O152" s="19" t="n">
        <v>0.122875</v>
      </c>
      <c r="P152" s="19" t="n">
        <v>99.6748</v>
      </c>
      <c r="Q152" s="19" t="n">
        <v>65.8661474639807</v>
      </c>
    </row>
    <row r="153" customFormat="false" ht="12" hidden="false" customHeight="false" outlineLevel="0" collapsed="false">
      <c r="A153" s="1" t="s">
        <v>94</v>
      </c>
      <c r="B153" s="1" t="s">
        <v>91</v>
      </c>
      <c r="C153" s="1" t="s">
        <v>92</v>
      </c>
      <c r="D153" s="1" t="s">
        <v>54</v>
      </c>
      <c r="E153" s="15" t="n">
        <v>54</v>
      </c>
      <c r="F153" s="15" t="n">
        <v>1</v>
      </c>
      <c r="G153" s="2" t="s">
        <v>95</v>
      </c>
      <c r="H153" s="15" t="n">
        <v>155.071</v>
      </c>
      <c r="I153" s="19" t="n">
        <v>51.6368</v>
      </c>
      <c r="J153" s="19" t="n">
        <v>30.5379</v>
      </c>
      <c r="K153" s="19" t="n">
        <v>0.489466</v>
      </c>
      <c r="L153" s="19" t="n">
        <v>0.045983</v>
      </c>
      <c r="M153" s="19" t="n">
        <v>13.1392</v>
      </c>
      <c r="N153" s="19" t="n">
        <v>3.84354</v>
      </c>
      <c r="O153" s="19" t="n">
        <v>0.146393</v>
      </c>
      <c r="P153" s="19" t="n">
        <v>99.8393</v>
      </c>
      <c r="Q153" s="19" t="n">
        <v>64.9359749861289</v>
      </c>
    </row>
    <row r="154" customFormat="false" ht="12" hidden="false" customHeight="false" outlineLevel="0" collapsed="false">
      <c r="A154" s="1" t="s">
        <v>94</v>
      </c>
      <c r="B154" s="1" t="s">
        <v>91</v>
      </c>
      <c r="C154" s="1" t="s">
        <v>92</v>
      </c>
      <c r="D154" s="1" t="s">
        <v>54</v>
      </c>
      <c r="E154" s="15" t="n">
        <v>54</v>
      </c>
      <c r="F154" s="15" t="n">
        <v>1</v>
      </c>
      <c r="G154" s="2" t="s">
        <v>95</v>
      </c>
      <c r="H154" s="15" t="n">
        <v>150.598</v>
      </c>
      <c r="I154" s="19" t="n">
        <v>50.9356</v>
      </c>
      <c r="J154" s="19" t="n">
        <v>30.9727</v>
      </c>
      <c r="K154" s="19" t="n">
        <v>0.499488</v>
      </c>
      <c r="L154" s="19" t="n">
        <v>0.040154</v>
      </c>
      <c r="M154" s="19" t="n">
        <v>13.8748</v>
      </c>
      <c r="N154" s="19" t="n">
        <v>3.58114</v>
      </c>
      <c r="O154" s="19" t="n">
        <v>0.122368</v>
      </c>
      <c r="P154" s="19" t="n">
        <v>100.026</v>
      </c>
      <c r="Q154" s="19" t="n">
        <v>67.7671614755017</v>
      </c>
    </row>
    <row r="155" customFormat="false" ht="12" hidden="false" customHeight="false" outlineLevel="0" collapsed="false">
      <c r="A155" s="1" t="s">
        <v>94</v>
      </c>
      <c r="B155" s="1" t="s">
        <v>91</v>
      </c>
      <c r="C155" s="1" t="s">
        <v>92</v>
      </c>
      <c r="D155" s="1" t="s">
        <v>54</v>
      </c>
      <c r="E155" s="15" t="n">
        <v>54</v>
      </c>
      <c r="F155" s="15" t="n">
        <v>1</v>
      </c>
      <c r="G155" s="2" t="s">
        <v>95</v>
      </c>
      <c r="H155" s="15" t="n">
        <v>145.213</v>
      </c>
      <c r="I155" s="19" t="n">
        <v>51.5366</v>
      </c>
      <c r="J155" s="19" t="n">
        <v>31.1687</v>
      </c>
      <c r="K155" s="19" t="n">
        <v>0.493365</v>
      </c>
      <c r="L155" s="19" t="n">
        <v>0.041591</v>
      </c>
      <c r="M155" s="19" t="n">
        <v>13.3586</v>
      </c>
      <c r="N155" s="19" t="n">
        <v>3.6582</v>
      </c>
      <c r="O155" s="19" t="n">
        <v>0.126541</v>
      </c>
      <c r="P155" s="19" t="n">
        <v>100.384</v>
      </c>
      <c r="Q155" s="19" t="n">
        <v>66.4613309581069</v>
      </c>
    </row>
    <row r="156" customFormat="false" ht="12" hidden="false" customHeight="false" outlineLevel="0" collapsed="false">
      <c r="A156" s="1" t="s">
        <v>94</v>
      </c>
      <c r="B156" s="1" t="s">
        <v>91</v>
      </c>
      <c r="C156" s="1" t="s">
        <v>92</v>
      </c>
      <c r="D156" s="1" t="s">
        <v>54</v>
      </c>
      <c r="E156" s="15" t="n">
        <v>54</v>
      </c>
      <c r="F156" s="15" t="n">
        <v>1</v>
      </c>
      <c r="G156" s="2" t="s">
        <v>95</v>
      </c>
      <c r="H156" s="15" t="n">
        <v>140.741</v>
      </c>
      <c r="I156" s="19" t="n">
        <v>51.5028</v>
      </c>
      <c r="J156" s="19" t="n">
        <v>30.8263</v>
      </c>
      <c r="K156" s="19" t="n">
        <v>0.506628</v>
      </c>
      <c r="L156" s="19" t="n">
        <v>0.044879</v>
      </c>
      <c r="M156" s="19" t="n">
        <v>13.1695</v>
      </c>
      <c r="N156" s="19" t="n">
        <v>3.80263</v>
      </c>
      <c r="O156" s="19" t="n">
        <v>0.124025</v>
      </c>
      <c r="P156" s="19" t="n">
        <v>99.9767</v>
      </c>
      <c r="Q156" s="19" t="n">
        <v>65.3083779769954</v>
      </c>
    </row>
    <row r="157" customFormat="false" ht="12" hidden="false" customHeight="false" outlineLevel="0" collapsed="false">
      <c r="A157" s="1" t="s">
        <v>94</v>
      </c>
      <c r="B157" s="1" t="s">
        <v>91</v>
      </c>
      <c r="C157" s="1" t="s">
        <v>92</v>
      </c>
      <c r="D157" s="1" t="s">
        <v>54</v>
      </c>
      <c r="E157" s="15" t="n">
        <v>54</v>
      </c>
      <c r="F157" s="15" t="n">
        <v>1</v>
      </c>
      <c r="G157" s="2" t="s">
        <v>95</v>
      </c>
      <c r="H157" s="15" t="n">
        <v>135.356</v>
      </c>
      <c r="I157" s="19" t="n">
        <v>50.67</v>
      </c>
      <c r="J157" s="19" t="n">
        <v>31.4331</v>
      </c>
      <c r="K157" s="19" t="n">
        <v>0.538155</v>
      </c>
      <c r="L157" s="19" t="n">
        <v>0.039696</v>
      </c>
      <c r="M157" s="19" t="n">
        <v>13.0362</v>
      </c>
      <c r="N157" s="19" t="n">
        <v>3.19939</v>
      </c>
      <c r="O157" s="19" t="n">
        <v>0.127001</v>
      </c>
      <c r="P157" s="19" t="n">
        <v>99.0436</v>
      </c>
      <c r="Q157" s="19" t="n">
        <v>68.7859001485404</v>
      </c>
    </row>
    <row r="158" customFormat="false" ht="12" hidden="false" customHeight="false" outlineLevel="0" collapsed="false">
      <c r="A158" s="1" t="s">
        <v>94</v>
      </c>
      <c r="B158" s="1" t="s">
        <v>91</v>
      </c>
      <c r="C158" s="1" t="s">
        <v>92</v>
      </c>
      <c r="D158" s="1" t="s">
        <v>54</v>
      </c>
      <c r="E158" s="15" t="n">
        <v>54</v>
      </c>
      <c r="F158" s="15" t="n">
        <v>1</v>
      </c>
      <c r="G158" s="2" t="s">
        <v>95</v>
      </c>
      <c r="H158" s="15" t="n">
        <v>129.971</v>
      </c>
      <c r="I158" s="19" t="n">
        <v>49.2384</v>
      </c>
      <c r="J158" s="19" t="n">
        <v>31.417</v>
      </c>
      <c r="K158" s="19" t="n">
        <v>0.515753</v>
      </c>
      <c r="L158" s="19" t="n">
        <v>0.066724</v>
      </c>
      <c r="M158" s="19" t="n">
        <v>14.2231</v>
      </c>
      <c r="N158" s="19" t="n">
        <v>3.02515</v>
      </c>
      <c r="O158" s="19" t="n">
        <v>0.100128</v>
      </c>
      <c r="P158" s="19" t="n">
        <v>98.5863</v>
      </c>
      <c r="Q158" s="19" t="n">
        <v>71.9055800217104</v>
      </c>
    </row>
    <row r="159" customFormat="false" ht="12" hidden="false" customHeight="false" outlineLevel="0" collapsed="false">
      <c r="A159" s="1" t="s">
        <v>94</v>
      </c>
      <c r="B159" s="1" t="s">
        <v>91</v>
      </c>
      <c r="C159" s="1" t="s">
        <v>92</v>
      </c>
      <c r="D159" s="1" t="s">
        <v>54</v>
      </c>
      <c r="E159" s="15" t="n">
        <v>54</v>
      </c>
      <c r="F159" s="15" t="n">
        <v>1</v>
      </c>
      <c r="G159" s="2" t="s">
        <v>95</v>
      </c>
      <c r="H159" s="15" t="n">
        <v>125.499</v>
      </c>
      <c r="I159" s="19" t="n">
        <v>50.46</v>
      </c>
      <c r="J159" s="19" t="n">
        <v>31.2219</v>
      </c>
      <c r="K159" s="19" t="n">
        <v>0.535546</v>
      </c>
      <c r="L159" s="19" t="n">
        <v>0.05148</v>
      </c>
      <c r="M159" s="19" t="n">
        <v>14.1806</v>
      </c>
      <c r="N159" s="19" t="n">
        <v>3.32445</v>
      </c>
      <c r="O159" s="19" t="n">
        <v>0.110512</v>
      </c>
      <c r="P159" s="19" t="n">
        <v>99.8845</v>
      </c>
      <c r="Q159" s="19" t="n">
        <v>69.8651914437675</v>
      </c>
    </row>
    <row r="160" customFormat="false" ht="12" hidden="false" customHeight="false" outlineLevel="0" collapsed="false">
      <c r="A160" s="1" t="s">
        <v>94</v>
      </c>
      <c r="B160" s="1" t="s">
        <v>91</v>
      </c>
      <c r="C160" s="1" t="s">
        <v>92</v>
      </c>
      <c r="D160" s="1" t="s">
        <v>54</v>
      </c>
      <c r="E160" s="15" t="n">
        <v>54</v>
      </c>
      <c r="F160" s="15" t="n">
        <v>1</v>
      </c>
      <c r="G160" s="2" t="s">
        <v>95</v>
      </c>
      <c r="H160" s="15" t="n">
        <v>120.114</v>
      </c>
      <c r="I160" s="19" t="n">
        <v>51.2633</v>
      </c>
      <c r="J160" s="19" t="n">
        <v>30.4711</v>
      </c>
      <c r="K160" s="19" t="n">
        <v>0.514462</v>
      </c>
      <c r="L160" s="19" t="n">
        <v>0.055962</v>
      </c>
      <c r="M160" s="19" t="n">
        <v>12.8806</v>
      </c>
      <c r="N160" s="19" t="n">
        <v>3.77349</v>
      </c>
      <c r="O160" s="19" t="n">
        <v>0.141034</v>
      </c>
      <c r="P160" s="19" t="n">
        <v>99.1</v>
      </c>
      <c r="Q160" s="19" t="n">
        <v>64.939227132398</v>
      </c>
    </row>
    <row r="161" customFormat="false" ht="12" hidden="false" customHeight="false" outlineLevel="0" collapsed="false">
      <c r="A161" s="1" t="s">
        <v>94</v>
      </c>
      <c r="B161" s="1" t="s">
        <v>91</v>
      </c>
      <c r="C161" s="1" t="s">
        <v>92</v>
      </c>
      <c r="D161" s="1" t="s">
        <v>54</v>
      </c>
      <c r="E161" s="15" t="n">
        <v>54</v>
      </c>
      <c r="F161" s="15" t="n">
        <v>1</v>
      </c>
      <c r="G161" s="2" t="s">
        <v>95</v>
      </c>
      <c r="H161" s="15" t="n">
        <v>115.641</v>
      </c>
      <c r="I161" s="19" t="n">
        <v>51.6469</v>
      </c>
      <c r="J161" s="19" t="n">
        <v>30.1566</v>
      </c>
      <c r="K161" s="19" t="n">
        <v>0.510814</v>
      </c>
      <c r="L161" s="19" t="n">
        <v>0.051308</v>
      </c>
      <c r="M161" s="19" t="n">
        <v>12.638</v>
      </c>
      <c r="N161" s="19" t="n">
        <v>3.86355</v>
      </c>
      <c r="O161" s="19" t="n">
        <v>0.155482</v>
      </c>
      <c r="P161" s="19" t="n">
        <v>99.0227</v>
      </c>
      <c r="Q161" s="19" t="n">
        <v>63.9117129998314</v>
      </c>
    </row>
    <row r="162" customFormat="false" ht="12" hidden="false" customHeight="false" outlineLevel="0" collapsed="false">
      <c r="A162" s="1" t="s">
        <v>94</v>
      </c>
      <c r="B162" s="1" t="s">
        <v>91</v>
      </c>
      <c r="C162" s="1" t="s">
        <v>92</v>
      </c>
      <c r="D162" s="1" t="s">
        <v>54</v>
      </c>
      <c r="E162" s="15" t="n">
        <v>54</v>
      </c>
      <c r="F162" s="15" t="n">
        <v>1</v>
      </c>
      <c r="G162" s="2" t="s">
        <v>95</v>
      </c>
      <c r="H162" s="15" t="n">
        <v>110.256</v>
      </c>
      <c r="I162" s="19" t="n">
        <v>51.4543</v>
      </c>
      <c r="J162" s="19" t="n">
        <v>30.6167</v>
      </c>
      <c r="K162" s="19" t="n">
        <v>0.512788</v>
      </c>
      <c r="L162" s="19" t="n">
        <v>0.051543</v>
      </c>
      <c r="M162" s="19" t="n">
        <v>13.4127</v>
      </c>
      <c r="N162" s="19" t="n">
        <v>3.82623</v>
      </c>
      <c r="O162" s="19" t="n">
        <v>0.138758</v>
      </c>
      <c r="P162" s="19" t="n">
        <v>100.013</v>
      </c>
      <c r="Q162" s="19" t="n">
        <v>65.5428546046077</v>
      </c>
    </row>
    <row r="163" customFormat="false" ht="12" hidden="false" customHeight="false" outlineLevel="0" collapsed="false">
      <c r="A163" s="1" t="s">
        <v>94</v>
      </c>
      <c r="B163" s="1" t="s">
        <v>91</v>
      </c>
      <c r="C163" s="1" t="s">
        <v>92</v>
      </c>
      <c r="D163" s="1" t="s">
        <v>54</v>
      </c>
      <c r="E163" s="15" t="n">
        <v>54</v>
      </c>
      <c r="F163" s="15" t="n">
        <v>1</v>
      </c>
      <c r="G163" s="2" t="s">
        <v>95</v>
      </c>
      <c r="H163" s="15" t="n">
        <v>104.871</v>
      </c>
      <c r="I163" s="19" t="n">
        <v>51.5412</v>
      </c>
      <c r="J163" s="19" t="n">
        <v>30.5095</v>
      </c>
      <c r="K163" s="19" t="n">
        <v>0.517315</v>
      </c>
      <c r="L163" s="19" t="n">
        <v>0.046331</v>
      </c>
      <c r="M163" s="19" t="n">
        <v>13.2066</v>
      </c>
      <c r="N163" s="19" t="n">
        <v>3.68858</v>
      </c>
      <c r="O163" s="19" t="n">
        <v>0.148051</v>
      </c>
      <c r="P163" s="19" t="n">
        <v>99.6576</v>
      </c>
      <c r="Q163" s="19" t="n">
        <v>65.9528089594618</v>
      </c>
    </row>
    <row r="164" customFormat="false" ht="12" hidden="false" customHeight="false" outlineLevel="0" collapsed="false">
      <c r="A164" s="1" t="s">
        <v>94</v>
      </c>
      <c r="B164" s="1" t="s">
        <v>91</v>
      </c>
      <c r="C164" s="1" t="s">
        <v>92</v>
      </c>
      <c r="D164" s="1" t="s">
        <v>54</v>
      </c>
      <c r="E164" s="15" t="n">
        <v>54</v>
      </c>
      <c r="F164" s="15" t="n">
        <v>1</v>
      </c>
      <c r="G164" s="2" t="s">
        <v>95</v>
      </c>
      <c r="H164" s="15" t="n">
        <v>100.399</v>
      </c>
      <c r="I164" s="19" t="n">
        <v>51.3127</v>
      </c>
      <c r="J164" s="19" t="n">
        <v>30.9711</v>
      </c>
      <c r="K164" s="19" t="n">
        <v>0.537427</v>
      </c>
      <c r="L164" s="19" t="n">
        <v>0.044588</v>
      </c>
      <c r="M164" s="19" t="n">
        <v>13.4312</v>
      </c>
      <c r="N164" s="19" t="n">
        <v>3.80612</v>
      </c>
      <c r="O164" s="19" t="n">
        <v>0.136516</v>
      </c>
      <c r="P164" s="19" t="n">
        <v>100.24</v>
      </c>
      <c r="Q164" s="19" t="n">
        <v>65.6822735107776</v>
      </c>
    </row>
    <row r="165" customFormat="false" ht="12" hidden="false" customHeight="false" outlineLevel="0" collapsed="false">
      <c r="A165" s="1" t="s">
        <v>94</v>
      </c>
      <c r="B165" s="1" t="s">
        <v>91</v>
      </c>
      <c r="C165" s="1" t="s">
        <v>92</v>
      </c>
      <c r="D165" s="1" t="s">
        <v>54</v>
      </c>
      <c r="E165" s="15" t="n">
        <v>54</v>
      </c>
      <c r="F165" s="15" t="n">
        <v>1</v>
      </c>
      <c r="G165" s="2" t="s">
        <v>95</v>
      </c>
      <c r="H165" s="15" t="n">
        <v>95.014</v>
      </c>
      <c r="I165" s="19" t="n">
        <v>51.5782</v>
      </c>
      <c r="J165" s="19" t="n">
        <v>30.7001</v>
      </c>
      <c r="K165" s="19" t="n">
        <v>0.525439</v>
      </c>
      <c r="L165" s="19" t="n">
        <v>0.04914</v>
      </c>
      <c r="M165" s="19" t="n">
        <v>12.8007</v>
      </c>
      <c r="N165" s="19" t="n">
        <v>3.80883</v>
      </c>
      <c r="O165" s="19" t="n">
        <v>0.133394</v>
      </c>
      <c r="P165" s="19" t="n">
        <v>99.5958</v>
      </c>
      <c r="Q165" s="19" t="n">
        <v>64.6030721421913</v>
      </c>
    </row>
    <row r="166" customFormat="false" ht="12" hidden="false" customHeight="false" outlineLevel="0" collapsed="false">
      <c r="A166" s="1" t="s">
        <v>94</v>
      </c>
      <c r="B166" s="1" t="s">
        <v>91</v>
      </c>
      <c r="C166" s="1" t="s">
        <v>92</v>
      </c>
      <c r="D166" s="1" t="s">
        <v>54</v>
      </c>
      <c r="E166" s="15" t="n">
        <v>54</v>
      </c>
      <c r="F166" s="15" t="n">
        <v>1</v>
      </c>
      <c r="G166" s="2" t="s">
        <v>95</v>
      </c>
      <c r="H166" s="15" t="n">
        <v>90.542</v>
      </c>
      <c r="I166" s="19" t="n">
        <v>52.0571</v>
      </c>
      <c r="J166" s="19" t="n">
        <v>30.2019</v>
      </c>
      <c r="K166" s="19" t="n">
        <v>0.520896</v>
      </c>
      <c r="L166" s="19" t="n">
        <v>0.046493</v>
      </c>
      <c r="M166" s="19" t="n">
        <v>12.8692</v>
      </c>
      <c r="N166" s="19" t="n">
        <v>4.10942</v>
      </c>
      <c r="O166" s="19" t="n">
        <v>0.153206</v>
      </c>
      <c r="P166" s="19" t="n">
        <v>99.9582</v>
      </c>
      <c r="Q166" s="19" t="n">
        <v>62.930794495168</v>
      </c>
    </row>
    <row r="167" customFormat="false" ht="12" hidden="false" customHeight="false" outlineLevel="0" collapsed="false">
      <c r="A167" s="1" t="s">
        <v>94</v>
      </c>
      <c r="B167" s="1" t="s">
        <v>91</v>
      </c>
      <c r="C167" s="1" t="s">
        <v>92</v>
      </c>
      <c r="D167" s="1" t="s">
        <v>54</v>
      </c>
      <c r="E167" s="15" t="n">
        <v>54</v>
      </c>
      <c r="F167" s="15" t="n">
        <v>1</v>
      </c>
      <c r="G167" s="2" t="s">
        <v>95</v>
      </c>
      <c r="H167" s="15" t="n">
        <v>85.156</v>
      </c>
      <c r="I167" s="19" t="n">
        <v>51.9329</v>
      </c>
      <c r="J167" s="19" t="n">
        <v>30.505</v>
      </c>
      <c r="K167" s="19" t="n">
        <v>0.517822</v>
      </c>
      <c r="L167" s="19" t="n">
        <v>0.046944</v>
      </c>
      <c r="M167" s="19" t="n">
        <v>13.119</v>
      </c>
      <c r="N167" s="19" t="n">
        <v>3.9466</v>
      </c>
      <c r="O167" s="19" t="n">
        <v>0.136454</v>
      </c>
      <c r="P167" s="19" t="n">
        <v>100.205</v>
      </c>
      <c r="Q167" s="19" t="n">
        <v>64.3501263342749</v>
      </c>
    </row>
    <row r="168" customFormat="false" ht="12" hidden="false" customHeight="false" outlineLevel="0" collapsed="false">
      <c r="A168" s="1" t="s">
        <v>94</v>
      </c>
      <c r="B168" s="1" t="s">
        <v>91</v>
      </c>
      <c r="C168" s="1" t="s">
        <v>92</v>
      </c>
      <c r="D168" s="1" t="s">
        <v>54</v>
      </c>
      <c r="E168" s="15" t="n">
        <v>54</v>
      </c>
      <c r="F168" s="15" t="n">
        <v>1</v>
      </c>
      <c r="G168" s="2" t="s">
        <v>95</v>
      </c>
      <c r="H168" s="15" t="n">
        <v>79.771</v>
      </c>
      <c r="I168" s="19" t="n">
        <v>52.3696</v>
      </c>
      <c r="J168" s="19" t="n">
        <v>30.2667</v>
      </c>
      <c r="K168" s="19" t="n">
        <v>0.533799</v>
      </c>
      <c r="L168" s="19" t="n">
        <v>0.049391</v>
      </c>
      <c r="M168" s="19" t="n">
        <v>12.2577</v>
      </c>
      <c r="N168" s="19" t="n">
        <v>3.96655</v>
      </c>
      <c r="O168" s="19" t="n">
        <v>0.157091</v>
      </c>
      <c r="P168" s="19" t="n">
        <v>99.6008</v>
      </c>
      <c r="Q168" s="19" t="n">
        <v>62.5986758833665</v>
      </c>
    </row>
    <row r="169" customFormat="false" ht="12" hidden="false" customHeight="false" outlineLevel="0" collapsed="false">
      <c r="A169" s="1" t="s">
        <v>94</v>
      </c>
      <c r="B169" s="1" t="s">
        <v>91</v>
      </c>
      <c r="C169" s="1" t="s">
        <v>92</v>
      </c>
      <c r="D169" s="1" t="s">
        <v>54</v>
      </c>
      <c r="E169" s="15" t="n">
        <v>54</v>
      </c>
      <c r="F169" s="15" t="n">
        <v>1</v>
      </c>
      <c r="G169" s="2" t="s">
        <v>95</v>
      </c>
      <c r="H169" s="15" t="n">
        <v>75.299</v>
      </c>
      <c r="I169" s="19" t="n">
        <v>52.3894</v>
      </c>
      <c r="J169" s="19" t="n">
        <v>29.9496</v>
      </c>
      <c r="K169" s="19" t="n">
        <v>0.507284</v>
      </c>
      <c r="L169" s="19" t="n">
        <v>0.049822</v>
      </c>
      <c r="M169" s="19" t="n">
        <v>12.738</v>
      </c>
      <c r="N169" s="19" t="n">
        <v>4.18708</v>
      </c>
      <c r="O169" s="19" t="n">
        <v>0.157143</v>
      </c>
      <c r="P169" s="19" t="n">
        <v>99.9783</v>
      </c>
      <c r="Q169" s="19" t="n">
        <v>62.2584720889752</v>
      </c>
    </row>
    <row r="170" customFormat="false" ht="12" hidden="false" customHeight="false" outlineLevel="0" collapsed="false">
      <c r="A170" s="1" t="s">
        <v>94</v>
      </c>
      <c r="B170" s="1" t="s">
        <v>91</v>
      </c>
      <c r="C170" s="1" t="s">
        <v>92</v>
      </c>
      <c r="D170" s="1" t="s">
        <v>54</v>
      </c>
      <c r="E170" s="15" t="n">
        <v>54</v>
      </c>
      <c r="F170" s="15" t="n">
        <v>1</v>
      </c>
      <c r="G170" s="2" t="s">
        <v>95</v>
      </c>
      <c r="H170" s="15" t="n">
        <v>69.914</v>
      </c>
      <c r="I170" s="19" t="n">
        <v>51.7886</v>
      </c>
      <c r="J170" s="19" t="n">
        <v>30.6409</v>
      </c>
      <c r="K170" s="19" t="n">
        <v>0.538761</v>
      </c>
      <c r="L170" s="19" t="n">
        <v>0.054225</v>
      </c>
      <c r="M170" s="19" t="n">
        <v>13.1625</v>
      </c>
      <c r="N170" s="19" t="n">
        <v>3.91332</v>
      </c>
      <c r="O170" s="19" t="n">
        <v>0.142024</v>
      </c>
      <c r="P170" s="19" t="n">
        <v>100.24</v>
      </c>
      <c r="Q170" s="19" t="n">
        <v>64.6117596709827</v>
      </c>
    </row>
    <row r="171" customFormat="false" ht="12" hidden="false" customHeight="false" outlineLevel="0" collapsed="false">
      <c r="A171" s="1" t="s">
        <v>94</v>
      </c>
      <c r="B171" s="1" t="s">
        <v>91</v>
      </c>
      <c r="C171" s="1" t="s">
        <v>92</v>
      </c>
      <c r="D171" s="1" t="s">
        <v>54</v>
      </c>
      <c r="E171" s="15" t="n">
        <v>54</v>
      </c>
      <c r="F171" s="15" t="n">
        <v>1</v>
      </c>
      <c r="G171" s="2" t="s">
        <v>95</v>
      </c>
      <c r="H171" s="15" t="n">
        <v>65.442</v>
      </c>
      <c r="I171" s="19" t="n">
        <v>50.3942</v>
      </c>
      <c r="J171" s="19" t="n">
        <v>30.8448</v>
      </c>
      <c r="K171" s="19" t="n">
        <v>0.521587</v>
      </c>
      <c r="L171" s="19" t="n">
        <v>0.043956</v>
      </c>
      <c r="M171" s="19" t="n">
        <v>13.589</v>
      </c>
      <c r="N171" s="19" t="n">
        <v>3.6314</v>
      </c>
      <c r="O171" s="19" t="n">
        <v>0.131203</v>
      </c>
      <c r="P171" s="19" t="n">
        <v>99.1562</v>
      </c>
      <c r="Q171" s="19" t="n">
        <v>66.9860183738157</v>
      </c>
    </row>
    <row r="172" customFormat="false" ht="12" hidden="false" customHeight="false" outlineLevel="0" collapsed="false">
      <c r="A172" s="1" t="s">
        <v>94</v>
      </c>
      <c r="B172" s="1" t="s">
        <v>91</v>
      </c>
      <c r="C172" s="1" t="s">
        <v>92</v>
      </c>
      <c r="D172" s="1" t="s">
        <v>54</v>
      </c>
      <c r="E172" s="15" t="n">
        <v>54</v>
      </c>
      <c r="F172" s="15" t="n">
        <v>1</v>
      </c>
      <c r="G172" s="2" t="s">
        <v>95</v>
      </c>
      <c r="H172" s="15" t="n">
        <v>60.057</v>
      </c>
      <c r="I172" s="19" t="n">
        <v>49.5953</v>
      </c>
      <c r="J172" s="19" t="n">
        <v>32.0966</v>
      </c>
      <c r="K172" s="19" t="n">
        <v>0.564708</v>
      </c>
      <c r="L172" s="19" t="n">
        <v>0.04415</v>
      </c>
      <c r="M172" s="19" t="n">
        <v>15.1515</v>
      </c>
      <c r="N172" s="19" t="n">
        <v>3.06794</v>
      </c>
      <c r="O172" s="19" t="n">
        <v>0.102094</v>
      </c>
      <c r="P172" s="19" t="n">
        <v>100.622</v>
      </c>
      <c r="Q172" s="19" t="n">
        <v>72.8375104623692</v>
      </c>
    </row>
    <row r="173" customFormat="false" ht="12" hidden="false" customHeight="false" outlineLevel="0" collapsed="false">
      <c r="A173" s="1" t="s">
        <v>94</v>
      </c>
      <c r="B173" s="1" t="s">
        <v>91</v>
      </c>
      <c r="C173" s="1" t="s">
        <v>92</v>
      </c>
      <c r="D173" s="1" t="s">
        <v>54</v>
      </c>
      <c r="E173" s="15" t="n">
        <v>54</v>
      </c>
      <c r="F173" s="15" t="n">
        <v>1</v>
      </c>
      <c r="G173" s="2" t="s">
        <v>95</v>
      </c>
      <c r="H173" s="15" t="n">
        <v>55.585</v>
      </c>
      <c r="I173" s="19" t="n">
        <v>50.4963</v>
      </c>
      <c r="J173" s="19" t="n">
        <v>31.291</v>
      </c>
      <c r="K173" s="19" t="n">
        <v>0.569393</v>
      </c>
      <c r="L173" s="19" t="n">
        <v>0.04207</v>
      </c>
      <c r="M173" s="19" t="n">
        <v>13.9214</v>
      </c>
      <c r="N173" s="19" t="n">
        <v>3.45592</v>
      </c>
      <c r="O173" s="19" t="n">
        <v>0.116725</v>
      </c>
      <c r="P173" s="19" t="n">
        <v>99.8928</v>
      </c>
      <c r="Q173" s="19" t="n">
        <v>68.6211946869275</v>
      </c>
    </row>
    <row r="174" customFormat="false" ht="12" hidden="false" customHeight="false" outlineLevel="0" collapsed="false">
      <c r="A174" s="1" t="s">
        <v>94</v>
      </c>
      <c r="B174" s="1" t="s">
        <v>91</v>
      </c>
      <c r="C174" s="1" t="s">
        <v>92</v>
      </c>
      <c r="D174" s="1" t="s">
        <v>54</v>
      </c>
      <c r="E174" s="15" t="n">
        <v>54</v>
      </c>
      <c r="F174" s="15" t="n">
        <v>1</v>
      </c>
      <c r="G174" s="2" t="s">
        <v>95</v>
      </c>
      <c r="H174" s="15" t="n">
        <v>50.199</v>
      </c>
      <c r="I174" s="19" t="n">
        <v>52.6401</v>
      </c>
      <c r="J174" s="19" t="n">
        <v>29.1555</v>
      </c>
      <c r="K174" s="19" t="n">
        <v>0.559575</v>
      </c>
      <c r="L174" s="19" t="n">
        <v>0.047198</v>
      </c>
      <c r="M174" s="19" t="n">
        <v>11.8232</v>
      </c>
      <c r="N174" s="19" t="n">
        <v>3.67663</v>
      </c>
      <c r="O174" s="19" t="n">
        <v>0.125271</v>
      </c>
      <c r="P174" s="19" t="n">
        <v>98.0275</v>
      </c>
      <c r="Q174" s="19" t="n">
        <v>63.6070536247625</v>
      </c>
    </row>
    <row r="175" customFormat="false" ht="12" hidden="false" customHeight="false" outlineLevel="0" collapsed="false">
      <c r="A175" s="1" t="s">
        <v>94</v>
      </c>
      <c r="B175" s="1" t="s">
        <v>91</v>
      </c>
      <c r="C175" s="1" t="s">
        <v>92</v>
      </c>
      <c r="D175" s="1" t="s">
        <v>54</v>
      </c>
      <c r="E175" s="15" t="n">
        <v>54</v>
      </c>
      <c r="F175" s="15" t="n">
        <v>1</v>
      </c>
      <c r="G175" s="2" t="s">
        <v>95</v>
      </c>
      <c r="H175" s="15" t="n">
        <v>44.814</v>
      </c>
      <c r="I175" s="19" t="n">
        <v>52.9718</v>
      </c>
      <c r="J175" s="19" t="n">
        <v>29.6179</v>
      </c>
      <c r="K175" s="19" t="n">
        <v>0.481152</v>
      </c>
      <c r="L175" s="19" t="n">
        <v>0.040406</v>
      </c>
      <c r="M175" s="19" t="n">
        <v>12.3817</v>
      </c>
      <c r="N175" s="19" t="n">
        <v>4.33122</v>
      </c>
      <c r="O175" s="19" t="n">
        <v>0.155738</v>
      </c>
      <c r="P175" s="19" t="n">
        <v>99.98</v>
      </c>
      <c r="Q175" s="19" t="n">
        <v>60.7885263101472</v>
      </c>
    </row>
    <row r="176" customFormat="false" ht="12" hidden="false" customHeight="false" outlineLevel="0" collapsed="false">
      <c r="A176" s="1" t="s">
        <v>94</v>
      </c>
      <c r="B176" s="1" t="s">
        <v>91</v>
      </c>
      <c r="C176" s="1" t="s">
        <v>92</v>
      </c>
      <c r="D176" s="1" t="s">
        <v>54</v>
      </c>
      <c r="E176" s="15" t="n">
        <v>54</v>
      </c>
      <c r="F176" s="15" t="n">
        <v>1</v>
      </c>
      <c r="G176" s="2" t="s">
        <v>95</v>
      </c>
      <c r="H176" s="15" t="n">
        <v>40.342</v>
      </c>
      <c r="I176" s="19" t="n">
        <v>53.1499</v>
      </c>
      <c r="J176" s="19" t="n">
        <v>29.6387</v>
      </c>
      <c r="K176" s="19" t="n">
        <v>0.522134</v>
      </c>
      <c r="L176" s="19" t="n">
        <v>0.049879</v>
      </c>
      <c r="M176" s="19" t="n">
        <v>11.9159</v>
      </c>
      <c r="N176" s="19" t="n">
        <v>4.45097</v>
      </c>
      <c r="O176" s="19" t="n">
        <v>0.180178</v>
      </c>
      <c r="P176" s="19" t="n">
        <v>99.9076</v>
      </c>
      <c r="Q176" s="19" t="n">
        <v>59.1745654269338</v>
      </c>
    </row>
    <row r="177" customFormat="false" ht="12" hidden="false" customHeight="false" outlineLevel="0" collapsed="false">
      <c r="A177" s="1" t="s">
        <v>94</v>
      </c>
      <c r="B177" s="1" t="s">
        <v>91</v>
      </c>
      <c r="C177" s="1" t="s">
        <v>92</v>
      </c>
      <c r="D177" s="1" t="s">
        <v>54</v>
      </c>
      <c r="E177" s="15" t="n">
        <v>54</v>
      </c>
      <c r="F177" s="15" t="n">
        <v>1</v>
      </c>
      <c r="G177" s="2" t="s">
        <v>95</v>
      </c>
      <c r="H177" s="15" t="n">
        <v>34.957</v>
      </c>
      <c r="I177" s="19" t="n">
        <v>52.4107</v>
      </c>
      <c r="J177" s="19" t="n">
        <v>30.0196</v>
      </c>
      <c r="K177" s="19" t="n">
        <v>0.534286</v>
      </c>
      <c r="L177" s="19" t="n">
        <v>0.043506</v>
      </c>
      <c r="M177" s="19" t="n">
        <v>12.5333</v>
      </c>
      <c r="N177" s="19" t="n">
        <v>4.28699</v>
      </c>
      <c r="O177" s="19" t="n">
        <v>0.166605</v>
      </c>
      <c r="P177" s="19" t="n">
        <v>99.9949</v>
      </c>
      <c r="Q177" s="19" t="n">
        <v>61.2845113178989</v>
      </c>
    </row>
    <row r="178" customFormat="false" ht="12" hidden="false" customHeight="false" outlineLevel="0" collapsed="false">
      <c r="A178" s="1" t="s">
        <v>94</v>
      </c>
      <c r="B178" s="1" t="s">
        <v>91</v>
      </c>
      <c r="C178" s="1" t="s">
        <v>92</v>
      </c>
      <c r="D178" s="1" t="s">
        <v>54</v>
      </c>
      <c r="E178" s="15" t="n">
        <v>54</v>
      </c>
      <c r="F178" s="15" t="n">
        <v>1</v>
      </c>
      <c r="G178" s="2" t="s">
        <v>95</v>
      </c>
      <c r="H178" s="15" t="n">
        <v>30.485</v>
      </c>
      <c r="I178" s="19" t="n">
        <v>52.8604</v>
      </c>
      <c r="J178" s="19" t="n">
        <v>29.6076</v>
      </c>
      <c r="K178" s="19" t="n">
        <v>0.520759</v>
      </c>
      <c r="L178" s="19" t="n">
        <v>0.050701</v>
      </c>
      <c r="M178" s="19" t="n">
        <v>12.3666</v>
      </c>
      <c r="N178" s="19" t="n">
        <v>4.39972</v>
      </c>
      <c r="O178" s="19" t="n">
        <v>0.16585</v>
      </c>
      <c r="P178" s="19" t="n">
        <v>99.9717</v>
      </c>
      <c r="Q178" s="19" t="n">
        <v>60.3856669871492</v>
      </c>
    </row>
    <row r="179" customFormat="false" ht="12" hidden="false" customHeight="false" outlineLevel="0" collapsed="false">
      <c r="A179" s="1" t="s">
        <v>94</v>
      </c>
      <c r="B179" s="1" t="s">
        <v>91</v>
      </c>
      <c r="C179" s="1" t="s">
        <v>92</v>
      </c>
      <c r="D179" s="1" t="s">
        <v>54</v>
      </c>
      <c r="E179" s="15" t="n">
        <v>54</v>
      </c>
      <c r="F179" s="15" t="n">
        <v>1</v>
      </c>
      <c r="G179" s="2" t="s">
        <v>95</v>
      </c>
      <c r="H179" s="15" t="n">
        <v>25.1</v>
      </c>
      <c r="I179" s="19" t="n">
        <v>52.1818</v>
      </c>
      <c r="J179" s="19" t="n">
        <v>30.0264</v>
      </c>
      <c r="K179" s="19" t="n">
        <v>0.51771</v>
      </c>
      <c r="L179" s="19" t="n">
        <v>0.051803</v>
      </c>
      <c r="M179" s="19" t="n">
        <v>12.287</v>
      </c>
      <c r="N179" s="19" t="n">
        <v>4.01509</v>
      </c>
      <c r="O179" s="19" t="n">
        <v>0.146989</v>
      </c>
      <c r="P179" s="19" t="n">
        <v>99.2267</v>
      </c>
      <c r="Q179" s="19" t="n">
        <v>62.4206869304161</v>
      </c>
    </row>
    <row r="180" customFormat="false" ht="12" hidden="false" customHeight="false" outlineLevel="0" collapsed="false">
      <c r="A180" s="1" t="s">
        <v>94</v>
      </c>
      <c r="B180" s="1" t="s">
        <v>91</v>
      </c>
      <c r="C180" s="1" t="s">
        <v>92</v>
      </c>
      <c r="D180" s="1" t="s">
        <v>54</v>
      </c>
      <c r="E180" s="15" t="n">
        <v>54</v>
      </c>
      <c r="F180" s="15" t="n">
        <v>1</v>
      </c>
      <c r="G180" s="2" t="s">
        <v>95</v>
      </c>
      <c r="H180" s="15" t="n">
        <v>19.714</v>
      </c>
      <c r="I180" s="19" t="n">
        <v>52.1282</v>
      </c>
      <c r="J180" s="19" t="n">
        <v>30.0505</v>
      </c>
      <c r="K180" s="19" t="n">
        <v>0.510849</v>
      </c>
      <c r="L180" s="19" t="n">
        <v>0.042334</v>
      </c>
      <c r="M180" s="19" t="n">
        <v>12.6872</v>
      </c>
      <c r="N180" s="19" t="n">
        <v>4.19873</v>
      </c>
      <c r="O180" s="19" t="n">
        <v>0.137131</v>
      </c>
      <c r="P180" s="19" t="n">
        <v>99.7549</v>
      </c>
      <c r="Q180" s="19" t="n">
        <v>62.1541422422645</v>
      </c>
    </row>
    <row r="181" customFormat="false" ht="12" hidden="false" customHeight="false" outlineLevel="0" collapsed="false">
      <c r="A181" s="1" t="s">
        <v>94</v>
      </c>
      <c r="B181" s="1" t="s">
        <v>91</v>
      </c>
      <c r="C181" s="1" t="s">
        <v>92</v>
      </c>
      <c r="D181" s="1" t="s">
        <v>54</v>
      </c>
      <c r="E181" s="15" t="n">
        <v>54</v>
      </c>
      <c r="F181" s="15" t="n">
        <v>1</v>
      </c>
      <c r="G181" s="2" t="s">
        <v>95</v>
      </c>
      <c r="H181" s="15" t="n">
        <v>15.242</v>
      </c>
      <c r="I181" s="19" t="n">
        <v>52.576</v>
      </c>
      <c r="J181" s="19" t="n">
        <v>29.9896</v>
      </c>
      <c r="K181" s="19" t="n">
        <v>0.495469</v>
      </c>
      <c r="L181" s="19" t="n">
        <v>0.048206</v>
      </c>
      <c r="M181" s="19" t="n">
        <v>11.8342</v>
      </c>
      <c r="N181" s="19" t="n">
        <v>4.21406</v>
      </c>
      <c r="O181" s="19" t="n">
        <v>0.162448</v>
      </c>
      <c r="P181" s="19" t="n">
        <v>99.32</v>
      </c>
      <c r="Q181" s="19" t="n">
        <v>60.3503626778955</v>
      </c>
    </row>
    <row r="182" customFormat="false" ht="12" hidden="false" customHeight="false" outlineLevel="0" collapsed="false">
      <c r="A182" s="1" t="s">
        <v>94</v>
      </c>
      <c r="B182" s="1" t="s">
        <v>91</v>
      </c>
      <c r="C182" s="1" t="s">
        <v>92</v>
      </c>
      <c r="D182" s="1" t="s">
        <v>54</v>
      </c>
      <c r="E182" s="15" t="n">
        <v>54</v>
      </c>
      <c r="F182" s="15" t="n">
        <v>1</v>
      </c>
      <c r="G182" s="2" t="s">
        <v>95</v>
      </c>
      <c r="H182" s="15" t="n">
        <v>9.85700000000003</v>
      </c>
      <c r="I182" s="19" t="n">
        <v>53.1986</v>
      </c>
      <c r="J182" s="19" t="n">
        <v>29.7378</v>
      </c>
      <c r="K182" s="19" t="n">
        <v>0.531498</v>
      </c>
      <c r="L182" s="19" t="n">
        <v>0.054037</v>
      </c>
      <c r="M182" s="19" t="n">
        <v>11.87</v>
      </c>
      <c r="N182" s="19" t="n">
        <v>4.37991</v>
      </c>
      <c r="O182" s="19" t="n">
        <v>0.16896</v>
      </c>
      <c r="P182" s="19" t="n">
        <v>99.9408</v>
      </c>
      <c r="Q182" s="19" t="n">
        <v>59.5114407756264</v>
      </c>
    </row>
    <row r="183" customFormat="false" ht="12" hidden="false" customHeight="false" outlineLevel="0" collapsed="false">
      <c r="A183" s="1" t="s">
        <v>94</v>
      </c>
      <c r="B183" s="1" t="s">
        <v>91</v>
      </c>
      <c r="C183" s="1" t="s">
        <v>92</v>
      </c>
      <c r="D183" s="1" t="s">
        <v>54</v>
      </c>
      <c r="E183" s="15" t="n">
        <v>54</v>
      </c>
      <c r="F183" s="15" t="n">
        <v>1</v>
      </c>
      <c r="G183" s="2" t="s">
        <v>95</v>
      </c>
      <c r="H183" s="15" t="n">
        <v>5.38499999999999</v>
      </c>
      <c r="I183" s="19" t="n">
        <v>53.1968</v>
      </c>
      <c r="J183" s="19" t="n">
        <v>29.7143</v>
      </c>
      <c r="K183" s="19" t="n">
        <v>0.525824</v>
      </c>
      <c r="L183" s="19" t="n">
        <v>0.048143</v>
      </c>
      <c r="M183" s="19" t="n">
        <v>12.2999</v>
      </c>
      <c r="N183" s="19" t="n">
        <v>4.35898</v>
      </c>
      <c r="O183" s="19" t="n">
        <v>0.165045</v>
      </c>
      <c r="P183" s="19" t="n">
        <v>100.309</v>
      </c>
      <c r="Q183" s="19" t="n">
        <v>60.4700794616476</v>
      </c>
    </row>
    <row r="184" customFormat="false" ht="12" hidden="false" customHeight="false" outlineLevel="0" collapsed="false">
      <c r="A184" s="1" t="s">
        <v>94</v>
      </c>
      <c r="B184" s="1" t="s">
        <v>91</v>
      </c>
      <c r="C184" s="1" t="s">
        <v>92</v>
      </c>
      <c r="D184" s="1" t="s">
        <v>54</v>
      </c>
      <c r="E184" s="15" t="n">
        <v>54</v>
      </c>
      <c r="F184" s="15" t="n">
        <v>1</v>
      </c>
      <c r="G184" s="2" t="s">
        <v>95</v>
      </c>
      <c r="H184" s="15" t="n">
        <v>0</v>
      </c>
      <c r="I184" s="19" t="n">
        <v>52.9661</v>
      </c>
      <c r="J184" s="19" t="n">
        <v>29.8164</v>
      </c>
      <c r="K184" s="19" t="n">
        <v>0.549717</v>
      </c>
      <c r="L184" s="19" t="n">
        <v>0.043957</v>
      </c>
      <c r="M184" s="19" t="n">
        <v>11.9429</v>
      </c>
      <c r="N184" s="19" t="n">
        <v>4.21597</v>
      </c>
      <c r="O184" s="19" t="n">
        <v>0.166463</v>
      </c>
      <c r="P184" s="19" t="n">
        <v>99.7016</v>
      </c>
      <c r="Q184" s="19" t="n">
        <v>60.5308056765874</v>
      </c>
    </row>
    <row r="185" customFormat="false" ht="12" hidden="false" customHeight="false" outlineLevel="0" collapsed="false">
      <c r="A185" s="1" t="s">
        <v>90</v>
      </c>
      <c r="B185" s="1" t="s">
        <v>91</v>
      </c>
      <c r="C185" s="1" t="s">
        <v>92</v>
      </c>
      <c r="D185" s="1" t="s">
        <v>54</v>
      </c>
      <c r="E185" s="15" t="n">
        <v>34</v>
      </c>
      <c r="F185" s="15" t="n">
        <v>1</v>
      </c>
      <c r="G185" s="2" t="s">
        <v>96</v>
      </c>
      <c r="H185" s="15" t="n">
        <v>467.296</v>
      </c>
      <c r="I185" s="19" t="n">
        <v>45.9426</v>
      </c>
      <c r="J185" s="19" t="n">
        <v>34.9511</v>
      </c>
      <c r="K185" s="19" t="n">
        <v>0.460852</v>
      </c>
      <c r="L185" s="19" t="n">
        <v>0.02698</v>
      </c>
      <c r="M185" s="19" t="n">
        <v>18.0215</v>
      </c>
      <c r="N185" s="19" t="n">
        <v>1.34552</v>
      </c>
      <c r="O185" s="19" t="n">
        <v>0.031375</v>
      </c>
      <c r="P185" s="19" t="n">
        <v>100.78</v>
      </c>
      <c r="Q185" s="19" t="n">
        <v>87.959007716392</v>
      </c>
    </row>
    <row r="186" customFormat="false" ht="12" hidden="false" customHeight="false" outlineLevel="0" collapsed="false">
      <c r="A186" s="1" t="s">
        <v>90</v>
      </c>
      <c r="B186" s="1" t="s">
        <v>91</v>
      </c>
      <c r="C186" s="1" t="s">
        <v>92</v>
      </c>
      <c r="D186" s="1" t="s">
        <v>54</v>
      </c>
      <c r="E186" s="15" t="n">
        <v>34</v>
      </c>
      <c r="F186" s="15" t="n">
        <v>1</v>
      </c>
      <c r="G186" s="2" t="s">
        <v>96</v>
      </c>
      <c r="H186" s="15" t="n">
        <v>461.91083</v>
      </c>
      <c r="I186" s="19" t="n">
        <v>46.0022</v>
      </c>
      <c r="J186" s="19" t="n">
        <v>34.9438</v>
      </c>
      <c r="K186" s="19" t="n">
        <v>0.440849</v>
      </c>
      <c r="L186" s="19" t="n">
        <v>0.026508</v>
      </c>
      <c r="M186" s="19" t="n">
        <v>17.9885</v>
      </c>
      <c r="N186" s="19" t="n">
        <v>1.42598</v>
      </c>
      <c r="O186" s="19" t="n">
        <v>0.025785</v>
      </c>
      <c r="P186" s="19" t="n">
        <v>100.854</v>
      </c>
      <c r="Q186" s="19" t="n">
        <v>87.3471576683591</v>
      </c>
    </row>
    <row r="187" customFormat="false" ht="12" hidden="false" customHeight="false" outlineLevel="0" collapsed="false">
      <c r="A187" s="1" t="s">
        <v>90</v>
      </c>
      <c r="B187" s="1" t="s">
        <v>91</v>
      </c>
      <c r="C187" s="1" t="s">
        <v>92</v>
      </c>
      <c r="D187" s="1" t="s">
        <v>54</v>
      </c>
      <c r="E187" s="15" t="n">
        <v>34</v>
      </c>
      <c r="F187" s="15" t="n">
        <v>1</v>
      </c>
      <c r="G187" s="2" t="s">
        <v>96</v>
      </c>
      <c r="H187" s="15" t="n">
        <v>457.78773</v>
      </c>
      <c r="I187" s="19" t="n">
        <v>46.0386</v>
      </c>
      <c r="J187" s="19" t="n">
        <v>34.8393</v>
      </c>
      <c r="K187" s="19" t="n">
        <v>0.477395</v>
      </c>
      <c r="L187" s="19" t="n">
        <v>0.028483</v>
      </c>
      <c r="M187" s="19" t="n">
        <v>18.0906</v>
      </c>
      <c r="N187" s="19" t="n">
        <v>1.47782</v>
      </c>
      <c r="O187" s="19" t="n">
        <v>0.028574</v>
      </c>
      <c r="P187" s="19" t="n">
        <v>100.981</v>
      </c>
      <c r="Q187" s="19" t="n">
        <v>87.0036930970672</v>
      </c>
    </row>
    <row r="188" customFormat="false" ht="12" hidden="false" customHeight="false" outlineLevel="0" collapsed="false">
      <c r="A188" s="1" t="s">
        <v>90</v>
      </c>
      <c r="B188" s="1" t="s">
        <v>91</v>
      </c>
      <c r="C188" s="1" t="s">
        <v>92</v>
      </c>
      <c r="D188" s="1" t="s">
        <v>54</v>
      </c>
      <c r="E188" s="15" t="n">
        <v>34</v>
      </c>
      <c r="F188" s="15" t="n">
        <v>1</v>
      </c>
      <c r="G188" s="2" t="s">
        <v>96</v>
      </c>
      <c r="H188" s="15" t="n">
        <v>452.4026</v>
      </c>
      <c r="I188" s="19" t="n">
        <v>46.1414</v>
      </c>
      <c r="J188" s="19" t="n">
        <v>35.1442</v>
      </c>
      <c r="K188" s="19" t="n">
        <v>0.454417</v>
      </c>
      <c r="L188" s="19" t="n">
        <v>0.024789</v>
      </c>
      <c r="M188" s="19" t="n">
        <v>18.2662</v>
      </c>
      <c r="N188" s="19" t="n">
        <v>1.35548</v>
      </c>
      <c r="O188" s="19" t="n">
        <v>0.031497</v>
      </c>
      <c r="P188" s="19" t="n">
        <v>101.418</v>
      </c>
      <c r="Q188" s="19" t="n">
        <v>88.0220946034054</v>
      </c>
    </row>
    <row r="189" customFormat="false" ht="12" hidden="false" customHeight="false" outlineLevel="0" collapsed="false">
      <c r="A189" s="1" t="s">
        <v>90</v>
      </c>
      <c r="B189" s="1" t="s">
        <v>91</v>
      </c>
      <c r="C189" s="1" t="s">
        <v>92</v>
      </c>
      <c r="D189" s="1" t="s">
        <v>54</v>
      </c>
      <c r="E189" s="15" t="n">
        <v>34</v>
      </c>
      <c r="F189" s="15" t="n">
        <v>1</v>
      </c>
      <c r="G189" s="2" t="s">
        <v>96</v>
      </c>
      <c r="H189" s="15" t="n">
        <v>447.0174</v>
      </c>
      <c r="I189" s="19" t="n">
        <v>46.0313</v>
      </c>
      <c r="J189" s="19" t="n">
        <v>35.1409</v>
      </c>
      <c r="K189" s="19" t="n">
        <v>0.464451</v>
      </c>
      <c r="L189" s="19" t="n">
        <v>0.02422</v>
      </c>
      <c r="M189" s="19" t="n">
        <v>18.2793</v>
      </c>
      <c r="N189" s="19" t="n">
        <v>1.26086</v>
      </c>
      <c r="O189" s="19" t="n">
        <v>0.025888</v>
      </c>
      <c r="P189" s="19" t="n">
        <v>101.227</v>
      </c>
      <c r="Q189" s="19" t="n">
        <v>88.7884540293203</v>
      </c>
    </row>
    <row r="190" customFormat="false" ht="12" hidden="false" customHeight="false" outlineLevel="0" collapsed="false">
      <c r="A190" s="1" t="s">
        <v>90</v>
      </c>
      <c r="B190" s="1" t="s">
        <v>91</v>
      </c>
      <c r="C190" s="1" t="s">
        <v>92</v>
      </c>
      <c r="D190" s="1" t="s">
        <v>54</v>
      </c>
      <c r="E190" s="15" t="n">
        <v>34</v>
      </c>
      <c r="F190" s="15" t="n">
        <v>1</v>
      </c>
      <c r="G190" s="2" t="s">
        <v>96</v>
      </c>
      <c r="H190" s="15" t="n">
        <v>441.9184</v>
      </c>
      <c r="I190" s="19" t="n">
        <v>46.0814</v>
      </c>
      <c r="J190" s="19" t="n">
        <v>34.7443</v>
      </c>
      <c r="K190" s="19" t="n">
        <v>0.480585</v>
      </c>
      <c r="L190" s="19" t="n">
        <v>0.022941</v>
      </c>
      <c r="M190" s="19" t="n">
        <v>18.2092</v>
      </c>
      <c r="N190" s="19" t="n">
        <v>1.38492</v>
      </c>
      <c r="O190" s="19" t="n">
        <v>0.034767</v>
      </c>
      <c r="P190" s="19" t="n">
        <v>100.958</v>
      </c>
      <c r="Q190" s="19" t="n">
        <v>87.7457175956585</v>
      </c>
    </row>
    <row r="191" customFormat="false" ht="12" hidden="false" customHeight="false" outlineLevel="0" collapsed="false">
      <c r="A191" s="1" t="s">
        <v>90</v>
      </c>
      <c r="B191" s="1" t="s">
        <v>91</v>
      </c>
      <c r="C191" s="1" t="s">
        <v>92</v>
      </c>
      <c r="D191" s="1" t="s">
        <v>54</v>
      </c>
      <c r="E191" s="15" t="n">
        <v>34</v>
      </c>
      <c r="F191" s="15" t="n">
        <v>1</v>
      </c>
      <c r="G191" s="2" t="s">
        <v>96</v>
      </c>
      <c r="H191" s="15" t="n">
        <v>437.4462</v>
      </c>
      <c r="I191" s="19" t="n">
        <v>46.4266</v>
      </c>
      <c r="J191" s="19" t="n">
        <v>34.9713</v>
      </c>
      <c r="K191" s="19" t="n">
        <v>0.465667</v>
      </c>
      <c r="L191" s="19" t="n">
        <v>0.028342</v>
      </c>
      <c r="M191" s="19" t="n">
        <v>17.6214</v>
      </c>
      <c r="N191" s="19" t="n">
        <v>1.39541</v>
      </c>
      <c r="O191" s="19" t="n">
        <v>0.031675</v>
      </c>
      <c r="P191" s="19" t="n">
        <v>100.94</v>
      </c>
      <c r="Q191" s="19" t="n">
        <v>87.32771343508</v>
      </c>
    </row>
    <row r="192" customFormat="false" ht="12" hidden="false" customHeight="false" outlineLevel="0" collapsed="false">
      <c r="A192" s="1" t="s">
        <v>90</v>
      </c>
      <c r="B192" s="1" t="s">
        <v>91</v>
      </c>
      <c r="C192" s="1" t="s">
        <v>92</v>
      </c>
      <c r="D192" s="1" t="s">
        <v>54</v>
      </c>
      <c r="E192" s="15" t="n">
        <v>34</v>
      </c>
      <c r="F192" s="15" t="n">
        <v>1</v>
      </c>
      <c r="G192" s="2" t="s">
        <v>96</v>
      </c>
      <c r="H192" s="15" t="n">
        <v>432.0611</v>
      </c>
      <c r="I192" s="19" t="n">
        <v>46.5742</v>
      </c>
      <c r="J192" s="19" t="n">
        <v>34.6629</v>
      </c>
      <c r="K192" s="19" t="n">
        <v>0.471105</v>
      </c>
      <c r="L192" s="19" t="n">
        <v>0.025265</v>
      </c>
      <c r="M192" s="19" t="n">
        <v>17.6492</v>
      </c>
      <c r="N192" s="19" t="n">
        <v>1.4499</v>
      </c>
      <c r="O192" s="19" t="n">
        <v>0.029683</v>
      </c>
      <c r="P192" s="19" t="n">
        <v>100.862</v>
      </c>
      <c r="Q192" s="19" t="n">
        <v>86.9292731134447</v>
      </c>
    </row>
    <row r="193" customFormat="false" ht="12" hidden="false" customHeight="false" outlineLevel="0" collapsed="false">
      <c r="A193" s="1" t="s">
        <v>90</v>
      </c>
      <c r="B193" s="1" t="s">
        <v>91</v>
      </c>
      <c r="C193" s="1" t="s">
        <v>92</v>
      </c>
      <c r="D193" s="1" t="s">
        <v>54</v>
      </c>
      <c r="E193" s="15" t="n">
        <v>34</v>
      </c>
      <c r="F193" s="15" t="n">
        <v>1</v>
      </c>
      <c r="G193" s="2" t="s">
        <v>96</v>
      </c>
      <c r="H193" s="15" t="n">
        <v>426.9621</v>
      </c>
      <c r="I193" s="19" t="n">
        <v>46.362</v>
      </c>
      <c r="J193" s="19" t="n">
        <v>34.3696</v>
      </c>
      <c r="K193" s="19" t="n">
        <v>0.467972</v>
      </c>
      <c r="L193" s="19" t="n">
        <v>0.028816</v>
      </c>
      <c r="M193" s="19" t="n">
        <v>17.9155</v>
      </c>
      <c r="N193" s="19" t="n">
        <v>1.39215</v>
      </c>
      <c r="O193" s="19" t="n">
        <v>0.025337</v>
      </c>
      <c r="P193" s="19" t="n">
        <v>100.561</v>
      </c>
      <c r="Q193" s="19" t="n">
        <v>87.567140810556</v>
      </c>
    </row>
    <row r="194" customFormat="false" ht="12" hidden="false" customHeight="false" outlineLevel="0" collapsed="false">
      <c r="A194" s="1" t="s">
        <v>90</v>
      </c>
      <c r="B194" s="1" t="s">
        <v>91</v>
      </c>
      <c r="C194" s="1" t="s">
        <v>92</v>
      </c>
      <c r="D194" s="1" t="s">
        <v>54</v>
      </c>
      <c r="E194" s="15" t="n">
        <v>34</v>
      </c>
      <c r="F194" s="15" t="n">
        <v>1</v>
      </c>
      <c r="G194" s="2" t="s">
        <v>96</v>
      </c>
      <c r="H194" s="15" t="n">
        <v>422.4899</v>
      </c>
      <c r="I194" s="19" t="n">
        <v>46.3505</v>
      </c>
      <c r="J194" s="19" t="n">
        <v>34.8605</v>
      </c>
      <c r="K194" s="19" t="n">
        <v>0.484809</v>
      </c>
      <c r="L194" s="19" t="n">
        <v>0.028233</v>
      </c>
      <c r="M194" s="19" t="n">
        <v>17.4529</v>
      </c>
      <c r="N194" s="19" t="n">
        <v>1.40375</v>
      </c>
      <c r="O194" s="19" t="n">
        <v>0.036585</v>
      </c>
      <c r="P194" s="19" t="n">
        <v>100.617</v>
      </c>
      <c r="Q194" s="19" t="n">
        <v>87.1301803334288</v>
      </c>
    </row>
    <row r="195" customFormat="false" ht="12" hidden="false" customHeight="false" outlineLevel="0" collapsed="false">
      <c r="A195" s="1" t="s">
        <v>90</v>
      </c>
      <c r="B195" s="1" t="s">
        <v>91</v>
      </c>
      <c r="C195" s="1" t="s">
        <v>92</v>
      </c>
      <c r="D195" s="1" t="s">
        <v>54</v>
      </c>
      <c r="E195" s="15" t="n">
        <v>34</v>
      </c>
      <c r="F195" s="15" t="n">
        <v>1</v>
      </c>
      <c r="G195" s="2" t="s">
        <v>96</v>
      </c>
      <c r="H195" s="15" t="n">
        <v>417.1048</v>
      </c>
      <c r="I195" s="19" t="n">
        <v>46.4629</v>
      </c>
      <c r="J195" s="19" t="n">
        <v>34.5699</v>
      </c>
      <c r="K195" s="19" t="n">
        <v>0.472052</v>
      </c>
      <c r="L195" s="19" t="n">
        <v>0.024508</v>
      </c>
      <c r="M195" s="19" t="n">
        <v>17.7401</v>
      </c>
      <c r="N195" s="19" t="n">
        <v>1.37972</v>
      </c>
      <c r="O195" s="19" t="n">
        <v>0.035284</v>
      </c>
      <c r="P195" s="19" t="n">
        <v>100.684</v>
      </c>
      <c r="Q195" s="19" t="n">
        <v>87.5020243468444</v>
      </c>
    </row>
    <row r="196" customFormat="false" ht="12" hidden="false" customHeight="false" outlineLevel="0" collapsed="false">
      <c r="A196" s="1" t="s">
        <v>90</v>
      </c>
      <c r="B196" s="1" t="s">
        <v>91</v>
      </c>
      <c r="C196" s="1" t="s">
        <v>92</v>
      </c>
      <c r="D196" s="1" t="s">
        <v>54</v>
      </c>
      <c r="E196" s="15" t="n">
        <v>34</v>
      </c>
      <c r="F196" s="15" t="n">
        <v>1</v>
      </c>
      <c r="G196" s="2" t="s">
        <v>96</v>
      </c>
      <c r="H196" s="15" t="n">
        <v>412.0057</v>
      </c>
      <c r="I196" s="19" t="n">
        <v>46.0364</v>
      </c>
      <c r="J196" s="19" t="n">
        <v>34.5722</v>
      </c>
      <c r="K196" s="19" t="n">
        <v>0.473326</v>
      </c>
      <c r="L196" s="19" t="n">
        <v>0.037376</v>
      </c>
      <c r="M196" s="19" t="n">
        <v>17.1707</v>
      </c>
      <c r="N196" s="19" t="n">
        <v>1.43116</v>
      </c>
      <c r="O196" s="19" t="n">
        <v>0.036497</v>
      </c>
      <c r="P196" s="19" t="n">
        <v>99.7577</v>
      </c>
      <c r="Q196" s="19" t="n">
        <v>86.7383234691112</v>
      </c>
    </row>
    <row r="197" customFormat="false" ht="12" hidden="false" customHeight="false" outlineLevel="0" collapsed="false">
      <c r="A197" s="1" t="s">
        <v>90</v>
      </c>
      <c r="B197" s="1" t="s">
        <v>91</v>
      </c>
      <c r="C197" s="1" t="s">
        <v>92</v>
      </c>
      <c r="D197" s="1" t="s">
        <v>54</v>
      </c>
      <c r="E197" s="15" t="n">
        <v>34</v>
      </c>
      <c r="F197" s="15" t="n">
        <v>1</v>
      </c>
      <c r="G197" s="2" t="s">
        <v>96</v>
      </c>
      <c r="H197" s="15" t="n">
        <v>406.6206</v>
      </c>
      <c r="I197" s="19" t="n">
        <v>46.0203</v>
      </c>
      <c r="J197" s="19" t="n">
        <v>34.6446</v>
      </c>
      <c r="K197" s="19" t="n">
        <v>0.483926</v>
      </c>
      <c r="L197" s="19" t="n">
        <v>0.031198</v>
      </c>
      <c r="M197" s="19" t="n">
        <v>17.808</v>
      </c>
      <c r="N197" s="19" t="n">
        <v>1.43589</v>
      </c>
      <c r="O197" s="19" t="n">
        <v>0.037833</v>
      </c>
      <c r="P197" s="19" t="n">
        <v>100.462</v>
      </c>
      <c r="Q197" s="19" t="n">
        <v>87.102185913062</v>
      </c>
    </row>
    <row r="198" customFormat="false" ht="12" hidden="false" customHeight="false" outlineLevel="0" collapsed="false">
      <c r="A198" s="1" t="s">
        <v>90</v>
      </c>
      <c r="B198" s="1" t="s">
        <v>91</v>
      </c>
      <c r="C198" s="1" t="s">
        <v>92</v>
      </c>
      <c r="D198" s="1" t="s">
        <v>54</v>
      </c>
      <c r="E198" s="15" t="n">
        <v>34</v>
      </c>
      <c r="F198" s="15" t="n">
        <v>1</v>
      </c>
      <c r="G198" s="2" t="s">
        <v>96</v>
      </c>
      <c r="H198" s="15" t="n">
        <v>402.1484</v>
      </c>
      <c r="I198" s="19" t="n">
        <v>46.4062</v>
      </c>
      <c r="J198" s="19" t="n">
        <v>34.5351</v>
      </c>
      <c r="K198" s="19" t="n">
        <v>0.488387</v>
      </c>
      <c r="L198" s="19" t="n">
        <v>0.027278</v>
      </c>
      <c r="M198" s="19" t="n">
        <v>17.8564</v>
      </c>
      <c r="N198" s="19" t="n">
        <v>1.43507</v>
      </c>
      <c r="O198" s="19" t="n">
        <v>0.032812</v>
      </c>
      <c r="P198" s="19" t="n">
        <v>100.781</v>
      </c>
      <c r="Q198" s="19" t="n">
        <v>87.160824928823</v>
      </c>
    </row>
    <row r="199" customFormat="false" ht="12" hidden="false" customHeight="false" outlineLevel="0" collapsed="false">
      <c r="A199" s="1" t="s">
        <v>90</v>
      </c>
      <c r="B199" s="1" t="s">
        <v>91</v>
      </c>
      <c r="C199" s="1" t="s">
        <v>92</v>
      </c>
      <c r="D199" s="1" t="s">
        <v>54</v>
      </c>
      <c r="E199" s="15" t="n">
        <v>34</v>
      </c>
      <c r="F199" s="15" t="n">
        <v>1</v>
      </c>
      <c r="G199" s="2" t="s">
        <v>96</v>
      </c>
      <c r="H199" s="15" t="n">
        <v>397.0494</v>
      </c>
      <c r="I199" s="19" t="n">
        <v>46.5015</v>
      </c>
      <c r="J199" s="19" t="n">
        <v>34.699</v>
      </c>
      <c r="K199" s="19" t="n">
        <v>0.488462</v>
      </c>
      <c r="L199" s="19" t="n">
        <v>0.025549</v>
      </c>
      <c r="M199" s="19" t="n">
        <v>17.5922</v>
      </c>
      <c r="N199" s="19" t="n">
        <v>1.36024</v>
      </c>
      <c r="O199" s="19" t="n">
        <v>0.037393</v>
      </c>
      <c r="P199" s="19" t="n">
        <v>100.704</v>
      </c>
      <c r="Q199" s="19" t="n">
        <v>87.553400753018</v>
      </c>
    </row>
    <row r="200" customFormat="false" ht="12" hidden="false" customHeight="false" outlineLevel="0" collapsed="false">
      <c r="A200" s="1" t="s">
        <v>90</v>
      </c>
      <c r="B200" s="1" t="s">
        <v>91</v>
      </c>
      <c r="C200" s="1" t="s">
        <v>92</v>
      </c>
      <c r="D200" s="1" t="s">
        <v>54</v>
      </c>
      <c r="E200" s="15" t="n">
        <v>34</v>
      </c>
      <c r="F200" s="15" t="n">
        <v>1</v>
      </c>
      <c r="G200" s="2" t="s">
        <v>96</v>
      </c>
      <c r="H200" s="15" t="n">
        <v>391.6643</v>
      </c>
      <c r="I200" s="19" t="n">
        <v>46.2979</v>
      </c>
      <c r="J200" s="19" t="n">
        <v>34.6168</v>
      </c>
      <c r="K200" s="19" t="n">
        <v>0.510784</v>
      </c>
      <c r="L200" s="19" t="n">
        <v>0.029505</v>
      </c>
      <c r="M200" s="19" t="n">
        <v>17.7891</v>
      </c>
      <c r="N200" s="19" t="n">
        <v>1.50471</v>
      </c>
      <c r="O200" s="19" t="n">
        <v>0.027676</v>
      </c>
      <c r="P200" s="19" t="n">
        <v>100.777</v>
      </c>
      <c r="Q200" s="19" t="n">
        <v>86.6131160932383</v>
      </c>
    </row>
    <row r="201" customFormat="false" ht="12" hidden="false" customHeight="false" outlineLevel="0" collapsed="false">
      <c r="A201" s="1" t="s">
        <v>90</v>
      </c>
      <c r="B201" s="1" t="s">
        <v>91</v>
      </c>
      <c r="C201" s="1" t="s">
        <v>92</v>
      </c>
      <c r="D201" s="1" t="s">
        <v>54</v>
      </c>
      <c r="E201" s="15" t="n">
        <v>34</v>
      </c>
      <c r="F201" s="15" t="n">
        <v>1</v>
      </c>
      <c r="G201" s="2" t="s">
        <v>96</v>
      </c>
      <c r="H201" s="15" t="n">
        <v>387.5411</v>
      </c>
      <c r="I201" s="19" t="n">
        <v>46.3543</v>
      </c>
      <c r="J201" s="19" t="n">
        <v>34.5974</v>
      </c>
      <c r="K201" s="19" t="n">
        <v>0.486175</v>
      </c>
      <c r="L201" s="19" t="n">
        <v>0.033871</v>
      </c>
      <c r="M201" s="19" t="n">
        <v>17.8135</v>
      </c>
      <c r="N201" s="19" t="n">
        <v>1.45787</v>
      </c>
      <c r="O201" s="19" t="n">
        <v>0.039601</v>
      </c>
      <c r="P201" s="19" t="n">
        <v>100.783</v>
      </c>
      <c r="Q201" s="19" t="n">
        <v>86.9304303416866</v>
      </c>
    </row>
    <row r="202" customFormat="false" ht="12" hidden="false" customHeight="false" outlineLevel="0" collapsed="false">
      <c r="A202" s="1" t="s">
        <v>90</v>
      </c>
      <c r="B202" s="1" t="s">
        <v>91</v>
      </c>
      <c r="C202" s="1" t="s">
        <v>92</v>
      </c>
      <c r="D202" s="1" t="s">
        <v>54</v>
      </c>
      <c r="E202" s="15" t="n">
        <v>34</v>
      </c>
      <c r="F202" s="15" t="n">
        <v>1</v>
      </c>
      <c r="G202" s="2" t="s">
        <v>96</v>
      </c>
      <c r="H202" s="15" t="n">
        <v>382.156</v>
      </c>
      <c r="I202" s="19" t="n">
        <v>46.4662</v>
      </c>
      <c r="J202" s="19" t="n">
        <v>34.5822</v>
      </c>
      <c r="K202" s="19" t="n">
        <v>0.498668</v>
      </c>
      <c r="L202" s="19" t="n">
        <v>0.033517</v>
      </c>
      <c r="M202" s="19" t="n">
        <v>17.5553</v>
      </c>
      <c r="N202" s="19" t="n">
        <v>1.53758</v>
      </c>
      <c r="O202" s="19" t="n">
        <v>0.03378</v>
      </c>
      <c r="P202" s="19" t="n">
        <v>100.707</v>
      </c>
      <c r="Q202" s="19" t="n">
        <v>86.1804795209411</v>
      </c>
    </row>
    <row r="203" customFormat="false" ht="12" hidden="false" customHeight="false" outlineLevel="0" collapsed="false">
      <c r="A203" s="1" t="s">
        <v>90</v>
      </c>
      <c r="B203" s="1" t="s">
        <v>91</v>
      </c>
      <c r="C203" s="1" t="s">
        <v>92</v>
      </c>
      <c r="D203" s="1" t="s">
        <v>54</v>
      </c>
      <c r="E203" s="15" t="n">
        <v>34</v>
      </c>
      <c r="F203" s="15" t="n">
        <v>1</v>
      </c>
      <c r="G203" s="2" t="s">
        <v>96</v>
      </c>
      <c r="H203" s="15" t="n">
        <v>376.7708</v>
      </c>
      <c r="I203" s="19" t="n">
        <v>46.6804</v>
      </c>
      <c r="J203" s="19" t="n">
        <v>34.7872</v>
      </c>
      <c r="K203" s="19" t="n">
        <v>0.511585</v>
      </c>
      <c r="L203" s="19" t="n">
        <v>0.029002</v>
      </c>
      <c r="M203" s="19" t="n">
        <v>17.7753</v>
      </c>
      <c r="N203" s="19" t="n">
        <v>1.598</v>
      </c>
      <c r="O203" s="19" t="n">
        <v>0.032248</v>
      </c>
      <c r="P203" s="19" t="n">
        <v>101.414</v>
      </c>
      <c r="Q203" s="19" t="n">
        <v>85.876235807685</v>
      </c>
    </row>
    <row r="204" customFormat="false" ht="12" hidden="false" customHeight="false" outlineLevel="0" collapsed="false">
      <c r="A204" s="1" t="s">
        <v>90</v>
      </c>
      <c r="B204" s="1" t="s">
        <v>91</v>
      </c>
      <c r="C204" s="1" t="s">
        <v>92</v>
      </c>
      <c r="D204" s="1" t="s">
        <v>54</v>
      </c>
      <c r="E204" s="15" t="n">
        <v>34</v>
      </c>
      <c r="F204" s="15" t="n">
        <v>1</v>
      </c>
      <c r="G204" s="2" t="s">
        <v>96</v>
      </c>
      <c r="H204" s="15" t="n">
        <v>371.6718</v>
      </c>
      <c r="I204" s="19" t="n">
        <v>49.5404</v>
      </c>
      <c r="J204" s="19" t="n">
        <v>31.7185</v>
      </c>
      <c r="K204" s="19" t="n">
        <v>0.495565</v>
      </c>
      <c r="L204" s="19" t="n">
        <v>0.039727</v>
      </c>
      <c r="M204" s="19" t="n">
        <v>14.1822</v>
      </c>
      <c r="N204" s="19" t="n">
        <v>2.98916</v>
      </c>
      <c r="O204" s="19" t="n">
        <v>0.081969</v>
      </c>
      <c r="P204" s="19" t="n">
        <v>99.0475</v>
      </c>
      <c r="Q204" s="19" t="n">
        <v>72.1098563716159</v>
      </c>
    </row>
    <row r="205" customFormat="false" ht="12" hidden="false" customHeight="false" outlineLevel="0" collapsed="false">
      <c r="A205" s="1" t="s">
        <v>90</v>
      </c>
      <c r="B205" s="1" t="s">
        <v>91</v>
      </c>
      <c r="C205" s="1" t="s">
        <v>92</v>
      </c>
      <c r="D205" s="1" t="s">
        <v>54</v>
      </c>
      <c r="E205" s="15" t="n">
        <v>34</v>
      </c>
      <c r="F205" s="15" t="n">
        <v>1</v>
      </c>
      <c r="G205" s="2" t="s">
        <v>96</v>
      </c>
      <c r="H205" s="15" t="n">
        <v>367.2</v>
      </c>
      <c r="I205" s="19" t="n">
        <v>51.5308</v>
      </c>
      <c r="J205" s="19" t="n">
        <v>30.1941</v>
      </c>
      <c r="K205" s="19" t="n">
        <v>0.47636</v>
      </c>
      <c r="L205" s="19" t="n">
        <v>0.051654</v>
      </c>
      <c r="M205" s="19" t="n">
        <v>13.1842</v>
      </c>
      <c r="N205" s="19" t="n">
        <v>3.67241</v>
      </c>
      <c r="O205" s="19" t="n">
        <v>0.134713</v>
      </c>
      <c r="P205" s="19" t="n">
        <v>99.2443</v>
      </c>
      <c r="Q205" s="19" t="n">
        <v>66.0757640043713</v>
      </c>
    </row>
    <row r="206" customFormat="false" ht="12" hidden="false" customHeight="false" outlineLevel="0" collapsed="false">
      <c r="A206" s="1" t="s">
        <v>90</v>
      </c>
      <c r="B206" s="1" t="s">
        <v>91</v>
      </c>
      <c r="C206" s="1" t="s">
        <v>92</v>
      </c>
      <c r="D206" s="1" t="s">
        <v>54</v>
      </c>
      <c r="E206" s="15" t="n">
        <v>34</v>
      </c>
      <c r="F206" s="15" t="n">
        <v>1</v>
      </c>
      <c r="G206" s="2" t="s">
        <v>96</v>
      </c>
      <c r="H206" s="15" t="n">
        <v>361.814</v>
      </c>
      <c r="I206" s="19" t="n">
        <v>52.4531</v>
      </c>
      <c r="J206" s="19" t="n">
        <v>30.4629</v>
      </c>
      <c r="K206" s="19" t="n">
        <v>0.493699</v>
      </c>
      <c r="L206" s="19" t="n">
        <v>0.051648</v>
      </c>
      <c r="M206" s="19" t="n">
        <v>13.012</v>
      </c>
      <c r="N206" s="19" t="n">
        <v>3.96612</v>
      </c>
      <c r="O206" s="19" t="n">
        <v>0.136974</v>
      </c>
      <c r="P206" s="19" t="n">
        <v>100.576</v>
      </c>
      <c r="Q206" s="19" t="n">
        <v>64.0615392458628</v>
      </c>
    </row>
    <row r="207" customFormat="false" ht="12" hidden="false" customHeight="false" outlineLevel="0" collapsed="false">
      <c r="A207" s="1" t="s">
        <v>90</v>
      </c>
      <c r="B207" s="1" t="s">
        <v>91</v>
      </c>
      <c r="C207" s="1" t="s">
        <v>92</v>
      </c>
      <c r="D207" s="1" t="s">
        <v>54</v>
      </c>
      <c r="E207" s="15" t="n">
        <v>34</v>
      </c>
      <c r="F207" s="15" t="n">
        <v>1</v>
      </c>
      <c r="G207" s="2" t="s">
        <v>96</v>
      </c>
      <c r="H207" s="15" t="n">
        <v>356.715</v>
      </c>
      <c r="I207" s="19" t="n">
        <v>51.329</v>
      </c>
      <c r="J207" s="19" t="n">
        <v>31.0037</v>
      </c>
      <c r="K207" s="19" t="n">
        <v>0.508558</v>
      </c>
      <c r="L207" s="19" t="n">
        <v>0.053199</v>
      </c>
      <c r="M207" s="19" t="n">
        <v>13.1999</v>
      </c>
      <c r="N207" s="19" t="n">
        <v>3.57688</v>
      </c>
      <c r="O207" s="19" t="n">
        <v>0.102203</v>
      </c>
      <c r="P207" s="19" t="n">
        <v>99.7734</v>
      </c>
      <c r="Q207" s="19" t="n">
        <v>66.8098800284641</v>
      </c>
    </row>
    <row r="208" customFormat="false" ht="12" hidden="false" customHeight="false" outlineLevel="0" collapsed="false">
      <c r="A208" s="1" t="s">
        <v>90</v>
      </c>
      <c r="B208" s="1" t="s">
        <v>91</v>
      </c>
      <c r="C208" s="1" t="s">
        <v>92</v>
      </c>
      <c r="D208" s="1" t="s">
        <v>54</v>
      </c>
      <c r="E208" s="15" t="n">
        <v>34</v>
      </c>
      <c r="F208" s="15" t="n">
        <v>1</v>
      </c>
      <c r="G208" s="2" t="s">
        <v>96</v>
      </c>
      <c r="H208" s="15" t="n">
        <v>351.33</v>
      </c>
      <c r="I208" s="19" t="n">
        <v>52.062</v>
      </c>
      <c r="J208" s="19" t="n">
        <v>30.5902</v>
      </c>
      <c r="K208" s="19" t="n">
        <v>0.479294</v>
      </c>
      <c r="L208" s="19" t="n">
        <v>0.04788</v>
      </c>
      <c r="M208" s="19" t="n">
        <v>13.0346</v>
      </c>
      <c r="N208" s="19" t="n">
        <v>3.77601</v>
      </c>
      <c r="O208" s="19" t="n">
        <v>0.121446</v>
      </c>
      <c r="P208" s="19" t="n">
        <v>100.111</v>
      </c>
      <c r="Q208" s="19" t="n">
        <v>65.2491828723412</v>
      </c>
    </row>
    <row r="209" customFormat="false" ht="12" hidden="false" customHeight="false" outlineLevel="0" collapsed="false">
      <c r="A209" s="1" t="s">
        <v>90</v>
      </c>
      <c r="B209" s="1" t="s">
        <v>91</v>
      </c>
      <c r="C209" s="1" t="s">
        <v>92</v>
      </c>
      <c r="D209" s="1" t="s">
        <v>54</v>
      </c>
      <c r="E209" s="15" t="n">
        <v>34</v>
      </c>
      <c r="F209" s="15" t="n">
        <v>1</v>
      </c>
      <c r="G209" s="2" t="s">
        <v>96</v>
      </c>
      <c r="H209" s="15" t="n">
        <v>346.858</v>
      </c>
      <c r="I209" s="19" t="n">
        <v>52.4581</v>
      </c>
      <c r="J209" s="19" t="n">
        <v>30.3619</v>
      </c>
      <c r="K209" s="19" t="n">
        <v>0.47081</v>
      </c>
      <c r="L209" s="19" t="n">
        <v>0.050937</v>
      </c>
      <c r="M209" s="19" t="n">
        <v>12.8927</v>
      </c>
      <c r="N209" s="19" t="n">
        <v>3.77686</v>
      </c>
      <c r="O209" s="19" t="n">
        <v>0.141465</v>
      </c>
      <c r="P209" s="19" t="n">
        <v>100.153</v>
      </c>
      <c r="Q209" s="19" t="n">
        <v>64.9266945323533</v>
      </c>
    </row>
    <row r="210" customFormat="false" ht="12" hidden="false" customHeight="false" outlineLevel="0" collapsed="false">
      <c r="A210" s="1" t="s">
        <v>90</v>
      </c>
      <c r="B210" s="1" t="s">
        <v>91</v>
      </c>
      <c r="C210" s="1" t="s">
        <v>92</v>
      </c>
      <c r="D210" s="1" t="s">
        <v>54</v>
      </c>
      <c r="E210" s="15" t="n">
        <v>34</v>
      </c>
      <c r="F210" s="15" t="n">
        <v>1</v>
      </c>
      <c r="G210" s="2" t="s">
        <v>96</v>
      </c>
      <c r="H210" s="15" t="n">
        <v>341.759</v>
      </c>
      <c r="I210" s="19" t="n">
        <v>52.0797</v>
      </c>
      <c r="J210" s="19" t="n">
        <v>30.5174</v>
      </c>
      <c r="K210" s="19" t="n">
        <v>0.503325</v>
      </c>
      <c r="L210" s="19" t="n">
        <v>0.045273</v>
      </c>
      <c r="M210" s="19" t="n">
        <v>13.1546</v>
      </c>
      <c r="N210" s="19" t="n">
        <v>3.91066</v>
      </c>
      <c r="O210" s="19" t="n">
        <v>0.126015</v>
      </c>
      <c r="P210" s="19" t="n">
        <v>100.337</v>
      </c>
      <c r="Q210" s="19" t="n">
        <v>64.6519784297693</v>
      </c>
    </row>
    <row r="211" customFormat="false" ht="12" hidden="false" customHeight="false" outlineLevel="0" collapsed="false">
      <c r="A211" s="1" t="s">
        <v>90</v>
      </c>
      <c r="B211" s="1" t="s">
        <v>91</v>
      </c>
      <c r="C211" s="1" t="s">
        <v>92</v>
      </c>
      <c r="D211" s="1" t="s">
        <v>54</v>
      </c>
      <c r="E211" s="15" t="n">
        <v>34</v>
      </c>
      <c r="F211" s="15" t="n">
        <v>1</v>
      </c>
      <c r="G211" s="2" t="s">
        <v>96</v>
      </c>
      <c r="H211" s="15" t="n">
        <v>336.374</v>
      </c>
      <c r="I211" s="19" t="n">
        <v>51.9838</v>
      </c>
      <c r="J211" s="19" t="n">
        <v>30.3529</v>
      </c>
      <c r="K211" s="19" t="n">
        <v>0.480441</v>
      </c>
      <c r="L211" s="19" t="n">
        <v>0.045071</v>
      </c>
      <c r="M211" s="19" t="n">
        <v>13.0967</v>
      </c>
      <c r="N211" s="19" t="n">
        <v>3.85009</v>
      </c>
      <c r="O211" s="19" t="n">
        <v>0.144068</v>
      </c>
      <c r="P211" s="19" t="n">
        <v>99.9531</v>
      </c>
      <c r="Q211" s="19" t="n">
        <v>64.8313033797421</v>
      </c>
    </row>
    <row r="212" customFormat="false" ht="12" hidden="false" customHeight="false" outlineLevel="0" collapsed="false">
      <c r="A212" s="1" t="s">
        <v>90</v>
      </c>
      <c r="B212" s="1" t="s">
        <v>91</v>
      </c>
      <c r="C212" s="1" t="s">
        <v>92</v>
      </c>
      <c r="D212" s="1" t="s">
        <v>54</v>
      </c>
      <c r="E212" s="15" t="n">
        <v>34</v>
      </c>
      <c r="F212" s="15" t="n">
        <v>1</v>
      </c>
      <c r="G212" s="2" t="s">
        <v>96</v>
      </c>
      <c r="H212" s="15" t="n">
        <v>331.902</v>
      </c>
      <c r="I212" s="19" t="n">
        <v>52.0077</v>
      </c>
      <c r="J212" s="19" t="n">
        <v>30.5941</v>
      </c>
      <c r="K212" s="19" t="n">
        <v>0.477502</v>
      </c>
      <c r="L212" s="19" t="n">
        <v>0.046272</v>
      </c>
      <c r="M212" s="19" t="n">
        <v>13.0582</v>
      </c>
      <c r="N212" s="19" t="n">
        <v>3.84415</v>
      </c>
      <c r="O212" s="19" t="n">
        <v>0.132495</v>
      </c>
      <c r="P212" s="19" t="n">
        <v>100.16</v>
      </c>
      <c r="Q212" s="19" t="n">
        <v>64.8458794664772</v>
      </c>
    </row>
    <row r="213" customFormat="false" ht="12" hidden="false" customHeight="false" outlineLevel="0" collapsed="false">
      <c r="A213" s="1" t="s">
        <v>90</v>
      </c>
      <c r="B213" s="1" t="s">
        <v>91</v>
      </c>
      <c r="C213" s="1" t="s">
        <v>92</v>
      </c>
      <c r="D213" s="1" t="s">
        <v>54</v>
      </c>
      <c r="E213" s="15" t="n">
        <v>34</v>
      </c>
      <c r="F213" s="15" t="n">
        <v>1</v>
      </c>
      <c r="G213" s="2" t="s">
        <v>96</v>
      </c>
      <c r="H213" s="15" t="n">
        <v>326.803</v>
      </c>
      <c r="I213" s="19" t="n">
        <v>52.3446</v>
      </c>
      <c r="J213" s="19" t="n">
        <v>30.0159</v>
      </c>
      <c r="K213" s="19" t="n">
        <v>0.47766</v>
      </c>
      <c r="L213" s="19" t="n">
        <v>0.051705</v>
      </c>
      <c r="M213" s="19" t="n">
        <v>12.7924</v>
      </c>
      <c r="N213" s="19" t="n">
        <v>4.01474</v>
      </c>
      <c r="O213" s="19" t="n">
        <v>0.142694</v>
      </c>
      <c r="P213" s="19" t="n">
        <v>99.8397</v>
      </c>
      <c r="Q213" s="19" t="n">
        <v>63.3737412209194</v>
      </c>
    </row>
    <row r="214" customFormat="false" ht="12" hidden="false" customHeight="false" outlineLevel="0" collapsed="false">
      <c r="A214" s="1" t="s">
        <v>90</v>
      </c>
      <c r="B214" s="1" t="s">
        <v>91</v>
      </c>
      <c r="C214" s="1" t="s">
        <v>92</v>
      </c>
      <c r="D214" s="1" t="s">
        <v>54</v>
      </c>
      <c r="E214" s="15" t="n">
        <v>34</v>
      </c>
      <c r="F214" s="15" t="n">
        <v>1</v>
      </c>
      <c r="G214" s="2" t="s">
        <v>96</v>
      </c>
      <c r="H214" s="15" t="n">
        <v>321.418</v>
      </c>
      <c r="I214" s="19" t="n">
        <v>52.3026</v>
      </c>
      <c r="J214" s="19" t="n">
        <v>30.0883</v>
      </c>
      <c r="K214" s="19" t="n">
        <v>0.4981</v>
      </c>
      <c r="L214" s="19" t="n">
        <v>0.047615</v>
      </c>
      <c r="M214" s="19" t="n">
        <v>12.6487</v>
      </c>
      <c r="N214" s="19" t="n">
        <v>3.92904</v>
      </c>
      <c r="O214" s="19" t="n">
        <v>0.137827</v>
      </c>
      <c r="P214" s="19" t="n">
        <v>99.6522</v>
      </c>
      <c r="Q214" s="19" t="n">
        <v>63.6100522673121</v>
      </c>
    </row>
    <row r="215" customFormat="false" ht="12" hidden="false" customHeight="false" outlineLevel="0" collapsed="false">
      <c r="A215" s="1" t="s">
        <v>90</v>
      </c>
      <c r="B215" s="1" t="s">
        <v>91</v>
      </c>
      <c r="C215" s="1" t="s">
        <v>92</v>
      </c>
      <c r="D215" s="1" t="s">
        <v>54</v>
      </c>
      <c r="E215" s="15" t="n">
        <v>34</v>
      </c>
      <c r="F215" s="15" t="n">
        <v>1</v>
      </c>
      <c r="G215" s="2" t="s">
        <v>96</v>
      </c>
      <c r="H215" s="15" t="n">
        <v>316.032</v>
      </c>
      <c r="I215" s="19" t="n">
        <v>50.2383</v>
      </c>
      <c r="J215" s="19" t="n">
        <v>31.7247</v>
      </c>
      <c r="K215" s="19" t="n">
        <v>0.553361</v>
      </c>
      <c r="L215" s="19" t="n">
        <v>0.044996</v>
      </c>
      <c r="M215" s="19" t="n">
        <v>14.5306</v>
      </c>
      <c r="N215" s="19" t="n">
        <v>3.04634</v>
      </c>
      <c r="O215" s="19" t="n">
        <v>0.096279</v>
      </c>
      <c r="P215" s="19" t="n">
        <v>100.235</v>
      </c>
      <c r="Q215" s="19" t="n">
        <v>72.1707601259258</v>
      </c>
    </row>
    <row r="216" customFormat="false" ht="12" hidden="false" customHeight="false" outlineLevel="0" collapsed="false">
      <c r="A216" s="1" t="s">
        <v>90</v>
      </c>
      <c r="B216" s="1" t="s">
        <v>91</v>
      </c>
      <c r="C216" s="1" t="s">
        <v>92</v>
      </c>
      <c r="D216" s="1" t="s">
        <v>54</v>
      </c>
      <c r="E216" s="15" t="n">
        <v>34</v>
      </c>
      <c r="F216" s="15" t="n">
        <v>1</v>
      </c>
      <c r="G216" s="2" t="s">
        <v>96</v>
      </c>
      <c r="H216" s="15" t="n">
        <v>311.909</v>
      </c>
      <c r="I216" s="19" t="n">
        <v>49.3458</v>
      </c>
      <c r="J216" s="19" t="n">
        <v>32.5022</v>
      </c>
      <c r="K216" s="19" t="n">
        <v>0.532668</v>
      </c>
      <c r="L216" s="19" t="n">
        <v>0.043006</v>
      </c>
      <c r="M216" s="19" t="n">
        <v>15.2647</v>
      </c>
      <c r="N216" s="19" t="n">
        <v>2.70518</v>
      </c>
      <c r="O216" s="19" t="n">
        <v>0.07212</v>
      </c>
      <c r="P216" s="19" t="n">
        <v>100.466</v>
      </c>
      <c r="Q216" s="19" t="n">
        <v>75.469507317292</v>
      </c>
    </row>
    <row r="217" customFormat="false" ht="12" hidden="false" customHeight="false" outlineLevel="0" collapsed="false">
      <c r="A217" s="1" t="s">
        <v>90</v>
      </c>
      <c r="B217" s="1" t="s">
        <v>91</v>
      </c>
      <c r="C217" s="1" t="s">
        <v>92</v>
      </c>
      <c r="D217" s="1" t="s">
        <v>54</v>
      </c>
      <c r="E217" s="15" t="n">
        <v>34</v>
      </c>
      <c r="F217" s="15" t="n">
        <v>1</v>
      </c>
      <c r="G217" s="2" t="s">
        <v>96</v>
      </c>
      <c r="H217" s="15" t="n">
        <v>306.524</v>
      </c>
      <c r="I217" s="19" t="n">
        <v>48.9774</v>
      </c>
      <c r="J217" s="19" t="n">
        <v>32.4656</v>
      </c>
      <c r="K217" s="19" t="n">
        <v>0.515414</v>
      </c>
      <c r="L217" s="19" t="n">
        <v>0.035656</v>
      </c>
      <c r="M217" s="19" t="n">
        <v>15.3535</v>
      </c>
      <c r="N217" s="19" t="n">
        <v>2.59737</v>
      </c>
      <c r="O217" s="19" t="n">
        <v>0.082124</v>
      </c>
      <c r="P217" s="19" t="n">
        <v>100.027</v>
      </c>
      <c r="Q217" s="19" t="n">
        <v>76.2492599403476</v>
      </c>
    </row>
    <row r="218" customFormat="false" ht="12" hidden="false" customHeight="false" outlineLevel="0" collapsed="false">
      <c r="A218" s="1" t="s">
        <v>90</v>
      </c>
      <c r="B218" s="1" t="s">
        <v>91</v>
      </c>
      <c r="C218" s="1" t="s">
        <v>92</v>
      </c>
      <c r="D218" s="1" t="s">
        <v>54</v>
      </c>
      <c r="E218" s="15" t="n">
        <v>34</v>
      </c>
      <c r="F218" s="15" t="n">
        <v>1</v>
      </c>
      <c r="G218" s="2" t="s">
        <v>96</v>
      </c>
      <c r="H218" s="15" t="n">
        <v>301.139</v>
      </c>
      <c r="I218" s="19" t="n">
        <v>49.1328</v>
      </c>
      <c r="J218" s="19" t="n">
        <v>32.4511</v>
      </c>
      <c r="K218" s="19" t="n">
        <v>0.523145</v>
      </c>
      <c r="L218" s="19" t="n">
        <v>0.050092</v>
      </c>
      <c r="M218" s="19" t="n">
        <v>15.286</v>
      </c>
      <c r="N218" s="19" t="n">
        <v>2.58653</v>
      </c>
      <c r="O218" s="19" t="n">
        <v>0.070147</v>
      </c>
      <c r="P218" s="19" t="n">
        <v>100.1</v>
      </c>
      <c r="Q218" s="19" t="n">
        <v>76.3216715021313</v>
      </c>
    </row>
    <row r="219" customFormat="false" ht="12" hidden="false" customHeight="false" outlineLevel="0" collapsed="false">
      <c r="A219" s="1" t="s">
        <v>90</v>
      </c>
      <c r="B219" s="1" t="s">
        <v>91</v>
      </c>
      <c r="C219" s="1" t="s">
        <v>92</v>
      </c>
      <c r="D219" s="1" t="s">
        <v>54</v>
      </c>
      <c r="E219" s="15" t="n">
        <v>34</v>
      </c>
      <c r="F219" s="15" t="n">
        <v>1</v>
      </c>
      <c r="G219" s="2" t="s">
        <v>96</v>
      </c>
      <c r="H219" s="15" t="n">
        <v>297.016</v>
      </c>
      <c r="I219" s="19" t="n">
        <v>49.1606</v>
      </c>
      <c r="J219" s="19" t="n">
        <v>32.3959</v>
      </c>
      <c r="K219" s="19" t="n">
        <v>0.537354</v>
      </c>
      <c r="L219" s="19" t="n">
        <v>0.042031</v>
      </c>
      <c r="M219" s="19" t="n">
        <v>15.3781</v>
      </c>
      <c r="N219" s="19" t="n">
        <v>2.67925</v>
      </c>
      <c r="O219" s="19" t="n">
        <v>0.069663</v>
      </c>
      <c r="P219" s="19" t="n">
        <v>100.263</v>
      </c>
      <c r="Q219" s="19" t="n">
        <v>75.789151124386</v>
      </c>
    </row>
    <row r="220" customFormat="false" ht="12" hidden="false" customHeight="false" outlineLevel="0" collapsed="false">
      <c r="A220" s="1" t="s">
        <v>90</v>
      </c>
      <c r="B220" s="1" t="s">
        <v>91</v>
      </c>
      <c r="C220" s="1" t="s">
        <v>92</v>
      </c>
      <c r="D220" s="1" t="s">
        <v>54</v>
      </c>
      <c r="E220" s="15" t="n">
        <v>34</v>
      </c>
      <c r="F220" s="15" t="n">
        <v>1</v>
      </c>
      <c r="G220" s="2" t="s">
        <v>96</v>
      </c>
      <c r="H220" s="15" t="n">
        <v>291.631</v>
      </c>
      <c r="I220" s="19" t="n">
        <v>49.0205</v>
      </c>
      <c r="J220" s="19" t="n">
        <v>32.8347</v>
      </c>
      <c r="K220" s="19" t="n">
        <v>0.557571</v>
      </c>
      <c r="L220" s="19" t="n">
        <v>0.043352</v>
      </c>
      <c r="M220" s="19" t="n">
        <v>15.8287</v>
      </c>
      <c r="N220" s="19" t="n">
        <v>2.53827</v>
      </c>
      <c r="O220" s="19" t="n">
        <v>0.064208</v>
      </c>
      <c r="P220" s="19" t="n">
        <v>100.887</v>
      </c>
      <c r="Q220" s="19" t="n">
        <v>77.2863764187464</v>
      </c>
    </row>
    <row r="221" customFormat="false" ht="12" hidden="false" customHeight="false" outlineLevel="0" collapsed="false">
      <c r="A221" s="1" t="s">
        <v>90</v>
      </c>
      <c r="B221" s="1" t="s">
        <v>91</v>
      </c>
      <c r="C221" s="1" t="s">
        <v>92</v>
      </c>
      <c r="D221" s="1" t="s">
        <v>54</v>
      </c>
      <c r="E221" s="15" t="n">
        <v>34</v>
      </c>
      <c r="F221" s="15" t="n">
        <v>1</v>
      </c>
      <c r="G221" s="2" t="s">
        <v>96</v>
      </c>
      <c r="H221" s="15" t="n">
        <v>286.246</v>
      </c>
      <c r="I221" s="19" t="n">
        <v>49.7076</v>
      </c>
      <c r="J221" s="19" t="n">
        <v>32.1642</v>
      </c>
      <c r="K221" s="19" t="n">
        <v>0.530241</v>
      </c>
      <c r="L221" s="19" t="n">
        <v>0.046713</v>
      </c>
      <c r="M221" s="19" t="n">
        <v>15.0621</v>
      </c>
      <c r="N221" s="19" t="n">
        <v>2.88191</v>
      </c>
      <c r="O221" s="19" t="n">
        <v>0.08626</v>
      </c>
      <c r="P221" s="19" t="n">
        <v>100.479</v>
      </c>
      <c r="Q221" s="19" t="n">
        <v>73.9899424044285</v>
      </c>
    </row>
    <row r="222" customFormat="false" ht="12" hidden="false" customHeight="false" outlineLevel="0" collapsed="false">
      <c r="A222" s="1" t="s">
        <v>90</v>
      </c>
      <c r="B222" s="1" t="s">
        <v>91</v>
      </c>
      <c r="C222" s="1" t="s">
        <v>92</v>
      </c>
      <c r="D222" s="1" t="s">
        <v>54</v>
      </c>
      <c r="E222" s="15" t="n">
        <v>34</v>
      </c>
      <c r="F222" s="15" t="n">
        <v>1</v>
      </c>
      <c r="G222" s="2" t="s">
        <v>96</v>
      </c>
      <c r="H222" s="15" t="n">
        <v>281.147</v>
      </c>
      <c r="I222" s="19" t="n">
        <v>50.2214</v>
      </c>
      <c r="J222" s="19" t="n">
        <v>31.7411</v>
      </c>
      <c r="K222" s="19" t="n">
        <v>0.529137</v>
      </c>
      <c r="L222" s="19" t="n">
        <v>0.04942</v>
      </c>
      <c r="M222" s="19" t="n">
        <v>14.524</v>
      </c>
      <c r="N222" s="19" t="n">
        <v>3.18678</v>
      </c>
      <c r="O222" s="19" t="n">
        <v>0.090135</v>
      </c>
      <c r="P222" s="19" t="n">
        <v>100.342</v>
      </c>
      <c r="Q222" s="19" t="n">
        <v>71.2998094590552</v>
      </c>
    </row>
    <row r="223" customFormat="false" ht="12" hidden="false" customHeight="false" outlineLevel="0" collapsed="false">
      <c r="A223" s="1" t="s">
        <v>90</v>
      </c>
      <c r="B223" s="1" t="s">
        <v>91</v>
      </c>
      <c r="C223" s="1" t="s">
        <v>92</v>
      </c>
      <c r="D223" s="1" t="s">
        <v>54</v>
      </c>
      <c r="E223" s="15" t="n">
        <v>34</v>
      </c>
      <c r="F223" s="15" t="n">
        <v>1</v>
      </c>
      <c r="G223" s="2" t="s">
        <v>96</v>
      </c>
      <c r="H223" s="15" t="n">
        <v>276.674</v>
      </c>
      <c r="I223" s="19" t="n">
        <v>49.289</v>
      </c>
      <c r="J223" s="19" t="n">
        <v>32.8346</v>
      </c>
      <c r="K223" s="19" t="n">
        <v>0.515609</v>
      </c>
      <c r="L223" s="19" t="n">
        <v>0.040236</v>
      </c>
      <c r="M223" s="19" t="n">
        <v>15.3943</v>
      </c>
      <c r="N223" s="19" t="n">
        <v>2.71152</v>
      </c>
      <c r="O223" s="19" t="n">
        <v>0.076756</v>
      </c>
      <c r="P223" s="19" t="n">
        <v>100.862</v>
      </c>
      <c r="Q223" s="19" t="n">
        <v>75.5576413734805</v>
      </c>
    </row>
    <row r="224" customFormat="false" ht="12" hidden="false" customHeight="false" outlineLevel="0" collapsed="false">
      <c r="A224" s="1" t="s">
        <v>90</v>
      </c>
      <c r="B224" s="1" t="s">
        <v>91</v>
      </c>
      <c r="C224" s="1" t="s">
        <v>92</v>
      </c>
      <c r="D224" s="1" t="s">
        <v>54</v>
      </c>
      <c r="E224" s="15" t="n">
        <v>34</v>
      </c>
      <c r="F224" s="15" t="n">
        <v>1</v>
      </c>
      <c r="G224" s="2" t="s">
        <v>96</v>
      </c>
      <c r="H224" s="15" t="n">
        <v>271.289</v>
      </c>
      <c r="I224" s="19" t="n">
        <v>50.0949</v>
      </c>
      <c r="J224" s="19" t="n">
        <v>31.7471</v>
      </c>
      <c r="K224" s="19" t="n">
        <v>0.501819</v>
      </c>
      <c r="L224" s="19" t="n">
        <v>0.046878</v>
      </c>
      <c r="M224" s="19" t="n">
        <v>14.3188</v>
      </c>
      <c r="N224" s="19" t="n">
        <v>3.17334</v>
      </c>
      <c r="O224" s="19" t="n">
        <v>0.091726</v>
      </c>
      <c r="P224" s="19" t="n">
        <v>99.9745</v>
      </c>
      <c r="Q224" s="19" t="n">
        <v>71.0827759524217</v>
      </c>
    </row>
    <row r="225" customFormat="false" ht="12" hidden="false" customHeight="false" outlineLevel="0" collapsed="false">
      <c r="A225" s="1" t="s">
        <v>90</v>
      </c>
      <c r="B225" s="1" t="s">
        <v>91</v>
      </c>
      <c r="C225" s="1" t="s">
        <v>92</v>
      </c>
      <c r="D225" s="1" t="s">
        <v>54</v>
      </c>
      <c r="E225" s="15" t="n">
        <v>34</v>
      </c>
      <c r="F225" s="15" t="n">
        <v>1</v>
      </c>
      <c r="G225" s="2" t="s">
        <v>96</v>
      </c>
      <c r="H225" s="15" t="n">
        <v>266.19</v>
      </c>
      <c r="I225" s="19" t="n">
        <v>49.9652</v>
      </c>
      <c r="J225" s="19" t="n">
        <v>32.2558</v>
      </c>
      <c r="K225" s="19" t="n">
        <v>0.493975</v>
      </c>
      <c r="L225" s="19" t="n">
        <v>0.041238</v>
      </c>
      <c r="M225" s="19" t="n">
        <v>15.1762</v>
      </c>
      <c r="N225" s="19" t="n">
        <v>2.96546</v>
      </c>
      <c r="O225" s="19" t="n">
        <v>0.081496</v>
      </c>
      <c r="P225" s="19" t="n">
        <v>100.979</v>
      </c>
      <c r="Q225" s="19" t="n">
        <v>73.6035463309747</v>
      </c>
    </row>
    <row r="226" customFormat="false" ht="12" hidden="false" customHeight="false" outlineLevel="0" collapsed="false">
      <c r="A226" s="1" t="s">
        <v>90</v>
      </c>
      <c r="B226" s="1" t="s">
        <v>91</v>
      </c>
      <c r="C226" s="1" t="s">
        <v>92</v>
      </c>
      <c r="D226" s="1" t="s">
        <v>54</v>
      </c>
      <c r="E226" s="15" t="n">
        <v>34</v>
      </c>
      <c r="F226" s="15" t="n">
        <v>1</v>
      </c>
      <c r="G226" s="2" t="s">
        <v>96</v>
      </c>
      <c r="H226" s="15" t="n">
        <v>261.718</v>
      </c>
      <c r="I226" s="19" t="n">
        <v>50.4444</v>
      </c>
      <c r="J226" s="19" t="n">
        <v>31.7045</v>
      </c>
      <c r="K226" s="19" t="n">
        <v>0.48219</v>
      </c>
      <c r="L226" s="19" t="n">
        <v>0.038305</v>
      </c>
      <c r="M226" s="19" t="n">
        <v>14.3072</v>
      </c>
      <c r="N226" s="19" t="n">
        <v>3.22859</v>
      </c>
      <c r="O226" s="19" t="n">
        <v>0.08557</v>
      </c>
      <c r="P226" s="19" t="n">
        <v>100.291</v>
      </c>
      <c r="Q226" s="19" t="n">
        <v>70.7249235667158</v>
      </c>
    </row>
    <row r="227" customFormat="false" ht="12" hidden="false" customHeight="false" outlineLevel="0" collapsed="false">
      <c r="A227" s="1" t="s">
        <v>90</v>
      </c>
      <c r="B227" s="1" t="s">
        <v>91</v>
      </c>
      <c r="C227" s="1" t="s">
        <v>92</v>
      </c>
      <c r="D227" s="1" t="s">
        <v>54</v>
      </c>
      <c r="E227" s="15" t="n">
        <v>34</v>
      </c>
      <c r="F227" s="15" t="n">
        <v>1</v>
      </c>
      <c r="G227" s="2" t="s">
        <v>96</v>
      </c>
      <c r="H227" s="15" t="n">
        <v>256.619</v>
      </c>
      <c r="I227" s="19" t="n">
        <v>49.8595</v>
      </c>
      <c r="J227" s="19" t="n">
        <v>32.276</v>
      </c>
      <c r="K227" s="19" t="n">
        <v>0.513848</v>
      </c>
      <c r="L227" s="19" t="n">
        <v>0.040243</v>
      </c>
      <c r="M227" s="19" t="n">
        <v>15.089</v>
      </c>
      <c r="N227" s="19" t="n">
        <v>2.90638</v>
      </c>
      <c r="O227" s="19" t="n">
        <v>0.099805</v>
      </c>
      <c r="P227" s="19" t="n">
        <v>100.785</v>
      </c>
      <c r="Q227" s="19" t="n">
        <v>73.7948445607117</v>
      </c>
    </row>
    <row r="228" customFormat="false" ht="12" hidden="false" customHeight="false" outlineLevel="0" collapsed="false">
      <c r="A228" s="1" t="s">
        <v>90</v>
      </c>
      <c r="B228" s="1" t="s">
        <v>91</v>
      </c>
      <c r="C228" s="1" t="s">
        <v>92</v>
      </c>
      <c r="D228" s="1" t="s">
        <v>54</v>
      </c>
      <c r="E228" s="15" t="n">
        <v>34</v>
      </c>
      <c r="F228" s="15" t="n">
        <v>1</v>
      </c>
      <c r="G228" s="2" t="s">
        <v>96</v>
      </c>
      <c r="H228" s="15" t="n">
        <v>251.234</v>
      </c>
      <c r="I228" s="19" t="n">
        <v>51.5151</v>
      </c>
      <c r="J228" s="19" t="n">
        <v>31.1051</v>
      </c>
      <c r="K228" s="19" t="n">
        <v>0.488853</v>
      </c>
      <c r="L228" s="19" t="n">
        <v>0.045835</v>
      </c>
      <c r="M228" s="19" t="n">
        <v>13.1411</v>
      </c>
      <c r="N228" s="19" t="n">
        <v>3.47536</v>
      </c>
      <c r="O228" s="19" t="n">
        <v>0.121719</v>
      </c>
      <c r="P228" s="19" t="n">
        <v>99.893</v>
      </c>
      <c r="Q228" s="19" t="n">
        <v>67.2391015113337</v>
      </c>
    </row>
    <row r="229" customFormat="false" ht="12" hidden="false" customHeight="false" outlineLevel="0" collapsed="false">
      <c r="A229" s="1" t="s">
        <v>90</v>
      </c>
      <c r="B229" s="1" t="s">
        <v>91</v>
      </c>
      <c r="C229" s="1" t="s">
        <v>92</v>
      </c>
      <c r="D229" s="1" t="s">
        <v>54</v>
      </c>
      <c r="E229" s="15" t="n">
        <v>34</v>
      </c>
      <c r="F229" s="15" t="n">
        <v>1</v>
      </c>
      <c r="G229" s="2" t="s">
        <v>96</v>
      </c>
      <c r="H229" s="15" t="n">
        <v>245.849</v>
      </c>
      <c r="I229" s="19" t="n">
        <v>50.416</v>
      </c>
      <c r="J229" s="19" t="n">
        <v>31.8625</v>
      </c>
      <c r="K229" s="19" t="n">
        <v>0.513909</v>
      </c>
      <c r="L229" s="19" t="n">
        <v>0.040095</v>
      </c>
      <c r="M229" s="19" t="n">
        <v>14.4603</v>
      </c>
      <c r="N229" s="19" t="n">
        <v>3.1465</v>
      </c>
      <c r="O229" s="19" t="n">
        <v>0.093665</v>
      </c>
      <c r="P229" s="19" t="n">
        <v>100.533</v>
      </c>
      <c r="Q229" s="19" t="n">
        <v>71.4325141614808</v>
      </c>
    </row>
    <row r="230" customFormat="false" ht="12" hidden="false" customHeight="false" outlineLevel="0" collapsed="false">
      <c r="A230" s="1" t="s">
        <v>90</v>
      </c>
      <c r="B230" s="1" t="s">
        <v>91</v>
      </c>
      <c r="C230" s="1" t="s">
        <v>92</v>
      </c>
      <c r="D230" s="1" t="s">
        <v>54</v>
      </c>
      <c r="E230" s="15" t="n">
        <v>34</v>
      </c>
      <c r="F230" s="15" t="n">
        <v>1</v>
      </c>
      <c r="G230" s="2" t="s">
        <v>96</v>
      </c>
      <c r="H230" s="15" t="n">
        <v>241.726</v>
      </c>
      <c r="I230" s="19" t="n">
        <v>49.6677</v>
      </c>
      <c r="J230" s="19" t="n">
        <v>32.8011</v>
      </c>
      <c r="K230" s="19" t="n">
        <v>0.5162</v>
      </c>
      <c r="L230" s="19" t="n">
        <v>0.039481</v>
      </c>
      <c r="M230" s="19" t="n">
        <v>15.4216</v>
      </c>
      <c r="N230" s="19" t="n">
        <v>2.78944</v>
      </c>
      <c r="O230" s="19" t="n">
        <v>0.078058</v>
      </c>
      <c r="P230" s="19" t="n">
        <v>101.314</v>
      </c>
      <c r="Q230" s="19" t="n">
        <v>75.0663391769464</v>
      </c>
    </row>
    <row r="231" customFormat="false" ht="12" hidden="false" customHeight="false" outlineLevel="0" collapsed="false">
      <c r="A231" s="1" t="s">
        <v>90</v>
      </c>
      <c r="B231" s="1" t="s">
        <v>91</v>
      </c>
      <c r="C231" s="1" t="s">
        <v>92</v>
      </c>
      <c r="D231" s="1" t="s">
        <v>54</v>
      </c>
      <c r="E231" s="15" t="n">
        <v>34</v>
      </c>
      <c r="F231" s="15" t="n">
        <v>1</v>
      </c>
      <c r="G231" s="2" t="s">
        <v>96</v>
      </c>
      <c r="H231" s="15" t="n">
        <v>236.341</v>
      </c>
      <c r="I231" s="19" t="n">
        <v>49.0547</v>
      </c>
      <c r="J231" s="19" t="n">
        <v>32.7017</v>
      </c>
      <c r="K231" s="19" t="n">
        <v>0.500874</v>
      </c>
      <c r="L231" s="19" t="n">
        <v>0.039208</v>
      </c>
      <c r="M231" s="19" t="n">
        <v>15.2211</v>
      </c>
      <c r="N231" s="19" t="n">
        <v>2.65163</v>
      </c>
      <c r="O231" s="19" t="n">
        <v>0.081354</v>
      </c>
      <c r="P231" s="19" t="n">
        <v>100.251</v>
      </c>
      <c r="Q231" s="19" t="n">
        <v>75.7314823420839</v>
      </c>
    </row>
    <row r="232" customFormat="false" ht="12" hidden="false" customHeight="false" outlineLevel="0" collapsed="false">
      <c r="A232" s="1" t="s">
        <v>90</v>
      </c>
      <c r="B232" s="1" t="s">
        <v>91</v>
      </c>
      <c r="C232" s="1" t="s">
        <v>92</v>
      </c>
      <c r="D232" s="1" t="s">
        <v>54</v>
      </c>
      <c r="E232" s="15" t="n">
        <v>34</v>
      </c>
      <c r="F232" s="15" t="n">
        <v>1</v>
      </c>
      <c r="G232" s="2" t="s">
        <v>96</v>
      </c>
      <c r="H232" s="15" t="n">
        <v>230.955</v>
      </c>
      <c r="I232" s="19" t="n">
        <v>50.979</v>
      </c>
      <c r="J232" s="19" t="n">
        <v>31.4371</v>
      </c>
      <c r="K232" s="19" t="n">
        <v>0.521564</v>
      </c>
      <c r="L232" s="19" t="n">
        <v>0.045236</v>
      </c>
      <c r="M232" s="19" t="n">
        <v>13.9713</v>
      </c>
      <c r="N232" s="19" t="n">
        <v>3.46492</v>
      </c>
      <c r="O232" s="19" t="n">
        <v>0.111888</v>
      </c>
      <c r="P232" s="19" t="n">
        <v>100.531</v>
      </c>
      <c r="Q232" s="19" t="n">
        <v>68.6692270646602</v>
      </c>
    </row>
    <row r="233" customFormat="false" ht="12" hidden="false" customHeight="false" outlineLevel="0" collapsed="false">
      <c r="A233" s="1" t="s">
        <v>90</v>
      </c>
      <c r="B233" s="1" t="s">
        <v>91</v>
      </c>
      <c r="C233" s="1" t="s">
        <v>92</v>
      </c>
      <c r="D233" s="1" t="s">
        <v>54</v>
      </c>
      <c r="E233" s="15" t="n">
        <v>34</v>
      </c>
      <c r="F233" s="15" t="n">
        <v>1</v>
      </c>
      <c r="G233" s="2" t="s">
        <v>96</v>
      </c>
      <c r="H233" s="15" t="n">
        <v>226.832</v>
      </c>
      <c r="I233" s="19" t="n">
        <v>52.2768</v>
      </c>
      <c r="J233" s="19" t="n">
        <v>30.561</v>
      </c>
      <c r="K233" s="19" t="n">
        <v>0.553017</v>
      </c>
      <c r="L233" s="19" t="n">
        <v>0.059855</v>
      </c>
      <c r="M233" s="19" t="n">
        <v>13.2119</v>
      </c>
      <c r="N233" s="19" t="n">
        <v>3.89148</v>
      </c>
      <c r="O233" s="19" t="n">
        <v>0.158883</v>
      </c>
      <c r="P233" s="19" t="n">
        <v>100.713</v>
      </c>
      <c r="Q233" s="19" t="n">
        <v>64.7716492549468</v>
      </c>
    </row>
    <row r="234" customFormat="false" ht="12" hidden="false" customHeight="false" outlineLevel="0" collapsed="false">
      <c r="A234" s="1" t="s">
        <v>90</v>
      </c>
      <c r="B234" s="1" t="s">
        <v>91</v>
      </c>
      <c r="C234" s="1" t="s">
        <v>92</v>
      </c>
      <c r="D234" s="1" t="s">
        <v>54</v>
      </c>
      <c r="E234" s="15" t="n">
        <v>34</v>
      </c>
      <c r="F234" s="15" t="n">
        <v>1</v>
      </c>
      <c r="G234" s="2" t="s">
        <v>96</v>
      </c>
      <c r="H234" s="15" t="n">
        <v>221.447</v>
      </c>
      <c r="I234" s="19" t="n">
        <v>52.4592</v>
      </c>
      <c r="J234" s="19" t="n">
        <v>30.4151</v>
      </c>
      <c r="K234" s="19" t="n">
        <v>0.472965</v>
      </c>
      <c r="L234" s="19" t="n">
        <v>0.050605</v>
      </c>
      <c r="M234" s="19" t="n">
        <v>12.6835</v>
      </c>
      <c r="N234" s="19" t="n">
        <v>3.90416</v>
      </c>
      <c r="O234" s="19" t="n">
        <v>0.129497</v>
      </c>
      <c r="P234" s="19" t="n">
        <v>100.115</v>
      </c>
      <c r="Q234" s="19" t="n">
        <v>63.8560102025933</v>
      </c>
    </row>
    <row r="235" customFormat="false" ht="12" hidden="false" customHeight="false" outlineLevel="0" collapsed="false">
      <c r="A235" s="1" t="s">
        <v>90</v>
      </c>
      <c r="B235" s="1" t="s">
        <v>91</v>
      </c>
      <c r="C235" s="1" t="s">
        <v>92</v>
      </c>
      <c r="D235" s="1" t="s">
        <v>54</v>
      </c>
      <c r="E235" s="15" t="n">
        <v>34</v>
      </c>
      <c r="F235" s="15" t="n">
        <v>1</v>
      </c>
      <c r="G235" s="2" t="s">
        <v>96</v>
      </c>
      <c r="H235" s="15" t="n">
        <v>216.062</v>
      </c>
      <c r="I235" s="19" t="n">
        <v>51.7985</v>
      </c>
      <c r="J235" s="19" t="n">
        <v>30.6812</v>
      </c>
      <c r="K235" s="19" t="n">
        <v>0.514574</v>
      </c>
      <c r="L235" s="19" t="n">
        <v>0.051799</v>
      </c>
      <c r="M235" s="19" t="n">
        <v>13.5066</v>
      </c>
      <c r="N235" s="19" t="n">
        <v>3.84276</v>
      </c>
      <c r="O235" s="19" t="n">
        <v>0.134384</v>
      </c>
      <c r="P235" s="19" t="n">
        <v>100.53</v>
      </c>
      <c r="Q235" s="19" t="n">
        <v>65.6215607301986</v>
      </c>
    </row>
    <row r="236" customFormat="false" ht="12" hidden="false" customHeight="false" outlineLevel="0" collapsed="false">
      <c r="A236" s="1" t="s">
        <v>90</v>
      </c>
      <c r="B236" s="1" t="s">
        <v>91</v>
      </c>
      <c r="C236" s="1" t="s">
        <v>92</v>
      </c>
      <c r="D236" s="1" t="s">
        <v>54</v>
      </c>
      <c r="E236" s="15" t="n">
        <v>34</v>
      </c>
      <c r="F236" s="15" t="n">
        <v>1</v>
      </c>
      <c r="G236" s="2" t="s">
        <v>96</v>
      </c>
      <c r="H236" s="15" t="n">
        <v>210.963</v>
      </c>
      <c r="I236" s="19" t="n">
        <v>51.3449</v>
      </c>
      <c r="J236" s="19" t="n">
        <v>31.1557</v>
      </c>
      <c r="K236" s="19" t="n">
        <v>0.510065</v>
      </c>
      <c r="L236" s="19" t="n">
        <v>0.045167</v>
      </c>
      <c r="M236" s="19" t="n">
        <v>13.6753</v>
      </c>
      <c r="N236" s="19" t="n">
        <v>3.58195</v>
      </c>
      <c r="O236" s="19" t="n">
        <v>0.127551</v>
      </c>
      <c r="P236" s="19" t="n">
        <v>100.441</v>
      </c>
      <c r="Q236" s="19" t="n">
        <v>67.4371380100842</v>
      </c>
    </row>
    <row r="237" customFormat="false" ht="12" hidden="false" customHeight="false" outlineLevel="0" collapsed="false">
      <c r="A237" s="1" t="s">
        <v>90</v>
      </c>
      <c r="B237" s="1" t="s">
        <v>91</v>
      </c>
      <c r="C237" s="1" t="s">
        <v>92</v>
      </c>
      <c r="D237" s="1" t="s">
        <v>54</v>
      </c>
      <c r="E237" s="15" t="n">
        <v>34</v>
      </c>
      <c r="F237" s="15" t="n">
        <v>1</v>
      </c>
      <c r="G237" s="2" t="s">
        <v>96</v>
      </c>
      <c r="H237" s="15" t="n">
        <v>206.491</v>
      </c>
      <c r="I237" s="19" t="n">
        <v>52.2321</v>
      </c>
      <c r="J237" s="19" t="n">
        <v>30.55</v>
      </c>
      <c r="K237" s="19" t="n">
        <v>0.490351</v>
      </c>
      <c r="L237" s="19" t="n">
        <v>0.049425</v>
      </c>
      <c r="M237" s="19" t="n">
        <v>13.1381</v>
      </c>
      <c r="N237" s="19" t="n">
        <v>3.90943</v>
      </c>
      <c r="O237" s="19" t="n">
        <v>0.123148</v>
      </c>
      <c r="P237" s="19" t="n">
        <v>100.493</v>
      </c>
      <c r="Q237" s="19" t="n">
        <v>64.6512712986343</v>
      </c>
    </row>
    <row r="238" customFormat="false" ht="12" hidden="false" customHeight="false" outlineLevel="0" collapsed="false">
      <c r="A238" s="1" t="s">
        <v>90</v>
      </c>
      <c r="B238" s="1" t="s">
        <v>91</v>
      </c>
      <c r="C238" s="1" t="s">
        <v>92</v>
      </c>
      <c r="D238" s="1" t="s">
        <v>54</v>
      </c>
      <c r="E238" s="15" t="n">
        <v>34</v>
      </c>
      <c r="F238" s="15" t="n">
        <v>1</v>
      </c>
      <c r="G238" s="2" t="s">
        <v>96</v>
      </c>
      <c r="H238" s="15" t="n">
        <v>201.106</v>
      </c>
      <c r="I238" s="19" t="n">
        <v>53.2281</v>
      </c>
      <c r="J238" s="19" t="n">
        <v>30.0944</v>
      </c>
      <c r="K238" s="19" t="n">
        <v>0.467695</v>
      </c>
      <c r="L238" s="19" t="n">
        <v>0.045345</v>
      </c>
      <c r="M238" s="19" t="n">
        <v>12.5149</v>
      </c>
      <c r="N238" s="19" t="n">
        <v>4.17578</v>
      </c>
      <c r="O238" s="19" t="n">
        <v>0.143143</v>
      </c>
      <c r="P238" s="19" t="n">
        <v>100.669</v>
      </c>
      <c r="Q238" s="19" t="n">
        <v>61.9460149250833</v>
      </c>
    </row>
    <row r="239" customFormat="false" ht="12" hidden="false" customHeight="false" outlineLevel="0" collapsed="false">
      <c r="A239" s="1" t="s">
        <v>90</v>
      </c>
      <c r="B239" s="1" t="s">
        <v>91</v>
      </c>
      <c r="C239" s="1" t="s">
        <v>92</v>
      </c>
      <c r="D239" s="1" t="s">
        <v>54</v>
      </c>
      <c r="E239" s="15" t="n">
        <v>34</v>
      </c>
      <c r="F239" s="15" t="n">
        <v>1</v>
      </c>
      <c r="G239" s="2" t="s">
        <v>96</v>
      </c>
      <c r="H239" s="15" t="n">
        <v>196.007</v>
      </c>
      <c r="I239" s="19" t="n">
        <v>50.0024</v>
      </c>
      <c r="J239" s="19" t="n">
        <v>32.2444</v>
      </c>
      <c r="K239" s="19" t="n">
        <v>0.521618</v>
      </c>
      <c r="L239" s="19" t="n">
        <v>0.049013</v>
      </c>
      <c r="M239" s="19" t="n">
        <v>14.7002</v>
      </c>
      <c r="N239" s="19" t="n">
        <v>3.1118</v>
      </c>
      <c r="O239" s="19" t="n">
        <v>0.093103</v>
      </c>
      <c r="P239" s="19" t="n">
        <v>100.723</v>
      </c>
      <c r="Q239" s="19" t="n">
        <v>72.0049589749615</v>
      </c>
    </row>
    <row r="240" customFormat="false" ht="12" hidden="false" customHeight="false" outlineLevel="0" collapsed="false">
      <c r="A240" s="1" t="s">
        <v>90</v>
      </c>
      <c r="B240" s="1" t="s">
        <v>91</v>
      </c>
      <c r="C240" s="1" t="s">
        <v>92</v>
      </c>
      <c r="D240" s="1" t="s">
        <v>54</v>
      </c>
      <c r="E240" s="15" t="n">
        <v>34</v>
      </c>
      <c r="F240" s="15" t="n">
        <v>1</v>
      </c>
      <c r="G240" s="2" t="s">
        <v>96</v>
      </c>
      <c r="H240" s="15" t="n">
        <v>190.621</v>
      </c>
      <c r="I240" s="19" t="n">
        <v>47.3356</v>
      </c>
      <c r="J240" s="19" t="n">
        <v>34.0156</v>
      </c>
      <c r="K240" s="19" t="n">
        <v>0.510504</v>
      </c>
      <c r="L240" s="19" t="n">
        <v>0.041958</v>
      </c>
      <c r="M240" s="19" t="n">
        <v>17.0907</v>
      </c>
      <c r="N240" s="19" t="n">
        <v>1.87915</v>
      </c>
      <c r="O240" s="19" t="n">
        <v>0.042402</v>
      </c>
      <c r="P240" s="19" t="n">
        <v>100.916</v>
      </c>
      <c r="Q240" s="19" t="n">
        <v>83.2479333556865</v>
      </c>
    </row>
    <row r="241" customFormat="false" ht="12" hidden="false" customHeight="false" outlineLevel="0" collapsed="false">
      <c r="A241" s="1" t="s">
        <v>90</v>
      </c>
      <c r="B241" s="1" t="s">
        <v>91</v>
      </c>
      <c r="C241" s="1" t="s">
        <v>92</v>
      </c>
      <c r="D241" s="1" t="s">
        <v>54</v>
      </c>
      <c r="E241" s="15" t="n">
        <v>34</v>
      </c>
      <c r="F241" s="15" t="n">
        <v>1</v>
      </c>
      <c r="G241" s="2" t="s">
        <v>96</v>
      </c>
      <c r="H241" s="15" t="n">
        <v>186.149</v>
      </c>
      <c r="I241" s="19" t="n">
        <v>48.5075</v>
      </c>
      <c r="J241" s="19" t="n">
        <v>33.2176</v>
      </c>
      <c r="K241" s="19" t="n">
        <v>0.521109</v>
      </c>
      <c r="L241" s="19" t="n">
        <v>0.031287</v>
      </c>
      <c r="M241" s="19" t="n">
        <v>15.5001</v>
      </c>
      <c r="N241" s="19" t="n">
        <v>2.22268</v>
      </c>
      <c r="O241" s="19" t="n">
        <v>0.057185</v>
      </c>
      <c r="P241" s="19" t="n">
        <v>100.058</v>
      </c>
      <c r="Q241" s="19" t="n">
        <v>79.1677234797056</v>
      </c>
    </row>
    <row r="242" customFormat="false" ht="12" hidden="false" customHeight="false" outlineLevel="0" collapsed="false">
      <c r="A242" s="1" t="s">
        <v>90</v>
      </c>
      <c r="B242" s="1" t="s">
        <v>91</v>
      </c>
      <c r="C242" s="1" t="s">
        <v>92</v>
      </c>
      <c r="D242" s="1" t="s">
        <v>54</v>
      </c>
      <c r="E242" s="15" t="n">
        <v>34</v>
      </c>
      <c r="F242" s="15" t="n">
        <v>1</v>
      </c>
      <c r="G242" s="2" t="s">
        <v>96</v>
      </c>
      <c r="H242" s="15" t="n">
        <v>181.05</v>
      </c>
      <c r="I242" s="19" t="n">
        <v>52.2201</v>
      </c>
      <c r="J242" s="19" t="n">
        <v>30.7265</v>
      </c>
      <c r="K242" s="19" t="n">
        <v>0.46495</v>
      </c>
      <c r="L242" s="19" t="n">
        <v>0.043901</v>
      </c>
      <c r="M242" s="19" t="n">
        <v>13.0221</v>
      </c>
      <c r="N242" s="19" t="n">
        <v>3.946</v>
      </c>
      <c r="O242" s="19" t="n">
        <v>0.126993</v>
      </c>
      <c r="P242" s="19" t="n">
        <v>100.551</v>
      </c>
      <c r="Q242" s="19" t="n">
        <v>64.2121796614651</v>
      </c>
    </row>
    <row r="243" customFormat="false" ht="12" hidden="false" customHeight="false" outlineLevel="0" collapsed="false">
      <c r="A243" s="1" t="s">
        <v>90</v>
      </c>
      <c r="B243" s="1" t="s">
        <v>91</v>
      </c>
      <c r="C243" s="1" t="s">
        <v>92</v>
      </c>
      <c r="D243" s="1" t="s">
        <v>54</v>
      </c>
      <c r="E243" s="15" t="n">
        <v>34</v>
      </c>
      <c r="F243" s="15" t="n">
        <v>1</v>
      </c>
      <c r="G243" s="2" t="s">
        <v>96</v>
      </c>
      <c r="H243" s="15" t="n">
        <v>175.665</v>
      </c>
      <c r="I243" s="19" t="n">
        <v>51.4142</v>
      </c>
      <c r="J243" s="19" t="n">
        <v>30.7898</v>
      </c>
      <c r="K243" s="19" t="n">
        <v>0.480289</v>
      </c>
      <c r="L243" s="19" t="n">
        <v>0.052634</v>
      </c>
      <c r="M243" s="19" t="n">
        <v>13.0323</v>
      </c>
      <c r="N243" s="19" t="n">
        <v>3.50509</v>
      </c>
      <c r="O243" s="19" t="n">
        <v>0.113527</v>
      </c>
      <c r="P243" s="19" t="n">
        <v>99.3878</v>
      </c>
      <c r="Q243" s="19" t="n">
        <v>66.9216902814861</v>
      </c>
    </row>
    <row r="244" customFormat="false" ht="12" hidden="false" customHeight="false" outlineLevel="0" collapsed="false">
      <c r="A244" s="1" t="s">
        <v>90</v>
      </c>
      <c r="B244" s="1" t="s">
        <v>91</v>
      </c>
      <c r="C244" s="1" t="s">
        <v>92</v>
      </c>
      <c r="D244" s="1" t="s">
        <v>54</v>
      </c>
      <c r="E244" s="15" t="n">
        <v>34</v>
      </c>
      <c r="F244" s="15" t="n">
        <v>1</v>
      </c>
      <c r="G244" s="2" t="s">
        <v>96</v>
      </c>
      <c r="H244" s="15" t="n">
        <v>171.193</v>
      </c>
      <c r="I244" s="19" t="n">
        <v>52.5785</v>
      </c>
      <c r="J244" s="19" t="n">
        <v>30.3146</v>
      </c>
      <c r="K244" s="19" t="n">
        <v>0.475492</v>
      </c>
      <c r="L244" s="19" t="n">
        <v>0.051167</v>
      </c>
      <c r="M244" s="19" t="n">
        <v>12.8223</v>
      </c>
      <c r="N244" s="19" t="n">
        <v>4.1445</v>
      </c>
      <c r="O244" s="19" t="n">
        <v>0.144309</v>
      </c>
      <c r="P244" s="19" t="n">
        <v>100.531</v>
      </c>
      <c r="Q244" s="19" t="n">
        <v>62.6961414344383</v>
      </c>
    </row>
    <row r="245" customFormat="false" ht="12" hidden="false" customHeight="false" outlineLevel="0" collapsed="false">
      <c r="A245" s="1" t="s">
        <v>90</v>
      </c>
      <c r="B245" s="1" t="s">
        <v>91</v>
      </c>
      <c r="C245" s="1" t="s">
        <v>92</v>
      </c>
      <c r="D245" s="1" t="s">
        <v>54</v>
      </c>
      <c r="E245" s="15" t="n">
        <v>34</v>
      </c>
      <c r="F245" s="15" t="n">
        <v>1</v>
      </c>
      <c r="G245" s="2" t="s">
        <v>96</v>
      </c>
      <c r="H245" s="15" t="n">
        <v>166.094</v>
      </c>
      <c r="I245" s="19" t="n">
        <v>52.3655</v>
      </c>
      <c r="J245" s="19" t="n">
        <v>30.5546</v>
      </c>
      <c r="K245" s="19" t="n">
        <v>0.498408</v>
      </c>
      <c r="L245" s="19" t="n">
        <v>0.050635</v>
      </c>
      <c r="M245" s="19" t="n">
        <v>12.9403</v>
      </c>
      <c r="N245" s="19" t="n">
        <v>4.02321</v>
      </c>
      <c r="O245" s="19" t="n">
        <v>0.140895</v>
      </c>
      <c r="P245" s="19" t="n">
        <v>100.574</v>
      </c>
      <c r="Q245" s="19" t="n">
        <v>63.595011375898</v>
      </c>
    </row>
    <row r="246" customFormat="false" ht="12" hidden="false" customHeight="false" outlineLevel="0" collapsed="false">
      <c r="A246" s="1" t="s">
        <v>90</v>
      </c>
      <c r="B246" s="1" t="s">
        <v>91</v>
      </c>
      <c r="C246" s="1" t="s">
        <v>92</v>
      </c>
      <c r="D246" s="1" t="s">
        <v>54</v>
      </c>
      <c r="E246" s="15" t="n">
        <v>34</v>
      </c>
      <c r="F246" s="15" t="n">
        <v>1</v>
      </c>
      <c r="G246" s="2" t="s">
        <v>96</v>
      </c>
      <c r="H246" s="15" t="n">
        <v>160.709</v>
      </c>
      <c r="I246" s="19" t="n">
        <v>52.9725</v>
      </c>
      <c r="J246" s="19" t="n">
        <v>30.1096</v>
      </c>
      <c r="K246" s="19" t="n">
        <v>0.500002</v>
      </c>
      <c r="L246" s="19" t="n">
        <v>0.048877</v>
      </c>
      <c r="M246" s="19" t="n">
        <v>12.0218</v>
      </c>
      <c r="N246" s="19" t="n">
        <v>4.2427</v>
      </c>
      <c r="O246" s="19" t="n">
        <v>0.152189</v>
      </c>
      <c r="P246" s="19" t="n">
        <v>100.048</v>
      </c>
      <c r="Q246" s="19" t="n">
        <v>60.6052573722821</v>
      </c>
    </row>
    <row r="247" customFormat="false" ht="12" hidden="false" customHeight="false" outlineLevel="0" collapsed="false">
      <c r="A247" s="1" t="s">
        <v>90</v>
      </c>
      <c r="B247" s="1" t="s">
        <v>91</v>
      </c>
      <c r="C247" s="1" t="s">
        <v>92</v>
      </c>
      <c r="D247" s="1" t="s">
        <v>54</v>
      </c>
      <c r="E247" s="15" t="n">
        <v>34</v>
      </c>
      <c r="F247" s="15" t="n">
        <v>1</v>
      </c>
      <c r="G247" s="2" t="s">
        <v>96</v>
      </c>
      <c r="H247" s="15" t="n">
        <v>155.324</v>
      </c>
      <c r="I247" s="19" t="n">
        <v>53.0562</v>
      </c>
      <c r="J247" s="19" t="n">
        <v>29.9686</v>
      </c>
      <c r="K247" s="19" t="n">
        <v>0.510265</v>
      </c>
      <c r="L247" s="19" t="n">
        <v>0.053584</v>
      </c>
      <c r="M247" s="19" t="n">
        <v>12.746</v>
      </c>
      <c r="N247" s="19" t="n">
        <v>4.13966</v>
      </c>
      <c r="O247" s="19" t="n">
        <v>0.147142</v>
      </c>
      <c r="P247" s="19" t="n">
        <v>100.621</v>
      </c>
      <c r="Q247" s="19" t="n">
        <v>62.5798121120098</v>
      </c>
    </row>
    <row r="248" customFormat="false" ht="12" hidden="false" customHeight="false" outlineLevel="0" collapsed="false">
      <c r="A248" s="1" t="s">
        <v>90</v>
      </c>
      <c r="B248" s="1" t="s">
        <v>91</v>
      </c>
      <c r="C248" s="1" t="s">
        <v>92</v>
      </c>
      <c r="D248" s="1" t="s">
        <v>54</v>
      </c>
      <c r="E248" s="15" t="n">
        <v>34</v>
      </c>
      <c r="F248" s="15" t="n">
        <v>1</v>
      </c>
      <c r="G248" s="2" t="s">
        <v>96</v>
      </c>
      <c r="H248" s="15" t="n">
        <v>151.2</v>
      </c>
      <c r="I248" s="19" t="n">
        <v>52.6077</v>
      </c>
      <c r="J248" s="19" t="n">
        <v>30.2088</v>
      </c>
      <c r="K248" s="19" t="n">
        <v>0.498883</v>
      </c>
      <c r="L248" s="19" t="n">
        <v>0.050874</v>
      </c>
      <c r="M248" s="19" t="n">
        <v>12.7909</v>
      </c>
      <c r="N248" s="19" t="n">
        <v>4.05619</v>
      </c>
      <c r="O248" s="19" t="n">
        <v>0.163571</v>
      </c>
      <c r="P248" s="19" t="n">
        <v>100.377</v>
      </c>
      <c r="Q248" s="19" t="n">
        <v>63.0586841552057</v>
      </c>
    </row>
    <row r="249" customFormat="false" ht="12" hidden="false" customHeight="false" outlineLevel="0" collapsed="false">
      <c r="A249" s="1" t="s">
        <v>90</v>
      </c>
      <c r="B249" s="1" t="s">
        <v>91</v>
      </c>
      <c r="C249" s="1" t="s">
        <v>92</v>
      </c>
      <c r="D249" s="1" t="s">
        <v>54</v>
      </c>
      <c r="E249" s="15" t="n">
        <v>34</v>
      </c>
      <c r="F249" s="15" t="n">
        <v>1</v>
      </c>
      <c r="G249" s="2" t="s">
        <v>96</v>
      </c>
      <c r="H249" s="15" t="n">
        <v>145.815</v>
      </c>
      <c r="I249" s="19" t="n">
        <v>52.1317</v>
      </c>
      <c r="J249" s="19" t="n">
        <v>30.5957</v>
      </c>
      <c r="K249" s="19" t="n">
        <v>0.535594</v>
      </c>
      <c r="L249" s="19" t="n">
        <v>0.04899</v>
      </c>
      <c r="M249" s="19" t="n">
        <v>12.8334</v>
      </c>
      <c r="N249" s="19" t="n">
        <v>3.86684</v>
      </c>
      <c r="O249" s="19" t="n">
        <v>0.139504</v>
      </c>
      <c r="P249" s="19" t="n">
        <v>100.152</v>
      </c>
      <c r="Q249" s="19" t="n">
        <v>64.2989871843769</v>
      </c>
    </row>
    <row r="250" customFormat="false" ht="12" hidden="false" customHeight="false" outlineLevel="0" collapsed="false">
      <c r="A250" s="1" t="s">
        <v>90</v>
      </c>
      <c r="B250" s="1" t="s">
        <v>91</v>
      </c>
      <c r="C250" s="1" t="s">
        <v>92</v>
      </c>
      <c r="D250" s="1" t="s">
        <v>54</v>
      </c>
      <c r="E250" s="15" t="n">
        <v>34</v>
      </c>
      <c r="F250" s="15" t="n">
        <v>1</v>
      </c>
      <c r="G250" s="2" t="s">
        <v>96</v>
      </c>
      <c r="H250" s="15" t="n">
        <v>140.43</v>
      </c>
      <c r="I250" s="19" t="n">
        <v>52.2419</v>
      </c>
      <c r="J250" s="19" t="n">
        <v>30.7284</v>
      </c>
      <c r="K250" s="19" t="n">
        <v>0.557774</v>
      </c>
      <c r="L250" s="19" t="n">
        <v>0.056967</v>
      </c>
      <c r="M250" s="19" t="n">
        <v>13.219</v>
      </c>
      <c r="N250" s="19" t="n">
        <v>3.93511</v>
      </c>
      <c r="O250" s="19" t="n">
        <v>0.142096</v>
      </c>
      <c r="P250" s="19" t="n">
        <v>100.881</v>
      </c>
      <c r="Q250" s="19" t="n">
        <v>64.5914199003805</v>
      </c>
    </row>
    <row r="251" customFormat="false" ht="12" hidden="false" customHeight="false" outlineLevel="0" collapsed="false">
      <c r="A251" s="1" t="s">
        <v>90</v>
      </c>
      <c r="B251" s="1" t="s">
        <v>91</v>
      </c>
      <c r="C251" s="1" t="s">
        <v>92</v>
      </c>
      <c r="D251" s="1" t="s">
        <v>54</v>
      </c>
      <c r="E251" s="15" t="n">
        <v>34</v>
      </c>
      <c r="F251" s="15" t="n">
        <v>1</v>
      </c>
      <c r="G251" s="2" t="s">
        <v>96</v>
      </c>
      <c r="H251" s="15" t="n">
        <v>136.307</v>
      </c>
      <c r="I251" s="19" t="n">
        <v>52.6711</v>
      </c>
      <c r="J251" s="19" t="n">
        <v>29.9332</v>
      </c>
      <c r="K251" s="19" t="n">
        <v>0.522115</v>
      </c>
      <c r="L251" s="19" t="n">
        <v>0.054658</v>
      </c>
      <c r="M251" s="19" t="n">
        <v>12.5734</v>
      </c>
      <c r="N251" s="19" t="n">
        <v>4.21835</v>
      </c>
      <c r="O251" s="19" t="n">
        <v>0.150144</v>
      </c>
      <c r="P251" s="19" t="n">
        <v>100.123</v>
      </c>
      <c r="Q251" s="19" t="n">
        <v>61.8204619127499</v>
      </c>
    </row>
    <row r="252" customFormat="false" ht="12" hidden="false" customHeight="false" outlineLevel="0" collapsed="false">
      <c r="A252" s="1" t="s">
        <v>90</v>
      </c>
      <c r="B252" s="1" t="s">
        <v>91</v>
      </c>
      <c r="C252" s="1" t="s">
        <v>92</v>
      </c>
      <c r="D252" s="1" t="s">
        <v>54</v>
      </c>
      <c r="E252" s="15" t="n">
        <v>34</v>
      </c>
      <c r="F252" s="15" t="n">
        <v>1</v>
      </c>
      <c r="G252" s="2" t="s">
        <v>96</v>
      </c>
      <c r="H252" s="15" t="n">
        <v>130.922</v>
      </c>
      <c r="I252" s="19" t="n">
        <v>53.3396</v>
      </c>
      <c r="J252" s="19" t="n">
        <v>30.2796</v>
      </c>
      <c r="K252" s="19" t="n">
        <v>0.51295</v>
      </c>
      <c r="L252" s="19" t="n">
        <v>0.054796</v>
      </c>
      <c r="M252" s="19" t="n">
        <v>12.4907</v>
      </c>
      <c r="N252" s="19" t="n">
        <v>4.13285</v>
      </c>
      <c r="O252" s="19" t="n">
        <v>0.143197</v>
      </c>
      <c r="P252" s="19" t="n">
        <v>100.954</v>
      </c>
      <c r="Q252" s="19" t="n">
        <v>62.1630575740822</v>
      </c>
    </row>
    <row r="253" customFormat="false" ht="12" hidden="false" customHeight="false" outlineLevel="0" collapsed="false">
      <c r="A253" s="1" t="s">
        <v>90</v>
      </c>
      <c r="B253" s="1" t="s">
        <v>91</v>
      </c>
      <c r="C253" s="1" t="s">
        <v>92</v>
      </c>
      <c r="D253" s="1" t="s">
        <v>54</v>
      </c>
      <c r="E253" s="15" t="n">
        <v>34</v>
      </c>
      <c r="F253" s="15" t="n">
        <v>1</v>
      </c>
      <c r="G253" s="2" t="s">
        <v>96</v>
      </c>
      <c r="H253" s="15" t="n">
        <v>125.823</v>
      </c>
      <c r="I253" s="19" t="n">
        <v>51.3774</v>
      </c>
      <c r="J253" s="19" t="n">
        <v>31.0956</v>
      </c>
      <c r="K253" s="19" t="n">
        <v>0.54001</v>
      </c>
      <c r="L253" s="19" t="n">
        <v>0.051519</v>
      </c>
      <c r="M253" s="19" t="n">
        <v>13.9503</v>
      </c>
      <c r="N253" s="19" t="n">
        <v>3.43012</v>
      </c>
      <c r="O253" s="19" t="n">
        <v>0.107881</v>
      </c>
      <c r="P253" s="19" t="n">
        <v>100.553</v>
      </c>
      <c r="Q253" s="19" t="n">
        <v>68.8788728206515</v>
      </c>
    </row>
    <row r="254" customFormat="false" ht="12" hidden="false" customHeight="false" outlineLevel="0" collapsed="false">
      <c r="A254" s="1" t="s">
        <v>90</v>
      </c>
      <c r="B254" s="1" t="s">
        <v>91</v>
      </c>
      <c r="C254" s="1" t="s">
        <v>92</v>
      </c>
      <c r="D254" s="1" t="s">
        <v>54</v>
      </c>
      <c r="E254" s="15" t="n">
        <v>34</v>
      </c>
      <c r="F254" s="15" t="n">
        <v>1</v>
      </c>
      <c r="G254" s="2" t="s">
        <v>96</v>
      </c>
      <c r="H254" s="15" t="n">
        <v>120.438</v>
      </c>
      <c r="I254" s="19" t="n">
        <v>52.5992</v>
      </c>
      <c r="J254" s="19" t="n">
        <v>30.5147</v>
      </c>
      <c r="K254" s="19" t="n">
        <v>0.532119</v>
      </c>
      <c r="L254" s="19" t="n">
        <v>0.04769</v>
      </c>
      <c r="M254" s="19" t="n">
        <v>12.6016</v>
      </c>
      <c r="N254" s="19" t="n">
        <v>4.15971</v>
      </c>
      <c r="O254" s="19" t="n">
        <v>0.149003</v>
      </c>
      <c r="P254" s="19" t="n">
        <v>100.604</v>
      </c>
      <c r="Q254" s="19" t="n">
        <v>62.1812619254918</v>
      </c>
    </row>
    <row r="255" customFormat="false" ht="12" hidden="false" customHeight="false" outlineLevel="0" collapsed="false">
      <c r="A255" s="1" t="s">
        <v>90</v>
      </c>
      <c r="B255" s="1" t="s">
        <v>91</v>
      </c>
      <c r="C255" s="1" t="s">
        <v>92</v>
      </c>
      <c r="D255" s="1" t="s">
        <v>54</v>
      </c>
      <c r="E255" s="15" t="n">
        <v>34</v>
      </c>
      <c r="F255" s="15" t="n">
        <v>1</v>
      </c>
      <c r="G255" s="2" t="s">
        <v>96</v>
      </c>
      <c r="H255" s="15" t="n">
        <v>115.966</v>
      </c>
      <c r="I255" s="19" t="n">
        <v>52.6686</v>
      </c>
      <c r="J255" s="19" t="n">
        <v>30.3997</v>
      </c>
      <c r="K255" s="19" t="n">
        <v>0.531337</v>
      </c>
      <c r="L255" s="19" t="n">
        <v>0.051452</v>
      </c>
      <c r="M255" s="19" t="n">
        <v>12.8896</v>
      </c>
      <c r="N255" s="19" t="n">
        <v>4.02261</v>
      </c>
      <c r="O255" s="19" t="n">
        <v>0.135814</v>
      </c>
      <c r="P255" s="19" t="n">
        <v>100.699</v>
      </c>
      <c r="Q255" s="19" t="n">
        <v>63.528813587634</v>
      </c>
    </row>
    <row r="256" customFormat="false" ht="12" hidden="false" customHeight="false" outlineLevel="0" collapsed="false">
      <c r="A256" s="1" t="s">
        <v>90</v>
      </c>
      <c r="B256" s="1" t="s">
        <v>91</v>
      </c>
      <c r="C256" s="1" t="s">
        <v>92</v>
      </c>
      <c r="D256" s="1" t="s">
        <v>54</v>
      </c>
      <c r="E256" s="15" t="n">
        <v>34</v>
      </c>
      <c r="F256" s="15" t="n">
        <v>1</v>
      </c>
      <c r="G256" s="2" t="s">
        <v>96</v>
      </c>
      <c r="H256" s="15" t="n">
        <v>110.867</v>
      </c>
      <c r="I256" s="19" t="n">
        <v>51.8874</v>
      </c>
      <c r="J256" s="19" t="n">
        <v>30.8743</v>
      </c>
      <c r="K256" s="19" t="n">
        <v>0.546636</v>
      </c>
      <c r="L256" s="19" t="n">
        <v>0.05223</v>
      </c>
      <c r="M256" s="19" t="n">
        <v>13.3523</v>
      </c>
      <c r="N256" s="19" t="n">
        <v>3.67889</v>
      </c>
      <c r="O256" s="19" t="n">
        <v>0.138389</v>
      </c>
      <c r="P256" s="19" t="n">
        <v>100.53</v>
      </c>
      <c r="Q256" s="19" t="n">
        <v>66.3062111231785</v>
      </c>
    </row>
    <row r="257" customFormat="false" ht="12" hidden="false" customHeight="false" outlineLevel="0" collapsed="false">
      <c r="A257" s="1" t="s">
        <v>90</v>
      </c>
      <c r="B257" s="1" t="s">
        <v>91</v>
      </c>
      <c r="C257" s="1" t="s">
        <v>92</v>
      </c>
      <c r="D257" s="1" t="s">
        <v>54</v>
      </c>
      <c r="E257" s="15" t="n">
        <v>34</v>
      </c>
      <c r="F257" s="15" t="n">
        <v>1</v>
      </c>
      <c r="G257" s="2" t="s">
        <v>96</v>
      </c>
      <c r="H257" s="15" t="n">
        <v>105.481</v>
      </c>
      <c r="I257" s="19" t="n">
        <v>51.6598</v>
      </c>
      <c r="J257" s="19" t="n">
        <v>31.2217</v>
      </c>
      <c r="K257" s="19" t="n">
        <v>0.551825</v>
      </c>
      <c r="L257" s="19" t="n">
        <v>0.057902</v>
      </c>
      <c r="M257" s="19" t="n">
        <v>13.6976</v>
      </c>
      <c r="N257" s="19" t="n">
        <v>3.60511</v>
      </c>
      <c r="O257" s="19" t="n">
        <v>0.115045</v>
      </c>
      <c r="P257" s="19" t="n">
        <v>100.909</v>
      </c>
      <c r="Q257" s="19" t="n">
        <v>67.411746684875</v>
      </c>
    </row>
    <row r="258" customFormat="false" ht="12" hidden="false" customHeight="false" outlineLevel="0" collapsed="false">
      <c r="A258" s="1" t="s">
        <v>90</v>
      </c>
      <c r="B258" s="1" t="s">
        <v>91</v>
      </c>
      <c r="C258" s="1" t="s">
        <v>92</v>
      </c>
      <c r="D258" s="1" t="s">
        <v>54</v>
      </c>
      <c r="E258" s="15" t="n">
        <v>34</v>
      </c>
      <c r="F258" s="15" t="n">
        <v>1</v>
      </c>
      <c r="G258" s="2" t="s">
        <v>96</v>
      </c>
      <c r="H258" s="15" t="n">
        <v>101.009</v>
      </c>
      <c r="I258" s="19" t="n">
        <v>52.0311</v>
      </c>
      <c r="J258" s="19" t="n">
        <v>30.6177</v>
      </c>
      <c r="K258" s="19" t="n">
        <v>0.547112</v>
      </c>
      <c r="L258" s="19" t="n">
        <v>0.0539</v>
      </c>
      <c r="M258" s="19" t="n">
        <v>13.3033</v>
      </c>
      <c r="N258" s="19" t="n">
        <v>3.97498</v>
      </c>
      <c r="O258" s="19" t="n">
        <v>0.145733</v>
      </c>
      <c r="P258" s="19" t="n">
        <v>100.674</v>
      </c>
      <c r="Q258" s="19" t="n">
        <v>64.4899025139712</v>
      </c>
    </row>
    <row r="259" customFormat="false" ht="12" hidden="false" customHeight="false" outlineLevel="0" collapsed="false">
      <c r="A259" s="1" t="s">
        <v>90</v>
      </c>
      <c r="B259" s="1" t="s">
        <v>91</v>
      </c>
      <c r="C259" s="1" t="s">
        <v>92</v>
      </c>
      <c r="D259" s="1" t="s">
        <v>54</v>
      </c>
      <c r="E259" s="15" t="n">
        <v>34</v>
      </c>
      <c r="F259" s="15" t="n">
        <v>1</v>
      </c>
      <c r="G259" s="2" t="s">
        <v>96</v>
      </c>
      <c r="H259" s="15" t="n">
        <v>95.91</v>
      </c>
      <c r="I259" s="19" t="n">
        <v>52.5345</v>
      </c>
      <c r="J259" s="19" t="n">
        <v>30.7927</v>
      </c>
      <c r="K259" s="19" t="n">
        <v>0.541693</v>
      </c>
      <c r="L259" s="19" t="n">
        <v>0.046627</v>
      </c>
      <c r="M259" s="19" t="n">
        <v>13.0304</v>
      </c>
      <c r="N259" s="19" t="n">
        <v>3.97251</v>
      </c>
      <c r="O259" s="19" t="n">
        <v>0.135197</v>
      </c>
      <c r="P259" s="19" t="n">
        <v>101.054</v>
      </c>
      <c r="Q259" s="19" t="n">
        <v>64.0520010366092</v>
      </c>
    </row>
    <row r="260" customFormat="false" ht="12" hidden="false" customHeight="false" outlineLevel="0" collapsed="false">
      <c r="A260" s="1" t="s">
        <v>90</v>
      </c>
      <c r="B260" s="1" t="s">
        <v>91</v>
      </c>
      <c r="C260" s="1" t="s">
        <v>92</v>
      </c>
      <c r="D260" s="1" t="s">
        <v>54</v>
      </c>
      <c r="E260" s="15" t="n">
        <v>34</v>
      </c>
      <c r="F260" s="15" t="n">
        <v>1</v>
      </c>
      <c r="G260" s="2" t="s">
        <v>96</v>
      </c>
      <c r="H260" s="15" t="n">
        <v>90.525</v>
      </c>
      <c r="I260" s="19" t="n">
        <v>52.5405</v>
      </c>
      <c r="J260" s="19" t="n">
        <v>30.6477</v>
      </c>
      <c r="K260" s="19" t="n">
        <v>0.535547</v>
      </c>
      <c r="L260" s="19" t="n">
        <v>0.051368</v>
      </c>
      <c r="M260" s="19" t="n">
        <v>12.9472</v>
      </c>
      <c r="N260" s="19" t="n">
        <v>3.98656</v>
      </c>
      <c r="O260" s="19" t="n">
        <v>0.131031</v>
      </c>
      <c r="P260" s="19" t="n">
        <v>100.84</v>
      </c>
      <c r="Q260" s="19" t="n">
        <v>63.8526489237135</v>
      </c>
    </row>
    <row r="261" customFormat="false" ht="12" hidden="false" customHeight="false" outlineLevel="0" collapsed="false">
      <c r="A261" s="1" t="s">
        <v>90</v>
      </c>
      <c r="B261" s="1" t="s">
        <v>91</v>
      </c>
      <c r="C261" s="1" t="s">
        <v>92</v>
      </c>
      <c r="D261" s="1" t="s">
        <v>54</v>
      </c>
      <c r="E261" s="15" t="n">
        <v>34</v>
      </c>
      <c r="F261" s="15" t="n">
        <v>1</v>
      </c>
      <c r="G261" s="2" t="s">
        <v>96</v>
      </c>
      <c r="H261" s="15" t="n">
        <v>85.14</v>
      </c>
      <c r="I261" s="19" t="n">
        <v>52.745</v>
      </c>
      <c r="J261" s="19" t="n">
        <v>30.8968</v>
      </c>
      <c r="K261" s="19" t="n">
        <v>0.507056</v>
      </c>
      <c r="L261" s="19" t="n">
        <v>0.044704</v>
      </c>
      <c r="M261" s="19" t="n">
        <v>12.652</v>
      </c>
      <c r="N261" s="19" t="n">
        <v>3.87347</v>
      </c>
      <c r="O261" s="19" t="n">
        <v>0.133982</v>
      </c>
      <c r="P261" s="19" t="n">
        <v>100.853</v>
      </c>
      <c r="Q261" s="19" t="n">
        <v>63.9450303375197</v>
      </c>
    </row>
    <row r="262" customFormat="false" ht="12" hidden="false" customHeight="false" outlineLevel="0" collapsed="false">
      <c r="A262" s="1" t="s">
        <v>90</v>
      </c>
      <c r="B262" s="1" t="s">
        <v>91</v>
      </c>
      <c r="C262" s="1" t="s">
        <v>92</v>
      </c>
      <c r="D262" s="1" t="s">
        <v>54</v>
      </c>
      <c r="E262" s="15" t="n">
        <v>34</v>
      </c>
      <c r="F262" s="15" t="n">
        <v>1</v>
      </c>
      <c r="G262" s="2" t="s">
        <v>96</v>
      </c>
      <c r="H262" s="15" t="n">
        <v>81.017</v>
      </c>
      <c r="I262" s="19" t="n">
        <v>53.8057</v>
      </c>
      <c r="J262" s="19" t="n">
        <v>29.9252</v>
      </c>
      <c r="K262" s="19" t="n">
        <v>0.481239</v>
      </c>
      <c r="L262" s="19" t="n">
        <v>0.046027</v>
      </c>
      <c r="M262" s="19" t="n">
        <v>12.2085</v>
      </c>
      <c r="N262" s="19" t="n">
        <v>4.46739</v>
      </c>
      <c r="O262" s="19" t="n">
        <v>0.16117</v>
      </c>
      <c r="P262" s="19" t="n">
        <v>101.095</v>
      </c>
      <c r="Q262" s="19" t="n">
        <v>59.7248596560575</v>
      </c>
    </row>
    <row r="263" customFormat="false" ht="12" hidden="false" customHeight="false" outlineLevel="0" collapsed="false">
      <c r="A263" s="1" t="s">
        <v>90</v>
      </c>
      <c r="B263" s="1" t="s">
        <v>91</v>
      </c>
      <c r="C263" s="1" t="s">
        <v>92</v>
      </c>
      <c r="D263" s="1" t="s">
        <v>54</v>
      </c>
      <c r="E263" s="15" t="n">
        <v>34</v>
      </c>
      <c r="F263" s="15" t="n">
        <v>1</v>
      </c>
      <c r="G263" s="2" t="s">
        <v>96</v>
      </c>
      <c r="H263" s="15" t="n">
        <v>75.632</v>
      </c>
      <c r="I263" s="19" t="n">
        <v>51.8868</v>
      </c>
      <c r="J263" s="19" t="n">
        <v>30.9397</v>
      </c>
      <c r="K263" s="19" t="n">
        <v>0.539607</v>
      </c>
      <c r="L263" s="19" t="n">
        <v>0.050927</v>
      </c>
      <c r="M263" s="19" t="n">
        <v>13.44</v>
      </c>
      <c r="N263" s="19" t="n">
        <v>3.67092</v>
      </c>
      <c r="O263" s="19" t="n">
        <v>0.150327</v>
      </c>
      <c r="P263" s="19" t="n">
        <v>100.678</v>
      </c>
      <c r="Q263" s="19" t="n">
        <v>66.449216190221</v>
      </c>
    </row>
    <row r="264" customFormat="false" ht="12" hidden="false" customHeight="false" outlineLevel="0" collapsed="false">
      <c r="A264" s="1" t="s">
        <v>90</v>
      </c>
      <c r="B264" s="1" t="s">
        <v>91</v>
      </c>
      <c r="C264" s="1" t="s">
        <v>92</v>
      </c>
      <c r="D264" s="1" t="s">
        <v>54</v>
      </c>
      <c r="E264" s="15" t="n">
        <v>34</v>
      </c>
      <c r="F264" s="15" t="n">
        <v>1</v>
      </c>
      <c r="G264" s="2" t="s">
        <v>96</v>
      </c>
      <c r="H264" s="15" t="n">
        <v>70.246</v>
      </c>
      <c r="I264" s="19" t="n">
        <v>51.5368</v>
      </c>
      <c r="J264" s="19" t="n">
        <v>31.2325</v>
      </c>
      <c r="K264" s="19" t="n">
        <v>0.510485</v>
      </c>
      <c r="L264" s="19" t="n">
        <v>0.04791</v>
      </c>
      <c r="M264" s="19" t="n">
        <v>13.5914</v>
      </c>
      <c r="N264" s="19" t="n">
        <v>3.66778</v>
      </c>
      <c r="O264" s="19" t="n">
        <v>0.106941</v>
      </c>
      <c r="P264" s="19" t="n">
        <v>100.694</v>
      </c>
      <c r="Q264" s="19" t="n">
        <v>66.8776135920032</v>
      </c>
    </row>
    <row r="265" customFormat="false" ht="12" hidden="false" customHeight="false" outlineLevel="0" collapsed="false">
      <c r="A265" s="1" t="s">
        <v>90</v>
      </c>
      <c r="B265" s="1" t="s">
        <v>91</v>
      </c>
      <c r="C265" s="1" t="s">
        <v>92</v>
      </c>
      <c r="D265" s="1" t="s">
        <v>54</v>
      </c>
      <c r="E265" s="15" t="n">
        <v>34</v>
      </c>
      <c r="F265" s="15" t="n">
        <v>1</v>
      </c>
      <c r="G265" s="2" t="s">
        <v>96</v>
      </c>
      <c r="H265" s="15" t="n">
        <v>66.123</v>
      </c>
      <c r="I265" s="19" t="n">
        <v>52.6238</v>
      </c>
      <c r="J265" s="19" t="n">
        <v>30.4094</v>
      </c>
      <c r="K265" s="19" t="n">
        <v>0.485033</v>
      </c>
      <c r="L265" s="19" t="n">
        <v>0.049055</v>
      </c>
      <c r="M265" s="19" t="n">
        <v>12.9805</v>
      </c>
      <c r="N265" s="19" t="n">
        <v>3.94935</v>
      </c>
      <c r="O265" s="19" t="n">
        <v>0.134069</v>
      </c>
      <c r="P265" s="19" t="n">
        <v>100.631</v>
      </c>
      <c r="Q265" s="19" t="n">
        <v>64.105945850182</v>
      </c>
    </row>
    <row r="266" customFormat="false" ht="12" hidden="false" customHeight="false" outlineLevel="0" collapsed="false">
      <c r="A266" s="1" t="s">
        <v>90</v>
      </c>
      <c r="B266" s="1" t="s">
        <v>91</v>
      </c>
      <c r="C266" s="1" t="s">
        <v>92</v>
      </c>
      <c r="D266" s="1" t="s">
        <v>54</v>
      </c>
      <c r="E266" s="15" t="n">
        <v>34</v>
      </c>
      <c r="F266" s="15" t="n">
        <v>1</v>
      </c>
      <c r="G266" s="2" t="s">
        <v>96</v>
      </c>
      <c r="H266" s="15" t="n">
        <v>60.738</v>
      </c>
      <c r="I266" s="19" t="n">
        <v>52.9508</v>
      </c>
      <c r="J266" s="19" t="n">
        <v>30.0962</v>
      </c>
      <c r="K266" s="19" t="n">
        <v>0.479956</v>
      </c>
      <c r="L266" s="19" t="n">
        <v>0.045301</v>
      </c>
      <c r="M266" s="19" t="n">
        <v>12.5068</v>
      </c>
      <c r="N266" s="19" t="n">
        <v>4.23899</v>
      </c>
      <c r="O266" s="19" t="n">
        <v>0.13947</v>
      </c>
      <c r="P266" s="19" t="n">
        <v>100.458</v>
      </c>
      <c r="Q266" s="19" t="n">
        <v>61.596853586854</v>
      </c>
    </row>
    <row r="267" customFormat="false" ht="12" hidden="false" customHeight="false" outlineLevel="0" collapsed="false">
      <c r="A267" s="1" t="s">
        <v>90</v>
      </c>
      <c r="B267" s="1" t="s">
        <v>91</v>
      </c>
      <c r="C267" s="1" t="s">
        <v>92</v>
      </c>
      <c r="D267" s="1" t="s">
        <v>54</v>
      </c>
      <c r="E267" s="15" t="n">
        <v>34</v>
      </c>
      <c r="F267" s="15" t="n">
        <v>1</v>
      </c>
      <c r="G267" s="2" t="s">
        <v>96</v>
      </c>
      <c r="H267" s="15" t="n">
        <v>55.353</v>
      </c>
      <c r="I267" s="19" t="n">
        <v>52.0686</v>
      </c>
      <c r="J267" s="19" t="n">
        <v>31.1459</v>
      </c>
      <c r="K267" s="19" t="n">
        <v>0.511439</v>
      </c>
      <c r="L267" s="19" t="n">
        <v>0.044499</v>
      </c>
      <c r="M267" s="19" t="n">
        <v>13.4911</v>
      </c>
      <c r="N267" s="19" t="n">
        <v>3.65666</v>
      </c>
      <c r="O267" s="19" t="n">
        <v>0.120251</v>
      </c>
      <c r="P267" s="19" t="n">
        <v>101.039</v>
      </c>
      <c r="Q267" s="19" t="n">
        <v>66.7204008434647</v>
      </c>
    </row>
    <row r="268" customFormat="false" ht="12" hidden="false" customHeight="false" outlineLevel="0" collapsed="false">
      <c r="A268" s="1" t="s">
        <v>90</v>
      </c>
      <c r="B268" s="1" t="s">
        <v>91</v>
      </c>
      <c r="C268" s="1" t="s">
        <v>92</v>
      </c>
      <c r="D268" s="1" t="s">
        <v>54</v>
      </c>
      <c r="E268" s="15" t="n">
        <v>34</v>
      </c>
      <c r="F268" s="15" t="n">
        <v>1</v>
      </c>
      <c r="G268" s="2" t="s">
        <v>96</v>
      </c>
      <c r="H268" s="15" t="n">
        <v>50.254</v>
      </c>
      <c r="I268" s="19" t="n">
        <v>52.1932</v>
      </c>
      <c r="J268" s="19" t="n">
        <v>30.6543</v>
      </c>
      <c r="K268" s="19" t="n">
        <v>0.482897</v>
      </c>
      <c r="L268" s="19" t="n">
        <v>0.050367</v>
      </c>
      <c r="M268" s="19" t="n">
        <v>13.0719</v>
      </c>
      <c r="N268" s="19" t="n">
        <v>3.75582</v>
      </c>
      <c r="O268" s="19" t="n">
        <v>0.129228</v>
      </c>
      <c r="P268" s="19" t="n">
        <v>100.338</v>
      </c>
      <c r="Q268" s="19" t="n">
        <v>65.4082373328377</v>
      </c>
    </row>
    <row r="269" customFormat="false" ht="12" hidden="false" customHeight="false" outlineLevel="0" collapsed="false">
      <c r="A269" s="1" t="s">
        <v>90</v>
      </c>
      <c r="B269" s="1" t="s">
        <v>91</v>
      </c>
      <c r="C269" s="1" t="s">
        <v>92</v>
      </c>
      <c r="D269" s="1" t="s">
        <v>54</v>
      </c>
      <c r="E269" s="15" t="n">
        <v>34</v>
      </c>
      <c r="F269" s="15" t="n">
        <v>1</v>
      </c>
      <c r="G269" s="2" t="s">
        <v>96</v>
      </c>
      <c r="H269" s="15" t="n">
        <v>45.782</v>
      </c>
      <c r="I269" s="19" t="n">
        <v>52.9126</v>
      </c>
      <c r="J269" s="19" t="n">
        <v>29.9092</v>
      </c>
      <c r="K269" s="19" t="n">
        <v>0.490451</v>
      </c>
      <c r="L269" s="19" t="n">
        <v>0.049345</v>
      </c>
      <c r="M269" s="19" t="n">
        <v>12.4679</v>
      </c>
      <c r="N269" s="19" t="n">
        <v>4.17182</v>
      </c>
      <c r="O269" s="19" t="n">
        <v>0.143317</v>
      </c>
      <c r="P269" s="19" t="n">
        <v>100.145</v>
      </c>
      <c r="Q269" s="19" t="n">
        <v>61.8894554949675</v>
      </c>
    </row>
    <row r="270" customFormat="false" ht="12" hidden="false" customHeight="false" outlineLevel="0" collapsed="false">
      <c r="A270" s="1" t="s">
        <v>90</v>
      </c>
      <c r="B270" s="1" t="s">
        <v>91</v>
      </c>
      <c r="C270" s="1" t="s">
        <v>92</v>
      </c>
      <c r="D270" s="1" t="s">
        <v>54</v>
      </c>
      <c r="E270" s="15" t="n">
        <v>34</v>
      </c>
      <c r="F270" s="15" t="n">
        <v>1</v>
      </c>
      <c r="G270" s="2" t="s">
        <v>96</v>
      </c>
      <c r="H270" s="15" t="n">
        <v>40.397</v>
      </c>
      <c r="I270" s="19" t="n">
        <v>52.369</v>
      </c>
      <c r="J270" s="19" t="n">
        <v>30.7458</v>
      </c>
      <c r="K270" s="19" t="n">
        <v>0.478823</v>
      </c>
      <c r="L270" s="19" t="n">
        <v>0.045887</v>
      </c>
      <c r="M270" s="19" t="n">
        <v>13.1147</v>
      </c>
      <c r="N270" s="19" t="n">
        <v>3.92109</v>
      </c>
      <c r="O270" s="19" t="n">
        <v>0.136388</v>
      </c>
      <c r="P270" s="19" t="n">
        <v>100.812</v>
      </c>
      <c r="Q270" s="19" t="n">
        <v>64.4856620429085</v>
      </c>
    </row>
    <row r="271" customFormat="false" ht="12" hidden="false" customHeight="false" outlineLevel="0" collapsed="false">
      <c r="A271" s="1" t="s">
        <v>90</v>
      </c>
      <c r="B271" s="1" t="s">
        <v>91</v>
      </c>
      <c r="C271" s="1" t="s">
        <v>92</v>
      </c>
      <c r="D271" s="1" t="s">
        <v>54</v>
      </c>
      <c r="E271" s="15" t="n">
        <v>34</v>
      </c>
      <c r="F271" s="15" t="n">
        <v>1</v>
      </c>
      <c r="G271" s="2" t="s">
        <v>96</v>
      </c>
      <c r="H271" s="15" t="n">
        <v>35.298</v>
      </c>
      <c r="I271" s="19" t="n">
        <v>53.0243</v>
      </c>
      <c r="J271" s="19" t="n">
        <v>30.5663</v>
      </c>
      <c r="K271" s="19" t="n">
        <v>0.487998</v>
      </c>
      <c r="L271" s="19" t="n">
        <v>0.047609</v>
      </c>
      <c r="M271" s="19" t="n">
        <v>12.8663</v>
      </c>
      <c r="N271" s="19" t="n">
        <v>4.12827</v>
      </c>
      <c r="O271" s="19" t="n">
        <v>0.138897</v>
      </c>
      <c r="P271" s="19" t="n">
        <v>101.26</v>
      </c>
      <c r="Q271" s="19" t="n">
        <v>62.8761291697089</v>
      </c>
    </row>
    <row r="272" customFormat="false" ht="12" hidden="false" customHeight="false" outlineLevel="0" collapsed="false">
      <c r="A272" s="1" t="s">
        <v>90</v>
      </c>
      <c r="B272" s="1" t="s">
        <v>91</v>
      </c>
      <c r="C272" s="1" t="s">
        <v>92</v>
      </c>
      <c r="D272" s="1" t="s">
        <v>54</v>
      </c>
      <c r="E272" s="15" t="n">
        <v>34</v>
      </c>
      <c r="F272" s="15" t="n">
        <v>1</v>
      </c>
      <c r="G272" s="2" t="s">
        <v>96</v>
      </c>
      <c r="H272" s="15" t="n">
        <v>29.912</v>
      </c>
      <c r="I272" s="19" t="n">
        <v>52.6438</v>
      </c>
      <c r="J272" s="19" t="n">
        <v>30.4549</v>
      </c>
      <c r="K272" s="19" t="n">
        <v>0.503381</v>
      </c>
      <c r="L272" s="19" t="n">
        <v>0.052491</v>
      </c>
      <c r="M272" s="19" t="n">
        <v>13.1474</v>
      </c>
      <c r="N272" s="19" t="n">
        <v>3.98968</v>
      </c>
      <c r="O272" s="19" t="n">
        <v>0.142549</v>
      </c>
      <c r="P272" s="19" t="n">
        <v>100.934</v>
      </c>
      <c r="Q272" s="19" t="n">
        <v>64.1465394152469</v>
      </c>
    </row>
    <row r="273" customFormat="false" ht="12" hidden="false" customHeight="false" outlineLevel="0" collapsed="false">
      <c r="A273" s="1" t="s">
        <v>90</v>
      </c>
      <c r="B273" s="1" t="s">
        <v>91</v>
      </c>
      <c r="C273" s="1" t="s">
        <v>92</v>
      </c>
      <c r="D273" s="1" t="s">
        <v>54</v>
      </c>
      <c r="E273" s="15" t="n">
        <v>34</v>
      </c>
      <c r="F273" s="15" t="n">
        <v>1</v>
      </c>
      <c r="G273" s="2" t="s">
        <v>96</v>
      </c>
      <c r="H273" s="15" t="n">
        <v>25.44</v>
      </c>
      <c r="I273" s="19" t="n">
        <v>52.9538</v>
      </c>
      <c r="J273" s="19" t="n">
        <v>30.4785</v>
      </c>
      <c r="K273" s="19" t="n">
        <v>0.468917</v>
      </c>
      <c r="L273" s="19" t="n">
        <v>0.051513</v>
      </c>
      <c r="M273" s="19" t="n">
        <v>12.586</v>
      </c>
      <c r="N273" s="19" t="n">
        <v>4.11541</v>
      </c>
      <c r="O273" s="19" t="n">
        <v>0.139681</v>
      </c>
      <c r="P273" s="19" t="n">
        <v>100.794</v>
      </c>
      <c r="Q273" s="19" t="n">
        <v>62.4420291775119</v>
      </c>
    </row>
    <row r="274" customFormat="false" ht="12" hidden="false" customHeight="false" outlineLevel="0" collapsed="false">
      <c r="A274" s="1" t="s">
        <v>90</v>
      </c>
      <c r="B274" s="1" t="s">
        <v>91</v>
      </c>
      <c r="C274" s="1" t="s">
        <v>92</v>
      </c>
      <c r="D274" s="1" t="s">
        <v>54</v>
      </c>
      <c r="E274" s="15" t="n">
        <v>34</v>
      </c>
      <c r="F274" s="15" t="n">
        <v>1</v>
      </c>
      <c r="G274" s="2" t="s">
        <v>96</v>
      </c>
      <c r="H274" s="15" t="n">
        <v>20.341</v>
      </c>
      <c r="I274" s="19" t="n">
        <v>52.1879</v>
      </c>
      <c r="J274" s="19" t="n">
        <v>31.1037</v>
      </c>
      <c r="K274" s="19" t="n">
        <v>0.50369</v>
      </c>
      <c r="L274" s="19" t="n">
        <v>0.056578</v>
      </c>
      <c r="M274" s="19" t="n">
        <v>13.4286</v>
      </c>
      <c r="N274" s="19" t="n">
        <v>3.78321</v>
      </c>
      <c r="O274" s="19" t="n">
        <v>0.126667</v>
      </c>
      <c r="P274" s="19" t="n">
        <v>101.19</v>
      </c>
      <c r="Q274" s="19" t="n">
        <v>65.8762106921251</v>
      </c>
    </row>
    <row r="275" customFormat="false" ht="12" hidden="false" customHeight="false" outlineLevel="0" collapsed="false">
      <c r="A275" s="1" t="s">
        <v>90</v>
      </c>
      <c r="B275" s="1" t="s">
        <v>91</v>
      </c>
      <c r="C275" s="1" t="s">
        <v>92</v>
      </c>
      <c r="D275" s="1" t="s">
        <v>54</v>
      </c>
      <c r="E275" s="15" t="n">
        <v>34</v>
      </c>
      <c r="F275" s="15" t="n">
        <v>1</v>
      </c>
      <c r="G275" s="2" t="s">
        <v>96</v>
      </c>
      <c r="H275" s="15" t="n">
        <v>14.956</v>
      </c>
      <c r="I275" s="19" t="n">
        <v>53.2504</v>
      </c>
      <c r="J275" s="19" t="n">
        <v>30.0995</v>
      </c>
      <c r="K275" s="19" t="n">
        <v>0.447224</v>
      </c>
      <c r="L275" s="19" t="n">
        <v>0.044212</v>
      </c>
      <c r="M275" s="19" t="n">
        <v>12.5447</v>
      </c>
      <c r="N275" s="19" t="n">
        <v>4.31916</v>
      </c>
      <c r="O275" s="19" t="n">
        <v>0.149233</v>
      </c>
      <c r="P275" s="19" t="n">
        <v>100.854</v>
      </c>
      <c r="Q275" s="19" t="n">
        <v>61.1961314799405</v>
      </c>
    </row>
    <row r="276" customFormat="false" ht="12" hidden="false" customHeight="false" outlineLevel="0" collapsed="false">
      <c r="A276" s="1" t="s">
        <v>90</v>
      </c>
      <c r="B276" s="1" t="s">
        <v>91</v>
      </c>
      <c r="C276" s="1" t="s">
        <v>92</v>
      </c>
      <c r="D276" s="1" t="s">
        <v>54</v>
      </c>
      <c r="E276" s="15" t="n">
        <v>34</v>
      </c>
      <c r="F276" s="15" t="n">
        <v>1</v>
      </c>
      <c r="G276" s="2" t="s">
        <v>96</v>
      </c>
      <c r="H276" s="15" t="n">
        <v>10.484</v>
      </c>
      <c r="I276" s="19" t="n">
        <v>52.0762</v>
      </c>
      <c r="J276" s="19" t="n">
        <v>31.12</v>
      </c>
      <c r="K276" s="19" t="n">
        <v>0.496377</v>
      </c>
      <c r="L276" s="19" t="n">
        <v>0.045384</v>
      </c>
      <c r="M276" s="19" t="n">
        <v>13.3488</v>
      </c>
      <c r="N276" s="19" t="n">
        <v>3.83151</v>
      </c>
      <c r="O276" s="19" t="n">
        <v>0.126956</v>
      </c>
      <c r="P276" s="19" t="n">
        <v>101.045</v>
      </c>
      <c r="Q276" s="19" t="n">
        <v>65.4354068128649</v>
      </c>
    </row>
    <row r="277" customFormat="false" ht="12" hidden="false" customHeight="false" outlineLevel="0" collapsed="false">
      <c r="A277" s="1" t="s">
        <v>90</v>
      </c>
      <c r="B277" s="1" t="s">
        <v>91</v>
      </c>
      <c r="C277" s="1" t="s">
        <v>92</v>
      </c>
      <c r="D277" s="1" t="s">
        <v>54</v>
      </c>
      <c r="E277" s="15" t="n">
        <v>34</v>
      </c>
      <c r="F277" s="15" t="n">
        <v>1</v>
      </c>
      <c r="G277" s="2" t="s">
        <v>96</v>
      </c>
      <c r="H277" s="15" t="n">
        <v>5.38499999999999</v>
      </c>
      <c r="I277" s="19" t="n">
        <v>53.6169</v>
      </c>
      <c r="J277" s="19" t="n">
        <v>30.1049</v>
      </c>
      <c r="K277" s="19" t="n">
        <v>0.459349</v>
      </c>
      <c r="L277" s="19" t="n">
        <v>0.045156</v>
      </c>
      <c r="M277" s="19" t="n">
        <v>12.4476</v>
      </c>
      <c r="N277" s="19" t="n">
        <v>4.47901</v>
      </c>
      <c r="O277" s="19" t="n">
        <v>0.167866</v>
      </c>
      <c r="P277" s="19" t="n">
        <v>101.321</v>
      </c>
      <c r="Q277" s="19" t="n">
        <v>60.1019358608618</v>
      </c>
    </row>
    <row r="278" customFormat="false" ht="12" hidden="false" customHeight="false" outlineLevel="0" collapsed="false">
      <c r="A278" s="1" t="s">
        <v>90</v>
      </c>
      <c r="B278" s="1" t="s">
        <v>91</v>
      </c>
      <c r="C278" s="1" t="s">
        <v>92</v>
      </c>
      <c r="D278" s="1" t="s">
        <v>54</v>
      </c>
      <c r="E278" s="15" t="n">
        <v>34</v>
      </c>
      <c r="F278" s="15" t="n">
        <v>1</v>
      </c>
      <c r="G278" s="2" t="s">
        <v>96</v>
      </c>
      <c r="H278" s="15" t="n">
        <v>0</v>
      </c>
      <c r="I278" s="19" t="n">
        <v>53.5459</v>
      </c>
      <c r="J278" s="19" t="n">
        <v>30.1264</v>
      </c>
      <c r="K278" s="19" t="n">
        <v>0.489954</v>
      </c>
      <c r="L278" s="19" t="n">
        <v>0.045241</v>
      </c>
      <c r="M278" s="19" t="n">
        <v>12.4376</v>
      </c>
      <c r="N278" s="19" t="n">
        <v>4.43389</v>
      </c>
      <c r="O278" s="19" t="n">
        <v>0.164894</v>
      </c>
      <c r="P278" s="19" t="n">
        <v>101.244</v>
      </c>
      <c r="Q278" s="19" t="n">
        <v>60.3300016782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2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14.33"/>
    <col collapsed="false" customWidth="true" hidden="false" outlineLevel="0" max="3" min="3" style="0" width="21.82"/>
    <col collapsed="false" customWidth="true" hidden="false" outlineLevel="0" max="6" min="4" style="0" width="12.32"/>
    <col collapsed="false" customWidth="true" hidden="false" outlineLevel="0" max="7" min="7" style="30" width="12.32"/>
    <col collapsed="false" customWidth="true" hidden="false" outlineLevel="0" max="16" min="8" style="31" width="12.32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7" hidden="false" customHeight="false" outlineLevel="0" collapsed="false">
      <c r="A3" s="20" t="s">
        <v>97</v>
      </c>
      <c r="B3" s="3"/>
      <c r="C3" s="3"/>
      <c r="D3" s="3"/>
      <c r="E3" s="17"/>
      <c r="F3" s="17"/>
      <c r="G3" s="2"/>
      <c r="H3" s="19"/>
      <c r="I3" s="19"/>
      <c r="J3" s="19"/>
      <c r="K3" s="19"/>
      <c r="L3" s="19"/>
      <c r="M3" s="32"/>
      <c r="N3" s="32"/>
      <c r="O3" s="32"/>
      <c r="P3" s="32"/>
    </row>
    <row r="4" customFormat="false" ht="12" hidden="false" customHeight="false" outlineLevel="0" collapsed="false">
      <c r="A4" s="3" t="s">
        <v>98</v>
      </c>
      <c r="B4" s="3"/>
      <c r="C4" s="3"/>
      <c r="D4" s="3"/>
      <c r="E4" s="17"/>
      <c r="F4" s="17"/>
      <c r="G4" s="2"/>
      <c r="H4" s="19"/>
      <c r="I4" s="19"/>
      <c r="J4" s="19"/>
      <c r="K4" s="19"/>
      <c r="L4" s="19"/>
      <c r="M4" s="32"/>
      <c r="N4" s="32"/>
      <c r="O4" s="32"/>
      <c r="P4" s="32"/>
    </row>
    <row r="5" customFormat="false" ht="12" hidden="false" customHeight="false" outlineLevel="0" collapsed="false">
      <c r="A5" s="3" t="s">
        <v>99</v>
      </c>
      <c r="B5" s="3"/>
      <c r="C5" s="3"/>
      <c r="D5" s="3"/>
      <c r="E5" s="17"/>
      <c r="F5" s="17"/>
      <c r="G5" s="2"/>
      <c r="H5" s="19"/>
      <c r="I5" s="19"/>
      <c r="J5" s="19"/>
      <c r="K5" s="19"/>
      <c r="L5" s="19"/>
      <c r="M5" s="32"/>
      <c r="N5" s="32"/>
      <c r="O5" s="32"/>
      <c r="P5" s="32"/>
    </row>
    <row r="6" customFormat="false" ht="12" hidden="false" customHeight="false" outlineLevel="0" collapsed="false">
      <c r="A6" s="0" t="s">
        <v>100</v>
      </c>
      <c r="B6" s="3"/>
      <c r="C6" s="3"/>
      <c r="D6" s="3"/>
      <c r="E6" s="17"/>
      <c r="F6" s="17"/>
      <c r="G6" s="2"/>
      <c r="H6" s="19"/>
      <c r="I6" s="19"/>
      <c r="J6" s="19"/>
      <c r="K6" s="19"/>
      <c r="L6" s="19"/>
      <c r="M6" s="32"/>
      <c r="N6" s="32"/>
      <c r="O6" s="32"/>
      <c r="P6" s="32"/>
    </row>
    <row r="7" customFormat="false" ht="12" hidden="false" customHeight="false" outlineLevel="0" collapsed="false">
      <c r="A7" s="0" t="s">
        <v>101</v>
      </c>
      <c r="B7" s="3"/>
      <c r="C7" s="3"/>
      <c r="D7" s="3"/>
      <c r="E7" s="17"/>
      <c r="F7" s="17"/>
      <c r="G7" s="2"/>
      <c r="H7" s="19"/>
      <c r="I7" s="19"/>
      <c r="J7" s="19"/>
      <c r="K7" s="19"/>
      <c r="L7" s="19"/>
      <c r="M7" s="32"/>
      <c r="N7" s="32"/>
      <c r="O7" s="32"/>
      <c r="P7" s="32"/>
    </row>
    <row r="8" customFormat="false" ht="12" hidden="false" customHeight="false" outlineLevel="0" collapsed="false">
      <c r="A8" s="0" t="s">
        <v>102</v>
      </c>
      <c r="E8" s="17"/>
      <c r="F8" s="17"/>
      <c r="G8" s="2"/>
      <c r="H8" s="19"/>
      <c r="I8" s="19"/>
      <c r="J8" s="19"/>
      <c r="K8" s="19"/>
      <c r="L8" s="19"/>
      <c r="M8" s="32"/>
      <c r="N8" s="32"/>
      <c r="O8" s="32"/>
      <c r="P8" s="32"/>
    </row>
    <row r="9" customFormat="false" ht="12" hidden="false" customHeight="false" outlineLevel="0" collapsed="false">
      <c r="E9" s="2"/>
      <c r="F9" s="14"/>
      <c r="G9" s="17"/>
      <c r="H9" s="19"/>
      <c r="I9" s="19"/>
      <c r="J9" s="19"/>
      <c r="K9" s="19"/>
      <c r="L9" s="19"/>
      <c r="M9" s="32"/>
      <c r="N9" s="32"/>
    </row>
    <row r="10" customFormat="false" ht="12" hidden="false" customHeight="false" outlineLevel="0" collapsed="false">
      <c r="A10" s="3"/>
      <c r="B10" s="4"/>
      <c r="C10" s="4"/>
      <c r="D10" s="4"/>
      <c r="E10" s="2"/>
      <c r="F10" s="14"/>
      <c r="G10" s="17"/>
      <c r="H10" s="19"/>
      <c r="I10" s="19"/>
      <c r="J10" s="19"/>
      <c r="K10" s="19"/>
      <c r="L10" s="19"/>
      <c r="M10" s="32"/>
      <c r="N10" s="32"/>
    </row>
    <row r="11" customFormat="false" ht="15" hidden="false" customHeight="false" outlineLevel="0" collapsed="false">
      <c r="A11" s="6" t="s">
        <v>75</v>
      </c>
      <c r="H11" s="33"/>
      <c r="I11" s="22"/>
      <c r="J11" s="33"/>
      <c r="K11" s="22"/>
      <c r="L11" s="22"/>
      <c r="M11" s="22"/>
      <c r="N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31"/>
      <c r="AH11" s="31"/>
    </row>
    <row r="12" s="4" customFormat="true" ht="12" hidden="false" customHeight="false" outlineLevel="0" collapsed="false">
      <c r="B12" s="0"/>
      <c r="C12" s="0"/>
      <c r="D12" s="0"/>
      <c r="G12" s="7" t="s">
        <v>103</v>
      </c>
      <c r="H12" s="24" t="s">
        <v>76</v>
      </c>
      <c r="I12" s="24" t="s">
        <v>77</v>
      </c>
      <c r="J12" s="24" t="s">
        <v>33</v>
      </c>
      <c r="K12" s="29" t="s">
        <v>37</v>
      </c>
      <c r="L12" s="24" t="s">
        <v>39</v>
      </c>
      <c r="M12" s="24" t="s">
        <v>78</v>
      </c>
      <c r="N12" s="24" t="s">
        <v>79</v>
      </c>
      <c r="O12" s="34"/>
      <c r="P12" s="34"/>
      <c r="Q12" s="24"/>
      <c r="R12" s="34"/>
      <c r="S12" s="34"/>
      <c r="T12" s="24"/>
      <c r="U12" s="3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34"/>
      <c r="AH12" s="34"/>
    </row>
    <row r="13" customFormat="false" ht="12" hidden="false" customHeight="false" outlineLevel="0" collapsed="false">
      <c r="G13" s="2" t="s">
        <v>104</v>
      </c>
      <c r="H13" s="28" t="n">
        <v>0.0122910251246432</v>
      </c>
      <c r="I13" s="28" t="n">
        <v>0.0153869072558258</v>
      </c>
      <c r="J13" s="28" t="n">
        <v>0.264831405582824</v>
      </c>
      <c r="K13" s="28" t="s">
        <v>105</v>
      </c>
      <c r="L13" s="28" t="n">
        <v>0.0324534161018459</v>
      </c>
      <c r="M13" s="28" t="n">
        <v>0.0507076494151477</v>
      </c>
      <c r="N13" s="28" t="n">
        <v>0.542912035064624</v>
      </c>
      <c r="Q13" s="22"/>
      <c r="R13" s="32"/>
      <c r="S13" s="32"/>
      <c r="T13" s="22"/>
      <c r="U13" s="3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31"/>
      <c r="AH13" s="31"/>
    </row>
    <row r="14" customFormat="false" ht="12" hidden="false" customHeight="false" outlineLevel="0" collapsed="false">
      <c r="G14" s="2" t="s">
        <v>106</v>
      </c>
      <c r="H14" s="27" t="n">
        <v>0.0102019188423785</v>
      </c>
      <c r="I14" s="27" t="n">
        <v>0.011026134752212</v>
      </c>
      <c r="J14" s="27" t="n">
        <v>0.0638402676601196</v>
      </c>
      <c r="K14" s="27" t="n">
        <v>0.0816382666970184</v>
      </c>
      <c r="L14" s="27" t="n">
        <v>0.0315879466281855</v>
      </c>
      <c r="M14" s="27" t="n">
        <v>0.0436045920456912</v>
      </c>
      <c r="N14" s="27" t="n">
        <v>0.102278382058359</v>
      </c>
      <c r="Q14" s="22"/>
      <c r="R14" s="32"/>
      <c r="S14" s="32"/>
      <c r="T14" s="22"/>
      <c r="U14" s="3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31"/>
      <c r="AH14" s="31"/>
    </row>
    <row r="15" customFormat="false" ht="12" hidden="false" customHeight="false" outlineLevel="0" collapsed="false">
      <c r="H15" s="33"/>
      <c r="I15" s="32"/>
      <c r="J15" s="33"/>
      <c r="K15" s="22"/>
      <c r="L15" s="22"/>
      <c r="M15" s="22"/>
      <c r="N15" s="22"/>
      <c r="O15" s="22"/>
      <c r="P15" s="22"/>
      <c r="Q15" s="22"/>
      <c r="R15" s="32"/>
      <c r="S15" s="3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31"/>
      <c r="AH15" s="31"/>
    </row>
    <row r="16" customFormat="false" ht="12" hidden="false" customHeight="false" outlineLevel="0" collapsed="false">
      <c r="H16" s="33"/>
      <c r="I16" s="22"/>
      <c r="J16" s="33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31"/>
      <c r="AH16" s="31"/>
    </row>
    <row r="17" customFormat="false" ht="15" hidden="false" customHeight="false" outlineLevel="0" collapsed="false">
      <c r="A17" s="6" t="s">
        <v>80</v>
      </c>
      <c r="H17" s="33"/>
      <c r="I17" s="22"/>
      <c r="J17" s="33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4" customFormat="true" ht="12" hidden="false" customHeight="false" outlineLevel="0" collapsed="false">
      <c r="A18" s="4" t="s">
        <v>81</v>
      </c>
      <c r="B18" s="8" t="s">
        <v>82</v>
      </c>
      <c r="C18" s="4" t="s">
        <v>83</v>
      </c>
      <c r="D18" s="8" t="s">
        <v>7</v>
      </c>
      <c r="E18" s="7" t="s">
        <v>84</v>
      </c>
      <c r="F18" s="7" t="s">
        <v>85</v>
      </c>
      <c r="G18" s="7" t="s">
        <v>103</v>
      </c>
      <c r="H18" s="24" t="s">
        <v>76</v>
      </c>
      <c r="I18" s="24" t="s">
        <v>77</v>
      </c>
      <c r="J18" s="24" t="s">
        <v>33</v>
      </c>
      <c r="K18" s="7" t="s">
        <v>37</v>
      </c>
      <c r="L18" s="24" t="s">
        <v>39</v>
      </c>
      <c r="M18" s="24" t="s">
        <v>78</v>
      </c>
      <c r="N18" s="24" t="s">
        <v>79</v>
      </c>
      <c r="O18" s="29" t="s">
        <v>88</v>
      </c>
      <c r="P18" s="29" t="s">
        <v>89</v>
      </c>
    </row>
    <row r="19" customFormat="false" ht="12" hidden="false" customHeight="false" outlineLevel="0" collapsed="false">
      <c r="A19" s="1" t="s">
        <v>90</v>
      </c>
      <c r="B19" s="3" t="s">
        <v>91</v>
      </c>
      <c r="C19" s="0" t="s">
        <v>92</v>
      </c>
      <c r="D19" s="3" t="s">
        <v>54</v>
      </c>
      <c r="E19" s="2" t="n">
        <v>5</v>
      </c>
      <c r="F19" s="2" t="n">
        <v>2</v>
      </c>
      <c r="G19" s="2" t="s">
        <v>104</v>
      </c>
      <c r="H19" s="19" t="n">
        <v>45.02996</v>
      </c>
      <c r="I19" s="19" t="n">
        <v>34.90024</v>
      </c>
      <c r="J19" s="19" t="n">
        <v>0.5059362</v>
      </c>
      <c r="K19" s="19" t="s">
        <v>107</v>
      </c>
      <c r="L19" s="19" t="n">
        <v>18.53918</v>
      </c>
      <c r="M19" s="19" t="n">
        <v>1.0051516</v>
      </c>
      <c r="N19" s="19" t="n">
        <v>0.0292928</v>
      </c>
      <c r="O19" s="19" t="n">
        <v>100.0097606</v>
      </c>
      <c r="P19" s="19" t="n">
        <v>90.9097828793573</v>
      </c>
    </row>
    <row r="20" customFormat="false" ht="12" hidden="false" customHeight="false" outlineLevel="0" collapsed="false">
      <c r="A20" s="1" t="s">
        <v>90</v>
      </c>
      <c r="B20" s="3" t="s">
        <v>91</v>
      </c>
      <c r="C20" s="0" t="s">
        <v>92</v>
      </c>
      <c r="D20" s="3" t="s">
        <v>54</v>
      </c>
      <c r="E20" s="2" t="n">
        <v>7</v>
      </c>
      <c r="F20" s="2" t="n">
        <v>2</v>
      </c>
      <c r="G20" s="2" t="s">
        <v>104</v>
      </c>
      <c r="H20" s="19" t="n">
        <v>43.65226</v>
      </c>
      <c r="I20" s="19" t="n">
        <v>35.92516</v>
      </c>
      <c r="J20" s="19" t="n">
        <v>0.4328732</v>
      </c>
      <c r="K20" s="19" t="s">
        <v>107</v>
      </c>
      <c r="L20" s="19" t="n">
        <v>19.58744</v>
      </c>
      <c r="M20" s="19" t="n">
        <v>0.4563622</v>
      </c>
      <c r="N20" s="19" t="n">
        <v>0.0043284</v>
      </c>
      <c r="O20" s="19" t="n">
        <v>100.0584238</v>
      </c>
      <c r="P20" s="19" t="n">
        <v>95.9302912932374</v>
      </c>
    </row>
    <row r="21" customFormat="false" ht="12" hidden="false" customHeight="false" outlineLevel="0" collapsed="false">
      <c r="A21" s="1" t="s">
        <v>90</v>
      </c>
      <c r="B21" s="3" t="s">
        <v>91</v>
      </c>
      <c r="C21" s="0" t="s">
        <v>92</v>
      </c>
      <c r="D21" s="3" t="s">
        <v>54</v>
      </c>
      <c r="E21" s="2" t="n">
        <v>8</v>
      </c>
      <c r="F21" s="2" t="n">
        <v>1</v>
      </c>
      <c r="G21" s="2" t="s">
        <v>104</v>
      </c>
      <c r="H21" s="19" t="n">
        <v>48.68245</v>
      </c>
      <c r="I21" s="19" t="n">
        <v>32.259975</v>
      </c>
      <c r="J21" s="19" t="n">
        <v>0.5084465</v>
      </c>
      <c r="K21" s="19" t="s">
        <v>107</v>
      </c>
      <c r="L21" s="19" t="n">
        <v>15.6189</v>
      </c>
      <c r="M21" s="19" t="n">
        <v>2.6065225</v>
      </c>
      <c r="N21" s="19" t="n">
        <v>0.0851995</v>
      </c>
      <c r="O21" s="19" t="n">
        <v>99.7614935</v>
      </c>
      <c r="P21" s="19" t="n">
        <v>76.424584976523</v>
      </c>
    </row>
    <row r="22" customFormat="false" ht="12" hidden="false" customHeight="false" outlineLevel="0" collapsed="false">
      <c r="A22" s="1" t="s">
        <v>90</v>
      </c>
      <c r="B22" s="3" t="s">
        <v>91</v>
      </c>
      <c r="C22" s="0" t="s">
        <v>92</v>
      </c>
      <c r="D22" s="3" t="s">
        <v>54</v>
      </c>
      <c r="E22" s="2" t="n">
        <v>9</v>
      </c>
      <c r="F22" s="2" t="n">
        <v>1</v>
      </c>
      <c r="G22" s="2" t="s">
        <v>106</v>
      </c>
      <c r="H22" s="19" t="n">
        <v>45.6139</v>
      </c>
      <c r="I22" s="19" t="n">
        <v>34.9293</v>
      </c>
      <c r="J22" s="19" t="n">
        <v>0.461509</v>
      </c>
      <c r="K22" s="19" t="n">
        <v>0.014303</v>
      </c>
      <c r="L22" s="19" t="n">
        <v>18.3714</v>
      </c>
      <c r="M22" s="19" t="n">
        <v>1.19238</v>
      </c>
      <c r="N22" s="19" t="n">
        <v>0.022448</v>
      </c>
      <c r="O22" s="19" t="n">
        <v>100.605</v>
      </c>
      <c r="P22" s="19" t="n">
        <v>89.3835301293094</v>
      </c>
    </row>
    <row r="23" customFormat="false" ht="12" hidden="false" customHeight="false" outlineLevel="0" collapsed="false">
      <c r="A23" s="1" t="s">
        <v>90</v>
      </c>
      <c r="B23" s="3" t="s">
        <v>91</v>
      </c>
      <c r="C23" s="0" t="s">
        <v>92</v>
      </c>
      <c r="D23" s="3" t="s">
        <v>54</v>
      </c>
      <c r="E23" s="2" t="n">
        <v>10</v>
      </c>
      <c r="F23" s="2" t="n">
        <v>1</v>
      </c>
      <c r="G23" s="2" t="s">
        <v>106</v>
      </c>
      <c r="H23" s="19" t="n">
        <v>50.484</v>
      </c>
      <c r="I23" s="19" t="n">
        <v>31.7125</v>
      </c>
      <c r="J23" s="19" t="n">
        <v>0.510156</v>
      </c>
      <c r="K23" s="19" t="n">
        <v>0.037021</v>
      </c>
      <c r="L23" s="19" t="n">
        <v>14.4248</v>
      </c>
      <c r="M23" s="19" t="n">
        <v>3.32706</v>
      </c>
      <c r="N23" s="19" t="n">
        <v>0.088281</v>
      </c>
      <c r="O23" s="19" t="n">
        <v>100.584</v>
      </c>
      <c r="P23" s="19" t="n">
        <v>70.2667071183647</v>
      </c>
    </row>
    <row r="24" customFormat="false" ht="12" hidden="false" customHeight="false" outlineLevel="0" collapsed="false">
      <c r="A24" s="1" t="s">
        <v>90</v>
      </c>
      <c r="B24" s="3" t="s">
        <v>91</v>
      </c>
      <c r="C24" s="0" t="s">
        <v>92</v>
      </c>
      <c r="D24" s="3" t="s">
        <v>54</v>
      </c>
      <c r="E24" s="2" t="n">
        <v>11</v>
      </c>
      <c r="F24" s="2" t="n">
        <v>1</v>
      </c>
      <c r="G24" s="2" t="s">
        <v>104</v>
      </c>
      <c r="H24" s="19" t="n">
        <v>49.33072</v>
      </c>
      <c r="I24" s="19" t="n">
        <v>31.87568</v>
      </c>
      <c r="J24" s="19" t="n">
        <v>0.5107984</v>
      </c>
      <c r="K24" s="19" t="s">
        <v>107</v>
      </c>
      <c r="L24" s="19" t="n">
        <v>15.02892</v>
      </c>
      <c r="M24" s="19" t="n">
        <v>2.849518</v>
      </c>
      <c r="N24" s="19" t="n">
        <v>0.0830794</v>
      </c>
      <c r="O24" s="19" t="n">
        <v>99.6787158</v>
      </c>
      <c r="P24" s="19" t="n">
        <v>74.0916784243391</v>
      </c>
    </row>
    <row r="25" customFormat="false" ht="12" hidden="false" customHeight="false" outlineLevel="0" collapsed="false">
      <c r="A25" s="1" t="s">
        <v>90</v>
      </c>
      <c r="B25" s="3" t="s">
        <v>91</v>
      </c>
      <c r="C25" s="0" t="s">
        <v>92</v>
      </c>
      <c r="D25" s="3" t="s">
        <v>54</v>
      </c>
      <c r="E25" s="2" t="n">
        <v>13</v>
      </c>
      <c r="F25" s="2" t="n">
        <v>1</v>
      </c>
      <c r="G25" s="2" t="s">
        <v>106</v>
      </c>
      <c r="H25" s="19" t="n">
        <v>48.7324</v>
      </c>
      <c r="I25" s="19" t="n">
        <v>33.1721</v>
      </c>
      <c r="J25" s="19" t="n">
        <v>0.445667</v>
      </c>
      <c r="K25" s="19" t="n">
        <v>0.028045</v>
      </c>
      <c r="L25" s="19" t="n">
        <v>15.0726</v>
      </c>
      <c r="M25" s="19" t="n">
        <v>2.65501</v>
      </c>
      <c r="N25" s="19" t="n">
        <v>0.067823</v>
      </c>
      <c r="O25" s="19" t="n">
        <v>100.174</v>
      </c>
      <c r="P25" s="19" t="n">
        <v>75.5702607802027</v>
      </c>
    </row>
    <row r="26" customFormat="false" ht="12" hidden="false" customHeight="false" outlineLevel="0" collapsed="false">
      <c r="A26" s="1" t="s">
        <v>90</v>
      </c>
      <c r="B26" s="3" t="s">
        <v>91</v>
      </c>
      <c r="C26" s="0" t="s">
        <v>92</v>
      </c>
      <c r="D26" s="3" t="s">
        <v>54</v>
      </c>
      <c r="E26" s="2" t="n">
        <v>14</v>
      </c>
      <c r="F26" s="2" t="n">
        <v>1</v>
      </c>
      <c r="G26" s="2" t="s">
        <v>106</v>
      </c>
      <c r="H26" s="19" t="n">
        <v>46.6768</v>
      </c>
      <c r="I26" s="19" t="n">
        <v>34.472</v>
      </c>
      <c r="J26" s="19" t="n">
        <v>0.450532</v>
      </c>
      <c r="K26" s="19" t="n">
        <v>0.0224</v>
      </c>
      <c r="L26" s="19" t="n">
        <v>16.4465</v>
      </c>
      <c r="M26" s="19" t="n">
        <v>1.73002</v>
      </c>
      <c r="N26" s="19" t="n">
        <v>0.032502</v>
      </c>
      <c r="O26" s="19" t="n">
        <v>99.8308</v>
      </c>
      <c r="P26" s="19" t="n">
        <v>83.8688463453449</v>
      </c>
    </row>
    <row r="27" customFormat="false" ht="12" hidden="false" customHeight="false" outlineLevel="0" collapsed="false">
      <c r="A27" s="1" t="s">
        <v>90</v>
      </c>
      <c r="B27" s="3" t="s">
        <v>91</v>
      </c>
      <c r="C27" s="0" t="s">
        <v>92</v>
      </c>
      <c r="D27" s="3" t="s">
        <v>54</v>
      </c>
      <c r="E27" s="2" t="n">
        <v>15</v>
      </c>
      <c r="F27" s="2" t="n">
        <v>2</v>
      </c>
      <c r="G27" s="2" t="s">
        <v>106</v>
      </c>
      <c r="H27" s="19" t="n">
        <v>45.1799</v>
      </c>
      <c r="I27" s="19" t="n">
        <v>35.3268</v>
      </c>
      <c r="J27" s="19" t="n">
        <v>0.509946</v>
      </c>
      <c r="K27" s="19" t="n">
        <v>0.048993</v>
      </c>
      <c r="L27" s="19" t="n">
        <v>18.3106</v>
      </c>
      <c r="M27" s="19" t="n">
        <v>1.01142</v>
      </c>
      <c r="N27" s="19" t="n">
        <v>0.010309</v>
      </c>
      <c r="O27" s="19" t="n">
        <v>100.398</v>
      </c>
      <c r="P27" s="19" t="n">
        <v>90.8882933359811</v>
      </c>
    </row>
    <row r="28" customFormat="false" ht="12" hidden="false" customHeight="false" outlineLevel="0" collapsed="false">
      <c r="A28" s="1" t="s">
        <v>90</v>
      </c>
      <c r="B28" s="3" t="s">
        <v>91</v>
      </c>
      <c r="C28" s="0" t="s">
        <v>92</v>
      </c>
      <c r="D28" s="3" t="s">
        <v>54</v>
      </c>
      <c r="E28" s="2" t="n">
        <v>16</v>
      </c>
      <c r="F28" s="2" t="n">
        <v>1</v>
      </c>
      <c r="G28" s="2" t="s">
        <v>106</v>
      </c>
      <c r="H28" s="19" t="n">
        <v>50.1326</v>
      </c>
      <c r="I28" s="19" t="n">
        <v>31.9234</v>
      </c>
      <c r="J28" s="19" t="n">
        <v>0.492908</v>
      </c>
      <c r="K28" s="19" t="n">
        <v>0.047657</v>
      </c>
      <c r="L28" s="19" t="n">
        <v>13.7736</v>
      </c>
      <c r="M28" s="19" t="n">
        <v>3.35012</v>
      </c>
      <c r="N28" s="19" t="n">
        <v>0.099973</v>
      </c>
      <c r="O28" s="19" t="n">
        <v>99.8203</v>
      </c>
      <c r="P28" s="19" t="n">
        <v>69.1262839491846</v>
      </c>
    </row>
    <row r="29" customFormat="false" ht="12" hidden="false" customHeight="false" outlineLevel="0" collapsed="false">
      <c r="A29" s="1" t="s">
        <v>90</v>
      </c>
      <c r="B29" s="3" t="s">
        <v>91</v>
      </c>
      <c r="C29" s="0" t="s">
        <v>92</v>
      </c>
      <c r="D29" s="3" t="s">
        <v>54</v>
      </c>
      <c r="E29" s="2" t="n">
        <v>17</v>
      </c>
      <c r="F29" s="2" t="n">
        <v>1</v>
      </c>
      <c r="G29" s="2" t="s">
        <v>106</v>
      </c>
      <c r="H29" s="19" t="n">
        <v>50.3151</v>
      </c>
      <c r="I29" s="19" t="n">
        <v>31.8423</v>
      </c>
      <c r="J29" s="19" t="n">
        <v>0.489929</v>
      </c>
      <c r="K29" s="19" t="n">
        <v>0.04321</v>
      </c>
      <c r="L29" s="19" t="n">
        <v>14.6572</v>
      </c>
      <c r="M29" s="19" t="n">
        <v>3.27642</v>
      </c>
      <c r="N29" s="19" t="n">
        <v>0.094814</v>
      </c>
      <c r="O29" s="19" t="n">
        <v>100.719</v>
      </c>
      <c r="P29" s="19" t="n">
        <v>70.8957545843026</v>
      </c>
    </row>
    <row r="30" customFormat="false" ht="12" hidden="false" customHeight="false" outlineLevel="0" collapsed="false">
      <c r="A30" s="1" t="s">
        <v>90</v>
      </c>
      <c r="B30" s="3" t="s">
        <v>91</v>
      </c>
      <c r="C30" s="0" t="s">
        <v>92</v>
      </c>
      <c r="D30" s="3" t="s">
        <v>54</v>
      </c>
      <c r="E30" s="2" t="n">
        <v>18</v>
      </c>
      <c r="F30" s="2" t="n">
        <v>1</v>
      </c>
      <c r="G30" s="2" t="s">
        <v>106</v>
      </c>
      <c r="H30" s="19" t="n">
        <v>47.962</v>
      </c>
      <c r="I30" s="19" t="n">
        <v>33.5546</v>
      </c>
      <c r="J30" s="19" t="n">
        <v>0.493166</v>
      </c>
      <c r="K30" s="19" t="n">
        <v>0.039046</v>
      </c>
      <c r="L30" s="19" t="n">
        <v>16.4357</v>
      </c>
      <c r="M30" s="19" t="n">
        <v>2.38519</v>
      </c>
      <c r="N30" s="19" t="n">
        <v>0.049902</v>
      </c>
      <c r="O30" s="19" t="n">
        <v>100.92</v>
      </c>
      <c r="P30" s="19" t="n">
        <v>79.0297479757705</v>
      </c>
    </row>
    <row r="31" customFormat="false" ht="12" hidden="false" customHeight="false" outlineLevel="0" collapsed="false">
      <c r="A31" s="1" t="s">
        <v>90</v>
      </c>
      <c r="B31" s="3" t="s">
        <v>91</v>
      </c>
      <c r="C31" s="0" t="s">
        <v>92</v>
      </c>
      <c r="D31" s="3" t="s">
        <v>54</v>
      </c>
      <c r="E31" s="2" t="n">
        <v>18</v>
      </c>
      <c r="F31" s="2" t="n">
        <v>1</v>
      </c>
      <c r="G31" s="2" t="s">
        <v>104</v>
      </c>
      <c r="H31" s="19" t="n">
        <v>47.191975</v>
      </c>
      <c r="I31" s="19" t="n">
        <v>33.706675</v>
      </c>
      <c r="J31" s="19" t="n">
        <v>0.5177735</v>
      </c>
      <c r="K31" s="19" t="s">
        <v>107</v>
      </c>
      <c r="L31" s="19" t="n">
        <v>16.90135</v>
      </c>
      <c r="M31" s="19" t="n">
        <v>1.870865</v>
      </c>
      <c r="N31" s="19" t="n">
        <v>0.04106525</v>
      </c>
      <c r="O31" s="19" t="n">
        <v>100.22970375</v>
      </c>
      <c r="P31" s="19" t="n">
        <v>83.1117497433425</v>
      </c>
    </row>
    <row r="32" customFormat="false" ht="12" hidden="false" customHeight="false" outlineLevel="0" collapsed="false">
      <c r="A32" s="1" t="s">
        <v>90</v>
      </c>
      <c r="B32" s="3" t="s">
        <v>91</v>
      </c>
      <c r="C32" s="0" t="s">
        <v>92</v>
      </c>
      <c r="D32" s="3" t="s">
        <v>54</v>
      </c>
      <c r="E32" s="2" t="n">
        <v>19</v>
      </c>
      <c r="F32" s="2" t="n">
        <v>1</v>
      </c>
      <c r="G32" s="2" t="s">
        <v>106</v>
      </c>
      <c r="H32" s="19" t="n">
        <v>45.1719</v>
      </c>
      <c r="I32" s="19" t="n">
        <v>35.359</v>
      </c>
      <c r="J32" s="19" t="n">
        <v>0.468314</v>
      </c>
      <c r="K32" s="19" t="n">
        <v>0.023009</v>
      </c>
      <c r="L32" s="19" t="n">
        <v>18.7384</v>
      </c>
      <c r="M32" s="19" t="n">
        <v>0.991543</v>
      </c>
      <c r="N32" s="19" t="n">
        <v>0.014268</v>
      </c>
      <c r="O32" s="19" t="n">
        <v>100.767</v>
      </c>
      <c r="P32" s="19" t="n">
        <v>91.1997005679483</v>
      </c>
    </row>
    <row r="33" customFormat="false" ht="12" hidden="false" customHeight="false" outlineLevel="0" collapsed="false">
      <c r="A33" s="1" t="s">
        <v>90</v>
      </c>
      <c r="B33" s="3" t="s">
        <v>91</v>
      </c>
      <c r="C33" s="0" t="s">
        <v>92</v>
      </c>
      <c r="D33" s="3" t="s">
        <v>54</v>
      </c>
      <c r="E33" s="2" t="n">
        <v>20</v>
      </c>
      <c r="F33" s="2" t="n">
        <v>1</v>
      </c>
      <c r="G33" s="2" t="s">
        <v>106</v>
      </c>
      <c r="H33" s="19" t="n">
        <v>48.7685</v>
      </c>
      <c r="I33" s="19" t="n">
        <v>32.7867</v>
      </c>
      <c r="J33" s="19" t="n">
        <v>0.508442</v>
      </c>
      <c r="K33" s="19" t="n">
        <v>0.036389</v>
      </c>
      <c r="L33" s="19" t="n">
        <v>15.7186</v>
      </c>
      <c r="M33" s="19" t="n">
        <v>2.73121</v>
      </c>
      <c r="N33" s="19" t="n">
        <v>0.067223</v>
      </c>
      <c r="O33" s="19" t="n">
        <v>100.617</v>
      </c>
      <c r="P33" s="19" t="n">
        <v>75.8443588254226</v>
      </c>
    </row>
    <row r="34" customFormat="false" ht="12" hidden="false" customHeight="false" outlineLevel="0" collapsed="false">
      <c r="A34" s="1" t="s">
        <v>90</v>
      </c>
      <c r="B34" s="3" t="s">
        <v>91</v>
      </c>
      <c r="C34" s="0" t="s">
        <v>92</v>
      </c>
      <c r="D34" s="3" t="s">
        <v>54</v>
      </c>
      <c r="E34" s="2" t="n">
        <v>26</v>
      </c>
      <c r="F34" s="2" t="n">
        <v>2</v>
      </c>
      <c r="G34" s="2" t="s">
        <v>106</v>
      </c>
      <c r="H34" s="19" t="n">
        <v>44.1801</v>
      </c>
      <c r="I34" s="19" t="n">
        <v>35.9857</v>
      </c>
      <c r="J34" s="19" t="n">
        <v>0.501862</v>
      </c>
      <c r="K34" s="19" t="n">
        <v>0.039702</v>
      </c>
      <c r="L34" s="19" t="n">
        <v>19.4358</v>
      </c>
      <c r="M34" s="19" t="n">
        <v>0.585491</v>
      </c>
      <c r="N34" s="19" t="n">
        <v>0.017382</v>
      </c>
      <c r="O34" s="19" t="n">
        <v>100.746</v>
      </c>
      <c r="P34" s="19" t="n">
        <v>94.7490769955123</v>
      </c>
    </row>
    <row r="35" customFormat="false" ht="12" hidden="false" customHeight="false" outlineLevel="0" collapsed="false">
      <c r="A35" s="1" t="s">
        <v>90</v>
      </c>
      <c r="B35" s="3" t="s">
        <v>91</v>
      </c>
      <c r="C35" s="0" t="s">
        <v>92</v>
      </c>
      <c r="D35" s="3" t="s">
        <v>54</v>
      </c>
      <c r="E35" s="2" t="n">
        <v>28</v>
      </c>
      <c r="F35" s="2" t="n">
        <v>1</v>
      </c>
      <c r="G35" s="2" t="s">
        <v>104</v>
      </c>
      <c r="H35" s="19" t="n">
        <v>48.3366</v>
      </c>
      <c r="I35" s="19" t="n">
        <v>32.21026</v>
      </c>
      <c r="J35" s="19" t="n">
        <v>0.5121526</v>
      </c>
      <c r="K35" s="19" t="s">
        <v>107</v>
      </c>
      <c r="L35" s="19" t="n">
        <v>15.3134</v>
      </c>
      <c r="M35" s="19" t="n">
        <v>2.679712</v>
      </c>
      <c r="N35" s="19" t="n">
        <v>0.1059372</v>
      </c>
      <c r="O35" s="19" t="n">
        <v>99.1580618</v>
      </c>
      <c r="P35" s="19" t="n">
        <v>75.4776970678355</v>
      </c>
    </row>
    <row r="36" customFormat="false" ht="12" hidden="false" customHeight="false" outlineLevel="0" collapsed="false">
      <c r="A36" s="1" t="s">
        <v>90</v>
      </c>
      <c r="B36" s="3" t="s">
        <v>91</v>
      </c>
      <c r="C36" s="0" t="s">
        <v>92</v>
      </c>
      <c r="D36" s="3" t="s">
        <v>54</v>
      </c>
      <c r="E36" s="2" t="n">
        <v>29</v>
      </c>
      <c r="F36" s="2" t="n">
        <v>1</v>
      </c>
      <c r="G36" s="2" t="s">
        <v>106</v>
      </c>
      <c r="H36" s="19" t="n">
        <v>50.0081</v>
      </c>
      <c r="I36" s="19" t="n">
        <v>32.381</v>
      </c>
      <c r="J36" s="19" t="n">
        <v>0.492764</v>
      </c>
      <c r="K36" s="19" t="n">
        <v>0.037696</v>
      </c>
      <c r="L36" s="19" t="n">
        <v>14.8264</v>
      </c>
      <c r="M36" s="19" t="n">
        <v>3.0772</v>
      </c>
      <c r="N36" s="19" t="n">
        <v>0.0732</v>
      </c>
      <c r="O36" s="19" t="n">
        <v>100.896</v>
      </c>
      <c r="P36" s="19" t="n">
        <v>72.458189102984</v>
      </c>
    </row>
    <row r="37" customFormat="false" ht="12" hidden="false" customHeight="false" outlineLevel="0" collapsed="false">
      <c r="A37" s="1" t="s">
        <v>90</v>
      </c>
      <c r="B37" s="3" t="s">
        <v>91</v>
      </c>
      <c r="C37" s="0" t="s">
        <v>92</v>
      </c>
      <c r="D37" s="3" t="s">
        <v>54</v>
      </c>
      <c r="E37" s="2" t="n">
        <v>32</v>
      </c>
      <c r="F37" s="2" t="n">
        <v>1</v>
      </c>
      <c r="G37" s="2" t="s">
        <v>104</v>
      </c>
      <c r="H37" s="19" t="n">
        <v>44.5663</v>
      </c>
      <c r="I37" s="19" t="n">
        <v>35.37204</v>
      </c>
      <c r="J37" s="19" t="n">
        <v>0.4688656</v>
      </c>
      <c r="K37" s="19" t="s">
        <v>107</v>
      </c>
      <c r="L37" s="19" t="n">
        <v>18.85816</v>
      </c>
      <c r="M37" s="19" t="n">
        <v>0.888873</v>
      </c>
      <c r="N37" s="19" t="n">
        <v>0.0348214</v>
      </c>
      <c r="O37" s="19" t="n">
        <v>100.18906</v>
      </c>
      <c r="P37" s="19" t="n">
        <v>91.9547271049578</v>
      </c>
    </row>
    <row r="38" customFormat="false" ht="12" hidden="false" customHeight="false" outlineLevel="0" collapsed="false">
      <c r="A38" s="1" t="s">
        <v>90</v>
      </c>
      <c r="B38" s="3" t="s">
        <v>91</v>
      </c>
      <c r="C38" s="0" t="s">
        <v>92</v>
      </c>
      <c r="D38" s="3" t="s">
        <v>54</v>
      </c>
      <c r="E38" s="2" t="n">
        <v>33</v>
      </c>
      <c r="F38" s="2" t="n">
        <v>1</v>
      </c>
      <c r="G38" s="2" t="s">
        <v>104</v>
      </c>
      <c r="H38" s="19" t="n">
        <v>47.66595</v>
      </c>
      <c r="I38" s="19" t="n">
        <v>32.6113</v>
      </c>
      <c r="J38" s="19" t="n">
        <v>0.4554</v>
      </c>
      <c r="K38" s="19" t="s">
        <v>107</v>
      </c>
      <c r="L38" s="19" t="n">
        <v>15.62515</v>
      </c>
      <c r="M38" s="19" t="n">
        <v>2.525365</v>
      </c>
      <c r="N38" s="19" t="n">
        <v>0.070475</v>
      </c>
      <c r="O38" s="19" t="n">
        <v>98.95364</v>
      </c>
      <c r="P38" s="19" t="n">
        <v>77.0513896825447</v>
      </c>
    </row>
    <row r="39" customFormat="false" ht="12" hidden="false" customHeight="false" outlineLevel="0" collapsed="false">
      <c r="A39" s="1" t="s">
        <v>90</v>
      </c>
      <c r="B39" s="3" t="s">
        <v>91</v>
      </c>
      <c r="C39" s="0" t="s">
        <v>92</v>
      </c>
      <c r="D39" s="3" t="s">
        <v>54</v>
      </c>
      <c r="E39" s="2" t="n">
        <v>34</v>
      </c>
      <c r="F39" s="2" t="n">
        <v>1</v>
      </c>
      <c r="G39" s="2" t="s">
        <v>106</v>
      </c>
      <c r="H39" s="19" t="n">
        <v>45.9426</v>
      </c>
      <c r="I39" s="19" t="n">
        <v>34.9511</v>
      </c>
      <c r="J39" s="19" t="n">
        <v>0.460852</v>
      </c>
      <c r="K39" s="19" t="n">
        <v>0.02698</v>
      </c>
      <c r="L39" s="19" t="n">
        <v>18.0215</v>
      </c>
      <c r="M39" s="19" t="n">
        <v>1.34552</v>
      </c>
      <c r="N39" s="19" t="n">
        <v>0.031375</v>
      </c>
      <c r="O39" s="19" t="n">
        <v>100.78</v>
      </c>
      <c r="P39" s="19" t="n">
        <v>87.959007716392</v>
      </c>
    </row>
    <row r="40" customFormat="false" ht="12" hidden="false" customHeight="false" outlineLevel="0" collapsed="false">
      <c r="A40" s="1" t="s">
        <v>90</v>
      </c>
      <c r="B40" s="3" t="s">
        <v>91</v>
      </c>
      <c r="C40" s="0" t="s">
        <v>92</v>
      </c>
      <c r="D40" s="3" t="s">
        <v>54</v>
      </c>
      <c r="E40" s="2" t="n">
        <v>35</v>
      </c>
      <c r="F40" s="2" t="n">
        <v>2</v>
      </c>
      <c r="G40" s="2" t="s">
        <v>104</v>
      </c>
      <c r="H40" s="19" t="n">
        <v>43.9029</v>
      </c>
      <c r="I40" s="19" t="n">
        <v>35.17366</v>
      </c>
      <c r="J40" s="19" t="n">
        <v>0.5429238</v>
      </c>
      <c r="K40" s="19" t="s">
        <v>107</v>
      </c>
      <c r="L40" s="19" t="n">
        <v>18.9927</v>
      </c>
      <c r="M40" s="19" t="n">
        <v>0.8405778</v>
      </c>
      <c r="N40" s="19" t="n">
        <v>0.0303504</v>
      </c>
      <c r="O40" s="19" t="n">
        <v>99.483112</v>
      </c>
      <c r="P40" s="19" t="n">
        <v>92.4222785518014</v>
      </c>
    </row>
    <row r="41" customFormat="false" ht="12" hidden="false" customHeight="false" outlineLevel="0" collapsed="false">
      <c r="A41" s="1" t="s">
        <v>90</v>
      </c>
      <c r="B41" s="3" t="s">
        <v>91</v>
      </c>
      <c r="C41" s="0" t="s">
        <v>92</v>
      </c>
      <c r="D41" s="3" t="s">
        <v>54</v>
      </c>
      <c r="E41" s="2" t="n">
        <v>36</v>
      </c>
      <c r="F41" s="2" t="n">
        <v>1</v>
      </c>
      <c r="G41" s="2" t="s">
        <v>104</v>
      </c>
      <c r="H41" s="19" t="n">
        <v>46.07748</v>
      </c>
      <c r="I41" s="19" t="n">
        <v>33.61972</v>
      </c>
      <c r="J41" s="19" t="n">
        <v>0.5243034</v>
      </c>
      <c r="K41" s="19" t="s">
        <v>107</v>
      </c>
      <c r="L41" s="19" t="n">
        <v>16.76244</v>
      </c>
      <c r="M41" s="19" t="n">
        <v>1.900034</v>
      </c>
      <c r="N41" s="19" t="n">
        <v>0.0549914</v>
      </c>
      <c r="O41" s="19" t="n">
        <v>98.9389688</v>
      </c>
      <c r="P41" s="19" t="n">
        <v>82.7115285998757</v>
      </c>
    </row>
    <row r="42" customFormat="false" ht="12" hidden="false" customHeight="false" outlineLevel="0" collapsed="false">
      <c r="A42" s="1" t="s">
        <v>90</v>
      </c>
      <c r="B42" s="3" t="s">
        <v>91</v>
      </c>
      <c r="C42" s="0" t="s">
        <v>92</v>
      </c>
      <c r="D42" s="3" t="s">
        <v>54</v>
      </c>
      <c r="E42" s="2" t="n">
        <v>37</v>
      </c>
      <c r="F42" s="2" t="n">
        <v>2</v>
      </c>
      <c r="G42" s="2" t="s">
        <v>106</v>
      </c>
      <c r="H42" s="19" t="n">
        <v>43.7561</v>
      </c>
      <c r="I42" s="19" t="n">
        <v>36.3051</v>
      </c>
      <c r="J42" s="19" t="n">
        <v>0.481413</v>
      </c>
      <c r="K42" s="19" t="n">
        <v>0.035886</v>
      </c>
      <c r="L42" s="19" t="n">
        <v>19.3812</v>
      </c>
      <c r="M42" s="19" t="n">
        <v>0.44139</v>
      </c>
      <c r="N42" s="19" t="n">
        <v>0.010302</v>
      </c>
      <c r="O42" s="19" t="n">
        <v>100.411</v>
      </c>
      <c r="P42" s="19" t="n">
        <v>95.9935560672561</v>
      </c>
    </row>
    <row r="43" customFormat="false" ht="12" hidden="false" customHeight="false" outlineLevel="0" collapsed="false">
      <c r="A43" s="1" t="s">
        <v>90</v>
      </c>
      <c r="B43" s="3" t="s">
        <v>91</v>
      </c>
      <c r="C43" s="0" t="s">
        <v>92</v>
      </c>
      <c r="D43" s="3" t="s">
        <v>54</v>
      </c>
      <c r="E43" s="2" t="n">
        <v>38</v>
      </c>
      <c r="F43" s="2" t="n">
        <v>1</v>
      </c>
      <c r="G43" s="2" t="s">
        <v>104</v>
      </c>
      <c r="H43" s="19" t="n">
        <v>47.6548</v>
      </c>
      <c r="I43" s="19" t="n">
        <v>32.4097</v>
      </c>
      <c r="J43" s="19" t="n">
        <v>0.478157333333333</v>
      </c>
      <c r="K43" s="19" t="s">
        <v>107</v>
      </c>
      <c r="L43" s="19" t="n">
        <v>15.4880666666667</v>
      </c>
      <c r="M43" s="19" t="n">
        <v>2.59754</v>
      </c>
      <c r="N43" s="19" t="n">
        <v>0.0708453333333333</v>
      </c>
      <c r="O43" s="19" t="n">
        <v>98.6991093333333</v>
      </c>
      <c r="P43" s="19" t="n">
        <v>76.3981429840808</v>
      </c>
    </row>
    <row r="44" customFormat="false" ht="12" hidden="false" customHeight="false" outlineLevel="0" collapsed="false">
      <c r="A44" s="1" t="s">
        <v>90</v>
      </c>
      <c r="B44" s="3" t="s">
        <v>91</v>
      </c>
      <c r="C44" s="0" t="s">
        <v>92</v>
      </c>
      <c r="D44" s="3" t="s">
        <v>54</v>
      </c>
      <c r="E44" s="2" t="n">
        <v>39</v>
      </c>
      <c r="F44" s="2" t="n">
        <v>1</v>
      </c>
      <c r="G44" s="2" t="s">
        <v>104</v>
      </c>
      <c r="H44" s="19" t="n">
        <v>47.3516</v>
      </c>
      <c r="I44" s="19" t="n">
        <v>33.05888</v>
      </c>
      <c r="J44" s="19" t="n">
        <v>0.4716672</v>
      </c>
      <c r="K44" s="19" t="s">
        <v>107</v>
      </c>
      <c r="L44" s="19" t="n">
        <v>16.05664</v>
      </c>
      <c r="M44" s="19" t="n">
        <v>2.181222</v>
      </c>
      <c r="N44" s="19" t="n">
        <v>0.055484</v>
      </c>
      <c r="O44" s="19" t="n">
        <v>99.1754932</v>
      </c>
      <c r="P44" s="19" t="n">
        <v>80.0041416894306</v>
      </c>
    </row>
    <row r="45" customFormat="false" ht="12" hidden="false" customHeight="false" outlineLevel="0" collapsed="false">
      <c r="A45" s="1" t="s">
        <v>90</v>
      </c>
      <c r="B45" s="3" t="s">
        <v>91</v>
      </c>
      <c r="C45" s="0" t="s">
        <v>92</v>
      </c>
      <c r="D45" s="3" t="s">
        <v>54</v>
      </c>
      <c r="E45" s="2" t="n">
        <v>41</v>
      </c>
      <c r="F45" s="2" t="n">
        <v>2</v>
      </c>
      <c r="G45" s="2" t="s">
        <v>106</v>
      </c>
      <c r="H45" s="19" t="n">
        <v>45.5465</v>
      </c>
      <c r="I45" s="19" t="n">
        <v>35.3618</v>
      </c>
      <c r="J45" s="19" t="n">
        <v>0.573126</v>
      </c>
      <c r="K45" s="19" t="n">
        <v>0.051607</v>
      </c>
      <c r="L45" s="19" t="n">
        <v>18.572</v>
      </c>
      <c r="M45" s="19" t="n">
        <v>1.00736</v>
      </c>
      <c r="N45" s="19" t="n">
        <v>0.018832</v>
      </c>
      <c r="O45" s="19" t="n">
        <v>101.131</v>
      </c>
      <c r="P45" s="19" t="n">
        <v>90.9937323256656</v>
      </c>
    </row>
    <row r="46" customFormat="false" ht="12" hidden="false" customHeight="false" outlineLevel="0" collapsed="false">
      <c r="A46" s="1" t="s">
        <v>90</v>
      </c>
      <c r="B46" s="3" t="s">
        <v>91</v>
      </c>
      <c r="C46" s="0" t="s">
        <v>92</v>
      </c>
      <c r="D46" s="3" t="s">
        <v>54</v>
      </c>
      <c r="E46" s="2" t="n">
        <v>42</v>
      </c>
      <c r="F46" s="2" t="n">
        <v>1</v>
      </c>
      <c r="G46" s="2" t="s">
        <v>104</v>
      </c>
      <c r="H46" s="19" t="n">
        <v>52.92434</v>
      </c>
      <c r="I46" s="19" t="n">
        <v>28.92782</v>
      </c>
      <c r="J46" s="19" t="n">
        <v>0.4635036</v>
      </c>
      <c r="K46" s="19" t="s">
        <v>107</v>
      </c>
      <c r="L46" s="19" t="n">
        <v>11.5305</v>
      </c>
      <c r="M46" s="19" t="n">
        <v>4.620886</v>
      </c>
      <c r="N46" s="19" t="n">
        <v>0.2108112</v>
      </c>
      <c r="O46" s="19" t="n">
        <v>98.6778608</v>
      </c>
      <c r="P46" s="19" t="n">
        <v>57.242393495581</v>
      </c>
    </row>
    <row r="47" customFormat="false" ht="12" hidden="false" customHeight="false" outlineLevel="0" collapsed="false">
      <c r="A47" s="1" t="s">
        <v>90</v>
      </c>
      <c r="B47" s="3" t="s">
        <v>91</v>
      </c>
      <c r="C47" s="0" t="s">
        <v>92</v>
      </c>
      <c r="D47" s="3" t="s">
        <v>54</v>
      </c>
      <c r="E47" s="2" t="n">
        <v>43</v>
      </c>
      <c r="F47" s="2" t="n">
        <v>2</v>
      </c>
      <c r="G47" s="2" t="s">
        <v>106</v>
      </c>
      <c r="H47" s="19" t="n">
        <v>45.1429</v>
      </c>
      <c r="I47" s="19" t="n">
        <v>35.2894</v>
      </c>
      <c r="J47" s="19" t="n">
        <v>0.525899</v>
      </c>
      <c r="K47" s="19" t="n">
        <v>0.049562</v>
      </c>
      <c r="L47" s="19" t="n">
        <v>18.4999</v>
      </c>
      <c r="M47" s="19" t="n">
        <v>0.932982</v>
      </c>
      <c r="N47" s="19" t="n">
        <v>0.0318</v>
      </c>
      <c r="O47" s="19" t="n">
        <v>100.472</v>
      </c>
      <c r="P47" s="19" t="n">
        <v>91.4946950010773</v>
      </c>
    </row>
    <row r="48" customFormat="false" ht="12" hidden="false" customHeight="false" outlineLevel="0" collapsed="false">
      <c r="A48" s="1" t="s">
        <v>90</v>
      </c>
      <c r="B48" s="3" t="s">
        <v>91</v>
      </c>
      <c r="C48" s="0" t="s">
        <v>92</v>
      </c>
      <c r="D48" s="3" t="s">
        <v>54</v>
      </c>
      <c r="E48" s="2" t="n">
        <v>44</v>
      </c>
      <c r="F48" s="2" t="n">
        <v>1</v>
      </c>
      <c r="G48" s="2" t="s">
        <v>106</v>
      </c>
      <c r="H48" s="19" t="n">
        <v>48.4589</v>
      </c>
      <c r="I48" s="19" t="n">
        <v>32.6554</v>
      </c>
      <c r="J48" s="19" t="n">
        <v>0.463456</v>
      </c>
      <c r="K48" s="19" t="n">
        <v>0.032601</v>
      </c>
      <c r="L48" s="19" t="n">
        <v>15.034</v>
      </c>
      <c r="M48" s="19" t="n">
        <v>2.56112</v>
      </c>
      <c r="N48" s="19" t="n">
        <v>0.079773</v>
      </c>
      <c r="O48" s="19" t="n">
        <v>99.2853</v>
      </c>
      <c r="P48" s="19" t="n">
        <v>76.1243571926194</v>
      </c>
    </row>
    <row r="49" customFormat="false" ht="12" hidden="false" customHeight="false" outlineLevel="0" collapsed="false">
      <c r="A49" s="1" t="s">
        <v>90</v>
      </c>
      <c r="B49" s="3" t="s">
        <v>91</v>
      </c>
      <c r="C49" s="0" t="s">
        <v>92</v>
      </c>
      <c r="D49" s="3" t="s">
        <v>54</v>
      </c>
      <c r="E49" s="2" t="n">
        <v>45</v>
      </c>
      <c r="F49" s="2" t="n">
        <v>2</v>
      </c>
      <c r="G49" s="2" t="s">
        <v>106</v>
      </c>
      <c r="H49" s="19" t="n">
        <v>44.1681</v>
      </c>
      <c r="I49" s="19" t="n">
        <v>36.3631</v>
      </c>
      <c r="J49" s="19" t="n">
        <v>0.519596</v>
      </c>
      <c r="K49" s="19" t="n">
        <v>0.038472</v>
      </c>
      <c r="L49" s="19" t="n">
        <v>19.6635</v>
      </c>
      <c r="M49" s="19" t="n">
        <v>0.523933</v>
      </c>
      <c r="N49" s="19" t="n">
        <v>0.00291</v>
      </c>
      <c r="O49" s="19" t="n">
        <v>101.28</v>
      </c>
      <c r="P49" s="19" t="n">
        <v>95.3961303254847</v>
      </c>
    </row>
    <row r="50" customFormat="false" ht="12" hidden="false" customHeight="false" outlineLevel="0" collapsed="false">
      <c r="A50" s="1" t="s">
        <v>90</v>
      </c>
      <c r="B50" s="3" t="s">
        <v>91</v>
      </c>
      <c r="C50" s="0" t="s">
        <v>92</v>
      </c>
      <c r="D50" s="3" t="s">
        <v>54</v>
      </c>
      <c r="E50" s="2" t="n">
        <v>45</v>
      </c>
      <c r="F50" s="2" t="n">
        <v>2</v>
      </c>
      <c r="G50" s="2" t="s">
        <v>106</v>
      </c>
      <c r="H50" s="19" t="n">
        <v>44.1011</v>
      </c>
      <c r="I50" s="19" t="n">
        <v>36.19</v>
      </c>
      <c r="J50" s="19" t="n">
        <v>0.468848</v>
      </c>
      <c r="K50" s="19" t="n">
        <v>0.04912</v>
      </c>
      <c r="L50" s="19" t="n">
        <v>19.565</v>
      </c>
      <c r="M50" s="19" t="n">
        <v>0.470207</v>
      </c>
      <c r="N50" s="19" t="n">
        <v>0.011434</v>
      </c>
      <c r="O50" s="19" t="n">
        <v>100.856</v>
      </c>
      <c r="P50" s="19" t="n">
        <v>95.782561802642</v>
      </c>
    </row>
    <row r="51" customFormat="false" ht="12" hidden="false" customHeight="false" outlineLevel="0" collapsed="false">
      <c r="A51" s="1" t="s">
        <v>90</v>
      </c>
      <c r="B51" s="3" t="s">
        <v>91</v>
      </c>
      <c r="C51" s="0" t="s">
        <v>92</v>
      </c>
      <c r="D51" s="3" t="s">
        <v>54</v>
      </c>
      <c r="E51" s="2" t="n">
        <v>46</v>
      </c>
      <c r="F51" s="2" t="n">
        <v>1</v>
      </c>
      <c r="G51" s="2" t="s">
        <v>104</v>
      </c>
      <c r="H51" s="19" t="n">
        <v>47.245675</v>
      </c>
      <c r="I51" s="19" t="n">
        <v>33.2476</v>
      </c>
      <c r="J51" s="19" t="n">
        <v>0.49705875</v>
      </c>
      <c r="K51" s="19" t="s">
        <v>107</v>
      </c>
      <c r="L51" s="19" t="n">
        <v>16.257625</v>
      </c>
      <c r="M51" s="19" t="n">
        <v>2.1999125</v>
      </c>
      <c r="N51" s="19" t="n">
        <v>0.06936925</v>
      </c>
      <c r="O51" s="19" t="n">
        <v>99.5172405</v>
      </c>
      <c r="P51" s="19" t="n">
        <v>80.003665643056</v>
      </c>
    </row>
    <row r="52" customFormat="false" ht="12" hidden="false" customHeight="false" outlineLevel="0" collapsed="false">
      <c r="A52" s="1" t="s">
        <v>90</v>
      </c>
      <c r="B52" s="3" t="s">
        <v>91</v>
      </c>
      <c r="C52" s="0" t="s">
        <v>92</v>
      </c>
      <c r="D52" s="3" t="s">
        <v>54</v>
      </c>
      <c r="E52" s="2" t="n">
        <v>47</v>
      </c>
      <c r="F52" s="2" t="n">
        <v>2</v>
      </c>
      <c r="G52" s="2" t="s">
        <v>106</v>
      </c>
      <c r="H52" s="19" t="n">
        <v>45.499</v>
      </c>
      <c r="I52" s="19" t="n">
        <v>35.4708</v>
      </c>
      <c r="J52" s="19" t="n">
        <v>0.542103</v>
      </c>
      <c r="K52" s="19" t="n">
        <v>0.045205</v>
      </c>
      <c r="L52" s="19" t="n">
        <v>18.6797</v>
      </c>
      <c r="M52" s="19" t="n">
        <v>1.01592</v>
      </c>
      <c r="N52" s="19" t="n">
        <v>0.018436</v>
      </c>
      <c r="O52" s="19" t="n">
        <v>101.271</v>
      </c>
      <c r="P52" s="19" t="n">
        <v>90.9705888011008</v>
      </c>
    </row>
    <row r="53" customFormat="false" ht="12" hidden="false" customHeight="false" outlineLevel="0" collapsed="false">
      <c r="A53" s="1" t="s">
        <v>90</v>
      </c>
      <c r="B53" s="3" t="s">
        <v>91</v>
      </c>
      <c r="C53" s="0" t="s">
        <v>92</v>
      </c>
      <c r="D53" s="3" t="s">
        <v>54</v>
      </c>
      <c r="E53" s="2" t="n">
        <v>49</v>
      </c>
      <c r="F53" s="2" t="n">
        <v>1</v>
      </c>
      <c r="G53" s="2" t="s">
        <v>104</v>
      </c>
      <c r="H53" s="19" t="n">
        <v>48.71658</v>
      </c>
      <c r="I53" s="19" t="n">
        <v>31.51182</v>
      </c>
      <c r="J53" s="19" t="n">
        <v>0.6044716</v>
      </c>
      <c r="K53" s="19" t="s">
        <v>107</v>
      </c>
      <c r="L53" s="19" t="n">
        <v>14.72098</v>
      </c>
      <c r="M53" s="19" t="n">
        <v>2.850482</v>
      </c>
      <c r="N53" s="19" t="n">
        <v>0.163651</v>
      </c>
      <c r="O53" s="19" t="n">
        <v>98.5679846</v>
      </c>
      <c r="P53" s="19" t="n">
        <v>73.3337172063427</v>
      </c>
    </row>
    <row r="54" customFormat="false" ht="12" hidden="false" customHeight="false" outlineLevel="0" collapsed="false">
      <c r="A54" s="1" t="s">
        <v>90</v>
      </c>
      <c r="B54" s="3" t="s">
        <v>91</v>
      </c>
      <c r="C54" s="0" t="s">
        <v>92</v>
      </c>
      <c r="D54" s="3" t="s">
        <v>54</v>
      </c>
      <c r="E54" s="2" t="n">
        <v>50</v>
      </c>
      <c r="F54" s="2" t="n">
        <v>2</v>
      </c>
      <c r="G54" s="2" t="s">
        <v>106</v>
      </c>
      <c r="H54" s="19" t="n">
        <v>44.6505</v>
      </c>
      <c r="I54" s="19" t="n">
        <v>35.727</v>
      </c>
      <c r="J54" s="19" t="n">
        <v>0.521117</v>
      </c>
      <c r="K54" s="19" t="n">
        <v>0.041382</v>
      </c>
      <c r="L54" s="19" t="n">
        <v>18.614</v>
      </c>
      <c r="M54" s="19" t="n">
        <v>0.841173</v>
      </c>
      <c r="N54" s="19" t="n">
        <v>0.019611</v>
      </c>
      <c r="O54" s="19" t="n">
        <v>100.415</v>
      </c>
      <c r="P54" s="19" t="n">
        <v>92.3554473677077</v>
      </c>
    </row>
    <row r="55" customFormat="false" ht="12" hidden="false" customHeight="false" outlineLevel="0" collapsed="false">
      <c r="A55" s="1" t="s">
        <v>90</v>
      </c>
      <c r="B55" s="3" t="s">
        <v>91</v>
      </c>
      <c r="C55" s="0" t="s">
        <v>92</v>
      </c>
      <c r="D55" s="3" t="s">
        <v>54</v>
      </c>
      <c r="E55" s="2" t="n">
        <v>51</v>
      </c>
      <c r="F55" s="2" t="n">
        <v>1</v>
      </c>
      <c r="G55" s="2" t="s">
        <v>104</v>
      </c>
      <c r="H55" s="19" t="n">
        <v>46.3115666666667</v>
      </c>
      <c r="I55" s="19" t="n">
        <v>32.8955</v>
      </c>
      <c r="J55" s="19" t="n">
        <v>0.464664666666667</v>
      </c>
      <c r="K55" s="19" t="s">
        <v>107</v>
      </c>
      <c r="L55" s="19" t="n">
        <v>16.3758</v>
      </c>
      <c r="M55" s="19" t="n">
        <v>2.10046</v>
      </c>
      <c r="N55" s="19" t="n">
        <v>0.0801246666666667</v>
      </c>
      <c r="O55" s="19" t="n">
        <v>98.228116</v>
      </c>
      <c r="P55" s="19" t="n">
        <v>80.7799263705492</v>
      </c>
    </row>
    <row r="56" customFormat="false" ht="12" hidden="false" customHeight="false" outlineLevel="0" collapsed="false">
      <c r="A56" s="1" t="s">
        <v>90</v>
      </c>
      <c r="B56" s="3" t="s">
        <v>91</v>
      </c>
      <c r="C56" s="0" t="s">
        <v>92</v>
      </c>
      <c r="D56" s="3" t="s">
        <v>54</v>
      </c>
      <c r="E56" s="2" t="n">
        <v>52</v>
      </c>
      <c r="F56" s="2" t="n">
        <v>1</v>
      </c>
      <c r="G56" s="2" t="s">
        <v>104</v>
      </c>
      <c r="H56" s="19" t="n">
        <v>51.9544</v>
      </c>
      <c r="I56" s="19" t="n">
        <v>29.68862</v>
      </c>
      <c r="J56" s="19" t="n">
        <v>0.4870138</v>
      </c>
      <c r="K56" s="19" t="s">
        <v>107</v>
      </c>
      <c r="L56" s="19" t="n">
        <v>12.60168</v>
      </c>
      <c r="M56" s="19" t="n">
        <v>4.117334</v>
      </c>
      <c r="N56" s="19" t="n">
        <v>0.162359</v>
      </c>
      <c r="O56" s="19" t="n">
        <v>99.0114068</v>
      </c>
      <c r="P56" s="19" t="n">
        <v>62.244139050525</v>
      </c>
    </row>
    <row r="57" customFormat="false" ht="12" hidden="false" customHeight="false" outlineLevel="0" collapsed="false">
      <c r="A57" s="1" t="s">
        <v>90</v>
      </c>
      <c r="B57" s="3" t="s">
        <v>91</v>
      </c>
      <c r="C57" s="0" t="s">
        <v>92</v>
      </c>
      <c r="D57" s="3" t="s">
        <v>54</v>
      </c>
      <c r="E57" s="2" t="n">
        <v>53</v>
      </c>
      <c r="F57" s="2" t="n">
        <v>2</v>
      </c>
      <c r="G57" s="2" t="s">
        <v>106</v>
      </c>
      <c r="H57" s="19" t="n">
        <v>43.9472</v>
      </c>
      <c r="I57" s="19" t="n">
        <v>36.0906</v>
      </c>
      <c r="J57" s="19" t="n">
        <v>0.560016</v>
      </c>
      <c r="K57" s="19" t="n">
        <v>0.048214</v>
      </c>
      <c r="L57" s="19" t="n">
        <v>18.6521</v>
      </c>
      <c r="M57" s="19" t="n">
        <v>0.580627</v>
      </c>
      <c r="N57" s="19" t="n">
        <v>0.001227</v>
      </c>
      <c r="O57" s="19" t="n">
        <v>99.8799</v>
      </c>
      <c r="P57" s="19" t="n">
        <v>94.6784440269658</v>
      </c>
    </row>
    <row r="58" customFormat="false" ht="12" hidden="false" customHeight="false" outlineLevel="0" collapsed="false">
      <c r="A58" s="1" t="s">
        <v>90</v>
      </c>
      <c r="B58" s="3" t="s">
        <v>91</v>
      </c>
      <c r="C58" s="0" t="s">
        <v>92</v>
      </c>
      <c r="D58" s="3" t="s">
        <v>54</v>
      </c>
      <c r="E58" s="2" t="n">
        <v>54</v>
      </c>
      <c r="F58" s="2" t="n">
        <v>1</v>
      </c>
      <c r="G58" s="2" t="s">
        <v>104</v>
      </c>
      <c r="H58" s="19" t="n">
        <v>50.36348</v>
      </c>
      <c r="I58" s="19" t="n">
        <v>30.82866</v>
      </c>
      <c r="J58" s="19" t="n">
        <v>0.5095768</v>
      </c>
      <c r="K58" s="19" t="s">
        <v>107</v>
      </c>
      <c r="L58" s="19" t="n">
        <v>13.46482</v>
      </c>
      <c r="M58" s="19" t="n">
        <v>3.635222</v>
      </c>
      <c r="N58" s="19" t="n">
        <v>0.1636552</v>
      </c>
      <c r="O58" s="19" t="n">
        <v>98.965414</v>
      </c>
      <c r="P58" s="19" t="n">
        <v>66.5328906351885</v>
      </c>
    </row>
    <row r="59" customFormat="false" ht="12" hidden="false" customHeight="false" outlineLevel="0" collapsed="false">
      <c r="A59" s="1" t="s">
        <v>90</v>
      </c>
      <c r="B59" s="3" t="s">
        <v>91</v>
      </c>
      <c r="C59" s="0" t="s">
        <v>92</v>
      </c>
      <c r="D59" s="3" t="s">
        <v>54</v>
      </c>
      <c r="E59" s="2" t="n">
        <v>55</v>
      </c>
      <c r="F59" s="2" t="n">
        <v>1</v>
      </c>
      <c r="G59" s="2" t="s">
        <v>104</v>
      </c>
      <c r="H59" s="19" t="n">
        <v>45.890975</v>
      </c>
      <c r="I59" s="19" t="n">
        <v>34.1516</v>
      </c>
      <c r="J59" s="19" t="n">
        <v>0.46867475</v>
      </c>
      <c r="K59" s="19" t="s">
        <v>107</v>
      </c>
      <c r="L59" s="19" t="n">
        <v>17.680625</v>
      </c>
      <c r="M59" s="19" t="n">
        <v>1.488675</v>
      </c>
      <c r="N59" s="19" t="n">
        <v>0.038145</v>
      </c>
      <c r="O59" s="19" t="n">
        <v>99.71869475</v>
      </c>
      <c r="P59" s="19" t="n">
        <v>86.5852937737796</v>
      </c>
    </row>
    <row r="60" customFormat="false" ht="12" hidden="false" customHeight="false" outlineLevel="0" collapsed="false">
      <c r="A60" s="1" t="s">
        <v>90</v>
      </c>
      <c r="B60" s="3" t="s">
        <v>91</v>
      </c>
      <c r="C60" s="0" t="s">
        <v>92</v>
      </c>
      <c r="D60" s="3" t="s">
        <v>54</v>
      </c>
      <c r="E60" s="2" t="n">
        <v>56</v>
      </c>
      <c r="F60" s="2" t="n">
        <v>1</v>
      </c>
      <c r="G60" s="2" t="s">
        <v>104</v>
      </c>
      <c r="H60" s="19" t="n">
        <v>47.63974</v>
      </c>
      <c r="I60" s="19" t="n">
        <v>33.19466</v>
      </c>
      <c r="J60" s="19" t="n">
        <v>0.4838052</v>
      </c>
      <c r="K60" s="19" t="s">
        <v>107</v>
      </c>
      <c r="L60" s="19" t="n">
        <v>16.46376</v>
      </c>
      <c r="M60" s="19" t="n">
        <v>2.03101</v>
      </c>
      <c r="N60" s="19" t="n">
        <v>0.0771336</v>
      </c>
      <c r="O60" s="19" t="n">
        <v>99.8901088</v>
      </c>
      <c r="P60" s="19" t="n">
        <v>81.3795173940368</v>
      </c>
    </row>
    <row r="61" customFormat="false" ht="12" hidden="false" customHeight="false" outlineLevel="0" collapsed="false">
      <c r="A61" s="1" t="s">
        <v>90</v>
      </c>
      <c r="B61" s="3" t="s">
        <v>91</v>
      </c>
      <c r="C61" s="0" t="s">
        <v>92</v>
      </c>
      <c r="D61" s="3" t="s">
        <v>54</v>
      </c>
      <c r="E61" s="2" t="n">
        <v>58</v>
      </c>
      <c r="F61" s="2" t="n">
        <v>2</v>
      </c>
      <c r="G61" s="2" t="s">
        <v>106</v>
      </c>
      <c r="H61" s="19" t="n">
        <v>45.8432</v>
      </c>
      <c r="I61" s="19" t="n">
        <v>35.0762</v>
      </c>
      <c r="J61" s="19" t="n">
        <v>0.536093</v>
      </c>
      <c r="K61" s="19" t="n">
        <v>0.061886</v>
      </c>
      <c r="L61" s="19" t="n">
        <v>18.5016</v>
      </c>
      <c r="M61" s="19" t="n">
        <v>1.27342</v>
      </c>
      <c r="N61" s="19" t="n">
        <v>0.025566</v>
      </c>
      <c r="O61" s="19" t="n">
        <v>101.318</v>
      </c>
      <c r="P61" s="19" t="n">
        <v>88.840834578756</v>
      </c>
    </row>
    <row r="62" customFormat="false" ht="12" hidden="false" customHeight="false" outlineLevel="0" collapsed="false">
      <c r="A62" s="1" t="s">
        <v>90</v>
      </c>
      <c r="B62" s="3" t="s">
        <v>91</v>
      </c>
      <c r="C62" s="0" t="s">
        <v>92</v>
      </c>
      <c r="D62" s="3" t="s">
        <v>54</v>
      </c>
      <c r="E62" s="2" t="n">
        <v>58</v>
      </c>
      <c r="F62" s="2" t="n">
        <v>2</v>
      </c>
      <c r="G62" s="2" t="s">
        <v>106</v>
      </c>
      <c r="H62" s="19" t="n">
        <v>45.7531</v>
      </c>
      <c r="I62" s="19" t="n">
        <v>35.1084</v>
      </c>
      <c r="J62" s="19" t="n">
        <v>0.538427</v>
      </c>
      <c r="K62" s="19" t="n">
        <v>0.055941</v>
      </c>
      <c r="L62" s="19" t="n">
        <v>18.4254</v>
      </c>
      <c r="M62" s="19" t="n">
        <v>1.18726</v>
      </c>
      <c r="N62" s="19" t="n">
        <v>0.034528</v>
      </c>
      <c r="O62" s="19" t="n">
        <v>101.103</v>
      </c>
      <c r="P62" s="19" t="n">
        <v>89.4188495047441</v>
      </c>
    </row>
    <row r="63" customFormat="false" ht="12" hidden="false" customHeight="false" outlineLevel="0" collapsed="false">
      <c r="A63" s="1" t="s">
        <v>90</v>
      </c>
      <c r="B63" s="3" t="s">
        <v>91</v>
      </c>
      <c r="C63" s="0" t="s">
        <v>92</v>
      </c>
      <c r="D63" s="3" t="s">
        <v>54</v>
      </c>
      <c r="E63" s="2" t="n">
        <v>59</v>
      </c>
      <c r="F63" s="2" t="n">
        <v>1</v>
      </c>
      <c r="G63" s="2" t="s">
        <v>104</v>
      </c>
      <c r="H63" s="19" t="n">
        <v>50.91254</v>
      </c>
      <c r="I63" s="19" t="n">
        <v>31.35736</v>
      </c>
      <c r="J63" s="19" t="n">
        <v>0.4649308</v>
      </c>
      <c r="K63" s="19" t="s">
        <v>107</v>
      </c>
      <c r="L63" s="19" t="n">
        <v>14.25298</v>
      </c>
      <c r="M63" s="19" t="n">
        <v>3.37108</v>
      </c>
      <c r="N63" s="19" t="n">
        <v>0.0998492</v>
      </c>
      <c r="O63" s="19" t="n">
        <v>100.45874</v>
      </c>
      <c r="P63" s="19" t="n">
        <v>69.6216629662474</v>
      </c>
    </row>
    <row r="64" customFormat="false" ht="12" hidden="false" customHeight="false" outlineLevel="0" collapsed="false">
      <c r="A64" s="1" t="s">
        <v>90</v>
      </c>
      <c r="B64" s="3" t="s">
        <v>91</v>
      </c>
      <c r="C64" s="0" t="s">
        <v>92</v>
      </c>
      <c r="D64" s="3" t="s">
        <v>54</v>
      </c>
      <c r="E64" s="2" t="n">
        <v>60</v>
      </c>
      <c r="F64" s="2" t="n">
        <v>1</v>
      </c>
      <c r="G64" s="2" t="s">
        <v>104</v>
      </c>
      <c r="H64" s="19" t="n">
        <v>47.13008</v>
      </c>
      <c r="I64" s="19" t="n">
        <v>33.5526</v>
      </c>
      <c r="J64" s="19" t="n">
        <v>0.5615164</v>
      </c>
      <c r="K64" s="19" t="s">
        <v>107</v>
      </c>
      <c r="L64" s="19" t="n">
        <v>16.71492</v>
      </c>
      <c r="M64" s="19" t="n">
        <v>1.942316</v>
      </c>
      <c r="N64" s="19" t="n">
        <v>0.0416604</v>
      </c>
      <c r="O64" s="19" t="n">
        <v>99.9430928</v>
      </c>
      <c r="P64" s="19" t="n">
        <v>82.4236917129815</v>
      </c>
    </row>
    <row r="65" customFormat="false" ht="12" hidden="false" customHeight="false" outlineLevel="0" collapsed="false">
      <c r="A65" s="1" t="s">
        <v>90</v>
      </c>
      <c r="B65" s="3" t="s">
        <v>91</v>
      </c>
      <c r="C65" s="0" t="s">
        <v>92</v>
      </c>
      <c r="D65" s="3" t="s">
        <v>54</v>
      </c>
      <c r="E65" s="2" t="n">
        <v>61</v>
      </c>
      <c r="F65" s="2" t="n">
        <v>2</v>
      </c>
      <c r="G65" s="2" t="s">
        <v>104</v>
      </c>
      <c r="H65" s="19" t="n">
        <v>44.371075</v>
      </c>
      <c r="I65" s="19" t="n">
        <v>35.581975</v>
      </c>
      <c r="J65" s="19" t="n">
        <v>0.53244775</v>
      </c>
      <c r="K65" s="19" t="s">
        <v>107</v>
      </c>
      <c r="L65" s="19" t="n">
        <v>19.09105</v>
      </c>
      <c r="M65" s="19" t="n">
        <v>0.7380175</v>
      </c>
      <c r="N65" s="19" t="n">
        <v>0.00038875</v>
      </c>
      <c r="O65" s="19" t="n">
        <v>100.314954</v>
      </c>
      <c r="P65" s="19" t="n">
        <v>93.4598720659588</v>
      </c>
    </row>
    <row r="66" customFormat="false" ht="12" hidden="false" customHeight="false" outlineLevel="0" collapsed="false">
      <c r="A66" s="1" t="s">
        <v>90</v>
      </c>
      <c r="B66" s="3" t="s">
        <v>91</v>
      </c>
      <c r="C66" s="0" t="s">
        <v>92</v>
      </c>
      <c r="D66" s="3" t="s">
        <v>54</v>
      </c>
      <c r="E66" s="2" t="n">
        <v>62</v>
      </c>
      <c r="F66" s="2" t="n">
        <v>1</v>
      </c>
      <c r="G66" s="2" t="s">
        <v>104</v>
      </c>
      <c r="H66" s="19" t="n">
        <v>44.8636</v>
      </c>
      <c r="I66" s="19" t="n">
        <v>34.84786</v>
      </c>
      <c r="J66" s="19" t="n">
        <v>0.430308</v>
      </c>
      <c r="K66" s="19" t="s">
        <v>107</v>
      </c>
      <c r="L66" s="19" t="n">
        <v>18.37262</v>
      </c>
      <c r="M66" s="19" t="n">
        <v>1.0403304</v>
      </c>
      <c r="N66" s="19" t="n">
        <v>0.0154168</v>
      </c>
      <c r="O66" s="19" t="n">
        <v>99.5701352</v>
      </c>
      <c r="P66" s="19" t="n">
        <v>90.6237319980994</v>
      </c>
    </row>
    <row r="67" customFormat="false" ht="12" hidden="false" customHeight="false" outlineLevel="0" collapsed="false">
      <c r="A67" s="1" t="s">
        <v>90</v>
      </c>
      <c r="B67" s="3" t="s">
        <v>91</v>
      </c>
      <c r="C67" s="0" t="s">
        <v>92</v>
      </c>
      <c r="D67" s="3" t="s">
        <v>54</v>
      </c>
      <c r="E67" s="2" t="n">
        <v>63</v>
      </c>
      <c r="F67" s="2" t="n">
        <v>1</v>
      </c>
      <c r="G67" s="2" t="s">
        <v>104</v>
      </c>
      <c r="H67" s="19" t="n">
        <v>46.93026</v>
      </c>
      <c r="I67" s="19" t="n">
        <v>33.81696</v>
      </c>
      <c r="J67" s="19" t="n">
        <v>0.5102198</v>
      </c>
      <c r="K67" s="19" t="s">
        <v>107</v>
      </c>
      <c r="L67" s="19" t="n">
        <v>17.1412</v>
      </c>
      <c r="M67" s="19" t="n">
        <v>1.73001</v>
      </c>
      <c r="N67" s="19" t="n">
        <v>0.054513</v>
      </c>
      <c r="O67" s="19" t="n">
        <v>100.1831628</v>
      </c>
      <c r="P67" s="19" t="n">
        <v>84.2871593667691</v>
      </c>
    </row>
    <row r="68" customFormat="false" ht="12" hidden="false" customHeight="false" outlineLevel="0" collapsed="false">
      <c r="A68" s="1" t="s">
        <v>90</v>
      </c>
      <c r="B68" s="3" t="s">
        <v>91</v>
      </c>
      <c r="C68" s="0" t="s">
        <v>92</v>
      </c>
      <c r="D68" s="3" t="s">
        <v>54</v>
      </c>
      <c r="E68" s="2" t="n">
        <v>64</v>
      </c>
      <c r="F68" s="2" t="n">
        <v>1</v>
      </c>
      <c r="G68" s="2" t="s">
        <v>104</v>
      </c>
      <c r="H68" s="19" t="n">
        <v>51.5146</v>
      </c>
      <c r="I68" s="19" t="n">
        <v>30.60225</v>
      </c>
      <c r="J68" s="19" t="n">
        <v>0.48751575</v>
      </c>
      <c r="K68" s="19" t="s">
        <v>107</v>
      </c>
      <c r="L68" s="19" t="n">
        <v>13.409575</v>
      </c>
      <c r="M68" s="19" t="n">
        <v>3.68468</v>
      </c>
      <c r="N68" s="19" t="n">
        <v>0.145344</v>
      </c>
      <c r="O68" s="19" t="n">
        <v>99.84396475</v>
      </c>
      <c r="P68" s="19" t="n">
        <v>66.2191746632868</v>
      </c>
    </row>
    <row r="69" customFormat="false" ht="12" hidden="false" customHeight="false" outlineLevel="0" collapsed="false">
      <c r="A69" s="1" t="s">
        <v>90</v>
      </c>
      <c r="B69" s="3" t="s">
        <v>91</v>
      </c>
      <c r="C69" s="0" t="s">
        <v>92</v>
      </c>
      <c r="D69" s="3" t="s">
        <v>54</v>
      </c>
      <c r="E69" s="2" t="n">
        <v>65</v>
      </c>
      <c r="F69" s="2" t="n">
        <v>1</v>
      </c>
      <c r="G69" s="2" t="s">
        <v>104</v>
      </c>
      <c r="H69" s="19" t="n">
        <v>53.42682</v>
      </c>
      <c r="I69" s="19" t="n">
        <v>29.13816</v>
      </c>
      <c r="J69" s="19" t="n">
        <v>0.4963804</v>
      </c>
      <c r="K69" s="19" t="s">
        <v>107</v>
      </c>
      <c r="L69" s="19" t="n">
        <v>11.88234</v>
      </c>
      <c r="M69" s="19" t="n">
        <v>4.518478</v>
      </c>
      <c r="N69" s="19" t="n">
        <v>0.1859258</v>
      </c>
      <c r="O69" s="19" t="n">
        <v>99.6481042</v>
      </c>
      <c r="P69" s="19" t="n">
        <v>58.5908883424339</v>
      </c>
    </row>
    <row r="70" customFormat="false" ht="12" hidden="false" customHeight="false" outlineLevel="0" collapsed="false">
      <c r="A70" s="1" t="s">
        <v>94</v>
      </c>
      <c r="B70" s="3" t="s">
        <v>91</v>
      </c>
      <c r="C70" s="0" t="s">
        <v>92</v>
      </c>
      <c r="D70" s="3" t="s">
        <v>54</v>
      </c>
      <c r="E70" s="2" t="n">
        <v>2</v>
      </c>
      <c r="F70" s="2" t="n">
        <v>1</v>
      </c>
      <c r="G70" s="2" t="s">
        <v>106</v>
      </c>
      <c r="H70" s="19" t="n">
        <v>47.2233</v>
      </c>
      <c r="I70" s="19" t="n">
        <v>34.2101</v>
      </c>
      <c r="J70" s="19" t="n">
        <v>0.539096</v>
      </c>
      <c r="K70" s="19" t="n">
        <v>0.032496</v>
      </c>
      <c r="L70" s="19" t="n">
        <v>16.9666</v>
      </c>
      <c r="M70" s="19" t="n">
        <v>1.84105</v>
      </c>
      <c r="N70" s="19" t="n">
        <v>0.048061</v>
      </c>
      <c r="O70" s="19" t="n">
        <v>100.861</v>
      </c>
      <c r="P70" s="19" t="n">
        <v>83.3890613702395</v>
      </c>
    </row>
    <row r="71" customFormat="false" ht="12" hidden="false" customHeight="false" outlineLevel="0" collapsed="false">
      <c r="A71" s="1" t="s">
        <v>94</v>
      </c>
      <c r="B71" s="3" t="s">
        <v>91</v>
      </c>
      <c r="C71" s="0" t="s">
        <v>92</v>
      </c>
      <c r="D71" s="3" t="s">
        <v>54</v>
      </c>
      <c r="E71" s="2" t="n">
        <v>3</v>
      </c>
      <c r="F71" s="2" t="n">
        <v>1</v>
      </c>
      <c r="G71" s="2" t="s">
        <v>106</v>
      </c>
      <c r="H71" s="19" t="n">
        <v>46.2233</v>
      </c>
      <c r="I71" s="19" t="n">
        <v>34.9767</v>
      </c>
      <c r="J71" s="19" t="n">
        <v>0.520104</v>
      </c>
      <c r="K71" s="19" t="n">
        <v>0.024491</v>
      </c>
      <c r="L71" s="19" t="n">
        <v>17.6057</v>
      </c>
      <c r="M71" s="19" t="n">
        <v>1.51806</v>
      </c>
      <c r="N71" s="19" t="n">
        <v>0.030488</v>
      </c>
      <c r="O71" s="19" t="n">
        <v>100.899</v>
      </c>
      <c r="P71" s="19" t="n">
        <v>86.3716784256097</v>
      </c>
    </row>
    <row r="72" customFormat="false" ht="12" hidden="false" customHeight="false" outlineLevel="0" collapsed="false">
      <c r="A72" s="1" t="s">
        <v>94</v>
      </c>
      <c r="B72" s="3" t="s">
        <v>91</v>
      </c>
      <c r="C72" s="0" t="s">
        <v>92</v>
      </c>
      <c r="D72" s="3" t="s">
        <v>54</v>
      </c>
      <c r="E72" s="2" t="n">
        <v>4</v>
      </c>
      <c r="F72" s="2" t="n">
        <v>1</v>
      </c>
      <c r="G72" s="2" t="s">
        <v>106</v>
      </c>
      <c r="H72" s="19" t="n">
        <v>45.2697</v>
      </c>
      <c r="I72" s="19" t="n">
        <v>35.5024</v>
      </c>
      <c r="J72" s="19" t="n">
        <v>0.56244</v>
      </c>
      <c r="K72" s="19" t="n">
        <v>0.041485</v>
      </c>
      <c r="L72" s="19" t="n">
        <v>18.7589</v>
      </c>
      <c r="M72" s="19" t="n">
        <v>1.0651</v>
      </c>
      <c r="N72" s="19" t="n">
        <v>0.023614</v>
      </c>
      <c r="O72" s="19" t="n">
        <v>101.224</v>
      </c>
      <c r="P72" s="19" t="n">
        <v>90.5860190368599</v>
      </c>
    </row>
    <row r="73" customFormat="false" ht="12" hidden="false" customHeight="false" outlineLevel="0" collapsed="false">
      <c r="A73" s="1" t="s">
        <v>94</v>
      </c>
      <c r="B73" s="3" t="s">
        <v>91</v>
      </c>
      <c r="C73" s="0" t="s">
        <v>92</v>
      </c>
      <c r="D73" s="3" t="s">
        <v>54</v>
      </c>
      <c r="E73" s="2" t="n">
        <v>5</v>
      </c>
      <c r="F73" s="2" t="n">
        <v>1</v>
      </c>
      <c r="G73" s="2" t="s">
        <v>104</v>
      </c>
      <c r="H73" s="19" t="n">
        <v>52.68084</v>
      </c>
      <c r="I73" s="19" t="n">
        <v>29.23656</v>
      </c>
      <c r="J73" s="19" t="n">
        <v>0.4710106</v>
      </c>
      <c r="K73" s="19" t="s">
        <v>107</v>
      </c>
      <c r="L73" s="19" t="n">
        <v>11.84026</v>
      </c>
      <c r="M73" s="19" t="n">
        <v>4.451566</v>
      </c>
      <c r="N73" s="19" t="n">
        <v>0.1860448</v>
      </c>
      <c r="O73" s="19" t="n">
        <v>98.8662814</v>
      </c>
      <c r="P73" s="19" t="n">
        <v>58.856506028706</v>
      </c>
    </row>
    <row r="74" customFormat="false" ht="12" hidden="false" customHeight="false" outlineLevel="0" collapsed="false">
      <c r="A74" s="1" t="s">
        <v>94</v>
      </c>
      <c r="B74" s="3" t="s">
        <v>91</v>
      </c>
      <c r="C74" s="0" t="s">
        <v>92</v>
      </c>
      <c r="D74" s="3" t="s">
        <v>54</v>
      </c>
      <c r="E74" s="2" t="n">
        <v>6</v>
      </c>
      <c r="F74" s="2" t="n">
        <v>1</v>
      </c>
      <c r="G74" s="2" t="s">
        <v>106</v>
      </c>
      <c r="H74" s="19" t="n">
        <v>44.4016</v>
      </c>
      <c r="I74" s="19" t="n">
        <v>35.7932</v>
      </c>
      <c r="J74" s="19" t="n">
        <v>0.617893</v>
      </c>
      <c r="K74" s="19" t="n">
        <v>0.017956</v>
      </c>
      <c r="L74" s="19" t="n">
        <v>19.0481</v>
      </c>
      <c r="M74" s="19" t="n">
        <v>0.712447</v>
      </c>
      <c r="N74" s="19" t="n">
        <v>0.014937</v>
      </c>
      <c r="O74" s="19" t="n">
        <v>100.606</v>
      </c>
      <c r="P74" s="19" t="n">
        <v>93.5868642159898</v>
      </c>
    </row>
    <row r="75" customFormat="false" ht="12" hidden="false" customHeight="false" outlineLevel="0" collapsed="false">
      <c r="A75" s="1" t="s">
        <v>94</v>
      </c>
      <c r="B75" s="3" t="s">
        <v>91</v>
      </c>
      <c r="C75" s="0" t="s">
        <v>92</v>
      </c>
      <c r="D75" s="3" t="s">
        <v>54</v>
      </c>
      <c r="E75" s="2" t="n">
        <v>7</v>
      </c>
      <c r="F75" s="2" t="n">
        <v>1</v>
      </c>
      <c r="G75" s="2" t="s">
        <v>106</v>
      </c>
      <c r="H75" s="19" t="n">
        <v>49.5381</v>
      </c>
      <c r="I75" s="19" t="n">
        <v>32.24</v>
      </c>
      <c r="J75" s="19" t="n">
        <v>0.5086</v>
      </c>
      <c r="K75" s="19" t="n">
        <v>0.037895</v>
      </c>
      <c r="L75" s="19" t="n">
        <v>14.0915</v>
      </c>
      <c r="M75" s="19" t="n">
        <v>2.83349</v>
      </c>
      <c r="N75" s="19" t="n">
        <v>0.078384</v>
      </c>
      <c r="O75" s="19" t="n">
        <v>99.3279</v>
      </c>
      <c r="P75" s="19" t="n">
        <v>73.0404063344895</v>
      </c>
    </row>
    <row r="76" customFormat="false" ht="12" hidden="false" customHeight="false" outlineLevel="0" collapsed="false">
      <c r="A76" s="1" t="s">
        <v>94</v>
      </c>
      <c r="B76" s="3" t="s">
        <v>91</v>
      </c>
      <c r="C76" s="0" t="s">
        <v>92</v>
      </c>
      <c r="D76" s="3" t="s">
        <v>54</v>
      </c>
      <c r="E76" s="2" t="n">
        <v>8</v>
      </c>
      <c r="F76" s="2" t="n">
        <v>1</v>
      </c>
      <c r="G76" s="2" t="s">
        <v>104</v>
      </c>
      <c r="H76" s="19" t="n">
        <v>50.7241666666667</v>
      </c>
      <c r="I76" s="19" t="n">
        <v>30.6194</v>
      </c>
      <c r="J76" s="19" t="n">
        <v>0.487636</v>
      </c>
      <c r="K76" s="19" t="s">
        <v>107</v>
      </c>
      <c r="L76" s="19" t="n">
        <v>13.4816</v>
      </c>
      <c r="M76" s="19" t="n">
        <v>3.65223</v>
      </c>
      <c r="N76" s="19" t="n">
        <v>0.149175</v>
      </c>
      <c r="O76" s="19" t="n">
        <v>99.1142076666667</v>
      </c>
      <c r="P76" s="19" t="n">
        <v>66.5161638594017</v>
      </c>
    </row>
    <row r="77" customFormat="false" ht="12" hidden="false" customHeight="false" outlineLevel="0" collapsed="false">
      <c r="A77" s="1" t="s">
        <v>94</v>
      </c>
      <c r="B77" s="3" t="s">
        <v>91</v>
      </c>
      <c r="C77" s="0" t="s">
        <v>92</v>
      </c>
      <c r="D77" s="3" t="s">
        <v>54</v>
      </c>
      <c r="E77" s="2" t="n">
        <v>9</v>
      </c>
      <c r="F77" s="2" t="n">
        <v>1</v>
      </c>
      <c r="G77" s="2" t="s">
        <v>106</v>
      </c>
      <c r="H77" s="19" t="n">
        <v>45.8343</v>
      </c>
      <c r="I77" s="19" t="n">
        <v>35.0054</v>
      </c>
      <c r="J77" s="19" t="n">
        <v>0.504236</v>
      </c>
      <c r="K77" s="19" t="n">
        <v>0.029679</v>
      </c>
      <c r="L77" s="19" t="n">
        <v>16.868</v>
      </c>
      <c r="M77" s="19" t="n">
        <v>1.36981</v>
      </c>
      <c r="N77" s="19" t="n">
        <v>0.030751</v>
      </c>
      <c r="O77" s="19" t="n">
        <v>99.6422</v>
      </c>
      <c r="P77" s="19" t="n">
        <v>87.0506320857444</v>
      </c>
    </row>
    <row r="78" customFormat="false" ht="12" hidden="false" customHeight="false" outlineLevel="0" collapsed="false">
      <c r="A78" s="1" t="s">
        <v>94</v>
      </c>
      <c r="B78" s="3" t="s">
        <v>91</v>
      </c>
      <c r="C78" s="0" t="s">
        <v>92</v>
      </c>
      <c r="D78" s="3" t="s">
        <v>54</v>
      </c>
      <c r="E78" s="2" t="n">
        <v>10</v>
      </c>
      <c r="F78" s="2" t="n">
        <v>2</v>
      </c>
      <c r="G78" s="2" t="s">
        <v>106</v>
      </c>
      <c r="H78" s="19" t="n">
        <v>43.925</v>
      </c>
      <c r="I78" s="19" t="n">
        <v>36.3376</v>
      </c>
      <c r="J78" s="19" t="n">
        <v>0.526242</v>
      </c>
      <c r="K78" s="19" t="n">
        <v>0.073664</v>
      </c>
      <c r="L78" s="19" t="n">
        <v>18.696</v>
      </c>
      <c r="M78" s="19" t="n">
        <v>0.557913</v>
      </c>
      <c r="N78" s="19" t="n">
        <v>0.014939</v>
      </c>
      <c r="O78" s="19" t="n">
        <v>100.131</v>
      </c>
      <c r="P78" s="19" t="n">
        <v>94.8180506462428</v>
      </c>
    </row>
    <row r="79" customFormat="false" ht="12" hidden="false" customHeight="false" outlineLevel="0" collapsed="false">
      <c r="A79" s="1" t="s">
        <v>94</v>
      </c>
      <c r="B79" s="3" t="s">
        <v>91</v>
      </c>
      <c r="C79" s="0" t="s">
        <v>92</v>
      </c>
      <c r="D79" s="3" t="s">
        <v>54</v>
      </c>
      <c r="E79" s="2" t="n">
        <v>11</v>
      </c>
      <c r="F79" s="2" t="n">
        <v>1</v>
      </c>
      <c r="G79" s="2" t="s">
        <v>106</v>
      </c>
      <c r="H79" s="19" t="n">
        <v>52.1774</v>
      </c>
      <c r="I79" s="19" t="n">
        <v>30.5715</v>
      </c>
      <c r="J79" s="19" t="n">
        <v>0.488307</v>
      </c>
      <c r="K79" s="19" t="n">
        <v>0.04684</v>
      </c>
      <c r="L79" s="19" t="n">
        <v>12.0709</v>
      </c>
      <c r="M79" s="19" t="n">
        <v>3.82525</v>
      </c>
      <c r="N79" s="19" t="n">
        <v>0.126525</v>
      </c>
      <c r="O79" s="19" t="n">
        <v>99.3068</v>
      </c>
      <c r="P79" s="19" t="n">
        <v>63.1799111967003</v>
      </c>
    </row>
    <row r="80" customFormat="false" ht="12" hidden="false" customHeight="false" outlineLevel="0" collapsed="false">
      <c r="A80" s="1" t="s">
        <v>94</v>
      </c>
      <c r="B80" s="3" t="s">
        <v>91</v>
      </c>
      <c r="C80" s="0" t="s">
        <v>92</v>
      </c>
      <c r="D80" s="3" t="s">
        <v>54</v>
      </c>
      <c r="E80" s="2" t="n">
        <v>16</v>
      </c>
      <c r="F80" s="2" t="n">
        <v>2</v>
      </c>
      <c r="G80" s="2" t="s">
        <v>104</v>
      </c>
      <c r="H80" s="19" t="n">
        <v>47.14192</v>
      </c>
      <c r="I80" s="19" t="n">
        <v>33.3502</v>
      </c>
      <c r="J80" s="19" t="n">
        <v>0.528943</v>
      </c>
      <c r="K80" s="19" t="s">
        <v>107</v>
      </c>
      <c r="L80" s="19" t="n">
        <v>16.42524</v>
      </c>
      <c r="M80" s="19" t="n">
        <v>2.091602</v>
      </c>
      <c r="N80" s="19" t="n">
        <v>0.081646</v>
      </c>
      <c r="O80" s="19" t="n">
        <v>99.619551</v>
      </c>
      <c r="P80" s="19" t="n">
        <v>80.8832755900712</v>
      </c>
    </row>
    <row r="81" customFormat="false" ht="12" hidden="false" customHeight="false" outlineLevel="0" collapsed="false">
      <c r="A81" s="1" t="s">
        <v>94</v>
      </c>
      <c r="B81" s="3" t="s">
        <v>91</v>
      </c>
      <c r="C81" s="0" t="s">
        <v>92</v>
      </c>
      <c r="D81" s="3" t="s">
        <v>54</v>
      </c>
      <c r="E81" s="2" t="n">
        <v>17</v>
      </c>
      <c r="F81" s="2" t="n">
        <v>1</v>
      </c>
      <c r="G81" s="2" t="s">
        <v>106</v>
      </c>
      <c r="H81" s="19" t="n">
        <v>49.6355</v>
      </c>
      <c r="I81" s="19" t="n">
        <v>32.3281</v>
      </c>
      <c r="J81" s="19" t="n">
        <v>0.520075</v>
      </c>
      <c r="K81" s="19" t="n">
        <v>0.034408</v>
      </c>
      <c r="L81" s="19" t="n">
        <v>13.8917</v>
      </c>
      <c r="M81" s="19" t="n">
        <v>3.03707</v>
      </c>
      <c r="N81" s="19" t="n">
        <v>0.075288</v>
      </c>
      <c r="O81" s="19" t="n">
        <v>99.5221</v>
      </c>
      <c r="P81" s="19" t="n">
        <v>71.3935166919395</v>
      </c>
    </row>
    <row r="82" customFormat="false" ht="12" hidden="false" customHeight="false" outlineLevel="0" collapsed="false">
      <c r="A82" s="1" t="s">
        <v>94</v>
      </c>
      <c r="B82" s="3" t="s">
        <v>91</v>
      </c>
      <c r="C82" s="0" t="s">
        <v>92</v>
      </c>
      <c r="D82" s="3" t="s">
        <v>54</v>
      </c>
      <c r="E82" s="2" t="n">
        <v>18</v>
      </c>
      <c r="F82" s="2" t="n">
        <v>1</v>
      </c>
      <c r="G82" s="2" t="s">
        <v>104</v>
      </c>
      <c r="H82" s="19" t="n">
        <v>46.95855</v>
      </c>
      <c r="I82" s="19" t="n">
        <v>33.5102</v>
      </c>
      <c r="J82" s="19" t="n">
        <v>0.5901165</v>
      </c>
      <c r="K82" s="19" t="s">
        <v>107</v>
      </c>
      <c r="L82" s="19" t="n">
        <v>16.6012</v>
      </c>
      <c r="M82" s="19" t="n">
        <v>1.973255</v>
      </c>
      <c r="N82" s="19" t="n">
        <v>0.080407</v>
      </c>
      <c r="O82" s="19" t="n">
        <v>99.7137285</v>
      </c>
      <c r="P82" s="19" t="n">
        <v>81.9097759770724</v>
      </c>
    </row>
    <row r="83" customFormat="false" ht="12" hidden="false" customHeight="false" outlineLevel="0" collapsed="false">
      <c r="A83" s="1" t="s">
        <v>94</v>
      </c>
      <c r="B83" s="3" t="s">
        <v>91</v>
      </c>
      <c r="C83" s="0" t="s">
        <v>92</v>
      </c>
      <c r="D83" s="3" t="s">
        <v>54</v>
      </c>
      <c r="E83" s="2" t="n">
        <v>19</v>
      </c>
      <c r="F83" s="2" t="n">
        <v>2</v>
      </c>
      <c r="G83" s="2" t="s">
        <v>106</v>
      </c>
      <c r="H83" s="19" t="n">
        <v>45.0954</v>
      </c>
      <c r="I83" s="19" t="n">
        <v>35.5839</v>
      </c>
      <c r="J83" s="19" t="n">
        <v>0.599</v>
      </c>
      <c r="K83" s="19" t="n">
        <v>0.048588</v>
      </c>
      <c r="L83" s="19" t="n">
        <v>18.8661</v>
      </c>
      <c r="M83" s="19" t="n">
        <v>0.854455</v>
      </c>
      <c r="N83" s="19" t="n">
        <v>0.008872</v>
      </c>
      <c r="O83" s="19" t="n">
        <v>101.056</v>
      </c>
      <c r="P83" s="19" t="n">
        <v>92.4025427019503</v>
      </c>
    </row>
    <row r="84" customFormat="false" ht="12" hidden="false" customHeight="false" outlineLevel="0" collapsed="false">
      <c r="A84" s="1" t="s">
        <v>94</v>
      </c>
      <c r="B84" s="3" t="s">
        <v>91</v>
      </c>
      <c r="C84" s="0" t="s">
        <v>92</v>
      </c>
      <c r="D84" s="3" t="s">
        <v>54</v>
      </c>
      <c r="E84" s="2" t="n">
        <v>20</v>
      </c>
      <c r="F84" s="2" t="n">
        <v>1</v>
      </c>
      <c r="G84" s="2" t="s">
        <v>106</v>
      </c>
      <c r="H84" s="19" t="n">
        <v>50.457</v>
      </c>
      <c r="I84" s="19" t="n">
        <v>31.4947</v>
      </c>
      <c r="J84" s="19" t="n">
        <v>0.524084</v>
      </c>
      <c r="K84" s="19" t="n">
        <v>0.042362</v>
      </c>
      <c r="L84" s="19" t="n">
        <v>14.2219</v>
      </c>
      <c r="M84" s="19" t="n">
        <v>3.21681</v>
      </c>
      <c r="N84" s="19" t="n">
        <v>0.099532</v>
      </c>
      <c r="O84" s="19" t="n">
        <v>100.056</v>
      </c>
      <c r="P84" s="19" t="n">
        <v>70.6260123687946</v>
      </c>
    </row>
    <row r="85" customFormat="false" ht="12" hidden="false" customHeight="false" outlineLevel="0" collapsed="false">
      <c r="A85" s="1" t="s">
        <v>94</v>
      </c>
      <c r="B85" s="3" t="s">
        <v>91</v>
      </c>
      <c r="C85" s="0" t="s">
        <v>92</v>
      </c>
      <c r="D85" s="3" t="s">
        <v>54</v>
      </c>
      <c r="E85" s="2" t="n">
        <v>22</v>
      </c>
      <c r="F85" s="2" t="n">
        <v>1</v>
      </c>
      <c r="G85" s="2" t="s">
        <v>104</v>
      </c>
      <c r="H85" s="19" t="n">
        <v>49.23204</v>
      </c>
      <c r="I85" s="19" t="n">
        <v>31.7776</v>
      </c>
      <c r="J85" s="19" t="n">
        <v>0.5378542</v>
      </c>
      <c r="K85" s="19" t="s">
        <v>107</v>
      </c>
      <c r="L85" s="19" t="n">
        <v>14.8581</v>
      </c>
      <c r="M85" s="19" t="n">
        <v>2.873372</v>
      </c>
      <c r="N85" s="19" t="n">
        <v>0.0930712</v>
      </c>
      <c r="O85" s="19" t="n">
        <v>99.3720374</v>
      </c>
      <c r="P85" s="19" t="n">
        <v>73.6699654790915</v>
      </c>
    </row>
    <row r="86" customFormat="false" ht="12" hidden="false" customHeight="false" outlineLevel="0" collapsed="false">
      <c r="A86" s="1" t="s">
        <v>94</v>
      </c>
      <c r="B86" s="3" t="s">
        <v>91</v>
      </c>
      <c r="C86" s="0" t="s">
        <v>92</v>
      </c>
      <c r="D86" s="3" t="s">
        <v>54</v>
      </c>
      <c r="E86" s="2" t="n">
        <v>23</v>
      </c>
      <c r="F86" s="2" t="n">
        <v>2</v>
      </c>
      <c r="G86" s="2" t="s">
        <v>106</v>
      </c>
      <c r="H86" s="19" t="n">
        <v>46.4374</v>
      </c>
      <c r="I86" s="19" t="n">
        <v>34.6829</v>
      </c>
      <c r="J86" s="19" t="n">
        <v>0.506164</v>
      </c>
      <c r="K86" s="19" t="n">
        <v>0.024147</v>
      </c>
      <c r="L86" s="19" t="n">
        <v>17.2814</v>
      </c>
      <c r="M86" s="19" t="n">
        <v>1.41308</v>
      </c>
      <c r="N86" s="19" t="n">
        <v>0.02264</v>
      </c>
      <c r="O86" s="19" t="n">
        <v>100.368</v>
      </c>
      <c r="P86" s="19" t="n">
        <v>87.014360622788</v>
      </c>
    </row>
    <row r="87" customFormat="false" ht="12" hidden="false" customHeight="false" outlineLevel="0" collapsed="false">
      <c r="A87" s="1" t="s">
        <v>94</v>
      </c>
      <c r="B87" s="3" t="s">
        <v>91</v>
      </c>
      <c r="C87" s="0" t="s">
        <v>92</v>
      </c>
      <c r="D87" s="3" t="s">
        <v>54</v>
      </c>
      <c r="E87" s="2" t="n">
        <v>26</v>
      </c>
      <c r="F87" s="2" t="n">
        <v>1</v>
      </c>
      <c r="G87" s="2" t="s">
        <v>104</v>
      </c>
      <c r="H87" s="19" t="n">
        <v>51.34135</v>
      </c>
      <c r="I87" s="19" t="n">
        <v>30.507975</v>
      </c>
      <c r="J87" s="19" t="n">
        <v>0.5462445</v>
      </c>
      <c r="K87" s="19" t="s">
        <v>107</v>
      </c>
      <c r="L87" s="19" t="n">
        <v>13.378025</v>
      </c>
      <c r="M87" s="19" t="n">
        <v>3.716215</v>
      </c>
      <c r="N87" s="19" t="n">
        <v>0.15519925</v>
      </c>
      <c r="O87" s="19" t="n">
        <v>99.64500875</v>
      </c>
      <c r="P87" s="19" t="n">
        <v>65.9420793431149</v>
      </c>
    </row>
    <row r="88" customFormat="false" ht="12" hidden="false" customHeight="false" outlineLevel="0" collapsed="false">
      <c r="A88" s="1" t="s">
        <v>94</v>
      </c>
      <c r="B88" s="3" t="s">
        <v>91</v>
      </c>
      <c r="C88" s="0" t="s">
        <v>92</v>
      </c>
      <c r="D88" s="3" t="s">
        <v>54</v>
      </c>
      <c r="E88" s="2" t="n">
        <v>29</v>
      </c>
      <c r="F88" s="2" t="n">
        <v>1</v>
      </c>
      <c r="G88" s="2" t="s">
        <v>104</v>
      </c>
      <c r="H88" s="19" t="n">
        <v>48.14674</v>
      </c>
      <c r="I88" s="19" t="n">
        <v>32.65376</v>
      </c>
      <c r="J88" s="19" t="n">
        <v>0.5060264</v>
      </c>
      <c r="K88" s="19" t="s">
        <v>107</v>
      </c>
      <c r="L88" s="19" t="n">
        <v>15.67368</v>
      </c>
      <c r="M88" s="19" t="n">
        <v>2.437664</v>
      </c>
      <c r="N88" s="19" t="n">
        <v>0.0525724</v>
      </c>
      <c r="O88" s="19" t="n">
        <v>99.4704428</v>
      </c>
      <c r="P88" s="19" t="n">
        <v>77.7951191005097</v>
      </c>
    </row>
    <row r="89" customFormat="false" ht="12" hidden="false" customHeight="false" outlineLevel="0" collapsed="false">
      <c r="A89" s="1" t="s">
        <v>94</v>
      </c>
      <c r="B89" s="3" t="s">
        <v>91</v>
      </c>
      <c r="C89" s="0" t="s">
        <v>92</v>
      </c>
      <c r="D89" s="3" t="s">
        <v>54</v>
      </c>
      <c r="E89" s="2" t="n">
        <v>30</v>
      </c>
      <c r="F89" s="2" t="n">
        <v>1</v>
      </c>
      <c r="G89" s="2" t="s">
        <v>106</v>
      </c>
      <c r="H89" s="19" t="n">
        <v>53.6726</v>
      </c>
      <c r="I89" s="19" t="n">
        <v>29.7874</v>
      </c>
      <c r="J89" s="19" t="n">
        <v>0.466905</v>
      </c>
      <c r="K89" s="19" t="n">
        <v>0.048189</v>
      </c>
      <c r="L89" s="19" t="n">
        <v>11.7614</v>
      </c>
      <c r="M89" s="19" t="n">
        <v>4.54361</v>
      </c>
      <c r="N89" s="19" t="n">
        <v>0.151664</v>
      </c>
      <c r="O89" s="19" t="n">
        <v>100.432</v>
      </c>
      <c r="P89" s="19" t="n">
        <v>58.4670151323345</v>
      </c>
    </row>
    <row r="90" customFormat="false" ht="12" hidden="false" customHeight="false" outlineLevel="0" collapsed="false">
      <c r="A90" s="1" t="s">
        <v>94</v>
      </c>
      <c r="B90" s="3" t="s">
        <v>91</v>
      </c>
      <c r="C90" s="0" t="s">
        <v>92</v>
      </c>
      <c r="D90" s="3" t="s">
        <v>54</v>
      </c>
      <c r="E90" s="2" t="n">
        <v>31</v>
      </c>
      <c r="F90" s="2" t="n">
        <v>2</v>
      </c>
      <c r="G90" s="2" t="s">
        <v>104</v>
      </c>
      <c r="H90" s="19" t="n">
        <v>44.06414</v>
      </c>
      <c r="I90" s="19" t="n">
        <v>35.50246</v>
      </c>
      <c r="J90" s="19" t="n">
        <v>0.603116</v>
      </c>
      <c r="K90" s="19" t="s">
        <v>107</v>
      </c>
      <c r="L90" s="19" t="n">
        <v>19.07834</v>
      </c>
      <c r="M90" s="19" t="n">
        <v>0.7371608</v>
      </c>
      <c r="N90" s="19" t="n">
        <v>0.024195</v>
      </c>
      <c r="O90" s="19" t="n">
        <v>100.0094118</v>
      </c>
      <c r="P90" s="19" t="n">
        <v>93.3332957102963</v>
      </c>
    </row>
    <row r="91" customFormat="false" ht="12" hidden="false" customHeight="false" outlineLevel="0" collapsed="false">
      <c r="A91" s="1" t="s">
        <v>94</v>
      </c>
      <c r="B91" s="3" t="s">
        <v>91</v>
      </c>
      <c r="C91" s="0" t="s">
        <v>92</v>
      </c>
      <c r="D91" s="3" t="s">
        <v>54</v>
      </c>
      <c r="E91" s="2" t="n">
        <v>32</v>
      </c>
      <c r="F91" s="2" t="n">
        <v>1</v>
      </c>
      <c r="G91" s="2" t="s">
        <v>106</v>
      </c>
      <c r="H91" s="19" t="n">
        <v>47.5927</v>
      </c>
      <c r="I91" s="19" t="n">
        <v>33.479</v>
      </c>
      <c r="J91" s="19" t="n">
        <v>0.495923</v>
      </c>
      <c r="K91" s="19" t="n">
        <v>0.034434</v>
      </c>
      <c r="L91" s="19" t="n">
        <v>16.227</v>
      </c>
      <c r="M91" s="19" t="n">
        <v>2.00591</v>
      </c>
      <c r="N91" s="19" t="n">
        <v>0.045743</v>
      </c>
      <c r="O91" s="19" t="n">
        <v>99.8807</v>
      </c>
      <c r="P91" s="19" t="n">
        <v>81.5409147735786</v>
      </c>
    </row>
    <row r="92" customFormat="false" ht="12" hidden="false" customHeight="false" outlineLevel="0" collapsed="false">
      <c r="A92" s="1" t="s">
        <v>94</v>
      </c>
      <c r="B92" s="3" t="s">
        <v>91</v>
      </c>
      <c r="C92" s="0" t="s">
        <v>92</v>
      </c>
      <c r="D92" s="3" t="s">
        <v>54</v>
      </c>
      <c r="E92" s="2" t="n">
        <v>33</v>
      </c>
      <c r="F92" s="2" t="n">
        <v>1</v>
      </c>
      <c r="G92" s="2" t="s">
        <v>104</v>
      </c>
      <c r="H92" s="19" t="n">
        <v>51.71452</v>
      </c>
      <c r="I92" s="19" t="n">
        <v>29.7424</v>
      </c>
      <c r="J92" s="19" t="n">
        <v>0.4805688</v>
      </c>
      <c r="K92" s="19" t="s">
        <v>107</v>
      </c>
      <c r="L92" s="19" t="n">
        <v>12.4706</v>
      </c>
      <c r="M92" s="19" t="n">
        <v>4.095222</v>
      </c>
      <c r="N92" s="19" t="n">
        <v>0.1749946</v>
      </c>
      <c r="O92" s="19" t="n">
        <v>98.6783054</v>
      </c>
      <c r="P92" s="19" t="n">
        <v>62.0751504755643</v>
      </c>
    </row>
    <row r="93" customFormat="false" ht="12" hidden="false" customHeight="false" outlineLevel="0" collapsed="false">
      <c r="A93" s="1" t="s">
        <v>94</v>
      </c>
      <c r="B93" s="3" t="s">
        <v>91</v>
      </c>
      <c r="C93" s="0" t="s">
        <v>92</v>
      </c>
      <c r="D93" s="3" t="s">
        <v>54</v>
      </c>
      <c r="E93" s="2" t="n">
        <v>34</v>
      </c>
      <c r="F93" s="2" t="n">
        <v>2</v>
      </c>
      <c r="G93" s="2" t="s">
        <v>106</v>
      </c>
      <c r="H93" s="19" t="n">
        <v>44.0378</v>
      </c>
      <c r="I93" s="19" t="n">
        <v>36.1931</v>
      </c>
      <c r="J93" s="19" t="n">
        <v>0.530249</v>
      </c>
      <c r="K93" s="19" t="n">
        <v>0.035651</v>
      </c>
      <c r="L93" s="19" t="n">
        <v>19.4078</v>
      </c>
      <c r="M93" s="19" t="n">
        <v>0.568039</v>
      </c>
      <c r="N93" s="19" t="n">
        <v>0.010839</v>
      </c>
      <c r="O93" s="19" t="n">
        <v>100.783</v>
      </c>
      <c r="P93" s="19" t="n">
        <v>94.9224452199229</v>
      </c>
    </row>
    <row r="94" customFormat="false" ht="12" hidden="false" customHeight="false" outlineLevel="0" collapsed="false">
      <c r="A94" s="1" t="s">
        <v>94</v>
      </c>
      <c r="B94" s="3" t="s">
        <v>91</v>
      </c>
      <c r="C94" s="0" t="s">
        <v>92</v>
      </c>
      <c r="D94" s="3" t="s">
        <v>54</v>
      </c>
      <c r="E94" s="2" t="n">
        <v>35</v>
      </c>
      <c r="F94" s="2" t="n">
        <v>1</v>
      </c>
      <c r="G94" s="2" t="s">
        <v>104</v>
      </c>
      <c r="H94" s="19" t="n">
        <v>43.99275</v>
      </c>
      <c r="I94" s="19" t="n">
        <v>35.508375</v>
      </c>
      <c r="J94" s="19" t="n">
        <v>0.51785825</v>
      </c>
      <c r="K94" s="19" t="s">
        <v>107</v>
      </c>
      <c r="L94" s="19" t="n">
        <v>18.969225</v>
      </c>
      <c r="M94" s="19" t="n">
        <v>0.7194</v>
      </c>
      <c r="N94" s="19" t="n">
        <v>0.0050295</v>
      </c>
      <c r="O94" s="19" t="n">
        <v>99.71263775</v>
      </c>
      <c r="P94" s="19" t="n">
        <v>93.5503910260038</v>
      </c>
    </row>
    <row r="95" customFormat="false" ht="12" hidden="false" customHeight="false" outlineLevel="0" collapsed="false">
      <c r="A95" s="1" t="s">
        <v>94</v>
      </c>
      <c r="B95" s="3" t="s">
        <v>91</v>
      </c>
      <c r="C95" s="0" t="s">
        <v>92</v>
      </c>
      <c r="D95" s="3" t="s">
        <v>54</v>
      </c>
      <c r="E95" s="2" t="n">
        <v>36</v>
      </c>
      <c r="F95" s="2" t="n">
        <v>2</v>
      </c>
      <c r="G95" s="2" t="s">
        <v>106</v>
      </c>
      <c r="H95" s="19" t="n">
        <v>43.8135</v>
      </c>
      <c r="I95" s="19" t="n">
        <v>36.4072</v>
      </c>
      <c r="J95" s="19" t="n">
        <v>0.466495</v>
      </c>
      <c r="K95" s="19" t="n">
        <v>0.032361</v>
      </c>
      <c r="L95" s="19" t="n">
        <v>19.4919</v>
      </c>
      <c r="M95" s="19" t="n">
        <v>0.428741</v>
      </c>
      <c r="N95" s="19" t="n">
        <v>0.013517</v>
      </c>
      <c r="O95" s="19" t="n">
        <v>100.654</v>
      </c>
      <c r="P95" s="19" t="n">
        <v>96.1044141286809</v>
      </c>
    </row>
    <row r="96" customFormat="false" ht="12" hidden="false" customHeight="false" outlineLevel="0" collapsed="false">
      <c r="A96" s="1" t="s">
        <v>94</v>
      </c>
      <c r="B96" s="3" t="s">
        <v>91</v>
      </c>
      <c r="C96" s="0" t="s">
        <v>92</v>
      </c>
      <c r="D96" s="3" t="s">
        <v>54</v>
      </c>
      <c r="E96" s="2" t="n">
        <v>37</v>
      </c>
      <c r="F96" s="2" t="n">
        <v>1</v>
      </c>
      <c r="G96" s="2" t="s">
        <v>104</v>
      </c>
      <c r="H96" s="19" t="n">
        <v>44.5393</v>
      </c>
      <c r="I96" s="19" t="n">
        <v>35.23464</v>
      </c>
      <c r="J96" s="19" t="n">
        <v>0.415325</v>
      </c>
      <c r="K96" s="19" t="s">
        <v>107</v>
      </c>
      <c r="L96" s="19" t="n">
        <v>18.51386</v>
      </c>
      <c r="M96" s="19" t="n">
        <v>1.062872</v>
      </c>
      <c r="N96" s="19" t="n">
        <v>0.0339422</v>
      </c>
      <c r="O96" s="19" t="n">
        <v>99.7999392</v>
      </c>
      <c r="P96" s="19" t="n">
        <v>90.4102697431229</v>
      </c>
    </row>
    <row r="97" customFormat="false" ht="12" hidden="false" customHeight="false" outlineLevel="0" collapsed="false">
      <c r="A97" s="1" t="s">
        <v>94</v>
      </c>
      <c r="B97" s="3" t="s">
        <v>91</v>
      </c>
      <c r="C97" s="0" t="s">
        <v>92</v>
      </c>
      <c r="D97" s="3" t="s">
        <v>54</v>
      </c>
      <c r="E97" s="2" t="n">
        <v>38</v>
      </c>
      <c r="F97" s="2" t="n">
        <v>2</v>
      </c>
      <c r="G97" s="2" t="s">
        <v>106</v>
      </c>
      <c r="H97" s="19" t="n">
        <v>44.2541</v>
      </c>
      <c r="I97" s="19" t="n">
        <v>36.0997</v>
      </c>
      <c r="J97" s="19" t="n">
        <v>0.494922</v>
      </c>
      <c r="K97" s="19" t="n">
        <v>0.047452</v>
      </c>
      <c r="L97" s="19" t="n">
        <v>19.3645</v>
      </c>
      <c r="M97" s="19" t="n">
        <v>0.626091</v>
      </c>
      <c r="N97" s="19" t="n">
        <v>0.012138</v>
      </c>
      <c r="O97" s="19" t="n">
        <v>100.899</v>
      </c>
      <c r="P97" s="19" t="n">
        <v>94.4241060844861</v>
      </c>
    </row>
    <row r="98" customFormat="false" ht="12" hidden="false" customHeight="false" outlineLevel="0" collapsed="false">
      <c r="A98" s="1" t="s">
        <v>94</v>
      </c>
      <c r="B98" s="3" t="s">
        <v>91</v>
      </c>
      <c r="C98" s="0" t="s">
        <v>92</v>
      </c>
      <c r="D98" s="3" t="s">
        <v>54</v>
      </c>
      <c r="E98" s="2" t="n">
        <v>39</v>
      </c>
      <c r="F98" s="2" t="n">
        <v>1</v>
      </c>
      <c r="G98" s="2" t="s">
        <v>106</v>
      </c>
      <c r="H98" s="19" t="n">
        <v>52.8772</v>
      </c>
      <c r="I98" s="19" t="n">
        <v>30.174</v>
      </c>
      <c r="J98" s="19" t="n">
        <v>0.507961</v>
      </c>
      <c r="K98" s="19" t="n">
        <v>0.047345</v>
      </c>
      <c r="L98" s="19" t="n">
        <v>12.6331</v>
      </c>
      <c r="M98" s="19" t="n">
        <v>4.20898</v>
      </c>
      <c r="N98" s="19" t="n">
        <v>0.137508</v>
      </c>
      <c r="O98" s="19" t="n">
        <v>100.586</v>
      </c>
      <c r="P98" s="19" t="n">
        <v>62.0093930984513</v>
      </c>
    </row>
    <row r="99" customFormat="false" ht="12" hidden="false" customHeight="false" outlineLevel="0" collapsed="false">
      <c r="A99" s="1" t="s">
        <v>94</v>
      </c>
      <c r="B99" s="3" t="s">
        <v>91</v>
      </c>
      <c r="C99" s="0" t="s">
        <v>92</v>
      </c>
      <c r="D99" s="3" t="s">
        <v>54</v>
      </c>
      <c r="E99" s="2" t="n">
        <v>40</v>
      </c>
      <c r="F99" s="2" t="n">
        <v>2</v>
      </c>
      <c r="G99" s="2" t="s">
        <v>104</v>
      </c>
      <c r="H99" s="19" t="n">
        <v>46.9921</v>
      </c>
      <c r="I99" s="19" t="n">
        <v>33.51775</v>
      </c>
      <c r="J99" s="19" t="n">
        <v>0.563318</v>
      </c>
      <c r="K99" s="19" t="s">
        <v>107</v>
      </c>
      <c r="L99" s="19" t="n">
        <v>16.751075</v>
      </c>
      <c r="M99" s="19" t="n">
        <v>1.79204</v>
      </c>
      <c r="N99" s="19" t="n">
        <v>0.10110425</v>
      </c>
      <c r="O99" s="19" t="n">
        <v>99.71738725</v>
      </c>
      <c r="P99" s="19" t="n">
        <v>83.2795799842166</v>
      </c>
    </row>
    <row r="100" customFormat="false" ht="12" hidden="false" customHeight="false" outlineLevel="0" collapsed="false">
      <c r="A100" s="1" t="s">
        <v>94</v>
      </c>
      <c r="B100" s="3" t="s">
        <v>91</v>
      </c>
      <c r="C100" s="0" t="s">
        <v>92</v>
      </c>
      <c r="D100" s="3" t="s">
        <v>54</v>
      </c>
      <c r="E100" s="2" t="n">
        <v>41</v>
      </c>
      <c r="F100" s="2" t="n">
        <v>2</v>
      </c>
      <c r="G100" s="2" t="s">
        <v>106</v>
      </c>
      <c r="H100" s="19" t="n">
        <v>44.4216</v>
      </c>
      <c r="I100" s="19" t="n">
        <v>35.9579</v>
      </c>
      <c r="J100" s="19" t="n">
        <v>0.550956</v>
      </c>
      <c r="K100" s="19" t="n">
        <v>0.046728</v>
      </c>
      <c r="L100" s="19" t="n">
        <v>19.335</v>
      </c>
      <c r="M100" s="19" t="n">
        <v>0.658332</v>
      </c>
      <c r="N100" s="19" t="n">
        <v>0.015969</v>
      </c>
      <c r="O100" s="19" t="n">
        <v>100.986</v>
      </c>
      <c r="P100" s="19" t="n">
        <v>94.1276665604995</v>
      </c>
    </row>
    <row r="101" customFormat="false" ht="12" hidden="false" customHeight="false" outlineLevel="0" collapsed="false">
      <c r="A101" s="1" t="s">
        <v>94</v>
      </c>
      <c r="B101" s="3" t="s">
        <v>91</v>
      </c>
      <c r="C101" s="0" t="s">
        <v>92</v>
      </c>
      <c r="D101" s="3" t="s">
        <v>54</v>
      </c>
      <c r="E101" s="2" t="n">
        <v>42</v>
      </c>
      <c r="F101" s="2" t="n">
        <v>1</v>
      </c>
      <c r="G101" s="2" t="s">
        <v>104</v>
      </c>
      <c r="H101" s="19" t="n">
        <v>53.02904</v>
      </c>
      <c r="I101" s="19" t="n">
        <v>29.61832</v>
      </c>
      <c r="J101" s="19" t="n">
        <v>0.4853312</v>
      </c>
      <c r="K101" s="19" t="s">
        <v>107</v>
      </c>
      <c r="L101" s="19" t="n">
        <v>12.03042</v>
      </c>
      <c r="M101" s="19" t="n">
        <v>4.387538</v>
      </c>
      <c r="N101" s="19" t="n">
        <v>0.1834908</v>
      </c>
      <c r="O101" s="19" t="n">
        <v>99.73414</v>
      </c>
      <c r="P101" s="19" t="n">
        <v>59.5906941773494</v>
      </c>
    </row>
    <row r="102" customFormat="false" ht="12" hidden="false" customHeight="false" outlineLevel="0" collapsed="false">
      <c r="A102" s="1" t="s">
        <v>94</v>
      </c>
      <c r="B102" s="3" t="s">
        <v>91</v>
      </c>
      <c r="C102" s="0" t="s">
        <v>92</v>
      </c>
      <c r="D102" s="3" t="s">
        <v>54</v>
      </c>
      <c r="E102" s="2" t="n">
        <v>43</v>
      </c>
      <c r="F102" s="2" t="n">
        <v>1</v>
      </c>
      <c r="G102" s="2" t="s">
        <v>104</v>
      </c>
      <c r="H102" s="19" t="n">
        <v>51.48252</v>
      </c>
      <c r="I102" s="19" t="n">
        <v>30.2525</v>
      </c>
      <c r="J102" s="19" t="n">
        <v>0.5147416</v>
      </c>
      <c r="K102" s="19" t="s">
        <v>107</v>
      </c>
      <c r="L102" s="19" t="n">
        <v>12.94474</v>
      </c>
      <c r="M102" s="19" t="n">
        <v>3.834872</v>
      </c>
      <c r="N102" s="19" t="n">
        <v>0.1493462</v>
      </c>
      <c r="O102" s="19" t="n">
        <v>99.1787198</v>
      </c>
      <c r="P102" s="19" t="n">
        <v>64.5236692970021</v>
      </c>
    </row>
    <row r="103" customFormat="false" ht="12" hidden="false" customHeight="false" outlineLevel="0" collapsed="false">
      <c r="A103" s="1" t="s">
        <v>94</v>
      </c>
      <c r="B103" s="3" t="s">
        <v>91</v>
      </c>
      <c r="C103" s="0" t="s">
        <v>92</v>
      </c>
      <c r="D103" s="3" t="s">
        <v>54</v>
      </c>
      <c r="E103" s="2" t="n">
        <v>44</v>
      </c>
      <c r="F103" s="2" t="n">
        <v>1</v>
      </c>
      <c r="G103" s="2" t="s">
        <v>104</v>
      </c>
      <c r="H103" s="19" t="n">
        <v>52.48468</v>
      </c>
      <c r="I103" s="19" t="n">
        <v>29.96198</v>
      </c>
      <c r="J103" s="19" t="n">
        <v>0.5544694</v>
      </c>
      <c r="K103" s="19" t="s">
        <v>107</v>
      </c>
      <c r="L103" s="19" t="n">
        <v>12.48106</v>
      </c>
      <c r="M103" s="19" t="n">
        <v>4.18136</v>
      </c>
      <c r="N103" s="19" t="n">
        <v>0.1853196</v>
      </c>
      <c r="O103" s="19" t="n">
        <v>99.848869</v>
      </c>
      <c r="P103" s="19" t="n">
        <v>61.5796826866539</v>
      </c>
    </row>
    <row r="104" customFormat="false" ht="12" hidden="false" customHeight="false" outlineLevel="0" collapsed="false">
      <c r="A104" s="1" t="s">
        <v>94</v>
      </c>
      <c r="B104" s="3" t="s">
        <v>91</v>
      </c>
      <c r="C104" s="0" t="s">
        <v>92</v>
      </c>
      <c r="D104" s="3" t="s">
        <v>54</v>
      </c>
      <c r="E104" s="2" t="n">
        <v>45</v>
      </c>
      <c r="F104" s="2" t="n">
        <v>2</v>
      </c>
      <c r="G104" s="2" t="s">
        <v>106</v>
      </c>
      <c r="H104" s="19" t="n">
        <v>44.7609</v>
      </c>
      <c r="I104" s="19" t="n">
        <v>35.2471</v>
      </c>
      <c r="J104" s="19" t="n">
        <v>0.581467</v>
      </c>
      <c r="K104" s="19" t="n">
        <v>0.053932</v>
      </c>
      <c r="L104" s="19" t="n">
        <v>18.8272</v>
      </c>
      <c r="M104" s="19" t="n">
        <v>0.865214</v>
      </c>
      <c r="N104" s="19" t="n">
        <v>0.018199</v>
      </c>
      <c r="O104" s="19" t="n">
        <v>100.354</v>
      </c>
      <c r="P104" s="19" t="n">
        <v>92.2529936265005</v>
      </c>
    </row>
    <row r="105" customFormat="false" ht="12" hidden="false" customHeight="false" outlineLevel="0" collapsed="false">
      <c r="A105" s="1" t="s">
        <v>94</v>
      </c>
      <c r="B105" s="3" t="s">
        <v>91</v>
      </c>
      <c r="C105" s="0" t="s">
        <v>92</v>
      </c>
      <c r="D105" s="3" t="s">
        <v>54</v>
      </c>
      <c r="E105" s="2" t="n">
        <v>46</v>
      </c>
      <c r="F105" s="2" t="n">
        <v>1</v>
      </c>
      <c r="G105" s="2" t="s">
        <v>104</v>
      </c>
      <c r="H105" s="19" t="n">
        <v>51.37374</v>
      </c>
      <c r="I105" s="19" t="n">
        <v>30.44994</v>
      </c>
      <c r="J105" s="19" t="n">
        <v>0.476229</v>
      </c>
      <c r="K105" s="19" t="s">
        <v>107</v>
      </c>
      <c r="L105" s="19" t="n">
        <v>13.40706</v>
      </c>
      <c r="M105" s="19" t="n">
        <v>3.654984</v>
      </c>
      <c r="N105" s="19" t="n">
        <v>0.1385264</v>
      </c>
      <c r="O105" s="19" t="n">
        <v>99.5004794</v>
      </c>
      <c r="P105" s="19" t="n">
        <v>66.4178762358068</v>
      </c>
    </row>
    <row r="106" customFormat="false" ht="12" hidden="false" customHeight="false" outlineLevel="0" collapsed="false">
      <c r="A106" s="1" t="s">
        <v>94</v>
      </c>
      <c r="B106" s="3" t="s">
        <v>91</v>
      </c>
      <c r="C106" s="0" t="s">
        <v>92</v>
      </c>
      <c r="D106" s="3" t="s">
        <v>54</v>
      </c>
      <c r="E106" s="2" t="n">
        <v>50</v>
      </c>
      <c r="F106" s="2" t="n">
        <v>1</v>
      </c>
      <c r="G106" s="2" t="s">
        <v>104</v>
      </c>
      <c r="H106" s="19" t="n">
        <v>51.40568</v>
      </c>
      <c r="I106" s="19" t="n">
        <v>30.40098</v>
      </c>
      <c r="J106" s="19" t="n">
        <v>0.5933806</v>
      </c>
      <c r="K106" s="19" t="s">
        <v>107</v>
      </c>
      <c r="L106" s="19" t="n">
        <v>13.1221</v>
      </c>
      <c r="M106" s="19" t="n">
        <v>3.840398</v>
      </c>
      <c r="N106" s="19" t="n">
        <v>0.156223</v>
      </c>
      <c r="O106" s="19" t="n">
        <v>99.5187616</v>
      </c>
      <c r="P106" s="19" t="n">
        <v>64.7763432771334</v>
      </c>
    </row>
    <row r="107" customFormat="false" ht="12" hidden="false" customHeight="false" outlineLevel="0" collapsed="false">
      <c r="A107" s="1" t="s">
        <v>94</v>
      </c>
      <c r="B107" s="3" t="s">
        <v>91</v>
      </c>
      <c r="C107" s="0" t="s">
        <v>92</v>
      </c>
      <c r="D107" s="3" t="s">
        <v>54</v>
      </c>
      <c r="E107" s="2" t="n">
        <v>51</v>
      </c>
      <c r="F107" s="2" t="n">
        <v>1</v>
      </c>
      <c r="G107" s="2" t="s">
        <v>104</v>
      </c>
      <c r="H107" s="19" t="n">
        <v>50.58488</v>
      </c>
      <c r="I107" s="19" t="n">
        <v>30.81126</v>
      </c>
      <c r="J107" s="19" t="n">
        <v>0.4709094</v>
      </c>
      <c r="K107" s="19" t="s">
        <v>107</v>
      </c>
      <c r="L107" s="19" t="n">
        <v>13.7229</v>
      </c>
      <c r="M107" s="19" t="n">
        <v>3.452574</v>
      </c>
      <c r="N107" s="19" t="n">
        <v>0.1339522</v>
      </c>
      <c r="O107" s="19" t="n">
        <v>99.1764756</v>
      </c>
      <c r="P107" s="19" t="n">
        <v>68.1712470941293</v>
      </c>
    </row>
    <row r="108" customFormat="false" ht="12" hidden="false" customHeight="false" outlineLevel="0" collapsed="false">
      <c r="A108" s="1" t="s">
        <v>94</v>
      </c>
      <c r="B108" s="3" t="s">
        <v>91</v>
      </c>
      <c r="C108" s="0" t="s">
        <v>92</v>
      </c>
      <c r="D108" s="3" t="s">
        <v>54</v>
      </c>
      <c r="E108" s="2" t="n">
        <v>52</v>
      </c>
      <c r="F108" s="2" t="n">
        <v>1</v>
      </c>
      <c r="G108" s="2" t="s">
        <v>104</v>
      </c>
      <c r="H108" s="19" t="n">
        <v>45.49404</v>
      </c>
      <c r="I108" s="19" t="n">
        <v>34.45234</v>
      </c>
      <c r="J108" s="19" t="n">
        <v>0.5208192</v>
      </c>
      <c r="K108" s="19" t="s">
        <v>107</v>
      </c>
      <c r="L108" s="19" t="n">
        <v>17.71892</v>
      </c>
      <c r="M108" s="19" t="n">
        <v>1.391986</v>
      </c>
      <c r="N108" s="19" t="n">
        <v>0.0494794</v>
      </c>
      <c r="O108" s="19" t="n">
        <v>99.6275846</v>
      </c>
      <c r="P108" s="19" t="n">
        <v>87.2994288997579</v>
      </c>
    </row>
    <row r="109" customFormat="false" ht="12" hidden="false" customHeight="false" outlineLevel="0" collapsed="false">
      <c r="A109" s="1" t="s">
        <v>94</v>
      </c>
      <c r="B109" s="3" t="s">
        <v>91</v>
      </c>
      <c r="C109" s="0" t="s">
        <v>92</v>
      </c>
      <c r="D109" s="3" t="s">
        <v>54</v>
      </c>
      <c r="E109" s="2" t="n">
        <v>53</v>
      </c>
      <c r="F109" s="2" t="n">
        <v>2</v>
      </c>
      <c r="G109" s="2" t="s">
        <v>104</v>
      </c>
      <c r="H109" s="19" t="n">
        <v>46.422825</v>
      </c>
      <c r="I109" s="19" t="n">
        <v>34.021975</v>
      </c>
      <c r="J109" s="19" t="n">
        <v>0.50366725</v>
      </c>
      <c r="K109" s="19" t="s">
        <v>107</v>
      </c>
      <c r="L109" s="19" t="n">
        <v>16.976675</v>
      </c>
      <c r="M109" s="19" t="n">
        <v>1.7809075</v>
      </c>
      <c r="N109" s="19" t="n">
        <v>0.02695975</v>
      </c>
      <c r="O109" s="19" t="n">
        <v>99.7330095</v>
      </c>
      <c r="P109" s="19" t="n">
        <v>83.912344962576</v>
      </c>
    </row>
    <row r="110" customFormat="false" ht="12" hidden="false" customHeight="false" outlineLevel="0" collapsed="false">
      <c r="A110" s="1" t="s">
        <v>94</v>
      </c>
      <c r="B110" s="3" t="s">
        <v>91</v>
      </c>
      <c r="C110" s="0" t="s">
        <v>92</v>
      </c>
      <c r="D110" s="3" t="s">
        <v>54</v>
      </c>
      <c r="E110" s="2" t="n">
        <v>54</v>
      </c>
      <c r="F110" s="2" t="n">
        <v>1</v>
      </c>
      <c r="G110" s="2" t="s">
        <v>106</v>
      </c>
      <c r="H110" s="19" t="n">
        <v>51.2367</v>
      </c>
      <c r="I110" s="19" t="n">
        <v>30.8444</v>
      </c>
      <c r="J110" s="19" t="n">
        <v>0.510026</v>
      </c>
      <c r="K110" s="19" t="n">
        <v>0.053177</v>
      </c>
      <c r="L110" s="19" t="n">
        <v>13.4095</v>
      </c>
      <c r="M110" s="19" t="n">
        <v>3.60354</v>
      </c>
      <c r="N110" s="19" t="n">
        <v>0.117227</v>
      </c>
      <c r="O110" s="19" t="n">
        <v>99.7746</v>
      </c>
      <c r="P110" s="19" t="n">
        <v>66.9358440847412</v>
      </c>
    </row>
    <row r="111" customFormat="false" ht="12" hidden="false" customHeight="false" outlineLevel="0" collapsed="false">
      <c r="A111" s="1" t="s">
        <v>94</v>
      </c>
      <c r="B111" s="3" t="s">
        <v>91</v>
      </c>
      <c r="C111" s="0" t="s">
        <v>92</v>
      </c>
      <c r="D111" s="3" t="s">
        <v>54</v>
      </c>
      <c r="E111" s="2" t="n">
        <v>55</v>
      </c>
      <c r="F111" s="2" t="n">
        <v>1</v>
      </c>
      <c r="G111" s="2" t="s">
        <v>104</v>
      </c>
      <c r="H111" s="19" t="n">
        <v>51.8399</v>
      </c>
      <c r="I111" s="19" t="n">
        <v>29.91362</v>
      </c>
      <c r="J111" s="19" t="n">
        <v>0.4934668</v>
      </c>
      <c r="K111" s="19" t="s">
        <v>107</v>
      </c>
      <c r="L111" s="19" t="n">
        <v>12.3432</v>
      </c>
      <c r="M111" s="19" t="n">
        <v>4.136736</v>
      </c>
      <c r="N111" s="19" t="n">
        <v>0.1804348</v>
      </c>
      <c r="O111" s="19" t="n">
        <v>98.9073576</v>
      </c>
      <c r="P111" s="19" t="n">
        <v>61.581383204676</v>
      </c>
    </row>
    <row r="112" customFormat="false" ht="12" hidden="false" customHeight="false" outlineLevel="0" collapsed="false">
      <c r="A112" s="1" t="s">
        <v>94</v>
      </c>
      <c r="B112" s="3" t="s">
        <v>91</v>
      </c>
      <c r="C112" s="0" t="s">
        <v>92</v>
      </c>
      <c r="D112" s="3" t="s">
        <v>54</v>
      </c>
      <c r="E112" s="2" t="n">
        <v>56</v>
      </c>
      <c r="F112" s="2" t="n">
        <v>1</v>
      </c>
      <c r="G112" s="2" t="s">
        <v>104</v>
      </c>
      <c r="H112" s="19" t="n">
        <v>45.9095666666667</v>
      </c>
      <c r="I112" s="19" t="n">
        <v>34.6009333333333</v>
      </c>
      <c r="J112" s="19" t="n">
        <v>0.493584</v>
      </c>
      <c r="K112" s="19" t="s">
        <v>107</v>
      </c>
      <c r="L112" s="19" t="n">
        <v>17.3426666666667</v>
      </c>
      <c r="M112" s="19" t="n">
        <v>1.55264666666667</v>
      </c>
      <c r="N112" s="19" t="n">
        <v>0.064299</v>
      </c>
      <c r="O112" s="19" t="n">
        <v>99.9636963333333</v>
      </c>
      <c r="P112" s="19" t="n">
        <v>85.7323980527202</v>
      </c>
    </row>
    <row r="113" customFormat="false" ht="12" hidden="false" customHeight="false" outlineLevel="0" collapsed="false">
      <c r="A113" s="1" t="s">
        <v>94</v>
      </c>
      <c r="B113" s="3" t="s">
        <v>91</v>
      </c>
      <c r="C113" s="0" t="s">
        <v>92</v>
      </c>
      <c r="D113" s="3" t="s">
        <v>54</v>
      </c>
      <c r="E113" s="2" t="n">
        <v>57</v>
      </c>
      <c r="F113" s="2" t="n">
        <v>1</v>
      </c>
      <c r="G113" s="2" t="s">
        <v>104</v>
      </c>
      <c r="H113" s="19" t="n">
        <v>46.55065</v>
      </c>
      <c r="I113" s="19" t="n">
        <v>33.86725</v>
      </c>
      <c r="J113" s="19" t="n">
        <v>0.46424175</v>
      </c>
      <c r="K113" s="19" t="s">
        <v>107</v>
      </c>
      <c r="L113" s="19" t="n">
        <v>16.974075</v>
      </c>
      <c r="M113" s="19" t="n">
        <v>1.79552</v>
      </c>
      <c r="N113" s="19" t="n">
        <v>0.05389425</v>
      </c>
      <c r="O113" s="19" t="n">
        <v>99.705631</v>
      </c>
      <c r="P113" s="19" t="n">
        <v>83.6682668453307</v>
      </c>
    </row>
    <row r="114" customFormat="false" ht="12" hidden="false" customHeight="false" outlineLevel="0" collapsed="false">
      <c r="A114" s="1" t="s">
        <v>94</v>
      </c>
      <c r="B114" s="3" t="s">
        <v>91</v>
      </c>
      <c r="C114" s="0" t="s">
        <v>92</v>
      </c>
      <c r="D114" s="3" t="s">
        <v>54</v>
      </c>
      <c r="E114" s="2" t="n">
        <v>58</v>
      </c>
      <c r="F114" s="2" t="n">
        <v>1</v>
      </c>
      <c r="G114" s="2" t="s">
        <v>104</v>
      </c>
      <c r="H114" s="19" t="n">
        <v>46.09685</v>
      </c>
      <c r="I114" s="19" t="n">
        <v>34.30535</v>
      </c>
      <c r="J114" s="19" t="n">
        <v>0.49363575</v>
      </c>
      <c r="K114" s="19" t="s">
        <v>107</v>
      </c>
      <c r="L114" s="19" t="n">
        <v>17.5435</v>
      </c>
      <c r="M114" s="19" t="n">
        <v>1.53061</v>
      </c>
      <c r="N114" s="19" t="n">
        <v>0.05938025</v>
      </c>
      <c r="O114" s="19" t="n">
        <v>100.029326</v>
      </c>
      <c r="P114" s="19" t="n">
        <v>86.0653186586973</v>
      </c>
    </row>
    <row r="115" customFormat="false" ht="12" hidden="false" customHeight="false" outlineLevel="0" collapsed="false">
      <c r="A115" s="1" t="s">
        <v>94</v>
      </c>
      <c r="B115" s="3" t="s">
        <v>91</v>
      </c>
      <c r="C115" s="0" t="s">
        <v>92</v>
      </c>
      <c r="D115" s="3" t="s">
        <v>54</v>
      </c>
      <c r="E115" s="2" t="n">
        <v>59</v>
      </c>
      <c r="F115" s="2" t="n">
        <v>1</v>
      </c>
      <c r="G115" s="2" t="s">
        <v>104</v>
      </c>
      <c r="H115" s="19" t="n">
        <v>49.69205</v>
      </c>
      <c r="I115" s="19" t="n">
        <v>31.2667</v>
      </c>
      <c r="J115" s="19" t="n">
        <v>0.57439575</v>
      </c>
      <c r="K115" s="19" t="s">
        <v>107</v>
      </c>
      <c r="L115" s="19" t="n">
        <v>14.350225</v>
      </c>
      <c r="M115" s="19" t="n">
        <v>3.177335</v>
      </c>
      <c r="N115" s="19" t="n">
        <v>0.15674825</v>
      </c>
      <c r="O115" s="19" t="n">
        <v>99.217454</v>
      </c>
      <c r="P115" s="19" t="n">
        <v>70.7379946225742</v>
      </c>
    </row>
    <row r="116" customFormat="false" ht="12" hidden="false" customHeight="false" outlineLevel="0" collapsed="false">
      <c r="A116" s="1" t="s">
        <v>94</v>
      </c>
      <c r="B116" s="3" t="s">
        <v>91</v>
      </c>
      <c r="C116" s="0" t="s">
        <v>92</v>
      </c>
      <c r="D116" s="3" t="s">
        <v>54</v>
      </c>
      <c r="E116" s="2" t="n">
        <v>60</v>
      </c>
      <c r="F116" s="2" t="n">
        <v>1</v>
      </c>
      <c r="G116" s="2" t="s">
        <v>104</v>
      </c>
      <c r="H116" s="19" t="n">
        <v>44.7495</v>
      </c>
      <c r="I116" s="19" t="n">
        <v>34.93916</v>
      </c>
      <c r="J116" s="19" t="n">
        <v>0.4163142</v>
      </c>
      <c r="K116" s="19" t="s">
        <v>107</v>
      </c>
      <c r="L116" s="19" t="n">
        <v>18.35636</v>
      </c>
      <c r="M116" s="19" t="n">
        <v>1.151886</v>
      </c>
      <c r="N116" s="19" t="n">
        <v>0.0210664</v>
      </c>
      <c r="O116" s="19" t="n">
        <v>99.6342866</v>
      </c>
      <c r="P116" s="19" t="n">
        <v>89.6926205869101</v>
      </c>
    </row>
    <row r="117" customFormat="false" ht="12" hidden="false" customHeight="false" outlineLevel="0" collapsed="false">
      <c r="A117" s="1" t="s">
        <v>94</v>
      </c>
      <c r="B117" s="3" t="s">
        <v>91</v>
      </c>
      <c r="C117" s="0" t="s">
        <v>92</v>
      </c>
      <c r="D117" s="3" t="s">
        <v>54</v>
      </c>
      <c r="E117" s="2" t="n">
        <v>61</v>
      </c>
      <c r="F117" s="2" t="n">
        <v>1</v>
      </c>
      <c r="G117" s="2" t="s">
        <v>104</v>
      </c>
      <c r="H117" s="19" t="n">
        <v>45.770075</v>
      </c>
      <c r="I117" s="19" t="n">
        <v>34.345175</v>
      </c>
      <c r="J117" s="19" t="n">
        <v>0.535096</v>
      </c>
      <c r="K117" s="19" t="s">
        <v>107</v>
      </c>
      <c r="L117" s="19" t="n">
        <v>17.68935</v>
      </c>
      <c r="M117" s="19" t="n">
        <v>1.46479</v>
      </c>
      <c r="N117" s="19" t="n">
        <v>0.02940825</v>
      </c>
      <c r="O117" s="19" t="n">
        <v>99.83389425</v>
      </c>
      <c r="P117" s="19" t="n">
        <v>86.8189174209055</v>
      </c>
    </row>
    <row r="118" customFormat="false" ht="12" hidden="false" customHeight="false" outlineLevel="0" collapsed="false">
      <c r="A118" s="1" t="s">
        <v>94</v>
      </c>
      <c r="B118" s="3" t="s">
        <v>91</v>
      </c>
      <c r="C118" s="0" t="s">
        <v>92</v>
      </c>
      <c r="D118" s="3" t="s">
        <v>54</v>
      </c>
      <c r="E118" s="2" t="n">
        <v>62</v>
      </c>
      <c r="F118" s="2" t="n">
        <v>1</v>
      </c>
      <c r="G118" s="2" t="s">
        <v>104</v>
      </c>
      <c r="H118" s="19" t="n">
        <v>51.5283666666667</v>
      </c>
      <c r="I118" s="19" t="n">
        <v>30.3687333333333</v>
      </c>
      <c r="J118" s="19" t="n">
        <v>0.515490666666667</v>
      </c>
      <c r="K118" s="19" t="s">
        <v>107</v>
      </c>
      <c r="L118" s="19" t="n">
        <v>13.0953666666667</v>
      </c>
      <c r="M118" s="19" t="n">
        <v>3.74799</v>
      </c>
      <c r="N118" s="19" t="n">
        <v>0.155555</v>
      </c>
      <c r="O118" s="19" t="n">
        <v>99.4115023333333</v>
      </c>
      <c r="P118" s="19" t="n">
        <v>65.2718698371551</v>
      </c>
    </row>
    <row r="119" customFormat="false" ht="12" hidden="false" customHeight="false" outlineLevel="0" collapsed="false">
      <c r="A119" s="1" t="s">
        <v>94</v>
      </c>
      <c r="B119" s="3" t="s">
        <v>91</v>
      </c>
      <c r="C119" s="0" t="s">
        <v>92</v>
      </c>
      <c r="D119" s="3" t="s">
        <v>54</v>
      </c>
      <c r="E119" s="2" t="n">
        <v>63</v>
      </c>
      <c r="F119" s="2" t="n">
        <v>1</v>
      </c>
      <c r="G119" s="2" t="s">
        <v>104</v>
      </c>
      <c r="H119" s="19" t="n">
        <v>46.1466666666667</v>
      </c>
      <c r="I119" s="19" t="n">
        <v>34.1831</v>
      </c>
      <c r="J119" s="19" t="n">
        <v>0.491936666666667</v>
      </c>
      <c r="K119" s="19" t="s">
        <v>107</v>
      </c>
      <c r="L119" s="19" t="n">
        <v>17.3539666666667</v>
      </c>
      <c r="M119" s="19" t="n">
        <v>1.64949666666667</v>
      </c>
      <c r="N119" s="19" t="n">
        <v>0.069762</v>
      </c>
      <c r="O119" s="19" t="n">
        <v>99.8949286666667</v>
      </c>
      <c r="P119" s="19" t="n">
        <v>84.97724986669</v>
      </c>
    </row>
    <row r="120" customFormat="false" ht="12" hidden="false" customHeight="false" outlineLevel="0" collapsed="false">
      <c r="A120" s="1" t="s">
        <v>94</v>
      </c>
      <c r="B120" s="3" t="s">
        <v>91</v>
      </c>
      <c r="C120" s="0" t="s">
        <v>92</v>
      </c>
      <c r="D120" s="3" t="s">
        <v>54</v>
      </c>
      <c r="E120" s="2" t="n">
        <v>71</v>
      </c>
      <c r="F120" s="2" t="n">
        <v>2</v>
      </c>
      <c r="G120" s="2" t="s">
        <v>106</v>
      </c>
      <c r="H120" s="19" t="n">
        <v>44.4074</v>
      </c>
      <c r="I120" s="19" t="n">
        <v>35.6864</v>
      </c>
      <c r="J120" s="19" t="n">
        <v>0.499186</v>
      </c>
      <c r="K120" s="19" t="n">
        <v>0.044164</v>
      </c>
      <c r="L120" s="19" t="n">
        <v>19.0343</v>
      </c>
      <c r="M120" s="19" t="n">
        <v>0.793658</v>
      </c>
      <c r="N120" s="19" t="n">
        <v>0.006649</v>
      </c>
      <c r="O120" s="19" t="n">
        <v>100.472</v>
      </c>
      <c r="P120" s="19" t="n">
        <v>92.9693173348913</v>
      </c>
    </row>
    <row r="121" customFormat="false" ht="12" hidden="false" customHeight="false" outlineLevel="0" collapsed="false">
      <c r="A121" s="1" t="s">
        <v>94</v>
      </c>
      <c r="B121" s="3" t="s">
        <v>91</v>
      </c>
      <c r="C121" s="0" t="s">
        <v>92</v>
      </c>
      <c r="D121" s="3" t="s">
        <v>54</v>
      </c>
      <c r="E121" s="2" t="n">
        <v>72</v>
      </c>
      <c r="F121" s="2" t="n">
        <v>2</v>
      </c>
      <c r="G121" s="2" t="s">
        <v>106</v>
      </c>
      <c r="H121" s="19" t="n">
        <v>44.8244</v>
      </c>
      <c r="I121" s="19" t="n">
        <v>35.252</v>
      </c>
      <c r="J121" s="19" t="n">
        <v>0.623549</v>
      </c>
      <c r="K121" s="19" t="n">
        <v>0.049772</v>
      </c>
      <c r="L121" s="19" t="n">
        <v>18.8719</v>
      </c>
      <c r="M121" s="19" t="n">
        <v>0.864022</v>
      </c>
      <c r="N121" s="19" t="n">
        <v>0.012838</v>
      </c>
      <c r="O121" s="19" t="n">
        <v>100.499</v>
      </c>
      <c r="P121" s="19" t="n">
        <v>92.3060786119387</v>
      </c>
    </row>
    <row r="122" customFormat="false" ht="12" hidden="false" customHeight="false" outlineLevel="0" collapsed="false">
      <c r="A122" s="1" t="s">
        <v>94</v>
      </c>
      <c r="B122" s="3" t="s">
        <v>91</v>
      </c>
      <c r="C122" s="0" t="s">
        <v>92</v>
      </c>
      <c r="D122" s="3" t="s">
        <v>54</v>
      </c>
      <c r="E122" s="2" t="n">
        <v>73</v>
      </c>
      <c r="F122" s="2" t="n">
        <v>2</v>
      </c>
      <c r="G122" s="2" t="s">
        <v>106</v>
      </c>
      <c r="H122" s="19" t="n">
        <v>43.8027</v>
      </c>
      <c r="I122" s="19" t="n">
        <v>36.1049</v>
      </c>
      <c r="J122" s="19" t="n">
        <v>0.540703</v>
      </c>
      <c r="K122" s="19" t="n">
        <v>0.040271</v>
      </c>
      <c r="L122" s="19" t="n">
        <v>19.4336</v>
      </c>
      <c r="M122" s="19" t="n">
        <v>0.526219</v>
      </c>
      <c r="N122" s="19" t="n">
        <v>0.007221</v>
      </c>
      <c r="O122" s="19" t="n">
        <v>100.456</v>
      </c>
      <c r="P122" s="19" t="n">
        <v>95.3016978565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2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14.33"/>
    <col collapsed="false" customWidth="true" hidden="false" outlineLevel="0" max="3" min="3" style="0" width="21.82"/>
    <col collapsed="false" customWidth="true" hidden="false" outlineLevel="0" max="6" min="4" style="0" width="12.32"/>
    <col collapsed="false" customWidth="true" hidden="false" outlineLevel="0" max="7" min="7" style="30" width="12.32"/>
    <col collapsed="false" customWidth="true" hidden="false" outlineLevel="0" max="16" min="8" style="31" width="12.32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7" hidden="false" customHeight="false" outlineLevel="0" collapsed="false">
      <c r="A3" s="20" t="s">
        <v>108</v>
      </c>
      <c r="B3" s="3"/>
      <c r="C3" s="3"/>
      <c r="D3" s="3"/>
      <c r="E3" s="17"/>
      <c r="F3" s="17"/>
      <c r="G3" s="2"/>
      <c r="H3" s="19"/>
      <c r="I3" s="19"/>
      <c r="J3" s="19"/>
      <c r="K3" s="19"/>
      <c r="L3" s="19"/>
      <c r="M3" s="32"/>
      <c r="N3" s="32"/>
      <c r="O3" s="32"/>
      <c r="P3" s="32"/>
    </row>
    <row r="4" customFormat="false" ht="12" hidden="false" customHeight="false" outlineLevel="0" collapsed="false">
      <c r="A4" s="3" t="s">
        <v>109</v>
      </c>
      <c r="B4" s="3"/>
      <c r="C4" s="3"/>
      <c r="D4" s="3"/>
      <c r="E4" s="17"/>
      <c r="F4" s="17"/>
      <c r="G4" s="2"/>
      <c r="H4" s="19"/>
      <c r="I4" s="19"/>
      <c r="J4" s="19"/>
      <c r="K4" s="19"/>
      <c r="L4" s="19"/>
      <c r="M4" s="32"/>
      <c r="N4" s="32"/>
      <c r="O4" s="32"/>
      <c r="P4" s="32"/>
    </row>
    <row r="5" customFormat="false" ht="12" hidden="false" customHeight="false" outlineLevel="0" collapsed="false">
      <c r="A5" s="3" t="s">
        <v>99</v>
      </c>
      <c r="B5" s="3"/>
      <c r="C5" s="3"/>
      <c r="D5" s="3"/>
      <c r="E5" s="17"/>
      <c r="F5" s="17"/>
      <c r="G5" s="2"/>
      <c r="H5" s="19"/>
      <c r="I5" s="19"/>
      <c r="J5" s="19"/>
      <c r="K5" s="19"/>
      <c r="L5" s="19"/>
      <c r="M5" s="32"/>
      <c r="N5" s="32"/>
      <c r="O5" s="32"/>
      <c r="P5" s="32"/>
    </row>
    <row r="6" customFormat="false" ht="12" hidden="false" customHeight="false" outlineLevel="0" collapsed="false">
      <c r="A6" s="0" t="s">
        <v>100</v>
      </c>
      <c r="B6" s="3"/>
      <c r="C6" s="3"/>
      <c r="D6" s="3"/>
      <c r="E6" s="17"/>
      <c r="F6" s="17"/>
      <c r="G6" s="2"/>
      <c r="H6" s="19"/>
      <c r="I6" s="19"/>
      <c r="J6" s="19"/>
      <c r="K6" s="19"/>
      <c r="L6" s="19"/>
      <c r="M6" s="32"/>
      <c r="N6" s="32"/>
      <c r="O6" s="32"/>
      <c r="P6" s="32"/>
    </row>
    <row r="7" customFormat="false" ht="12" hidden="false" customHeight="false" outlineLevel="0" collapsed="false">
      <c r="A7" s="0" t="s">
        <v>101</v>
      </c>
      <c r="B7" s="3"/>
      <c r="C7" s="3"/>
      <c r="D7" s="3"/>
      <c r="E7" s="17"/>
      <c r="F7" s="17"/>
      <c r="G7" s="2"/>
      <c r="H7" s="19"/>
      <c r="I7" s="19"/>
      <c r="J7" s="19"/>
      <c r="K7" s="19"/>
      <c r="L7" s="19"/>
      <c r="M7" s="32"/>
      <c r="N7" s="32"/>
      <c r="O7" s="32"/>
      <c r="P7" s="32"/>
    </row>
    <row r="8" customFormat="false" ht="12" hidden="false" customHeight="false" outlineLevel="0" collapsed="false">
      <c r="A8" s="0" t="s">
        <v>102</v>
      </c>
      <c r="E8" s="17"/>
      <c r="F8" s="17"/>
      <c r="G8" s="2"/>
      <c r="H8" s="19"/>
      <c r="I8" s="19"/>
      <c r="J8" s="19"/>
      <c r="K8" s="19"/>
      <c r="L8" s="19"/>
      <c r="M8" s="32"/>
      <c r="N8" s="32"/>
      <c r="O8" s="32"/>
      <c r="P8" s="32"/>
    </row>
    <row r="9" customFormat="false" ht="12" hidden="false" customHeight="false" outlineLevel="0" collapsed="false">
      <c r="E9" s="2"/>
      <c r="F9" s="14"/>
      <c r="G9" s="17"/>
      <c r="H9" s="19"/>
      <c r="I9" s="19"/>
      <c r="J9" s="19"/>
      <c r="K9" s="19"/>
      <c r="L9" s="19"/>
      <c r="M9" s="32"/>
      <c r="N9" s="32"/>
    </row>
    <row r="10" customFormat="false" ht="12" hidden="false" customHeight="false" outlineLevel="0" collapsed="false">
      <c r="A10" s="3"/>
      <c r="B10" s="4"/>
      <c r="C10" s="4"/>
      <c r="D10" s="4"/>
      <c r="E10" s="2"/>
      <c r="F10" s="14"/>
      <c r="G10" s="17"/>
      <c r="H10" s="19"/>
      <c r="I10" s="19"/>
      <c r="J10" s="19"/>
      <c r="K10" s="19"/>
      <c r="L10" s="19"/>
      <c r="M10" s="32"/>
      <c r="N10" s="32"/>
    </row>
    <row r="11" customFormat="false" ht="15" hidden="false" customHeight="false" outlineLevel="0" collapsed="false">
      <c r="A11" s="6" t="s">
        <v>75</v>
      </c>
      <c r="H11" s="33"/>
      <c r="I11" s="22"/>
      <c r="J11" s="33"/>
      <c r="K11" s="22"/>
      <c r="L11" s="22"/>
      <c r="M11" s="22"/>
      <c r="N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31"/>
      <c r="AH11" s="31"/>
    </row>
    <row r="12" s="4" customFormat="true" ht="12" hidden="false" customHeight="false" outlineLevel="0" collapsed="false">
      <c r="B12" s="0"/>
      <c r="C12" s="0"/>
      <c r="D12" s="0"/>
      <c r="G12" s="7" t="s">
        <v>103</v>
      </c>
      <c r="H12" s="24" t="s">
        <v>76</v>
      </c>
      <c r="I12" s="24" t="s">
        <v>77</v>
      </c>
      <c r="J12" s="24" t="s">
        <v>33</v>
      </c>
      <c r="K12" s="29" t="s">
        <v>37</v>
      </c>
      <c r="L12" s="24" t="s">
        <v>39</v>
      </c>
      <c r="M12" s="24" t="s">
        <v>78</v>
      </c>
      <c r="N12" s="24" t="s">
        <v>79</v>
      </c>
      <c r="O12" s="34"/>
      <c r="P12" s="34"/>
      <c r="Q12" s="24"/>
      <c r="R12" s="34"/>
      <c r="S12" s="34"/>
      <c r="T12" s="24"/>
      <c r="U12" s="3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34"/>
      <c r="AH12" s="34"/>
    </row>
    <row r="13" customFormat="false" ht="12" hidden="false" customHeight="false" outlineLevel="0" collapsed="false">
      <c r="G13" s="2" t="s">
        <v>104</v>
      </c>
      <c r="H13" s="28" t="n">
        <v>0.0122910251246432</v>
      </c>
      <c r="I13" s="28" t="n">
        <v>0.0153869072558258</v>
      </c>
      <c r="J13" s="28" t="n">
        <v>0.264831405582824</v>
      </c>
      <c r="K13" s="28" t="s">
        <v>105</v>
      </c>
      <c r="L13" s="28" t="n">
        <v>0.0324534161018459</v>
      </c>
      <c r="M13" s="28" t="n">
        <v>0.0507076494151477</v>
      </c>
      <c r="N13" s="28" t="n">
        <v>0.542912035064624</v>
      </c>
      <c r="Q13" s="22"/>
      <c r="R13" s="32"/>
      <c r="S13" s="32"/>
      <c r="T13" s="22"/>
      <c r="U13" s="3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31"/>
      <c r="AH13" s="31"/>
    </row>
    <row r="14" customFormat="false" ht="12" hidden="false" customHeight="false" outlineLevel="0" collapsed="false">
      <c r="G14" s="2" t="s">
        <v>106</v>
      </c>
      <c r="H14" s="27" t="n">
        <v>0.0102019188423785</v>
      </c>
      <c r="I14" s="27" t="n">
        <v>0.011026134752212</v>
      </c>
      <c r="J14" s="27" t="n">
        <v>0.0638402676601196</v>
      </c>
      <c r="K14" s="27" t="n">
        <v>0.0816382666970184</v>
      </c>
      <c r="L14" s="27" t="n">
        <v>0.0315879466281855</v>
      </c>
      <c r="M14" s="27" t="n">
        <v>0.0436045920456912</v>
      </c>
      <c r="N14" s="27" t="n">
        <v>0.102278382058359</v>
      </c>
      <c r="Q14" s="22"/>
      <c r="R14" s="32"/>
      <c r="S14" s="32"/>
      <c r="T14" s="22"/>
      <c r="U14" s="3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31"/>
      <c r="AH14" s="31"/>
    </row>
    <row r="15" customFormat="false" ht="12" hidden="false" customHeight="false" outlineLevel="0" collapsed="false">
      <c r="H15" s="33"/>
      <c r="I15" s="32"/>
      <c r="J15" s="33"/>
      <c r="K15" s="22"/>
      <c r="L15" s="22"/>
      <c r="M15" s="22"/>
      <c r="N15" s="22"/>
      <c r="O15" s="22"/>
      <c r="P15" s="22"/>
      <c r="Q15" s="22"/>
      <c r="R15" s="32"/>
      <c r="S15" s="3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31"/>
      <c r="AH15" s="31"/>
    </row>
    <row r="16" customFormat="false" ht="12" hidden="false" customHeight="false" outlineLevel="0" collapsed="false">
      <c r="H16" s="33"/>
      <c r="I16" s="22"/>
      <c r="J16" s="33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31"/>
      <c r="AH16" s="31"/>
    </row>
    <row r="17" customFormat="false" ht="15" hidden="false" customHeight="false" outlineLevel="0" collapsed="false">
      <c r="A17" s="6" t="s">
        <v>80</v>
      </c>
      <c r="H17" s="33"/>
      <c r="I17" s="22"/>
      <c r="J17" s="33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4" customFormat="true" ht="12" hidden="false" customHeight="false" outlineLevel="0" collapsed="false">
      <c r="A18" s="4" t="s">
        <v>81</v>
      </c>
      <c r="B18" s="8" t="s">
        <v>82</v>
      </c>
      <c r="C18" s="4" t="s">
        <v>83</v>
      </c>
      <c r="D18" s="8" t="s">
        <v>7</v>
      </c>
      <c r="E18" s="7" t="s">
        <v>84</v>
      </c>
      <c r="F18" s="7" t="s">
        <v>85</v>
      </c>
      <c r="G18" s="7" t="s">
        <v>103</v>
      </c>
      <c r="H18" s="24" t="s">
        <v>76</v>
      </c>
      <c r="I18" s="24" t="s">
        <v>77</v>
      </c>
      <c r="J18" s="24" t="s">
        <v>33</v>
      </c>
      <c r="K18" s="7" t="s">
        <v>37</v>
      </c>
      <c r="L18" s="24" t="s">
        <v>39</v>
      </c>
      <c r="M18" s="24" t="s">
        <v>78</v>
      </c>
      <c r="N18" s="24" t="s">
        <v>79</v>
      </c>
      <c r="O18" s="29" t="s">
        <v>88</v>
      </c>
      <c r="P18" s="29" t="s">
        <v>89</v>
      </c>
    </row>
    <row r="19" customFormat="false" ht="12" hidden="false" customHeight="false" outlineLevel="0" collapsed="false">
      <c r="A19" s="1" t="s">
        <v>90</v>
      </c>
      <c r="B19" s="3" t="s">
        <v>91</v>
      </c>
      <c r="C19" s="0" t="s">
        <v>92</v>
      </c>
      <c r="D19" s="3" t="s">
        <v>54</v>
      </c>
      <c r="E19" s="2" t="n">
        <v>5</v>
      </c>
      <c r="F19" s="2" t="n">
        <v>2</v>
      </c>
      <c r="G19" s="2" t="s">
        <v>104</v>
      </c>
      <c r="H19" s="19" t="n">
        <v>44.4357</v>
      </c>
      <c r="I19" s="19" t="n">
        <v>35.0671</v>
      </c>
      <c r="J19" s="19" t="n">
        <v>0.521054</v>
      </c>
      <c r="K19" s="19" t="s">
        <v>107</v>
      </c>
      <c r="L19" s="19" t="n">
        <v>18.9779</v>
      </c>
      <c r="M19" s="19" t="n">
        <v>0.856904</v>
      </c>
      <c r="N19" s="19" t="n">
        <v>0.040621</v>
      </c>
      <c r="O19" s="19" t="n">
        <v>99.899279</v>
      </c>
      <c r="P19" s="19" t="n">
        <v>92.2292068316566</v>
      </c>
    </row>
    <row r="20" customFormat="false" ht="12" hidden="false" customHeight="false" outlineLevel="0" collapsed="false">
      <c r="A20" s="1" t="s">
        <v>90</v>
      </c>
      <c r="B20" s="3" t="s">
        <v>91</v>
      </c>
      <c r="C20" s="0" t="s">
        <v>92</v>
      </c>
      <c r="D20" s="3" t="s">
        <v>54</v>
      </c>
      <c r="E20" s="2" t="n">
        <v>7</v>
      </c>
      <c r="F20" s="2" t="n">
        <v>2</v>
      </c>
      <c r="G20" s="2" t="s">
        <v>104</v>
      </c>
      <c r="H20" s="19" t="n">
        <v>43.4867</v>
      </c>
      <c r="I20" s="19" t="n">
        <v>35.8192</v>
      </c>
      <c r="J20" s="19" t="n">
        <v>0.526387</v>
      </c>
      <c r="K20" s="19" t="s">
        <v>107</v>
      </c>
      <c r="L20" s="19" t="n">
        <v>19.7849</v>
      </c>
      <c r="M20" s="19" t="n">
        <v>0.524231</v>
      </c>
      <c r="N20" s="19" t="n">
        <v>-0.00608</v>
      </c>
      <c r="O20" s="19" t="n">
        <v>100.135338</v>
      </c>
      <c r="P20" s="19" t="n">
        <v>95.4579913629822</v>
      </c>
    </row>
    <row r="21" customFormat="false" ht="12" hidden="false" customHeight="false" outlineLevel="0" collapsed="false">
      <c r="A21" s="1" t="s">
        <v>90</v>
      </c>
      <c r="B21" s="3" t="s">
        <v>91</v>
      </c>
      <c r="C21" s="0" t="s">
        <v>92</v>
      </c>
      <c r="D21" s="3" t="s">
        <v>54</v>
      </c>
      <c r="E21" s="2" t="n">
        <v>8</v>
      </c>
      <c r="F21" s="2" t="n">
        <v>1</v>
      </c>
      <c r="G21" s="2" t="s">
        <v>104</v>
      </c>
      <c r="H21" s="19" t="n">
        <v>48.43846</v>
      </c>
      <c r="I21" s="19" t="n">
        <v>33.19332</v>
      </c>
      <c r="J21" s="19" t="n">
        <v>0.5351654</v>
      </c>
      <c r="K21" s="19" t="s">
        <v>107</v>
      </c>
      <c r="L21" s="19" t="n">
        <v>16.1179</v>
      </c>
      <c r="M21" s="19" t="n">
        <v>2.243356</v>
      </c>
      <c r="N21" s="19" t="n">
        <v>0.0810428</v>
      </c>
      <c r="O21" s="19" t="n">
        <v>100.6092442</v>
      </c>
      <c r="P21" s="19" t="n">
        <v>79.5007843304609</v>
      </c>
    </row>
    <row r="22" customFormat="false" ht="12" hidden="false" customHeight="false" outlineLevel="0" collapsed="false">
      <c r="A22" s="1" t="s">
        <v>90</v>
      </c>
      <c r="B22" s="3" t="s">
        <v>91</v>
      </c>
      <c r="C22" s="0" t="s">
        <v>92</v>
      </c>
      <c r="D22" s="3" t="s">
        <v>54</v>
      </c>
      <c r="E22" s="2" t="n">
        <v>9</v>
      </c>
      <c r="F22" s="2" t="n">
        <v>1</v>
      </c>
      <c r="G22" s="2" t="s">
        <v>106</v>
      </c>
      <c r="H22" s="19" t="n">
        <v>53.057</v>
      </c>
      <c r="I22" s="19" t="n">
        <v>29.6181</v>
      </c>
      <c r="J22" s="19" t="n">
        <v>0.467041</v>
      </c>
      <c r="K22" s="19" t="n">
        <v>0.043407</v>
      </c>
      <c r="L22" s="19" t="n">
        <v>12.0138</v>
      </c>
      <c r="M22" s="19" t="n">
        <v>4.39283</v>
      </c>
      <c r="N22" s="19" t="n">
        <v>0.164954</v>
      </c>
      <c r="O22" s="19" t="n">
        <v>99.7572</v>
      </c>
      <c r="P22" s="19" t="n">
        <v>59.715001288418</v>
      </c>
    </row>
    <row r="23" customFormat="false" ht="12" hidden="false" customHeight="false" outlineLevel="0" collapsed="false">
      <c r="A23" s="1" t="s">
        <v>90</v>
      </c>
      <c r="B23" s="3" t="s">
        <v>91</v>
      </c>
      <c r="C23" s="0" t="s">
        <v>92</v>
      </c>
      <c r="D23" s="3" t="s">
        <v>54</v>
      </c>
      <c r="E23" s="2" t="n">
        <v>10</v>
      </c>
      <c r="F23" s="2" t="n">
        <v>1</v>
      </c>
      <c r="G23" s="2" t="s">
        <v>106</v>
      </c>
      <c r="H23" s="19" t="n">
        <v>52.834</v>
      </c>
      <c r="I23" s="19" t="n">
        <v>29.2064</v>
      </c>
      <c r="J23" s="19" t="n">
        <v>0.452179</v>
      </c>
      <c r="K23" s="19" t="n">
        <v>0.040805</v>
      </c>
      <c r="L23" s="19" t="n">
        <v>12.0013</v>
      </c>
      <c r="M23" s="19" t="n">
        <v>4.34102</v>
      </c>
      <c r="N23" s="19" t="n">
        <v>0.164499</v>
      </c>
      <c r="O23" s="19" t="n">
        <v>99.0402</v>
      </c>
      <c r="P23" s="19" t="n">
        <v>59.9627193445391</v>
      </c>
    </row>
    <row r="24" customFormat="false" ht="12" hidden="false" customHeight="false" outlineLevel="0" collapsed="false">
      <c r="A24" s="1" t="s">
        <v>90</v>
      </c>
      <c r="B24" s="3" t="s">
        <v>91</v>
      </c>
      <c r="C24" s="0" t="s">
        <v>92</v>
      </c>
      <c r="D24" s="3" t="s">
        <v>54</v>
      </c>
      <c r="E24" s="2" t="n">
        <v>11</v>
      </c>
      <c r="F24" s="2" t="n">
        <v>1</v>
      </c>
      <c r="G24" s="2" t="s">
        <v>104</v>
      </c>
      <c r="H24" s="19" t="n">
        <v>52.1752666666667</v>
      </c>
      <c r="I24" s="19" t="n">
        <v>30.1988</v>
      </c>
      <c r="J24" s="19" t="n">
        <v>0.498811666666667</v>
      </c>
      <c r="K24" s="19" t="s">
        <v>107</v>
      </c>
      <c r="L24" s="19" t="n">
        <v>12.6293</v>
      </c>
      <c r="M24" s="19" t="n">
        <v>4.05767333333333</v>
      </c>
      <c r="N24" s="19" t="n">
        <v>0.161169</v>
      </c>
      <c r="O24" s="19" t="n">
        <v>99.7210206666667</v>
      </c>
      <c r="P24" s="19" t="n">
        <v>62.6334935086766</v>
      </c>
    </row>
    <row r="25" customFormat="false" ht="12" hidden="false" customHeight="false" outlineLevel="0" collapsed="false">
      <c r="A25" s="1" t="s">
        <v>90</v>
      </c>
      <c r="B25" s="3" t="s">
        <v>91</v>
      </c>
      <c r="C25" s="0" t="s">
        <v>92</v>
      </c>
      <c r="D25" s="3" t="s">
        <v>54</v>
      </c>
      <c r="E25" s="2" t="n">
        <v>13</v>
      </c>
      <c r="F25" s="2" t="n">
        <v>1</v>
      </c>
      <c r="G25" s="2" t="s">
        <v>106</v>
      </c>
      <c r="H25" s="19" t="n">
        <v>53.7104</v>
      </c>
      <c r="I25" s="19" t="n">
        <v>28.6847</v>
      </c>
      <c r="J25" s="19" t="n">
        <v>0.450444</v>
      </c>
      <c r="K25" s="19" t="n">
        <v>0.047094</v>
      </c>
      <c r="L25" s="19" t="n">
        <v>11.5032</v>
      </c>
      <c r="M25" s="19" t="n">
        <v>4.71153</v>
      </c>
      <c r="N25" s="19" t="n">
        <v>0.188043</v>
      </c>
      <c r="O25" s="19" t="n">
        <v>99.2955</v>
      </c>
      <c r="P25" s="19" t="n">
        <v>56.9370999080383</v>
      </c>
    </row>
    <row r="26" customFormat="false" ht="12" hidden="false" customHeight="false" outlineLevel="0" collapsed="false">
      <c r="A26" s="1" t="s">
        <v>90</v>
      </c>
      <c r="B26" s="3" t="s">
        <v>91</v>
      </c>
      <c r="C26" s="0" t="s">
        <v>92</v>
      </c>
      <c r="D26" s="3" t="s">
        <v>54</v>
      </c>
      <c r="E26" s="2" t="n">
        <v>14</v>
      </c>
      <c r="F26" s="2" t="n">
        <v>1</v>
      </c>
      <c r="G26" s="2" t="s">
        <v>106</v>
      </c>
      <c r="H26" s="19" t="n">
        <v>56.5902</v>
      </c>
      <c r="I26" s="19" t="n">
        <v>27.4598</v>
      </c>
      <c r="J26" s="19" t="n">
        <v>0.528434</v>
      </c>
      <c r="K26" s="19" t="n">
        <v>0.102981</v>
      </c>
      <c r="L26" s="19" t="n">
        <v>9.62812</v>
      </c>
      <c r="M26" s="19" t="n">
        <v>5.71039</v>
      </c>
      <c r="N26" s="19" t="n">
        <v>0.270876</v>
      </c>
      <c r="O26" s="19" t="n">
        <v>100.291</v>
      </c>
      <c r="P26" s="19" t="n">
        <v>47.835174326383</v>
      </c>
    </row>
    <row r="27" customFormat="false" ht="12" hidden="false" customHeight="false" outlineLevel="0" collapsed="false">
      <c r="A27" s="1" t="s">
        <v>90</v>
      </c>
      <c r="B27" s="3" t="s">
        <v>91</v>
      </c>
      <c r="C27" s="0" t="s">
        <v>92</v>
      </c>
      <c r="D27" s="3" t="s">
        <v>54</v>
      </c>
      <c r="E27" s="2" t="n">
        <v>15</v>
      </c>
      <c r="F27" s="2" t="n">
        <v>2</v>
      </c>
      <c r="G27" s="2" t="s">
        <v>106</v>
      </c>
      <c r="H27" s="19" t="n">
        <v>47.2061</v>
      </c>
      <c r="I27" s="19" t="n">
        <v>33.4682</v>
      </c>
      <c r="J27" s="19" t="n">
        <v>0.660295</v>
      </c>
      <c r="K27" s="19" t="n">
        <v>0.136965</v>
      </c>
      <c r="L27" s="19" t="n">
        <v>17.1325</v>
      </c>
      <c r="M27" s="19" t="n">
        <v>1.79195</v>
      </c>
      <c r="N27" s="19" t="n">
        <v>0.049507</v>
      </c>
      <c r="O27" s="19" t="n">
        <v>100.445</v>
      </c>
      <c r="P27" s="19" t="n">
        <v>83.9920148158259</v>
      </c>
    </row>
    <row r="28" customFormat="false" ht="12" hidden="false" customHeight="false" outlineLevel="0" collapsed="false">
      <c r="A28" s="1" t="s">
        <v>90</v>
      </c>
      <c r="B28" s="3" t="s">
        <v>91</v>
      </c>
      <c r="C28" s="0" t="s">
        <v>92</v>
      </c>
      <c r="D28" s="3" t="s">
        <v>54</v>
      </c>
      <c r="E28" s="2" t="n">
        <v>16</v>
      </c>
      <c r="F28" s="2" t="n">
        <v>1</v>
      </c>
      <c r="G28" s="2" t="s">
        <v>106</v>
      </c>
      <c r="H28" s="19" t="n">
        <v>52.1802</v>
      </c>
      <c r="I28" s="19" t="n">
        <v>30.0914</v>
      </c>
      <c r="J28" s="19" t="n">
        <v>0.482555</v>
      </c>
      <c r="K28" s="19" t="n">
        <v>0.054551</v>
      </c>
      <c r="L28" s="19" t="n">
        <v>12.7811</v>
      </c>
      <c r="M28" s="19" t="n">
        <v>4.11428</v>
      </c>
      <c r="N28" s="19" t="n">
        <v>0.169938</v>
      </c>
      <c r="O28" s="19" t="n">
        <v>99.874</v>
      </c>
      <c r="P28" s="19" t="n">
        <v>62.7036553705173</v>
      </c>
    </row>
    <row r="29" customFormat="false" ht="12" hidden="false" customHeight="false" outlineLevel="0" collapsed="false">
      <c r="A29" s="1" t="s">
        <v>90</v>
      </c>
      <c r="B29" s="3" t="s">
        <v>91</v>
      </c>
      <c r="C29" s="0" t="s">
        <v>92</v>
      </c>
      <c r="D29" s="3" t="s">
        <v>54</v>
      </c>
      <c r="E29" s="2" t="n">
        <v>17</v>
      </c>
      <c r="F29" s="2" t="n">
        <v>1</v>
      </c>
      <c r="G29" s="2" t="s">
        <v>106</v>
      </c>
      <c r="H29" s="19" t="n">
        <v>53.6045</v>
      </c>
      <c r="I29" s="19" t="n">
        <v>29.7536</v>
      </c>
      <c r="J29" s="19" t="n">
        <v>0.478648</v>
      </c>
      <c r="K29" s="19" t="n">
        <v>0.046026</v>
      </c>
      <c r="L29" s="19" t="n">
        <v>11.9859</v>
      </c>
      <c r="M29" s="19" t="n">
        <v>4.52595</v>
      </c>
      <c r="N29" s="19" t="n">
        <v>0.148276</v>
      </c>
      <c r="O29" s="19" t="n">
        <v>100.543</v>
      </c>
      <c r="P29" s="19" t="n">
        <v>59.0206580973325</v>
      </c>
    </row>
    <row r="30" customFormat="false" ht="12" hidden="false" customHeight="false" outlineLevel="0" collapsed="false">
      <c r="A30" s="1" t="s">
        <v>90</v>
      </c>
      <c r="B30" s="3" t="s">
        <v>91</v>
      </c>
      <c r="C30" s="0" t="s">
        <v>92</v>
      </c>
      <c r="D30" s="3" t="s">
        <v>54</v>
      </c>
      <c r="E30" s="2" t="n">
        <v>18</v>
      </c>
      <c r="F30" s="2" t="n">
        <v>1</v>
      </c>
      <c r="G30" s="2" t="s">
        <v>106</v>
      </c>
      <c r="H30" s="19" t="n">
        <v>54.9921</v>
      </c>
      <c r="I30" s="19" t="n">
        <v>29.3578</v>
      </c>
      <c r="J30" s="19" t="n">
        <v>0.391383</v>
      </c>
      <c r="K30" s="19" t="n">
        <v>0.036853</v>
      </c>
      <c r="L30" s="19" t="n">
        <v>11.2838</v>
      </c>
      <c r="M30" s="19" t="n">
        <v>5.16649</v>
      </c>
      <c r="N30" s="19" t="n">
        <v>0.163877</v>
      </c>
      <c r="O30" s="19" t="n">
        <v>101.392</v>
      </c>
      <c r="P30" s="19" t="n">
        <v>54.2886169478798</v>
      </c>
    </row>
    <row r="31" customFormat="false" ht="12" hidden="false" customHeight="false" outlineLevel="0" collapsed="false">
      <c r="A31" s="1" t="s">
        <v>90</v>
      </c>
      <c r="B31" s="3" t="s">
        <v>91</v>
      </c>
      <c r="C31" s="0" t="s">
        <v>92</v>
      </c>
      <c r="D31" s="3" t="s">
        <v>54</v>
      </c>
      <c r="E31" s="2" t="n">
        <v>18</v>
      </c>
      <c r="F31" s="2" t="n">
        <v>1</v>
      </c>
      <c r="G31" s="2" t="s">
        <v>104</v>
      </c>
      <c r="H31" s="19" t="n">
        <v>53.84034</v>
      </c>
      <c r="I31" s="19" t="n">
        <v>28.94032</v>
      </c>
      <c r="J31" s="19" t="n">
        <v>0.3811648</v>
      </c>
      <c r="K31" s="19" t="s">
        <v>107</v>
      </c>
      <c r="L31" s="19" t="n">
        <v>11.45476</v>
      </c>
      <c r="M31" s="19" t="n">
        <v>4.636178</v>
      </c>
      <c r="N31" s="19" t="n">
        <v>0.1705134</v>
      </c>
      <c r="O31" s="19" t="n">
        <v>99.4232762</v>
      </c>
      <c r="P31" s="19" t="n">
        <v>57.1388414674047</v>
      </c>
    </row>
    <row r="32" customFormat="false" ht="12" hidden="false" customHeight="false" outlineLevel="0" collapsed="false">
      <c r="A32" s="1" t="s">
        <v>90</v>
      </c>
      <c r="B32" s="3" t="s">
        <v>91</v>
      </c>
      <c r="C32" s="0" t="s">
        <v>92</v>
      </c>
      <c r="D32" s="3" t="s">
        <v>54</v>
      </c>
      <c r="E32" s="2" t="n">
        <v>19</v>
      </c>
      <c r="F32" s="2" t="n">
        <v>1</v>
      </c>
      <c r="G32" s="2" t="s">
        <v>106</v>
      </c>
      <c r="H32" s="19" t="n">
        <v>53.209</v>
      </c>
      <c r="I32" s="19" t="n">
        <v>29.5466</v>
      </c>
      <c r="J32" s="19" t="n">
        <v>0.415506</v>
      </c>
      <c r="K32" s="19" t="n">
        <v>0.046081</v>
      </c>
      <c r="L32" s="19" t="n">
        <v>12.1174</v>
      </c>
      <c r="M32" s="19" t="n">
        <v>4.70884</v>
      </c>
      <c r="N32" s="19" t="n">
        <v>0.149529</v>
      </c>
      <c r="O32" s="19" t="n">
        <v>100.193</v>
      </c>
      <c r="P32" s="19" t="n">
        <v>58.3392049947079</v>
      </c>
    </row>
    <row r="33" customFormat="false" ht="12" hidden="false" customHeight="false" outlineLevel="0" collapsed="false">
      <c r="A33" s="1" t="s">
        <v>90</v>
      </c>
      <c r="B33" s="3" t="s">
        <v>91</v>
      </c>
      <c r="C33" s="0" t="s">
        <v>92</v>
      </c>
      <c r="D33" s="3" t="s">
        <v>54</v>
      </c>
      <c r="E33" s="2" t="n">
        <v>20</v>
      </c>
      <c r="F33" s="2" t="n">
        <v>1</v>
      </c>
      <c r="G33" s="2" t="s">
        <v>106</v>
      </c>
      <c r="H33" s="19" t="n">
        <v>53.0573</v>
      </c>
      <c r="I33" s="19" t="n">
        <v>28.9056</v>
      </c>
      <c r="J33" s="19" t="n">
        <v>0.473701</v>
      </c>
      <c r="K33" s="19" t="n">
        <v>0.045431</v>
      </c>
      <c r="L33" s="19" t="n">
        <v>11.702</v>
      </c>
      <c r="M33" s="19" t="n">
        <v>4.50927</v>
      </c>
      <c r="N33" s="19" t="n">
        <v>0.157018</v>
      </c>
      <c r="O33" s="19" t="n">
        <v>98.8503</v>
      </c>
      <c r="P33" s="19" t="n">
        <v>58.4985393914808</v>
      </c>
    </row>
    <row r="34" customFormat="false" ht="12" hidden="false" customHeight="false" outlineLevel="0" collapsed="false">
      <c r="A34" s="1" t="s">
        <v>90</v>
      </c>
      <c r="B34" s="3" t="s">
        <v>91</v>
      </c>
      <c r="C34" s="0" t="s">
        <v>92</v>
      </c>
      <c r="D34" s="3" t="s">
        <v>54</v>
      </c>
      <c r="E34" s="2" t="n">
        <v>26</v>
      </c>
      <c r="F34" s="2" t="n">
        <v>2</v>
      </c>
      <c r="G34" s="2" t="s">
        <v>106</v>
      </c>
      <c r="H34" s="19" t="n">
        <v>47.0127</v>
      </c>
      <c r="I34" s="19" t="n">
        <v>33.5899</v>
      </c>
      <c r="J34" s="19" t="n">
        <v>0.65851</v>
      </c>
      <c r="K34" s="19" t="n">
        <v>0.100866</v>
      </c>
      <c r="L34" s="19" t="n">
        <v>17.1705</v>
      </c>
      <c r="M34" s="19" t="n">
        <v>1.93507</v>
      </c>
      <c r="N34" s="19" t="n">
        <v>0.049565</v>
      </c>
      <c r="O34" s="19" t="n">
        <v>100.517</v>
      </c>
      <c r="P34" s="19" t="n">
        <v>82.9401413698588</v>
      </c>
    </row>
    <row r="35" customFormat="false" ht="12" hidden="false" customHeight="false" outlineLevel="0" collapsed="false">
      <c r="A35" s="1" t="s">
        <v>90</v>
      </c>
      <c r="B35" s="3" t="s">
        <v>91</v>
      </c>
      <c r="C35" s="0" t="s">
        <v>92</v>
      </c>
      <c r="D35" s="3" t="s">
        <v>54</v>
      </c>
      <c r="E35" s="2" t="n">
        <v>28</v>
      </c>
      <c r="F35" s="2" t="n">
        <v>1</v>
      </c>
      <c r="G35" s="2" t="s">
        <v>104</v>
      </c>
      <c r="H35" s="19" t="n">
        <v>52.239325</v>
      </c>
      <c r="I35" s="19" t="n">
        <v>29.2854</v>
      </c>
      <c r="J35" s="19" t="n">
        <v>0.509379</v>
      </c>
      <c r="K35" s="19" t="s">
        <v>107</v>
      </c>
      <c r="L35" s="19" t="n">
        <v>12.0108</v>
      </c>
      <c r="M35" s="19" t="n">
        <v>4.4317075</v>
      </c>
      <c r="N35" s="19" t="n">
        <v>0.181607</v>
      </c>
      <c r="O35" s="19" t="n">
        <v>98.6582185</v>
      </c>
      <c r="P35" s="19" t="n">
        <v>59.3228893543937</v>
      </c>
    </row>
    <row r="36" customFormat="false" ht="12" hidden="false" customHeight="false" outlineLevel="0" collapsed="false">
      <c r="A36" s="1" t="s">
        <v>90</v>
      </c>
      <c r="B36" s="3" t="s">
        <v>91</v>
      </c>
      <c r="C36" s="0" t="s">
        <v>92</v>
      </c>
      <c r="D36" s="3" t="s">
        <v>54</v>
      </c>
      <c r="E36" s="2" t="n">
        <v>29</v>
      </c>
      <c r="F36" s="2" t="n">
        <v>1</v>
      </c>
      <c r="G36" s="2" t="s">
        <v>106</v>
      </c>
      <c r="H36" s="19" t="n">
        <v>52.8999</v>
      </c>
      <c r="I36" s="19" t="n">
        <v>29.7282</v>
      </c>
      <c r="J36" s="19" t="n">
        <v>0.495467</v>
      </c>
      <c r="K36" s="19" t="n">
        <v>0.039791</v>
      </c>
      <c r="L36" s="19" t="n">
        <v>12.2305</v>
      </c>
      <c r="M36" s="19" t="n">
        <v>4.45475</v>
      </c>
      <c r="N36" s="19" t="n">
        <v>0.132244</v>
      </c>
      <c r="O36" s="19" t="n">
        <v>99.9808</v>
      </c>
      <c r="P36" s="19" t="n">
        <v>59.9179717952931</v>
      </c>
    </row>
    <row r="37" customFormat="false" ht="12" hidden="false" customHeight="false" outlineLevel="0" collapsed="false">
      <c r="A37" s="1" t="s">
        <v>90</v>
      </c>
      <c r="B37" s="3" t="s">
        <v>91</v>
      </c>
      <c r="C37" s="0" t="s">
        <v>92</v>
      </c>
      <c r="D37" s="3" t="s">
        <v>54</v>
      </c>
      <c r="E37" s="2" t="n">
        <v>32</v>
      </c>
      <c r="F37" s="2" t="n">
        <v>1</v>
      </c>
      <c r="G37" s="2" t="s">
        <v>104</v>
      </c>
      <c r="H37" s="19" t="n">
        <v>47.7203</v>
      </c>
      <c r="I37" s="19" t="n">
        <v>33.3943</v>
      </c>
      <c r="J37" s="19" t="n">
        <v>0.477566</v>
      </c>
      <c r="K37" s="19" t="s">
        <v>107</v>
      </c>
      <c r="L37" s="19" t="n">
        <v>16.2051</v>
      </c>
      <c r="M37" s="19" t="n">
        <v>2.26961</v>
      </c>
      <c r="N37" s="19" t="n">
        <v>0.069548</v>
      </c>
      <c r="O37" s="19" t="n">
        <v>100.136424</v>
      </c>
      <c r="P37" s="19" t="n">
        <v>79.4565899952669</v>
      </c>
    </row>
    <row r="38" customFormat="false" ht="12" hidden="false" customHeight="false" outlineLevel="0" collapsed="false">
      <c r="A38" s="1" t="s">
        <v>90</v>
      </c>
      <c r="B38" s="3" t="s">
        <v>91</v>
      </c>
      <c r="C38" s="0" t="s">
        <v>92</v>
      </c>
      <c r="D38" s="3" t="s">
        <v>54</v>
      </c>
      <c r="E38" s="2" t="n">
        <v>33</v>
      </c>
      <c r="F38" s="2" t="n">
        <v>1</v>
      </c>
      <c r="G38" s="2" t="s">
        <v>104</v>
      </c>
      <c r="H38" s="19" t="n">
        <v>52.0684666666667</v>
      </c>
      <c r="I38" s="19" t="n">
        <v>29.5132666666667</v>
      </c>
      <c r="J38" s="19" t="n">
        <v>0.447049</v>
      </c>
      <c r="K38" s="19" t="s">
        <v>107</v>
      </c>
      <c r="L38" s="19" t="n">
        <v>11.9957</v>
      </c>
      <c r="M38" s="19" t="n">
        <v>4.32246</v>
      </c>
      <c r="N38" s="19" t="n">
        <v>0.235200666666667</v>
      </c>
      <c r="O38" s="19" t="n">
        <v>98.582143</v>
      </c>
      <c r="P38" s="19" t="n">
        <v>59.6875042388847</v>
      </c>
    </row>
    <row r="39" customFormat="false" ht="12" hidden="false" customHeight="false" outlineLevel="0" collapsed="false">
      <c r="A39" s="1" t="s">
        <v>90</v>
      </c>
      <c r="B39" s="3" t="s">
        <v>91</v>
      </c>
      <c r="C39" s="0" t="s">
        <v>92</v>
      </c>
      <c r="D39" s="3" t="s">
        <v>54</v>
      </c>
      <c r="E39" s="2" t="n">
        <v>34</v>
      </c>
      <c r="F39" s="2" t="n">
        <v>1</v>
      </c>
      <c r="G39" s="2" t="s">
        <v>106</v>
      </c>
      <c r="H39" s="19" t="n">
        <v>53.5459</v>
      </c>
      <c r="I39" s="19" t="n">
        <v>30.1264</v>
      </c>
      <c r="J39" s="19" t="n">
        <v>0.489954</v>
      </c>
      <c r="K39" s="19" t="n">
        <v>0.045241</v>
      </c>
      <c r="L39" s="19" t="n">
        <v>12.4376</v>
      </c>
      <c r="M39" s="19" t="n">
        <v>4.43389</v>
      </c>
      <c r="N39" s="19" t="n">
        <v>0.164894</v>
      </c>
      <c r="O39" s="19" t="n">
        <v>101.244</v>
      </c>
      <c r="P39" s="19" t="n">
        <v>60.3300016782714</v>
      </c>
    </row>
    <row r="40" customFormat="false" ht="12" hidden="false" customHeight="false" outlineLevel="0" collapsed="false">
      <c r="A40" s="1" t="s">
        <v>90</v>
      </c>
      <c r="B40" s="3" t="s">
        <v>91</v>
      </c>
      <c r="C40" s="0" t="s">
        <v>92</v>
      </c>
      <c r="D40" s="3" t="s">
        <v>54</v>
      </c>
      <c r="E40" s="2" t="n">
        <v>35</v>
      </c>
      <c r="F40" s="2" t="n">
        <v>2</v>
      </c>
      <c r="G40" s="2" t="s">
        <v>104</v>
      </c>
      <c r="H40" s="19" t="n">
        <v>46.0574666666667</v>
      </c>
      <c r="I40" s="19" t="n">
        <v>33.6078666666667</v>
      </c>
      <c r="J40" s="19" t="n">
        <v>0.739326</v>
      </c>
      <c r="K40" s="19" t="s">
        <v>107</v>
      </c>
      <c r="L40" s="19" t="n">
        <v>17.4533333333333</v>
      </c>
      <c r="M40" s="19" t="n">
        <v>1.67532333333333</v>
      </c>
      <c r="N40" s="19" t="n">
        <v>0.0338663333333333</v>
      </c>
      <c r="O40" s="19" t="n">
        <v>99.5671823333333</v>
      </c>
      <c r="P40" s="19" t="n">
        <v>85.0334352093263</v>
      </c>
    </row>
    <row r="41" customFormat="false" ht="12" hidden="false" customHeight="false" outlineLevel="0" collapsed="false">
      <c r="A41" s="1" t="s">
        <v>90</v>
      </c>
      <c r="B41" s="3" t="s">
        <v>91</v>
      </c>
      <c r="C41" s="0" t="s">
        <v>92</v>
      </c>
      <c r="D41" s="3" t="s">
        <v>54</v>
      </c>
      <c r="E41" s="2" t="n">
        <v>36</v>
      </c>
      <c r="F41" s="2" t="n">
        <v>1</v>
      </c>
      <c r="G41" s="2" t="s">
        <v>104</v>
      </c>
      <c r="H41" s="19" t="n">
        <v>47.2686</v>
      </c>
      <c r="I41" s="19" t="n">
        <v>32.9881</v>
      </c>
      <c r="J41" s="19" t="n">
        <v>0.437193</v>
      </c>
      <c r="K41" s="19" t="s">
        <v>107</v>
      </c>
      <c r="L41" s="19" t="n">
        <v>16.3812</v>
      </c>
      <c r="M41" s="19" t="n">
        <v>2.22482</v>
      </c>
      <c r="N41" s="19" t="n">
        <v>0.094038</v>
      </c>
      <c r="O41" s="19" t="n">
        <v>99.393951</v>
      </c>
      <c r="P41" s="19" t="n">
        <v>79.8338378841756</v>
      </c>
    </row>
    <row r="42" customFormat="false" ht="12" hidden="false" customHeight="false" outlineLevel="0" collapsed="false">
      <c r="A42" s="1" t="s">
        <v>90</v>
      </c>
      <c r="B42" s="3" t="s">
        <v>91</v>
      </c>
      <c r="C42" s="0" t="s">
        <v>92</v>
      </c>
      <c r="D42" s="3" t="s">
        <v>54</v>
      </c>
      <c r="E42" s="2" t="n">
        <v>37</v>
      </c>
      <c r="F42" s="2" t="n">
        <v>2</v>
      </c>
      <c r="G42" s="2" t="s">
        <v>106</v>
      </c>
      <c r="H42" s="19" t="n">
        <v>46.825443</v>
      </c>
      <c r="I42" s="19" t="n">
        <v>34.512398</v>
      </c>
      <c r="J42" s="19" t="n">
        <v>0.641878</v>
      </c>
      <c r="K42" s="19" t="n">
        <v>0.095683</v>
      </c>
      <c r="L42" s="19" t="n">
        <v>17.218145</v>
      </c>
      <c r="M42" s="19" t="n">
        <v>1.611951</v>
      </c>
      <c r="N42" s="19" t="n">
        <v>0.048314</v>
      </c>
      <c r="O42" s="19" t="n">
        <v>100.953812</v>
      </c>
      <c r="P42" s="19" t="n">
        <v>85.3660711023582</v>
      </c>
    </row>
    <row r="43" customFormat="false" ht="12" hidden="false" customHeight="false" outlineLevel="0" collapsed="false">
      <c r="A43" s="1" t="s">
        <v>90</v>
      </c>
      <c r="B43" s="3" t="s">
        <v>91</v>
      </c>
      <c r="C43" s="0" t="s">
        <v>92</v>
      </c>
      <c r="D43" s="3" t="s">
        <v>54</v>
      </c>
      <c r="E43" s="2" t="n">
        <v>38</v>
      </c>
      <c r="F43" s="2" t="n">
        <v>1</v>
      </c>
      <c r="G43" s="2" t="s">
        <v>104</v>
      </c>
      <c r="H43" s="19" t="n">
        <v>54.1459</v>
      </c>
      <c r="I43" s="19" t="n">
        <v>28.961</v>
      </c>
      <c r="J43" s="19" t="n">
        <v>0.507583</v>
      </c>
      <c r="K43" s="19" t="s">
        <v>107</v>
      </c>
      <c r="L43" s="19" t="n">
        <v>11.5036</v>
      </c>
      <c r="M43" s="19" t="n">
        <v>4.77945</v>
      </c>
      <c r="N43" s="19" t="n">
        <v>0.225944</v>
      </c>
      <c r="O43" s="19" t="n">
        <v>100.123477</v>
      </c>
      <c r="P43" s="19" t="n">
        <v>56.331276976601</v>
      </c>
    </row>
    <row r="44" customFormat="false" ht="12" hidden="false" customHeight="false" outlineLevel="0" collapsed="false">
      <c r="A44" s="1" t="s">
        <v>90</v>
      </c>
      <c r="B44" s="3" t="s">
        <v>91</v>
      </c>
      <c r="C44" s="0" t="s">
        <v>92</v>
      </c>
      <c r="D44" s="3" t="s">
        <v>54</v>
      </c>
      <c r="E44" s="2" t="n">
        <v>39</v>
      </c>
      <c r="F44" s="2" t="n">
        <v>1</v>
      </c>
      <c r="G44" s="2" t="s">
        <v>104</v>
      </c>
      <c r="H44" s="19" t="n">
        <v>52.9275</v>
      </c>
      <c r="I44" s="19" t="n">
        <v>29.5279</v>
      </c>
      <c r="J44" s="19" t="n">
        <v>0.550676</v>
      </c>
      <c r="K44" s="19" t="s">
        <v>107</v>
      </c>
      <c r="L44" s="19" t="n">
        <v>11.84</v>
      </c>
      <c r="M44" s="19" t="n">
        <v>4.6996</v>
      </c>
      <c r="N44" s="19" t="n">
        <v>0.140778</v>
      </c>
      <c r="O44" s="19" t="n">
        <v>99.686454</v>
      </c>
      <c r="P44" s="19" t="n">
        <v>57.722758148477</v>
      </c>
    </row>
    <row r="45" customFormat="false" ht="12" hidden="false" customHeight="false" outlineLevel="0" collapsed="false">
      <c r="A45" s="1" t="s">
        <v>90</v>
      </c>
      <c r="B45" s="3" t="s">
        <v>91</v>
      </c>
      <c r="C45" s="0" t="s">
        <v>92</v>
      </c>
      <c r="D45" s="3" t="s">
        <v>54</v>
      </c>
      <c r="E45" s="2" t="n">
        <v>41</v>
      </c>
      <c r="F45" s="2" t="n">
        <v>2</v>
      </c>
      <c r="G45" s="2" t="s">
        <v>106</v>
      </c>
      <c r="H45" s="19" t="n">
        <v>48.7049</v>
      </c>
      <c r="I45" s="19" t="n">
        <v>32.1821</v>
      </c>
      <c r="J45" s="19" t="n">
        <v>0.793293</v>
      </c>
      <c r="K45" s="19" t="n">
        <v>0.178648</v>
      </c>
      <c r="L45" s="19" t="n">
        <v>14.8465</v>
      </c>
      <c r="M45" s="19" t="n">
        <v>2.57645</v>
      </c>
      <c r="N45" s="19" t="n">
        <v>0.111348</v>
      </c>
      <c r="O45" s="19" t="n">
        <v>99.3933</v>
      </c>
      <c r="P45" s="19" t="n">
        <v>75.8931479450284</v>
      </c>
    </row>
    <row r="46" customFormat="false" ht="12" hidden="false" customHeight="false" outlineLevel="0" collapsed="false">
      <c r="A46" s="1" t="s">
        <v>90</v>
      </c>
      <c r="B46" s="3" t="s">
        <v>91</v>
      </c>
      <c r="C46" s="0" t="s">
        <v>92</v>
      </c>
      <c r="D46" s="3" t="s">
        <v>54</v>
      </c>
      <c r="E46" s="2" t="n">
        <v>42</v>
      </c>
      <c r="F46" s="2" t="n">
        <v>1</v>
      </c>
      <c r="G46" s="2" t="s">
        <v>104</v>
      </c>
      <c r="H46" s="19" t="n">
        <v>53.74526</v>
      </c>
      <c r="I46" s="19" t="n">
        <v>28.74372</v>
      </c>
      <c r="J46" s="19" t="n">
        <v>0.5102216</v>
      </c>
      <c r="K46" s="19" t="s">
        <v>107</v>
      </c>
      <c r="L46" s="19" t="n">
        <v>11.18448</v>
      </c>
      <c r="M46" s="19" t="n">
        <v>4.710116</v>
      </c>
      <c r="N46" s="19" t="n">
        <v>0.2230364</v>
      </c>
      <c r="O46" s="19" t="n">
        <v>99.116834</v>
      </c>
      <c r="P46" s="19" t="n">
        <v>55.9971815070623</v>
      </c>
    </row>
    <row r="47" customFormat="false" ht="12" hidden="false" customHeight="false" outlineLevel="0" collapsed="false">
      <c r="A47" s="1" t="s">
        <v>90</v>
      </c>
      <c r="B47" s="3" t="s">
        <v>91</v>
      </c>
      <c r="C47" s="0" t="s">
        <v>92</v>
      </c>
      <c r="D47" s="3" t="s">
        <v>54</v>
      </c>
      <c r="E47" s="2" t="n">
        <v>43</v>
      </c>
      <c r="F47" s="2" t="n">
        <v>2</v>
      </c>
      <c r="G47" s="2" t="s">
        <v>106</v>
      </c>
      <c r="H47" s="19" t="n">
        <v>46.7936</v>
      </c>
      <c r="I47" s="19" t="n">
        <v>34.4435</v>
      </c>
      <c r="J47" s="19" t="n">
        <v>0.635821</v>
      </c>
      <c r="K47" s="19" t="n">
        <v>0.086525</v>
      </c>
      <c r="L47" s="19" t="n">
        <v>17.579</v>
      </c>
      <c r="M47" s="19" t="n">
        <v>1.50608</v>
      </c>
      <c r="N47" s="19" t="n">
        <v>0.038043</v>
      </c>
      <c r="O47" s="19" t="n">
        <v>101.083</v>
      </c>
      <c r="P47" s="19" t="n">
        <v>86.4648811592289</v>
      </c>
    </row>
    <row r="48" customFormat="false" ht="12" hidden="false" customHeight="false" outlineLevel="0" collapsed="false">
      <c r="A48" s="1" t="s">
        <v>90</v>
      </c>
      <c r="B48" s="3" t="s">
        <v>91</v>
      </c>
      <c r="C48" s="0" t="s">
        <v>92</v>
      </c>
      <c r="D48" s="3" t="s">
        <v>54</v>
      </c>
      <c r="E48" s="2" t="n">
        <v>44</v>
      </c>
      <c r="F48" s="2" t="n">
        <v>1</v>
      </c>
      <c r="G48" s="2" t="s">
        <v>106</v>
      </c>
      <c r="H48" s="19" t="n">
        <v>53.2252</v>
      </c>
      <c r="I48" s="19" t="n">
        <v>29.8743</v>
      </c>
      <c r="J48" s="19" t="n">
        <v>0.422011</v>
      </c>
      <c r="K48" s="19" t="n">
        <v>0.037387</v>
      </c>
      <c r="L48" s="19" t="n">
        <v>11.7783</v>
      </c>
      <c r="M48" s="19" t="n">
        <v>4.54742</v>
      </c>
      <c r="N48" s="19" t="n">
        <v>0.172342</v>
      </c>
      <c r="O48" s="19" t="n">
        <v>100.057</v>
      </c>
      <c r="P48" s="19" t="n">
        <v>58.37992233435</v>
      </c>
    </row>
    <row r="49" customFormat="false" ht="12" hidden="false" customHeight="false" outlineLevel="0" collapsed="false">
      <c r="A49" s="1" t="s">
        <v>90</v>
      </c>
      <c r="B49" s="3" t="s">
        <v>91</v>
      </c>
      <c r="C49" s="0" t="s">
        <v>92</v>
      </c>
      <c r="D49" s="3" t="s">
        <v>54</v>
      </c>
      <c r="E49" s="2" t="n">
        <v>45</v>
      </c>
      <c r="F49" s="2" t="n">
        <v>2</v>
      </c>
      <c r="G49" s="2" t="s">
        <v>106</v>
      </c>
      <c r="H49" s="19" t="n">
        <v>45.5919</v>
      </c>
      <c r="I49" s="19" t="n">
        <v>33.9877</v>
      </c>
      <c r="J49" s="19" t="n">
        <v>0.853539</v>
      </c>
      <c r="K49" s="19" t="n">
        <v>0.323088</v>
      </c>
      <c r="L49" s="19" t="n">
        <v>18.0024</v>
      </c>
      <c r="M49" s="19" t="n">
        <v>1.27868</v>
      </c>
      <c r="N49" s="19" t="n">
        <v>0.039024</v>
      </c>
      <c r="O49" s="19" t="n">
        <v>100.076</v>
      </c>
      <c r="P49" s="19" t="n">
        <v>88.6590019162199</v>
      </c>
    </row>
    <row r="50" customFormat="false" ht="12" hidden="false" customHeight="false" outlineLevel="0" collapsed="false">
      <c r="A50" s="1" t="s">
        <v>90</v>
      </c>
      <c r="B50" s="3" t="s">
        <v>91</v>
      </c>
      <c r="C50" s="0" t="s">
        <v>92</v>
      </c>
      <c r="D50" s="3" t="s">
        <v>54</v>
      </c>
      <c r="E50" s="2" t="n">
        <v>45</v>
      </c>
      <c r="F50" s="2" t="n">
        <v>2</v>
      </c>
      <c r="G50" s="2" t="s">
        <v>106</v>
      </c>
      <c r="H50" s="19" t="n">
        <v>48.5228</v>
      </c>
      <c r="I50" s="19" t="n">
        <v>31.3686</v>
      </c>
      <c r="J50" s="19" t="n">
        <v>0.92725</v>
      </c>
      <c r="K50" s="19" t="n">
        <v>0.340537</v>
      </c>
      <c r="L50" s="19" t="n">
        <v>15.2885</v>
      </c>
      <c r="M50" s="19" t="n">
        <v>2.6125</v>
      </c>
      <c r="N50" s="19" t="n">
        <v>0.101545</v>
      </c>
      <c r="O50" s="19" t="n">
        <v>99.1618</v>
      </c>
      <c r="P50" s="19" t="n">
        <v>76.4763451596224</v>
      </c>
    </row>
    <row r="51" customFormat="false" ht="12" hidden="false" customHeight="false" outlineLevel="0" collapsed="false">
      <c r="A51" s="1" t="s">
        <v>90</v>
      </c>
      <c r="B51" s="3" t="s">
        <v>91</v>
      </c>
      <c r="C51" s="0" t="s">
        <v>92</v>
      </c>
      <c r="D51" s="3" t="s">
        <v>54</v>
      </c>
      <c r="E51" s="2" t="n">
        <v>46</v>
      </c>
      <c r="F51" s="2" t="n">
        <v>1</v>
      </c>
      <c r="G51" s="2" t="s">
        <v>104</v>
      </c>
      <c r="H51" s="19" t="n">
        <v>50.6341</v>
      </c>
      <c r="I51" s="19" t="n">
        <v>30.8079</v>
      </c>
      <c r="J51" s="19" t="n">
        <v>0.501671</v>
      </c>
      <c r="K51" s="19" t="s">
        <v>107</v>
      </c>
      <c r="L51" s="19" t="n">
        <v>13.6801</v>
      </c>
      <c r="M51" s="19" t="n">
        <v>3.54822</v>
      </c>
      <c r="N51" s="19" t="n">
        <v>0.123491</v>
      </c>
      <c r="O51" s="19" t="n">
        <v>99.295482</v>
      </c>
      <c r="P51" s="19" t="n">
        <v>67.5631799923568</v>
      </c>
    </row>
    <row r="52" customFormat="false" ht="12" hidden="false" customHeight="false" outlineLevel="0" collapsed="false">
      <c r="A52" s="1" t="s">
        <v>90</v>
      </c>
      <c r="B52" s="3" t="s">
        <v>91</v>
      </c>
      <c r="C52" s="0" t="s">
        <v>92</v>
      </c>
      <c r="D52" s="3" t="s">
        <v>54</v>
      </c>
      <c r="E52" s="2" t="n">
        <v>47</v>
      </c>
      <c r="F52" s="2" t="n">
        <v>2</v>
      </c>
      <c r="G52" s="2" t="s">
        <v>106</v>
      </c>
      <c r="H52" s="19" t="n">
        <v>45.0937</v>
      </c>
      <c r="I52" s="19" t="n">
        <v>35.8277</v>
      </c>
      <c r="J52" s="19" t="n">
        <v>0.518141</v>
      </c>
      <c r="K52" s="19" t="n">
        <v>0.038167</v>
      </c>
      <c r="L52" s="19" t="n">
        <v>19.1508</v>
      </c>
      <c r="M52" s="19" t="n">
        <v>0.809504</v>
      </c>
      <c r="N52" s="19" t="n">
        <v>0.021373</v>
      </c>
      <c r="O52" s="19" t="n">
        <v>101.459</v>
      </c>
      <c r="P52" s="19" t="n">
        <v>92.7984827829659</v>
      </c>
    </row>
    <row r="53" customFormat="false" ht="12" hidden="false" customHeight="false" outlineLevel="0" collapsed="false">
      <c r="A53" s="1" t="s">
        <v>90</v>
      </c>
      <c r="B53" s="3" t="s">
        <v>91</v>
      </c>
      <c r="C53" s="0" t="s">
        <v>92</v>
      </c>
      <c r="D53" s="3" t="s">
        <v>54</v>
      </c>
      <c r="E53" s="2" t="n">
        <v>49</v>
      </c>
      <c r="F53" s="2" t="n">
        <v>1</v>
      </c>
      <c r="G53" s="2" t="s">
        <v>104</v>
      </c>
      <c r="H53" s="19" t="n">
        <v>51.97042</v>
      </c>
      <c r="I53" s="19" t="n">
        <v>29.93836</v>
      </c>
      <c r="J53" s="19" t="n">
        <v>0.5434628</v>
      </c>
      <c r="K53" s="19" t="s">
        <v>107</v>
      </c>
      <c r="L53" s="19" t="n">
        <v>12.4421</v>
      </c>
      <c r="M53" s="19" t="n">
        <v>4.161522</v>
      </c>
      <c r="N53" s="19" t="n">
        <v>0.1637354</v>
      </c>
      <c r="O53" s="19" t="n">
        <v>99.2196002</v>
      </c>
      <c r="P53" s="19" t="n">
        <v>61.6935432876564</v>
      </c>
    </row>
    <row r="54" customFormat="false" ht="12" hidden="false" customHeight="false" outlineLevel="0" collapsed="false">
      <c r="A54" s="1" t="s">
        <v>90</v>
      </c>
      <c r="B54" s="3" t="s">
        <v>91</v>
      </c>
      <c r="C54" s="0" t="s">
        <v>92</v>
      </c>
      <c r="D54" s="3" t="s">
        <v>54</v>
      </c>
      <c r="E54" s="2" t="n">
        <v>50</v>
      </c>
      <c r="F54" s="2" t="n">
        <v>2</v>
      </c>
      <c r="G54" s="2" t="s">
        <v>106</v>
      </c>
      <c r="H54" s="19" t="n">
        <v>50.8312</v>
      </c>
      <c r="I54" s="19" t="n">
        <v>31.1417</v>
      </c>
      <c r="J54" s="19" t="n">
        <v>0.823411</v>
      </c>
      <c r="K54" s="19" t="n">
        <v>0.163607</v>
      </c>
      <c r="L54" s="19" t="n">
        <v>14.3377</v>
      </c>
      <c r="M54" s="19" t="n">
        <v>3.48216</v>
      </c>
      <c r="N54" s="19" t="n">
        <v>0.134312</v>
      </c>
      <c r="O54" s="19" t="n">
        <v>100.914</v>
      </c>
      <c r="P54" s="19" t="n">
        <v>69.2715135487435</v>
      </c>
    </row>
    <row r="55" customFormat="false" ht="12" hidden="false" customHeight="false" outlineLevel="0" collapsed="false">
      <c r="A55" s="1" t="s">
        <v>90</v>
      </c>
      <c r="B55" s="3" t="s">
        <v>91</v>
      </c>
      <c r="C55" s="0" t="s">
        <v>92</v>
      </c>
      <c r="D55" s="3" t="s">
        <v>54</v>
      </c>
      <c r="E55" s="2" t="n">
        <v>51</v>
      </c>
      <c r="F55" s="2" t="n">
        <v>1</v>
      </c>
      <c r="G55" s="2" t="s">
        <v>104</v>
      </c>
      <c r="H55" s="19" t="n">
        <v>50.70356</v>
      </c>
      <c r="I55" s="19" t="n">
        <v>30.20566</v>
      </c>
      <c r="J55" s="19" t="n">
        <v>0.4691784</v>
      </c>
      <c r="K55" s="19" t="s">
        <v>107</v>
      </c>
      <c r="L55" s="19" t="n">
        <v>13.0373</v>
      </c>
      <c r="M55" s="19" t="n">
        <v>3.836866</v>
      </c>
      <c r="N55" s="19" t="n">
        <v>0.1616668</v>
      </c>
      <c r="O55" s="19" t="n">
        <v>98.4142312</v>
      </c>
      <c r="P55" s="19" t="n">
        <v>64.6279846141327</v>
      </c>
    </row>
    <row r="56" customFormat="false" ht="12" hidden="false" customHeight="false" outlineLevel="0" collapsed="false">
      <c r="A56" s="1" t="s">
        <v>90</v>
      </c>
      <c r="B56" s="3" t="s">
        <v>91</v>
      </c>
      <c r="C56" s="0" t="s">
        <v>92</v>
      </c>
      <c r="D56" s="3" t="s">
        <v>54</v>
      </c>
      <c r="E56" s="2" t="n">
        <v>52</v>
      </c>
      <c r="F56" s="2" t="n">
        <v>1</v>
      </c>
      <c r="G56" s="2" t="s">
        <v>104</v>
      </c>
      <c r="H56" s="19" t="n">
        <v>53.0993</v>
      </c>
      <c r="I56" s="19" t="n">
        <v>28.8147</v>
      </c>
      <c r="J56" s="19" t="n">
        <v>0.421267</v>
      </c>
      <c r="K56" s="19" t="s">
        <v>107</v>
      </c>
      <c r="L56" s="19" t="n">
        <v>11.3342</v>
      </c>
      <c r="M56" s="19" t="n">
        <v>4.60877</v>
      </c>
      <c r="N56" s="19" t="n">
        <v>0.170004</v>
      </c>
      <c r="O56" s="19" t="n">
        <v>98.448241</v>
      </c>
      <c r="P56" s="19" t="n">
        <v>57.0231872277471</v>
      </c>
    </row>
    <row r="57" customFormat="false" ht="12" hidden="false" customHeight="false" outlineLevel="0" collapsed="false">
      <c r="A57" s="1" t="s">
        <v>90</v>
      </c>
      <c r="B57" s="3" t="s">
        <v>91</v>
      </c>
      <c r="C57" s="0" t="s">
        <v>92</v>
      </c>
      <c r="D57" s="3" t="s">
        <v>54</v>
      </c>
      <c r="E57" s="2" t="n">
        <v>53</v>
      </c>
      <c r="F57" s="2" t="n">
        <v>2</v>
      </c>
      <c r="G57" s="2" t="s">
        <v>106</v>
      </c>
      <c r="H57" s="19" t="n">
        <v>44.1684</v>
      </c>
      <c r="I57" s="19" t="n">
        <v>36.4106</v>
      </c>
      <c r="J57" s="19" t="n">
        <v>0.546834</v>
      </c>
      <c r="K57" s="19" t="n">
        <v>0.033669</v>
      </c>
      <c r="L57" s="19" t="n">
        <v>19.8237</v>
      </c>
      <c r="M57" s="19" t="n">
        <v>0.504807</v>
      </c>
      <c r="N57" s="19" t="n">
        <v>-0.00319</v>
      </c>
      <c r="O57" s="19" t="n">
        <v>101.485</v>
      </c>
      <c r="P57" s="19" t="n">
        <v>95.6223678171088</v>
      </c>
    </row>
    <row r="58" customFormat="false" ht="12" hidden="false" customHeight="false" outlineLevel="0" collapsed="false">
      <c r="A58" s="1" t="s">
        <v>90</v>
      </c>
      <c r="B58" s="3" t="s">
        <v>91</v>
      </c>
      <c r="C58" s="0" t="s">
        <v>92</v>
      </c>
      <c r="D58" s="3" t="s">
        <v>54</v>
      </c>
      <c r="E58" s="2" t="n">
        <v>54</v>
      </c>
      <c r="F58" s="2" t="n">
        <v>1</v>
      </c>
      <c r="G58" s="2" t="s">
        <v>104</v>
      </c>
      <c r="H58" s="19" t="n">
        <v>52.2742</v>
      </c>
      <c r="I58" s="19" t="n">
        <v>29.8908</v>
      </c>
      <c r="J58" s="19" t="n">
        <v>0.531811</v>
      </c>
      <c r="K58" s="19" t="s">
        <v>107</v>
      </c>
      <c r="L58" s="19" t="n">
        <v>12.2192</v>
      </c>
      <c r="M58" s="19" t="n">
        <v>4.40201</v>
      </c>
      <c r="N58" s="19" t="n">
        <v>0.169587</v>
      </c>
      <c r="O58" s="19" t="n">
        <v>99.487608</v>
      </c>
      <c r="P58" s="19" t="n">
        <v>59.9367218376032</v>
      </c>
    </row>
    <row r="59" customFormat="false" ht="12" hidden="false" customHeight="false" outlineLevel="0" collapsed="false">
      <c r="A59" s="1" t="s">
        <v>90</v>
      </c>
      <c r="B59" s="3" t="s">
        <v>91</v>
      </c>
      <c r="C59" s="0" t="s">
        <v>92</v>
      </c>
      <c r="D59" s="3" t="s">
        <v>54</v>
      </c>
      <c r="E59" s="2" t="n">
        <v>55</v>
      </c>
      <c r="F59" s="2" t="n">
        <v>1</v>
      </c>
      <c r="G59" s="2" t="s">
        <v>104</v>
      </c>
      <c r="H59" s="19" t="n">
        <v>53.8901</v>
      </c>
      <c r="I59" s="19" t="n">
        <v>29.5171</v>
      </c>
      <c r="J59" s="19" t="n">
        <v>0.426622</v>
      </c>
      <c r="K59" s="19" t="s">
        <v>107</v>
      </c>
      <c r="L59" s="19" t="n">
        <v>11.6882</v>
      </c>
      <c r="M59" s="19" t="n">
        <v>4.51687</v>
      </c>
      <c r="N59" s="19" t="n">
        <v>0.1865</v>
      </c>
      <c r="O59" s="19" t="n">
        <v>100.225392</v>
      </c>
      <c r="P59" s="19" t="n">
        <v>58.1971018853668</v>
      </c>
    </row>
    <row r="60" customFormat="false" ht="12" hidden="false" customHeight="false" outlineLevel="0" collapsed="false">
      <c r="A60" s="1" t="s">
        <v>90</v>
      </c>
      <c r="B60" s="3" t="s">
        <v>91</v>
      </c>
      <c r="C60" s="0" t="s">
        <v>92</v>
      </c>
      <c r="D60" s="3" t="s">
        <v>54</v>
      </c>
      <c r="E60" s="2" t="n">
        <v>56</v>
      </c>
      <c r="F60" s="2" t="n">
        <v>1</v>
      </c>
      <c r="G60" s="2" t="s">
        <v>104</v>
      </c>
      <c r="H60" s="19" t="n">
        <v>53.639</v>
      </c>
      <c r="I60" s="19" t="n">
        <v>29.4878</v>
      </c>
      <c r="J60" s="19" t="n">
        <v>0.264708</v>
      </c>
      <c r="K60" s="19" t="s">
        <v>107</v>
      </c>
      <c r="L60" s="19" t="n">
        <v>11.8496</v>
      </c>
      <c r="M60" s="19" t="n">
        <v>4.59205</v>
      </c>
      <c r="N60" s="19" t="n">
        <v>0.169898</v>
      </c>
      <c r="O60" s="19" t="n">
        <v>100.003056</v>
      </c>
      <c r="P60" s="19" t="n">
        <v>58.1961234601268</v>
      </c>
    </row>
    <row r="61" customFormat="false" ht="12" hidden="false" customHeight="false" outlineLevel="0" collapsed="false">
      <c r="A61" s="1" t="s">
        <v>90</v>
      </c>
      <c r="B61" s="3" t="s">
        <v>91</v>
      </c>
      <c r="C61" s="0" t="s">
        <v>92</v>
      </c>
      <c r="D61" s="3" t="s">
        <v>54</v>
      </c>
      <c r="E61" s="2" t="n">
        <v>58</v>
      </c>
      <c r="F61" s="2" t="n">
        <v>2</v>
      </c>
      <c r="G61" s="2" t="s">
        <v>106</v>
      </c>
      <c r="H61" s="19" t="n">
        <v>48.5646</v>
      </c>
      <c r="I61" s="19" t="n">
        <v>33.3736</v>
      </c>
      <c r="J61" s="19" t="n">
        <v>0.681267</v>
      </c>
      <c r="K61" s="19" t="n">
        <v>0.094014</v>
      </c>
      <c r="L61" s="19" t="n">
        <v>16.2598</v>
      </c>
      <c r="M61" s="19" t="n">
        <v>2.32963</v>
      </c>
      <c r="N61" s="19" t="n">
        <v>0.078831</v>
      </c>
      <c r="O61" s="19" t="n">
        <v>101.382</v>
      </c>
      <c r="P61" s="19" t="n">
        <v>79.1813702025506</v>
      </c>
    </row>
    <row r="62" customFormat="false" ht="12" hidden="false" customHeight="false" outlineLevel="0" collapsed="false">
      <c r="A62" s="1" t="s">
        <v>90</v>
      </c>
      <c r="B62" s="3" t="s">
        <v>91</v>
      </c>
      <c r="C62" s="0" t="s">
        <v>92</v>
      </c>
      <c r="D62" s="3" t="s">
        <v>54</v>
      </c>
      <c r="E62" s="2" t="n">
        <v>58</v>
      </c>
      <c r="F62" s="2" t="n">
        <v>2</v>
      </c>
      <c r="G62" s="2" t="s">
        <v>106</v>
      </c>
      <c r="H62" s="19" t="n">
        <v>46.8722</v>
      </c>
      <c r="I62" s="19" t="n">
        <v>34.4028</v>
      </c>
      <c r="J62" s="19" t="n">
        <v>0.683869</v>
      </c>
      <c r="K62" s="19" t="n">
        <v>0.087393</v>
      </c>
      <c r="L62" s="19" t="n">
        <v>17.4019</v>
      </c>
      <c r="M62" s="19" t="n">
        <v>1.46426</v>
      </c>
      <c r="N62" s="19" t="n">
        <v>0.041328</v>
      </c>
      <c r="O62" s="19" t="n">
        <v>100.954</v>
      </c>
      <c r="P62" s="19" t="n">
        <v>86.6539982846641</v>
      </c>
    </row>
    <row r="63" customFormat="false" ht="12" hidden="false" customHeight="false" outlineLevel="0" collapsed="false">
      <c r="A63" s="1" t="s">
        <v>90</v>
      </c>
      <c r="B63" s="3" t="s">
        <v>91</v>
      </c>
      <c r="C63" s="0" t="s">
        <v>92</v>
      </c>
      <c r="D63" s="3" t="s">
        <v>54</v>
      </c>
      <c r="E63" s="2" t="n">
        <v>59</v>
      </c>
      <c r="F63" s="2" t="n">
        <v>1</v>
      </c>
      <c r="G63" s="2" t="s">
        <v>104</v>
      </c>
      <c r="H63" s="19" t="n">
        <v>53.04008</v>
      </c>
      <c r="I63" s="19" t="n">
        <v>29.84702</v>
      </c>
      <c r="J63" s="19" t="n">
        <v>0.5278104</v>
      </c>
      <c r="K63" s="19" t="s">
        <v>107</v>
      </c>
      <c r="L63" s="19" t="n">
        <v>12.29006</v>
      </c>
      <c r="M63" s="19" t="n">
        <v>4.262356</v>
      </c>
      <c r="N63" s="19" t="n">
        <v>0.1846836</v>
      </c>
      <c r="O63" s="19" t="n">
        <v>100.15201</v>
      </c>
      <c r="P63" s="19" t="n">
        <v>60.7728164188938</v>
      </c>
    </row>
    <row r="64" customFormat="false" ht="12" hidden="false" customHeight="false" outlineLevel="0" collapsed="false">
      <c r="A64" s="1" t="s">
        <v>90</v>
      </c>
      <c r="B64" s="3" t="s">
        <v>91</v>
      </c>
      <c r="C64" s="0" t="s">
        <v>92</v>
      </c>
      <c r="D64" s="3" t="s">
        <v>54</v>
      </c>
      <c r="E64" s="2" t="n">
        <v>60</v>
      </c>
      <c r="F64" s="2" t="n">
        <v>1</v>
      </c>
      <c r="G64" s="2" t="s">
        <v>104</v>
      </c>
      <c r="H64" s="19" t="n">
        <v>54.0237</v>
      </c>
      <c r="I64" s="19" t="n">
        <v>29.746</v>
      </c>
      <c r="J64" s="19" t="n">
        <v>0.521104</v>
      </c>
      <c r="K64" s="19" t="s">
        <v>107</v>
      </c>
      <c r="L64" s="19" t="n">
        <v>11.6887</v>
      </c>
      <c r="M64" s="19" t="n">
        <v>4.6287</v>
      </c>
      <c r="N64" s="19" t="n">
        <v>0.172009</v>
      </c>
      <c r="O64" s="19" t="n">
        <v>100.780213</v>
      </c>
      <c r="P64" s="19" t="n">
        <v>57.6666505364364</v>
      </c>
    </row>
    <row r="65" customFormat="false" ht="12" hidden="false" customHeight="false" outlineLevel="0" collapsed="false">
      <c r="A65" s="1" t="s">
        <v>90</v>
      </c>
      <c r="B65" s="3" t="s">
        <v>91</v>
      </c>
      <c r="C65" s="0" t="s">
        <v>92</v>
      </c>
      <c r="D65" s="3" t="s">
        <v>54</v>
      </c>
      <c r="E65" s="2" t="n">
        <v>61</v>
      </c>
      <c r="F65" s="2" t="n">
        <v>2</v>
      </c>
      <c r="G65" s="2" t="s">
        <v>104</v>
      </c>
      <c r="H65" s="19" t="n">
        <v>43.7668</v>
      </c>
      <c r="I65" s="19" t="n">
        <v>35.4578</v>
      </c>
      <c r="J65" s="19" t="n">
        <v>0.5467835</v>
      </c>
      <c r="K65" s="19" t="s">
        <v>107</v>
      </c>
      <c r="L65" s="19" t="n">
        <v>19.4143</v>
      </c>
      <c r="M65" s="19" t="n">
        <v>0.5550575</v>
      </c>
      <c r="N65" s="19" t="n">
        <v>0.0118835</v>
      </c>
      <c r="O65" s="19" t="n">
        <v>99.7526245</v>
      </c>
      <c r="P65" s="19" t="n">
        <v>95.0150852949455</v>
      </c>
    </row>
    <row r="66" customFormat="false" ht="12" hidden="false" customHeight="false" outlineLevel="0" collapsed="false">
      <c r="A66" s="1" t="s">
        <v>90</v>
      </c>
      <c r="B66" s="3" t="s">
        <v>91</v>
      </c>
      <c r="C66" s="0" t="s">
        <v>92</v>
      </c>
      <c r="D66" s="3" t="s">
        <v>54</v>
      </c>
      <c r="E66" s="2" t="n">
        <v>62</v>
      </c>
      <c r="F66" s="2" t="n">
        <v>1</v>
      </c>
      <c r="G66" s="2" t="s">
        <v>104</v>
      </c>
      <c r="H66" s="19" t="n">
        <v>52.48992</v>
      </c>
      <c r="I66" s="19" t="n">
        <v>29.358</v>
      </c>
      <c r="J66" s="19" t="n">
        <v>0.4359048</v>
      </c>
      <c r="K66" s="19" t="s">
        <v>107</v>
      </c>
      <c r="L66" s="19" t="n">
        <v>12.37854</v>
      </c>
      <c r="M66" s="19" t="n">
        <v>4.357432</v>
      </c>
      <c r="N66" s="19" t="n">
        <v>0.1723378</v>
      </c>
      <c r="O66" s="19" t="n">
        <v>99.1921346</v>
      </c>
      <c r="P66" s="19" t="n">
        <v>60.475213691854</v>
      </c>
    </row>
    <row r="67" customFormat="false" ht="12" hidden="false" customHeight="false" outlineLevel="0" collapsed="false">
      <c r="A67" s="1" t="s">
        <v>90</v>
      </c>
      <c r="B67" s="3" t="s">
        <v>91</v>
      </c>
      <c r="C67" s="0" t="s">
        <v>92</v>
      </c>
      <c r="D67" s="3" t="s">
        <v>54</v>
      </c>
      <c r="E67" s="2" t="n">
        <v>63</v>
      </c>
      <c r="F67" s="2" t="n">
        <v>1</v>
      </c>
      <c r="G67" s="2" t="s">
        <v>104</v>
      </c>
      <c r="H67" s="19" t="n">
        <v>53.809</v>
      </c>
      <c r="I67" s="19" t="n">
        <v>30.1683</v>
      </c>
      <c r="J67" s="19" t="n">
        <v>0.418878</v>
      </c>
      <c r="K67" s="19" t="s">
        <v>107</v>
      </c>
      <c r="L67" s="19" t="n">
        <v>12.0567</v>
      </c>
      <c r="M67" s="19" t="n">
        <v>4.36727</v>
      </c>
      <c r="N67" s="19" t="n">
        <v>0.167868</v>
      </c>
      <c r="O67" s="19" t="n">
        <v>100.988016</v>
      </c>
      <c r="P67" s="19" t="n">
        <v>59.8067710497432</v>
      </c>
    </row>
    <row r="68" customFormat="false" ht="12" hidden="false" customHeight="false" outlineLevel="0" collapsed="false">
      <c r="A68" s="1" t="s">
        <v>90</v>
      </c>
      <c r="B68" s="3" t="s">
        <v>91</v>
      </c>
      <c r="C68" s="0" t="s">
        <v>92</v>
      </c>
      <c r="D68" s="3" t="s">
        <v>54</v>
      </c>
      <c r="E68" s="2" t="n">
        <v>64</v>
      </c>
      <c r="F68" s="2" t="n">
        <v>1</v>
      </c>
      <c r="G68" s="2" t="s">
        <v>104</v>
      </c>
      <c r="H68" s="19" t="n">
        <v>49.96198</v>
      </c>
      <c r="I68" s="19" t="n">
        <v>31.72398</v>
      </c>
      <c r="J68" s="19" t="n">
        <v>0.4687076</v>
      </c>
      <c r="K68" s="19" t="s">
        <v>107</v>
      </c>
      <c r="L68" s="19" t="n">
        <v>14.7069</v>
      </c>
      <c r="M68" s="19" t="n">
        <v>3.028274</v>
      </c>
      <c r="N68" s="19" t="n">
        <v>0.1035702</v>
      </c>
      <c r="O68" s="19" t="n">
        <v>99.9934118</v>
      </c>
      <c r="P68" s="19" t="n">
        <v>72.4118663428639</v>
      </c>
    </row>
    <row r="69" customFormat="false" ht="12" hidden="false" customHeight="false" outlineLevel="0" collapsed="false">
      <c r="A69" s="1" t="s">
        <v>90</v>
      </c>
      <c r="B69" s="3" t="s">
        <v>91</v>
      </c>
      <c r="C69" s="0" t="s">
        <v>92</v>
      </c>
      <c r="D69" s="3" t="s">
        <v>54</v>
      </c>
      <c r="E69" s="2" t="n">
        <v>65</v>
      </c>
      <c r="F69" s="2" t="n">
        <v>1</v>
      </c>
      <c r="G69" s="2" t="s">
        <v>104</v>
      </c>
      <c r="H69" s="19" t="n">
        <v>53.2548</v>
      </c>
      <c r="I69" s="19" t="n">
        <v>29.3735</v>
      </c>
      <c r="J69" s="19" t="n">
        <v>0.486228</v>
      </c>
      <c r="K69" s="19" t="s">
        <v>107</v>
      </c>
      <c r="L69" s="19" t="n">
        <v>11.9885</v>
      </c>
      <c r="M69" s="19" t="n">
        <v>4.62665</v>
      </c>
      <c r="N69" s="19" t="n">
        <v>0.225745</v>
      </c>
      <c r="O69" s="19" t="n">
        <v>99.955423</v>
      </c>
      <c r="P69" s="19" t="n">
        <v>58.1133841712585</v>
      </c>
    </row>
    <row r="70" customFormat="false" ht="12" hidden="false" customHeight="false" outlineLevel="0" collapsed="false">
      <c r="A70" s="1" t="s">
        <v>94</v>
      </c>
      <c r="B70" s="3" t="s">
        <v>91</v>
      </c>
      <c r="C70" s="0" t="s">
        <v>92</v>
      </c>
      <c r="D70" s="3" t="s">
        <v>54</v>
      </c>
      <c r="E70" s="2" t="n">
        <v>2</v>
      </c>
      <c r="F70" s="2" t="n">
        <v>1</v>
      </c>
      <c r="G70" s="2" t="s">
        <v>106</v>
      </c>
      <c r="H70" s="19" t="n">
        <v>53.5543</v>
      </c>
      <c r="I70" s="19" t="n">
        <v>29.7273</v>
      </c>
      <c r="J70" s="19" t="n">
        <v>0.470446</v>
      </c>
      <c r="K70" s="19" t="n">
        <v>0.043925</v>
      </c>
      <c r="L70" s="19" t="n">
        <v>11.9193</v>
      </c>
      <c r="M70" s="19" t="n">
        <v>4.46265</v>
      </c>
      <c r="N70" s="19" t="n">
        <v>0.160413</v>
      </c>
      <c r="O70" s="19" t="n">
        <v>100.338</v>
      </c>
      <c r="P70" s="19" t="n">
        <v>59.1717245190549</v>
      </c>
    </row>
    <row r="71" customFormat="false" ht="12" hidden="false" customHeight="false" outlineLevel="0" collapsed="false">
      <c r="A71" s="1" t="s">
        <v>94</v>
      </c>
      <c r="B71" s="3" t="s">
        <v>91</v>
      </c>
      <c r="C71" s="0" t="s">
        <v>92</v>
      </c>
      <c r="D71" s="3" t="s">
        <v>54</v>
      </c>
      <c r="E71" s="2" t="n">
        <v>3</v>
      </c>
      <c r="F71" s="2" t="n">
        <v>1</v>
      </c>
      <c r="G71" s="2" t="s">
        <v>106</v>
      </c>
      <c r="H71" s="19" t="n">
        <v>53.9282</v>
      </c>
      <c r="I71" s="19" t="n">
        <v>29.4074</v>
      </c>
      <c r="J71" s="19" t="n">
        <v>0.45572</v>
      </c>
      <c r="K71" s="19" t="n">
        <v>0.044536</v>
      </c>
      <c r="L71" s="19" t="n">
        <v>10.9118</v>
      </c>
      <c r="M71" s="19" t="n">
        <v>4.55417</v>
      </c>
      <c r="N71" s="19" t="n">
        <v>0.169668</v>
      </c>
      <c r="O71" s="19" t="n">
        <v>99.4714</v>
      </c>
      <c r="P71" s="19" t="n">
        <v>56.5167442918112</v>
      </c>
    </row>
    <row r="72" customFormat="false" ht="12" hidden="false" customHeight="false" outlineLevel="0" collapsed="false">
      <c r="A72" s="1" t="s">
        <v>94</v>
      </c>
      <c r="B72" s="3" t="s">
        <v>91</v>
      </c>
      <c r="C72" s="0" t="s">
        <v>92</v>
      </c>
      <c r="D72" s="3" t="s">
        <v>54</v>
      </c>
      <c r="E72" s="2" t="n">
        <v>4</v>
      </c>
      <c r="F72" s="2" t="n">
        <v>1</v>
      </c>
      <c r="G72" s="2" t="s">
        <v>106</v>
      </c>
      <c r="H72" s="19" t="n">
        <v>46.9106</v>
      </c>
      <c r="I72" s="19" t="n">
        <v>34.3246</v>
      </c>
      <c r="J72" s="19" t="n">
        <v>0.610433</v>
      </c>
      <c r="K72" s="19" t="n">
        <v>0.036306</v>
      </c>
      <c r="L72" s="19" t="n">
        <v>17.308</v>
      </c>
      <c r="M72" s="19" t="n">
        <v>1.72459</v>
      </c>
      <c r="N72" s="19" t="n">
        <v>0.037432</v>
      </c>
      <c r="O72" s="19" t="n">
        <v>100.952</v>
      </c>
      <c r="P72" s="19" t="n">
        <v>84.5773338019391</v>
      </c>
    </row>
    <row r="73" customFormat="false" ht="12" hidden="false" customHeight="false" outlineLevel="0" collapsed="false">
      <c r="A73" s="1" t="s">
        <v>94</v>
      </c>
      <c r="B73" s="3" t="s">
        <v>91</v>
      </c>
      <c r="C73" s="0" t="s">
        <v>92</v>
      </c>
      <c r="D73" s="3" t="s">
        <v>54</v>
      </c>
      <c r="E73" s="2" t="n">
        <v>5</v>
      </c>
      <c r="F73" s="2" t="n">
        <v>1</v>
      </c>
      <c r="G73" s="2" t="s">
        <v>104</v>
      </c>
      <c r="H73" s="19" t="n">
        <v>52.9866666666667</v>
      </c>
      <c r="I73" s="19" t="n">
        <v>28.7659666666667</v>
      </c>
      <c r="J73" s="19" t="n">
        <v>0.481534</v>
      </c>
      <c r="K73" s="19" t="s">
        <v>107</v>
      </c>
      <c r="L73" s="19" t="n">
        <v>11.3641666666667</v>
      </c>
      <c r="M73" s="19" t="n">
        <v>4.70418333333333</v>
      </c>
      <c r="N73" s="19" t="n">
        <v>0.203050666666667</v>
      </c>
      <c r="O73" s="19" t="n">
        <v>98.505568</v>
      </c>
      <c r="P73" s="19" t="n">
        <v>56.4863044278772</v>
      </c>
    </row>
    <row r="74" customFormat="false" ht="12" hidden="false" customHeight="false" outlineLevel="0" collapsed="false">
      <c r="A74" s="1" t="s">
        <v>94</v>
      </c>
      <c r="B74" s="3" t="s">
        <v>91</v>
      </c>
      <c r="C74" s="0" t="s">
        <v>92</v>
      </c>
      <c r="D74" s="3" t="s">
        <v>54</v>
      </c>
      <c r="E74" s="2" t="n">
        <v>6</v>
      </c>
      <c r="F74" s="2" t="n">
        <v>1</v>
      </c>
      <c r="G74" s="2" t="s">
        <v>106</v>
      </c>
      <c r="H74" s="19" t="n">
        <v>53.5485</v>
      </c>
      <c r="I74" s="19" t="n">
        <v>29.6416</v>
      </c>
      <c r="J74" s="19" t="n">
        <v>0.480908</v>
      </c>
      <c r="K74" s="19" t="n">
        <v>0.034661</v>
      </c>
      <c r="L74" s="19" t="n">
        <v>11.737</v>
      </c>
      <c r="M74" s="19" t="n">
        <v>4.46468</v>
      </c>
      <c r="N74" s="19" t="n">
        <v>0.15595</v>
      </c>
      <c r="O74" s="19" t="n">
        <v>100.063</v>
      </c>
      <c r="P74" s="19" t="n">
        <v>58.7790977104382</v>
      </c>
    </row>
    <row r="75" customFormat="false" ht="12" hidden="false" customHeight="false" outlineLevel="0" collapsed="false">
      <c r="A75" s="1" t="s">
        <v>94</v>
      </c>
      <c r="B75" s="3" t="s">
        <v>91</v>
      </c>
      <c r="C75" s="0" t="s">
        <v>92</v>
      </c>
      <c r="D75" s="3" t="s">
        <v>54</v>
      </c>
      <c r="E75" s="2" t="n">
        <v>7</v>
      </c>
      <c r="F75" s="2" t="n">
        <v>1</v>
      </c>
      <c r="G75" s="2" t="s">
        <v>106</v>
      </c>
      <c r="H75" s="19" t="n">
        <v>55.6035</v>
      </c>
      <c r="I75" s="19" t="n">
        <v>28.756</v>
      </c>
      <c r="J75" s="19" t="n">
        <v>0.448694</v>
      </c>
      <c r="K75" s="19" t="n">
        <v>0.04118</v>
      </c>
      <c r="L75" s="19" t="n">
        <v>9.8641</v>
      </c>
      <c r="M75" s="19" t="n">
        <v>5.10844</v>
      </c>
      <c r="N75" s="19" t="n">
        <v>0.193036</v>
      </c>
      <c r="O75" s="19" t="n">
        <v>100.015</v>
      </c>
      <c r="P75" s="19" t="n">
        <v>51.153663161454</v>
      </c>
    </row>
    <row r="76" customFormat="false" ht="12" hidden="false" customHeight="false" outlineLevel="0" collapsed="false">
      <c r="A76" s="1" t="s">
        <v>94</v>
      </c>
      <c r="B76" s="3" t="s">
        <v>91</v>
      </c>
      <c r="C76" s="0" t="s">
        <v>92</v>
      </c>
      <c r="D76" s="3" t="s">
        <v>54</v>
      </c>
      <c r="E76" s="2" t="n">
        <v>8</v>
      </c>
      <c r="F76" s="2" t="n">
        <v>1</v>
      </c>
      <c r="G76" s="2" t="s">
        <v>104</v>
      </c>
      <c r="H76" s="19" t="n">
        <v>52.4021</v>
      </c>
      <c r="I76" s="19" t="n">
        <v>29.4655</v>
      </c>
      <c r="J76" s="19" t="n">
        <v>0.4854362</v>
      </c>
      <c r="K76" s="19" t="s">
        <v>107</v>
      </c>
      <c r="L76" s="19" t="n">
        <v>12.05666</v>
      </c>
      <c r="M76" s="19" t="n">
        <v>4.306414</v>
      </c>
      <c r="N76" s="19" t="n">
        <v>0.186741</v>
      </c>
      <c r="O76" s="19" t="n">
        <v>98.9028512</v>
      </c>
      <c r="P76" s="19" t="n">
        <v>60.0678620951408</v>
      </c>
    </row>
    <row r="77" customFormat="false" ht="12" hidden="false" customHeight="false" outlineLevel="0" collapsed="false">
      <c r="A77" s="1" t="s">
        <v>94</v>
      </c>
      <c r="B77" s="3" t="s">
        <v>91</v>
      </c>
      <c r="C77" s="0" t="s">
        <v>92</v>
      </c>
      <c r="D77" s="3" t="s">
        <v>54</v>
      </c>
      <c r="E77" s="2" t="n">
        <v>9</v>
      </c>
      <c r="F77" s="2" t="n">
        <v>1</v>
      </c>
      <c r="G77" s="2" t="s">
        <v>106</v>
      </c>
      <c r="H77" s="19" t="n">
        <v>52.6477</v>
      </c>
      <c r="I77" s="19" t="n">
        <v>29.1123</v>
      </c>
      <c r="J77" s="19" t="n">
        <v>0.803224</v>
      </c>
      <c r="K77" s="19" t="n">
        <v>0.249163</v>
      </c>
      <c r="L77" s="19" t="n">
        <v>11.9725</v>
      </c>
      <c r="M77" s="19" t="n">
        <v>4.15781</v>
      </c>
      <c r="N77" s="19" t="n">
        <v>0.186244</v>
      </c>
      <c r="O77" s="19" t="n">
        <v>99.1289</v>
      </c>
      <c r="P77" s="19" t="n">
        <v>61.3971072997001</v>
      </c>
    </row>
    <row r="78" customFormat="false" ht="12" hidden="false" customHeight="false" outlineLevel="0" collapsed="false">
      <c r="A78" s="1" t="s">
        <v>94</v>
      </c>
      <c r="B78" s="3" t="s">
        <v>91</v>
      </c>
      <c r="C78" s="0" t="s">
        <v>92</v>
      </c>
      <c r="D78" s="3" t="s">
        <v>54</v>
      </c>
      <c r="E78" s="2" t="n">
        <v>10</v>
      </c>
      <c r="F78" s="2" t="n">
        <v>2</v>
      </c>
      <c r="G78" s="2" t="s">
        <v>106</v>
      </c>
      <c r="H78" s="19" t="n">
        <v>50.6891</v>
      </c>
      <c r="I78" s="19" t="n">
        <v>31.0435</v>
      </c>
      <c r="J78" s="19" t="n">
        <v>0.896087</v>
      </c>
      <c r="K78" s="19" t="n">
        <v>0.238726</v>
      </c>
      <c r="L78" s="19" t="n">
        <v>14.1627</v>
      </c>
      <c r="M78" s="19" t="n">
        <v>3.04448</v>
      </c>
      <c r="N78" s="19" t="n">
        <v>0.094904</v>
      </c>
      <c r="O78" s="19" t="n">
        <v>100.169</v>
      </c>
      <c r="P78" s="19" t="n">
        <v>72.052648150355</v>
      </c>
    </row>
    <row r="79" customFormat="false" ht="12" hidden="false" customHeight="false" outlineLevel="0" collapsed="false">
      <c r="A79" s="1" t="s">
        <v>94</v>
      </c>
      <c r="B79" s="3" t="s">
        <v>91</v>
      </c>
      <c r="C79" s="0" t="s">
        <v>92</v>
      </c>
      <c r="D79" s="3" t="s">
        <v>54</v>
      </c>
      <c r="E79" s="2" t="n">
        <v>11</v>
      </c>
      <c r="F79" s="2" t="n">
        <v>1</v>
      </c>
      <c r="G79" s="2" t="s">
        <v>106</v>
      </c>
      <c r="H79" s="19" t="n">
        <v>53.1043</v>
      </c>
      <c r="I79" s="19" t="n">
        <v>29.567</v>
      </c>
      <c r="J79" s="19" t="n">
        <v>0.485549</v>
      </c>
      <c r="K79" s="19" t="n">
        <v>0.038254</v>
      </c>
      <c r="L79" s="19" t="n">
        <v>10.9882</v>
      </c>
      <c r="M79" s="19" t="n">
        <v>4.35606</v>
      </c>
      <c r="N79" s="19" t="n">
        <v>0.165796</v>
      </c>
      <c r="O79" s="19" t="n">
        <v>98.7051</v>
      </c>
      <c r="P79" s="19" t="n">
        <v>57.7438222595622</v>
      </c>
    </row>
    <row r="80" customFormat="false" ht="12" hidden="false" customHeight="false" outlineLevel="0" collapsed="false">
      <c r="A80" s="1" t="s">
        <v>94</v>
      </c>
      <c r="B80" s="3" t="s">
        <v>91</v>
      </c>
      <c r="C80" s="0" t="s">
        <v>92</v>
      </c>
      <c r="D80" s="3" t="s">
        <v>54</v>
      </c>
      <c r="E80" s="2" t="n">
        <v>16</v>
      </c>
      <c r="F80" s="2" t="n">
        <v>2</v>
      </c>
      <c r="G80" s="2" t="s">
        <v>104</v>
      </c>
      <c r="H80" s="19" t="n">
        <v>47.6778</v>
      </c>
      <c r="I80" s="19" t="n">
        <v>33.1413</v>
      </c>
      <c r="J80" s="19" t="n">
        <v>0.566808</v>
      </c>
      <c r="K80" s="19" t="s">
        <v>107</v>
      </c>
      <c r="L80" s="19" t="n">
        <v>16.4718</v>
      </c>
      <c r="M80" s="19" t="n">
        <v>2.22031</v>
      </c>
      <c r="N80" s="19" t="n">
        <v>0.051722</v>
      </c>
      <c r="O80" s="19" t="n">
        <v>100.12974</v>
      </c>
      <c r="P80" s="19" t="n">
        <v>80.1501659106886</v>
      </c>
    </row>
    <row r="81" customFormat="false" ht="12" hidden="false" customHeight="false" outlineLevel="0" collapsed="false">
      <c r="A81" s="1" t="s">
        <v>94</v>
      </c>
      <c r="B81" s="3" t="s">
        <v>91</v>
      </c>
      <c r="C81" s="0" t="s">
        <v>92</v>
      </c>
      <c r="D81" s="3" t="s">
        <v>54</v>
      </c>
      <c r="E81" s="2" t="n">
        <v>17</v>
      </c>
      <c r="F81" s="2" t="n">
        <v>1</v>
      </c>
      <c r="G81" s="2" t="s">
        <v>106</v>
      </c>
      <c r="H81" s="19" t="n">
        <v>53.8929</v>
      </c>
      <c r="I81" s="19" t="n">
        <v>29.3006</v>
      </c>
      <c r="J81" s="19" t="n">
        <v>0.455911</v>
      </c>
      <c r="K81" s="19" t="n">
        <v>0.04726</v>
      </c>
      <c r="L81" s="19" t="n">
        <v>10.7478</v>
      </c>
      <c r="M81" s="19" t="n">
        <v>4.51237</v>
      </c>
      <c r="N81" s="19" t="n">
        <v>0.169156</v>
      </c>
      <c r="O81" s="19" t="n">
        <v>99.126</v>
      </c>
      <c r="P81" s="19" t="n">
        <v>56.3782128231986</v>
      </c>
    </row>
    <row r="82" customFormat="false" ht="12" hidden="false" customHeight="false" outlineLevel="0" collapsed="false">
      <c r="A82" s="1" t="s">
        <v>94</v>
      </c>
      <c r="B82" s="3" t="s">
        <v>91</v>
      </c>
      <c r="C82" s="0" t="s">
        <v>92</v>
      </c>
      <c r="D82" s="3" t="s">
        <v>54</v>
      </c>
      <c r="E82" s="2" t="n">
        <v>18</v>
      </c>
      <c r="F82" s="2" t="n">
        <v>1</v>
      </c>
      <c r="G82" s="2" t="s">
        <v>104</v>
      </c>
      <c r="H82" s="19" t="n">
        <v>52.01524</v>
      </c>
      <c r="I82" s="19" t="n">
        <v>29.66952</v>
      </c>
      <c r="J82" s="19" t="n">
        <v>0.4920806</v>
      </c>
      <c r="K82" s="19" t="s">
        <v>107</v>
      </c>
      <c r="L82" s="19" t="n">
        <v>12.29478</v>
      </c>
      <c r="M82" s="19" t="n">
        <v>4.182774</v>
      </c>
      <c r="N82" s="19" t="n">
        <v>0.2095592</v>
      </c>
      <c r="O82" s="19" t="n">
        <v>98.8639538</v>
      </c>
      <c r="P82" s="19" t="n">
        <v>61.127655542453</v>
      </c>
    </row>
    <row r="83" customFormat="false" ht="12" hidden="false" customHeight="false" outlineLevel="0" collapsed="false">
      <c r="A83" s="1" t="s">
        <v>94</v>
      </c>
      <c r="B83" s="3" t="s">
        <v>91</v>
      </c>
      <c r="C83" s="0" t="s">
        <v>92</v>
      </c>
      <c r="D83" s="3" t="s">
        <v>54</v>
      </c>
      <c r="E83" s="2" t="n">
        <v>19</v>
      </c>
      <c r="F83" s="2" t="n">
        <v>2</v>
      </c>
      <c r="G83" s="2" t="s">
        <v>106</v>
      </c>
      <c r="H83" s="19" t="n">
        <v>45.9916</v>
      </c>
      <c r="I83" s="19" t="n">
        <v>34.9543</v>
      </c>
      <c r="J83" s="19" t="n">
        <v>0.647394</v>
      </c>
      <c r="K83" s="19" t="n">
        <v>0.078364</v>
      </c>
      <c r="L83" s="19" t="n">
        <v>18.1392</v>
      </c>
      <c r="M83" s="19" t="n">
        <v>1.32601</v>
      </c>
      <c r="N83" s="19" t="n">
        <v>0.040838</v>
      </c>
      <c r="O83" s="19" t="n">
        <v>101.178</v>
      </c>
      <c r="P83" s="19" t="n">
        <v>88.1712373057144</v>
      </c>
    </row>
    <row r="84" customFormat="false" ht="12" hidden="false" customHeight="false" outlineLevel="0" collapsed="false">
      <c r="A84" s="1" t="s">
        <v>94</v>
      </c>
      <c r="B84" s="3" t="s">
        <v>91</v>
      </c>
      <c r="C84" s="0" t="s">
        <v>92</v>
      </c>
      <c r="D84" s="3" t="s">
        <v>54</v>
      </c>
      <c r="E84" s="2" t="n">
        <v>20</v>
      </c>
      <c r="F84" s="2" t="n">
        <v>1</v>
      </c>
      <c r="G84" s="2" t="s">
        <v>106</v>
      </c>
      <c r="H84" s="19" t="n">
        <v>54.9032</v>
      </c>
      <c r="I84" s="19" t="n">
        <v>28.9324</v>
      </c>
      <c r="J84" s="19" t="n">
        <v>0.496584</v>
      </c>
      <c r="K84" s="19" t="n">
        <v>0.042493</v>
      </c>
      <c r="L84" s="19" t="n">
        <v>10.6421</v>
      </c>
      <c r="M84" s="19" t="n">
        <v>4.97427</v>
      </c>
      <c r="N84" s="19" t="n">
        <v>0.180127</v>
      </c>
      <c r="O84" s="19" t="n">
        <v>100.171</v>
      </c>
      <c r="P84" s="19" t="n">
        <v>53.7292323688594</v>
      </c>
    </row>
    <row r="85" customFormat="false" ht="12" hidden="false" customHeight="false" outlineLevel="0" collapsed="false">
      <c r="A85" s="1" t="s">
        <v>94</v>
      </c>
      <c r="B85" s="3" t="s">
        <v>91</v>
      </c>
      <c r="C85" s="0" t="s">
        <v>92</v>
      </c>
      <c r="D85" s="3" t="s">
        <v>54</v>
      </c>
      <c r="E85" s="2" t="n">
        <v>22</v>
      </c>
      <c r="F85" s="2" t="n">
        <v>1</v>
      </c>
      <c r="G85" s="2" t="s">
        <v>104</v>
      </c>
      <c r="H85" s="19" t="n">
        <v>50.1547</v>
      </c>
      <c r="I85" s="19" t="n">
        <v>32.0837</v>
      </c>
      <c r="J85" s="19" t="n">
        <v>0.470528</v>
      </c>
      <c r="K85" s="19" t="s">
        <v>107</v>
      </c>
      <c r="L85" s="19" t="n">
        <v>14.4205</v>
      </c>
      <c r="M85" s="19" t="n">
        <v>3.04932</v>
      </c>
      <c r="N85" s="19" t="n">
        <v>0.124357</v>
      </c>
      <c r="O85" s="19" t="n">
        <v>100.303105</v>
      </c>
      <c r="P85" s="19" t="n">
        <v>71.7919891815791</v>
      </c>
    </row>
    <row r="86" customFormat="false" ht="12" hidden="false" customHeight="false" outlineLevel="0" collapsed="false">
      <c r="A86" s="1" t="s">
        <v>94</v>
      </c>
      <c r="B86" s="3" t="s">
        <v>91</v>
      </c>
      <c r="C86" s="0" t="s">
        <v>92</v>
      </c>
      <c r="D86" s="3" t="s">
        <v>54</v>
      </c>
      <c r="E86" s="2" t="n">
        <v>23</v>
      </c>
      <c r="F86" s="2" t="n">
        <v>2</v>
      </c>
      <c r="G86" s="2" t="s">
        <v>106</v>
      </c>
      <c r="H86" s="19" t="n">
        <v>49.2584</v>
      </c>
      <c r="I86" s="19" t="n">
        <v>32.1311</v>
      </c>
      <c r="J86" s="19" t="n">
        <v>0.551763</v>
      </c>
      <c r="K86" s="19" t="n">
        <v>0.035901</v>
      </c>
      <c r="L86" s="19" t="n">
        <v>13.5299</v>
      </c>
      <c r="M86" s="19" t="n">
        <v>2.92416</v>
      </c>
      <c r="N86" s="19" t="n">
        <v>0.087621</v>
      </c>
      <c r="O86" s="19" t="n">
        <v>98.5188</v>
      </c>
      <c r="P86" s="19" t="n">
        <v>71.5646939335065</v>
      </c>
    </row>
    <row r="87" customFormat="false" ht="12" hidden="false" customHeight="false" outlineLevel="0" collapsed="false">
      <c r="A87" s="1" t="s">
        <v>94</v>
      </c>
      <c r="B87" s="3" t="s">
        <v>91</v>
      </c>
      <c r="C87" s="0" t="s">
        <v>92</v>
      </c>
      <c r="D87" s="3" t="s">
        <v>54</v>
      </c>
      <c r="E87" s="2" t="n">
        <v>26</v>
      </c>
      <c r="F87" s="2" t="n">
        <v>1</v>
      </c>
      <c r="G87" s="2" t="s">
        <v>104</v>
      </c>
      <c r="H87" s="19" t="n">
        <v>53.0634</v>
      </c>
      <c r="I87" s="19" t="n">
        <v>29.6877</v>
      </c>
      <c r="J87" s="19" t="n">
        <v>0.461242</v>
      </c>
      <c r="K87" s="19" t="s">
        <v>107</v>
      </c>
      <c r="L87" s="19" t="n">
        <v>11.8286</v>
      </c>
      <c r="M87" s="19" t="n">
        <v>4.58662</v>
      </c>
      <c r="N87" s="19" t="n">
        <v>0.228245</v>
      </c>
      <c r="O87" s="19" t="n">
        <v>99.855807</v>
      </c>
      <c r="P87" s="19" t="n">
        <v>57.9829387833106</v>
      </c>
    </row>
    <row r="88" customFormat="false" ht="12" hidden="false" customHeight="false" outlineLevel="0" collapsed="false">
      <c r="A88" s="1" t="s">
        <v>94</v>
      </c>
      <c r="B88" s="3" t="s">
        <v>91</v>
      </c>
      <c r="C88" s="0" t="s">
        <v>92</v>
      </c>
      <c r="D88" s="3" t="s">
        <v>54</v>
      </c>
      <c r="E88" s="2" t="n">
        <v>29</v>
      </c>
      <c r="F88" s="2" t="n">
        <v>1</v>
      </c>
      <c r="G88" s="2" t="s">
        <v>104</v>
      </c>
      <c r="H88" s="19" t="n">
        <v>53.6738</v>
      </c>
      <c r="I88" s="19" t="n">
        <v>29.7338</v>
      </c>
      <c r="J88" s="19" t="n">
        <v>0.465235</v>
      </c>
      <c r="K88" s="19" t="s">
        <v>107</v>
      </c>
      <c r="L88" s="19" t="n">
        <v>11.7366</v>
      </c>
      <c r="M88" s="19" t="n">
        <v>4.45151</v>
      </c>
      <c r="N88" s="19" t="n">
        <v>0.229291</v>
      </c>
      <c r="O88" s="19" t="n">
        <v>100.290236</v>
      </c>
      <c r="P88" s="19" t="n">
        <v>58.4932065870347</v>
      </c>
    </row>
    <row r="89" customFormat="false" ht="12" hidden="false" customHeight="false" outlineLevel="0" collapsed="false">
      <c r="A89" s="1" t="s">
        <v>94</v>
      </c>
      <c r="B89" s="3" t="s">
        <v>91</v>
      </c>
      <c r="C89" s="0" t="s">
        <v>92</v>
      </c>
      <c r="D89" s="3" t="s">
        <v>54</v>
      </c>
      <c r="E89" s="2" t="n">
        <v>30</v>
      </c>
      <c r="F89" s="2" t="n">
        <v>1</v>
      </c>
      <c r="G89" s="2" t="s">
        <v>106</v>
      </c>
      <c r="H89" s="19" t="n">
        <v>53.0509</v>
      </c>
      <c r="I89" s="19" t="n">
        <v>30.3948</v>
      </c>
      <c r="J89" s="19" t="n">
        <v>0.465806</v>
      </c>
      <c r="K89" s="19" t="n">
        <v>0.042541</v>
      </c>
      <c r="L89" s="19" t="n">
        <v>12.3199</v>
      </c>
      <c r="M89" s="19" t="n">
        <v>4.09208</v>
      </c>
      <c r="N89" s="19" t="n">
        <v>0.138526</v>
      </c>
      <c r="O89" s="19" t="n">
        <v>100.505</v>
      </c>
      <c r="P89" s="19" t="n">
        <v>62.0539864780461</v>
      </c>
    </row>
    <row r="90" customFormat="false" ht="12" hidden="false" customHeight="false" outlineLevel="0" collapsed="false">
      <c r="A90" s="1" t="s">
        <v>94</v>
      </c>
      <c r="B90" s="3" t="s">
        <v>91</v>
      </c>
      <c r="C90" s="0" t="s">
        <v>92</v>
      </c>
      <c r="D90" s="3" t="s">
        <v>54</v>
      </c>
      <c r="E90" s="2" t="n">
        <v>31</v>
      </c>
      <c r="F90" s="2" t="n">
        <v>2</v>
      </c>
      <c r="G90" s="2" t="s">
        <v>104</v>
      </c>
      <c r="H90" s="19" t="n">
        <v>46.09978</v>
      </c>
      <c r="I90" s="19" t="n">
        <v>34.13942</v>
      </c>
      <c r="J90" s="19" t="n">
        <v>0.7445652</v>
      </c>
      <c r="K90" s="19" t="s">
        <v>107</v>
      </c>
      <c r="L90" s="19" t="n">
        <v>17.54178</v>
      </c>
      <c r="M90" s="19" t="n">
        <v>1.4834972</v>
      </c>
      <c r="N90" s="19" t="n">
        <v>0.0397062</v>
      </c>
      <c r="O90" s="19" t="n">
        <v>100.0487486</v>
      </c>
      <c r="P90" s="19" t="n">
        <v>86.5254991742642</v>
      </c>
    </row>
    <row r="91" customFormat="false" ht="12" hidden="false" customHeight="false" outlineLevel="0" collapsed="false">
      <c r="A91" s="1" t="s">
        <v>94</v>
      </c>
      <c r="B91" s="3" t="s">
        <v>91</v>
      </c>
      <c r="C91" s="0" t="s">
        <v>92</v>
      </c>
      <c r="D91" s="3" t="s">
        <v>54</v>
      </c>
      <c r="E91" s="2" t="n">
        <v>32</v>
      </c>
      <c r="F91" s="2" t="n">
        <v>1</v>
      </c>
      <c r="G91" s="2" t="s">
        <v>106</v>
      </c>
      <c r="H91" s="19" t="n">
        <v>53.4972</v>
      </c>
      <c r="I91" s="19" t="n">
        <v>29.3774</v>
      </c>
      <c r="J91" s="19" t="n">
        <v>0.541507</v>
      </c>
      <c r="K91" s="19" t="n">
        <v>0.05655</v>
      </c>
      <c r="L91" s="19" t="n">
        <v>11.9273</v>
      </c>
      <c r="M91" s="19" t="n">
        <v>4.3776</v>
      </c>
      <c r="N91" s="19" t="n">
        <v>0.171368</v>
      </c>
      <c r="O91" s="19" t="n">
        <v>99.9489</v>
      </c>
      <c r="P91" s="19" t="n">
        <v>59.6375958631745</v>
      </c>
    </row>
    <row r="92" customFormat="false" ht="12" hidden="false" customHeight="false" outlineLevel="0" collapsed="false">
      <c r="A92" s="1" t="s">
        <v>94</v>
      </c>
      <c r="B92" s="3" t="s">
        <v>91</v>
      </c>
      <c r="C92" s="0" t="s">
        <v>92</v>
      </c>
      <c r="D92" s="3" t="s">
        <v>54</v>
      </c>
      <c r="E92" s="2" t="n">
        <v>33</v>
      </c>
      <c r="F92" s="2" t="n">
        <v>1</v>
      </c>
      <c r="G92" s="2" t="s">
        <v>104</v>
      </c>
      <c r="H92" s="19" t="n">
        <v>52.3300666666667</v>
      </c>
      <c r="I92" s="19" t="n">
        <v>29.4932333333333</v>
      </c>
      <c r="J92" s="19" t="n">
        <v>0.470664333333333</v>
      </c>
      <c r="K92" s="19" t="s">
        <v>107</v>
      </c>
      <c r="L92" s="19" t="n">
        <v>12.1613333333333</v>
      </c>
      <c r="M92" s="19" t="n">
        <v>4.2419</v>
      </c>
      <c r="N92" s="19" t="n">
        <v>0.178213333333333</v>
      </c>
      <c r="O92" s="19" t="n">
        <v>98.875411</v>
      </c>
      <c r="P92" s="19" t="n">
        <v>60.65651392272</v>
      </c>
    </row>
    <row r="93" customFormat="false" ht="12" hidden="false" customHeight="false" outlineLevel="0" collapsed="false">
      <c r="A93" s="1" t="s">
        <v>94</v>
      </c>
      <c r="B93" s="3" t="s">
        <v>91</v>
      </c>
      <c r="C93" s="0" t="s">
        <v>92</v>
      </c>
      <c r="D93" s="3" t="s">
        <v>54</v>
      </c>
      <c r="E93" s="2" t="n">
        <v>34</v>
      </c>
      <c r="F93" s="2" t="n">
        <v>2</v>
      </c>
      <c r="G93" s="2" t="s">
        <v>106</v>
      </c>
      <c r="H93" s="19" t="n">
        <v>46.0459</v>
      </c>
      <c r="I93" s="19" t="n">
        <v>34.5993</v>
      </c>
      <c r="J93" s="19" t="n">
        <v>0.577629</v>
      </c>
      <c r="K93" s="19" t="n">
        <v>0.078906</v>
      </c>
      <c r="L93" s="19" t="n">
        <v>17.9785</v>
      </c>
      <c r="M93" s="19" t="n">
        <v>1.33915</v>
      </c>
      <c r="N93" s="19" t="n">
        <v>0.026574</v>
      </c>
      <c r="O93" s="19" t="n">
        <v>100.646</v>
      </c>
      <c r="P93" s="19" t="n">
        <v>88.0499800215467</v>
      </c>
    </row>
    <row r="94" customFormat="false" ht="12" hidden="false" customHeight="false" outlineLevel="0" collapsed="false">
      <c r="A94" s="1" t="s">
        <v>94</v>
      </c>
      <c r="B94" s="3" t="s">
        <v>91</v>
      </c>
      <c r="C94" s="0" t="s">
        <v>92</v>
      </c>
      <c r="D94" s="3" t="s">
        <v>54</v>
      </c>
      <c r="E94" s="2" t="n">
        <v>35</v>
      </c>
      <c r="F94" s="2" t="n">
        <v>1</v>
      </c>
      <c r="G94" s="2" t="s">
        <v>104</v>
      </c>
      <c r="H94" s="19" t="n">
        <v>46.56065</v>
      </c>
      <c r="I94" s="19" t="n">
        <v>33.993125</v>
      </c>
      <c r="J94" s="19" t="n">
        <v>0.70699925</v>
      </c>
      <c r="K94" s="19" t="s">
        <v>107</v>
      </c>
      <c r="L94" s="19" t="n">
        <v>17.270025</v>
      </c>
      <c r="M94" s="19" t="n">
        <v>1.6965625</v>
      </c>
      <c r="N94" s="19" t="n">
        <v>0.05521575</v>
      </c>
      <c r="O94" s="19" t="n">
        <v>100.2825775</v>
      </c>
      <c r="P94" s="19" t="n">
        <v>84.6329037154803</v>
      </c>
    </row>
    <row r="95" customFormat="false" ht="12" hidden="false" customHeight="false" outlineLevel="0" collapsed="false">
      <c r="A95" s="1" t="s">
        <v>94</v>
      </c>
      <c r="B95" s="3" t="s">
        <v>91</v>
      </c>
      <c r="C95" s="0" t="s">
        <v>92</v>
      </c>
      <c r="D95" s="3" t="s">
        <v>54</v>
      </c>
      <c r="E95" s="2" t="n">
        <v>36</v>
      </c>
      <c r="F95" s="2" t="n">
        <v>2</v>
      </c>
      <c r="G95" s="2" t="s">
        <v>106</v>
      </c>
      <c r="H95" s="19" t="n">
        <v>46.2828</v>
      </c>
      <c r="I95" s="19" t="n">
        <v>34.2188</v>
      </c>
      <c r="J95" s="19" t="n">
        <v>0.680299</v>
      </c>
      <c r="K95" s="19" t="n">
        <v>0.079394</v>
      </c>
      <c r="L95" s="19" t="n">
        <v>17.4491</v>
      </c>
      <c r="M95" s="19" t="n">
        <v>1.46413</v>
      </c>
      <c r="N95" s="19" t="n">
        <v>0.028807</v>
      </c>
      <c r="O95" s="19" t="n">
        <v>100.203</v>
      </c>
      <c r="P95" s="19" t="n">
        <v>86.7426022237984</v>
      </c>
    </row>
    <row r="96" customFormat="false" ht="12" hidden="false" customHeight="false" outlineLevel="0" collapsed="false">
      <c r="A96" s="1" t="s">
        <v>94</v>
      </c>
      <c r="B96" s="3" t="s">
        <v>91</v>
      </c>
      <c r="C96" s="0" t="s">
        <v>92</v>
      </c>
      <c r="D96" s="3" t="s">
        <v>54</v>
      </c>
      <c r="E96" s="2" t="n">
        <v>37</v>
      </c>
      <c r="F96" s="2" t="n">
        <v>1</v>
      </c>
      <c r="G96" s="2" t="s">
        <v>104</v>
      </c>
      <c r="H96" s="19" t="n">
        <v>52.8365333333333</v>
      </c>
      <c r="I96" s="19" t="n">
        <v>29.3596666666667</v>
      </c>
      <c r="J96" s="19" t="n">
        <v>0.481214666666667</v>
      </c>
      <c r="K96" s="19" t="s">
        <v>107</v>
      </c>
      <c r="L96" s="19" t="n">
        <v>11.9242</v>
      </c>
      <c r="M96" s="19" t="n">
        <v>4.40676666666667</v>
      </c>
      <c r="N96" s="19" t="n">
        <v>0.183762333333333</v>
      </c>
      <c r="O96" s="19" t="n">
        <v>99.1921436666667</v>
      </c>
      <c r="P96" s="19" t="n">
        <v>59.2733045082075</v>
      </c>
    </row>
    <row r="97" customFormat="false" ht="12" hidden="false" customHeight="false" outlineLevel="0" collapsed="false">
      <c r="A97" s="1" t="s">
        <v>94</v>
      </c>
      <c r="B97" s="3" t="s">
        <v>91</v>
      </c>
      <c r="C97" s="0" t="s">
        <v>92</v>
      </c>
      <c r="D97" s="3" t="s">
        <v>54</v>
      </c>
      <c r="E97" s="2" t="n">
        <v>38</v>
      </c>
      <c r="F97" s="2" t="n">
        <v>2</v>
      </c>
      <c r="G97" s="2" t="s">
        <v>106</v>
      </c>
      <c r="H97" s="19" t="n">
        <v>52.8912</v>
      </c>
      <c r="I97" s="19" t="n">
        <v>29.5046</v>
      </c>
      <c r="J97" s="19" t="n">
        <v>1.26313</v>
      </c>
      <c r="K97" s="19" t="n">
        <v>0.409122</v>
      </c>
      <c r="L97" s="19" t="n">
        <v>12.8377</v>
      </c>
      <c r="M97" s="19" t="n">
        <v>3.89113</v>
      </c>
      <c r="N97" s="19" t="n">
        <v>0.201575</v>
      </c>
      <c r="O97" s="19" t="n">
        <v>100.999</v>
      </c>
      <c r="P97" s="19" t="n">
        <v>64.8047799116392</v>
      </c>
    </row>
    <row r="98" customFormat="false" ht="12" hidden="false" customHeight="false" outlineLevel="0" collapsed="false">
      <c r="A98" s="1" t="s">
        <v>94</v>
      </c>
      <c r="B98" s="3" t="s">
        <v>91</v>
      </c>
      <c r="C98" s="0" t="s">
        <v>92</v>
      </c>
      <c r="D98" s="3" t="s">
        <v>54</v>
      </c>
      <c r="E98" s="2" t="n">
        <v>39</v>
      </c>
      <c r="F98" s="2" t="n">
        <v>1</v>
      </c>
      <c r="G98" s="2" t="s">
        <v>106</v>
      </c>
      <c r="H98" s="19" t="n">
        <v>53.8839</v>
      </c>
      <c r="I98" s="19" t="n">
        <v>28.9176</v>
      </c>
      <c r="J98" s="19" t="n">
        <v>0.475439</v>
      </c>
      <c r="K98" s="19" t="n">
        <v>0.045675</v>
      </c>
      <c r="L98" s="19" t="n">
        <v>11.4492</v>
      </c>
      <c r="M98" s="19" t="n">
        <v>4.57289</v>
      </c>
      <c r="N98" s="19" t="n">
        <v>0.152845</v>
      </c>
      <c r="O98" s="19" t="n">
        <v>99.4975</v>
      </c>
      <c r="P98" s="19" t="n">
        <v>57.6511826089325</v>
      </c>
    </row>
    <row r="99" customFormat="false" ht="12" hidden="false" customHeight="false" outlineLevel="0" collapsed="false">
      <c r="A99" s="1" t="s">
        <v>94</v>
      </c>
      <c r="B99" s="3" t="s">
        <v>91</v>
      </c>
      <c r="C99" s="0" t="s">
        <v>92</v>
      </c>
      <c r="D99" s="3" t="s">
        <v>54</v>
      </c>
      <c r="E99" s="2" t="n">
        <v>40</v>
      </c>
      <c r="F99" s="2" t="n">
        <v>2</v>
      </c>
      <c r="G99" s="2" t="s">
        <v>104</v>
      </c>
      <c r="H99" s="19" t="n">
        <v>46.69582</v>
      </c>
      <c r="I99" s="19" t="n">
        <v>33.95304</v>
      </c>
      <c r="J99" s="19" t="n">
        <v>0.5433094</v>
      </c>
      <c r="K99" s="19" t="s">
        <v>107</v>
      </c>
      <c r="L99" s="19" t="n">
        <v>17.1511</v>
      </c>
      <c r="M99" s="19" t="n">
        <v>1.790444</v>
      </c>
      <c r="N99" s="19" t="n">
        <v>0.0490706</v>
      </c>
      <c r="O99" s="19" t="n">
        <v>100.182784</v>
      </c>
      <c r="P99" s="19" t="n">
        <v>83.8707260241362</v>
      </c>
    </row>
    <row r="100" customFormat="false" ht="12" hidden="false" customHeight="false" outlineLevel="0" collapsed="false">
      <c r="A100" s="1" t="s">
        <v>94</v>
      </c>
      <c r="B100" s="3" t="s">
        <v>91</v>
      </c>
      <c r="C100" s="0" t="s">
        <v>92</v>
      </c>
      <c r="D100" s="3" t="s">
        <v>54</v>
      </c>
      <c r="E100" s="2" t="n">
        <v>41</v>
      </c>
      <c r="F100" s="2" t="n">
        <v>2</v>
      </c>
      <c r="G100" s="2" t="s">
        <v>106</v>
      </c>
      <c r="H100" s="19" t="n">
        <v>48.7841</v>
      </c>
      <c r="I100" s="19" t="n">
        <v>32.1322</v>
      </c>
      <c r="J100" s="19" t="n">
        <v>0.806451</v>
      </c>
      <c r="K100" s="19" t="n">
        <v>0.11946</v>
      </c>
      <c r="L100" s="19" t="n">
        <v>15.5384</v>
      </c>
      <c r="M100" s="19" t="n">
        <v>2.64302</v>
      </c>
      <c r="N100" s="19" t="n">
        <v>0.072773</v>
      </c>
      <c r="O100" s="19" t="n">
        <v>100.096</v>
      </c>
      <c r="P100" s="19" t="n">
        <v>76.3324288175864</v>
      </c>
    </row>
    <row r="101" customFormat="false" ht="12" hidden="false" customHeight="false" outlineLevel="0" collapsed="false">
      <c r="A101" s="1" t="s">
        <v>94</v>
      </c>
      <c r="B101" s="3" t="s">
        <v>91</v>
      </c>
      <c r="C101" s="0" t="s">
        <v>92</v>
      </c>
      <c r="D101" s="3" t="s">
        <v>54</v>
      </c>
      <c r="E101" s="2" t="n">
        <v>42</v>
      </c>
      <c r="F101" s="2" t="n">
        <v>1</v>
      </c>
      <c r="G101" s="2" t="s">
        <v>104</v>
      </c>
      <c r="H101" s="19" t="n">
        <v>53.8196</v>
      </c>
      <c r="I101" s="19" t="n">
        <v>29.0691</v>
      </c>
      <c r="J101" s="19" t="n">
        <v>0.539914</v>
      </c>
      <c r="K101" s="19" t="s">
        <v>107</v>
      </c>
      <c r="L101" s="19" t="n">
        <v>11.8359</v>
      </c>
      <c r="M101" s="19" t="n">
        <v>4.86322</v>
      </c>
      <c r="N101" s="19" t="n">
        <v>0.170291</v>
      </c>
      <c r="O101" s="19" t="n">
        <v>100.298025</v>
      </c>
      <c r="P101" s="19" t="n">
        <v>56.7969780371138</v>
      </c>
    </row>
    <row r="102" customFormat="false" ht="12" hidden="false" customHeight="false" outlineLevel="0" collapsed="false">
      <c r="A102" s="1" t="s">
        <v>94</v>
      </c>
      <c r="B102" s="3" t="s">
        <v>91</v>
      </c>
      <c r="C102" s="0" t="s">
        <v>92</v>
      </c>
      <c r="D102" s="3" t="s">
        <v>54</v>
      </c>
      <c r="E102" s="2" t="n">
        <v>43</v>
      </c>
      <c r="F102" s="2" t="n">
        <v>1</v>
      </c>
      <c r="G102" s="2" t="s">
        <v>104</v>
      </c>
      <c r="H102" s="19" t="n">
        <v>53.8788</v>
      </c>
      <c r="I102" s="19" t="n">
        <v>29.3729</v>
      </c>
      <c r="J102" s="19" t="n">
        <v>0.559867</v>
      </c>
      <c r="K102" s="19" t="s">
        <v>107</v>
      </c>
      <c r="L102" s="19" t="n">
        <v>11.9078</v>
      </c>
      <c r="M102" s="19" t="n">
        <v>4.62519</v>
      </c>
      <c r="N102" s="19" t="n">
        <v>0.211236</v>
      </c>
      <c r="O102" s="19" t="n">
        <v>100.555793</v>
      </c>
      <c r="P102" s="19" t="n">
        <v>58.0051076131333</v>
      </c>
    </row>
    <row r="103" customFormat="false" ht="12" hidden="false" customHeight="false" outlineLevel="0" collapsed="false">
      <c r="A103" s="1" t="s">
        <v>94</v>
      </c>
      <c r="B103" s="3" t="s">
        <v>91</v>
      </c>
      <c r="C103" s="0" t="s">
        <v>92</v>
      </c>
      <c r="D103" s="3" t="s">
        <v>54</v>
      </c>
      <c r="E103" s="2" t="n">
        <v>44</v>
      </c>
      <c r="F103" s="2" t="n">
        <v>1</v>
      </c>
      <c r="G103" s="2" t="s">
        <v>104</v>
      </c>
      <c r="H103" s="19" t="n">
        <v>53.17006</v>
      </c>
      <c r="I103" s="19" t="n">
        <v>29.4753</v>
      </c>
      <c r="J103" s="19" t="n">
        <v>0.5143004</v>
      </c>
      <c r="K103" s="19" t="s">
        <v>107</v>
      </c>
      <c r="L103" s="19" t="n">
        <v>11.77366</v>
      </c>
      <c r="M103" s="19" t="n">
        <v>4.44755</v>
      </c>
      <c r="N103" s="19" t="n">
        <v>0.2050494</v>
      </c>
      <c r="O103" s="19" t="n">
        <v>99.5859198</v>
      </c>
      <c r="P103" s="19" t="n">
        <v>58.6748930114529</v>
      </c>
    </row>
    <row r="104" customFormat="false" ht="12" hidden="false" customHeight="false" outlineLevel="0" collapsed="false">
      <c r="A104" s="1" t="s">
        <v>94</v>
      </c>
      <c r="B104" s="3" t="s">
        <v>91</v>
      </c>
      <c r="C104" s="0" t="s">
        <v>92</v>
      </c>
      <c r="D104" s="3" t="s">
        <v>54</v>
      </c>
      <c r="E104" s="2" t="n">
        <v>45</v>
      </c>
      <c r="F104" s="2" t="n">
        <v>2</v>
      </c>
      <c r="G104" s="2" t="s">
        <v>106</v>
      </c>
      <c r="H104" s="19" t="n">
        <v>44.7203</v>
      </c>
      <c r="I104" s="19" t="n">
        <v>36.1239</v>
      </c>
      <c r="J104" s="19" t="n">
        <v>0.597443</v>
      </c>
      <c r="K104" s="19" t="n">
        <v>0.03981</v>
      </c>
      <c r="L104" s="19" t="n">
        <v>19.1735</v>
      </c>
      <c r="M104" s="19" t="n">
        <v>0.700588</v>
      </c>
      <c r="N104" s="19" t="n">
        <v>0.019003</v>
      </c>
      <c r="O104" s="19" t="n">
        <v>101.375</v>
      </c>
      <c r="P104" s="19" t="n">
        <v>93.7113556194601</v>
      </c>
    </row>
    <row r="105" customFormat="false" ht="12" hidden="false" customHeight="false" outlineLevel="0" collapsed="false">
      <c r="A105" s="1" t="s">
        <v>94</v>
      </c>
      <c r="B105" s="3" t="s">
        <v>91</v>
      </c>
      <c r="C105" s="0" t="s">
        <v>92</v>
      </c>
      <c r="D105" s="3" t="s">
        <v>54</v>
      </c>
      <c r="E105" s="2" t="n">
        <v>46</v>
      </c>
      <c r="F105" s="2" t="n">
        <v>1</v>
      </c>
      <c r="G105" s="2" t="s">
        <v>104</v>
      </c>
      <c r="H105" s="19" t="n">
        <v>52.71144</v>
      </c>
      <c r="I105" s="19" t="n">
        <v>29.57206</v>
      </c>
      <c r="J105" s="19" t="n">
        <v>0.5382988</v>
      </c>
      <c r="K105" s="19" t="s">
        <v>107</v>
      </c>
      <c r="L105" s="19" t="n">
        <v>12.0763</v>
      </c>
      <c r="M105" s="19" t="n">
        <v>4.295222</v>
      </c>
      <c r="N105" s="19" t="n">
        <v>0.1805396</v>
      </c>
      <c r="O105" s="19" t="n">
        <v>99.3738604</v>
      </c>
      <c r="P105" s="19" t="n">
        <v>60.1896900369958</v>
      </c>
    </row>
    <row r="106" customFormat="false" ht="12" hidden="false" customHeight="false" outlineLevel="0" collapsed="false">
      <c r="A106" s="1" t="s">
        <v>94</v>
      </c>
      <c r="B106" s="3" t="s">
        <v>91</v>
      </c>
      <c r="C106" s="0" t="s">
        <v>92</v>
      </c>
      <c r="D106" s="3" t="s">
        <v>54</v>
      </c>
      <c r="E106" s="2" t="n">
        <v>50</v>
      </c>
      <c r="F106" s="2" t="n">
        <v>1</v>
      </c>
      <c r="G106" s="2" t="s">
        <v>104</v>
      </c>
      <c r="H106" s="19" t="n">
        <v>51.9488</v>
      </c>
      <c r="I106" s="19" t="n">
        <v>30.7419</v>
      </c>
      <c r="J106" s="19" t="n">
        <v>0.606666</v>
      </c>
      <c r="K106" s="19" t="s">
        <v>107</v>
      </c>
      <c r="L106" s="19" t="n">
        <v>13.4112</v>
      </c>
      <c r="M106" s="19" t="n">
        <v>3.81519</v>
      </c>
      <c r="N106" s="19" t="n">
        <v>0.178242</v>
      </c>
      <c r="O106" s="19" t="n">
        <v>100.701998</v>
      </c>
      <c r="P106" s="19" t="n">
        <v>65.333637608624</v>
      </c>
    </row>
    <row r="107" customFormat="false" ht="12" hidden="false" customHeight="false" outlineLevel="0" collapsed="false">
      <c r="A107" s="1" t="s">
        <v>94</v>
      </c>
      <c r="B107" s="3" t="s">
        <v>91</v>
      </c>
      <c r="C107" s="0" t="s">
        <v>92</v>
      </c>
      <c r="D107" s="3" t="s">
        <v>54</v>
      </c>
      <c r="E107" s="2" t="n">
        <v>51</v>
      </c>
      <c r="F107" s="2" t="n">
        <v>1</v>
      </c>
      <c r="G107" s="2" t="s">
        <v>104</v>
      </c>
      <c r="H107" s="19" t="n">
        <v>54.2151</v>
      </c>
      <c r="I107" s="19" t="n">
        <v>28.6147</v>
      </c>
      <c r="J107" s="19" t="n">
        <v>0.442279</v>
      </c>
      <c r="K107" s="19" t="s">
        <v>107</v>
      </c>
      <c r="L107" s="19" t="n">
        <v>11.3355</v>
      </c>
      <c r="M107" s="19" t="n">
        <v>4.96789</v>
      </c>
      <c r="N107" s="19" t="n">
        <v>0.200926</v>
      </c>
      <c r="O107" s="19" t="n">
        <v>99.776395</v>
      </c>
      <c r="P107" s="19" t="n">
        <v>55.1218418549587</v>
      </c>
    </row>
    <row r="108" customFormat="false" ht="12" hidden="false" customHeight="false" outlineLevel="0" collapsed="false">
      <c r="A108" s="1" t="s">
        <v>94</v>
      </c>
      <c r="B108" s="3" t="s">
        <v>91</v>
      </c>
      <c r="C108" s="0" t="s">
        <v>92</v>
      </c>
      <c r="D108" s="3" t="s">
        <v>54</v>
      </c>
      <c r="E108" s="2" t="n">
        <v>52</v>
      </c>
      <c r="F108" s="2" t="n">
        <v>1</v>
      </c>
      <c r="G108" s="2" t="s">
        <v>104</v>
      </c>
      <c r="H108" s="19" t="n">
        <v>50.208</v>
      </c>
      <c r="I108" s="19" t="n">
        <v>30.9735</v>
      </c>
      <c r="J108" s="19" t="n">
        <v>0.560769</v>
      </c>
      <c r="K108" s="19" t="s">
        <v>107</v>
      </c>
      <c r="L108" s="19" t="n">
        <v>13.81914</v>
      </c>
      <c r="M108" s="19" t="n">
        <v>3.493972</v>
      </c>
      <c r="N108" s="19" t="n">
        <v>0.1307892</v>
      </c>
      <c r="O108" s="19" t="n">
        <v>99.1861702</v>
      </c>
      <c r="P108" s="19" t="n">
        <v>68.0832098432374</v>
      </c>
    </row>
    <row r="109" customFormat="false" ht="12" hidden="false" customHeight="false" outlineLevel="0" collapsed="false">
      <c r="A109" s="1" t="s">
        <v>94</v>
      </c>
      <c r="B109" s="3" t="s">
        <v>91</v>
      </c>
      <c r="C109" s="0" t="s">
        <v>92</v>
      </c>
      <c r="D109" s="3" t="s">
        <v>54</v>
      </c>
      <c r="E109" s="2" t="n">
        <v>53</v>
      </c>
      <c r="F109" s="2" t="n">
        <v>2</v>
      </c>
      <c r="G109" s="2" t="s">
        <v>104</v>
      </c>
      <c r="H109" s="19" t="n">
        <v>53.985</v>
      </c>
      <c r="I109" s="19" t="n">
        <v>29.1259</v>
      </c>
      <c r="J109" s="19" t="n">
        <v>0.477065</v>
      </c>
      <c r="K109" s="19" t="s">
        <v>107</v>
      </c>
      <c r="L109" s="19" t="n">
        <v>11.3530333333333</v>
      </c>
      <c r="M109" s="19" t="n">
        <v>4.58468333333333</v>
      </c>
      <c r="N109" s="19" t="n">
        <v>0.196961</v>
      </c>
      <c r="O109" s="19" t="n">
        <v>99.7226426666667</v>
      </c>
      <c r="P109" s="19" t="n">
        <v>57.0968444588456</v>
      </c>
    </row>
    <row r="110" customFormat="false" ht="12" hidden="false" customHeight="false" outlineLevel="0" collapsed="false">
      <c r="A110" s="1" t="s">
        <v>94</v>
      </c>
      <c r="B110" s="3" t="s">
        <v>91</v>
      </c>
      <c r="C110" s="0" t="s">
        <v>92</v>
      </c>
      <c r="D110" s="3" t="s">
        <v>54</v>
      </c>
      <c r="E110" s="2" t="n">
        <v>54</v>
      </c>
      <c r="F110" s="2" t="n">
        <v>1</v>
      </c>
      <c r="G110" s="2" t="s">
        <v>106</v>
      </c>
      <c r="H110" s="19" t="n">
        <v>52.9661</v>
      </c>
      <c r="I110" s="19" t="n">
        <v>29.8164</v>
      </c>
      <c r="J110" s="19" t="n">
        <v>0.549717</v>
      </c>
      <c r="K110" s="19" t="n">
        <v>0.043957</v>
      </c>
      <c r="L110" s="19" t="n">
        <v>11.9429</v>
      </c>
      <c r="M110" s="19" t="n">
        <v>4.21597</v>
      </c>
      <c r="N110" s="19" t="n">
        <v>0.166463</v>
      </c>
      <c r="O110" s="19" t="n">
        <v>99.7016</v>
      </c>
      <c r="P110" s="19" t="n">
        <v>60.5308056765874</v>
      </c>
    </row>
    <row r="111" customFormat="false" ht="12" hidden="false" customHeight="false" outlineLevel="0" collapsed="false">
      <c r="A111" s="1" t="s">
        <v>94</v>
      </c>
      <c r="B111" s="3" t="s">
        <v>91</v>
      </c>
      <c r="C111" s="0" t="s">
        <v>92</v>
      </c>
      <c r="D111" s="3" t="s">
        <v>54</v>
      </c>
      <c r="E111" s="2" t="n">
        <v>55</v>
      </c>
      <c r="F111" s="2" t="n">
        <v>1</v>
      </c>
      <c r="G111" s="2" t="s">
        <v>104</v>
      </c>
      <c r="H111" s="19" t="n">
        <v>53.5711</v>
      </c>
      <c r="I111" s="19" t="n">
        <v>28.7988</v>
      </c>
      <c r="J111" s="19" t="n">
        <v>0.760817</v>
      </c>
      <c r="K111" s="19" t="s">
        <v>107</v>
      </c>
      <c r="L111" s="19" t="n">
        <v>12.13</v>
      </c>
      <c r="M111" s="19" t="n">
        <v>4.37779</v>
      </c>
      <c r="N111" s="19" t="n">
        <v>0.340975</v>
      </c>
      <c r="O111" s="19" t="n">
        <v>99.979482</v>
      </c>
      <c r="P111" s="19" t="n">
        <v>59.2925848140565</v>
      </c>
    </row>
    <row r="112" customFormat="false" ht="12" hidden="false" customHeight="false" outlineLevel="0" collapsed="false">
      <c r="A112" s="1" t="s">
        <v>94</v>
      </c>
      <c r="B112" s="3" t="s">
        <v>91</v>
      </c>
      <c r="C112" s="0" t="s">
        <v>92</v>
      </c>
      <c r="D112" s="3" t="s">
        <v>54</v>
      </c>
      <c r="E112" s="2" t="n">
        <v>56</v>
      </c>
      <c r="F112" s="2" t="n">
        <v>1</v>
      </c>
      <c r="G112" s="2" t="s">
        <v>104</v>
      </c>
      <c r="H112" s="19" t="n">
        <v>51.7811</v>
      </c>
      <c r="I112" s="19" t="n">
        <v>29.957</v>
      </c>
      <c r="J112" s="19" t="n">
        <v>0.456572</v>
      </c>
      <c r="K112" s="19" t="s">
        <v>107</v>
      </c>
      <c r="L112" s="19" t="n">
        <v>12.4121333333333</v>
      </c>
      <c r="M112" s="19" t="n">
        <v>4.08731666666667</v>
      </c>
      <c r="N112" s="19" t="n">
        <v>0.201849333333333</v>
      </c>
      <c r="O112" s="19" t="n">
        <v>98.8959713333333</v>
      </c>
      <c r="P112" s="19" t="n">
        <v>61.9098444170087</v>
      </c>
    </row>
    <row r="113" customFormat="false" ht="12" hidden="false" customHeight="false" outlineLevel="0" collapsed="false">
      <c r="A113" s="1" t="s">
        <v>94</v>
      </c>
      <c r="B113" s="3" t="s">
        <v>91</v>
      </c>
      <c r="C113" s="0" t="s">
        <v>92</v>
      </c>
      <c r="D113" s="3" t="s">
        <v>54</v>
      </c>
      <c r="E113" s="2" t="n">
        <v>57</v>
      </c>
      <c r="F113" s="2" t="n">
        <v>1</v>
      </c>
      <c r="G113" s="2" t="s">
        <v>104</v>
      </c>
      <c r="H113" s="19" t="n">
        <v>52.10648</v>
      </c>
      <c r="I113" s="19" t="n">
        <v>29.83134</v>
      </c>
      <c r="J113" s="19" t="n">
        <v>0.5059274</v>
      </c>
      <c r="K113" s="19" t="s">
        <v>107</v>
      </c>
      <c r="L113" s="19" t="n">
        <v>12.4508</v>
      </c>
      <c r="M113" s="19" t="n">
        <v>4.156408</v>
      </c>
      <c r="N113" s="19" t="n">
        <v>0.1750738</v>
      </c>
      <c r="O113" s="19" t="n">
        <v>99.2260292</v>
      </c>
      <c r="P113" s="19" t="n">
        <v>61.6970771561664</v>
      </c>
    </row>
    <row r="114" customFormat="false" ht="12" hidden="false" customHeight="false" outlineLevel="0" collapsed="false">
      <c r="A114" s="1" t="s">
        <v>94</v>
      </c>
      <c r="B114" s="3" t="s">
        <v>91</v>
      </c>
      <c r="C114" s="0" t="s">
        <v>92</v>
      </c>
      <c r="D114" s="3" t="s">
        <v>54</v>
      </c>
      <c r="E114" s="2" t="n">
        <v>58</v>
      </c>
      <c r="F114" s="2" t="n">
        <v>1</v>
      </c>
      <c r="G114" s="2" t="s">
        <v>104</v>
      </c>
      <c r="H114" s="19" t="n">
        <v>52.628</v>
      </c>
      <c r="I114" s="19" t="n">
        <v>29.769</v>
      </c>
      <c r="J114" s="19" t="n">
        <v>0.396133</v>
      </c>
      <c r="K114" s="19" t="s">
        <v>107</v>
      </c>
      <c r="L114" s="19" t="n">
        <v>12.4234</v>
      </c>
      <c r="M114" s="19" t="n">
        <v>4.6324</v>
      </c>
      <c r="N114" s="19" t="n">
        <v>0.180106</v>
      </c>
      <c r="O114" s="19" t="n">
        <v>100.029039</v>
      </c>
      <c r="P114" s="19" t="n">
        <v>59.1014553898962</v>
      </c>
    </row>
    <row r="115" customFormat="false" ht="12" hidden="false" customHeight="false" outlineLevel="0" collapsed="false">
      <c r="A115" s="1" t="s">
        <v>94</v>
      </c>
      <c r="B115" s="3" t="s">
        <v>91</v>
      </c>
      <c r="C115" s="0" t="s">
        <v>92</v>
      </c>
      <c r="D115" s="3" t="s">
        <v>54</v>
      </c>
      <c r="E115" s="2" t="n">
        <v>59</v>
      </c>
      <c r="F115" s="2" t="n">
        <v>1</v>
      </c>
      <c r="G115" s="2" t="s">
        <v>104</v>
      </c>
      <c r="H115" s="19" t="n">
        <v>52.2638</v>
      </c>
      <c r="I115" s="19" t="n">
        <v>29.1269</v>
      </c>
      <c r="J115" s="19" t="n">
        <v>0.55248</v>
      </c>
      <c r="K115" s="19" t="s">
        <v>107</v>
      </c>
      <c r="L115" s="19" t="n">
        <v>12.3376</v>
      </c>
      <c r="M115" s="19" t="n">
        <v>4.30639</v>
      </c>
      <c r="N115" s="19" t="n">
        <v>0.160755</v>
      </c>
      <c r="O115" s="19" t="n">
        <v>98.747925</v>
      </c>
      <c r="P115" s="19" t="n">
        <v>60.7114928178974</v>
      </c>
    </row>
    <row r="116" customFormat="false" ht="12" hidden="false" customHeight="false" outlineLevel="0" collapsed="false">
      <c r="A116" s="1" t="s">
        <v>94</v>
      </c>
      <c r="B116" s="3" t="s">
        <v>91</v>
      </c>
      <c r="C116" s="0" t="s">
        <v>92</v>
      </c>
      <c r="D116" s="3" t="s">
        <v>54</v>
      </c>
      <c r="E116" s="2" t="n">
        <v>60</v>
      </c>
      <c r="F116" s="2" t="n">
        <v>1</v>
      </c>
      <c r="G116" s="2" t="s">
        <v>104</v>
      </c>
      <c r="H116" s="19" t="n">
        <v>52.5604</v>
      </c>
      <c r="I116" s="19" t="n">
        <v>29.4562</v>
      </c>
      <c r="J116" s="19" t="n">
        <v>0.427363</v>
      </c>
      <c r="K116" s="19" t="s">
        <v>107</v>
      </c>
      <c r="L116" s="19" t="n">
        <v>12.1698</v>
      </c>
      <c r="M116" s="19" t="n">
        <v>4.50744</v>
      </c>
      <c r="N116" s="19" t="n">
        <v>0.192902</v>
      </c>
      <c r="O116" s="19" t="n">
        <v>99.314105</v>
      </c>
      <c r="P116" s="19" t="n">
        <v>59.203220498158</v>
      </c>
    </row>
    <row r="117" customFormat="false" ht="12" hidden="false" customHeight="false" outlineLevel="0" collapsed="false">
      <c r="A117" s="1" t="s">
        <v>94</v>
      </c>
      <c r="B117" s="3" t="s">
        <v>91</v>
      </c>
      <c r="C117" s="0" t="s">
        <v>92</v>
      </c>
      <c r="D117" s="3" t="s">
        <v>54</v>
      </c>
      <c r="E117" s="2" t="n">
        <v>61</v>
      </c>
      <c r="F117" s="2" t="n">
        <v>1</v>
      </c>
      <c r="G117" s="2" t="s">
        <v>104</v>
      </c>
      <c r="H117" s="19" t="n">
        <v>53.6974</v>
      </c>
      <c r="I117" s="19" t="n">
        <v>29.8315</v>
      </c>
      <c r="J117" s="19" t="n">
        <v>0.523206</v>
      </c>
      <c r="K117" s="19" t="s">
        <v>107</v>
      </c>
      <c r="L117" s="19" t="n">
        <v>11.929</v>
      </c>
      <c r="M117" s="19" t="n">
        <v>4.53226</v>
      </c>
      <c r="N117" s="19" t="n">
        <v>0.174329</v>
      </c>
      <c r="O117" s="19" t="n">
        <v>100.687695</v>
      </c>
      <c r="P117" s="19" t="n">
        <v>58.6538217063933</v>
      </c>
    </row>
    <row r="118" customFormat="false" ht="12" hidden="false" customHeight="false" outlineLevel="0" collapsed="false">
      <c r="A118" s="1" t="s">
        <v>94</v>
      </c>
      <c r="B118" s="3" t="s">
        <v>91</v>
      </c>
      <c r="C118" s="0" t="s">
        <v>92</v>
      </c>
      <c r="D118" s="3" t="s">
        <v>54</v>
      </c>
      <c r="E118" s="2" t="n">
        <v>62</v>
      </c>
      <c r="F118" s="2" t="n">
        <v>1</v>
      </c>
      <c r="G118" s="2" t="s">
        <v>104</v>
      </c>
      <c r="H118" s="19" t="n">
        <v>50.34776</v>
      </c>
      <c r="I118" s="19" t="n">
        <v>31.34836</v>
      </c>
      <c r="J118" s="19" t="n">
        <v>0.5578698</v>
      </c>
      <c r="K118" s="19" t="s">
        <v>107</v>
      </c>
      <c r="L118" s="19" t="n">
        <v>14.11266</v>
      </c>
      <c r="M118" s="19" t="n">
        <v>3.30355</v>
      </c>
      <c r="N118" s="19" t="n">
        <v>0.1246434</v>
      </c>
      <c r="O118" s="19" t="n">
        <v>99.7948432</v>
      </c>
      <c r="P118" s="19" t="n">
        <v>69.7298569045805</v>
      </c>
    </row>
    <row r="119" customFormat="false" ht="12" hidden="false" customHeight="false" outlineLevel="0" collapsed="false">
      <c r="A119" s="1" t="s">
        <v>94</v>
      </c>
      <c r="B119" s="3" t="s">
        <v>91</v>
      </c>
      <c r="C119" s="0" t="s">
        <v>92</v>
      </c>
      <c r="D119" s="3" t="s">
        <v>54</v>
      </c>
      <c r="E119" s="2" t="n">
        <v>63</v>
      </c>
      <c r="F119" s="2" t="n">
        <v>1</v>
      </c>
      <c r="G119" s="2" t="s">
        <v>104</v>
      </c>
      <c r="H119" s="19" t="n">
        <v>52.37668</v>
      </c>
      <c r="I119" s="19" t="n">
        <v>29.89236</v>
      </c>
      <c r="J119" s="19" t="n">
        <v>0.516508</v>
      </c>
      <c r="K119" s="19" t="s">
        <v>107</v>
      </c>
      <c r="L119" s="19" t="n">
        <v>12.4164</v>
      </c>
      <c r="M119" s="19" t="n">
        <v>4.17712</v>
      </c>
      <c r="N119" s="19" t="n">
        <v>0.2063438</v>
      </c>
      <c r="O119" s="19" t="n">
        <v>99.5854118</v>
      </c>
      <c r="P119" s="19" t="n">
        <v>61.4039590581477</v>
      </c>
    </row>
    <row r="120" customFormat="false" ht="12" hidden="false" customHeight="false" outlineLevel="0" collapsed="false">
      <c r="A120" s="1" t="s">
        <v>94</v>
      </c>
      <c r="B120" s="3" t="s">
        <v>91</v>
      </c>
      <c r="C120" s="0" t="s">
        <v>92</v>
      </c>
      <c r="D120" s="3" t="s">
        <v>54</v>
      </c>
      <c r="E120" s="2" t="n">
        <v>71</v>
      </c>
      <c r="F120" s="2" t="n">
        <v>2</v>
      </c>
      <c r="G120" s="2" t="s">
        <v>106</v>
      </c>
      <c r="H120" s="19" t="n">
        <v>43.9289</v>
      </c>
      <c r="I120" s="19" t="n">
        <v>36.0547</v>
      </c>
      <c r="J120" s="19" t="n">
        <v>0.55058</v>
      </c>
      <c r="K120" s="19" t="n">
        <v>0.058445</v>
      </c>
      <c r="L120" s="19" t="n">
        <v>19.3537</v>
      </c>
      <c r="M120" s="19" t="n">
        <v>0.563221</v>
      </c>
      <c r="N120" s="19" t="n">
        <v>0.022146</v>
      </c>
      <c r="O120" s="19" t="n">
        <v>100.532</v>
      </c>
      <c r="P120" s="19" t="n">
        <v>94.8949069416946</v>
      </c>
    </row>
    <row r="121" customFormat="false" ht="12" hidden="false" customHeight="false" outlineLevel="0" collapsed="false">
      <c r="A121" s="1" t="s">
        <v>94</v>
      </c>
      <c r="B121" s="3" t="s">
        <v>91</v>
      </c>
      <c r="C121" s="0" t="s">
        <v>92</v>
      </c>
      <c r="D121" s="3" t="s">
        <v>54</v>
      </c>
      <c r="E121" s="2" t="n">
        <v>72</v>
      </c>
      <c r="F121" s="2" t="n">
        <v>2</v>
      </c>
      <c r="G121" s="2" t="s">
        <v>106</v>
      </c>
      <c r="H121" s="19" t="n">
        <v>46.2797</v>
      </c>
      <c r="I121" s="19" t="n">
        <v>34.6334</v>
      </c>
      <c r="J121" s="19" t="n">
        <v>0.669954</v>
      </c>
      <c r="K121" s="19" t="n">
        <v>0.088612</v>
      </c>
      <c r="L121" s="19" t="n">
        <v>17.8414</v>
      </c>
      <c r="M121" s="19" t="n">
        <v>1.42777</v>
      </c>
      <c r="N121" s="19" t="n">
        <v>0.048159</v>
      </c>
      <c r="O121" s="19" t="n">
        <v>100.989</v>
      </c>
      <c r="P121" s="19" t="n">
        <v>87.1832342493859</v>
      </c>
    </row>
    <row r="122" customFormat="false" ht="12" hidden="false" customHeight="false" outlineLevel="0" collapsed="false">
      <c r="A122" s="1" t="s">
        <v>94</v>
      </c>
      <c r="B122" s="3" t="s">
        <v>91</v>
      </c>
      <c r="C122" s="0" t="s">
        <v>92</v>
      </c>
      <c r="D122" s="3" t="s">
        <v>54</v>
      </c>
      <c r="E122" s="2" t="n">
        <v>73</v>
      </c>
      <c r="F122" s="2" t="n">
        <v>2</v>
      </c>
      <c r="G122" s="2" t="s">
        <v>106</v>
      </c>
      <c r="H122" s="19" t="n">
        <v>48.5567</v>
      </c>
      <c r="I122" s="19" t="n">
        <v>32.9357</v>
      </c>
      <c r="J122" s="19" t="n">
        <v>0.777736</v>
      </c>
      <c r="K122" s="19" t="n">
        <v>0.109036</v>
      </c>
      <c r="L122" s="19" t="n">
        <v>15.8097</v>
      </c>
      <c r="M122" s="19" t="n">
        <v>2.37756</v>
      </c>
      <c r="N122" s="19" t="n">
        <v>0.068479</v>
      </c>
      <c r="O122" s="19" t="n">
        <v>100.635</v>
      </c>
      <c r="P122" s="19" t="n">
        <v>78.4526036417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2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14.33"/>
    <col collapsed="false" customWidth="true" hidden="false" outlineLevel="0" max="3" min="3" style="0" width="21.82"/>
    <col collapsed="false" customWidth="true" hidden="false" outlineLevel="0" max="4" min="4" style="0" width="12.32"/>
    <col collapsed="false" customWidth="true" hidden="false" outlineLevel="0" max="5" min="5" style="30" width="12.32"/>
    <col collapsed="false" customWidth="true" hidden="false" outlineLevel="0" max="8" min="6" style="0" width="12.32"/>
    <col collapsed="false" customWidth="true" hidden="false" outlineLevel="0" max="9" min="9" style="35" width="12.32"/>
    <col collapsed="false" customWidth="true" hidden="false" outlineLevel="0" max="11" min="10" style="0" width="12.32"/>
    <col collapsed="false" customWidth="true" hidden="false" outlineLevel="0" max="12" min="12" style="35" width="12.32"/>
    <col collapsed="false" customWidth="true" hidden="false" outlineLevel="0" max="13" min="13" style="0" width="12.32"/>
    <col collapsed="false" customWidth="true" hidden="false" outlineLevel="0" max="14" min="14" style="36" width="12.32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7" hidden="false" customHeight="false" outlineLevel="0" collapsed="false">
      <c r="A3" s="20" t="s">
        <v>110</v>
      </c>
      <c r="B3" s="3"/>
      <c r="C3" s="3"/>
      <c r="D3" s="3"/>
      <c r="E3" s="37"/>
      <c r="F3" s="14"/>
      <c r="G3" s="17"/>
      <c r="H3" s="17"/>
      <c r="I3" s="38"/>
      <c r="J3" s="14"/>
      <c r="K3" s="14"/>
      <c r="L3" s="38"/>
      <c r="M3" s="39"/>
      <c r="N3" s="39"/>
    </row>
    <row r="4" customFormat="false" ht="12" hidden="false" customHeight="false" outlineLevel="0" collapsed="false">
      <c r="A4" s="3" t="s">
        <v>111</v>
      </c>
      <c r="B4" s="3"/>
      <c r="C4" s="3"/>
      <c r="D4" s="3"/>
      <c r="E4" s="2"/>
      <c r="F4" s="14"/>
      <c r="G4" s="17"/>
      <c r="H4" s="17"/>
      <c r="I4" s="38"/>
      <c r="J4" s="14"/>
      <c r="K4" s="14"/>
      <c r="L4" s="38"/>
      <c r="M4" s="39"/>
      <c r="N4" s="39"/>
    </row>
    <row r="5" customFormat="false" ht="12" hidden="false" customHeight="false" outlineLevel="0" collapsed="false">
      <c r="A5" s="0" t="s">
        <v>112</v>
      </c>
      <c r="B5" s="3"/>
      <c r="C5" s="3"/>
      <c r="D5" s="3"/>
      <c r="E5" s="2"/>
      <c r="F5" s="14"/>
      <c r="G5" s="17"/>
      <c r="H5" s="17"/>
      <c r="I5" s="38"/>
      <c r="J5" s="14"/>
      <c r="K5" s="14"/>
      <c r="L5" s="38"/>
      <c r="M5" s="39"/>
      <c r="N5" s="39"/>
    </row>
    <row r="6" customFormat="false" ht="12" hidden="false" customHeight="false" outlineLevel="0" collapsed="false">
      <c r="A6" s="0" t="s">
        <v>100</v>
      </c>
      <c r="B6" s="3"/>
      <c r="C6" s="3"/>
      <c r="D6" s="3"/>
      <c r="E6" s="2"/>
      <c r="F6" s="14"/>
      <c r="G6" s="17"/>
      <c r="H6" s="17"/>
      <c r="I6" s="38"/>
      <c r="J6" s="14"/>
      <c r="K6" s="14"/>
      <c r="L6" s="38"/>
      <c r="M6" s="39"/>
      <c r="N6" s="39"/>
    </row>
    <row r="7" customFormat="false" ht="12" hidden="false" customHeight="false" outlineLevel="0" collapsed="false">
      <c r="A7" s="0" t="s">
        <v>101</v>
      </c>
      <c r="B7" s="3"/>
      <c r="C7" s="3"/>
      <c r="D7" s="3"/>
      <c r="E7" s="2"/>
      <c r="F7" s="14"/>
      <c r="G7" s="17"/>
      <c r="H7" s="17"/>
      <c r="I7" s="38"/>
      <c r="J7" s="14"/>
      <c r="K7" s="14"/>
      <c r="L7" s="38"/>
      <c r="M7" s="39"/>
      <c r="N7" s="39"/>
    </row>
    <row r="8" customFormat="false" ht="12" hidden="false" customHeight="false" outlineLevel="0" collapsed="false">
      <c r="A8" s="0" t="s">
        <v>113</v>
      </c>
      <c r="B8" s="3"/>
      <c r="C8" s="3"/>
      <c r="D8" s="3"/>
      <c r="E8" s="2"/>
      <c r="F8" s="14"/>
      <c r="G8" s="17"/>
      <c r="H8" s="17"/>
      <c r="I8" s="38"/>
      <c r="J8" s="14"/>
      <c r="K8" s="14"/>
      <c r="L8" s="38"/>
      <c r="M8" s="39"/>
      <c r="N8" s="39"/>
    </row>
    <row r="9" customFormat="false" ht="12" hidden="false" customHeight="false" outlineLevel="0" collapsed="false">
      <c r="E9" s="2"/>
      <c r="F9" s="14"/>
      <c r="G9" s="17"/>
      <c r="H9" s="17"/>
      <c r="I9" s="38"/>
      <c r="J9" s="14"/>
      <c r="K9" s="14"/>
      <c r="L9" s="38"/>
      <c r="M9" s="39"/>
      <c r="N9" s="39"/>
    </row>
    <row r="10" customFormat="false" ht="12" hidden="false" customHeight="false" outlineLevel="0" collapsed="false">
      <c r="A10" s="3"/>
      <c r="E10" s="2"/>
      <c r="F10" s="14"/>
      <c r="G10" s="17"/>
      <c r="H10" s="17"/>
      <c r="I10" s="38"/>
      <c r="J10" s="14"/>
      <c r="K10" s="14"/>
      <c r="L10" s="38"/>
      <c r="M10" s="39"/>
      <c r="N10" s="39"/>
    </row>
    <row r="11" customFormat="false" ht="15" hidden="false" customHeight="false" outlineLevel="0" collapsed="false">
      <c r="A11" s="6" t="s">
        <v>75</v>
      </c>
      <c r="B11" s="4"/>
      <c r="C11" s="4"/>
      <c r="D11" s="4"/>
      <c r="E11" s="0"/>
      <c r="H11" s="30"/>
      <c r="I11" s="22"/>
      <c r="J11" s="30"/>
      <c r="K11" s="22"/>
      <c r="L11" s="22"/>
      <c r="M11" s="22"/>
      <c r="N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31"/>
      <c r="AH11" s="31"/>
    </row>
    <row r="12" s="4" customFormat="true" ht="12" hidden="false" customHeight="false" outlineLevel="0" collapsed="false">
      <c r="B12" s="0"/>
      <c r="C12" s="0"/>
      <c r="D12" s="0"/>
      <c r="F12" s="24" t="s">
        <v>76</v>
      </c>
      <c r="G12" s="24" t="s">
        <v>77</v>
      </c>
      <c r="H12" s="24" t="s">
        <v>33</v>
      </c>
      <c r="I12" s="7" t="s">
        <v>37</v>
      </c>
      <c r="J12" s="24" t="s">
        <v>39</v>
      </c>
      <c r="K12" s="24" t="s">
        <v>78</v>
      </c>
      <c r="L12" s="24" t="s">
        <v>79</v>
      </c>
      <c r="Q12" s="24"/>
      <c r="R12" s="34"/>
      <c r="S12" s="34"/>
      <c r="T12" s="24"/>
      <c r="U12" s="3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34"/>
      <c r="AH12" s="34"/>
    </row>
    <row r="13" customFormat="false" ht="12" hidden="false" customHeight="false" outlineLevel="0" collapsed="false">
      <c r="E13" s="0"/>
      <c r="F13" s="27" t="n">
        <v>0.0102019188423785</v>
      </c>
      <c r="G13" s="27" t="n">
        <v>0.011026134752212</v>
      </c>
      <c r="H13" s="27" t="n">
        <v>0.0638402676601196</v>
      </c>
      <c r="I13" s="27" t="n">
        <v>0.0816382666970184</v>
      </c>
      <c r="J13" s="27" t="n">
        <v>0.0315879466281855</v>
      </c>
      <c r="K13" s="27" t="n">
        <v>0.0436045920456912</v>
      </c>
      <c r="L13" s="27" t="n">
        <v>0.102278382058359</v>
      </c>
      <c r="Q13" s="22"/>
      <c r="R13" s="32"/>
      <c r="S13" s="32"/>
      <c r="T13" s="22"/>
      <c r="U13" s="3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31"/>
      <c r="AH13" s="31"/>
    </row>
    <row r="14" customFormat="false" ht="12" hidden="false" customHeight="false" outlineLevel="0" collapsed="false">
      <c r="E14" s="2"/>
      <c r="M14" s="22"/>
      <c r="N14" s="22"/>
      <c r="O14" s="22"/>
      <c r="P14" s="22"/>
      <c r="Q14" s="22"/>
      <c r="R14" s="32"/>
      <c r="S14" s="3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31"/>
      <c r="AH14" s="31"/>
    </row>
    <row r="15" customFormat="false" ht="12" hidden="false" customHeight="false" outlineLevel="0" collapsed="false">
      <c r="E15" s="0"/>
      <c r="H15" s="30"/>
      <c r="I15" s="22"/>
      <c r="J15" s="30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31"/>
      <c r="AH15" s="31"/>
    </row>
    <row r="16" customFormat="false" ht="15" hidden="false" customHeight="false" outlineLevel="0" collapsed="false">
      <c r="A16" s="6" t="s">
        <v>80</v>
      </c>
      <c r="E16" s="0"/>
      <c r="H16" s="30"/>
      <c r="I16" s="22"/>
      <c r="J16" s="30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4" customFormat="true" ht="12" hidden="false" customHeight="false" outlineLevel="0" collapsed="false">
      <c r="A17" s="4" t="s">
        <v>81</v>
      </c>
      <c r="B17" s="8" t="s">
        <v>82</v>
      </c>
      <c r="C17" s="4" t="s">
        <v>83</v>
      </c>
      <c r="D17" s="8" t="s">
        <v>7</v>
      </c>
      <c r="E17" s="7" t="s">
        <v>114</v>
      </c>
      <c r="F17" s="24" t="s">
        <v>76</v>
      </c>
      <c r="G17" s="24" t="s">
        <v>77</v>
      </c>
      <c r="H17" s="24" t="s">
        <v>33</v>
      </c>
      <c r="I17" s="7" t="s">
        <v>37</v>
      </c>
      <c r="J17" s="24" t="s">
        <v>39</v>
      </c>
      <c r="K17" s="24" t="s">
        <v>78</v>
      </c>
      <c r="L17" s="24" t="s">
        <v>79</v>
      </c>
      <c r="M17" s="29" t="s">
        <v>88</v>
      </c>
      <c r="N17" s="29" t="s">
        <v>89</v>
      </c>
    </row>
    <row r="18" customFormat="false" ht="12" hidden="false" customHeight="false" outlineLevel="0" collapsed="false">
      <c r="A18" s="1" t="s">
        <v>90</v>
      </c>
      <c r="B18" s="3" t="s">
        <v>91</v>
      </c>
      <c r="C18" s="0" t="s">
        <v>92</v>
      </c>
      <c r="D18" s="3" t="s">
        <v>54</v>
      </c>
      <c r="E18" s="2" t="n">
        <v>1</v>
      </c>
      <c r="F18" s="19" t="n">
        <v>50.4544</v>
      </c>
      <c r="G18" s="19" t="n">
        <v>32.1368</v>
      </c>
      <c r="H18" s="19" t="n">
        <v>0.536954</v>
      </c>
      <c r="I18" s="19" t="n">
        <v>0.042106</v>
      </c>
      <c r="J18" s="19" t="n">
        <v>14.5161</v>
      </c>
      <c r="K18" s="19" t="n">
        <v>3.19752</v>
      </c>
      <c r="L18" s="19" t="n">
        <v>0.102614</v>
      </c>
      <c r="M18" s="19" t="n">
        <v>100.987</v>
      </c>
      <c r="N18" s="19" t="n">
        <v>71.1551103257729</v>
      </c>
    </row>
    <row r="19" customFormat="false" ht="12" hidden="false" customHeight="false" outlineLevel="0" collapsed="false">
      <c r="A19" s="1" t="s">
        <v>90</v>
      </c>
      <c r="B19" s="3" t="s">
        <v>91</v>
      </c>
      <c r="C19" s="0" t="s">
        <v>92</v>
      </c>
      <c r="D19" s="3" t="s">
        <v>54</v>
      </c>
      <c r="E19" s="2" t="n">
        <v>2</v>
      </c>
      <c r="F19" s="19" t="n">
        <v>46.6385</v>
      </c>
      <c r="G19" s="19" t="n">
        <v>33.9781</v>
      </c>
      <c r="H19" s="19" t="n">
        <v>0.703542</v>
      </c>
      <c r="I19" s="19" t="n">
        <v>0.089444</v>
      </c>
      <c r="J19" s="19" t="n">
        <v>17.458</v>
      </c>
      <c r="K19" s="19" t="n">
        <v>1.58323</v>
      </c>
      <c r="L19" s="19" t="n">
        <v>0.05361</v>
      </c>
      <c r="M19" s="19" t="n">
        <v>100.504</v>
      </c>
      <c r="N19" s="19" t="n">
        <v>85.7210659163744</v>
      </c>
    </row>
    <row r="20" customFormat="false" ht="12" hidden="false" customHeight="false" outlineLevel="0" collapsed="false">
      <c r="A20" s="1" t="s">
        <v>90</v>
      </c>
      <c r="B20" s="3" t="s">
        <v>91</v>
      </c>
      <c r="C20" s="0" t="s">
        <v>92</v>
      </c>
      <c r="D20" s="3" t="s">
        <v>54</v>
      </c>
      <c r="E20" s="2" t="n">
        <v>3</v>
      </c>
      <c r="F20" s="19" t="n">
        <v>46.903</v>
      </c>
      <c r="G20" s="19" t="n">
        <v>34.5531</v>
      </c>
      <c r="H20" s="19" t="n">
        <v>0.720229</v>
      </c>
      <c r="I20" s="19" t="n">
        <v>0.078248</v>
      </c>
      <c r="J20" s="19" t="n">
        <v>17.5453</v>
      </c>
      <c r="K20" s="19" t="n">
        <v>1.55669</v>
      </c>
      <c r="L20" s="19" t="n">
        <v>0.03897</v>
      </c>
      <c r="M20" s="19" t="n">
        <v>101.396</v>
      </c>
      <c r="N20" s="19" t="n">
        <v>86.0444563084966</v>
      </c>
    </row>
    <row r="21" customFormat="false" ht="12" hidden="false" customHeight="false" outlineLevel="0" collapsed="false">
      <c r="A21" s="1" t="s">
        <v>90</v>
      </c>
      <c r="B21" s="3" t="s">
        <v>91</v>
      </c>
      <c r="C21" s="0" t="s">
        <v>92</v>
      </c>
      <c r="D21" s="3" t="s">
        <v>54</v>
      </c>
      <c r="E21" s="2" t="n">
        <v>4</v>
      </c>
      <c r="F21" s="19" t="n">
        <v>47.6897</v>
      </c>
      <c r="G21" s="19" t="n">
        <v>33.5612</v>
      </c>
      <c r="H21" s="19" t="n">
        <v>0.611143</v>
      </c>
      <c r="I21" s="19" t="n">
        <v>0.038412</v>
      </c>
      <c r="J21" s="19" t="n">
        <v>16.4387</v>
      </c>
      <c r="K21" s="19" t="n">
        <v>2.32791</v>
      </c>
      <c r="L21" s="19" t="n">
        <v>0.058857</v>
      </c>
      <c r="M21" s="19" t="n">
        <v>100.726</v>
      </c>
      <c r="N21" s="19" t="n">
        <v>79.3856298358954</v>
      </c>
    </row>
    <row r="22" customFormat="false" ht="12" hidden="false" customHeight="false" outlineLevel="0" collapsed="false">
      <c r="A22" s="1" t="s">
        <v>90</v>
      </c>
      <c r="B22" s="3" t="s">
        <v>91</v>
      </c>
      <c r="C22" s="0" t="s">
        <v>92</v>
      </c>
      <c r="D22" s="3" t="s">
        <v>54</v>
      </c>
      <c r="E22" s="2" t="n">
        <v>5</v>
      </c>
      <c r="F22" s="19" t="n">
        <v>46.468</v>
      </c>
      <c r="G22" s="19" t="n">
        <v>35.224</v>
      </c>
      <c r="H22" s="19" t="n">
        <v>0.473062</v>
      </c>
      <c r="I22" s="19" t="n">
        <v>0.019891</v>
      </c>
      <c r="J22" s="19" t="n">
        <v>17.7934</v>
      </c>
      <c r="K22" s="19" t="n">
        <v>1.37541</v>
      </c>
      <c r="L22" s="19" t="n">
        <v>0.043622</v>
      </c>
      <c r="M22" s="19" t="n">
        <v>101.397</v>
      </c>
      <c r="N22" s="19" t="n">
        <v>87.5216498734357</v>
      </c>
    </row>
    <row r="23" customFormat="false" ht="12" hidden="false" customHeight="false" outlineLevel="0" collapsed="false">
      <c r="A23" s="1" t="s">
        <v>90</v>
      </c>
      <c r="B23" s="3" t="s">
        <v>91</v>
      </c>
      <c r="C23" s="0" t="s">
        <v>92</v>
      </c>
      <c r="D23" s="3" t="s">
        <v>54</v>
      </c>
      <c r="E23" s="2" t="n">
        <v>6</v>
      </c>
      <c r="F23" s="19" t="n">
        <v>48.3145</v>
      </c>
      <c r="G23" s="19" t="n">
        <v>33.2869</v>
      </c>
      <c r="H23" s="19" t="n">
        <v>0.737255</v>
      </c>
      <c r="I23" s="19" t="n">
        <v>0.129337</v>
      </c>
      <c r="J23" s="19" t="n">
        <v>16.3603</v>
      </c>
      <c r="K23" s="19" t="n">
        <v>2.25617</v>
      </c>
      <c r="L23" s="19" t="n">
        <v>0.08585</v>
      </c>
      <c r="M23" s="19" t="n">
        <v>101.17</v>
      </c>
      <c r="N23" s="19" t="n">
        <v>79.8076295862132</v>
      </c>
    </row>
    <row r="24" customFormat="false" ht="12" hidden="false" customHeight="false" outlineLevel="0" collapsed="false">
      <c r="A24" s="1" t="s">
        <v>90</v>
      </c>
      <c r="B24" s="3" t="s">
        <v>91</v>
      </c>
      <c r="C24" s="0" t="s">
        <v>92</v>
      </c>
      <c r="D24" s="3" t="s">
        <v>54</v>
      </c>
      <c r="E24" s="2" t="n">
        <v>7</v>
      </c>
      <c r="F24" s="19" t="n">
        <v>47.4888</v>
      </c>
      <c r="G24" s="19" t="n">
        <v>33.7658</v>
      </c>
      <c r="H24" s="19" t="n">
        <v>0.749957</v>
      </c>
      <c r="I24" s="19" t="n">
        <v>0.112961</v>
      </c>
      <c r="J24" s="19" t="n">
        <v>16.7239</v>
      </c>
      <c r="K24" s="19" t="n">
        <v>2.07438</v>
      </c>
      <c r="L24" s="19" t="n">
        <v>0.078012</v>
      </c>
      <c r="M24" s="19" t="n">
        <v>100.994</v>
      </c>
      <c r="N24" s="19" t="n">
        <v>81.4421697258061</v>
      </c>
    </row>
    <row r="25" customFormat="false" ht="12" hidden="false" customHeight="false" outlineLevel="0" collapsed="false">
      <c r="A25" s="1" t="s">
        <v>90</v>
      </c>
      <c r="B25" s="3" t="s">
        <v>91</v>
      </c>
      <c r="C25" s="0" t="s">
        <v>92</v>
      </c>
      <c r="D25" s="3" t="s">
        <v>54</v>
      </c>
      <c r="E25" s="2" t="n">
        <v>8</v>
      </c>
      <c r="F25" s="19" t="n">
        <v>47.7555</v>
      </c>
      <c r="G25" s="19" t="n">
        <v>33.3937</v>
      </c>
      <c r="H25" s="19" t="n">
        <v>0.736976</v>
      </c>
      <c r="I25" s="19" t="n">
        <v>0.111803</v>
      </c>
      <c r="J25" s="19" t="n">
        <v>16.6944</v>
      </c>
      <c r="K25" s="19" t="n">
        <v>1.94663</v>
      </c>
      <c r="L25" s="19" t="n">
        <v>0.108446</v>
      </c>
      <c r="M25" s="19" t="n">
        <v>100.747</v>
      </c>
      <c r="N25" s="19" t="n">
        <v>82.1883836472482</v>
      </c>
    </row>
    <row r="26" customFormat="false" ht="12" hidden="false" customHeight="false" outlineLevel="0" collapsed="false">
      <c r="A26" s="1" t="s">
        <v>90</v>
      </c>
      <c r="B26" s="3" t="s">
        <v>91</v>
      </c>
      <c r="C26" s="0" t="s">
        <v>92</v>
      </c>
      <c r="D26" s="3" t="s">
        <v>54</v>
      </c>
      <c r="E26" s="2" t="n">
        <v>9</v>
      </c>
      <c r="F26" s="19" t="n">
        <v>48.3302</v>
      </c>
      <c r="G26" s="19" t="n">
        <v>32.8219</v>
      </c>
      <c r="H26" s="19" t="n">
        <v>0.754773</v>
      </c>
      <c r="I26" s="19" t="n">
        <v>0.049675</v>
      </c>
      <c r="J26" s="19" t="n">
        <v>15.8069</v>
      </c>
      <c r="K26" s="19" t="n">
        <v>2.16405</v>
      </c>
      <c r="L26" s="19" t="n">
        <v>0.077654</v>
      </c>
      <c r="M26" s="19" t="n">
        <v>100.005</v>
      </c>
      <c r="N26" s="19" t="n">
        <v>79.841322716763</v>
      </c>
    </row>
    <row r="27" customFormat="false" ht="12" hidden="false" customHeight="false" outlineLevel="0" collapsed="false">
      <c r="A27" s="1" t="s">
        <v>90</v>
      </c>
      <c r="B27" s="3" t="s">
        <v>91</v>
      </c>
      <c r="C27" s="0" t="s">
        <v>92</v>
      </c>
      <c r="D27" s="3" t="s">
        <v>54</v>
      </c>
      <c r="E27" s="2" t="n">
        <v>10</v>
      </c>
      <c r="F27" s="19" t="n">
        <v>47.5286</v>
      </c>
      <c r="G27" s="19" t="n">
        <v>34.1099</v>
      </c>
      <c r="H27" s="19" t="n">
        <v>0.744839</v>
      </c>
      <c r="I27" s="19" t="n">
        <v>0.10455</v>
      </c>
      <c r="J27" s="19" t="n">
        <v>16.8415</v>
      </c>
      <c r="K27" s="19" t="n">
        <v>1.81968</v>
      </c>
      <c r="L27" s="19" t="n">
        <v>0.067826</v>
      </c>
      <c r="M27" s="19" t="n">
        <v>101.217</v>
      </c>
      <c r="N27" s="19" t="n">
        <v>83.4307852632425</v>
      </c>
    </row>
    <row r="28" customFormat="false" ht="12" hidden="false" customHeight="false" outlineLevel="0" collapsed="false">
      <c r="A28" s="1" t="s">
        <v>90</v>
      </c>
      <c r="B28" s="3" t="s">
        <v>91</v>
      </c>
      <c r="C28" s="0" t="s">
        <v>92</v>
      </c>
      <c r="D28" s="3" t="s">
        <v>54</v>
      </c>
      <c r="E28" s="2" t="n">
        <v>11</v>
      </c>
      <c r="F28" s="19" t="n">
        <v>48.0036</v>
      </c>
      <c r="G28" s="19" t="n">
        <v>33.4084</v>
      </c>
      <c r="H28" s="19" t="n">
        <v>0.886961</v>
      </c>
      <c r="I28" s="19" t="n">
        <v>0.309617</v>
      </c>
      <c r="J28" s="19" t="n">
        <v>16.7289</v>
      </c>
      <c r="K28" s="19" t="n">
        <v>1.9337</v>
      </c>
      <c r="L28" s="19" t="n">
        <v>0.056373</v>
      </c>
      <c r="M28" s="19" t="n">
        <v>101.328</v>
      </c>
      <c r="N28" s="19" t="n">
        <v>82.7932060417451</v>
      </c>
    </row>
    <row r="29" customFormat="false" ht="12" hidden="false" customHeight="false" outlineLevel="0" collapsed="false">
      <c r="A29" s="1" t="s">
        <v>90</v>
      </c>
      <c r="B29" s="3" t="s">
        <v>91</v>
      </c>
      <c r="C29" s="0" t="s">
        <v>92</v>
      </c>
      <c r="D29" s="3" t="s">
        <v>54</v>
      </c>
      <c r="E29" s="2" t="n">
        <v>12</v>
      </c>
      <c r="F29" s="19" t="n">
        <v>44.8988</v>
      </c>
      <c r="G29" s="19" t="n">
        <v>35.3973</v>
      </c>
      <c r="H29" s="19" t="n">
        <v>0.551358</v>
      </c>
      <c r="I29" s="19" t="n">
        <v>0.041394</v>
      </c>
      <c r="J29" s="19" t="n">
        <v>18.5108</v>
      </c>
      <c r="K29" s="19" t="n">
        <v>0.799709</v>
      </c>
      <c r="L29" s="19" t="n">
        <v>0.021732</v>
      </c>
      <c r="M29" s="19" t="n">
        <v>100.221</v>
      </c>
      <c r="N29" s="19" t="n">
        <v>92.6502156001235</v>
      </c>
    </row>
    <row r="30" customFormat="false" ht="12" hidden="false" customHeight="false" outlineLevel="0" collapsed="false">
      <c r="A30" s="1" t="s">
        <v>90</v>
      </c>
      <c r="B30" s="3" t="s">
        <v>91</v>
      </c>
      <c r="C30" s="0" t="s">
        <v>92</v>
      </c>
      <c r="D30" s="3" t="s">
        <v>54</v>
      </c>
      <c r="E30" s="2" t="n">
        <v>13</v>
      </c>
      <c r="F30" s="19" t="n">
        <v>46.9961</v>
      </c>
      <c r="G30" s="19" t="n">
        <v>34.2137</v>
      </c>
      <c r="H30" s="19" t="n">
        <v>0.693308</v>
      </c>
      <c r="I30" s="19" t="n">
        <v>0.097044</v>
      </c>
      <c r="J30" s="19" t="n">
        <v>17.2381</v>
      </c>
      <c r="K30" s="19" t="n">
        <v>1.66398</v>
      </c>
      <c r="L30" s="19" t="n">
        <v>0.05192</v>
      </c>
      <c r="M30" s="19" t="n">
        <v>100.954</v>
      </c>
      <c r="N30" s="19" t="n">
        <v>84.9706893322417</v>
      </c>
    </row>
    <row r="31" customFormat="false" ht="12" hidden="false" customHeight="false" outlineLevel="0" collapsed="false">
      <c r="A31" s="1" t="s">
        <v>90</v>
      </c>
      <c r="B31" s="3" t="s">
        <v>91</v>
      </c>
      <c r="C31" s="0" t="s">
        <v>92</v>
      </c>
      <c r="D31" s="3" t="s">
        <v>54</v>
      </c>
      <c r="E31" s="2" t="n">
        <v>14</v>
      </c>
      <c r="F31" s="19" t="n">
        <v>46.7542</v>
      </c>
      <c r="G31" s="19" t="n">
        <v>33.9839</v>
      </c>
      <c r="H31" s="19" t="n">
        <v>0.701664</v>
      </c>
      <c r="I31" s="19" t="n">
        <v>0.096045</v>
      </c>
      <c r="J31" s="19" t="n">
        <v>17.472</v>
      </c>
      <c r="K31" s="19" t="n">
        <v>1.63973</v>
      </c>
      <c r="L31" s="19" t="n">
        <v>0.046648</v>
      </c>
      <c r="M31" s="19" t="n">
        <v>100.694</v>
      </c>
      <c r="N31" s="19" t="n">
        <v>85.3467012821864</v>
      </c>
    </row>
    <row r="32" customFormat="false" ht="12" hidden="false" customHeight="false" outlineLevel="0" collapsed="false">
      <c r="A32" s="1" t="s">
        <v>90</v>
      </c>
      <c r="B32" s="3" t="s">
        <v>91</v>
      </c>
      <c r="C32" s="0" t="s">
        <v>92</v>
      </c>
      <c r="D32" s="3" t="s">
        <v>54</v>
      </c>
      <c r="E32" s="2" t="n">
        <v>15</v>
      </c>
      <c r="F32" s="19" t="n">
        <v>47.8497</v>
      </c>
      <c r="G32" s="19" t="n">
        <v>33.105</v>
      </c>
      <c r="H32" s="19" t="n">
        <v>0.695569</v>
      </c>
      <c r="I32" s="19" t="n">
        <v>0.120034</v>
      </c>
      <c r="J32" s="19" t="n">
        <v>16.4265</v>
      </c>
      <c r="K32" s="19" t="n">
        <v>2.28125</v>
      </c>
      <c r="L32" s="19" t="n">
        <v>0.060533</v>
      </c>
      <c r="M32" s="19" t="n">
        <v>100.539</v>
      </c>
      <c r="N32" s="19" t="n">
        <v>79.8008533536253</v>
      </c>
    </row>
    <row r="33" customFormat="false" ht="12" hidden="false" customHeight="false" outlineLevel="0" collapsed="false">
      <c r="A33" s="1" t="s">
        <v>90</v>
      </c>
      <c r="B33" s="3" t="s">
        <v>91</v>
      </c>
      <c r="C33" s="0" t="s">
        <v>92</v>
      </c>
      <c r="D33" s="3" t="s">
        <v>54</v>
      </c>
      <c r="E33" s="2" t="n">
        <v>16</v>
      </c>
      <c r="F33" s="19" t="n">
        <v>44.4449</v>
      </c>
      <c r="G33" s="19" t="n">
        <v>35.8034</v>
      </c>
      <c r="H33" s="19" t="n">
        <v>0.564668</v>
      </c>
      <c r="I33" s="19" t="n">
        <v>0.041272</v>
      </c>
      <c r="J33" s="19" t="n">
        <v>19.2604</v>
      </c>
      <c r="K33" s="19" t="n">
        <v>0.672329</v>
      </c>
      <c r="L33" s="19" t="n">
        <v>0.01872</v>
      </c>
      <c r="M33" s="19" t="n">
        <v>100.806</v>
      </c>
      <c r="N33" s="19" t="n">
        <v>93.9732122435519</v>
      </c>
    </row>
    <row r="34" customFormat="false" ht="12" hidden="false" customHeight="false" outlineLevel="0" collapsed="false">
      <c r="A34" s="1" t="s">
        <v>90</v>
      </c>
      <c r="B34" s="3" t="s">
        <v>91</v>
      </c>
      <c r="C34" s="0" t="s">
        <v>92</v>
      </c>
      <c r="D34" s="3" t="s">
        <v>54</v>
      </c>
      <c r="E34" s="2" t="n">
        <v>17</v>
      </c>
      <c r="F34" s="19" t="n">
        <v>54.0772</v>
      </c>
      <c r="G34" s="19" t="n">
        <v>28.9289</v>
      </c>
      <c r="H34" s="19" t="n">
        <v>0.850856</v>
      </c>
      <c r="I34" s="19" t="n">
        <v>0.120364</v>
      </c>
      <c r="J34" s="19" t="n">
        <v>11.7319</v>
      </c>
      <c r="K34" s="19" t="n">
        <v>4.52548</v>
      </c>
      <c r="L34" s="19" t="n">
        <v>0.076821</v>
      </c>
      <c r="M34" s="19" t="n">
        <v>100.312</v>
      </c>
      <c r="N34" s="19" t="n">
        <v>58.9662131960022</v>
      </c>
    </row>
    <row r="35" customFormat="false" ht="12" hidden="false" customHeight="false" outlineLevel="0" collapsed="false">
      <c r="A35" s="1" t="s">
        <v>90</v>
      </c>
      <c r="B35" s="3" t="s">
        <v>91</v>
      </c>
      <c r="C35" s="0" t="s">
        <v>92</v>
      </c>
      <c r="D35" s="3" t="s">
        <v>54</v>
      </c>
      <c r="E35" s="2" t="n">
        <v>18</v>
      </c>
      <c r="F35" s="19" t="n">
        <v>55.1037</v>
      </c>
      <c r="G35" s="19" t="n">
        <v>27.8682</v>
      </c>
      <c r="H35" s="19" t="n">
        <v>1.0293</v>
      </c>
      <c r="I35" s="19" t="n">
        <v>0.226227</v>
      </c>
      <c r="J35" s="19" t="n">
        <v>11.2005</v>
      </c>
      <c r="K35" s="19" t="n">
        <v>4.31532</v>
      </c>
      <c r="L35" s="19" t="n">
        <v>0.389009</v>
      </c>
      <c r="M35" s="19" t="n">
        <v>100.132</v>
      </c>
      <c r="N35" s="19" t="n">
        <v>58.1952694830368</v>
      </c>
    </row>
    <row r="36" customFormat="false" ht="12" hidden="false" customHeight="false" outlineLevel="0" collapsed="false">
      <c r="A36" s="1" t="s">
        <v>90</v>
      </c>
      <c r="B36" s="3" t="s">
        <v>91</v>
      </c>
      <c r="C36" s="0" t="s">
        <v>92</v>
      </c>
      <c r="D36" s="3" t="s">
        <v>54</v>
      </c>
      <c r="E36" s="2" t="n">
        <v>19</v>
      </c>
      <c r="F36" s="19" t="n">
        <v>54.472</v>
      </c>
      <c r="G36" s="19" t="n">
        <v>29.4274</v>
      </c>
      <c r="H36" s="19" t="n">
        <v>0.55606</v>
      </c>
      <c r="I36" s="19" t="n">
        <v>0.07297</v>
      </c>
      <c r="J36" s="19" t="n">
        <v>11.4711</v>
      </c>
      <c r="K36" s="19" t="n">
        <v>4.58393</v>
      </c>
      <c r="L36" s="19" t="n">
        <v>0.167383</v>
      </c>
      <c r="M36" s="19" t="n">
        <v>100.751</v>
      </c>
      <c r="N36" s="19" t="n">
        <v>57.6704210921038</v>
      </c>
    </row>
    <row r="37" customFormat="false" ht="12" hidden="false" customHeight="false" outlineLevel="0" collapsed="false">
      <c r="A37" s="1" t="s">
        <v>90</v>
      </c>
      <c r="B37" s="3" t="s">
        <v>91</v>
      </c>
      <c r="C37" s="0" t="s">
        <v>92</v>
      </c>
      <c r="D37" s="3" t="s">
        <v>54</v>
      </c>
      <c r="E37" s="2" t="n">
        <v>20</v>
      </c>
      <c r="F37" s="19" t="n">
        <v>52.1828</v>
      </c>
      <c r="G37" s="19" t="n">
        <v>30.724</v>
      </c>
      <c r="H37" s="19" t="n">
        <v>0.570229</v>
      </c>
      <c r="I37" s="19" t="n">
        <v>0.051956</v>
      </c>
      <c r="J37" s="19" t="n">
        <v>13.3206</v>
      </c>
      <c r="K37" s="19" t="n">
        <v>3.82297</v>
      </c>
      <c r="L37" s="19" t="n">
        <v>0.148917</v>
      </c>
      <c r="M37" s="19" t="n">
        <v>100.822</v>
      </c>
      <c r="N37" s="19" t="n">
        <v>65.3691025078891</v>
      </c>
    </row>
    <row r="38" customFormat="false" ht="12" hidden="false" customHeight="false" outlineLevel="0" collapsed="false">
      <c r="A38" s="1" t="s">
        <v>90</v>
      </c>
      <c r="B38" s="3" t="s">
        <v>91</v>
      </c>
      <c r="C38" s="0" t="s">
        <v>92</v>
      </c>
      <c r="D38" s="3" t="s">
        <v>54</v>
      </c>
      <c r="E38" s="2" t="n">
        <v>21</v>
      </c>
      <c r="F38" s="19" t="n">
        <v>47.951</v>
      </c>
      <c r="G38" s="19" t="n">
        <v>33.5147</v>
      </c>
      <c r="H38" s="19" t="n">
        <v>0.841853</v>
      </c>
      <c r="I38" s="19" t="n">
        <v>0.124633</v>
      </c>
      <c r="J38" s="19" t="n">
        <v>16.7011</v>
      </c>
      <c r="K38" s="19" t="n">
        <v>2.03438</v>
      </c>
      <c r="L38" s="19" t="n">
        <v>0.076851</v>
      </c>
      <c r="M38" s="19" t="n">
        <v>101.245</v>
      </c>
      <c r="N38" s="19" t="n">
        <v>81.7272343080339</v>
      </c>
    </row>
    <row r="39" customFormat="false" ht="12" hidden="false" customHeight="false" outlineLevel="0" collapsed="false">
      <c r="A39" s="1" t="s">
        <v>90</v>
      </c>
      <c r="B39" s="3" t="s">
        <v>91</v>
      </c>
      <c r="C39" s="0" t="s">
        <v>92</v>
      </c>
      <c r="D39" s="3" t="s">
        <v>54</v>
      </c>
      <c r="E39" s="2" t="n">
        <v>22</v>
      </c>
      <c r="F39" s="19" t="n">
        <v>47.4578</v>
      </c>
      <c r="G39" s="19" t="n">
        <v>33.6306</v>
      </c>
      <c r="H39" s="19" t="n">
        <v>0.691052</v>
      </c>
      <c r="I39" s="19" t="n">
        <v>0.123043</v>
      </c>
      <c r="J39" s="19" t="n">
        <v>16.3073</v>
      </c>
      <c r="K39" s="19" t="n">
        <v>1.90386</v>
      </c>
      <c r="L39" s="19" t="n">
        <v>0.061412</v>
      </c>
      <c r="M39" s="19" t="n">
        <v>100.175</v>
      </c>
      <c r="N39" s="19" t="n">
        <v>82.4057834209879</v>
      </c>
    </row>
    <row r="40" customFormat="false" ht="12" hidden="false" customHeight="false" outlineLevel="0" collapsed="false">
      <c r="A40" s="1" t="s">
        <v>90</v>
      </c>
      <c r="B40" s="3" t="s">
        <v>91</v>
      </c>
      <c r="C40" s="0" t="s">
        <v>92</v>
      </c>
      <c r="D40" s="3" t="s">
        <v>54</v>
      </c>
      <c r="E40" s="2" t="n">
        <v>23</v>
      </c>
      <c r="F40" s="19" t="n">
        <v>47.6071</v>
      </c>
      <c r="G40" s="19" t="n">
        <v>33.684</v>
      </c>
      <c r="H40" s="19" t="n">
        <v>0.737048</v>
      </c>
      <c r="I40" s="19" t="n">
        <v>0.140248</v>
      </c>
      <c r="J40" s="19" t="n">
        <v>15.7676</v>
      </c>
      <c r="K40" s="19" t="n">
        <v>1.91427</v>
      </c>
      <c r="L40" s="19" t="n">
        <v>0.07843</v>
      </c>
      <c r="M40" s="19" t="n">
        <v>99.9287</v>
      </c>
      <c r="N40" s="19" t="n">
        <v>81.7758432865467</v>
      </c>
    </row>
    <row r="41" customFormat="false" ht="12" hidden="false" customHeight="false" outlineLevel="0" collapsed="false">
      <c r="A41" s="1" t="s">
        <v>90</v>
      </c>
      <c r="B41" s="3" t="s">
        <v>91</v>
      </c>
      <c r="C41" s="0" t="s">
        <v>92</v>
      </c>
      <c r="D41" s="3" t="s">
        <v>54</v>
      </c>
      <c r="E41" s="2" t="n">
        <v>24</v>
      </c>
      <c r="F41" s="19" t="n">
        <v>50.5764</v>
      </c>
      <c r="G41" s="19" t="n">
        <v>31.7425</v>
      </c>
      <c r="H41" s="19" t="n">
        <v>0.834012</v>
      </c>
      <c r="I41" s="19" t="n">
        <v>0.177641</v>
      </c>
      <c r="J41" s="19" t="n">
        <v>14.2033</v>
      </c>
      <c r="K41" s="19" t="n">
        <v>2.98541</v>
      </c>
      <c r="L41" s="19" t="n">
        <v>0.107637</v>
      </c>
      <c r="M41" s="19" t="n">
        <v>100.627</v>
      </c>
      <c r="N41" s="19" t="n">
        <v>72.3213454797698</v>
      </c>
    </row>
    <row r="42" customFormat="false" ht="12" hidden="false" customHeight="false" outlineLevel="0" collapsed="false">
      <c r="A42" s="1" t="s">
        <v>90</v>
      </c>
      <c r="B42" s="3" t="s">
        <v>91</v>
      </c>
      <c r="C42" s="0" t="s">
        <v>92</v>
      </c>
      <c r="D42" s="3" t="s">
        <v>54</v>
      </c>
      <c r="E42" s="2" t="n">
        <v>26</v>
      </c>
      <c r="F42" s="19" t="n">
        <v>54.7205</v>
      </c>
      <c r="G42" s="19" t="n">
        <v>28.4493</v>
      </c>
      <c r="H42" s="19" t="n">
        <v>0.722037</v>
      </c>
      <c r="I42" s="19" t="n">
        <v>0.092779</v>
      </c>
      <c r="J42" s="19" t="n">
        <v>11.2693</v>
      </c>
      <c r="K42" s="19" t="n">
        <v>4.69957</v>
      </c>
      <c r="L42" s="19" t="n">
        <v>0.30566</v>
      </c>
      <c r="M42" s="19" t="n">
        <v>100.259</v>
      </c>
      <c r="N42" s="19" t="n">
        <v>56.242531931356</v>
      </c>
    </row>
    <row r="43" customFormat="false" ht="12" hidden="false" customHeight="false" outlineLevel="0" collapsed="false">
      <c r="A43" s="1" t="s">
        <v>90</v>
      </c>
      <c r="B43" s="3" t="s">
        <v>91</v>
      </c>
      <c r="C43" s="0" t="s">
        <v>92</v>
      </c>
      <c r="D43" s="3" t="s">
        <v>54</v>
      </c>
      <c r="E43" s="2" t="n">
        <v>27</v>
      </c>
      <c r="F43" s="19" t="n">
        <v>47.1171</v>
      </c>
      <c r="G43" s="19" t="n">
        <v>33.4691</v>
      </c>
      <c r="H43" s="19" t="n">
        <v>0.763956</v>
      </c>
      <c r="I43" s="19" t="n">
        <v>0.156492</v>
      </c>
      <c r="J43" s="19" t="n">
        <v>16.2279</v>
      </c>
      <c r="K43" s="19" t="n">
        <v>1.81598</v>
      </c>
      <c r="L43" s="19" t="n">
        <v>0.078323</v>
      </c>
      <c r="M43" s="19" t="n">
        <v>99.6288</v>
      </c>
      <c r="N43" s="19" t="n">
        <v>82.9539350606868</v>
      </c>
    </row>
    <row r="44" customFormat="false" ht="12" hidden="false" customHeight="false" outlineLevel="0" collapsed="false">
      <c r="A44" s="1" t="s">
        <v>94</v>
      </c>
      <c r="B44" s="3" t="s">
        <v>91</v>
      </c>
      <c r="C44" s="0" t="s">
        <v>92</v>
      </c>
      <c r="D44" s="3" t="s">
        <v>54</v>
      </c>
      <c r="E44" s="2" t="n">
        <v>1</v>
      </c>
      <c r="F44" s="19" t="n">
        <v>51.2614</v>
      </c>
      <c r="G44" s="19" t="n">
        <v>30.4325</v>
      </c>
      <c r="H44" s="19" t="n">
        <v>0.870159</v>
      </c>
      <c r="I44" s="19" t="n">
        <v>0.140533</v>
      </c>
      <c r="J44" s="19" t="n">
        <v>13.3307</v>
      </c>
      <c r="K44" s="19" t="n">
        <v>3.25935</v>
      </c>
      <c r="L44" s="19" t="n">
        <v>0.128565</v>
      </c>
      <c r="M44" s="19" t="n">
        <v>99.4232</v>
      </c>
      <c r="N44" s="19" t="n">
        <v>69.091376735375</v>
      </c>
    </row>
    <row r="45" customFormat="false" ht="12" hidden="false" customHeight="false" outlineLevel="0" collapsed="false">
      <c r="A45" s="1" t="s">
        <v>94</v>
      </c>
      <c r="B45" s="3" t="s">
        <v>91</v>
      </c>
      <c r="C45" s="0" t="s">
        <v>92</v>
      </c>
      <c r="D45" s="3" t="s">
        <v>54</v>
      </c>
      <c r="E45" s="2" t="n">
        <v>2</v>
      </c>
      <c r="F45" s="19" t="n">
        <v>46.8041</v>
      </c>
      <c r="G45" s="19" t="n">
        <v>34.201</v>
      </c>
      <c r="H45" s="19" t="n">
        <v>0.664152</v>
      </c>
      <c r="I45" s="19" t="n">
        <v>0.08566</v>
      </c>
      <c r="J45" s="19" t="n">
        <v>17.2626</v>
      </c>
      <c r="K45" s="19" t="n">
        <v>1.53908</v>
      </c>
      <c r="L45" s="19" t="n">
        <v>0.054448</v>
      </c>
      <c r="M45" s="19" t="n">
        <v>100.611</v>
      </c>
      <c r="N45" s="19" t="n">
        <v>85.9137160835841</v>
      </c>
    </row>
    <row r="46" customFormat="false" ht="12" hidden="false" customHeight="false" outlineLevel="0" collapsed="false">
      <c r="A46" s="1" t="s">
        <v>94</v>
      </c>
      <c r="B46" s="3" t="s">
        <v>91</v>
      </c>
      <c r="C46" s="0" t="s">
        <v>92</v>
      </c>
      <c r="D46" s="3" t="s">
        <v>54</v>
      </c>
      <c r="E46" s="2" t="n">
        <v>3</v>
      </c>
      <c r="F46" s="19" t="n">
        <v>49.5987</v>
      </c>
      <c r="G46" s="19" t="n">
        <v>31.4337</v>
      </c>
      <c r="H46" s="19" t="n">
        <v>0.781556</v>
      </c>
      <c r="I46" s="19" t="n">
        <v>0.121827</v>
      </c>
      <c r="J46" s="19" t="n">
        <v>14.4921</v>
      </c>
      <c r="K46" s="19" t="n">
        <v>2.98172</v>
      </c>
      <c r="L46" s="19" t="n">
        <v>0.086345</v>
      </c>
      <c r="M46" s="19" t="n">
        <v>99.496</v>
      </c>
      <c r="N46" s="19" t="n">
        <v>72.7261328434606</v>
      </c>
    </row>
    <row r="47" customFormat="false" ht="12" hidden="false" customHeight="false" outlineLevel="0" collapsed="false">
      <c r="A47" s="1" t="s">
        <v>94</v>
      </c>
      <c r="B47" s="3" t="s">
        <v>91</v>
      </c>
      <c r="C47" s="0" t="s">
        <v>92</v>
      </c>
      <c r="D47" s="3" t="s">
        <v>54</v>
      </c>
      <c r="E47" s="2" t="n">
        <v>4</v>
      </c>
      <c r="F47" s="19" t="n">
        <v>46.9071</v>
      </c>
      <c r="G47" s="19" t="n">
        <v>34.3673</v>
      </c>
      <c r="H47" s="19" t="n">
        <v>0.667387</v>
      </c>
      <c r="I47" s="19" t="n">
        <v>0.092389</v>
      </c>
      <c r="J47" s="19" t="n">
        <v>17.4108</v>
      </c>
      <c r="K47" s="19" t="n">
        <v>1.59615</v>
      </c>
      <c r="L47" s="19" t="n">
        <v>0.050473</v>
      </c>
      <c r="M47" s="19" t="n">
        <v>101.092</v>
      </c>
      <c r="N47" s="19" t="n">
        <v>85.6088329964825</v>
      </c>
    </row>
    <row r="48" customFormat="false" ht="12" hidden="false" customHeight="false" outlineLevel="0" collapsed="false">
      <c r="A48" s="1" t="s">
        <v>94</v>
      </c>
      <c r="B48" s="3" t="s">
        <v>91</v>
      </c>
      <c r="C48" s="0" t="s">
        <v>92</v>
      </c>
      <c r="D48" s="3" t="s">
        <v>54</v>
      </c>
      <c r="E48" s="2" t="n">
        <v>5</v>
      </c>
      <c r="F48" s="19" t="n">
        <v>53.5381</v>
      </c>
      <c r="G48" s="19" t="n">
        <v>29.0812</v>
      </c>
      <c r="H48" s="19" t="n">
        <v>1.28957</v>
      </c>
      <c r="I48" s="19" t="n">
        <v>0.239118</v>
      </c>
      <c r="J48" s="19" t="n">
        <v>12.364</v>
      </c>
      <c r="K48" s="19" t="n">
        <v>3.8908</v>
      </c>
      <c r="L48" s="19" t="n">
        <v>0.299927</v>
      </c>
      <c r="M48" s="19" t="n">
        <v>100.703</v>
      </c>
      <c r="N48" s="19" t="n">
        <v>63.1850788898212</v>
      </c>
    </row>
    <row r="49" customFormat="false" ht="12" hidden="false" customHeight="false" outlineLevel="0" collapsed="false">
      <c r="A49" s="1" t="s">
        <v>94</v>
      </c>
      <c r="B49" s="3" t="s">
        <v>91</v>
      </c>
      <c r="C49" s="0" t="s">
        <v>92</v>
      </c>
      <c r="D49" s="3" t="s">
        <v>54</v>
      </c>
      <c r="E49" s="2" t="n">
        <v>6</v>
      </c>
      <c r="F49" s="19" t="n">
        <v>46.8814</v>
      </c>
      <c r="G49" s="19" t="n">
        <v>34.0729</v>
      </c>
      <c r="H49" s="19" t="n">
        <v>0.762908</v>
      </c>
      <c r="I49" s="19" t="n">
        <v>0.084598</v>
      </c>
      <c r="J49" s="19" t="n">
        <v>17.3138</v>
      </c>
      <c r="K49" s="19" t="n">
        <v>1.65363</v>
      </c>
      <c r="L49" s="19" t="n">
        <v>0.058291</v>
      </c>
      <c r="M49" s="19" t="n">
        <v>100.828</v>
      </c>
      <c r="N49" s="19" t="n">
        <v>85.0597096671993</v>
      </c>
    </row>
    <row r="50" customFormat="false" ht="12" hidden="false" customHeight="false" outlineLevel="0" collapsed="false">
      <c r="A50" s="1" t="s">
        <v>94</v>
      </c>
      <c r="B50" s="3" t="s">
        <v>91</v>
      </c>
      <c r="C50" s="0" t="s">
        <v>92</v>
      </c>
      <c r="D50" s="3" t="s">
        <v>54</v>
      </c>
      <c r="E50" s="2" t="n">
        <v>7</v>
      </c>
      <c r="F50" s="19" t="n">
        <v>49.3696</v>
      </c>
      <c r="G50" s="19" t="n">
        <v>32.3635</v>
      </c>
      <c r="H50" s="19" t="n">
        <v>0.831329</v>
      </c>
      <c r="I50" s="19" t="n">
        <v>0.145198</v>
      </c>
      <c r="J50" s="19" t="n">
        <v>15.3381</v>
      </c>
      <c r="K50" s="19" t="n">
        <v>2.78419</v>
      </c>
      <c r="L50" s="19" t="n">
        <v>0.090624</v>
      </c>
      <c r="M50" s="19" t="n">
        <v>100.923</v>
      </c>
      <c r="N50" s="19" t="n">
        <v>75.1231659127597</v>
      </c>
    </row>
    <row r="51" customFormat="false" ht="12" hidden="false" customHeight="false" outlineLevel="0" collapsed="false">
      <c r="A51" s="1" t="s">
        <v>94</v>
      </c>
      <c r="B51" s="3" t="s">
        <v>91</v>
      </c>
      <c r="C51" s="0" t="s">
        <v>92</v>
      </c>
      <c r="D51" s="3" t="s">
        <v>54</v>
      </c>
      <c r="E51" s="2" t="n">
        <v>8</v>
      </c>
      <c r="F51" s="19" t="n">
        <v>52.4156</v>
      </c>
      <c r="G51" s="19" t="n">
        <v>30.6346</v>
      </c>
      <c r="H51" s="19" t="n">
        <v>0.535514</v>
      </c>
      <c r="I51" s="19" t="n">
        <v>0.052821</v>
      </c>
      <c r="J51" s="19" t="n">
        <v>12.9311</v>
      </c>
      <c r="K51" s="19" t="n">
        <v>3.97566</v>
      </c>
      <c r="L51" s="19" t="n">
        <v>0.138701</v>
      </c>
      <c r="M51" s="19" t="n">
        <v>100.684</v>
      </c>
      <c r="N51" s="19" t="n">
        <v>63.8608706391525</v>
      </c>
    </row>
    <row r="52" customFormat="false" ht="12" hidden="false" customHeight="false" outlineLevel="0" collapsed="false">
      <c r="A52" s="1" t="s">
        <v>94</v>
      </c>
      <c r="B52" s="3" t="s">
        <v>91</v>
      </c>
      <c r="C52" s="0" t="s">
        <v>92</v>
      </c>
      <c r="D52" s="3" t="s">
        <v>54</v>
      </c>
      <c r="E52" s="2" t="n">
        <v>9</v>
      </c>
      <c r="F52" s="19" t="n">
        <v>46.4584</v>
      </c>
      <c r="G52" s="19" t="n">
        <v>34.4142</v>
      </c>
      <c r="H52" s="19" t="n">
        <v>0.751804</v>
      </c>
      <c r="I52" s="19" t="n">
        <v>0.090926</v>
      </c>
      <c r="J52" s="19" t="n">
        <v>17.4475</v>
      </c>
      <c r="K52" s="19" t="n">
        <v>1.60657</v>
      </c>
      <c r="L52" s="19" t="n">
        <v>0.053173</v>
      </c>
      <c r="M52" s="19" t="n">
        <v>100.823</v>
      </c>
      <c r="N52" s="19" t="n">
        <v>85.5411477533097</v>
      </c>
    </row>
    <row r="53" customFormat="false" ht="12" hidden="false" customHeight="false" outlineLevel="0" collapsed="false">
      <c r="A53" s="1" t="s">
        <v>94</v>
      </c>
      <c r="B53" s="3" t="s">
        <v>91</v>
      </c>
      <c r="C53" s="0" t="s">
        <v>92</v>
      </c>
      <c r="D53" s="3" t="s">
        <v>54</v>
      </c>
      <c r="E53" s="2" t="n">
        <v>10</v>
      </c>
      <c r="F53" s="19" t="n">
        <v>48.8314</v>
      </c>
      <c r="G53" s="19" t="n">
        <v>32.6706</v>
      </c>
      <c r="H53" s="19" t="n">
        <v>0.764072</v>
      </c>
      <c r="I53" s="19" t="n">
        <v>0.115319</v>
      </c>
      <c r="J53" s="19" t="n">
        <v>15.7039</v>
      </c>
      <c r="K53" s="19" t="n">
        <v>2.33598</v>
      </c>
      <c r="L53" s="19" t="n">
        <v>0.073755</v>
      </c>
      <c r="M53" s="19" t="n">
        <v>100.495</v>
      </c>
      <c r="N53" s="19" t="n">
        <v>78.6170655319311</v>
      </c>
    </row>
    <row r="54" customFormat="false" ht="12" hidden="false" customHeight="false" outlineLevel="0" collapsed="false">
      <c r="A54" s="1" t="s">
        <v>94</v>
      </c>
      <c r="B54" s="3" t="s">
        <v>91</v>
      </c>
      <c r="C54" s="0" t="s">
        <v>92</v>
      </c>
      <c r="D54" s="3" t="s">
        <v>54</v>
      </c>
      <c r="E54" s="2" t="n">
        <v>11</v>
      </c>
      <c r="F54" s="19" t="n">
        <v>45.8607</v>
      </c>
      <c r="G54" s="19" t="n">
        <v>35.431</v>
      </c>
      <c r="H54" s="19" t="n">
        <v>0.459747</v>
      </c>
      <c r="I54" s="19" t="n">
        <v>0.020594</v>
      </c>
      <c r="J54" s="19" t="n">
        <v>18.1841</v>
      </c>
      <c r="K54" s="19" t="n">
        <v>1.21026</v>
      </c>
      <c r="L54" s="19" t="n">
        <v>0.028534</v>
      </c>
      <c r="M54" s="19" t="n">
        <v>101.195</v>
      </c>
      <c r="N54" s="19" t="n">
        <v>89.1175759766001</v>
      </c>
    </row>
    <row r="55" customFormat="false" ht="12" hidden="false" customHeight="false" outlineLevel="0" collapsed="false">
      <c r="A55" s="1" t="s">
        <v>94</v>
      </c>
      <c r="B55" s="3" t="s">
        <v>91</v>
      </c>
      <c r="C55" s="0" t="s">
        <v>92</v>
      </c>
      <c r="D55" s="3" t="s">
        <v>54</v>
      </c>
      <c r="E55" s="2" t="n">
        <v>12</v>
      </c>
      <c r="F55" s="19" t="n">
        <v>46.4743</v>
      </c>
      <c r="G55" s="19" t="n">
        <v>34.6185</v>
      </c>
      <c r="H55" s="19" t="n">
        <v>0.676517</v>
      </c>
      <c r="I55" s="19" t="n">
        <v>0.101663</v>
      </c>
      <c r="J55" s="19" t="n">
        <v>17.0403</v>
      </c>
      <c r="K55" s="19" t="n">
        <v>1.52178</v>
      </c>
      <c r="L55" s="19" t="n">
        <v>0.052461</v>
      </c>
      <c r="M55" s="19" t="n">
        <v>100.486</v>
      </c>
      <c r="N55" s="19" t="n">
        <v>85.9174706785522</v>
      </c>
    </row>
    <row r="56" customFormat="false" ht="12" hidden="false" customHeight="false" outlineLevel="0" collapsed="false">
      <c r="A56" s="1" t="s">
        <v>94</v>
      </c>
      <c r="B56" s="3" t="s">
        <v>91</v>
      </c>
      <c r="C56" s="0" t="s">
        <v>92</v>
      </c>
      <c r="D56" s="3" t="s">
        <v>54</v>
      </c>
      <c r="E56" s="2" t="n">
        <v>13</v>
      </c>
      <c r="F56" s="19" t="n">
        <v>46.1896</v>
      </c>
      <c r="G56" s="19" t="n">
        <v>34.9356</v>
      </c>
      <c r="H56" s="19" t="n">
        <v>0.676191</v>
      </c>
      <c r="I56" s="19" t="n">
        <v>0.098566</v>
      </c>
      <c r="J56" s="19" t="n">
        <v>17.9578</v>
      </c>
      <c r="K56" s="19" t="n">
        <v>1.45394</v>
      </c>
      <c r="L56" s="19" t="n">
        <v>0.048067</v>
      </c>
      <c r="M56" s="19" t="n">
        <v>101.36</v>
      </c>
      <c r="N56" s="19" t="n">
        <v>87.0653626361206</v>
      </c>
    </row>
    <row r="57" customFormat="false" ht="12" hidden="false" customHeight="false" outlineLevel="0" collapsed="false">
      <c r="A57" s="1" t="s">
        <v>94</v>
      </c>
      <c r="B57" s="3" t="s">
        <v>91</v>
      </c>
      <c r="C57" s="0" t="s">
        <v>92</v>
      </c>
      <c r="D57" s="3" t="s">
        <v>54</v>
      </c>
      <c r="E57" s="2" t="n">
        <v>14</v>
      </c>
      <c r="F57" s="19" t="n">
        <v>46.283</v>
      </c>
      <c r="G57" s="19" t="n">
        <v>34.5853</v>
      </c>
      <c r="H57" s="19" t="n">
        <v>0.660975</v>
      </c>
      <c r="I57" s="19" t="n">
        <v>0.083874</v>
      </c>
      <c r="J57" s="19" t="n">
        <v>17.7234</v>
      </c>
      <c r="K57" s="19" t="n">
        <v>1.45405</v>
      </c>
      <c r="L57" s="19" t="n">
        <v>0.030924</v>
      </c>
      <c r="M57" s="19" t="n">
        <v>100.822</v>
      </c>
      <c r="N57" s="19" t="n">
        <v>86.9904414830552</v>
      </c>
    </row>
    <row r="58" customFormat="false" ht="12" hidden="false" customHeight="false" outlineLevel="0" collapsed="false">
      <c r="A58" s="1" t="s">
        <v>94</v>
      </c>
      <c r="B58" s="3" t="s">
        <v>91</v>
      </c>
      <c r="C58" s="0" t="s">
        <v>92</v>
      </c>
      <c r="D58" s="3" t="s">
        <v>54</v>
      </c>
      <c r="E58" s="2" t="n">
        <v>15</v>
      </c>
      <c r="F58" s="19" t="n">
        <v>48.5868</v>
      </c>
      <c r="G58" s="19" t="n">
        <v>32.365</v>
      </c>
      <c r="H58" s="19" t="n">
        <v>0.912262</v>
      </c>
      <c r="I58" s="19" t="n">
        <v>0.162425</v>
      </c>
      <c r="J58" s="19" t="n">
        <v>15.4717</v>
      </c>
      <c r="K58" s="19" t="n">
        <v>2.29247</v>
      </c>
      <c r="L58" s="19" t="n">
        <v>0.122498</v>
      </c>
      <c r="M58" s="19" t="n">
        <v>99.9132</v>
      </c>
      <c r="N58" s="19" t="n">
        <v>78.5202042540122</v>
      </c>
    </row>
    <row r="59" customFormat="false" ht="12" hidden="false" customHeight="false" outlineLevel="0" collapsed="false">
      <c r="A59" s="1" t="s">
        <v>94</v>
      </c>
      <c r="B59" s="3" t="s">
        <v>91</v>
      </c>
      <c r="C59" s="0" t="s">
        <v>92</v>
      </c>
      <c r="D59" s="3" t="s">
        <v>54</v>
      </c>
      <c r="E59" s="2" t="n">
        <v>16</v>
      </c>
      <c r="F59" s="19" t="n">
        <v>46.4141</v>
      </c>
      <c r="G59" s="19" t="n">
        <v>34.239</v>
      </c>
      <c r="H59" s="19" t="n">
        <v>0.700394</v>
      </c>
      <c r="I59" s="19" t="n">
        <v>0.083679</v>
      </c>
      <c r="J59" s="19" t="n">
        <v>17.615</v>
      </c>
      <c r="K59" s="19" t="n">
        <v>1.49323</v>
      </c>
      <c r="L59" s="19" t="n">
        <v>0.05463</v>
      </c>
      <c r="M59" s="19" t="n">
        <v>100.6</v>
      </c>
      <c r="N59" s="19" t="n">
        <v>86.5008153463806</v>
      </c>
    </row>
    <row r="60" customFormat="false" ht="12" hidden="false" customHeight="false" outlineLevel="0" collapsed="false">
      <c r="A60" s="1" t="s">
        <v>94</v>
      </c>
      <c r="B60" s="3" t="s">
        <v>91</v>
      </c>
      <c r="C60" s="0" t="s">
        <v>92</v>
      </c>
      <c r="D60" s="3" t="s">
        <v>54</v>
      </c>
      <c r="E60" s="2" t="n">
        <v>17</v>
      </c>
      <c r="F60" s="19" t="n">
        <v>49.2059</v>
      </c>
      <c r="G60" s="19" t="n">
        <v>32.1004</v>
      </c>
      <c r="H60" s="19" t="n">
        <v>0.800998</v>
      </c>
      <c r="I60" s="19" t="n">
        <v>0.112786</v>
      </c>
      <c r="J60" s="19" t="n">
        <v>15.0452</v>
      </c>
      <c r="K60" s="19" t="n">
        <v>2.75553</v>
      </c>
      <c r="L60" s="19" t="n">
        <v>0.083765</v>
      </c>
      <c r="M60" s="19" t="n">
        <v>100.104</v>
      </c>
      <c r="N60" s="19" t="n">
        <v>74.9309983346314</v>
      </c>
    </row>
    <row r="61" customFormat="false" ht="12" hidden="false" customHeight="false" outlineLevel="0" collapsed="false">
      <c r="A61" s="1" t="s">
        <v>94</v>
      </c>
      <c r="B61" s="3" t="s">
        <v>91</v>
      </c>
      <c r="C61" s="0" t="s">
        <v>92</v>
      </c>
      <c r="D61" s="3" t="s">
        <v>54</v>
      </c>
      <c r="E61" s="2" t="n">
        <v>18</v>
      </c>
      <c r="F61" s="19" t="n">
        <v>47.3247</v>
      </c>
      <c r="G61" s="19" t="n">
        <v>33.3163</v>
      </c>
      <c r="H61" s="19" t="n">
        <v>0.785526</v>
      </c>
      <c r="I61" s="19" t="n">
        <v>0.133702</v>
      </c>
      <c r="J61" s="19" t="n">
        <v>16.7668</v>
      </c>
      <c r="K61" s="19" t="n">
        <v>1.79312</v>
      </c>
      <c r="L61" s="19" t="n">
        <v>0.074183</v>
      </c>
      <c r="M61" s="19" t="n">
        <v>100.194</v>
      </c>
      <c r="N61" s="19" t="n">
        <v>83.569438094119</v>
      </c>
    </row>
    <row r="62" customFormat="false" ht="12" hidden="false" customHeight="false" outlineLevel="0" collapsed="false">
      <c r="A62" s="1" t="s">
        <v>94</v>
      </c>
      <c r="B62" s="3" t="s">
        <v>91</v>
      </c>
      <c r="C62" s="0" t="s">
        <v>92</v>
      </c>
      <c r="D62" s="3" t="s">
        <v>54</v>
      </c>
      <c r="E62" s="2" t="n">
        <v>19</v>
      </c>
      <c r="F62" s="19" t="n">
        <v>46.5361</v>
      </c>
      <c r="G62" s="19" t="n">
        <v>34.5529</v>
      </c>
      <c r="H62" s="19" t="n">
        <v>0.689663</v>
      </c>
      <c r="I62" s="19" t="n">
        <v>0.082675</v>
      </c>
      <c r="J62" s="19" t="n">
        <v>17.6778</v>
      </c>
      <c r="K62" s="19" t="n">
        <v>1.49941</v>
      </c>
      <c r="L62" s="19" t="n">
        <v>0.046803</v>
      </c>
      <c r="M62" s="19" t="n">
        <v>101.085</v>
      </c>
      <c r="N62" s="19" t="n">
        <v>86.5332865125726</v>
      </c>
    </row>
    <row r="63" customFormat="false" ht="12" hidden="false" customHeight="false" outlineLevel="0" collapsed="false">
      <c r="A63" s="1" t="s">
        <v>94</v>
      </c>
      <c r="B63" s="3" t="s">
        <v>91</v>
      </c>
      <c r="C63" s="0" t="s">
        <v>92</v>
      </c>
      <c r="D63" s="3" t="s">
        <v>54</v>
      </c>
      <c r="E63" s="2" t="n">
        <v>20</v>
      </c>
      <c r="F63" s="19" t="n">
        <v>52.6226</v>
      </c>
      <c r="G63" s="19" t="n">
        <v>29.9396</v>
      </c>
      <c r="H63" s="19" t="n">
        <v>0.587897</v>
      </c>
      <c r="I63" s="19" t="n">
        <v>0.044941</v>
      </c>
      <c r="J63" s="19" t="n">
        <v>12.4126</v>
      </c>
      <c r="K63" s="19" t="n">
        <v>4.17048</v>
      </c>
      <c r="L63" s="19" t="n">
        <v>0.141554</v>
      </c>
      <c r="M63" s="19" t="n">
        <v>99.9197</v>
      </c>
      <c r="N63" s="19" t="n">
        <v>61.7873748301012</v>
      </c>
    </row>
    <row r="64" customFormat="false" ht="12" hidden="false" customHeight="false" outlineLevel="0" collapsed="false">
      <c r="A64" s="1" t="s">
        <v>94</v>
      </c>
      <c r="B64" s="3" t="s">
        <v>91</v>
      </c>
      <c r="C64" s="0" t="s">
        <v>92</v>
      </c>
      <c r="D64" s="3" t="s">
        <v>54</v>
      </c>
      <c r="E64" s="2" t="n">
        <v>21</v>
      </c>
      <c r="F64" s="19" t="n">
        <v>46.7325</v>
      </c>
      <c r="G64" s="19" t="n">
        <v>34.0615</v>
      </c>
      <c r="H64" s="19" t="n">
        <v>0.698961</v>
      </c>
      <c r="I64" s="19" t="n">
        <v>0.085192</v>
      </c>
      <c r="J64" s="19" t="n">
        <v>17.3852</v>
      </c>
      <c r="K64" s="19" t="n">
        <v>1.66682</v>
      </c>
      <c r="L64" s="19" t="n">
        <v>0.056081</v>
      </c>
      <c r="M64" s="19" t="n">
        <v>100.686</v>
      </c>
      <c r="N64" s="19" t="n">
        <v>85.0243805281793</v>
      </c>
    </row>
    <row r="65" customFormat="false" ht="12" hidden="false" customHeight="false" outlineLevel="0" collapsed="false">
      <c r="A65" s="1" t="s">
        <v>94</v>
      </c>
      <c r="B65" s="3" t="s">
        <v>91</v>
      </c>
      <c r="C65" s="0" t="s">
        <v>92</v>
      </c>
      <c r="D65" s="3" t="s">
        <v>54</v>
      </c>
      <c r="E65" s="2" t="n">
        <v>22</v>
      </c>
      <c r="F65" s="19" t="n">
        <v>46.8768</v>
      </c>
      <c r="G65" s="19" t="n">
        <v>34.3403</v>
      </c>
      <c r="H65" s="19" t="n">
        <v>0.718103</v>
      </c>
      <c r="I65" s="19" t="n">
        <v>0.09616</v>
      </c>
      <c r="J65" s="19" t="n">
        <v>16.9491</v>
      </c>
      <c r="K65" s="19" t="n">
        <v>1.51654</v>
      </c>
      <c r="L65" s="19" t="n">
        <v>0.064213</v>
      </c>
      <c r="M65" s="19" t="n">
        <v>100.561</v>
      </c>
      <c r="N65" s="19" t="n">
        <v>85.8280559404987</v>
      </c>
    </row>
    <row r="66" customFormat="false" ht="12" hidden="false" customHeight="false" outlineLevel="0" collapsed="false">
      <c r="A66" s="1" t="s">
        <v>94</v>
      </c>
      <c r="B66" s="3" t="s">
        <v>91</v>
      </c>
      <c r="C66" s="0" t="s">
        <v>92</v>
      </c>
      <c r="D66" s="3" t="s">
        <v>54</v>
      </c>
      <c r="E66" s="2" t="n">
        <v>23</v>
      </c>
      <c r="F66" s="19" t="n">
        <v>46.5376</v>
      </c>
      <c r="G66" s="19" t="n">
        <v>34.3931</v>
      </c>
      <c r="H66" s="19" t="n">
        <v>0.6696</v>
      </c>
      <c r="I66" s="19" t="n">
        <v>0.085713</v>
      </c>
      <c r="J66" s="19" t="n">
        <v>17.7428</v>
      </c>
      <c r="K66" s="19" t="n">
        <v>1.39956</v>
      </c>
      <c r="L66" s="19" t="n">
        <v>0.039127</v>
      </c>
      <c r="M66" s="19" t="n">
        <v>100.868</v>
      </c>
      <c r="N66" s="19" t="n">
        <v>87.3824710978996</v>
      </c>
    </row>
    <row r="67" customFormat="false" ht="12" hidden="false" customHeight="false" outlineLevel="0" collapsed="false">
      <c r="A67" s="1" t="s">
        <v>94</v>
      </c>
      <c r="B67" s="3" t="s">
        <v>91</v>
      </c>
      <c r="C67" s="0" t="s">
        <v>92</v>
      </c>
      <c r="D67" s="3" t="s">
        <v>54</v>
      </c>
      <c r="E67" s="2" t="n">
        <v>24</v>
      </c>
      <c r="F67" s="19" t="n">
        <v>50.3032</v>
      </c>
      <c r="G67" s="19" t="n">
        <v>31.5787</v>
      </c>
      <c r="H67" s="19" t="n">
        <v>0.825837</v>
      </c>
      <c r="I67" s="19" t="n">
        <v>0.126814</v>
      </c>
      <c r="J67" s="19" t="n">
        <v>14.6739</v>
      </c>
      <c r="K67" s="19" t="n">
        <v>3.0262</v>
      </c>
      <c r="L67" s="19" t="n">
        <v>0.102193</v>
      </c>
      <c r="M67" s="19" t="n">
        <v>100.637</v>
      </c>
      <c r="N67" s="19" t="n">
        <v>72.624492608989</v>
      </c>
    </row>
    <row r="68" customFormat="false" ht="12" hidden="false" customHeight="false" outlineLevel="0" collapsed="false">
      <c r="A68" s="1" t="s">
        <v>94</v>
      </c>
      <c r="B68" s="3" t="s">
        <v>91</v>
      </c>
      <c r="C68" s="0" t="s">
        <v>92</v>
      </c>
      <c r="D68" s="3" t="s">
        <v>54</v>
      </c>
      <c r="E68" s="2" t="n">
        <v>25</v>
      </c>
      <c r="F68" s="19" t="n">
        <v>46.4</v>
      </c>
      <c r="G68" s="19" t="n">
        <v>34.4674</v>
      </c>
      <c r="H68" s="19" t="n">
        <v>0.70657</v>
      </c>
      <c r="I68" s="19" t="n">
        <v>0.094546</v>
      </c>
      <c r="J68" s="19" t="n">
        <v>17.6481</v>
      </c>
      <c r="K68" s="19" t="n">
        <v>1.56854</v>
      </c>
      <c r="L68" s="19" t="n">
        <v>0.047153</v>
      </c>
      <c r="M68" s="19" t="n">
        <v>100.932</v>
      </c>
      <c r="N68" s="19" t="n">
        <v>85.9993598190903</v>
      </c>
    </row>
    <row r="69" customFormat="false" ht="12" hidden="false" customHeight="false" outlineLevel="0" collapsed="false">
      <c r="A69" s="1" t="s">
        <v>94</v>
      </c>
      <c r="B69" s="3" t="s">
        <v>91</v>
      </c>
      <c r="C69" s="0" t="s">
        <v>92</v>
      </c>
      <c r="D69" s="3" t="s">
        <v>54</v>
      </c>
      <c r="E69" s="2" t="n">
        <v>26</v>
      </c>
      <c r="F69" s="19" t="n">
        <v>45.295</v>
      </c>
      <c r="G69" s="19" t="n">
        <v>35.3944</v>
      </c>
      <c r="H69" s="19" t="n">
        <v>0.711105</v>
      </c>
      <c r="I69" s="19" t="n">
        <v>0.078204</v>
      </c>
      <c r="J69" s="19" t="n">
        <v>18.6898</v>
      </c>
      <c r="K69" s="19" t="n">
        <v>1.07738</v>
      </c>
      <c r="L69" s="19" t="n">
        <v>0.034568</v>
      </c>
      <c r="M69" s="19" t="n">
        <v>101.281</v>
      </c>
      <c r="N69" s="19" t="n">
        <v>90.4242069633585</v>
      </c>
    </row>
    <row r="70" customFormat="false" ht="12" hidden="false" customHeight="false" outlineLevel="0" collapsed="false">
      <c r="A70" s="1" t="s">
        <v>94</v>
      </c>
      <c r="B70" s="3" t="s">
        <v>91</v>
      </c>
      <c r="C70" s="0" t="s">
        <v>92</v>
      </c>
      <c r="D70" s="3" t="s">
        <v>54</v>
      </c>
      <c r="E70" s="2" t="n">
        <v>27</v>
      </c>
      <c r="F70" s="19" t="n">
        <v>47.1731</v>
      </c>
      <c r="G70" s="19" t="n">
        <v>34.0114</v>
      </c>
      <c r="H70" s="19" t="n">
        <v>0.803538</v>
      </c>
      <c r="I70" s="19" t="n">
        <v>0.108523</v>
      </c>
      <c r="J70" s="19" t="n">
        <v>17.1277</v>
      </c>
      <c r="K70" s="19" t="n">
        <v>1.60695</v>
      </c>
      <c r="L70" s="19" t="n">
        <v>0.075754</v>
      </c>
      <c r="M70" s="19" t="n">
        <v>100.907</v>
      </c>
      <c r="N70" s="19" t="n">
        <v>85.2142401146583</v>
      </c>
    </row>
    <row r="71" customFormat="false" ht="12" hidden="false" customHeight="false" outlineLevel="0" collapsed="false">
      <c r="A71" s="1" t="s">
        <v>94</v>
      </c>
      <c r="B71" s="3" t="s">
        <v>91</v>
      </c>
      <c r="C71" s="0" t="s">
        <v>92</v>
      </c>
      <c r="D71" s="3" t="s">
        <v>54</v>
      </c>
      <c r="E71" s="2" t="n">
        <v>28</v>
      </c>
      <c r="F71" s="19" t="n">
        <v>51.2847</v>
      </c>
      <c r="G71" s="19" t="n">
        <v>31.1344</v>
      </c>
      <c r="H71" s="19" t="n">
        <v>0.930049</v>
      </c>
      <c r="I71" s="19" t="n">
        <v>0.175353</v>
      </c>
      <c r="J71" s="19" t="n">
        <v>14.1248</v>
      </c>
      <c r="K71" s="19" t="n">
        <v>3.45066</v>
      </c>
      <c r="L71" s="19" t="n">
        <v>0.154476</v>
      </c>
      <c r="M71" s="19" t="n">
        <v>101.255</v>
      </c>
      <c r="N71" s="19" t="n">
        <v>69.0909847160315</v>
      </c>
    </row>
    <row r="72" customFormat="false" ht="12" hidden="false" customHeight="false" outlineLevel="0" collapsed="false">
      <c r="A72" s="1" t="s">
        <v>94</v>
      </c>
      <c r="B72" s="3" t="s">
        <v>91</v>
      </c>
      <c r="C72" s="0" t="s">
        <v>92</v>
      </c>
      <c r="D72" s="3" t="s">
        <v>54</v>
      </c>
      <c r="E72" s="2" t="n">
        <v>29</v>
      </c>
      <c r="F72" s="19" t="n">
        <v>47.1104</v>
      </c>
      <c r="G72" s="19" t="n">
        <v>33.7514</v>
      </c>
      <c r="H72" s="19" t="n">
        <v>0.693085</v>
      </c>
      <c r="I72" s="19" t="n">
        <v>0.106484</v>
      </c>
      <c r="J72" s="19" t="n">
        <v>15.9507</v>
      </c>
      <c r="K72" s="19" t="n">
        <v>1.83138</v>
      </c>
      <c r="L72" s="19" t="n">
        <v>0.0597</v>
      </c>
      <c r="M72" s="19" t="n">
        <v>99.5031</v>
      </c>
      <c r="N72" s="19" t="n">
        <v>82.6263048640076</v>
      </c>
    </row>
    <row r="73" customFormat="false" ht="12" hidden="false" customHeight="false" outlineLevel="0" collapsed="false">
      <c r="A73" s="1" t="s">
        <v>94</v>
      </c>
      <c r="B73" s="3" t="s">
        <v>91</v>
      </c>
      <c r="C73" s="0" t="s">
        <v>92</v>
      </c>
      <c r="D73" s="3" t="s">
        <v>54</v>
      </c>
      <c r="E73" s="2" t="n">
        <v>30</v>
      </c>
      <c r="F73" s="19" t="n">
        <v>46.4508</v>
      </c>
      <c r="G73" s="19" t="n">
        <v>34.0241</v>
      </c>
      <c r="H73" s="19" t="n">
        <v>0.658711</v>
      </c>
      <c r="I73" s="19" t="n">
        <v>0.080525</v>
      </c>
      <c r="J73" s="19" t="n">
        <v>17.5082</v>
      </c>
      <c r="K73" s="19" t="n">
        <v>1.57723</v>
      </c>
      <c r="L73" s="19" t="n">
        <v>0.046006</v>
      </c>
      <c r="M73" s="19" t="n">
        <v>100.346</v>
      </c>
      <c r="N73" s="19" t="n">
        <v>85.8304915206849</v>
      </c>
    </row>
    <row r="74" customFormat="false" ht="12" hidden="false" customHeight="false" outlineLevel="0" collapsed="false">
      <c r="A74" s="1" t="s">
        <v>94</v>
      </c>
      <c r="B74" s="3" t="s">
        <v>91</v>
      </c>
      <c r="C74" s="0" t="s">
        <v>92</v>
      </c>
      <c r="D74" s="3" t="s">
        <v>54</v>
      </c>
      <c r="E74" s="2" t="n">
        <v>31</v>
      </c>
      <c r="F74" s="19" t="n">
        <v>47.0528</v>
      </c>
      <c r="G74" s="19" t="n">
        <v>33.5105</v>
      </c>
      <c r="H74" s="19" t="n">
        <v>0.860908</v>
      </c>
      <c r="I74" s="19" t="n">
        <v>0.113777</v>
      </c>
      <c r="J74" s="19" t="n">
        <v>17.0081</v>
      </c>
      <c r="K74" s="19" t="n">
        <v>1.68059</v>
      </c>
      <c r="L74" s="19" t="n">
        <v>0.127281</v>
      </c>
      <c r="M74" s="19" t="n">
        <v>100.354</v>
      </c>
      <c r="N74" s="19" t="n">
        <v>84.3181496723498</v>
      </c>
    </row>
    <row r="75" customFormat="false" ht="12" hidden="false" customHeight="false" outlineLevel="0" collapsed="false">
      <c r="A75" s="1" t="s">
        <v>94</v>
      </c>
      <c r="B75" s="3" t="s">
        <v>91</v>
      </c>
      <c r="C75" s="0" t="s">
        <v>92</v>
      </c>
      <c r="D75" s="3" t="s">
        <v>54</v>
      </c>
      <c r="E75" s="2" t="n">
        <v>32</v>
      </c>
      <c r="F75" s="19" t="n">
        <v>46.4022</v>
      </c>
      <c r="G75" s="19" t="n">
        <v>34.333</v>
      </c>
      <c r="H75" s="19" t="n">
        <v>0.632909</v>
      </c>
      <c r="I75" s="19" t="n">
        <v>0.077076</v>
      </c>
      <c r="J75" s="19" t="n">
        <v>17.034</v>
      </c>
      <c r="K75" s="19" t="n">
        <v>1.4882</v>
      </c>
      <c r="L75" s="19" t="n">
        <v>0.042082</v>
      </c>
      <c r="M75" s="19" t="n">
        <v>100.01</v>
      </c>
      <c r="N75" s="19" t="n">
        <v>86.2047353111654</v>
      </c>
    </row>
    <row r="76" customFormat="false" ht="12" hidden="false" customHeight="false" outlineLevel="0" collapsed="false">
      <c r="A76" s="1"/>
      <c r="B76" s="3"/>
      <c r="D76" s="3"/>
      <c r="E76" s="2"/>
      <c r="F76" s="19"/>
      <c r="G76" s="19"/>
      <c r="H76" s="19"/>
      <c r="I76" s="19"/>
      <c r="J76" s="19"/>
      <c r="K76" s="19"/>
      <c r="L76" s="19"/>
      <c r="M76" s="19"/>
      <c r="N76" s="19"/>
    </row>
    <row r="77" customFormat="false" ht="12" hidden="false" customHeight="false" outlineLevel="0" collapsed="false">
      <c r="A77" s="1"/>
      <c r="B77" s="3"/>
      <c r="D77" s="3"/>
      <c r="E77" s="2"/>
      <c r="F77" s="19"/>
      <c r="G77" s="19"/>
      <c r="H77" s="19"/>
      <c r="I77" s="19"/>
      <c r="J77" s="19"/>
      <c r="K77" s="19"/>
      <c r="L77" s="19"/>
      <c r="M77" s="19"/>
      <c r="N77" s="19"/>
    </row>
    <row r="78" customFormat="false" ht="12" hidden="false" customHeight="false" outlineLevel="0" collapsed="false">
      <c r="A78" s="1"/>
      <c r="B78" s="3"/>
      <c r="D78" s="3"/>
      <c r="E78" s="2"/>
      <c r="F78" s="19"/>
      <c r="G78" s="19"/>
      <c r="H78" s="19"/>
      <c r="I78" s="19"/>
      <c r="J78" s="19"/>
      <c r="K78" s="19"/>
      <c r="L78" s="19"/>
      <c r="M78" s="19"/>
      <c r="N78" s="19"/>
    </row>
    <row r="79" customFormat="false" ht="12" hidden="false" customHeight="false" outlineLevel="0" collapsed="false">
      <c r="B79" s="3"/>
      <c r="D79" s="3"/>
    </row>
    <row r="80" customFormat="false" ht="12" hidden="false" customHeight="false" outlineLevel="0" collapsed="false">
      <c r="B80" s="3"/>
      <c r="D80" s="3"/>
    </row>
    <row r="81" customFormat="false" ht="12" hidden="false" customHeight="false" outlineLevel="0" collapsed="false">
      <c r="B81" s="3"/>
      <c r="D81" s="3"/>
    </row>
    <row r="82" customFormat="false" ht="12" hidden="false" customHeight="false" outlineLevel="0" collapsed="false">
      <c r="B82" s="3"/>
      <c r="D82" s="3"/>
    </row>
    <row r="83" customFormat="false" ht="12" hidden="false" customHeight="false" outlineLevel="0" collapsed="false">
      <c r="B83" s="3"/>
      <c r="D83" s="3"/>
    </row>
    <row r="84" customFormat="false" ht="12" hidden="false" customHeight="false" outlineLevel="0" collapsed="false">
      <c r="B84" s="3"/>
      <c r="D84" s="3"/>
    </row>
    <row r="85" customFormat="false" ht="12" hidden="false" customHeight="false" outlineLevel="0" collapsed="false">
      <c r="B85" s="3"/>
      <c r="D85" s="3"/>
    </row>
    <row r="86" customFormat="false" ht="12" hidden="false" customHeight="false" outlineLevel="0" collapsed="false">
      <c r="B86" s="3"/>
      <c r="D86" s="3"/>
    </row>
    <row r="87" customFormat="false" ht="12" hidden="false" customHeight="false" outlineLevel="0" collapsed="false">
      <c r="B87" s="3"/>
      <c r="D87" s="3"/>
    </row>
    <row r="88" customFormat="false" ht="12" hidden="false" customHeight="false" outlineLevel="0" collapsed="false">
      <c r="B88" s="3"/>
      <c r="D88" s="3"/>
    </row>
    <row r="89" customFormat="false" ht="12" hidden="false" customHeight="false" outlineLevel="0" collapsed="false">
      <c r="B89" s="3"/>
      <c r="D89" s="3"/>
    </row>
    <row r="90" customFormat="false" ht="12" hidden="false" customHeight="false" outlineLevel="0" collapsed="false">
      <c r="B90" s="3"/>
      <c r="D90" s="3"/>
    </row>
    <row r="91" customFormat="false" ht="12" hidden="false" customHeight="false" outlineLevel="0" collapsed="false">
      <c r="B91" s="3"/>
      <c r="D91" s="3"/>
    </row>
    <row r="92" customFormat="false" ht="12" hidden="false" customHeight="false" outlineLevel="0" collapsed="false">
      <c r="B92" s="3"/>
      <c r="D92" s="3"/>
    </row>
    <row r="93" customFormat="false" ht="12" hidden="false" customHeight="false" outlineLevel="0" collapsed="false">
      <c r="B93" s="3"/>
      <c r="D93" s="3"/>
    </row>
    <row r="94" customFormat="false" ht="12" hidden="false" customHeight="false" outlineLevel="0" collapsed="false">
      <c r="B94" s="3"/>
      <c r="D94" s="3"/>
    </row>
    <row r="95" customFormat="false" ht="12" hidden="false" customHeight="false" outlineLevel="0" collapsed="false">
      <c r="B95" s="3"/>
      <c r="D95" s="3"/>
    </row>
    <row r="96" customFormat="false" ht="12" hidden="false" customHeight="false" outlineLevel="0" collapsed="false">
      <c r="B96" s="3"/>
      <c r="D96" s="3"/>
    </row>
    <row r="97" customFormat="false" ht="12" hidden="false" customHeight="false" outlineLevel="0" collapsed="false">
      <c r="B97" s="3"/>
      <c r="D97" s="3"/>
    </row>
    <row r="98" customFormat="false" ht="12" hidden="false" customHeight="false" outlineLevel="0" collapsed="false">
      <c r="B98" s="3"/>
      <c r="D98" s="3"/>
    </row>
    <row r="99" customFormat="false" ht="12" hidden="false" customHeight="false" outlineLevel="0" collapsed="false">
      <c r="B99" s="3"/>
      <c r="D99" s="3"/>
    </row>
    <row r="100" customFormat="false" ht="12" hidden="false" customHeight="false" outlineLevel="0" collapsed="false">
      <c r="B100" s="3"/>
      <c r="D100" s="3"/>
    </row>
    <row r="101" customFormat="false" ht="12" hidden="false" customHeight="false" outlineLevel="0" collapsed="false">
      <c r="B101" s="3"/>
      <c r="D101" s="3"/>
    </row>
    <row r="102" customFormat="false" ht="12" hidden="false" customHeight="false" outlineLevel="0" collapsed="false">
      <c r="B102" s="3"/>
      <c r="D102" s="3"/>
    </row>
    <row r="103" customFormat="false" ht="12" hidden="false" customHeight="false" outlineLevel="0" collapsed="false">
      <c r="B103" s="3"/>
      <c r="D103" s="3"/>
    </row>
    <row r="104" customFormat="false" ht="12" hidden="false" customHeight="false" outlineLevel="0" collapsed="false">
      <c r="B104" s="3"/>
      <c r="D104" s="3"/>
    </row>
    <row r="105" customFormat="false" ht="12" hidden="false" customHeight="false" outlineLevel="0" collapsed="false">
      <c r="B105" s="3"/>
      <c r="D105" s="3"/>
    </row>
    <row r="106" customFormat="false" ht="12" hidden="false" customHeight="false" outlineLevel="0" collapsed="false">
      <c r="B106" s="3"/>
      <c r="D106" s="3"/>
    </row>
    <row r="107" customFormat="false" ht="12" hidden="false" customHeight="false" outlineLevel="0" collapsed="false">
      <c r="B107" s="3"/>
      <c r="D107" s="3"/>
    </row>
    <row r="108" customFormat="false" ht="12" hidden="false" customHeight="false" outlineLevel="0" collapsed="false">
      <c r="B108" s="3"/>
      <c r="D108" s="3"/>
    </row>
    <row r="109" customFormat="false" ht="12" hidden="false" customHeight="false" outlineLevel="0" collapsed="false">
      <c r="B109" s="3"/>
      <c r="D109" s="3"/>
    </row>
    <row r="110" customFormat="false" ht="12" hidden="false" customHeight="false" outlineLevel="0" collapsed="false">
      <c r="B110" s="3"/>
      <c r="D110" s="3"/>
    </row>
    <row r="111" customFormat="false" ht="12" hidden="false" customHeight="false" outlineLevel="0" collapsed="false">
      <c r="B111" s="3"/>
      <c r="D111" s="3"/>
    </row>
    <row r="112" customFormat="false" ht="12" hidden="false" customHeight="false" outlineLevel="0" collapsed="false">
      <c r="B112" s="3"/>
      <c r="D112" s="3"/>
    </row>
    <row r="113" customFormat="false" ht="12" hidden="false" customHeight="false" outlineLevel="0" collapsed="false">
      <c r="B113" s="3"/>
      <c r="D113" s="3"/>
    </row>
    <row r="114" customFormat="false" ht="12" hidden="false" customHeight="false" outlineLevel="0" collapsed="false">
      <c r="B114" s="3"/>
      <c r="D114" s="3"/>
    </row>
    <row r="115" customFormat="false" ht="12" hidden="false" customHeight="false" outlineLevel="0" collapsed="false">
      <c r="B115" s="3"/>
      <c r="D115" s="3"/>
    </row>
    <row r="116" customFormat="false" ht="12" hidden="false" customHeight="false" outlineLevel="0" collapsed="false">
      <c r="B116" s="3"/>
      <c r="D11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2"/>
    </sheetView>
  </sheetViews>
  <sheetFormatPr defaultColWidth="11.5" defaultRowHeight="12" zeroHeight="false" outlineLevelRow="0" outlineLevelCol="0"/>
  <cols>
    <col collapsed="false" customWidth="true" hidden="false" outlineLevel="0" max="2" min="1" style="1" width="14.33"/>
    <col collapsed="false" customWidth="true" hidden="false" outlineLevel="0" max="3" min="3" style="1" width="21.82"/>
    <col collapsed="false" customWidth="true" hidden="false" outlineLevel="0" max="4" min="4" style="1" width="11.82"/>
    <col collapsed="false" customWidth="true" hidden="false" outlineLevel="0" max="6" min="5" style="15" width="12.82"/>
    <col collapsed="false" customWidth="true" hidden="false" outlineLevel="0" max="7" min="7" style="2" width="11.82"/>
    <col collapsed="false" customWidth="true" hidden="false" outlineLevel="0" max="8" min="8" style="15" width="12.82"/>
    <col collapsed="false" customWidth="true" hidden="false" outlineLevel="0" max="17" min="9" style="19" width="11.82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7" hidden="false" customHeight="false" outlineLevel="0" collapsed="false">
      <c r="A3" s="20" t="s">
        <v>115</v>
      </c>
      <c r="B3" s="3"/>
      <c r="C3" s="3"/>
      <c r="D3" s="3"/>
      <c r="G3" s="17"/>
    </row>
    <row r="4" customFormat="false" ht="12" hidden="false" customHeight="false" outlineLevel="0" collapsed="false">
      <c r="A4" s="0" t="s">
        <v>71</v>
      </c>
      <c r="B4" s="3"/>
      <c r="C4" s="3"/>
      <c r="D4" s="3"/>
      <c r="G4" s="17"/>
    </row>
    <row r="5" customFormat="false" ht="12" hidden="false" customHeight="false" outlineLevel="0" collapsed="false">
      <c r="A5" s="0" t="s">
        <v>72</v>
      </c>
      <c r="B5" s="3"/>
      <c r="C5" s="3"/>
      <c r="D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customFormat="false" ht="12" hidden="false" customHeight="false" outlineLevel="0" collapsed="false">
      <c r="A6" s="0" t="s">
        <v>73</v>
      </c>
      <c r="B6" s="3"/>
      <c r="C6" s="3"/>
      <c r="D6" s="3"/>
      <c r="G6" s="17"/>
    </row>
    <row r="7" customFormat="false" ht="12" hidden="false" customHeight="false" outlineLevel="0" collapsed="false">
      <c r="A7" s="0" t="s">
        <v>116</v>
      </c>
      <c r="B7" s="3"/>
      <c r="C7" s="3"/>
      <c r="D7" s="3"/>
      <c r="G7" s="17"/>
    </row>
    <row r="8" customFormat="false" ht="12" hidden="false" customHeight="false" outlineLevel="0" collapsed="false">
      <c r="A8" s="0"/>
      <c r="B8" s="0"/>
      <c r="C8" s="0"/>
      <c r="D8" s="0"/>
      <c r="E8" s="21"/>
      <c r="F8" s="21"/>
      <c r="G8" s="22"/>
      <c r="H8" s="21"/>
      <c r="I8" s="22"/>
      <c r="J8" s="22"/>
      <c r="K8" s="22"/>
      <c r="L8" s="22"/>
      <c r="M8" s="22"/>
      <c r="N8" s="22"/>
      <c r="O8" s="22"/>
      <c r="P8" s="22"/>
      <c r="Q8" s="22"/>
    </row>
    <row r="9" customFormat="false" ht="15" hidden="false" customHeight="false" outlineLevel="0" collapsed="false">
      <c r="A9" s="6"/>
      <c r="B9" s="0"/>
      <c r="C9" s="0"/>
      <c r="D9" s="0"/>
      <c r="E9" s="21"/>
      <c r="F9" s="21"/>
      <c r="G9" s="22"/>
      <c r="H9" s="21"/>
      <c r="I9" s="22"/>
      <c r="J9" s="22"/>
      <c r="K9" s="22"/>
      <c r="L9" s="22"/>
      <c r="M9" s="22"/>
      <c r="N9" s="22"/>
      <c r="O9" s="22"/>
      <c r="P9" s="22"/>
      <c r="Q9" s="22"/>
    </row>
    <row r="10" s="4" customFormat="true" ht="17" hidden="false" customHeight="false" outlineLevel="0" collapsed="false">
      <c r="A10" s="20" t="s">
        <v>75</v>
      </c>
      <c r="E10" s="23"/>
      <c r="F10" s="23"/>
      <c r="G10" s="7"/>
      <c r="H10" s="23"/>
      <c r="I10" s="24"/>
      <c r="J10" s="24"/>
      <c r="K10" s="24"/>
      <c r="L10" s="24"/>
      <c r="M10" s="24"/>
      <c r="N10" s="24"/>
      <c r="O10" s="24"/>
      <c r="P10" s="24"/>
      <c r="Q10" s="24"/>
    </row>
    <row r="11" s="4" customFormat="true" ht="12" hidden="false" customHeight="false" outlineLevel="0" collapsed="false">
      <c r="E11" s="23"/>
      <c r="F11" s="23"/>
      <c r="G11" s="7"/>
      <c r="H11" s="23"/>
      <c r="I11" s="24" t="s">
        <v>76</v>
      </c>
      <c r="J11" s="24" t="s">
        <v>77</v>
      </c>
      <c r="K11" s="24" t="s">
        <v>33</v>
      </c>
      <c r="L11" s="7" t="s">
        <v>37</v>
      </c>
      <c r="M11" s="24" t="s">
        <v>39</v>
      </c>
      <c r="N11" s="24" t="s">
        <v>78</v>
      </c>
      <c r="O11" s="24" t="s">
        <v>79</v>
      </c>
      <c r="P11" s="7"/>
      <c r="Q11" s="24"/>
    </row>
    <row r="12" s="25" customFormat="true" ht="12" hidden="false" customHeight="false" outlineLevel="0" collapsed="false">
      <c r="E12" s="21"/>
      <c r="F12" s="21"/>
      <c r="G12" s="26"/>
      <c r="H12" s="21"/>
      <c r="I12" s="27" t="n">
        <v>0.0102019188423785</v>
      </c>
      <c r="J12" s="27" t="n">
        <v>0.011026134752212</v>
      </c>
      <c r="K12" s="27" t="n">
        <v>0.0638402676601196</v>
      </c>
      <c r="L12" s="27" t="n">
        <v>0.0816382666970184</v>
      </c>
      <c r="M12" s="27" t="n">
        <v>0.0315879466281855</v>
      </c>
      <c r="N12" s="27" t="n">
        <v>0.0436045920456912</v>
      </c>
      <c r="O12" s="27" t="n">
        <v>0.102278382058359</v>
      </c>
      <c r="P12" s="28"/>
      <c r="Q12" s="27"/>
    </row>
    <row r="13" customFormat="false" ht="12" hidden="false" customHeight="false" outlineLevel="0" collapsed="false">
      <c r="A13" s="0"/>
      <c r="B13" s="0"/>
      <c r="C13" s="0"/>
      <c r="D13" s="0"/>
      <c r="E13" s="21"/>
      <c r="F13" s="21"/>
      <c r="G13" s="22"/>
      <c r="H13" s="21"/>
      <c r="I13" s="22"/>
      <c r="J13" s="22"/>
      <c r="K13" s="22"/>
      <c r="L13" s="22"/>
      <c r="M13" s="22"/>
      <c r="N13" s="22"/>
      <c r="O13" s="22"/>
      <c r="P13" s="22"/>
      <c r="Q13" s="22"/>
    </row>
    <row r="14" customFormat="false" ht="15" hidden="false" customHeight="false" outlineLevel="0" collapsed="false">
      <c r="A14" s="6"/>
      <c r="B14" s="0"/>
      <c r="C14" s="0"/>
      <c r="D14" s="0"/>
      <c r="E14" s="21"/>
      <c r="F14" s="21"/>
      <c r="G14" s="22"/>
      <c r="H14" s="21"/>
      <c r="I14" s="22"/>
      <c r="J14" s="22"/>
      <c r="K14" s="22"/>
      <c r="L14" s="22"/>
      <c r="M14" s="22"/>
      <c r="N14" s="22"/>
      <c r="O14" s="22"/>
      <c r="P14" s="22"/>
      <c r="Q14" s="22"/>
    </row>
    <row r="15" s="4" customFormat="true" ht="17" hidden="false" customHeight="false" outlineLevel="0" collapsed="false">
      <c r="A15" s="20" t="s">
        <v>80</v>
      </c>
      <c r="E15" s="23"/>
      <c r="F15" s="23"/>
      <c r="G15" s="7"/>
      <c r="H15" s="23"/>
      <c r="I15" s="29"/>
      <c r="J15" s="29"/>
      <c r="K15" s="29"/>
      <c r="L15" s="29"/>
      <c r="M15" s="29"/>
      <c r="N15" s="29"/>
      <c r="O15" s="29"/>
      <c r="P15" s="29"/>
      <c r="Q15" s="23"/>
    </row>
    <row r="16" s="4" customFormat="true" ht="12" hidden="false" customHeight="false" outlineLevel="0" collapsed="false">
      <c r="A16" s="4" t="s">
        <v>81</v>
      </c>
      <c r="B16" s="4" t="s">
        <v>82</v>
      </c>
      <c r="C16" s="4" t="s">
        <v>83</v>
      </c>
      <c r="D16" s="4" t="s">
        <v>7</v>
      </c>
      <c r="E16" s="23" t="s">
        <v>84</v>
      </c>
      <c r="F16" s="23" t="s">
        <v>85</v>
      </c>
      <c r="G16" s="7" t="s">
        <v>86</v>
      </c>
      <c r="H16" s="23" t="s">
        <v>87</v>
      </c>
      <c r="I16" s="24" t="s">
        <v>76</v>
      </c>
      <c r="J16" s="24" t="s">
        <v>77</v>
      </c>
      <c r="K16" s="24" t="s">
        <v>33</v>
      </c>
      <c r="L16" s="7" t="s">
        <v>37</v>
      </c>
      <c r="M16" s="24" t="s">
        <v>39</v>
      </c>
      <c r="N16" s="24" t="s">
        <v>78</v>
      </c>
      <c r="O16" s="24" t="s">
        <v>79</v>
      </c>
      <c r="P16" s="29" t="s">
        <v>88</v>
      </c>
      <c r="Q16" s="29" t="s">
        <v>89</v>
      </c>
    </row>
    <row r="17" customFormat="false" ht="12" hidden="false" customHeight="false" outlineLevel="0" collapsed="false">
      <c r="A17" s="1" t="s">
        <v>90</v>
      </c>
      <c r="B17" s="1" t="s">
        <v>91</v>
      </c>
      <c r="C17" s="1" t="s">
        <v>92</v>
      </c>
      <c r="D17" s="1" t="s">
        <v>54</v>
      </c>
      <c r="E17" s="15" t="n">
        <v>53</v>
      </c>
      <c r="F17" s="15" t="n">
        <v>2</v>
      </c>
      <c r="G17" s="2" t="s">
        <v>93</v>
      </c>
      <c r="H17" s="15" t="n">
        <v>395.946594</v>
      </c>
      <c r="I17" s="19" t="n">
        <v>43.9472</v>
      </c>
      <c r="J17" s="19" t="n">
        <v>36.0906</v>
      </c>
      <c r="K17" s="19" t="n">
        <v>0.560016</v>
      </c>
      <c r="L17" s="19" t="n">
        <v>0.048214</v>
      </c>
      <c r="M17" s="19" t="n">
        <v>18.6521</v>
      </c>
      <c r="N17" s="19" t="n">
        <v>0.580627</v>
      </c>
      <c r="O17" s="19" t="n">
        <v>0.001227</v>
      </c>
      <c r="P17" s="19" t="n">
        <v>99.8799</v>
      </c>
      <c r="Q17" s="19" t="n">
        <v>94.6784440269658</v>
      </c>
    </row>
    <row r="18" customFormat="false" ht="12" hidden="false" customHeight="false" outlineLevel="0" collapsed="false">
      <c r="A18" s="1" t="s">
        <v>90</v>
      </c>
      <c r="B18" s="1" t="s">
        <v>91</v>
      </c>
      <c r="C18" s="1" t="s">
        <v>92</v>
      </c>
      <c r="D18" s="1" t="s">
        <v>54</v>
      </c>
      <c r="E18" s="15" t="n">
        <v>53</v>
      </c>
      <c r="F18" s="15" t="n">
        <v>2</v>
      </c>
      <c r="G18" s="2" t="s">
        <v>93</v>
      </c>
      <c r="H18" s="15" t="n">
        <v>390.561424</v>
      </c>
      <c r="I18" s="19" t="n">
        <v>43.8369</v>
      </c>
      <c r="J18" s="19" t="n">
        <v>35.9601</v>
      </c>
      <c r="K18" s="19" t="n">
        <v>0.559869</v>
      </c>
      <c r="L18" s="19" t="n">
        <v>0.041357</v>
      </c>
      <c r="M18" s="19" t="n">
        <v>19.2854</v>
      </c>
      <c r="N18" s="19" t="n">
        <v>0.640872</v>
      </c>
      <c r="O18" s="19" t="n">
        <v>0.013961</v>
      </c>
      <c r="P18" s="19" t="n">
        <v>100.338</v>
      </c>
      <c r="Q18" s="19" t="n">
        <v>94.267235565617</v>
      </c>
    </row>
    <row r="19" customFormat="false" ht="12" hidden="false" customHeight="false" outlineLevel="0" collapsed="false">
      <c r="A19" s="1" t="s">
        <v>90</v>
      </c>
      <c r="B19" s="1" t="s">
        <v>91</v>
      </c>
      <c r="C19" s="1" t="s">
        <v>92</v>
      </c>
      <c r="D19" s="1" t="s">
        <v>54</v>
      </c>
      <c r="E19" s="15" t="n">
        <v>53</v>
      </c>
      <c r="F19" s="15" t="n">
        <v>2</v>
      </c>
      <c r="G19" s="2" t="s">
        <v>93</v>
      </c>
      <c r="H19" s="15" t="n">
        <v>386.089294</v>
      </c>
      <c r="I19" s="19" t="n">
        <v>43.9798</v>
      </c>
      <c r="J19" s="19" t="n">
        <v>35.9991</v>
      </c>
      <c r="K19" s="19" t="n">
        <v>0.529632</v>
      </c>
      <c r="L19" s="19" t="n">
        <v>0.040628</v>
      </c>
      <c r="M19" s="19" t="n">
        <v>17.7261</v>
      </c>
      <c r="N19" s="19" t="n">
        <v>0.538862</v>
      </c>
      <c r="O19" s="19" t="n">
        <v>0.009466</v>
      </c>
      <c r="P19" s="19" t="n">
        <v>98.8235</v>
      </c>
      <c r="Q19" s="19" t="n">
        <v>94.7446569955122</v>
      </c>
    </row>
    <row r="20" customFormat="false" ht="12" hidden="false" customHeight="false" outlineLevel="0" collapsed="false">
      <c r="A20" s="1" t="s">
        <v>90</v>
      </c>
      <c r="B20" s="1" t="s">
        <v>91</v>
      </c>
      <c r="C20" s="1" t="s">
        <v>92</v>
      </c>
      <c r="D20" s="1" t="s">
        <v>54</v>
      </c>
      <c r="E20" s="15" t="n">
        <v>53</v>
      </c>
      <c r="F20" s="15" t="n">
        <v>2</v>
      </c>
      <c r="G20" s="2" t="s">
        <v>93</v>
      </c>
      <c r="H20" s="15" t="n">
        <v>380.704094</v>
      </c>
      <c r="I20" s="19" t="n">
        <v>44.0461</v>
      </c>
      <c r="J20" s="19" t="n">
        <v>36.0902</v>
      </c>
      <c r="K20" s="19" t="n">
        <v>0.549261</v>
      </c>
      <c r="L20" s="19" t="n">
        <v>0.045736</v>
      </c>
      <c r="M20" s="19" t="n">
        <v>19.2223</v>
      </c>
      <c r="N20" s="19" t="n">
        <v>0.59808</v>
      </c>
      <c r="O20" s="19" t="n">
        <v>0.002573</v>
      </c>
      <c r="P20" s="19" t="n">
        <v>100.554</v>
      </c>
      <c r="Q20" s="19" t="n">
        <v>94.6722640879462</v>
      </c>
    </row>
    <row r="21" customFormat="false" ht="12" hidden="false" customHeight="false" outlineLevel="0" collapsed="false">
      <c r="A21" s="1" t="s">
        <v>90</v>
      </c>
      <c r="B21" s="1" t="s">
        <v>91</v>
      </c>
      <c r="C21" s="1" t="s">
        <v>92</v>
      </c>
      <c r="D21" s="1" t="s">
        <v>54</v>
      </c>
      <c r="E21" s="15" t="n">
        <v>53</v>
      </c>
      <c r="F21" s="15" t="n">
        <v>2</v>
      </c>
      <c r="G21" s="2" t="s">
        <v>93</v>
      </c>
      <c r="H21" s="15" t="n">
        <v>375.318994</v>
      </c>
      <c r="I21" s="19" t="n">
        <v>43.9205</v>
      </c>
      <c r="J21" s="19" t="n">
        <v>35.9918</v>
      </c>
      <c r="K21" s="19" t="n">
        <v>0.514094</v>
      </c>
      <c r="L21" s="19" t="n">
        <v>0.039621</v>
      </c>
      <c r="M21" s="19" t="n">
        <v>19.4419</v>
      </c>
      <c r="N21" s="19" t="n">
        <v>0.638852</v>
      </c>
      <c r="O21" s="19" t="n">
        <v>0.011876</v>
      </c>
      <c r="P21" s="19" t="n">
        <v>100.559</v>
      </c>
      <c r="Q21" s="19" t="n">
        <v>94.3379721151539</v>
      </c>
    </row>
    <row r="22" customFormat="false" ht="12" hidden="false" customHeight="false" outlineLevel="0" collapsed="false">
      <c r="A22" s="1" t="s">
        <v>90</v>
      </c>
      <c r="B22" s="1" t="s">
        <v>91</v>
      </c>
      <c r="C22" s="1" t="s">
        <v>92</v>
      </c>
      <c r="D22" s="1" t="s">
        <v>54</v>
      </c>
      <c r="E22" s="15" t="n">
        <v>53</v>
      </c>
      <c r="F22" s="15" t="n">
        <v>2</v>
      </c>
      <c r="G22" s="2" t="s">
        <v>93</v>
      </c>
      <c r="H22" s="15" t="n">
        <v>370.846794</v>
      </c>
      <c r="I22" s="19" t="n">
        <v>44.1306</v>
      </c>
      <c r="J22" s="19" t="n">
        <v>36.0305</v>
      </c>
      <c r="K22" s="19" t="n">
        <v>0.545695</v>
      </c>
      <c r="L22" s="19" t="n">
        <v>0.037026</v>
      </c>
      <c r="M22" s="19" t="n">
        <v>18.393</v>
      </c>
      <c r="N22" s="19" t="n">
        <v>0.585164</v>
      </c>
      <c r="O22" s="19" t="n">
        <v>0.013871</v>
      </c>
      <c r="P22" s="19" t="n">
        <v>99.7358</v>
      </c>
      <c r="Q22" s="19" t="n">
        <v>94.4907224992128</v>
      </c>
    </row>
    <row r="23" customFormat="false" ht="12" hidden="false" customHeight="false" outlineLevel="0" collapsed="false">
      <c r="A23" s="1" t="s">
        <v>90</v>
      </c>
      <c r="B23" s="1" t="s">
        <v>91</v>
      </c>
      <c r="C23" s="1" t="s">
        <v>92</v>
      </c>
      <c r="D23" s="1" t="s">
        <v>54</v>
      </c>
      <c r="E23" s="15" t="n">
        <v>53</v>
      </c>
      <c r="F23" s="15" t="n">
        <v>2</v>
      </c>
      <c r="G23" s="2" t="s">
        <v>93</v>
      </c>
      <c r="H23" s="15" t="n">
        <v>365.846794</v>
      </c>
      <c r="I23" s="19" t="n">
        <v>43.9561</v>
      </c>
      <c r="J23" s="19" t="n">
        <v>36.2113</v>
      </c>
      <c r="K23" s="19" t="n">
        <v>0.527911</v>
      </c>
      <c r="L23" s="19" t="n">
        <v>0.040867</v>
      </c>
      <c r="M23" s="19" t="n">
        <v>19.3763</v>
      </c>
      <c r="N23" s="19" t="n">
        <v>0.616961</v>
      </c>
      <c r="O23" s="19" t="n">
        <v>0.016411</v>
      </c>
      <c r="P23" s="19" t="n">
        <v>100.746</v>
      </c>
      <c r="Q23" s="19" t="n">
        <v>94.4773081945364</v>
      </c>
    </row>
    <row r="24" customFormat="false" ht="12" hidden="false" customHeight="false" outlineLevel="0" collapsed="false">
      <c r="A24" s="1" t="s">
        <v>90</v>
      </c>
      <c r="B24" s="1" t="s">
        <v>91</v>
      </c>
      <c r="C24" s="1" t="s">
        <v>92</v>
      </c>
      <c r="D24" s="1" t="s">
        <v>54</v>
      </c>
      <c r="E24" s="15" t="n">
        <v>53</v>
      </c>
      <c r="F24" s="15" t="n">
        <v>2</v>
      </c>
      <c r="G24" s="2" t="s">
        <v>93</v>
      </c>
      <c r="H24" s="15" t="n">
        <v>360.461694</v>
      </c>
      <c r="I24" s="19" t="n">
        <v>43.7446</v>
      </c>
      <c r="J24" s="19" t="n">
        <v>35.9098</v>
      </c>
      <c r="K24" s="19" t="n">
        <v>0.513249</v>
      </c>
      <c r="L24" s="19" t="n">
        <v>0.037366</v>
      </c>
      <c r="M24" s="19" t="n">
        <v>19.8079</v>
      </c>
      <c r="N24" s="19" t="n">
        <v>0.594924</v>
      </c>
      <c r="O24" s="19" t="n">
        <v>0.011497</v>
      </c>
      <c r="P24" s="19" t="n">
        <v>100.619</v>
      </c>
      <c r="Q24" s="19" t="n">
        <v>94.7960160228282</v>
      </c>
    </row>
    <row r="25" customFormat="false" ht="12" hidden="false" customHeight="false" outlineLevel="0" collapsed="false">
      <c r="A25" s="1" t="s">
        <v>90</v>
      </c>
      <c r="B25" s="1" t="s">
        <v>91</v>
      </c>
      <c r="C25" s="1" t="s">
        <v>92</v>
      </c>
      <c r="D25" s="1" t="s">
        <v>54</v>
      </c>
      <c r="E25" s="15" t="n">
        <v>53</v>
      </c>
      <c r="F25" s="15" t="n">
        <v>2</v>
      </c>
      <c r="G25" s="2" t="s">
        <v>93</v>
      </c>
      <c r="H25" s="15" t="n">
        <v>355.989494</v>
      </c>
      <c r="I25" s="19" t="n">
        <v>43.7469</v>
      </c>
      <c r="J25" s="19" t="n">
        <v>36.1635</v>
      </c>
      <c r="K25" s="19" t="n">
        <v>0.521941</v>
      </c>
      <c r="L25" s="19" t="n">
        <v>0.039891</v>
      </c>
      <c r="M25" s="19" t="n">
        <v>18.497</v>
      </c>
      <c r="N25" s="19" t="n">
        <v>0.596005</v>
      </c>
      <c r="O25" s="19" t="n">
        <v>0.009448</v>
      </c>
      <c r="P25" s="19" t="n">
        <v>99.5746</v>
      </c>
      <c r="Q25" s="19" t="n">
        <v>94.4519728622961</v>
      </c>
    </row>
    <row r="26" customFormat="false" ht="12" hidden="false" customHeight="false" outlineLevel="0" collapsed="false">
      <c r="A26" s="1" t="s">
        <v>90</v>
      </c>
      <c r="B26" s="1" t="s">
        <v>91</v>
      </c>
      <c r="C26" s="1" t="s">
        <v>92</v>
      </c>
      <c r="D26" s="1" t="s">
        <v>54</v>
      </c>
      <c r="E26" s="15" t="n">
        <v>53</v>
      </c>
      <c r="F26" s="15" t="n">
        <v>2</v>
      </c>
      <c r="G26" s="2" t="s">
        <v>93</v>
      </c>
      <c r="H26" s="15" t="n">
        <v>350.604394</v>
      </c>
      <c r="I26" s="19" t="n">
        <v>44.0445</v>
      </c>
      <c r="J26" s="19" t="n">
        <v>36.1883</v>
      </c>
      <c r="K26" s="19" t="n">
        <v>0.525711</v>
      </c>
      <c r="L26" s="19" t="n">
        <v>0.044403</v>
      </c>
      <c r="M26" s="19" t="n">
        <v>19.3035</v>
      </c>
      <c r="N26" s="19" t="n">
        <v>0.576316</v>
      </c>
      <c r="O26" s="19" t="n">
        <v>0.021314</v>
      </c>
      <c r="P26" s="19" t="n">
        <v>100.704</v>
      </c>
      <c r="Q26" s="19" t="n">
        <v>94.7720372934374</v>
      </c>
    </row>
    <row r="27" customFormat="false" ht="12" hidden="false" customHeight="false" outlineLevel="0" collapsed="false">
      <c r="A27" s="1" t="s">
        <v>90</v>
      </c>
      <c r="B27" s="1" t="s">
        <v>91</v>
      </c>
      <c r="C27" s="1" t="s">
        <v>92</v>
      </c>
      <c r="D27" s="1" t="s">
        <v>54</v>
      </c>
      <c r="E27" s="15" t="n">
        <v>53</v>
      </c>
      <c r="F27" s="15" t="n">
        <v>2</v>
      </c>
      <c r="G27" s="2" t="s">
        <v>93</v>
      </c>
      <c r="H27" s="15" t="n">
        <v>346.132194</v>
      </c>
      <c r="I27" s="19" t="n">
        <v>43.8771</v>
      </c>
      <c r="J27" s="19" t="n">
        <v>36.0282</v>
      </c>
      <c r="K27" s="19" t="n">
        <v>0.548888</v>
      </c>
      <c r="L27" s="19" t="n">
        <v>0.038207</v>
      </c>
      <c r="M27" s="19" t="n">
        <v>19.1258</v>
      </c>
      <c r="N27" s="19" t="n">
        <v>0.607918</v>
      </c>
      <c r="O27" s="19" t="n">
        <v>0.007964</v>
      </c>
      <c r="P27" s="19" t="n">
        <v>100.234</v>
      </c>
      <c r="Q27" s="19" t="n">
        <v>94.5311486441798</v>
      </c>
    </row>
    <row r="28" customFormat="false" ht="12" hidden="false" customHeight="false" outlineLevel="0" collapsed="false">
      <c r="A28" s="1" t="s">
        <v>90</v>
      </c>
      <c r="B28" s="1" t="s">
        <v>91</v>
      </c>
      <c r="C28" s="1" t="s">
        <v>92</v>
      </c>
      <c r="D28" s="1" t="s">
        <v>54</v>
      </c>
      <c r="E28" s="15" t="n">
        <v>53</v>
      </c>
      <c r="F28" s="15" t="n">
        <v>2</v>
      </c>
      <c r="G28" s="2" t="s">
        <v>93</v>
      </c>
      <c r="H28" s="15" t="n">
        <v>340.747094</v>
      </c>
      <c r="I28" s="19" t="n">
        <v>43.772</v>
      </c>
      <c r="J28" s="19" t="n">
        <v>36.0532</v>
      </c>
      <c r="K28" s="19" t="n">
        <v>0.526763</v>
      </c>
      <c r="L28" s="19" t="n">
        <v>0.044819</v>
      </c>
      <c r="M28" s="19" t="n">
        <v>19.6226</v>
      </c>
      <c r="N28" s="19" t="n">
        <v>0.59458</v>
      </c>
      <c r="O28" s="19" t="n">
        <v>0.009911</v>
      </c>
      <c r="P28" s="19" t="n">
        <v>100.624</v>
      </c>
      <c r="Q28" s="19" t="n">
        <v>94.7636507227203</v>
      </c>
    </row>
    <row r="29" customFormat="false" ht="12" hidden="false" customHeight="false" outlineLevel="0" collapsed="false">
      <c r="A29" s="1" t="s">
        <v>90</v>
      </c>
      <c r="B29" s="1" t="s">
        <v>91</v>
      </c>
      <c r="C29" s="1" t="s">
        <v>92</v>
      </c>
      <c r="D29" s="1" t="s">
        <v>54</v>
      </c>
      <c r="E29" s="15" t="n">
        <v>53</v>
      </c>
      <c r="F29" s="15" t="n">
        <v>2</v>
      </c>
      <c r="G29" s="2" t="s">
        <v>93</v>
      </c>
      <c r="H29" s="15" t="n">
        <v>336.274894</v>
      </c>
      <c r="I29" s="19" t="n">
        <v>43.829</v>
      </c>
      <c r="J29" s="19" t="n">
        <v>35.9887</v>
      </c>
      <c r="K29" s="19" t="n">
        <v>0.528501</v>
      </c>
      <c r="L29" s="19" t="n">
        <v>0.040302</v>
      </c>
      <c r="M29" s="19" t="n">
        <v>18.7295</v>
      </c>
      <c r="N29" s="19" t="n">
        <v>0.601342</v>
      </c>
      <c r="O29" s="19" t="n">
        <v>0.007357</v>
      </c>
      <c r="P29" s="19" t="n">
        <v>99.7247</v>
      </c>
      <c r="Q29" s="19" t="n">
        <v>94.4829578451179</v>
      </c>
    </row>
    <row r="30" customFormat="false" ht="12" hidden="false" customHeight="false" outlineLevel="0" collapsed="false">
      <c r="A30" s="1" t="s">
        <v>90</v>
      </c>
      <c r="B30" s="1" t="s">
        <v>91</v>
      </c>
      <c r="C30" s="1" t="s">
        <v>92</v>
      </c>
      <c r="D30" s="1" t="s">
        <v>54</v>
      </c>
      <c r="E30" s="15" t="n">
        <v>53</v>
      </c>
      <c r="F30" s="15" t="n">
        <v>2</v>
      </c>
      <c r="G30" s="2" t="s">
        <v>93</v>
      </c>
      <c r="H30" s="15" t="n">
        <v>330.889794</v>
      </c>
      <c r="I30" s="19" t="n">
        <v>43.8184</v>
      </c>
      <c r="J30" s="19" t="n">
        <v>36.3108</v>
      </c>
      <c r="K30" s="19" t="n">
        <v>0.550486</v>
      </c>
      <c r="L30" s="19" t="n">
        <v>0.049012</v>
      </c>
      <c r="M30" s="19" t="n">
        <v>18.9468</v>
      </c>
      <c r="N30" s="19" t="n">
        <v>0.578866</v>
      </c>
      <c r="O30" s="19" t="n">
        <v>0.017284</v>
      </c>
      <c r="P30" s="19" t="n">
        <v>100.272</v>
      </c>
      <c r="Q30" s="19" t="n">
        <v>94.6817196255627</v>
      </c>
    </row>
    <row r="31" customFormat="false" ht="12" hidden="false" customHeight="false" outlineLevel="0" collapsed="false">
      <c r="A31" s="1" t="s">
        <v>90</v>
      </c>
      <c r="B31" s="1" t="s">
        <v>91</v>
      </c>
      <c r="C31" s="1" t="s">
        <v>92</v>
      </c>
      <c r="D31" s="1" t="s">
        <v>54</v>
      </c>
      <c r="E31" s="15" t="n">
        <v>53</v>
      </c>
      <c r="F31" s="15" t="n">
        <v>2</v>
      </c>
      <c r="G31" s="2" t="s">
        <v>93</v>
      </c>
      <c r="H31" s="15" t="n">
        <v>325.504594</v>
      </c>
      <c r="I31" s="19" t="n">
        <v>43.9683</v>
      </c>
      <c r="J31" s="19" t="n">
        <v>36.0338</v>
      </c>
      <c r="K31" s="19" t="n">
        <v>0.532602</v>
      </c>
      <c r="L31" s="19" t="n">
        <v>0.039115</v>
      </c>
      <c r="M31" s="19" t="n">
        <v>17.9234</v>
      </c>
      <c r="N31" s="19" t="n">
        <v>0.575616</v>
      </c>
      <c r="O31" s="19" t="n">
        <v>0.015237</v>
      </c>
      <c r="P31" s="19" t="n">
        <v>99.0881</v>
      </c>
      <c r="Q31" s="19" t="n">
        <v>94.433349467941</v>
      </c>
    </row>
    <row r="32" customFormat="false" ht="12" hidden="false" customHeight="false" outlineLevel="0" collapsed="false">
      <c r="A32" s="1" t="s">
        <v>90</v>
      </c>
      <c r="B32" s="1" t="s">
        <v>91</v>
      </c>
      <c r="C32" s="1" t="s">
        <v>92</v>
      </c>
      <c r="D32" s="1" t="s">
        <v>54</v>
      </c>
      <c r="E32" s="15" t="n">
        <v>53</v>
      </c>
      <c r="F32" s="15" t="n">
        <v>2</v>
      </c>
      <c r="G32" s="2" t="s">
        <v>93</v>
      </c>
      <c r="H32" s="15" t="n">
        <v>321.032494</v>
      </c>
      <c r="I32" s="19" t="n">
        <v>43.9316</v>
      </c>
      <c r="J32" s="19" t="n">
        <v>36.2807</v>
      </c>
      <c r="K32" s="19" t="n">
        <v>0.533177</v>
      </c>
      <c r="L32" s="19" t="n">
        <v>0.041219</v>
      </c>
      <c r="M32" s="19" t="n">
        <v>19.2074</v>
      </c>
      <c r="N32" s="19" t="n">
        <v>0.633451</v>
      </c>
      <c r="O32" s="19" t="n">
        <v>0.00049</v>
      </c>
      <c r="P32" s="19" t="n">
        <v>100.628</v>
      </c>
      <c r="Q32" s="19" t="n">
        <v>94.3813675289843</v>
      </c>
    </row>
    <row r="33" customFormat="false" ht="12" hidden="false" customHeight="false" outlineLevel="0" collapsed="false">
      <c r="A33" s="1" t="s">
        <v>90</v>
      </c>
      <c r="B33" s="1" t="s">
        <v>91</v>
      </c>
      <c r="C33" s="1" t="s">
        <v>92</v>
      </c>
      <c r="D33" s="1" t="s">
        <v>54</v>
      </c>
      <c r="E33" s="15" t="n">
        <v>53</v>
      </c>
      <c r="F33" s="15" t="n">
        <v>2</v>
      </c>
      <c r="G33" s="2" t="s">
        <v>93</v>
      </c>
      <c r="H33" s="15" t="n">
        <v>315.201494</v>
      </c>
      <c r="I33" s="19" t="n">
        <v>43.8533</v>
      </c>
      <c r="J33" s="19" t="n">
        <v>36.2601</v>
      </c>
      <c r="K33" s="19" t="n">
        <v>0.522378</v>
      </c>
      <c r="L33" s="19" t="n">
        <v>0.03912</v>
      </c>
      <c r="M33" s="19" t="n">
        <v>19.1349</v>
      </c>
      <c r="N33" s="19" t="n">
        <v>0.630499</v>
      </c>
      <c r="O33" s="19" t="n">
        <v>0.01103</v>
      </c>
      <c r="P33" s="19" t="n">
        <v>100.451</v>
      </c>
      <c r="Q33" s="19" t="n">
        <v>94.3270978945945</v>
      </c>
    </row>
    <row r="34" customFormat="false" ht="12" hidden="false" customHeight="false" outlineLevel="0" collapsed="false">
      <c r="A34" s="1" t="s">
        <v>90</v>
      </c>
      <c r="B34" s="1" t="s">
        <v>91</v>
      </c>
      <c r="C34" s="1" t="s">
        <v>92</v>
      </c>
      <c r="D34" s="1" t="s">
        <v>54</v>
      </c>
      <c r="E34" s="15" t="n">
        <v>53</v>
      </c>
      <c r="F34" s="15" t="n">
        <v>2</v>
      </c>
      <c r="G34" s="2" t="s">
        <v>93</v>
      </c>
      <c r="H34" s="15" t="n">
        <v>310.729394</v>
      </c>
      <c r="I34" s="19" t="n">
        <v>43.8961</v>
      </c>
      <c r="J34" s="19" t="n">
        <v>36.1917</v>
      </c>
      <c r="K34" s="19" t="n">
        <v>0.516826</v>
      </c>
      <c r="L34" s="19" t="n">
        <v>0.043625</v>
      </c>
      <c r="M34" s="19" t="n">
        <v>17.8383</v>
      </c>
      <c r="N34" s="19" t="n">
        <v>0.588139</v>
      </c>
      <c r="O34" s="19" t="n">
        <v>0.013151</v>
      </c>
      <c r="P34" s="19" t="n">
        <v>99.0878</v>
      </c>
      <c r="Q34" s="19" t="n">
        <v>94.3098327064901</v>
      </c>
    </row>
    <row r="35" customFormat="false" ht="12" hidden="false" customHeight="false" outlineLevel="0" collapsed="false">
      <c r="A35" s="1" t="s">
        <v>90</v>
      </c>
      <c r="B35" s="1" t="s">
        <v>91</v>
      </c>
      <c r="C35" s="1" t="s">
        <v>92</v>
      </c>
      <c r="D35" s="1" t="s">
        <v>54</v>
      </c>
      <c r="E35" s="15" t="n">
        <v>53</v>
      </c>
      <c r="F35" s="15" t="n">
        <v>2</v>
      </c>
      <c r="G35" s="2" t="s">
        <v>93</v>
      </c>
      <c r="H35" s="15" t="n">
        <v>305.344194</v>
      </c>
      <c r="I35" s="19" t="n">
        <v>44.0175</v>
      </c>
      <c r="J35" s="19" t="n">
        <v>35.9941</v>
      </c>
      <c r="K35" s="19" t="n">
        <v>0.53897</v>
      </c>
      <c r="L35" s="19" t="n">
        <v>0.035037</v>
      </c>
      <c r="M35" s="19" t="n">
        <v>19.1815</v>
      </c>
      <c r="N35" s="19" t="n">
        <v>0.591147</v>
      </c>
      <c r="O35" s="19" t="n">
        <v>0.009678</v>
      </c>
      <c r="P35" s="19" t="n">
        <v>100.368</v>
      </c>
      <c r="Q35" s="19" t="n">
        <v>94.676702985595</v>
      </c>
    </row>
    <row r="36" customFormat="false" ht="12" hidden="false" customHeight="false" outlineLevel="0" collapsed="false">
      <c r="A36" s="1" t="s">
        <v>90</v>
      </c>
      <c r="B36" s="1" t="s">
        <v>91</v>
      </c>
      <c r="C36" s="1" t="s">
        <v>92</v>
      </c>
      <c r="D36" s="1" t="s">
        <v>54</v>
      </c>
      <c r="E36" s="15" t="n">
        <v>53</v>
      </c>
      <c r="F36" s="15" t="n">
        <v>2</v>
      </c>
      <c r="G36" s="2" t="s">
        <v>93</v>
      </c>
      <c r="H36" s="15" t="n">
        <v>300.872094</v>
      </c>
      <c r="I36" s="19" t="n">
        <v>44.1341</v>
      </c>
      <c r="J36" s="19" t="n">
        <v>36.1791</v>
      </c>
      <c r="K36" s="19" t="n">
        <v>0.526224</v>
      </c>
      <c r="L36" s="19" t="n">
        <v>0.036484</v>
      </c>
      <c r="M36" s="19" t="n">
        <v>19.6421</v>
      </c>
      <c r="N36" s="19" t="n">
        <v>0.5807</v>
      </c>
      <c r="O36" s="19" t="n">
        <v>0.011261</v>
      </c>
      <c r="P36" s="19" t="n">
        <v>101.11</v>
      </c>
      <c r="Q36" s="19" t="n">
        <v>94.8729731942525</v>
      </c>
    </row>
    <row r="37" customFormat="false" ht="12" hidden="false" customHeight="false" outlineLevel="0" collapsed="false">
      <c r="A37" s="1" t="s">
        <v>90</v>
      </c>
      <c r="B37" s="1" t="s">
        <v>91</v>
      </c>
      <c r="C37" s="1" t="s">
        <v>92</v>
      </c>
      <c r="D37" s="1" t="s">
        <v>54</v>
      </c>
      <c r="E37" s="15" t="n">
        <v>53</v>
      </c>
      <c r="F37" s="15" t="n">
        <v>2</v>
      </c>
      <c r="G37" s="2" t="s">
        <v>93</v>
      </c>
      <c r="H37" s="15" t="n">
        <v>295.486594</v>
      </c>
      <c r="I37" s="19" t="n">
        <v>43.9972</v>
      </c>
      <c r="J37" s="19" t="n">
        <v>36.0404</v>
      </c>
      <c r="K37" s="19" t="n">
        <v>0.502879</v>
      </c>
      <c r="L37" s="19" t="n">
        <v>0.039352</v>
      </c>
      <c r="M37" s="19" t="n">
        <v>18.7611</v>
      </c>
      <c r="N37" s="19" t="n">
        <v>0.564761</v>
      </c>
      <c r="O37" s="19" t="n">
        <v>0.012878</v>
      </c>
      <c r="P37" s="19" t="n">
        <v>99.9186</v>
      </c>
      <c r="Q37" s="19" t="n">
        <v>94.7751185336976</v>
      </c>
    </row>
    <row r="38" customFormat="false" ht="12" hidden="false" customHeight="false" outlineLevel="0" collapsed="false">
      <c r="A38" s="1" t="s">
        <v>90</v>
      </c>
      <c r="B38" s="1" t="s">
        <v>91</v>
      </c>
      <c r="C38" s="1" t="s">
        <v>92</v>
      </c>
      <c r="D38" s="1" t="s">
        <v>54</v>
      </c>
      <c r="E38" s="15" t="n">
        <v>53</v>
      </c>
      <c r="F38" s="15" t="n">
        <v>2</v>
      </c>
      <c r="G38" s="2" t="s">
        <v>93</v>
      </c>
      <c r="H38" s="15" t="n">
        <v>291.014594</v>
      </c>
      <c r="I38" s="19" t="n">
        <v>44.0763</v>
      </c>
      <c r="J38" s="19" t="n">
        <v>35.9613</v>
      </c>
      <c r="K38" s="19" t="n">
        <v>0.525092</v>
      </c>
      <c r="L38" s="19" t="n">
        <v>0.0398</v>
      </c>
      <c r="M38" s="19" t="n">
        <v>18.8255</v>
      </c>
      <c r="N38" s="19" t="n">
        <v>0.588685</v>
      </c>
      <c r="O38" s="19" t="n">
        <v>0.008462</v>
      </c>
      <c r="P38" s="19" t="n">
        <v>100.025</v>
      </c>
      <c r="Q38" s="19" t="n">
        <v>94.6115131768487</v>
      </c>
    </row>
    <row r="39" customFormat="false" ht="12" hidden="false" customHeight="false" outlineLevel="0" collapsed="false">
      <c r="A39" s="1" t="s">
        <v>90</v>
      </c>
      <c r="B39" s="1" t="s">
        <v>91</v>
      </c>
      <c r="C39" s="1" t="s">
        <v>92</v>
      </c>
      <c r="D39" s="1" t="s">
        <v>54</v>
      </c>
      <c r="E39" s="15" t="n">
        <v>53</v>
      </c>
      <c r="F39" s="15" t="n">
        <v>2</v>
      </c>
      <c r="G39" s="2" t="s">
        <v>93</v>
      </c>
      <c r="H39" s="15" t="n">
        <v>285.629594</v>
      </c>
      <c r="I39" s="19" t="n">
        <v>44.1009</v>
      </c>
      <c r="J39" s="19" t="n">
        <v>36.1955</v>
      </c>
      <c r="K39" s="19" t="n">
        <v>0.499392</v>
      </c>
      <c r="L39" s="19" t="n">
        <v>0.040267</v>
      </c>
      <c r="M39" s="19" t="n">
        <v>19.7359</v>
      </c>
      <c r="N39" s="19" t="n">
        <v>0.55908</v>
      </c>
      <c r="O39" s="19" t="n">
        <v>0.001469</v>
      </c>
      <c r="P39" s="19" t="n">
        <v>101.133</v>
      </c>
      <c r="Q39" s="19" t="n">
        <v>95.1289507041521</v>
      </c>
    </row>
    <row r="40" customFormat="false" ht="12" hidden="false" customHeight="false" outlineLevel="0" collapsed="false">
      <c r="A40" s="1" t="s">
        <v>90</v>
      </c>
      <c r="B40" s="1" t="s">
        <v>91</v>
      </c>
      <c r="C40" s="1" t="s">
        <v>92</v>
      </c>
      <c r="D40" s="1" t="s">
        <v>54</v>
      </c>
      <c r="E40" s="15" t="n">
        <v>53</v>
      </c>
      <c r="F40" s="15" t="n">
        <v>2</v>
      </c>
      <c r="G40" s="2" t="s">
        <v>93</v>
      </c>
      <c r="H40" s="15" t="n">
        <v>281.157594</v>
      </c>
      <c r="I40" s="19" t="n">
        <v>44.3361</v>
      </c>
      <c r="J40" s="19" t="n">
        <v>35.9541</v>
      </c>
      <c r="K40" s="19" t="n">
        <v>0.529706</v>
      </c>
      <c r="L40" s="19" t="n">
        <v>0.039274</v>
      </c>
      <c r="M40" s="19" t="n">
        <v>19.276</v>
      </c>
      <c r="N40" s="19" t="n">
        <v>0.587304</v>
      </c>
      <c r="O40" s="19" t="n">
        <v>0.011395</v>
      </c>
      <c r="P40" s="19" t="n">
        <v>100.734</v>
      </c>
      <c r="Q40" s="19" t="n">
        <v>94.7256703945837</v>
      </c>
    </row>
    <row r="41" customFormat="false" ht="12" hidden="false" customHeight="false" outlineLevel="0" collapsed="false">
      <c r="A41" s="1" t="s">
        <v>90</v>
      </c>
      <c r="B41" s="1" t="s">
        <v>91</v>
      </c>
      <c r="C41" s="1" t="s">
        <v>92</v>
      </c>
      <c r="D41" s="1" t="s">
        <v>54</v>
      </c>
      <c r="E41" s="15" t="n">
        <v>53</v>
      </c>
      <c r="F41" s="15" t="n">
        <v>2</v>
      </c>
      <c r="G41" s="2" t="s">
        <v>93</v>
      </c>
      <c r="H41" s="15" t="n">
        <v>275.772594</v>
      </c>
      <c r="I41" s="19" t="n">
        <v>44.2643</v>
      </c>
      <c r="J41" s="19" t="n">
        <v>36.1457</v>
      </c>
      <c r="K41" s="19" t="n">
        <v>0.536661</v>
      </c>
      <c r="L41" s="19" t="n">
        <v>0.03741</v>
      </c>
      <c r="M41" s="19" t="n">
        <v>19.4998</v>
      </c>
      <c r="N41" s="19" t="n">
        <v>0.604429</v>
      </c>
      <c r="O41" s="19" t="n">
        <v>0.008941</v>
      </c>
      <c r="P41" s="19" t="n">
        <v>101.097</v>
      </c>
      <c r="Q41" s="19" t="n">
        <v>94.6534433335461</v>
      </c>
    </row>
    <row r="42" customFormat="false" ht="12" hidden="false" customHeight="false" outlineLevel="0" collapsed="false">
      <c r="A42" s="1" t="s">
        <v>90</v>
      </c>
      <c r="B42" s="1" t="s">
        <v>91</v>
      </c>
      <c r="C42" s="1" t="s">
        <v>92</v>
      </c>
      <c r="D42" s="1" t="s">
        <v>54</v>
      </c>
      <c r="E42" s="15" t="n">
        <v>53</v>
      </c>
      <c r="F42" s="15" t="n">
        <v>2</v>
      </c>
      <c r="G42" s="2" t="s">
        <v>93</v>
      </c>
      <c r="H42" s="15" t="n">
        <v>271.300594</v>
      </c>
      <c r="I42" s="19" t="n">
        <v>44.1583</v>
      </c>
      <c r="J42" s="19" t="n">
        <v>36.1597</v>
      </c>
      <c r="K42" s="19" t="n">
        <v>0.525495</v>
      </c>
      <c r="L42" s="19" t="n">
        <v>0.040053</v>
      </c>
      <c r="M42" s="19" t="n">
        <v>18.8899</v>
      </c>
      <c r="N42" s="19" t="n">
        <v>0.591729</v>
      </c>
      <c r="O42" s="19" t="n">
        <v>0.013001</v>
      </c>
      <c r="P42" s="19" t="n">
        <v>100.378</v>
      </c>
      <c r="Q42" s="19" t="n">
        <v>94.5773900456929</v>
      </c>
    </row>
    <row r="43" customFormat="false" ht="12" hidden="false" customHeight="false" outlineLevel="0" collapsed="false">
      <c r="A43" s="1" t="s">
        <v>90</v>
      </c>
      <c r="B43" s="1" t="s">
        <v>91</v>
      </c>
      <c r="C43" s="1" t="s">
        <v>92</v>
      </c>
      <c r="D43" s="1" t="s">
        <v>54</v>
      </c>
      <c r="E43" s="15" t="n">
        <v>53</v>
      </c>
      <c r="F43" s="15" t="n">
        <v>2</v>
      </c>
      <c r="G43" s="2" t="s">
        <v>93</v>
      </c>
      <c r="H43" s="15" t="n">
        <v>265.469594</v>
      </c>
      <c r="I43" s="19" t="n">
        <v>43.7259</v>
      </c>
      <c r="J43" s="19" t="n">
        <v>35.8204</v>
      </c>
      <c r="K43" s="19" t="n">
        <v>0.50572</v>
      </c>
      <c r="L43" s="19" t="n">
        <v>0.040359</v>
      </c>
      <c r="M43" s="19" t="n">
        <v>19.0045</v>
      </c>
      <c r="N43" s="19" t="n">
        <v>0.591989</v>
      </c>
      <c r="O43" s="19" t="n">
        <v>0.01005</v>
      </c>
      <c r="P43" s="19" t="n">
        <v>99.6988</v>
      </c>
      <c r="Q43" s="19" t="n">
        <v>94.6226421100143</v>
      </c>
    </row>
    <row r="44" customFormat="false" ht="12" hidden="false" customHeight="false" outlineLevel="0" collapsed="false">
      <c r="A44" s="1" t="s">
        <v>90</v>
      </c>
      <c r="B44" s="1" t="s">
        <v>91</v>
      </c>
      <c r="C44" s="1" t="s">
        <v>92</v>
      </c>
      <c r="D44" s="1" t="s">
        <v>54</v>
      </c>
      <c r="E44" s="15" t="n">
        <v>53</v>
      </c>
      <c r="F44" s="15" t="n">
        <v>2</v>
      </c>
      <c r="G44" s="2" t="s">
        <v>93</v>
      </c>
      <c r="H44" s="15" t="n">
        <v>260.996594</v>
      </c>
      <c r="I44" s="19" t="n">
        <v>44.1626</v>
      </c>
      <c r="J44" s="19" t="n">
        <v>36.0316</v>
      </c>
      <c r="K44" s="19" t="n">
        <v>0.533356</v>
      </c>
      <c r="L44" s="19" t="n">
        <v>0.042597</v>
      </c>
      <c r="M44" s="19" t="n">
        <v>19.7827</v>
      </c>
      <c r="N44" s="19" t="n">
        <v>0.584151</v>
      </c>
      <c r="O44" s="19" t="n">
        <v>0.026437</v>
      </c>
      <c r="P44" s="19" t="n">
        <v>101.163</v>
      </c>
      <c r="Q44" s="19" t="n">
        <v>94.7992869669074</v>
      </c>
    </row>
    <row r="45" customFormat="false" ht="12" hidden="false" customHeight="false" outlineLevel="0" collapsed="false">
      <c r="A45" s="1" t="s">
        <v>90</v>
      </c>
      <c r="B45" s="1" t="s">
        <v>91</v>
      </c>
      <c r="C45" s="1" t="s">
        <v>92</v>
      </c>
      <c r="D45" s="1" t="s">
        <v>54</v>
      </c>
      <c r="E45" s="15" t="n">
        <v>53</v>
      </c>
      <c r="F45" s="15" t="n">
        <v>2</v>
      </c>
      <c r="G45" s="2" t="s">
        <v>93</v>
      </c>
      <c r="H45" s="15" t="n">
        <v>255.611594</v>
      </c>
      <c r="I45" s="19" t="n">
        <v>44.0026</v>
      </c>
      <c r="J45" s="19" t="n">
        <v>36.2297</v>
      </c>
      <c r="K45" s="19" t="n">
        <v>0.520355</v>
      </c>
      <c r="L45" s="19" t="n">
        <v>0.040104</v>
      </c>
      <c r="M45" s="19" t="n">
        <v>19.2691</v>
      </c>
      <c r="N45" s="19" t="n">
        <v>0.593136</v>
      </c>
      <c r="O45" s="19" t="n">
        <v>0.005269</v>
      </c>
      <c r="P45" s="19" t="n">
        <v>100.66</v>
      </c>
      <c r="Q45" s="19" t="n">
        <v>94.7090537812514</v>
      </c>
    </row>
    <row r="46" customFormat="false" ht="12" hidden="false" customHeight="false" outlineLevel="0" collapsed="false">
      <c r="A46" s="1" t="s">
        <v>90</v>
      </c>
      <c r="B46" s="1" t="s">
        <v>91</v>
      </c>
      <c r="C46" s="1" t="s">
        <v>92</v>
      </c>
      <c r="D46" s="1" t="s">
        <v>54</v>
      </c>
      <c r="E46" s="15" t="n">
        <v>53</v>
      </c>
      <c r="F46" s="15" t="n">
        <v>2</v>
      </c>
      <c r="G46" s="2" t="s">
        <v>93</v>
      </c>
      <c r="H46" s="15" t="n">
        <v>250.226594</v>
      </c>
      <c r="I46" s="19" t="n">
        <v>43.98</v>
      </c>
      <c r="J46" s="19" t="n">
        <v>36.1485</v>
      </c>
      <c r="K46" s="19" t="n">
        <v>0.522052</v>
      </c>
      <c r="L46" s="19" t="n">
        <v>0.042218</v>
      </c>
      <c r="M46" s="19" t="n">
        <v>19.6036</v>
      </c>
      <c r="N46" s="19" t="n">
        <v>0.589653</v>
      </c>
      <c r="O46" s="19" t="n">
        <v>0.012242</v>
      </c>
      <c r="P46" s="19" t="n">
        <v>100.898</v>
      </c>
      <c r="Q46" s="19" t="n">
        <v>94.7859915798109</v>
      </c>
    </row>
    <row r="47" customFormat="false" ht="12" hidden="false" customHeight="false" outlineLevel="0" collapsed="false">
      <c r="A47" s="1" t="s">
        <v>90</v>
      </c>
      <c r="B47" s="1" t="s">
        <v>91</v>
      </c>
      <c r="C47" s="1" t="s">
        <v>92</v>
      </c>
      <c r="D47" s="1" t="s">
        <v>54</v>
      </c>
      <c r="E47" s="15" t="n">
        <v>53</v>
      </c>
      <c r="F47" s="15" t="n">
        <v>2</v>
      </c>
      <c r="G47" s="2" t="s">
        <v>93</v>
      </c>
      <c r="H47" s="15" t="n">
        <v>245.754594</v>
      </c>
      <c r="I47" s="19" t="n">
        <v>44.0913</v>
      </c>
      <c r="J47" s="19" t="n">
        <v>36.1743</v>
      </c>
      <c r="K47" s="19" t="n">
        <v>0.532104</v>
      </c>
      <c r="L47" s="19" t="n">
        <v>0.035839</v>
      </c>
      <c r="M47" s="19" t="n">
        <v>19.0008</v>
      </c>
      <c r="N47" s="19" t="n">
        <v>0.598779</v>
      </c>
      <c r="O47" s="19" t="n">
        <v>0.018268</v>
      </c>
      <c r="P47" s="19" t="n">
        <v>100.451</v>
      </c>
      <c r="Q47" s="19" t="n">
        <v>94.5163608718666</v>
      </c>
    </row>
    <row r="48" customFormat="false" ht="12" hidden="false" customHeight="false" outlineLevel="0" collapsed="false">
      <c r="A48" s="1" t="s">
        <v>90</v>
      </c>
      <c r="B48" s="1" t="s">
        <v>91</v>
      </c>
      <c r="C48" s="1" t="s">
        <v>92</v>
      </c>
      <c r="D48" s="1" t="s">
        <v>54</v>
      </c>
      <c r="E48" s="15" t="n">
        <v>53</v>
      </c>
      <c r="F48" s="15" t="n">
        <v>2</v>
      </c>
      <c r="G48" s="2" t="s">
        <v>93</v>
      </c>
      <c r="H48" s="15" t="n">
        <v>240.369594</v>
      </c>
      <c r="I48" s="19" t="n">
        <v>44.1273</v>
      </c>
      <c r="J48" s="19" t="n">
        <v>36.0351</v>
      </c>
      <c r="K48" s="19" t="n">
        <v>0.53294</v>
      </c>
      <c r="L48" s="19" t="n">
        <v>0.041854</v>
      </c>
      <c r="M48" s="19" t="n">
        <v>19.1317</v>
      </c>
      <c r="N48" s="19" t="n">
        <v>0.569297</v>
      </c>
      <c r="O48" s="19" t="n">
        <v>0.017401</v>
      </c>
      <c r="P48" s="19" t="n">
        <v>100.456</v>
      </c>
      <c r="Q48" s="19" t="n">
        <v>94.8080323861905</v>
      </c>
    </row>
    <row r="49" customFormat="false" ht="12" hidden="false" customHeight="false" outlineLevel="0" collapsed="false">
      <c r="A49" s="1" t="s">
        <v>90</v>
      </c>
      <c r="B49" s="1" t="s">
        <v>91</v>
      </c>
      <c r="C49" s="1" t="s">
        <v>92</v>
      </c>
      <c r="D49" s="1" t="s">
        <v>54</v>
      </c>
      <c r="E49" s="15" t="n">
        <v>53</v>
      </c>
      <c r="F49" s="15" t="n">
        <v>2</v>
      </c>
      <c r="G49" s="2" t="s">
        <v>93</v>
      </c>
      <c r="H49" s="15" t="n">
        <v>235.897594</v>
      </c>
      <c r="I49" s="19" t="n">
        <v>43.7971</v>
      </c>
      <c r="J49" s="19" t="n">
        <v>35.889</v>
      </c>
      <c r="K49" s="19" t="n">
        <v>0.523728</v>
      </c>
      <c r="L49" s="19" t="n">
        <v>0.0423</v>
      </c>
      <c r="M49" s="19" t="n">
        <v>18.1675</v>
      </c>
      <c r="N49" s="19" t="n">
        <v>0.641105</v>
      </c>
      <c r="O49" s="19" t="n">
        <v>0.015717</v>
      </c>
      <c r="P49" s="19" t="n">
        <v>99.0764</v>
      </c>
      <c r="Q49" s="19" t="n">
        <v>93.9251634124093</v>
      </c>
    </row>
    <row r="50" customFormat="false" ht="12" hidden="false" customHeight="false" outlineLevel="0" collapsed="false">
      <c r="A50" s="1" t="s">
        <v>90</v>
      </c>
      <c r="B50" s="1" t="s">
        <v>91</v>
      </c>
      <c r="C50" s="1" t="s">
        <v>92</v>
      </c>
      <c r="D50" s="1" t="s">
        <v>54</v>
      </c>
      <c r="E50" s="15" t="n">
        <v>53</v>
      </c>
      <c r="F50" s="15" t="n">
        <v>2</v>
      </c>
      <c r="G50" s="2" t="s">
        <v>93</v>
      </c>
      <c r="H50" s="15" t="n">
        <v>230.512594</v>
      </c>
      <c r="I50" s="19" t="n">
        <v>43.8984</v>
      </c>
      <c r="J50" s="19" t="n">
        <v>36.255</v>
      </c>
      <c r="K50" s="19" t="n">
        <v>0.517646</v>
      </c>
      <c r="L50" s="19" t="n">
        <v>0.050719</v>
      </c>
      <c r="M50" s="19" t="n">
        <v>19.7002</v>
      </c>
      <c r="N50" s="19" t="n">
        <v>0.572877</v>
      </c>
      <c r="O50" s="19" t="n">
        <v>0.009179</v>
      </c>
      <c r="P50" s="19" t="n">
        <v>101.004</v>
      </c>
      <c r="Q50" s="19" t="n">
        <v>94.9679687751174</v>
      </c>
    </row>
    <row r="51" customFormat="false" ht="12" hidden="false" customHeight="false" outlineLevel="0" collapsed="false">
      <c r="A51" s="1" t="s">
        <v>90</v>
      </c>
      <c r="B51" s="1" t="s">
        <v>91</v>
      </c>
      <c r="C51" s="1" t="s">
        <v>92</v>
      </c>
      <c r="D51" s="1" t="s">
        <v>54</v>
      </c>
      <c r="E51" s="15" t="n">
        <v>53</v>
      </c>
      <c r="F51" s="15" t="n">
        <v>2</v>
      </c>
      <c r="G51" s="2" t="s">
        <v>93</v>
      </c>
      <c r="H51" s="15" t="n">
        <v>226.039594</v>
      </c>
      <c r="I51" s="19" t="n">
        <v>44.361</v>
      </c>
      <c r="J51" s="19" t="n">
        <v>36.0298</v>
      </c>
      <c r="K51" s="19" t="n">
        <v>0.539491</v>
      </c>
      <c r="L51" s="19" t="n">
        <v>0.040684</v>
      </c>
      <c r="M51" s="19" t="n">
        <v>19.7515</v>
      </c>
      <c r="N51" s="19" t="n">
        <v>0.613697</v>
      </c>
      <c r="O51" s="19" t="n">
        <v>0.009547</v>
      </c>
      <c r="P51" s="19" t="n">
        <v>101.346</v>
      </c>
      <c r="Q51" s="19" t="n">
        <v>94.6397955371671</v>
      </c>
    </row>
    <row r="52" customFormat="false" ht="12" hidden="false" customHeight="false" outlineLevel="0" collapsed="false">
      <c r="A52" s="1" t="s">
        <v>90</v>
      </c>
      <c r="B52" s="1" t="s">
        <v>91</v>
      </c>
      <c r="C52" s="1" t="s">
        <v>92</v>
      </c>
      <c r="D52" s="1" t="s">
        <v>54</v>
      </c>
      <c r="E52" s="15" t="n">
        <v>53</v>
      </c>
      <c r="F52" s="15" t="n">
        <v>2</v>
      </c>
      <c r="G52" s="2" t="s">
        <v>93</v>
      </c>
      <c r="H52" s="15" t="n">
        <v>220.654594</v>
      </c>
      <c r="I52" s="19" t="n">
        <v>44.1463</v>
      </c>
      <c r="J52" s="19" t="n">
        <v>36.0482</v>
      </c>
      <c r="K52" s="19" t="n">
        <v>0.520809</v>
      </c>
      <c r="L52" s="19" t="n">
        <v>0.042542</v>
      </c>
      <c r="M52" s="19" t="n">
        <v>19.7675</v>
      </c>
      <c r="N52" s="19" t="n">
        <v>0.574117</v>
      </c>
      <c r="O52" s="19" t="n">
        <v>0.020195</v>
      </c>
      <c r="P52" s="19" t="n">
        <v>101.12</v>
      </c>
      <c r="Q52" s="19" t="n">
        <v>94.9116101508572</v>
      </c>
    </row>
    <row r="53" customFormat="false" ht="12" hidden="false" customHeight="false" outlineLevel="0" collapsed="false">
      <c r="A53" s="1" t="s">
        <v>90</v>
      </c>
      <c r="B53" s="1" t="s">
        <v>91</v>
      </c>
      <c r="C53" s="1" t="s">
        <v>92</v>
      </c>
      <c r="D53" s="1" t="s">
        <v>54</v>
      </c>
      <c r="E53" s="15" t="n">
        <v>53</v>
      </c>
      <c r="F53" s="15" t="n">
        <v>2</v>
      </c>
      <c r="G53" s="2" t="s">
        <v>93</v>
      </c>
      <c r="H53" s="15" t="n">
        <v>215.654594</v>
      </c>
      <c r="I53" s="19" t="n">
        <v>44.1474</v>
      </c>
      <c r="J53" s="19" t="n">
        <v>36.3736</v>
      </c>
      <c r="K53" s="19" t="n">
        <v>0.528239</v>
      </c>
      <c r="L53" s="19" t="n">
        <v>0.050758</v>
      </c>
      <c r="M53" s="19" t="n">
        <v>19.788</v>
      </c>
      <c r="N53" s="19" t="n">
        <v>0.584871</v>
      </c>
      <c r="O53" s="19" t="n">
        <v>0.01628</v>
      </c>
      <c r="P53" s="19" t="n">
        <v>101.489</v>
      </c>
      <c r="Q53" s="19" t="n">
        <v>94.852283567518</v>
      </c>
    </row>
    <row r="54" customFormat="false" ht="12" hidden="false" customHeight="false" outlineLevel="0" collapsed="false">
      <c r="A54" s="1" t="s">
        <v>90</v>
      </c>
      <c r="B54" s="1" t="s">
        <v>91</v>
      </c>
      <c r="C54" s="1" t="s">
        <v>92</v>
      </c>
      <c r="D54" s="1" t="s">
        <v>54</v>
      </c>
      <c r="E54" s="15" t="n">
        <v>53</v>
      </c>
      <c r="F54" s="15" t="n">
        <v>2</v>
      </c>
      <c r="G54" s="2" t="s">
        <v>93</v>
      </c>
      <c r="H54" s="15" t="n">
        <v>210.269594</v>
      </c>
      <c r="I54" s="19" t="n">
        <v>43.6996</v>
      </c>
      <c r="J54" s="19" t="n">
        <v>36.0386</v>
      </c>
      <c r="K54" s="19" t="n">
        <v>0.54578</v>
      </c>
      <c r="L54" s="19" t="n">
        <v>0.041956</v>
      </c>
      <c r="M54" s="19" t="n">
        <v>19.8333</v>
      </c>
      <c r="N54" s="19" t="n">
        <v>0.582203</v>
      </c>
      <c r="O54" s="19" t="n">
        <v>0.012476</v>
      </c>
      <c r="P54" s="19" t="n">
        <v>100.754</v>
      </c>
      <c r="Q54" s="19" t="n">
        <v>94.9027460766132</v>
      </c>
    </row>
    <row r="55" customFormat="false" ht="12" hidden="false" customHeight="false" outlineLevel="0" collapsed="false">
      <c r="A55" s="1" t="s">
        <v>90</v>
      </c>
      <c r="B55" s="1" t="s">
        <v>91</v>
      </c>
      <c r="C55" s="1" t="s">
        <v>92</v>
      </c>
      <c r="D55" s="1" t="s">
        <v>54</v>
      </c>
      <c r="E55" s="15" t="n">
        <v>53</v>
      </c>
      <c r="F55" s="15" t="n">
        <v>2</v>
      </c>
      <c r="G55" s="2" t="s">
        <v>93</v>
      </c>
      <c r="H55" s="15" t="n">
        <v>205.797594</v>
      </c>
      <c r="I55" s="19" t="n">
        <v>44.0229</v>
      </c>
      <c r="J55" s="19" t="n">
        <v>36.2236</v>
      </c>
      <c r="K55" s="19" t="n">
        <v>0.523603</v>
      </c>
      <c r="L55" s="19" t="n">
        <v>0.038986</v>
      </c>
      <c r="M55" s="19" t="n">
        <v>19.7939</v>
      </c>
      <c r="N55" s="19" t="n">
        <v>0.553285</v>
      </c>
      <c r="O55" s="19" t="n">
        <v>0.012483</v>
      </c>
      <c r="P55" s="19" t="n">
        <v>101.169</v>
      </c>
      <c r="Q55" s="19" t="n">
        <v>95.1300958946381</v>
      </c>
    </row>
    <row r="56" customFormat="false" ht="12" hidden="false" customHeight="false" outlineLevel="0" collapsed="false">
      <c r="A56" s="1" t="s">
        <v>90</v>
      </c>
      <c r="B56" s="1" t="s">
        <v>91</v>
      </c>
      <c r="C56" s="1" t="s">
        <v>92</v>
      </c>
      <c r="D56" s="1" t="s">
        <v>54</v>
      </c>
      <c r="E56" s="15" t="n">
        <v>53</v>
      </c>
      <c r="F56" s="15" t="n">
        <v>2</v>
      </c>
      <c r="G56" s="2" t="s">
        <v>93</v>
      </c>
      <c r="H56" s="15" t="n">
        <v>200.412594</v>
      </c>
      <c r="I56" s="19" t="n">
        <v>43.948</v>
      </c>
      <c r="J56" s="19" t="n">
        <v>36.2565</v>
      </c>
      <c r="K56" s="19" t="n">
        <v>0.500676</v>
      </c>
      <c r="L56" s="19" t="n">
        <v>0.040365</v>
      </c>
      <c r="M56" s="19" t="n">
        <v>19.6977</v>
      </c>
      <c r="N56" s="19" t="n">
        <v>0.502465</v>
      </c>
      <c r="O56" s="19" t="n">
        <v>0.010892</v>
      </c>
      <c r="P56" s="19" t="n">
        <v>100.957</v>
      </c>
      <c r="Q56" s="19" t="n">
        <v>95.5397201164865</v>
      </c>
    </row>
    <row r="57" customFormat="false" ht="12" hidden="false" customHeight="false" outlineLevel="0" collapsed="false">
      <c r="A57" s="1" t="s">
        <v>90</v>
      </c>
      <c r="B57" s="1" t="s">
        <v>91</v>
      </c>
      <c r="C57" s="1" t="s">
        <v>92</v>
      </c>
      <c r="D57" s="1" t="s">
        <v>54</v>
      </c>
      <c r="E57" s="15" t="n">
        <v>53</v>
      </c>
      <c r="F57" s="15" t="n">
        <v>2</v>
      </c>
      <c r="G57" s="2" t="s">
        <v>93</v>
      </c>
      <c r="H57" s="15" t="n">
        <v>195.940594</v>
      </c>
      <c r="I57" s="19" t="n">
        <v>43.8684</v>
      </c>
      <c r="J57" s="19" t="n">
        <v>36.1099</v>
      </c>
      <c r="K57" s="19" t="n">
        <v>0.524762</v>
      </c>
      <c r="L57" s="19" t="n">
        <v>0.037078</v>
      </c>
      <c r="M57" s="19" t="n">
        <v>19.7489</v>
      </c>
      <c r="N57" s="19" t="n">
        <v>0.554259</v>
      </c>
      <c r="O57" s="19" t="n">
        <v>0.010768</v>
      </c>
      <c r="P57" s="19" t="n">
        <v>100.854</v>
      </c>
      <c r="Q57" s="19" t="n">
        <v>95.1202243375451</v>
      </c>
    </row>
    <row r="58" customFormat="false" ht="12" hidden="false" customHeight="false" outlineLevel="0" collapsed="false">
      <c r="A58" s="1" t="s">
        <v>90</v>
      </c>
      <c r="B58" s="1" t="s">
        <v>91</v>
      </c>
      <c r="C58" s="1" t="s">
        <v>92</v>
      </c>
      <c r="D58" s="1" t="s">
        <v>54</v>
      </c>
      <c r="E58" s="15" t="n">
        <v>53</v>
      </c>
      <c r="F58" s="15" t="n">
        <v>2</v>
      </c>
      <c r="G58" s="2" t="s">
        <v>93</v>
      </c>
      <c r="H58" s="15" t="n">
        <v>190.554594</v>
      </c>
      <c r="I58" s="19" t="n">
        <v>43.8777</v>
      </c>
      <c r="J58" s="19" t="n">
        <v>36.1926</v>
      </c>
      <c r="K58" s="19" t="n">
        <v>0.517306</v>
      </c>
      <c r="L58" s="19" t="n">
        <v>0.042192</v>
      </c>
      <c r="M58" s="19" t="n">
        <v>19.702</v>
      </c>
      <c r="N58" s="19" t="n">
        <v>0.560105</v>
      </c>
      <c r="O58" s="19" t="n">
        <v>0.015544</v>
      </c>
      <c r="P58" s="19" t="n">
        <v>100.907</v>
      </c>
      <c r="Q58" s="19" t="n">
        <v>95.0364790193618</v>
      </c>
    </row>
    <row r="59" customFormat="false" ht="12" hidden="false" customHeight="false" outlineLevel="0" collapsed="false">
      <c r="A59" s="1" t="s">
        <v>90</v>
      </c>
      <c r="B59" s="1" t="s">
        <v>91</v>
      </c>
      <c r="C59" s="1" t="s">
        <v>92</v>
      </c>
      <c r="D59" s="1" t="s">
        <v>54</v>
      </c>
      <c r="E59" s="15" t="n">
        <v>53</v>
      </c>
      <c r="F59" s="15" t="n">
        <v>2</v>
      </c>
      <c r="G59" s="2" t="s">
        <v>93</v>
      </c>
      <c r="H59" s="15" t="n">
        <v>180.697594</v>
      </c>
      <c r="I59" s="19" t="n">
        <v>43.8955</v>
      </c>
      <c r="J59" s="19" t="n">
        <v>36.4401</v>
      </c>
      <c r="K59" s="19" t="n">
        <v>0.527822</v>
      </c>
      <c r="L59" s="19" t="n">
        <v>0.038561</v>
      </c>
      <c r="M59" s="19" t="n">
        <v>19.9472</v>
      </c>
      <c r="N59" s="19" t="n">
        <v>0.52078</v>
      </c>
      <c r="O59" s="19" t="n">
        <v>0.013704</v>
      </c>
      <c r="P59" s="19" t="n">
        <v>101.384</v>
      </c>
      <c r="Q59" s="19" t="n">
        <v>95.4259474051345</v>
      </c>
    </row>
    <row r="60" customFormat="false" ht="12" hidden="false" customHeight="false" outlineLevel="0" collapsed="false">
      <c r="A60" s="1" t="s">
        <v>90</v>
      </c>
      <c r="B60" s="1" t="s">
        <v>91</v>
      </c>
      <c r="C60" s="1" t="s">
        <v>92</v>
      </c>
      <c r="D60" s="1" t="s">
        <v>54</v>
      </c>
      <c r="E60" s="15" t="n">
        <v>53</v>
      </c>
      <c r="F60" s="15" t="n">
        <v>2</v>
      </c>
      <c r="G60" s="2" t="s">
        <v>93</v>
      </c>
      <c r="H60" s="15" t="n">
        <v>175.312594</v>
      </c>
      <c r="I60" s="19" t="n">
        <v>43.8088</v>
      </c>
      <c r="J60" s="19" t="n">
        <v>36.2962</v>
      </c>
      <c r="K60" s="19" t="n">
        <v>0.490731</v>
      </c>
      <c r="L60" s="19" t="n">
        <v>0.034934</v>
      </c>
      <c r="M60" s="19" t="n">
        <v>19.6626</v>
      </c>
      <c r="N60" s="19" t="n">
        <v>0.558864</v>
      </c>
      <c r="O60" s="19" t="n">
        <v>0.015912</v>
      </c>
      <c r="P60" s="19" t="n">
        <v>100.868</v>
      </c>
      <c r="Q60" s="19" t="n">
        <v>95.0329157584996</v>
      </c>
    </row>
    <row r="61" customFormat="false" ht="12" hidden="false" customHeight="false" outlineLevel="0" collapsed="false">
      <c r="A61" s="1" t="s">
        <v>90</v>
      </c>
      <c r="B61" s="1" t="s">
        <v>91</v>
      </c>
      <c r="C61" s="1" t="s">
        <v>92</v>
      </c>
      <c r="D61" s="1" t="s">
        <v>54</v>
      </c>
      <c r="E61" s="15" t="n">
        <v>53</v>
      </c>
      <c r="F61" s="15" t="n">
        <v>2</v>
      </c>
      <c r="G61" s="2" t="s">
        <v>93</v>
      </c>
      <c r="H61" s="15" t="n">
        <v>170.840594</v>
      </c>
      <c r="I61" s="19" t="n">
        <v>44.0053</v>
      </c>
      <c r="J61" s="19" t="n">
        <v>36.1769</v>
      </c>
      <c r="K61" s="19" t="n">
        <v>0.519634</v>
      </c>
      <c r="L61" s="19" t="n">
        <v>0.036928</v>
      </c>
      <c r="M61" s="19" t="n">
        <v>19.7373</v>
      </c>
      <c r="N61" s="19" t="n">
        <v>0.481903</v>
      </c>
      <c r="O61" s="19" t="n">
        <v>0.004283</v>
      </c>
      <c r="P61" s="19" t="n">
        <v>100.962</v>
      </c>
      <c r="Q61" s="19" t="n">
        <v>95.7556306638535</v>
      </c>
    </row>
    <row r="62" customFormat="false" ht="12" hidden="false" customHeight="false" outlineLevel="0" collapsed="false">
      <c r="A62" s="1" t="s">
        <v>90</v>
      </c>
      <c r="B62" s="1" t="s">
        <v>91</v>
      </c>
      <c r="C62" s="1" t="s">
        <v>92</v>
      </c>
      <c r="D62" s="1" t="s">
        <v>54</v>
      </c>
      <c r="E62" s="15" t="n">
        <v>53</v>
      </c>
      <c r="F62" s="15" t="n">
        <v>2</v>
      </c>
      <c r="G62" s="2" t="s">
        <v>93</v>
      </c>
      <c r="H62" s="15" t="n">
        <v>165.009594</v>
      </c>
      <c r="I62" s="19" t="n">
        <v>44.0742</v>
      </c>
      <c r="J62" s="19" t="n">
        <v>36.1363</v>
      </c>
      <c r="K62" s="19" t="n">
        <v>0.510244</v>
      </c>
      <c r="L62" s="19" t="n">
        <v>0.04202</v>
      </c>
      <c r="M62" s="19" t="n">
        <v>19.8026</v>
      </c>
      <c r="N62" s="19" t="n">
        <v>0.532463</v>
      </c>
      <c r="O62" s="19" t="n">
        <v>0.014318</v>
      </c>
      <c r="P62" s="19" t="n">
        <v>101.112</v>
      </c>
      <c r="Q62" s="19" t="n">
        <v>95.2951242530693</v>
      </c>
    </row>
    <row r="63" customFormat="false" ht="12" hidden="false" customHeight="false" outlineLevel="0" collapsed="false">
      <c r="A63" s="1" t="s">
        <v>90</v>
      </c>
      <c r="B63" s="1" t="s">
        <v>91</v>
      </c>
      <c r="C63" s="1" t="s">
        <v>92</v>
      </c>
      <c r="D63" s="1" t="s">
        <v>54</v>
      </c>
      <c r="E63" s="15" t="n">
        <v>53</v>
      </c>
      <c r="F63" s="15" t="n">
        <v>2</v>
      </c>
      <c r="G63" s="2" t="s">
        <v>93</v>
      </c>
      <c r="H63" s="15" t="n">
        <v>160.537594</v>
      </c>
      <c r="I63" s="19" t="n">
        <v>44.1882</v>
      </c>
      <c r="J63" s="19" t="n">
        <v>36.1913</v>
      </c>
      <c r="K63" s="19" t="n">
        <v>0.481657</v>
      </c>
      <c r="L63" s="19" t="n">
        <v>0.039008</v>
      </c>
      <c r="M63" s="19" t="n">
        <v>19.6993</v>
      </c>
      <c r="N63" s="19" t="n">
        <v>0.557887</v>
      </c>
      <c r="O63" s="19" t="n">
        <v>0.016893</v>
      </c>
      <c r="P63" s="19" t="n">
        <v>101.174</v>
      </c>
      <c r="Q63" s="19" t="n">
        <v>95.0457847242653</v>
      </c>
    </row>
    <row r="64" customFormat="false" ht="12" hidden="false" customHeight="false" outlineLevel="0" collapsed="false">
      <c r="A64" s="1" t="s">
        <v>90</v>
      </c>
      <c r="B64" s="1" t="s">
        <v>91</v>
      </c>
      <c r="C64" s="1" t="s">
        <v>92</v>
      </c>
      <c r="D64" s="1" t="s">
        <v>54</v>
      </c>
      <c r="E64" s="15" t="n">
        <v>53</v>
      </c>
      <c r="F64" s="15" t="n">
        <v>2</v>
      </c>
      <c r="G64" s="2" t="s">
        <v>93</v>
      </c>
      <c r="H64" s="15" t="n">
        <v>155.152594</v>
      </c>
      <c r="I64" s="19" t="n">
        <v>43.7153</v>
      </c>
      <c r="J64" s="19" t="n">
        <v>36.1188</v>
      </c>
      <c r="K64" s="19" t="n">
        <v>0.494695</v>
      </c>
      <c r="L64" s="19" t="n">
        <v>0.040891</v>
      </c>
      <c r="M64" s="19" t="n">
        <v>19.5407</v>
      </c>
      <c r="N64" s="19" t="n">
        <v>0.526192</v>
      </c>
      <c r="O64" s="19" t="n">
        <v>0.009059</v>
      </c>
      <c r="P64" s="19" t="n">
        <v>100.446</v>
      </c>
      <c r="Q64" s="19" t="n">
        <v>95.3164512063309</v>
      </c>
    </row>
    <row r="65" customFormat="false" ht="12" hidden="false" customHeight="false" outlineLevel="0" collapsed="false">
      <c r="A65" s="1" t="s">
        <v>90</v>
      </c>
      <c r="B65" s="1" t="s">
        <v>91</v>
      </c>
      <c r="C65" s="1" t="s">
        <v>92</v>
      </c>
      <c r="D65" s="1" t="s">
        <v>54</v>
      </c>
      <c r="E65" s="15" t="n">
        <v>53</v>
      </c>
      <c r="F65" s="15" t="n">
        <v>2</v>
      </c>
      <c r="G65" s="2" t="s">
        <v>93</v>
      </c>
      <c r="H65" s="15" t="n">
        <v>150.679594</v>
      </c>
      <c r="I65" s="19" t="n">
        <v>44.0588</v>
      </c>
      <c r="J65" s="19" t="n">
        <v>36.3766</v>
      </c>
      <c r="K65" s="19" t="n">
        <v>0.516202</v>
      </c>
      <c r="L65" s="19" t="n">
        <v>0.035292</v>
      </c>
      <c r="M65" s="19" t="n">
        <v>19.8247</v>
      </c>
      <c r="N65" s="19" t="n">
        <v>0.488879</v>
      </c>
      <c r="O65" s="19" t="n">
        <v>0.014932</v>
      </c>
      <c r="P65" s="19" t="n">
        <v>101.315</v>
      </c>
      <c r="Q65" s="19" t="n">
        <v>95.6564025476128</v>
      </c>
    </row>
    <row r="66" customFormat="false" ht="12" hidden="false" customHeight="false" outlineLevel="0" collapsed="false">
      <c r="A66" s="1" t="s">
        <v>90</v>
      </c>
      <c r="B66" s="1" t="s">
        <v>91</v>
      </c>
      <c r="C66" s="1" t="s">
        <v>92</v>
      </c>
      <c r="D66" s="1" t="s">
        <v>54</v>
      </c>
      <c r="E66" s="15" t="n">
        <v>53</v>
      </c>
      <c r="F66" s="15" t="n">
        <v>2</v>
      </c>
      <c r="G66" s="2" t="s">
        <v>93</v>
      </c>
      <c r="H66" s="15" t="n">
        <v>145.294594</v>
      </c>
      <c r="I66" s="19" t="n">
        <v>43.7075</v>
      </c>
      <c r="J66" s="19" t="n">
        <v>36.2549</v>
      </c>
      <c r="K66" s="19" t="n">
        <v>0.500766</v>
      </c>
      <c r="L66" s="19" t="n">
        <v>0.042798</v>
      </c>
      <c r="M66" s="19" t="n">
        <v>19.0464</v>
      </c>
      <c r="N66" s="19" t="n">
        <v>0.545309</v>
      </c>
      <c r="O66" s="19" t="n">
        <v>0.005393</v>
      </c>
      <c r="P66" s="19" t="n">
        <v>100.103</v>
      </c>
      <c r="Q66" s="19" t="n">
        <v>95.0585335493843</v>
      </c>
    </row>
    <row r="67" customFormat="false" ht="12" hidden="false" customHeight="false" outlineLevel="0" collapsed="false">
      <c r="A67" s="1" t="s">
        <v>90</v>
      </c>
      <c r="B67" s="1" t="s">
        <v>91</v>
      </c>
      <c r="C67" s="1" t="s">
        <v>92</v>
      </c>
      <c r="D67" s="1" t="s">
        <v>54</v>
      </c>
      <c r="E67" s="15" t="n">
        <v>53</v>
      </c>
      <c r="F67" s="15" t="n">
        <v>2</v>
      </c>
      <c r="G67" s="2" t="s">
        <v>93</v>
      </c>
      <c r="H67" s="15" t="n">
        <v>140.822594</v>
      </c>
      <c r="I67" s="19" t="n">
        <v>43.7449</v>
      </c>
      <c r="J67" s="19" t="n">
        <v>35.9753</v>
      </c>
      <c r="K67" s="19" t="n">
        <v>0.497756</v>
      </c>
      <c r="L67" s="19" t="n">
        <v>0.045091</v>
      </c>
      <c r="M67" s="19" t="n">
        <v>19.0785</v>
      </c>
      <c r="N67" s="19" t="n">
        <v>0.556372</v>
      </c>
      <c r="O67" s="19" t="n">
        <v>0.011519</v>
      </c>
      <c r="P67" s="19" t="n">
        <v>99.9095</v>
      </c>
      <c r="Q67" s="19" t="n">
        <v>94.9384069845863</v>
      </c>
    </row>
    <row r="68" customFormat="false" ht="12" hidden="false" customHeight="false" outlineLevel="0" collapsed="false">
      <c r="A68" s="1" t="s">
        <v>90</v>
      </c>
      <c r="B68" s="1" t="s">
        <v>91</v>
      </c>
      <c r="C68" s="1" t="s">
        <v>92</v>
      </c>
      <c r="D68" s="1" t="s">
        <v>54</v>
      </c>
      <c r="E68" s="15" t="n">
        <v>53</v>
      </c>
      <c r="F68" s="15" t="n">
        <v>2</v>
      </c>
      <c r="G68" s="2" t="s">
        <v>93</v>
      </c>
      <c r="H68" s="15" t="n">
        <v>135.437594</v>
      </c>
      <c r="I68" s="19" t="n">
        <v>44.3027</v>
      </c>
      <c r="J68" s="19" t="n">
        <v>36.3392</v>
      </c>
      <c r="K68" s="19" t="n">
        <v>0.524763</v>
      </c>
      <c r="L68" s="19" t="n">
        <v>0.045158</v>
      </c>
      <c r="M68" s="19" t="n">
        <v>19.4777</v>
      </c>
      <c r="N68" s="19" t="n">
        <v>0.525182</v>
      </c>
      <c r="O68" s="19" t="n">
        <v>0.023401</v>
      </c>
      <c r="P68" s="19" t="n">
        <v>101.238</v>
      </c>
      <c r="Q68" s="19" t="n">
        <v>95.2325908376034</v>
      </c>
    </row>
    <row r="69" customFormat="false" ht="12" hidden="false" customHeight="false" outlineLevel="0" collapsed="false">
      <c r="A69" s="1" t="s">
        <v>90</v>
      </c>
      <c r="B69" s="1" t="s">
        <v>91</v>
      </c>
      <c r="C69" s="1" t="s">
        <v>92</v>
      </c>
      <c r="D69" s="1" t="s">
        <v>54</v>
      </c>
      <c r="E69" s="15" t="n">
        <v>53</v>
      </c>
      <c r="F69" s="15" t="n">
        <v>2</v>
      </c>
      <c r="G69" s="2" t="s">
        <v>93</v>
      </c>
      <c r="H69" s="15" t="n">
        <v>130.965594</v>
      </c>
      <c r="I69" s="19" t="n">
        <v>44.1656</v>
      </c>
      <c r="J69" s="19" t="n">
        <v>36.3211</v>
      </c>
      <c r="K69" s="19" t="n">
        <v>0.529089</v>
      </c>
      <c r="L69" s="19" t="n">
        <v>0.045434</v>
      </c>
      <c r="M69" s="19" t="n">
        <v>19.4701</v>
      </c>
      <c r="N69" s="19" t="n">
        <v>0.526138</v>
      </c>
      <c r="O69" s="19" t="n">
        <v>0.023518</v>
      </c>
      <c r="P69" s="19" t="n">
        <v>101.081</v>
      </c>
      <c r="Q69" s="19" t="n">
        <v>95.2222358984203</v>
      </c>
    </row>
    <row r="70" customFormat="false" ht="12" hidden="false" customHeight="false" outlineLevel="0" collapsed="false">
      <c r="A70" s="1" t="s">
        <v>90</v>
      </c>
      <c r="B70" s="1" t="s">
        <v>91</v>
      </c>
      <c r="C70" s="1" t="s">
        <v>92</v>
      </c>
      <c r="D70" s="1" t="s">
        <v>54</v>
      </c>
      <c r="E70" s="15" t="n">
        <v>53</v>
      </c>
      <c r="F70" s="15" t="n">
        <v>2</v>
      </c>
      <c r="G70" s="2" t="s">
        <v>93</v>
      </c>
      <c r="H70" s="15" t="n">
        <v>125.580594</v>
      </c>
      <c r="I70" s="19" t="n">
        <v>44.0297</v>
      </c>
      <c r="J70" s="19" t="n">
        <v>35.9578</v>
      </c>
      <c r="K70" s="19" t="n">
        <v>0.532826</v>
      </c>
      <c r="L70" s="19" t="n">
        <v>0.040869</v>
      </c>
      <c r="M70" s="19" t="n">
        <v>19.7458</v>
      </c>
      <c r="N70" s="19" t="n">
        <v>0.562277</v>
      </c>
      <c r="O70" s="19" t="n">
        <v>0.003426</v>
      </c>
      <c r="P70" s="19" t="n">
        <v>100.873</v>
      </c>
      <c r="Q70" s="19" t="n">
        <v>95.0943902256817</v>
      </c>
    </row>
    <row r="71" customFormat="false" ht="12" hidden="false" customHeight="false" outlineLevel="0" collapsed="false">
      <c r="A71" s="1" t="s">
        <v>90</v>
      </c>
      <c r="B71" s="1" t="s">
        <v>91</v>
      </c>
      <c r="C71" s="1" t="s">
        <v>92</v>
      </c>
      <c r="D71" s="1" t="s">
        <v>54</v>
      </c>
      <c r="E71" s="15" t="n">
        <v>53</v>
      </c>
      <c r="F71" s="15" t="n">
        <v>2</v>
      </c>
      <c r="G71" s="2" t="s">
        <v>93</v>
      </c>
      <c r="H71" s="15" t="n">
        <v>120.195594</v>
      </c>
      <c r="I71" s="19" t="n">
        <v>43.8579</v>
      </c>
      <c r="J71" s="19" t="n">
        <v>36.1101</v>
      </c>
      <c r="K71" s="19" t="n">
        <v>0.484342</v>
      </c>
      <c r="L71" s="19" t="n">
        <v>0.039822</v>
      </c>
      <c r="M71" s="19" t="n">
        <v>18.9729</v>
      </c>
      <c r="N71" s="19" t="n">
        <v>0.536334</v>
      </c>
      <c r="O71" s="19" t="n">
        <v>0.015692</v>
      </c>
      <c r="P71" s="19" t="n">
        <v>100.017</v>
      </c>
      <c r="Q71" s="19" t="n">
        <v>95.0582593663981</v>
      </c>
    </row>
    <row r="72" customFormat="false" ht="12" hidden="false" customHeight="false" outlineLevel="0" collapsed="false">
      <c r="A72" s="1" t="s">
        <v>90</v>
      </c>
      <c r="B72" s="1" t="s">
        <v>91</v>
      </c>
      <c r="C72" s="1" t="s">
        <v>92</v>
      </c>
      <c r="D72" s="1" t="s">
        <v>54</v>
      </c>
      <c r="E72" s="15" t="n">
        <v>53</v>
      </c>
      <c r="F72" s="15" t="n">
        <v>2</v>
      </c>
      <c r="G72" s="2" t="s">
        <v>93</v>
      </c>
      <c r="H72" s="15" t="n">
        <v>114.364594</v>
      </c>
      <c r="I72" s="19" t="n">
        <v>43.8811</v>
      </c>
      <c r="J72" s="19" t="n">
        <v>36.4295</v>
      </c>
      <c r="K72" s="19" t="n">
        <v>0.5049</v>
      </c>
      <c r="L72" s="19" t="n">
        <v>0.038709</v>
      </c>
      <c r="M72" s="19" t="n">
        <v>19.3634</v>
      </c>
      <c r="N72" s="19" t="n">
        <v>0.587184</v>
      </c>
      <c r="O72" s="19" t="n">
        <v>0.0049</v>
      </c>
      <c r="P72" s="19" t="n">
        <v>100.81</v>
      </c>
      <c r="Q72" s="19" t="n">
        <v>94.7847332928101</v>
      </c>
    </row>
    <row r="73" customFormat="false" ht="12" hidden="false" customHeight="false" outlineLevel="0" collapsed="false">
      <c r="A73" s="1" t="s">
        <v>90</v>
      </c>
      <c r="B73" s="1" t="s">
        <v>91</v>
      </c>
      <c r="C73" s="1" t="s">
        <v>92</v>
      </c>
      <c r="D73" s="1" t="s">
        <v>54</v>
      </c>
      <c r="E73" s="15" t="n">
        <v>53</v>
      </c>
      <c r="F73" s="15" t="n">
        <v>2</v>
      </c>
      <c r="G73" s="2" t="s">
        <v>93</v>
      </c>
      <c r="H73" s="15" t="n">
        <v>109.891594</v>
      </c>
      <c r="I73" s="19" t="n">
        <v>43.9065</v>
      </c>
      <c r="J73" s="19" t="n">
        <v>36.0034</v>
      </c>
      <c r="K73" s="19" t="n">
        <v>0.49785</v>
      </c>
      <c r="L73" s="19" t="n">
        <v>0.035543</v>
      </c>
      <c r="M73" s="19" t="n">
        <v>18.1411</v>
      </c>
      <c r="N73" s="19" t="n">
        <v>0.546327</v>
      </c>
      <c r="O73" s="19" t="n">
        <v>0.020515</v>
      </c>
      <c r="P73" s="19" t="n">
        <v>99.1512</v>
      </c>
      <c r="Q73" s="19" t="n">
        <v>94.7247399891843</v>
      </c>
    </row>
    <row r="74" customFormat="false" ht="12" hidden="false" customHeight="false" outlineLevel="0" collapsed="false">
      <c r="A74" s="1" t="s">
        <v>90</v>
      </c>
      <c r="B74" s="1" t="s">
        <v>91</v>
      </c>
      <c r="C74" s="1" t="s">
        <v>92</v>
      </c>
      <c r="D74" s="1" t="s">
        <v>54</v>
      </c>
      <c r="E74" s="15" t="n">
        <v>53</v>
      </c>
      <c r="F74" s="15" t="n">
        <v>2</v>
      </c>
      <c r="G74" s="2" t="s">
        <v>93</v>
      </c>
      <c r="H74" s="15" t="n">
        <v>105.419594</v>
      </c>
      <c r="I74" s="19" t="n">
        <v>44.0885</v>
      </c>
      <c r="J74" s="19" t="n">
        <v>36.3535</v>
      </c>
      <c r="K74" s="19" t="n">
        <v>0.506913</v>
      </c>
      <c r="L74" s="19" t="n">
        <v>0.039889</v>
      </c>
      <c r="M74" s="19" t="n">
        <v>19.6795</v>
      </c>
      <c r="N74" s="19" t="n">
        <v>0.566822</v>
      </c>
      <c r="O74" s="19" t="n">
        <v>0.01567</v>
      </c>
      <c r="P74" s="19" t="n">
        <v>101.251</v>
      </c>
      <c r="Q74" s="19" t="n">
        <v>94.9740615920491</v>
      </c>
    </row>
    <row r="75" customFormat="false" ht="12" hidden="false" customHeight="false" outlineLevel="0" collapsed="false">
      <c r="A75" s="1" t="s">
        <v>90</v>
      </c>
      <c r="B75" s="1" t="s">
        <v>91</v>
      </c>
      <c r="C75" s="1" t="s">
        <v>92</v>
      </c>
      <c r="D75" s="1" t="s">
        <v>54</v>
      </c>
      <c r="E75" s="15" t="n">
        <v>53</v>
      </c>
      <c r="F75" s="15" t="n">
        <v>2</v>
      </c>
      <c r="G75" s="2" t="s">
        <v>93</v>
      </c>
      <c r="H75" s="15" t="n">
        <v>100.034594</v>
      </c>
      <c r="I75" s="19" t="n">
        <v>43.9138</v>
      </c>
      <c r="J75" s="19" t="n">
        <v>36.2863</v>
      </c>
      <c r="K75" s="19" t="n">
        <v>0.485821</v>
      </c>
      <c r="L75" s="19" t="n">
        <v>0.041438</v>
      </c>
      <c r="M75" s="19" t="n">
        <v>18.9381</v>
      </c>
      <c r="N75" s="19" t="n">
        <v>0.533187</v>
      </c>
      <c r="O75" s="19" t="n">
        <v>0.009563</v>
      </c>
      <c r="P75" s="19" t="n">
        <v>100.208</v>
      </c>
      <c r="Q75" s="19" t="n">
        <v>95.1120424976616</v>
      </c>
    </row>
    <row r="76" customFormat="false" ht="12" hidden="false" customHeight="false" outlineLevel="0" collapsed="false">
      <c r="A76" s="1" t="s">
        <v>90</v>
      </c>
      <c r="B76" s="1" t="s">
        <v>91</v>
      </c>
      <c r="C76" s="1" t="s">
        <v>92</v>
      </c>
      <c r="D76" s="1" t="s">
        <v>54</v>
      </c>
      <c r="E76" s="15" t="n">
        <v>53</v>
      </c>
      <c r="F76" s="15" t="n">
        <v>2</v>
      </c>
      <c r="G76" s="2" t="s">
        <v>93</v>
      </c>
      <c r="H76" s="15" t="n">
        <v>95.562594</v>
      </c>
      <c r="I76" s="19" t="n">
        <v>43.9036</v>
      </c>
      <c r="J76" s="19" t="n">
        <v>36.3195</v>
      </c>
      <c r="K76" s="19" t="n">
        <v>0.505002</v>
      </c>
      <c r="L76" s="19" t="n">
        <v>0.039111</v>
      </c>
      <c r="M76" s="19" t="n">
        <v>19.1302</v>
      </c>
      <c r="N76" s="19" t="n">
        <v>0.572118</v>
      </c>
      <c r="O76" s="19" t="n">
        <v>-0.00159</v>
      </c>
      <c r="P76" s="19" t="n">
        <v>100.468</v>
      </c>
      <c r="Q76" s="19" t="n">
        <v>94.888762106785</v>
      </c>
    </row>
    <row r="77" customFormat="false" ht="12" hidden="false" customHeight="false" outlineLevel="0" collapsed="false">
      <c r="A77" s="1" t="s">
        <v>90</v>
      </c>
      <c r="B77" s="1" t="s">
        <v>91</v>
      </c>
      <c r="C77" s="1" t="s">
        <v>92</v>
      </c>
      <c r="D77" s="1" t="s">
        <v>54</v>
      </c>
      <c r="E77" s="15" t="n">
        <v>53</v>
      </c>
      <c r="F77" s="15" t="n">
        <v>2</v>
      </c>
      <c r="G77" s="2" t="s">
        <v>93</v>
      </c>
      <c r="H77" s="15" t="n">
        <v>90.177594</v>
      </c>
      <c r="I77" s="19" t="n">
        <v>43.9393</v>
      </c>
      <c r="J77" s="19" t="n">
        <v>36.3523</v>
      </c>
      <c r="K77" s="19" t="n">
        <v>0.512401</v>
      </c>
      <c r="L77" s="19" t="n">
        <v>0.035137</v>
      </c>
      <c r="M77" s="19" t="n">
        <v>19.8705</v>
      </c>
      <c r="N77" s="19" t="n">
        <v>0.536381</v>
      </c>
      <c r="O77" s="19" t="n">
        <v>0.002447</v>
      </c>
      <c r="P77" s="19" t="n">
        <v>101.249</v>
      </c>
      <c r="Q77" s="19" t="n">
        <v>95.3403883610313</v>
      </c>
    </row>
    <row r="78" customFormat="false" ht="12" hidden="false" customHeight="false" outlineLevel="0" collapsed="false">
      <c r="A78" s="1" t="s">
        <v>90</v>
      </c>
      <c r="B78" s="1" t="s">
        <v>91</v>
      </c>
      <c r="C78" s="1" t="s">
        <v>92</v>
      </c>
      <c r="D78" s="1" t="s">
        <v>54</v>
      </c>
      <c r="E78" s="15" t="n">
        <v>53</v>
      </c>
      <c r="F78" s="15" t="n">
        <v>2</v>
      </c>
      <c r="G78" s="2" t="s">
        <v>93</v>
      </c>
      <c r="H78" s="15" t="n">
        <v>85.705594</v>
      </c>
      <c r="I78" s="19" t="n">
        <v>43.8836</v>
      </c>
      <c r="J78" s="19" t="n">
        <v>36.3084</v>
      </c>
      <c r="K78" s="19" t="n">
        <v>0.515759</v>
      </c>
      <c r="L78" s="19" t="n">
        <v>0.036204</v>
      </c>
      <c r="M78" s="19" t="n">
        <v>18.8932</v>
      </c>
      <c r="N78" s="19" t="n">
        <v>0.579763</v>
      </c>
      <c r="O78" s="19" t="n">
        <v>0.003802</v>
      </c>
      <c r="P78" s="19" t="n">
        <v>100.221</v>
      </c>
      <c r="Q78" s="19" t="n">
        <v>94.731043945827</v>
      </c>
    </row>
    <row r="79" customFormat="false" ht="12" hidden="false" customHeight="false" outlineLevel="0" collapsed="false">
      <c r="A79" s="1" t="s">
        <v>90</v>
      </c>
      <c r="B79" s="1" t="s">
        <v>91</v>
      </c>
      <c r="C79" s="1" t="s">
        <v>92</v>
      </c>
      <c r="D79" s="1" t="s">
        <v>54</v>
      </c>
      <c r="E79" s="15" t="n">
        <v>53</v>
      </c>
      <c r="F79" s="15" t="n">
        <v>2</v>
      </c>
      <c r="G79" s="2" t="s">
        <v>93</v>
      </c>
      <c r="H79" s="15" t="n">
        <v>80.320594</v>
      </c>
      <c r="I79" s="19" t="n">
        <v>43.9684</v>
      </c>
      <c r="J79" s="19" t="n">
        <v>36.2615</v>
      </c>
      <c r="K79" s="19" t="n">
        <v>0.50135</v>
      </c>
      <c r="L79" s="19" t="n">
        <v>0.034887</v>
      </c>
      <c r="M79" s="19" t="n">
        <v>19.4911</v>
      </c>
      <c r="N79" s="19" t="n">
        <v>0.526029</v>
      </c>
      <c r="O79" s="19" t="n">
        <v>0.005755</v>
      </c>
      <c r="P79" s="19" t="n">
        <v>100.789</v>
      </c>
      <c r="Q79" s="19" t="n">
        <v>95.3228738090057</v>
      </c>
    </row>
    <row r="80" customFormat="false" ht="12" hidden="false" customHeight="false" outlineLevel="0" collapsed="false">
      <c r="A80" s="1" t="s">
        <v>90</v>
      </c>
      <c r="B80" s="1" t="s">
        <v>91</v>
      </c>
      <c r="C80" s="1" t="s">
        <v>92</v>
      </c>
      <c r="D80" s="1" t="s">
        <v>54</v>
      </c>
      <c r="E80" s="15" t="n">
        <v>53</v>
      </c>
      <c r="F80" s="15" t="n">
        <v>2</v>
      </c>
      <c r="G80" s="2" t="s">
        <v>93</v>
      </c>
      <c r="H80" s="15" t="n">
        <v>75.847594</v>
      </c>
      <c r="I80" s="19" t="n">
        <v>44.092</v>
      </c>
      <c r="J80" s="19" t="n">
        <v>36.5927</v>
      </c>
      <c r="K80" s="19" t="n">
        <v>0.519812</v>
      </c>
      <c r="L80" s="19" t="n">
        <v>0.044576</v>
      </c>
      <c r="M80" s="19" t="n">
        <v>18.3713</v>
      </c>
      <c r="N80" s="19" t="n">
        <v>0.497933</v>
      </c>
      <c r="O80" s="19" t="n">
        <v>0.00528</v>
      </c>
      <c r="P80" s="19" t="n">
        <v>100.124</v>
      </c>
      <c r="Q80" s="19" t="n">
        <v>95.3087001619667</v>
      </c>
    </row>
    <row r="81" customFormat="false" ht="12" hidden="false" customHeight="false" outlineLevel="0" collapsed="false">
      <c r="A81" s="1" t="s">
        <v>90</v>
      </c>
      <c r="B81" s="1" t="s">
        <v>91</v>
      </c>
      <c r="C81" s="1" t="s">
        <v>92</v>
      </c>
      <c r="D81" s="1" t="s">
        <v>54</v>
      </c>
      <c r="E81" s="15" t="n">
        <v>53</v>
      </c>
      <c r="F81" s="15" t="n">
        <v>2</v>
      </c>
      <c r="G81" s="2" t="s">
        <v>93</v>
      </c>
      <c r="H81" s="15" t="n">
        <v>70.462594</v>
      </c>
      <c r="I81" s="19" t="n">
        <v>44.3031</v>
      </c>
      <c r="J81" s="19" t="n">
        <v>36.2615</v>
      </c>
      <c r="K81" s="19" t="n">
        <v>0.530633</v>
      </c>
      <c r="L81" s="19" t="n">
        <v>0.042914</v>
      </c>
      <c r="M81" s="19" t="n">
        <v>19.4442</v>
      </c>
      <c r="N81" s="19" t="n">
        <v>0.528109</v>
      </c>
      <c r="O81" s="19" t="n">
        <v>0.00588</v>
      </c>
      <c r="P81" s="19" t="n">
        <v>101.116</v>
      </c>
      <c r="Q81" s="19" t="n">
        <v>95.2964847346684</v>
      </c>
    </row>
    <row r="82" customFormat="false" ht="12" hidden="false" customHeight="false" outlineLevel="0" collapsed="false">
      <c r="A82" s="1" t="s">
        <v>90</v>
      </c>
      <c r="B82" s="1" t="s">
        <v>91</v>
      </c>
      <c r="C82" s="1" t="s">
        <v>92</v>
      </c>
      <c r="D82" s="1" t="s">
        <v>54</v>
      </c>
      <c r="E82" s="15" t="n">
        <v>53</v>
      </c>
      <c r="F82" s="15" t="n">
        <v>2</v>
      </c>
      <c r="G82" s="2" t="s">
        <v>93</v>
      </c>
      <c r="H82" s="15" t="n">
        <v>65.462594</v>
      </c>
      <c r="I82" s="19" t="n">
        <v>44.0751</v>
      </c>
      <c r="J82" s="19" t="n">
        <v>36.2651</v>
      </c>
      <c r="K82" s="19" t="n">
        <v>0.509807</v>
      </c>
      <c r="L82" s="19" t="n">
        <v>0.03698</v>
      </c>
      <c r="M82" s="19" t="n">
        <v>19.842</v>
      </c>
      <c r="N82" s="19" t="n">
        <v>0.573052</v>
      </c>
      <c r="O82" s="19" t="n">
        <v>0.00771</v>
      </c>
      <c r="P82" s="19" t="n">
        <v>101.31</v>
      </c>
      <c r="Q82" s="19" t="n">
        <v>95.0039476256328</v>
      </c>
    </row>
    <row r="83" customFormat="false" ht="12" hidden="false" customHeight="false" outlineLevel="0" collapsed="false">
      <c r="A83" s="1" t="s">
        <v>90</v>
      </c>
      <c r="B83" s="1" t="s">
        <v>91</v>
      </c>
      <c r="C83" s="1" t="s">
        <v>92</v>
      </c>
      <c r="D83" s="1" t="s">
        <v>54</v>
      </c>
      <c r="E83" s="15" t="n">
        <v>53</v>
      </c>
      <c r="F83" s="15" t="n">
        <v>2</v>
      </c>
      <c r="G83" s="2" t="s">
        <v>93</v>
      </c>
      <c r="H83" s="15" t="n">
        <v>60.077594</v>
      </c>
      <c r="I83" s="19" t="n">
        <v>43.9565</v>
      </c>
      <c r="J83" s="19" t="n">
        <v>36.4948</v>
      </c>
      <c r="K83" s="19" t="n">
        <v>0.490311</v>
      </c>
      <c r="L83" s="19" t="n">
        <v>0.039175</v>
      </c>
      <c r="M83" s="19" t="n">
        <v>19.1599</v>
      </c>
      <c r="N83" s="19" t="n">
        <v>0.607493</v>
      </c>
      <c r="O83" s="19" t="n">
        <v>0.012012</v>
      </c>
      <c r="P83" s="19" t="n">
        <v>100.76</v>
      </c>
      <c r="Q83" s="19" t="n">
        <v>94.5218479761437</v>
      </c>
    </row>
    <row r="84" customFormat="false" ht="12" hidden="false" customHeight="false" outlineLevel="0" collapsed="false">
      <c r="A84" s="1" t="s">
        <v>90</v>
      </c>
      <c r="B84" s="1" t="s">
        <v>91</v>
      </c>
      <c r="C84" s="1" t="s">
        <v>92</v>
      </c>
      <c r="D84" s="1" t="s">
        <v>54</v>
      </c>
      <c r="E84" s="15" t="n">
        <v>53</v>
      </c>
      <c r="F84" s="15" t="n">
        <v>2</v>
      </c>
      <c r="G84" s="2" t="s">
        <v>93</v>
      </c>
      <c r="H84" s="15" t="n">
        <v>54.692594</v>
      </c>
      <c r="I84" s="19" t="n">
        <v>44.1863</v>
      </c>
      <c r="J84" s="19" t="n">
        <v>36.4884</v>
      </c>
      <c r="K84" s="19" t="n">
        <v>0.519785</v>
      </c>
      <c r="L84" s="19" t="n">
        <v>0.043575</v>
      </c>
      <c r="M84" s="19" t="n">
        <v>19.2923</v>
      </c>
      <c r="N84" s="19" t="n">
        <v>0.565271</v>
      </c>
      <c r="O84" s="19" t="n">
        <v>0.014337</v>
      </c>
      <c r="P84" s="19" t="n">
        <v>101.11</v>
      </c>
      <c r="Q84" s="19" t="n">
        <v>94.9003607504153</v>
      </c>
    </row>
    <row r="85" customFormat="false" ht="12" hidden="false" customHeight="false" outlineLevel="0" collapsed="false">
      <c r="A85" s="1" t="s">
        <v>90</v>
      </c>
      <c r="B85" s="1" t="s">
        <v>91</v>
      </c>
      <c r="C85" s="1" t="s">
        <v>92</v>
      </c>
      <c r="D85" s="1" t="s">
        <v>54</v>
      </c>
      <c r="E85" s="15" t="n">
        <v>53</v>
      </c>
      <c r="F85" s="15" t="n">
        <v>2</v>
      </c>
      <c r="G85" s="2" t="s">
        <v>93</v>
      </c>
      <c r="H85" s="15" t="n">
        <v>50.220594</v>
      </c>
      <c r="I85" s="19" t="n">
        <v>44.1895</v>
      </c>
      <c r="J85" s="19" t="n">
        <v>36.1927</v>
      </c>
      <c r="K85" s="19" t="n">
        <v>0.497637</v>
      </c>
      <c r="L85" s="19" t="n">
        <v>0.0354</v>
      </c>
      <c r="M85" s="19" t="n">
        <v>19.6334</v>
      </c>
      <c r="N85" s="19" t="n">
        <v>0.575755</v>
      </c>
      <c r="O85" s="19" t="n">
        <v>0.019592</v>
      </c>
      <c r="P85" s="19" t="n">
        <v>101.144</v>
      </c>
      <c r="Q85" s="19" t="n">
        <v>94.8660103621169</v>
      </c>
    </row>
    <row r="86" customFormat="false" ht="12" hidden="false" customHeight="false" outlineLevel="0" collapsed="false">
      <c r="A86" s="1" t="s">
        <v>90</v>
      </c>
      <c r="B86" s="1" t="s">
        <v>91</v>
      </c>
      <c r="C86" s="1" t="s">
        <v>92</v>
      </c>
      <c r="D86" s="1" t="s">
        <v>54</v>
      </c>
      <c r="E86" s="15" t="n">
        <v>53</v>
      </c>
      <c r="F86" s="15" t="n">
        <v>2</v>
      </c>
      <c r="G86" s="2" t="s">
        <v>93</v>
      </c>
      <c r="H86" s="15" t="n">
        <v>44.835594</v>
      </c>
      <c r="I86" s="19" t="n">
        <v>44.0009</v>
      </c>
      <c r="J86" s="19" t="n">
        <v>36.6588</v>
      </c>
      <c r="K86" s="19" t="n">
        <v>0.537767</v>
      </c>
      <c r="L86" s="19" t="n">
        <v>0.04241</v>
      </c>
      <c r="M86" s="19" t="n">
        <v>19.0818</v>
      </c>
      <c r="N86" s="19" t="n">
        <v>0.590804</v>
      </c>
      <c r="O86" s="19" t="n">
        <v>0.011158</v>
      </c>
      <c r="P86" s="19" t="n">
        <v>100.924</v>
      </c>
      <c r="Q86" s="19" t="n">
        <v>94.6478155325226</v>
      </c>
    </row>
    <row r="87" customFormat="false" ht="12" hidden="false" customHeight="false" outlineLevel="0" collapsed="false">
      <c r="A87" s="1" t="s">
        <v>90</v>
      </c>
      <c r="B87" s="1" t="s">
        <v>91</v>
      </c>
      <c r="C87" s="1" t="s">
        <v>92</v>
      </c>
      <c r="D87" s="1" t="s">
        <v>54</v>
      </c>
      <c r="E87" s="15" t="n">
        <v>53</v>
      </c>
      <c r="F87" s="15" t="n">
        <v>2</v>
      </c>
      <c r="G87" s="2" t="s">
        <v>93</v>
      </c>
      <c r="H87" s="15" t="n">
        <v>40.362594</v>
      </c>
      <c r="I87" s="19" t="n">
        <v>44.1689</v>
      </c>
      <c r="J87" s="19" t="n">
        <v>36.2478</v>
      </c>
      <c r="K87" s="19" t="n">
        <v>0.51026</v>
      </c>
      <c r="L87" s="19" t="n">
        <v>0.031624</v>
      </c>
      <c r="M87" s="19" t="n">
        <v>19.3968</v>
      </c>
      <c r="N87" s="19" t="n">
        <v>0.526048</v>
      </c>
      <c r="O87" s="19" t="n">
        <v>0.006861</v>
      </c>
      <c r="P87" s="19" t="n">
        <v>100.888</v>
      </c>
      <c r="Q87" s="19" t="n">
        <v>95.2938999940594</v>
      </c>
    </row>
    <row r="88" customFormat="false" ht="12" hidden="false" customHeight="false" outlineLevel="0" collapsed="false">
      <c r="A88" s="1" t="s">
        <v>90</v>
      </c>
      <c r="B88" s="1" t="s">
        <v>91</v>
      </c>
      <c r="C88" s="1" t="s">
        <v>92</v>
      </c>
      <c r="D88" s="1" t="s">
        <v>54</v>
      </c>
      <c r="E88" s="15" t="n">
        <v>53</v>
      </c>
      <c r="F88" s="15" t="n">
        <v>2</v>
      </c>
      <c r="G88" s="2" t="s">
        <v>93</v>
      </c>
      <c r="H88" s="15" t="n">
        <v>34.977594</v>
      </c>
      <c r="I88" s="19" t="n">
        <v>43.8126</v>
      </c>
      <c r="J88" s="19" t="n">
        <v>36.3985</v>
      </c>
      <c r="K88" s="19" t="n">
        <v>0.513569</v>
      </c>
      <c r="L88" s="19" t="n">
        <v>0.036285</v>
      </c>
      <c r="M88" s="19" t="n">
        <v>18.5261</v>
      </c>
      <c r="N88" s="19" t="n">
        <v>0.51005</v>
      </c>
      <c r="O88" s="19" t="n">
        <v>0.007363</v>
      </c>
      <c r="P88" s="19" t="n">
        <v>99.8044</v>
      </c>
      <c r="Q88" s="19" t="n">
        <v>95.2239124390594</v>
      </c>
    </row>
    <row r="89" customFormat="false" ht="12" hidden="false" customHeight="false" outlineLevel="0" collapsed="false">
      <c r="A89" s="1" t="s">
        <v>90</v>
      </c>
      <c r="B89" s="1" t="s">
        <v>91</v>
      </c>
      <c r="C89" s="1" t="s">
        <v>92</v>
      </c>
      <c r="D89" s="1" t="s">
        <v>54</v>
      </c>
      <c r="E89" s="15" t="n">
        <v>53</v>
      </c>
      <c r="F89" s="15" t="n">
        <v>2</v>
      </c>
      <c r="G89" s="2" t="s">
        <v>93</v>
      </c>
      <c r="H89" s="15" t="n">
        <v>25.120594</v>
      </c>
      <c r="I89" s="19" t="n">
        <v>44.384</v>
      </c>
      <c r="J89" s="19" t="n">
        <v>36.4407</v>
      </c>
      <c r="K89" s="19" t="n">
        <v>0.525578</v>
      </c>
      <c r="L89" s="19" t="n">
        <v>0.028547</v>
      </c>
      <c r="M89" s="19" t="n">
        <v>19.0507</v>
      </c>
      <c r="N89" s="19" t="n">
        <v>0.592771</v>
      </c>
      <c r="O89" s="19" t="n">
        <v>0.016557</v>
      </c>
      <c r="P89" s="19" t="n">
        <v>101.039</v>
      </c>
      <c r="Q89" s="19" t="n">
        <v>94.5876154389402</v>
      </c>
    </row>
    <row r="90" customFormat="false" ht="12" hidden="false" customHeight="false" outlineLevel="0" collapsed="false">
      <c r="A90" s="1" t="s">
        <v>90</v>
      </c>
      <c r="B90" s="1" t="s">
        <v>91</v>
      </c>
      <c r="C90" s="1" t="s">
        <v>92</v>
      </c>
      <c r="D90" s="1" t="s">
        <v>54</v>
      </c>
      <c r="E90" s="15" t="n">
        <v>53</v>
      </c>
      <c r="F90" s="15" t="n">
        <v>2</v>
      </c>
      <c r="G90" s="2" t="s">
        <v>93</v>
      </c>
      <c r="H90" s="15" t="n">
        <v>20.648594</v>
      </c>
      <c r="I90" s="19" t="n">
        <v>44.1472</v>
      </c>
      <c r="J90" s="19" t="n">
        <v>36.5201</v>
      </c>
      <c r="K90" s="19" t="n">
        <v>0.534267</v>
      </c>
      <c r="L90" s="19" t="n">
        <v>0.033383</v>
      </c>
      <c r="M90" s="19" t="n">
        <v>18.4104</v>
      </c>
      <c r="N90" s="19" t="n">
        <v>0.517874</v>
      </c>
      <c r="O90" s="19" t="n">
        <v>0.014981</v>
      </c>
      <c r="P90" s="19" t="n">
        <v>100.178</v>
      </c>
      <c r="Q90" s="19" t="n">
        <v>95.0805059928312</v>
      </c>
    </row>
    <row r="91" customFormat="false" ht="12" hidden="false" customHeight="false" outlineLevel="0" collapsed="false">
      <c r="A91" s="1" t="s">
        <v>90</v>
      </c>
      <c r="B91" s="1" t="s">
        <v>91</v>
      </c>
      <c r="C91" s="1" t="s">
        <v>92</v>
      </c>
      <c r="D91" s="1" t="s">
        <v>54</v>
      </c>
      <c r="E91" s="15" t="n">
        <v>53</v>
      </c>
      <c r="F91" s="15" t="n">
        <v>2</v>
      </c>
      <c r="G91" s="2" t="s">
        <v>93</v>
      </c>
      <c r="H91" s="15" t="n">
        <v>10.796594</v>
      </c>
      <c r="I91" s="19" t="n">
        <v>44.1684</v>
      </c>
      <c r="J91" s="19" t="n">
        <v>36.4106</v>
      </c>
      <c r="K91" s="19" t="n">
        <v>0.546834</v>
      </c>
      <c r="L91" s="19" t="n">
        <v>0.033669</v>
      </c>
      <c r="M91" s="19" t="n">
        <v>19.8237</v>
      </c>
      <c r="N91" s="19" t="n">
        <v>0.504807</v>
      </c>
      <c r="O91" s="19" t="n">
        <v>-0.00319</v>
      </c>
      <c r="P91" s="19" t="n">
        <v>101.485</v>
      </c>
      <c r="Q91" s="19" t="n">
        <v>95.6223678171088</v>
      </c>
    </row>
    <row r="92" customFormat="false" ht="12" hidden="false" customHeight="false" outlineLevel="0" collapsed="false">
      <c r="A92" s="1" t="s">
        <v>90</v>
      </c>
      <c r="B92" s="1" t="s">
        <v>91</v>
      </c>
      <c r="C92" s="0" t="s">
        <v>92</v>
      </c>
      <c r="D92" s="0" t="s">
        <v>54</v>
      </c>
      <c r="E92" s="15" t="n">
        <v>53</v>
      </c>
      <c r="F92" s="15" t="n">
        <v>2</v>
      </c>
      <c r="G92" s="2" t="s">
        <v>93</v>
      </c>
      <c r="H92" s="15" t="n">
        <v>0</v>
      </c>
      <c r="I92" s="19" t="n">
        <v>46.825443</v>
      </c>
      <c r="J92" s="19" t="n">
        <v>34.512398</v>
      </c>
      <c r="K92" s="19" t="n">
        <v>0.641878</v>
      </c>
      <c r="L92" s="19" t="n">
        <v>0.095683</v>
      </c>
      <c r="M92" s="19" t="n">
        <v>17.218145</v>
      </c>
      <c r="N92" s="19" t="n">
        <v>1.611951</v>
      </c>
      <c r="O92" s="19" t="n">
        <v>0.048314</v>
      </c>
      <c r="P92" s="19" t="n">
        <v>100.953812</v>
      </c>
      <c r="Q92" s="19" t="n">
        <v>85.3660711023582</v>
      </c>
    </row>
    <row r="93" customFormat="false" ht="12" hidden="false" customHeight="false" outlineLevel="0" collapsed="false">
      <c r="A93" s="1" t="s">
        <v>90</v>
      </c>
      <c r="B93" s="0" t="s">
        <v>91</v>
      </c>
      <c r="C93" s="0" t="s">
        <v>92</v>
      </c>
      <c r="D93" s="0" t="s">
        <v>54</v>
      </c>
      <c r="E93" s="15" t="n">
        <v>37</v>
      </c>
      <c r="F93" s="15" t="n">
        <v>2</v>
      </c>
      <c r="G93" s="2" t="s">
        <v>95</v>
      </c>
      <c r="H93" s="15" t="n">
        <v>485</v>
      </c>
      <c r="I93" s="19" t="n">
        <v>43.7561</v>
      </c>
      <c r="J93" s="19" t="n">
        <v>36.3051</v>
      </c>
      <c r="K93" s="19" t="n">
        <v>0.481413</v>
      </c>
      <c r="L93" s="19" t="n">
        <v>0.035886</v>
      </c>
      <c r="M93" s="19" t="n">
        <v>19.3812</v>
      </c>
      <c r="N93" s="19" t="n">
        <v>0.44139</v>
      </c>
      <c r="O93" s="19" t="n">
        <v>0.010302</v>
      </c>
      <c r="P93" s="19" t="n">
        <v>100.411</v>
      </c>
      <c r="Q93" s="19" t="n">
        <v>95.9935560672561</v>
      </c>
    </row>
    <row r="94" customFormat="false" ht="12" hidden="false" customHeight="false" outlineLevel="0" collapsed="false">
      <c r="A94" s="1" t="s">
        <v>90</v>
      </c>
      <c r="B94" s="0" t="s">
        <v>91</v>
      </c>
      <c r="C94" s="0" t="s">
        <v>92</v>
      </c>
      <c r="D94" s="0" t="s">
        <v>54</v>
      </c>
      <c r="E94" s="15" t="n">
        <v>37</v>
      </c>
      <c r="F94" s="15" t="n">
        <v>2</v>
      </c>
      <c r="G94" s="2" t="s">
        <v>95</v>
      </c>
      <c r="H94" s="15" t="n">
        <v>480</v>
      </c>
      <c r="I94" s="19" t="n">
        <v>43.6751</v>
      </c>
      <c r="J94" s="19" t="n">
        <v>36.3427</v>
      </c>
      <c r="K94" s="19" t="n">
        <v>0.472408</v>
      </c>
      <c r="L94" s="19" t="n">
        <v>0.033338</v>
      </c>
      <c r="M94" s="19" t="n">
        <v>19.7659</v>
      </c>
      <c r="N94" s="19" t="n">
        <v>0.429467</v>
      </c>
      <c r="O94" s="19" t="n">
        <v>0.006856</v>
      </c>
      <c r="P94" s="19" t="n">
        <v>100.726</v>
      </c>
      <c r="Q94" s="19" t="n">
        <v>96.1873669251661</v>
      </c>
    </row>
    <row r="95" customFormat="false" ht="12" hidden="false" customHeight="false" outlineLevel="0" collapsed="false">
      <c r="A95" s="1" t="s">
        <v>90</v>
      </c>
      <c r="B95" s="0" t="s">
        <v>91</v>
      </c>
      <c r="C95" s="0" t="s">
        <v>92</v>
      </c>
      <c r="D95" s="0" t="s">
        <v>54</v>
      </c>
      <c r="E95" s="15" t="n">
        <v>37</v>
      </c>
      <c r="F95" s="15" t="n">
        <v>2</v>
      </c>
      <c r="G95" s="2" t="s">
        <v>95</v>
      </c>
      <c r="H95" s="15" t="n">
        <v>475</v>
      </c>
      <c r="I95" s="19" t="n">
        <v>43.5483</v>
      </c>
      <c r="J95" s="19" t="n">
        <v>36.363</v>
      </c>
      <c r="K95" s="19" t="n">
        <v>0.448366</v>
      </c>
      <c r="L95" s="19" t="n">
        <v>0.033758</v>
      </c>
      <c r="M95" s="19" t="n">
        <v>19.1386</v>
      </c>
      <c r="N95" s="19" t="n">
        <v>0.464202</v>
      </c>
      <c r="O95" s="19" t="n">
        <v>0.005637</v>
      </c>
      <c r="P95" s="19" t="n">
        <v>100.002</v>
      </c>
      <c r="Q95" s="19" t="n">
        <v>95.7732502172685</v>
      </c>
    </row>
    <row r="96" customFormat="false" ht="12" hidden="false" customHeight="false" outlineLevel="0" collapsed="false">
      <c r="A96" s="1" t="s">
        <v>90</v>
      </c>
      <c r="B96" s="0" t="s">
        <v>91</v>
      </c>
      <c r="C96" s="0" t="s">
        <v>92</v>
      </c>
      <c r="D96" s="0" t="s">
        <v>54</v>
      </c>
      <c r="E96" s="15" t="n">
        <v>37</v>
      </c>
      <c r="F96" s="15" t="n">
        <v>2</v>
      </c>
      <c r="G96" s="2" t="s">
        <v>95</v>
      </c>
      <c r="H96" s="15" t="n">
        <v>470</v>
      </c>
      <c r="I96" s="19" t="n">
        <v>43.623</v>
      </c>
      <c r="J96" s="19" t="n">
        <v>36.4311</v>
      </c>
      <c r="K96" s="19" t="n">
        <v>0.465875</v>
      </c>
      <c r="L96" s="19" t="n">
        <v>0.037493</v>
      </c>
      <c r="M96" s="19" t="n">
        <v>19.3227</v>
      </c>
      <c r="N96" s="19" t="n">
        <v>0.430438</v>
      </c>
      <c r="O96" s="19" t="n">
        <v>0.005141</v>
      </c>
      <c r="P96" s="19" t="n">
        <v>100.316</v>
      </c>
      <c r="Q96" s="19" t="n">
        <v>96.1060016253787</v>
      </c>
    </row>
    <row r="97" customFormat="false" ht="12" hidden="false" customHeight="false" outlineLevel="0" collapsed="false">
      <c r="A97" s="1" t="s">
        <v>90</v>
      </c>
      <c r="B97" s="0" t="s">
        <v>91</v>
      </c>
      <c r="C97" s="0" t="s">
        <v>92</v>
      </c>
      <c r="D97" s="0" t="s">
        <v>54</v>
      </c>
      <c r="E97" s="15" t="n">
        <v>37</v>
      </c>
      <c r="F97" s="15" t="n">
        <v>2</v>
      </c>
      <c r="G97" s="2" t="s">
        <v>95</v>
      </c>
      <c r="H97" s="15" t="n">
        <v>465</v>
      </c>
      <c r="I97" s="19" t="n">
        <v>43.5593</v>
      </c>
      <c r="J97" s="19" t="n">
        <v>36.2456</v>
      </c>
      <c r="K97" s="19" t="n">
        <v>0.465137</v>
      </c>
      <c r="L97" s="19" t="n">
        <v>0.026294</v>
      </c>
      <c r="M97" s="19" t="n">
        <v>19.9865</v>
      </c>
      <c r="N97" s="19" t="n">
        <v>0.4578</v>
      </c>
      <c r="O97" s="19" t="n">
        <v>0.004398</v>
      </c>
      <c r="P97" s="19" t="n">
        <v>100.745</v>
      </c>
      <c r="Q97" s="19" t="n">
        <v>96.0029490740953</v>
      </c>
    </row>
    <row r="98" customFormat="false" ht="12" hidden="false" customHeight="false" outlineLevel="0" collapsed="false">
      <c r="A98" s="1" t="s">
        <v>90</v>
      </c>
      <c r="B98" s="0" t="s">
        <v>91</v>
      </c>
      <c r="C98" s="0" t="s">
        <v>92</v>
      </c>
      <c r="D98" s="0" t="s">
        <v>54</v>
      </c>
      <c r="E98" s="15" t="n">
        <v>37</v>
      </c>
      <c r="F98" s="15" t="n">
        <v>2</v>
      </c>
      <c r="G98" s="2" t="s">
        <v>95</v>
      </c>
      <c r="H98" s="15" t="n">
        <v>460</v>
      </c>
      <c r="I98" s="19" t="n">
        <v>43.9739</v>
      </c>
      <c r="J98" s="19" t="n">
        <v>36.2213</v>
      </c>
      <c r="K98" s="19" t="n">
        <v>0.485736</v>
      </c>
      <c r="L98" s="19" t="n">
        <v>0.031729</v>
      </c>
      <c r="M98" s="19" t="n">
        <v>19.4414</v>
      </c>
      <c r="N98" s="19" t="n">
        <v>0.42443</v>
      </c>
      <c r="O98" s="19" t="n">
        <v>0.018344</v>
      </c>
      <c r="P98" s="19" t="n">
        <v>100.597</v>
      </c>
      <c r="Q98" s="19" t="n">
        <v>96.1042770686127</v>
      </c>
    </row>
    <row r="99" customFormat="false" ht="12" hidden="false" customHeight="false" outlineLevel="0" collapsed="false">
      <c r="A99" s="1" t="s">
        <v>90</v>
      </c>
      <c r="B99" s="0" t="s">
        <v>91</v>
      </c>
      <c r="C99" s="0" t="s">
        <v>92</v>
      </c>
      <c r="D99" s="0" t="s">
        <v>54</v>
      </c>
      <c r="E99" s="15" t="n">
        <v>37</v>
      </c>
      <c r="F99" s="15" t="n">
        <v>2</v>
      </c>
      <c r="G99" s="2" t="s">
        <v>95</v>
      </c>
      <c r="H99" s="15" t="n">
        <v>455</v>
      </c>
      <c r="I99" s="19" t="n">
        <v>43.4251</v>
      </c>
      <c r="J99" s="19" t="n">
        <v>36.5458</v>
      </c>
      <c r="K99" s="19" t="n">
        <v>0.458921</v>
      </c>
      <c r="L99" s="19" t="n">
        <v>0.035368</v>
      </c>
      <c r="M99" s="19" t="n">
        <v>19.539</v>
      </c>
      <c r="N99" s="19" t="n">
        <v>0.437958</v>
      </c>
      <c r="O99" s="19" t="n">
        <v>-0.00147</v>
      </c>
      <c r="P99" s="19" t="n">
        <v>100.441</v>
      </c>
      <c r="Q99" s="19" t="n">
        <v>96.1197141119889</v>
      </c>
    </row>
    <row r="100" customFormat="false" ht="12" hidden="false" customHeight="false" outlineLevel="0" collapsed="false">
      <c r="A100" s="1" t="s">
        <v>90</v>
      </c>
      <c r="B100" s="0" t="s">
        <v>91</v>
      </c>
      <c r="C100" s="0" t="s">
        <v>92</v>
      </c>
      <c r="D100" s="0" t="s">
        <v>54</v>
      </c>
      <c r="E100" s="15" t="n">
        <v>37</v>
      </c>
      <c r="F100" s="15" t="n">
        <v>2</v>
      </c>
      <c r="G100" s="2" t="s">
        <v>95</v>
      </c>
      <c r="H100" s="15" t="n">
        <v>450</v>
      </c>
      <c r="I100" s="19" t="n">
        <v>43.5619</v>
      </c>
      <c r="J100" s="19" t="n">
        <v>36.4898</v>
      </c>
      <c r="K100" s="19" t="n">
        <v>0.457874</v>
      </c>
      <c r="L100" s="19" t="n">
        <v>0.031169</v>
      </c>
      <c r="M100" s="19" t="n">
        <v>18.8202</v>
      </c>
      <c r="N100" s="19" t="n">
        <v>0.422376</v>
      </c>
      <c r="O100" s="19" t="n">
        <v>0.001346</v>
      </c>
      <c r="P100" s="19" t="n">
        <v>99.7847</v>
      </c>
      <c r="Q100" s="19" t="n">
        <v>96.0981217570656</v>
      </c>
    </row>
    <row r="101" customFormat="false" ht="12" hidden="false" customHeight="false" outlineLevel="0" collapsed="false">
      <c r="A101" s="1" t="s">
        <v>90</v>
      </c>
      <c r="B101" s="0" t="s">
        <v>91</v>
      </c>
      <c r="C101" s="0" t="s">
        <v>92</v>
      </c>
      <c r="D101" s="0" t="s">
        <v>54</v>
      </c>
      <c r="E101" s="15" t="n">
        <v>37</v>
      </c>
      <c r="F101" s="15" t="n">
        <v>2</v>
      </c>
      <c r="G101" s="2" t="s">
        <v>95</v>
      </c>
      <c r="H101" s="15" t="n">
        <v>445</v>
      </c>
      <c r="I101" s="19" t="n">
        <v>43.555</v>
      </c>
      <c r="J101" s="19" t="n">
        <v>36.3697</v>
      </c>
      <c r="K101" s="19" t="n">
        <v>0.453142</v>
      </c>
      <c r="L101" s="19" t="n">
        <v>0.032116</v>
      </c>
      <c r="M101" s="19" t="n">
        <v>19.6646</v>
      </c>
      <c r="N101" s="19" t="n">
        <v>0.387596</v>
      </c>
      <c r="O101" s="19" t="n">
        <v>0.011233</v>
      </c>
      <c r="P101" s="19" t="n">
        <v>100.473</v>
      </c>
      <c r="Q101" s="19" t="n">
        <v>96.5004276083252</v>
      </c>
    </row>
    <row r="102" customFormat="false" ht="12" hidden="false" customHeight="false" outlineLevel="0" collapsed="false">
      <c r="A102" s="1" t="s">
        <v>90</v>
      </c>
      <c r="B102" s="0" t="s">
        <v>91</v>
      </c>
      <c r="C102" s="0" t="s">
        <v>92</v>
      </c>
      <c r="D102" s="0" t="s">
        <v>54</v>
      </c>
      <c r="E102" s="15" t="n">
        <v>37</v>
      </c>
      <c r="F102" s="15" t="n">
        <v>2</v>
      </c>
      <c r="G102" s="2" t="s">
        <v>95</v>
      </c>
      <c r="H102" s="15" t="n">
        <v>440</v>
      </c>
      <c r="I102" s="19" t="n">
        <v>43.6192</v>
      </c>
      <c r="J102" s="19" t="n">
        <v>36.3941</v>
      </c>
      <c r="K102" s="19" t="n">
        <v>0.455636</v>
      </c>
      <c r="L102" s="19" t="n">
        <v>0.035074</v>
      </c>
      <c r="M102" s="19" t="n">
        <v>18.5074</v>
      </c>
      <c r="N102" s="19" t="n">
        <v>0.453412</v>
      </c>
      <c r="O102" s="19" t="n">
        <v>0.014199</v>
      </c>
      <c r="P102" s="19" t="n">
        <v>99.4791</v>
      </c>
      <c r="Q102" s="19" t="n">
        <v>95.6821611609231</v>
      </c>
    </row>
    <row r="103" customFormat="false" ht="12" hidden="false" customHeight="false" outlineLevel="0" collapsed="false">
      <c r="A103" s="1" t="s">
        <v>90</v>
      </c>
      <c r="B103" s="0" t="s">
        <v>91</v>
      </c>
      <c r="C103" s="0" t="s">
        <v>92</v>
      </c>
      <c r="D103" s="0" t="s">
        <v>54</v>
      </c>
      <c r="E103" s="15" t="n">
        <v>37</v>
      </c>
      <c r="F103" s="15" t="n">
        <v>2</v>
      </c>
      <c r="G103" s="2" t="s">
        <v>95</v>
      </c>
      <c r="H103" s="15" t="n">
        <v>435</v>
      </c>
      <c r="I103" s="19" t="n">
        <v>43.68</v>
      </c>
      <c r="J103" s="19" t="n">
        <v>36.4683</v>
      </c>
      <c r="K103" s="19" t="n">
        <v>0.44635</v>
      </c>
      <c r="L103" s="19" t="n">
        <v>0.03319</v>
      </c>
      <c r="M103" s="19" t="n">
        <v>19.4596</v>
      </c>
      <c r="N103" s="19" t="n">
        <v>0.459163</v>
      </c>
      <c r="O103" s="19" t="n">
        <v>0.015142</v>
      </c>
      <c r="P103" s="19" t="n">
        <v>100.562</v>
      </c>
      <c r="Q103" s="19" t="n">
        <v>95.8293975982629</v>
      </c>
    </row>
    <row r="104" customFormat="false" ht="12" hidden="false" customHeight="false" outlineLevel="0" collapsed="false">
      <c r="A104" s="1" t="s">
        <v>90</v>
      </c>
      <c r="B104" s="0" t="s">
        <v>91</v>
      </c>
      <c r="C104" s="0" t="s">
        <v>92</v>
      </c>
      <c r="D104" s="0" t="s">
        <v>54</v>
      </c>
      <c r="E104" s="15" t="n">
        <v>37</v>
      </c>
      <c r="F104" s="15" t="n">
        <v>2</v>
      </c>
      <c r="G104" s="2" t="s">
        <v>95</v>
      </c>
      <c r="H104" s="15" t="n">
        <v>430</v>
      </c>
      <c r="I104" s="19" t="n">
        <v>43.3714</v>
      </c>
      <c r="J104" s="19" t="n">
        <v>36.4577</v>
      </c>
      <c r="K104" s="19" t="n">
        <v>0.469473</v>
      </c>
      <c r="L104" s="19" t="n">
        <v>0.03246</v>
      </c>
      <c r="M104" s="19" t="n">
        <v>19.7706</v>
      </c>
      <c r="N104" s="19" t="n">
        <v>0.44763</v>
      </c>
      <c r="O104" s="19" t="n">
        <v>0.008171</v>
      </c>
      <c r="P104" s="19" t="n">
        <v>100.557</v>
      </c>
      <c r="Q104" s="19" t="n">
        <v>96.0275095069368</v>
      </c>
    </row>
    <row r="105" customFormat="false" ht="12" hidden="false" customHeight="false" outlineLevel="0" collapsed="false">
      <c r="A105" s="1" t="s">
        <v>90</v>
      </c>
      <c r="B105" s="0" t="s">
        <v>91</v>
      </c>
      <c r="C105" s="0" t="s">
        <v>92</v>
      </c>
      <c r="D105" s="0" t="s">
        <v>54</v>
      </c>
      <c r="E105" s="15" t="n">
        <v>37</v>
      </c>
      <c r="F105" s="15" t="n">
        <v>2</v>
      </c>
      <c r="G105" s="2" t="s">
        <v>95</v>
      </c>
      <c r="H105" s="15" t="n">
        <v>425</v>
      </c>
      <c r="I105" s="19" t="n">
        <v>43.9874</v>
      </c>
      <c r="J105" s="19" t="n">
        <v>36.5484</v>
      </c>
      <c r="K105" s="19" t="n">
        <v>0.452691</v>
      </c>
      <c r="L105" s="19" t="n">
        <v>0.032987</v>
      </c>
      <c r="M105" s="19" t="n">
        <v>19.0889</v>
      </c>
      <c r="N105" s="19" t="n">
        <v>0.412104</v>
      </c>
      <c r="O105" s="19" t="n">
        <v>0.003665</v>
      </c>
      <c r="P105" s="19" t="n">
        <v>100.526</v>
      </c>
      <c r="Q105" s="19" t="n">
        <v>96.2278293552177</v>
      </c>
    </row>
    <row r="106" customFormat="false" ht="12" hidden="false" customHeight="false" outlineLevel="0" collapsed="false">
      <c r="A106" s="1" t="s">
        <v>90</v>
      </c>
      <c r="B106" s="0" t="s">
        <v>91</v>
      </c>
      <c r="C106" s="0" t="s">
        <v>92</v>
      </c>
      <c r="D106" s="0" t="s">
        <v>54</v>
      </c>
      <c r="E106" s="15" t="n">
        <v>37</v>
      </c>
      <c r="F106" s="15" t="n">
        <v>2</v>
      </c>
      <c r="G106" s="2" t="s">
        <v>95</v>
      </c>
      <c r="H106" s="15" t="n">
        <v>420</v>
      </c>
      <c r="I106" s="19" t="n">
        <v>43.4073</v>
      </c>
      <c r="J106" s="19" t="n">
        <v>36.2684</v>
      </c>
      <c r="K106" s="19" t="n">
        <v>0.454573</v>
      </c>
      <c r="L106" s="19" t="n">
        <v>0.028726</v>
      </c>
      <c r="M106" s="19" t="n">
        <v>19.3829</v>
      </c>
      <c r="N106" s="19" t="n">
        <v>0.444898</v>
      </c>
      <c r="O106" s="19" t="n">
        <v>0.015488</v>
      </c>
      <c r="P106" s="19" t="n">
        <v>100.002</v>
      </c>
      <c r="Q106" s="19" t="n">
        <v>95.9325477450413</v>
      </c>
    </row>
    <row r="107" customFormat="false" ht="12" hidden="false" customHeight="false" outlineLevel="0" collapsed="false">
      <c r="A107" s="1" t="s">
        <v>90</v>
      </c>
      <c r="B107" s="0" t="s">
        <v>91</v>
      </c>
      <c r="C107" s="0" t="s">
        <v>92</v>
      </c>
      <c r="D107" s="0" t="s">
        <v>54</v>
      </c>
      <c r="E107" s="15" t="n">
        <v>37</v>
      </c>
      <c r="F107" s="15" t="n">
        <v>2</v>
      </c>
      <c r="G107" s="2" t="s">
        <v>95</v>
      </c>
      <c r="H107" s="15" t="n">
        <v>415</v>
      </c>
      <c r="I107" s="19" t="n">
        <v>43.5363</v>
      </c>
      <c r="J107" s="19" t="n">
        <v>36.4401</v>
      </c>
      <c r="K107" s="19" t="n">
        <v>0.474798</v>
      </c>
      <c r="L107" s="19" t="n">
        <v>0.040872</v>
      </c>
      <c r="M107" s="19" t="n">
        <v>20.0574</v>
      </c>
      <c r="N107" s="19" t="n">
        <v>0.438577</v>
      </c>
      <c r="O107" s="19" t="n">
        <v>0.008645</v>
      </c>
      <c r="P107" s="19" t="n">
        <v>100.997</v>
      </c>
      <c r="Q107" s="19" t="n">
        <v>96.1568098487403</v>
      </c>
    </row>
    <row r="108" customFormat="false" ht="12" hidden="false" customHeight="false" outlineLevel="0" collapsed="false">
      <c r="A108" s="1" t="s">
        <v>90</v>
      </c>
      <c r="B108" s="0" t="s">
        <v>91</v>
      </c>
      <c r="C108" s="0" t="s">
        <v>92</v>
      </c>
      <c r="D108" s="0" t="s">
        <v>54</v>
      </c>
      <c r="E108" s="15" t="n">
        <v>37</v>
      </c>
      <c r="F108" s="15" t="n">
        <v>2</v>
      </c>
      <c r="G108" s="2" t="s">
        <v>95</v>
      </c>
      <c r="H108" s="15" t="n">
        <v>410</v>
      </c>
      <c r="I108" s="19" t="n">
        <v>43.4052</v>
      </c>
      <c r="J108" s="19" t="n">
        <v>36.4359</v>
      </c>
      <c r="K108" s="19" t="n">
        <v>0.479938</v>
      </c>
      <c r="L108" s="19" t="n">
        <v>0.037968</v>
      </c>
      <c r="M108" s="19" t="n">
        <v>19.3255</v>
      </c>
      <c r="N108" s="19" t="n">
        <v>0.430909</v>
      </c>
      <c r="O108" s="19" t="n">
        <v>0.002683</v>
      </c>
      <c r="P108" s="19" t="n">
        <v>100.118</v>
      </c>
      <c r="Q108" s="19" t="n">
        <v>96.1165580746239</v>
      </c>
    </row>
    <row r="109" customFormat="false" ht="12" hidden="false" customHeight="false" outlineLevel="0" collapsed="false">
      <c r="A109" s="1" t="s">
        <v>90</v>
      </c>
      <c r="B109" s="0" t="s">
        <v>91</v>
      </c>
      <c r="C109" s="0" t="s">
        <v>92</v>
      </c>
      <c r="D109" s="0" t="s">
        <v>54</v>
      </c>
      <c r="E109" s="15" t="n">
        <v>37</v>
      </c>
      <c r="F109" s="15" t="n">
        <v>2</v>
      </c>
      <c r="G109" s="2" t="s">
        <v>95</v>
      </c>
      <c r="H109" s="15" t="n">
        <v>405</v>
      </c>
      <c r="I109" s="19" t="n">
        <v>43.5601</v>
      </c>
      <c r="J109" s="19" t="n">
        <v>36.6852</v>
      </c>
      <c r="K109" s="19" t="n">
        <v>0.464344</v>
      </c>
      <c r="L109" s="19" t="n">
        <v>0.0318</v>
      </c>
      <c r="M109" s="19" t="n">
        <v>19.0785</v>
      </c>
      <c r="N109" s="19" t="n">
        <v>0.415618</v>
      </c>
      <c r="O109" s="19" t="n">
        <v>0.009516</v>
      </c>
      <c r="P109" s="19" t="n">
        <v>100.245</v>
      </c>
      <c r="Q109" s="19" t="n">
        <v>96.1610629836094</v>
      </c>
    </row>
    <row r="110" customFormat="false" ht="12" hidden="false" customHeight="false" outlineLevel="0" collapsed="false">
      <c r="A110" s="1" t="s">
        <v>90</v>
      </c>
      <c r="B110" s="0" t="s">
        <v>91</v>
      </c>
      <c r="C110" s="0" t="s">
        <v>92</v>
      </c>
      <c r="D110" s="0" t="s">
        <v>54</v>
      </c>
      <c r="E110" s="15" t="n">
        <v>37</v>
      </c>
      <c r="F110" s="15" t="n">
        <v>2</v>
      </c>
      <c r="G110" s="2" t="s">
        <v>95</v>
      </c>
      <c r="H110" s="15" t="n">
        <v>400</v>
      </c>
      <c r="I110" s="19" t="n">
        <v>43.558</v>
      </c>
      <c r="J110" s="19" t="n">
        <v>36.411</v>
      </c>
      <c r="K110" s="19" t="n">
        <v>0.475079</v>
      </c>
      <c r="L110" s="19" t="n">
        <v>0.034914</v>
      </c>
      <c r="M110" s="19" t="n">
        <v>19.2411</v>
      </c>
      <c r="N110" s="19" t="n">
        <v>0.43359</v>
      </c>
      <c r="O110" s="19" t="n">
        <v>0.005974</v>
      </c>
      <c r="P110" s="19" t="n">
        <v>100.16</v>
      </c>
      <c r="Q110" s="19" t="n">
        <v>96.057438959592</v>
      </c>
    </row>
    <row r="111" customFormat="false" ht="12" hidden="false" customHeight="false" outlineLevel="0" collapsed="false">
      <c r="A111" s="1" t="s">
        <v>90</v>
      </c>
      <c r="B111" s="0" t="s">
        <v>91</v>
      </c>
      <c r="C111" s="0" t="s">
        <v>92</v>
      </c>
      <c r="D111" s="0" t="s">
        <v>54</v>
      </c>
      <c r="E111" s="15" t="n">
        <v>37</v>
      </c>
      <c r="F111" s="15" t="n">
        <v>2</v>
      </c>
      <c r="G111" s="2" t="s">
        <v>95</v>
      </c>
      <c r="H111" s="15" t="n">
        <v>395</v>
      </c>
      <c r="I111" s="19" t="n">
        <v>43.4054</v>
      </c>
      <c r="J111" s="19" t="n">
        <v>36.4605</v>
      </c>
      <c r="K111" s="19" t="n">
        <v>0.446486</v>
      </c>
      <c r="L111" s="19" t="n">
        <v>0.037159</v>
      </c>
      <c r="M111" s="19" t="n">
        <v>19.5208</v>
      </c>
      <c r="N111" s="19" t="n">
        <v>0.444535</v>
      </c>
      <c r="O111" s="19" t="n">
        <v>0.012061</v>
      </c>
      <c r="P111" s="19" t="n">
        <v>100.327</v>
      </c>
      <c r="Q111" s="19" t="n">
        <v>95.9846818847312</v>
      </c>
    </row>
    <row r="112" customFormat="false" ht="12" hidden="false" customHeight="false" outlineLevel="0" collapsed="false">
      <c r="A112" s="1" t="s">
        <v>90</v>
      </c>
      <c r="B112" s="0" t="s">
        <v>91</v>
      </c>
      <c r="C112" s="0" t="s">
        <v>92</v>
      </c>
      <c r="D112" s="0" t="s">
        <v>54</v>
      </c>
      <c r="E112" s="15" t="n">
        <v>37</v>
      </c>
      <c r="F112" s="15" t="n">
        <v>2</v>
      </c>
      <c r="G112" s="2" t="s">
        <v>95</v>
      </c>
      <c r="H112" s="15" t="n">
        <v>390</v>
      </c>
      <c r="I112" s="19" t="n">
        <v>43.519</v>
      </c>
      <c r="J112" s="19" t="n">
        <v>36.2483</v>
      </c>
      <c r="K112" s="19" t="n">
        <v>0.456978</v>
      </c>
      <c r="L112" s="19" t="n">
        <v>0.044262</v>
      </c>
      <c r="M112" s="19" t="n">
        <v>18.1127</v>
      </c>
      <c r="N112" s="19" t="n">
        <v>0.422543</v>
      </c>
      <c r="O112" s="19" t="n">
        <v>0.010388</v>
      </c>
      <c r="P112" s="19" t="n">
        <v>98.8143</v>
      </c>
      <c r="Q112" s="19" t="n">
        <v>95.9000811553014</v>
      </c>
    </row>
    <row r="113" customFormat="false" ht="12" hidden="false" customHeight="false" outlineLevel="0" collapsed="false">
      <c r="A113" s="1" t="s">
        <v>90</v>
      </c>
      <c r="B113" s="0" t="s">
        <v>91</v>
      </c>
      <c r="C113" s="0" t="s">
        <v>92</v>
      </c>
      <c r="D113" s="0" t="s">
        <v>54</v>
      </c>
      <c r="E113" s="15" t="n">
        <v>37</v>
      </c>
      <c r="F113" s="15" t="n">
        <v>2</v>
      </c>
      <c r="G113" s="2" t="s">
        <v>95</v>
      </c>
      <c r="H113" s="15" t="n">
        <v>385</v>
      </c>
      <c r="I113" s="19" t="n">
        <v>43.3357</v>
      </c>
      <c r="J113" s="19" t="n">
        <v>36.4356</v>
      </c>
      <c r="K113" s="19" t="n">
        <v>0.453894</v>
      </c>
      <c r="L113" s="19" t="n">
        <v>0.034974</v>
      </c>
      <c r="M113" s="19" t="n">
        <v>19.1059</v>
      </c>
      <c r="N113" s="19" t="n">
        <v>0.415699</v>
      </c>
      <c r="O113" s="19" t="n">
        <v>0.003781</v>
      </c>
      <c r="P113" s="19" t="n">
        <v>99.7856</v>
      </c>
      <c r="Q113" s="19" t="n">
        <v>96.1994668807525</v>
      </c>
    </row>
    <row r="114" customFormat="false" ht="12" hidden="false" customHeight="false" outlineLevel="0" collapsed="false">
      <c r="A114" s="1" t="s">
        <v>90</v>
      </c>
      <c r="B114" s="0" t="s">
        <v>91</v>
      </c>
      <c r="C114" s="0" t="s">
        <v>92</v>
      </c>
      <c r="D114" s="0" t="s">
        <v>54</v>
      </c>
      <c r="E114" s="15" t="n">
        <v>37</v>
      </c>
      <c r="F114" s="15" t="n">
        <v>2</v>
      </c>
      <c r="G114" s="2" t="s">
        <v>95</v>
      </c>
      <c r="H114" s="15" t="n">
        <v>380</v>
      </c>
      <c r="I114" s="19" t="n">
        <v>43.645</v>
      </c>
      <c r="J114" s="19" t="n">
        <v>36.2187</v>
      </c>
      <c r="K114" s="19" t="n">
        <v>0.468873</v>
      </c>
      <c r="L114" s="19" t="n">
        <v>0.036549</v>
      </c>
      <c r="M114" s="19" t="n">
        <v>18.3726</v>
      </c>
      <c r="N114" s="19" t="n">
        <v>0.377828</v>
      </c>
      <c r="O114" s="19" t="n">
        <v>0.011731</v>
      </c>
      <c r="P114" s="19" t="n">
        <v>99.1312</v>
      </c>
      <c r="Q114" s="19" t="n">
        <v>96.3513067258749</v>
      </c>
    </row>
    <row r="115" customFormat="false" ht="12" hidden="false" customHeight="false" outlineLevel="0" collapsed="false">
      <c r="A115" s="1" t="s">
        <v>90</v>
      </c>
      <c r="B115" s="0" t="s">
        <v>91</v>
      </c>
      <c r="C115" s="0" t="s">
        <v>92</v>
      </c>
      <c r="D115" s="0" t="s">
        <v>54</v>
      </c>
      <c r="E115" s="15" t="n">
        <v>37</v>
      </c>
      <c r="F115" s="15" t="n">
        <v>2</v>
      </c>
      <c r="G115" s="2" t="s">
        <v>95</v>
      </c>
      <c r="H115" s="15" t="n">
        <v>375</v>
      </c>
      <c r="I115" s="19" t="n">
        <v>43.4936</v>
      </c>
      <c r="J115" s="19" t="n">
        <v>36.468</v>
      </c>
      <c r="K115" s="19" t="n">
        <v>0.475836</v>
      </c>
      <c r="L115" s="19" t="n">
        <v>0.036975</v>
      </c>
      <c r="M115" s="19" t="n">
        <v>19.5513</v>
      </c>
      <c r="N115" s="19" t="n">
        <v>0.41827</v>
      </c>
      <c r="O115" s="19" t="n">
        <v>0.008044</v>
      </c>
      <c r="P115" s="19" t="n">
        <v>100.452</v>
      </c>
      <c r="Q115" s="19" t="n">
        <v>96.2371461220118</v>
      </c>
    </row>
    <row r="116" customFormat="false" ht="12" hidden="false" customHeight="false" outlineLevel="0" collapsed="false">
      <c r="A116" s="1" t="s">
        <v>90</v>
      </c>
      <c r="B116" s="0" t="s">
        <v>91</v>
      </c>
      <c r="C116" s="0" t="s">
        <v>92</v>
      </c>
      <c r="D116" s="0" t="s">
        <v>54</v>
      </c>
      <c r="E116" s="15" t="n">
        <v>37</v>
      </c>
      <c r="F116" s="15" t="n">
        <v>2</v>
      </c>
      <c r="G116" s="2" t="s">
        <v>95</v>
      </c>
      <c r="H116" s="15" t="n">
        <v>370</v>
      </c>
      <c r="I116" s="19" t="n">
        <v>43.2199</v>
      </c>
      <c r="J116" s="19" t="n">
        <v>36.2122</v>
      </c>
      <c r="K116" s="19" t="n">
        <v>0.45885</v>
      </c>
      <c r="L116" s="19" t="n">
        <v>0.035372</v>
      </c>
      <c r="M116" s="19" t="n">
        <v>18.9723</v>
      </c>
      <c r="N116" s="19" t="n">
        <v>0.456157</v>
      </c>
      <c r="O116" s="19" t="n">
        <v>0.012688</v>
      </c>
      <c r="P116" s="19" t="n">
        <v>99.3674</v>
      </c>
      <c r="Q116" s="19" t="n">
        <v>95.7680543326058</v>
      </c>
    </row>
    <row r="117" customFormat="false" ht="12" hidden="false" customHeight="false" outlineLevel="0" collapsed="false">
      <c r="A117" s="1" t="s">
        <v>90</v>
      </c>
      <c r="B117" s="0" t="s">
        <v>91</v>
      </c>
      <c r="C117" s="0" t="s">
        <v>92</v>
      </c>
      <c r="D117" s="0" t="s">
        <v>54</v>
      </c>
      <c r="E117" s="15" t="n">
        <v>37</v>
      </c>
      <c r="F117" s="15" t="n">
        <v>2</v>
      </c>
      <c r="G117" s="2" t="s">
        <v>95</v>
      </c>
      <c r="H117" s="15" t="n">
        <v>365</v>
      </c>
      <c r="I117" s="19" t="n">
        <v>43.6498</v>
      </c>
      <c r="J117" s="19" t="n">
        <v>36.1877</v>
      </c>
      <c r="K117" s="19" t="n">
        <v>0.503218</v>
      </c>
      <c r="L117" s="19" t="n">
        <v>0.036278</v>
      </c>
      <c r="M117" s="19" t="n">
        <v>17.4962</v>
      </c>
      <c r="N117" s="19" t="n">
        <v>0.457577</v>
      </c>
      <c r="O117" s="19" t="n">
        <v>0.001469</v>
      </c>
      <c r="P117" s="19" t="n">
        <v>98.3323</v>
      </c>
      <c r="Q117" s="19" t="n">
        <v>95.4846338092306</v>
      </c>
    </row>
    <row r="118" customFormat="false" ht="12" hidden="false" customHeight="false" outlineLevel="0" collapsed="false">
      <c r="A118" s="1" t="s">
        <v>90</v>
      </c>
      <c r="B118" s="0" t="s">
        <v>91</v>
      </c>
      <c r="C118" s="0" t="s">
        <v>92</v>
      </c>
      <c r="D118" s="0" t="s">
        <v>54</v>
      </c>
      <c r="E118" s="15" t="n">
        <v>37</v>
      </c>
      <c r="F118" s="15" t="n">
        <v>2</v>
      </c>
      <c r="G118" s="2" t="s">
        <v>95</v>
      </c>
      <c r="H118" s="15" t="n">
        <v>360</v>
      </c>
      <c r="I118" s="19" t="n">
        <v>43.5333</v>
      </c>
      <c r="J118" s="19" t="n">
        <v>36.4738</v>
      </c>
      <c r="K118" s="19" t="n">
        <v>0.466575</v>
      </c>
      <c r="L118" s="19" t="n">
        <v>0.031644</v>
      </c>
      <c r="M118" s="19" t="n">
        <v>19.643</v>
      </c>
      <c r="N118" s="19" t="n">
        <v>0.430028</v>
      </c>
      <c r="O118" s="19" t="n">
        <v>0.00402</v>
      </c>
      <c r="P118" s="19" t="n">
        <v>100.582</v>
      </c>
      <c r="Q118" s="19" t="n">
        <v>96.1751339096514</v>
      </c>
    </row>
    <row r="119" customFormat="false" ht="12" hidden="false" customHeight="false" outlineLevel="0" collapsed="false">
      <c r="A119" s="1" t="s">
        <v>90</v>
      </c>
      <c r="B119" s="0" t="s">
        <v>91</v>
      </c>
      <c r="C119" s="0" t="s">
        <v>92</v>
      </c>
      <c r="D119" s="0" t="s">
        <v>54</v>
      </c>
      <c r="E119" s="15" t="n">
        <v>37</v>
      </c>
      <c r="F119" s="15" t="n">
        <v>2</v>
      </c>
      <c r="G119" s="2" t="s">
        <v>95</v>
      </c>
      <c r="H119" s="15" t="n">
        <v>355</v>
      </c>
      <c r="I119" s="19" t="n">
        <v>43.5894</v>
      </c>
      <c r="J119" s="19" t="n">
        <v>36.3236</v>
      </c>
      <c r="K119" s="19" t="n">
        <v>0.448166</v>
      </c>
      <c r="L119" s="19" t="n">
        <v>0.026352</v>
      </c>
      <c r="M119" s="19" t="n">
        <v>19.3881</v>
      </c>
      <c r="N119" s="19" t="n">
        <v>0.444615</v>
      </c>
      <c r="O119" s="19" t="n">
        <v>0.010972</v>
      </c>
      <c r="P119" s="19" t="n">
        <v>100.231</v>
      </c>
      <c r="Q119" s="19" t="n">
        <v>95.9608384725404</v>
      </c>
    </row>
    <row r="120" customFormat="false" ht="12" hidden="false" customHeight="false" outlineLevel="0" collapsed="false">
      <c r="A120" s="1" t="s">
        <v>90</v>
      </c>
      <c r="B120" s="0" t="s">
        <v>91</v>
      </c>
      <c r="C120" s="0" t="s">
        <v>92</v>
      </c>
      <c r="D120" s="0" t="s">
        <v>54</v>
      </c>
      <c r="E120" s="15" t="n">
        <v>37</v>
      </c>
      <c r="F120" s="15" t="n">
        <v>2</v>
      </c>
      <c r="G120" s="2" t="s">
        <v>95</v>
      </c>
      <c r="H120" s="15" t="n">
        <v>350</v>
      </c>
      <c r="I120" s="19" t="n">
        <v>43.5481</v>
      </c>
      <c r="J120" s="19" t="n">
        <v>36.1789</v>
      </c>
      <c r="K120" s="19" t="n">
        <v>0.45414</v>
      </c>
      <c r="L120" s="19" t="n">
        <v>0.029308</v>
      </c>
      <c r="M120" s="19" t="n">
        <v>18.8497</v>
      </c>
      <c r="N120" s="19" t="n">
        <v>0.402824</v>
      </c>
      <c r="O120" s="19" t="n">
        <v>0.003906</v>
      </c>
      <c r="P120" s="19" t="n">
        <v>99.4669</v>
      </c>
      <c r="Q120" s="19" t="n">
        <v>96.2618032056689</v>
      </c>
    </row>
    <row r="121" customFormat="false" ht="12" hidden="false" customHeight="false" outlineLevel="0" collapsed="false">
      <c r="A121" s="1" t="s">
        <v>90</v>
      </c>
      <c r="B121" s="0" t="s">
        <v>91</v>
      </c>
      <c r="C121" s="0" t="s">
        <v>92</v>
      </c>
      <c r="D121" s="0" t="s">
        <v>54</v>
      </c>
      <c r="E121" s="15" t="n">
        <v>37</v>
      </c>
      <c r="F121" s="15" t="n">
        <v>2</v>
      </c>
      <c r="G121" s="2" t="s">
        <v>95</v>
      </c>
      <c r="H121" s="15" t="n">
        <v>345</v>
      </c>
      <c r="I121" s="19" t="n">
        <v>43.5273</v>
      </c>
      <c r="J121" s="19" t="n">
        <v>36.316</v>
      </c>
      <c r="K121" s="19" t="n">
        <v>0.46206</v>
      </c>
      <c r="L121" s="19" t="n">
        <v>0.031225</v>
      </c>
      <c r="M121" s="19" t="n">
        <v>19.0862</v>
      </c>
      <c r="N121" s="19" t="n">
        <v>0.482818</v>
      </c>
      <c r="O121" s="19" t="n">
        <v>0.007321</v>
      </c>
      <c r="P121" s="19" t="n">
        <v>99.913</v>
      </c>
      <c r="Q121" s="19" t="n">
        <v>95.5906249644222</v>
      </c>
    </row>
    <row r="122" customFormat="false" ht="12" hidden="false" customHeight="false" outlineLevel="0" collapsed="false">
      <c r="A122" s="1" t="s">
        <v>90</v>
      </c>
      <c r="B122" s="0" t="s">
        <v>91</v>
      </c>
      <c r="C122" s="0" t="s">
        <v>92</v>
      </c>
      <c r="D122" s="0" t="s">
        <v>54</v>
      </c>
      <c r="E122" s="15" t="n">
        <v>37</v>
      </c>
      <c r="F122" s="15" t="n">
        <v>2</v>
      </c>
      <c r="G122" s="2" t="s">
        <v>95</v>
      </c>
      <c r="H122" s="15" t="n">
        <v>340</v>
      </c>
      <c r="I122" s="19" t="n">
        <v>43.8675</v>
      </c>
      <c r="J122" s="19" t="n">
        <v>36.5142</v>
      </c>
      <c r="K122" s="19" t="n">
        <v>0.455194</v>
      </c>
      <c r="L122" s="19" t="n">
        <v>0.023737</v>
      </c>
      <c r="M122" s="19" t="n">
        <v>20.0189</v>
      </c>
      <c r="N122" s="19" t="n">
        <v>0.466037</v>
      </c>
      <c r="O122" s="19" t="n">
        <v>0.000487</v>
      </c>
      <c r="P122" s="19" t="n">
        <v>101.346</v>
      </c>
      <c r="Q122" s="19" t="n">
        <v>95.9613798429227</v>
      </c>
    </row>
    <row r="123" customFormat="false" ht="12" hidden="false" customHeight="false" outlineLevel="0" collapsed="false">
      <c r="A123" s="1" t="s">
        <v>90</v>
      </c>
      <c r="B123" s="0" t="s">
        <v>91</v>
      </c>
      <c r="C123" s="0" t="s">
        <v>92</v>
      </c>
      <c r="D123" s="0" t="s">
        <v>54</v>
      </c>
      <c r="E123" s="15" t="n">
        <v>37</v>
      </c>
      <c r="F123" s="15" t="n">
        <v>2</v>
      </c>
      <c r="G123" s="2" t="s">
        <v>95</v>
      </c>
      <c r="H123" s="15" t="n">
        <v>335</v>
      </c>
      <c r="I123" s="19" t="n">
        <v>43.6052</v>
      </c>
      <c r="J123" s="19" t="n">
        <v>36.2462</v>
      </c>
      <c r="K123" s="19" t="n">
        <v>0.465836</v>
      </c>
      <c r="L123" s="19" t="n">
        <v>0.032168</v>
      </c>
      <c r="M123" s="19" t="n">
        <v>18.6514</v>
      </c>
      <c r="N123" s="19" t="n">
        <v>0.443101</v>
      </c>
      <c r="O123" s="19" t="n">
        <v>0.015636</v>
      </c>
      <c r="P123" s="19" t="n">
        <v>99.4594</v>
      </c>
      <c r="Q123" s="19" t="n">
        <v>95.7962116983383</v>
      </c>
    </row>
    <row r="124" customFormat="false" ht="12" hidden="false" customHeight="false" outlineLevel="0" collapsed="false">
      <c r="A124" s="1" t="s">
        <v>90</v>
      </c>
      <c r="B124" s="0" t="s">
        <v>91</v>
      </c>
      <c r="C124" s="0" t="s">
        <v>92</v>
      </c>
      <c r="D124" s="0" t="s">
        <v>54</v>
      </c>
      <c r="E124" s="15" t="n">
        <v>37</v>
      </c>
      <c r="F124" s="15" t="n">
        <v>2</v>
      </c>
      <c r="G124" s="2" t="s">
        <v>95</v>
      </c>
      <c r="H124" s="15" t="n">
        <v>330</v>
      </c>
      <c r="I124" s="19" t="n">
        <v>43.7729</v>
      </c>
      <c r="J124" s="19" t="n">
        <v>36.4036</v>
      </c>
      <c r="K124" s="19" t="n">
        <v>0.463265</v>
      </c>
      <c r="L124" s="19" t="n">
        <v>0.029784</v>
      </c>
      <c r="M124" s="19" t="n">
        <v>19.827</v>
      </c>
      <c r="N124" s="19" t="n">
        <v>0.479807</v>
      </c>
      <c r="O124" s="19" t="n">
        <v>0.022424</v>
      </c>
      <c r="P124" s="19" t="n">
        <v>100.999</v>
      </c>
      <c r="Q124" s="19" t="n">
        <v>95.6898143237126</v>
      </c>
    </row>
    <row r="125" customFormat="false" ht="12" hidden="false" customHeight="false" outlineLevel="0" collapsed="false">
      <c r="A125" s="1" t="s">
        <v>90</v>
      </c>
      <c r="B125" s="0" t="s">
        <v>91</v>
      </c>
      <c r="C125" s="0" t="s">
        <v>92</v>
      </c>
      <c r="D125" s="0" t="s">
        <v>54</v>
      </c>
      <c r="E125" s="15" t="n">
        <v>37</v>
      </c>
      <c r="F125" s="15" t="n">
        <v>2</v>
      </c>
      <c r="G125" s="2" t="s">
        <v>95</v>
      </c>
      <c r="H125" s="15" t="n">
        <v>325</v>
      </c>
      <c r="I125" s="19" t="n">
        <v>43.4585</v>
      </c>
      <c r="J125" s="19" t="n">
        <v>36.5372</v>
      </c>
      <c r="K125" s="19" t="n">
        <v>0.46738</v>
      </c>
      <c r="L125" s="19" t="n">
        <v>0.03409</v>
      </c>
      <c r="M125" s="19" t="n">
        <v>18.8333</v>
      </c>
      <c r="N125" s="19" t="n">
        <v>0.471903</v>
      </c>
      <c r="O125" s="19" t="n">
        <v>0.010017</v>
      </c>
      <c r="P125" s="19" t="n">
        <v>99.8123</v>
      </c>
      <c r="Q125" s="19" t="n">
        <v>95.6151176152913</v>
      </c>
    </row>
    <row r="126" customFormat="false" ht="12" hidden="false" customHeight="false" outlineLevel="0" collapsed="false">
      <c r="A126" s="1" t="s">
        <v>90</v>
      </c>
      <c r="B126" s="0" t="s">
        <v>91</v>
      </c>
      <c r="C126" s="0" t="s">
        <v>92</v>
      </c>
      <c r="D126" s="0" t="s">
        <v>54</v>
      </c>
      <c r="E126" s="15" t="n">
        <v>37</v>
      </c>
      <c r="F126" s="15" t="n">
        <v>2</v>
      </c>
      <c r="G126" s="2" t="s">
        <v>95</v>
      </c>
      <c r="H126" s="15" t="n">
        <v>320</v>
      </c>
      <c r="I126" s="19" t="n">
        <v>43.7579</v>
      </c>
      <c r="J126" s="19" t="n">
        <v>36.174</v>
      </c>
      <c r="K126" s="19" t="n">
        <v>0.442628</v>
      </c>
      <c r="L126" s="19" t="n">
        <v>0.035951</v>
      </c>
      <c r="M126" s="19" t="n">
        <v>19.2375</v>
      </c>
      <c r="N126" s="19" t="n">
        <v>0.461639</v>
      </c>
      <c r="O126" s="19" t="n">
        <v>0.003906</v>
      </c>
      <c r="P126" s="19" t="n">
        <v>100.114</v>
      </c>
      <c r="Q126" s="19" t="n">
        <v>95.8265354653527</v>
      </c>
    </row>
    <row r="127" customFormat="false" ht="12" hidden="false" customHeight="false" outlineLevel="0" collapsed="false">
      <c r="A127" s="1" t="s">
        <v>90</v>
      </c>
      <c r="B127" s="0" t="s">
        <v>91</v>
      </c>
      <c r="C127" s="0" t="s">
        <v>92</v>
      </c>
      <c r="D127" s="0" t="s">
        <v>54</v>
      </c>
      <c r="E127" s="15" t="n">
        <v>37</v>
      </c>
      <c r="F127" s="15" t="n">
        <v>2</v>
      </c>
      <c r="G127" s="2" t="s">
        <v>95</v>
      </c>
      <c r="H127" s="15" t="n">
        <v>315</v>
      </c>
      <c r="I127" s="19" t="n">
        <v>43.6455</v>
      </c>
      <c r="J127" s="19" t="n">
        <v>36.468</v>
      </c>
      <c r="K127" s="19" t="n">
        <v>0.464962</v>
      </c>
      <c r="L127" s="19" t="n">
        <v>0.035755</v>
      </c>
      <c r="M127" s="19" t="n">
        <v>20.0112</v>
      </c>
      <c r="N127" s="19" t="n">
        <v>0.462579</v>
      </c>
      <c r="O127" s="19" t="n">
        <v>0.014141</v>
      </c>
      <c r="P127" s="19" t="n">
        <v>101.102</v>
      </c>
      <c r="Q127" s="19" t="n">
        <v>95.9172411983417</v>
      </c>
    </row>
    <row r="128" customFormat="false" ht="12" hidden="false" customHeight="false" outlineLevel="0" collapsed="false">
      <c r="A128" s="1" t="s">
        <v>90</v>
      </c>
      <c r="B128" s="0" t="s">
        <v>91</v>
      </c>
      <c r="C128" s="0" t="s">
        <v>92</v>
      </c>
      <c r="D128" s="0" t="s">
        <v>54</v>
      </c>
      <c r="E128" s="15" t="n">
        <v>37</v>
      </c>
      <c r="F128" s="15" t="n">
        <v>2</v>
      </c>
      <c r="G128" s="2" t="s">
        <v>95</v>
      </c>
      <c r="H128" s="15" t="n">
        <v>305</v>
      </c>
      <c r="I128" s="19" t="n">
        <v>43.5188</v>
      </c>
      <c r="J128" s="19" t="n">
        <v>36.1996</v>
      </c>
      <c r="K128" s="19" t="n">
        <v>0.490178</v>
      </c>
      <c r="L128" s="19" t="n">
        <v>0.053113</v>
      </c>
      <c r="M128" s="19" t="n">
        <v>19.5265</v>
      </c>
      <c r="N128" s="19" t="n">
        <v>0.454431</v>
      </c>
      <c r="O128" s="19" t="n">
        <v>0.015375</v>
      </c>
      <c r="P128" s="19" t="n">
        <v>100.258</v>
      </c>
      <c r="Q128" s="19" t="n">
        <v>95.8875458207741</v>
      </c>
    </row>
    <row r="129" customFormat="false" ht="12" hidden="false" customHeight="false" outlineLevel="0" collapsed="false">
      <c r="A129" s="1" t="s">
        <v>90</v>
      </c>
      <c r="B129" s="0" t="s">
        <v>91</v>
      </c>
      <c r="C129" s="0" t="s">
        <v>92</v>
      </c>
      <c r="D129" s="0" t="s">
        <v>54</v>
      </c>
      <c r="E129" s="15" t="n">
        <v>37</v>
      </c>
      <c r="F129" s="15" t="n">
        <v>2</v>
      </c>
      <c r="G129" s="2" t="s">
        <v>95</v>
      </c>
      <c r="H129" s="15" t="n">
        <v>300</v>
      </c>
      <c r="I129" s="19" t="n">
        <v>43.9672</v>
      </c>
      <c r="J129" s="19" t="n">
        <v>36.3774</v>
      </c>
      <c r="K129" s="19" t="n">
        <v>0.469844</v>
      </c>
      <c r="L129" s="19" t="n">
        <v>0.036649</v>
      </c>
      <c r="M129" s="19" t="n">
        <v>18.8324</v>
      </c>
      <c r="N129" s="19" t="n">
        <v>0.512698</v>
      </c>
      <c r="O129" s="19" t="n">
        <v>0.005381</v>
      </c>
      <c r="P129" s="19" t="n">
        <v>100.202</v>
      </c>
      <c r="Q129" s="19" t="n">
        <v>95.2861685675596</v>
      </c>
    </row>
    <row r="130" customFormat="false" ht="12" hidden="false" customHeight="false" outlineLevel="0" collapsed="false">
      <c r="A130" s="1" t="s">
        <v>90</v>
      </c>
      <c r="B130" s="0" t="s">
        <v>91</v>
      </c>
      <c r="C130" s="0" t="s">
        <v>92</v>
      </c>
      <c r="D130" s="0" t="s">
        <v>54</v>
      </c>
      <c r="E130" s="15" t="n">
        <v>37</v>
      </c>
      <c r="F130" s="15" t="n">
        <v>2</v>
      </c>
      <c r="G130" s="2" t="s">
        <v>95</v>
      </c>
      <c r="H130" s="15" t="n">
        <v>295</v>
      </c>
      <c r="I130" s="19" t="n">
        <v>43.925</v>
      </c>
      <c r="J130" s="19" t="n">
        <v>36.2449</v>
      </c>
      <c r="K130" s="19" t="n">
        <v>0.463331</v>
      </c>
      <c r="L130" s="19" t="n">
        <v>0.03348</v>
      </c>
      <c r="M130" s="19" t="n">
        <v>19.2881</v>
      </c>
      <c r="N130" s="19" t="n">
        <v>0.523324</v>
      </c>
      <c r="O130" s="19" t="n">
        <v>0.017108</v>
      </c>
      <c r="P130" s="19" t="n">
        <v>100.495</v>
      </c>
      <c r="Q130" s="19" t="n">
        <v>95.2351710089485</v>
      </c>
    </row>
    <row r="131" customFormat="false" ht="12" hidden="false" customHeight="false" outlineLevel="0" collapsed="false">
      <c r="A131" s="1" t="s">
        <v>90</v>
      </c>
      <c r="B131" s="0" t="s">
        <v>91</v>
      </c>
      <c r="C131" s="0" t="s">
        <v>92</v>
      </c>
      <c r="D131" s="0" t="s">
        <v>54</v>
      </c>
      <c r="E131" s="15" t="n">
        <v>37</v>
      </c>
      <c r="F131" s="15" t="n">
        <v>2</v>
      </c>
      <c r="G131" s="2" t="s">
        <v>95</v>
      </c>
      <c r="H131" s="15" t="n">
        <v>290</v>
      </c>
      <c r="I131" s="19" t="n">
        <v>43.9122</v>
      </c>
      <c r="J131" s="19" t="n">
        <v>36.1217</v>
      </c>
      <c r="K131" s="19" t="n">
        <v>0.471266</v>
      </c>
      <c r="L131" s="19" t="n">
        <v>0.031151</v>
      </c>
      <c r="M131" s="19" t="n">
        <v>17.8922</v>
      </c>
      <c r="N131" s="19" t="n">
        <v>0.534619</v>
      </c>
      <c r="O131" s="19" t="n">
        <v>0.015449</v>
      </c>
      <c r="P131" s="19" t="n">
        <v>98.9786</v>
      </c>
      <c r="Q131" s="19" t="n">
        <v>94.7899039040715</v>
      </c>
    </row>
    <row r="132" customFormat="false" ht="12" hidden="false" customHeight="false" outlineLevel="0" collapsed="false">
      <c r="A132" s="1" t="s">
        <v>90</v>
      </c>
      <c r="B132" s="0" t="s">
        <v>91</v>
      </c>
      <c r="C132" s="0" t="s">
        <v>92</v>
      </c>
      <c r="D132" s="0" t="s">
        <v>54</v>
      </c>
      <c r="E132" s="15" t="n">
        <v>37</v>
      </c>
      <c r="F132" s="15" t="n">
        <v>2</v>
      </c>
      <c r="G132" s="2" t="s">
        <v>95</v>
      </c>
      <c r="H132" s="15" t="n">
        <v>285</v>
      </c>
      <c r="I132" s="19" t="n">
        <v>43.73</v>
      </c>
      <c r="J132" s="19" t="n">
        <v>36.2321</v>
      </c>
      <c r="K132" s="19" t="n">
        <v>0.468839</v>
      </c>
      <c r="L132" s="19" t="n">
        <v>0.035399</v>
      </c>
      <c r="M132" s="19" t="n">
        <v>19.8707</v>
      </c>
      <c r="N132" s="19" t="n">
        <v>0.549925</v>
      </c>
      <c r="O132" s="19" t="n">
        <v>0.003662</v>
      </c>
      <c r="P132" s="19" t="n">
        <v>100.891</v>
      </c>
      <c r="Q132" s="19" t="n">
        <v>95.2222224541827</v>
      </c>
    </row>
    <row r="133" customFormat="false" ht="12" hidden="false" customHeight="false" outlineLevel="0" collapsed="false">
      <c r="A133" s="1" t="s">
        <v>90</v>
      </c>
      <c r="B133" s="0" t="s">
        <v>91</v>
      </c>
      <c r="C133" s="0" t="s">
        <v>92</v>
      </c>
      <c r="D133" s="0" t="s">
        <v>54</v>
      </c>
      <c r="E133" s="15" t="n">
        <v>37</v>
      </c>
      <c r="F133" s="15" t="n">
        <v>2</v>
      </c>
      <c r="G133" s="2" t="s">
        <v>95</v>
      </c>
      <c r="H133" s="15" t="n">
        <v>280</v>
      </c>
      <c r="I133" s="19" t="n">
        <v>43.6654</v>
      </c>
      <c r="J133" s="19" t="n">
        <v>36.2022</v>
      </c>
      <c r="K133" s="19" t="n">
        <v>0.453551</v>
      </c>
      <c r="L133" s="19" t="n">
        <v>0.03828</v>
      </c>
      <c r="M133" s="19" t="n">
        <v>19.9298</v>
      </c>
      <c r="N133" s="19" t="n">
        <v>0.488796</v>
      </c>
      <c r="O133" s="19" t="n">
        <v>0.020261</v>
      </c>
      <c r="P133" s="19" t="n">
        <v>100.798</v>
      </c>
      <c r="Q133" s="19" t="n">
        <v>95.6507542612526</v>
      </c>
    </row>
    <row r="134" customFormat="false" ht="12" hidden="false" customHeight="false" outlineLevel="0" collapsed="false">
      <c r="A134" s="1" t="s">
        <v>90</v>
      </c>
      <c r="B134" s="0" t="s">
        <v>91</v>
      </c>
      <c r="C134" s="0" t="s">
        <v>92</v>
      </c>
      <c r="D134" s="0" t="s">
        <v>54</v>
      </c>
      <c r="E134" s="15" t="n">
        <v>37</v>
      </c>
      <c r="F134" s="15" t="n">
        <v>2</v>
      </c>
      <c r="G134" s="2" t="s">
        <v>95</v>
      </c>
      <c r="H134" s="15" t="n">
        <v>275</v>
      </c>
      <c r="I134" s="19" t="n">
        <v>43.7795</v>
      </c>
      <c r="J134" s="19" t="n">
        <v>36.0963</v>
      </c>
      <c r="K134" s="19" t="n">
        <v>0.500831</v>
      </c>
      <c r="L134" s="19" t="n">
        <v>0.037758</v>
      </c>
      <c r="M134" s="19" t="n">
        <v>19.7644</v>
      </c>
      <c r="N134" s="19" t="n">
        <v>0.514518</v>
      </c>
      <c r="O134" s="19" t="n">
        <v>0.013187</v>
      </c>
      <c r="P134" s="19" t="n">
        <v>100.706</v>
      </c>
      <c r="Q134" s="19" t="n">
        <v>95.4403384681483</v>
      </c>
    </row>
    <row r="135" customFormat="false" ht="12" hidden="false" customHeight="false" outlineLevel="0" collapsed="false">
      <c r="A135" s="1" t="s">
        <v>90</v>
      </c>
      <c r="B135" s="0" t="s">
        <v>91</v>
      </c>
      <c r="C135" s="0" t="s">
        <v>92</v>
      </c>
      <c r="D135" s="0" t="s">
        <v>54</v>
      </c>
      <c r="E135" s="15" t="n">
        <v>37</v>
      </c>
      <c r="F135" s="15" t="n">
        <v>2</v>
      </c>
      <c r="G135" s="2" t="s">
        <v>95</v>
      </c>
      <c r="H135" s="15" t="n">
        <v>270</v>
      </c>
      <c r="I135" s="19" t="n">
        <v>43.5932</v>
      </c>
      <c r="J135" s="19" t="n">
        <v>36.0274</v>
      </c>
      <c r="K135" s="19" t="n">
        <v>0.476984</v>
      </c>
      <c r="L135" s="19" t="n">
        <v>0.039642</v>
      </c>
      <c r="M135" s="19" t="n">
        <v>19.8136</v>
      </c>
      <c r="N135" s="19" t="n">
        <v>0.495745</v>
      </c>
      <c r="O135" s="19" t="n">
        <v>0.011596</v>
      </c>
      <c r="P135" s="19" t="n">
        <v>100.458</v>
      </c>
      <c r="Q135" s="19" t="n">
        <v>95.6164377202979</v>
      </c>
    </row>
    <row r="136" customFormat="false" ht="12" hidden="false" customHeight="false" outlineLevel="0" collapsed="false">
      <c r="A136" s="1" t="s">
        <v>90</v>
      </c>
      <c r="B136" s="0" t="s">
        <v>91</v>
      </c>
      <c r="C136" s="0" t="s">
        <v>92</v>
      </c>
      <c r="D136" s="0" t="s">
        <v>54</v>
      </c>
      <c r="E136" s="15" t="n">
        <v>37</v>
      </c>
      <c r="F136" s="15" t="n">
        <v>2</v>
      </c>
      <c r="G136" s="2" t="s">
        <v>95</v>
      </c>
      <c r="H136" s="15" t="n">
        <v>265</v>
      </c>
      <c r="I136" s="19" t="n">
        <v>43.9124</v>
      </c>
      <c r="J136" s="19" t="n">
        <v>36.1644</v>
      </c>
      <c r="K136" s="19" t="n">
        <v>0.478255</v>
      </c>
      <c r="L136" s="19" t="n">
        <v>0.040258</v>
      </c>
      <c r="M136" s="19" t="n">
        <v>19.8422</v>
      </c>
      <c r="N136" s="19" t="n">
        <v>0.525284</v>
      </c>
      <c r="O136" s="19" t="n">
        <v>0.006593</v>
      </c>
      <c r="P136" s="19" t="n">
        <v>100.969</v>
      </c>
      <c r="Q136" s="19" t="n">
        <v>95.4048856446221</v>
      </c>
    </row>
    <row r="137" customFormat="false" ht="12" hidden="false" customHeight="false" outlineLevel="0" collapsed="false">
      <c r="A137" s="1" t="s">
        <v>90</v>
      </c>
      <c r="B137" s="0" t="s">
        <v>91</v>
      </c>
      <c r="C137" s="0" t="s">
        <v>92</v>
      </c>
      <c r="D137" s="0" t="s">
        <v>54</v>
      </c>
      <c r="E137" s="15" t="n">
        <v>37</v>
      </c>
      <c r="F137" s="15" t="n">
        <v>2</v>
      </c>
      <c r="G137" s="2" t="s">
        <v>95</v>
      </c>
      <c r="H137" s="15" t="n">
        <v>260</v>
      </c>
      <c r="I137" s="19" t="n">
        <v>43.9326</v>
      </c>
      <c r="J137" s="19" t="n">
        <v>36.1359</v>
      </c>
      <c r="K137" s="19" t="n">
        <v>0.497085</v>
      </c>
      <c r="L137" s="19" t="n">
        <v>0.036231</v>
      </c>
      <c r="M137" s="19" t="n">
        <v>19.7096</v>
      </c>
      <c r="N137" s="19" t="n">
        <v>0.616232</v>
      </c>
      <c r="O137" s="19" t="n">
        <v>0.00342</v>
      </c>
      <c r="P137" s="19" t="n">
        <v>100.931</v>
      </c>
      <c r="Q137" s="19" t="n">
        <v>94.6397223407722</v>
      </c>
    </row>
    <row r="138" customFormat="false" ht="12" hidden="false" customHeight="false" outlineLevel="0" collapsed="false">
      <c r="A138" s="1" t="s">
        <v>90</v>
      </c>
      <c r="B138" s="0" t="s">
        <v>91</v>
      </c>
      <c r="C138" s="0" t="s">
        <v>92</v>
      </c>
      <c r="D138" s="0" t="s">
        <v>54</v>
      </c>
      <c r="E138" s="15" t="n">
        <v>37</v>
      </c>
      <c r="F138" s="15" t="n">
        <v>2</v>
      </c>
      <c r="G138" s="2" t="s">
        <v>95</v>
      </c>
      <c r="H138" s="15" t="n">
        <v>255</v>
      </c>
      <c r="I138" s="19" t="n">
        <v>43.7007</v>
      </c>
      <c r="J138" s="19" t="n">
        <v>36.2454</v>
      </c>
      <c r="K138" s="19" t="n">
        <v>0.473845</v>
      </c>
      <c r="L138" s="19" t="n">
        <v>0.048214</v>
      </c>
      <c r="M138" s="19" t="n">
        <v>19.7225</v>
      </c>
      <c r="N138" s="19" t="n">
        <v>0.548955</v>
      </c>
      <c r="O138" s="19" t="n">
        <v>0.012581</v>
      </c>
      <c r="P138" s="19" t="n">
        <v>100.752</v>
      </c>
      <c r="Q138" s="19" t="n">
        <v>95.1516893023231</v>
      </c>
    </row>
    <row r="139" customFormat="false" ht="12" hidden="false" customHeight="false" outlineLevel="0" collapsed="false">
      <c r="A139" s="1" t="s">
        <v>90</v>
      </c>
      <c r="B139" s="0" t="s">
        <v>91</v>
      </c>
      <c r="C139" s="0" t="s">
        <v>92</v>
      </c>
      <c r="D139" s="0" t="s">
        <v>54</v>
      </c>
      <c r="E139" s="15" t="n">
        <v>37</v>
      </c>
      <c r="F139" s="15" t="n">
        <v>2</v>
      </c>
      <c r="G139" s="2" t="s">
        <v>95</v>
      </c>
      <c r="H139" s="15" t="n">
        <v>250</v>
      </c>
      <c r="I139" s="19" t="n">
        <v>43.9599</v>
      </c>
      <c r="J139" s="19" t="n">
        <v>35.8937</v>
      </c>
      <c r="K139" s="19" t="n">
        <v>0.485384</v>
      </c>
      <c r="L139" s="19" t="n">
        <v>0.045249</v>
      </c>
      <c r="M139" s="19" t="n">
        <v>19.7316</v>
      </c>
      <c r="N139" s="19" t="n">
        <v>0.598504</v>
      </c>
      <c r="O139" s="19" t="n">
        <v>0.005618</v>
      </c>
      <c r="P139" s="19" t="n">
        <v>100.72</v>
      </c>
      <c r="Q139" s="19" t="n">
        <v>94.7821041409133</v>
      </c>
    </row>
    <row r="140" customFormat="false" ht="12" hidden="false" customHeight="false" outlineLevel="0" collapsed="false">
      <c r="A140" s="1" t="s">
        <v>90</v>
      </c>
      <c r="B140" s="0" t="s">
        <v>91</v>
      </c>
      <c r="C140" s="0" t="s">
        <v>92</v>
      </c>
      <c r="D140" s="0" t="s">
        <v>54</v>
      </c>
      <c r="E140" s="15" t="n">
        <v>37</v>
      </c>
      <c r="F140" s="15" t="n">
        <v>2</v>
      </c>
      <c r="G140" s="2" t="s">
        <v>95</v>
      </c>
      <c r="H140" s="15" t="n">
        <v>245</v>
      </c>
      <c r="I140" s="19" t="n">
        <v>44.0011</v>
      </c>
      <c r="J140" s="19" t="n">
        <v>36.0172</v>
      </c>
      <c r="K140" s="19" t="n">
        <v>0.48789</v>
      </c>
      <c r="L140" s="19" t="n">
        <v>0.044959</v>
      </c>
      <c r="M140" s="19" t="n">
        <v>19.6323</v>
      </c>
      <c r="N140" s="19" t="n">
        <v>0.590505</v>
      </c>
      <c r="O140" s="19" t="n">
        <v>0.010386</v>
      </c>
      <c r="P140" s="19" t="n">
        <v>100.784</v>
      </c>
      <c r="Q140" s="19" t="n">
        <v>94.7971995188131</v>
      </c>
    </row>
    <row r="141" customFormat="false" ht="12" hidden="false" customHeight="false" outlineLevel="0" collapsed="false">
      <c r="A141" s="1" t="s">
        <v>90</v>
      </c>
      <c r="B141" s="1" t="s">
        <v>91</v>
      </c>
      <c r="C141" s="1" t="s">
        <v>92</v>
      </c>
      <c r="D141" s="1" t="s">
        <v>54</v>
      </c>
      <c r="E141" s="15" t="n">
        <v>37</v>
      </c>
      <c r="F141" s="15" t="n">
        <v>2</v>
      </c>
      <c r="G141" s="2" t="s">
        <v>95</v>
      </c>
      <c r="H141" s="15" t="n">
        <v>240</v>
      </c>
      <c r="I141" s="19" t="n">
        <v>43.9399</v>
      </c>
      <c r="J141" s="19" t="n">
        <v>35.8691</v>
      </c>
      <c r="K141" s="19" t="n">
        <v>0.492988</v>
      </c>
      <c r="L141" s="19" t="n">
        <v>0.040989</v>
      </c>
      <c r="M141" s="19" t="n">
        <v>19.6206</v>
      </c>
      <c r="N141" s="19" t="n">
        <v>0.601335</v>
      </c>
      <c r="O141" s="19" t="n">
        <v>0.013925</v>
      </c>
      <c r="P141" s="19" t="n">
        <v>100.579</v>
      </c>
      <c r="Q141" s="19" t="n">
        <v>94.6842742063434</v>
      </c>
    </row>
    <row r="142" customFormat="false" ht="12" hidden="false" customHeight="false" outlineLevel="0" collapsed="false">
      <c r="A142" s="1" t="s">
        <v>90</v>
      </c>
      <c r="B142" s="1" t="s">
        <v>91</v>
      </c>
      <c r="C142" s="1" t="s">
        <v>92</v>
      </c>
      <c r="D142" s="1" t="s">
        <v>54</v>
      </c>
      <c r="E142" s="15" t="n">
        <v>37</v>
      </c>
      <c r="F142" s="15" t="n">
        <v>2</v>
      </c>
      <c r="G142" s="2" t="s">
        <v>95</v>
      </c>
      <c r="H142" s="15" t="n">
        <v>235</v>
      </c>
      <c r="I142" s="19" t="n">
        <v>43.8583</v>
      </c>
      <c r="J142" s="19" t="n">
        <v>36.1613</v>
      </c>
      <c r="K142" s="19" t="n">
        <v>0.460219</v>
      </c>
      <c r="L142" s="19" t="n">
        <v>0.036091</v>
      </c>
      <c r="M142" s="19" t="n">
        <v>19.6605</v>
      </c>
      <c r="N142" s="19" t="n">
        <v>0.589219</v>
      </c>
      <c r="O142" s="19" t="n">
        <v>0.013436</v>
      </c>
      <c r="P142" s="19" t="n">
        <v>100.779</v>
      </c>
      <c r="Q142" s="19" t="n">
        <v>94.7952215109349</v>
      </c>
    </row>
    <row r="143" customFormat="false" ht="12" hidden="false" customHeight="false" outlineLevel="0" collapsed="false">
      <c r="A143" s="1" t="s">
        <v>90</v>
      </c>
      <c r="B143" s="1" t="s">
        <v>91</v>
      </c>
      <c r="C143" s="1" t="s">
        <v>92</v>
      </c>
      <c r="D143" s="1" t="s">
        <v>54</v>
      </c>
      <c r="E143" s="15" t="n">
        <v>37</v>
      </c>
      <c r="F143" s="15" t="n">
        <v>2</v>
      </c>
      <c r="G143" s="2" t="s">
        <v>95</v>
      </c>
      <c r="H143" s="15" t="n">
        <v>230</v>
      </c>
      <c r="I143" s="19" t="n">
        <v>43.9477</v>
      </c>
      <c r="J143" s="19" t="n">
        <v>36.1688</v>
      </c>
      <c r="K143" s="19" t="n">
        <v>0.508863</v>
      </c>
      <c r="L143" s="19" t="n">
        <v>0.044121</v>
      </c>
      <c r="M143" s="19" t="n">
        <v>19.5046</v>
      </c>
      <c r="N143" s="19" t="n">
        <v>0.630756</v>
      </c>
      <c r="O143" s="19" t="n">
        <v>0.015765</v>
      </c>
      <c r="P143" s="19" t="n">
        <v>100.821</v>
      </c>
      <c r="Q143" s="19" t="n">
        <v>94.4024174777629</v>
      </c>
    </row>
    <row r="144" customFormat="false" ht="12" hidden="false" customHeight="false" outlineLevel="0" collapsed="false">
      <c r="A144" s="1" t="s">
        <v>90</v>
      </c>
      <c r="B144" s="1" t="s">
        <v>91</v>
      </c>
      <c r="C144" s="1" t="s">
        <v>92</v>
      </c>
      <c r="D144" s="1" t="s">
        <v>54</v>
      </c>
      <c r="E144" s="15" t="n">
        <v>37</v>
      </c>
      <c r="F144" s="15" t="n">
        <v>2</v>
      </c>
      <c r="G144" s="2" t="s">
        <v>95</v>
      </c>
      <c r="H144" s="15" t="n">
        <v>225</v>
      </c>
      <c r="I144" s="19" t="n">
        <v>44.0705</v>
      </c>
      <c r="J144" s="19" t="n">
        <v>35.9918</v>
      </c>
      <c r="K144" s="19" t="n">
        <v>0.487584</v>
      </c>
      <c r="L144" s="19" t="n">
        <v>0.041872</v>
      </c>
      <c r="M144" s="19" t="n">
        <v>19.6238</v>
      </c>
      <c r="N144" s="19" t="n">
        <v>0.70193</v>
      </c>
      <c r="O144" s="19" t="n">
        <v>0.00562</v>
      </c>
      <c r="P144" s="19" t="n">
        <v>100.923</v>
      </c>
      <c r="Q144" s="19" t="n">
        <v>93.9077153782591</v>
      </c>
    </row>
    <row r="145" customFormat="false" ht="12" hidden="false" customHeight="false" outlineLevel="0" collapsed="false">
      <c r="A145" s="1" t="s">
        <v>90</v>
      </c>
      <c r="B145" s="1" t="s">
        <v>91</v>
      </c>
      <c r="C145" s="1" t="s">
        <v>92</v>
      </c>
      <c r="D145" s="1" t="s">
        <v>54</v>
      </c>
      <c r="E145" s="15" t="n">
        <v>37</v>
      </c>
      <c r="F145" s="15" t="n">
        <v>2</v>
      </c>
      <c r="G145" s="2" t="s">
        <v>95</v>
      </c>
      <c r="H145" s="15" t="n">
        <v>220</v>
      </c>
      <c r="I145" s="19" t="n">
        <v>44.1317</v>
      </c>
      <c r="J145" s="19" t="n">
        <v>35.8863</v>
      </c>
      <c r="K145" s="19" t="n">
        <v>0.504622</v>
      </c>
      <c r="L145" s="19" t="n">
        <v>0.039496</v>
      </c>
      <c r="M145" s="19" t="n">
        <v>19.453</v>
      </c>
      <c r="N145" s="19" t="n">
        <v>0.642548</v>
      </c>
      <c r="O145" s="19" t="n">
        <v>0.016498</v>
      </c>
      <c r="P145" s="19" t="n">
        <v>100.674</v>
      </c>
      <c r="Q145" s="19" t="n">
        <v>94.2853754094268</v>
      </c>
    </row>
    <row r="146" customFormat="false" ht="12" hidden="false" customHeight="false" outlineLevel="0" collapsed="false">
      <c r="A146" s="1" t="s">
        <v>90</v>
      </c>
      <c r="B146" s="1" t="s">
        <v>91</v>
      </c>
      <c r="C146" s="1" t="s">
        <v>92</v>
      </c>
      <c r="D146" s="1" t="s">
        <v>54</v>
      </c>
      <c r="E146" s="15" t="n">
        <v>37</v>
      </c>
      <c r="F146" s="15" t="n">
        <v>2</v>
      </c>
      <c r="G146" s="2" t="s">
        <v>95</v>
      </c>
      <c r="H146" s="15" t="n">
        <v>215</v>
      </c>
      <c r="I146" s="19" t="n">
        <v>43.7909</v>
      </c>
      <c r="J146" s="19" t="n">
        <v>36.0772</v>
      </c>
      <c r="K146" s="19" t="n">
        <v>0.484465</v>
      </c>
      <c r="L146" s="19" t="n">
        <v>0.044542</v>
      </c>
      <c r="M146" s="19" t="n">
        <v>19.2198</v>
      </c>
      <c r="N146" s="19" t="n">
        <v>0.679546</v>
      </c>
      <c r="O146" s="19" t="n">
        <v>0.01296</v>
      </c>
      <c r="P146" s="19" t="n">
        <v>100.31</v>
      </c>
      <c r="Q146" s="19" t="n">
        <v>93.9342371216409</v>
      </c>
    </row>
    <row r="147" customFormat="false" ht="12" hidden="false" customHeight="false" outlineLevel="0" collapsed="false">
      <c r="A147" s="1" t="s">
        <v>90</v>
      </c>
      <c r="B147" s="1" t="s">
        <v>91</v>
      </c>
      <c r="C147" s="1" t="s">
        <v>92</v>
      </c>
      <c r="D147" s="1" t="s">
        <v>54</v>
      </c>
      <c r="E147" s="15" t="n">
        <v>37</v>
      </c>
      <c r="F147" s="15" t="n">
        <v>2</v>
      </c>
      <c r="G147" s="2" t="s">
        <v>95</v>
      </c>
      <c r="H147" s="15" t="n">
        <v>210</v>
      </c>
      <c r="I147" s="19" t="n">
        <v>44.04</v>
      </c>
      <c r="J147" s="19" t="n">
        <v>35.9155</v>
      </c>
      <c r="K147" s="19" t="n">
        <v>0.503652</v>
      </c>
      <c r="L147" s="19" t="n">
        <v>0.044256</v>
      </c>
      <c r="M147" s="19" t="n">
        <v>18.4009</v>
      </c>
      <c r="N147" s="19" t="n">
        <v>0.622437</v>
      </c>
      <c r="O147" s="19" t="n">
        <v>0.017399</v>
      </c>
      <c r="P147" s="19" t="n">
        <v>99.5441</v>
      </c>
      <c r="Q147" s="19" t="n">
        <v>94.1505219997493</v>
      </c>
    </row>
    <row r="148" customFormat="false" ht="12" hidden="false" customHeight="false" outlineLevel="0" collapsed="false">
      <c r="A148" s="1" t="s">
        <v>90</v>
      </c>
      <c r="B148" s="1" t="s">
        <v>91</v>
      </c>
      <c r="C148" s="1" t="s">
        <v>92</v>
      </c>
      <c r="D148" s="1" t="s">
        <v>54</v>
      </c>
      <c r="E148" s="15" t="n">
        <v>37</v>
      </c>
      <c r="F148" s="15" t="n">
        <v>2</v>
      </c>
      <c r="G148" s="2" t="s">
        <v>95</v>
      </c>
      <c r="H148" s="15" t="n">
        <v>205</v>
      </c>
      <c r="I148" s="19" t="n">
        <v>43.7102</v>
      </c>
      <c r="J148" s="19" t="n">
        <v>35.6307</v>
      </c>
      <c r="K148" s="19" t="n">
        <v>0.513818</v>
      </c>
      <c r="L148" s="19" t="n">
        <v>0.041101</v>
      </c>
      <c r="M148" s="19" t="n">
        <v>19.2475</v>
      </c>
      <c r="N148" s="19" t="n">
        <v>0.668227</v>
      </c>
      <c r="O148" s="19" t="n">
        <v>0.010756</v>
      </c>
      <c r="P148" s="19" t="n">
        <v>99.8223</v>
      </c>
      <c r="Q148" s="19" t="n">
        <v>94.0467484872071</v>
      </c>
    </row>
    <row r="149" customFormat="false" ht="12" hidden="false" customHeight="false" outlineLevel="0" collapsed="false">
      <c r="A149" s="1" t="s">
        <v>90</v>
      </c>
      <c r="B149" s="1" t="s">
        <v>91</v>
      </c>
      <c r="C149" s="1" t="s">
        <v>92</v>
      </c>
      <c r="D149" s="1" t="s">
        <v>54</v>
      </c>
      <c r="E149" s="15" t="n">
        <v>37</v>
      </c>
      <c r="F149" s="15" t="n">
        <v>2</v>
      </c>
      <c r="G149" s="2" t="s">
        <v>95</v>
      </c>
      <c r="H149" s="15" t="n">
        <v>200</v>
      </c>
      <c r="I149" s="19" t="n">
        <v>43.7392</v>
      </c>
      <c r="J149" s="19" t="n">
        <v>35.8164</v>
      </c>
      <c r="K149" s="19" t="n">
        <v>0.491694</v>
      </c>
      <c r="L149" s="19" t="n">
        <v>0.043483</v>
      </c>
      <c r="M149" s="19" t="n">
        <v>17.4982</v>
      </c>
      <c r="N149" s="19" t="n">
        <v>0.674071</v>
      </c>
      <c r="O149" s="19" t="n">
        <v>0.016693</v>
      </c>
      <c r="P149" s="19" t="n">
        <v>98.2797</v>
      </c>
      <c r="Q149" s="19" t="n">
        <v>93.405540428917</v>
      </c>
    </row>
    <row r="150" customFormat="false" ht="12" hidden="false" customHeight="false" outlineLevel="0" collapsed="false">
      <c r="A150" s="1" t="s">
        <v>90</v>
      </c>
      <c r="B150" s="1" t="s">
        <v>91</v>
      </c>
      <c r="C150" s="1" t="s">
        <v>92</v>
      </c>
      <c r="D150" s="1" t="s">
        <v>54</v>
      </c>
      <c r="E150" s="15" t="n">
        <v>37</v>
      </c>
      <c r="F150" s="15" t="n">
        <v>2</v>
      </c>
      <c r="G150" s="2" t="s">
        <v>95</v>
      </c>
      <c r="H150" s="15" t="n">
        <v>195</v>
      </c>
      <c r="I150" s="19" t="n">
        <v>44.0787</v>
      </c>
      <c r="J150" s="19" t="n">
        <v>35.9601</v>
      </c>
      <c r="K150" s="19" t="n">
        <v>0.49818</v>
      </c>
      <c r="L150" s="19" t="n">
        <v>0.049761</v>
      </c>
      <c r="M150" s="19" t="n">
        <v>18.4684</v>
      </c>
      <c r="N150" s="19" t="n">
        <v>0.593792</v>
      </c>
      <c r="O150" s="19" t="n">
        <v>0.020701</v>
      </c>
      <c r="P150" s="19" t="n">
        <v>99.6696</v>
      </c>
      <c r="Q150" s="19" t="n">
        <v>94.4025883314663</v>
      </c>
    </row>
    <row r="151" customFormat="false" ht="12" hidden="false" customHeight="false" outlineLevel="0" collapsed="false">
      <c r="A151" s="1" t="s">
        <v>90</v>
      </c>
      <c r="B151" s="1" t="s">
        <v>91</v>
      </c>
      <c r="C151" s="1" t="s">
        <v>92</v>
      </c>
      <c r="D151" s="1" t="s">
        <v>54</v>
      </c>
      <c r="E151" s="15" t="n">
        <v>37</v>
      </c>
      <c r="F151" s="15" t="n">
        <v>2</v>
      </c>
      <c r="G151" s="2" t="s">
        <v>95</v>
      </c>
      <c r="H151" s="15" t="n">
        <v>185</v>
      </c>
      <c r="I151" s="19" t="n">
        <v>44.1538</v>
      </c>
      <c r="J151" s="19" t="n">
        <v>35.9006</v>
      </c>
      <c r="K151" s="19" t="n">
        <v>0.487905</v>
      </c>
      <c r="L151" s="19" t="n">
        <v>0.045787</v>
      </c>
      <c r="M151" s="19" t="n">
        <v>19.0034</v>
      </c>
      <c r="N151" s="19" t="n">
        <v>0.617218</v>
      </c>
      <c r="O151" s="19" t="n">
        <v>0.020432</v>
      </c>
      <c r="P151" s="19" t="n">
        <v>100.229</v>
      </c>
      <c r="Q151" s="19" t="n">
        <v>94.3527127678224</v>
      </c>
    </row>
    <row r="152" customFormat="false" ht="12" hidden="false" customHeight="false" outlineLevel="0" collapsed="false">
      <c r="A152" s="1" t="s">
        <v>90</v>
      </c>
      <c r="B152" s="1" t="s">
        <v>91</v>
      </c>
      <c r="C152" s="1" t="s">
        <v>92</v>
      </c>
      <c r="D152" s="1" t="s">
        <v>54</v>
      </c>
      <c r="E152" s="15" t="n">
        <v>37</v>
      </c>
      <c r="F152" s="15" t="n">
        <v>2</v>
      </c>
      <c r="G152" s="2" t="s">
        <v>95</v>
      </c>
      <c r="H152" s="15" t="n">
        <v>180</v>
      </c>
      <c r="I152" s="19" t="n">
        <v>44.1721</v>
      </c>
      <c r="J152" s="19" t="n">
        <v>36.034</v>
      </c>
      <c r="K152" s="19" t="n">
        <v>0.492136</v>
      </c>
      <c r="L152" s="19" t="n">
        <v>0.037796</v>
      </c>
      <c r="M152" s="19" t="n">
        <v>19.4016</v>
      </c>
      <c r="N152" s="19" t="n">
        <v>0.684703</v>
      </c>
      <c r="O152" s="19" t="n">
        <v>0.01259</v>
      </c>
      <c r="P152" s="19" t="n">
        <v>100.835</v>
      </c>
      <c r="Q152" s="19" t="n">
        <v>93.9444078685561</v>
      </c>
    </row>
    <row r="153" customFormat="false" ht="12" hidden="false" customHeight="false" outlineLevel="0" collapsed="false">
      <c r="A153" s="1" t="s">
        <v>90</v>
      </c>
      <c r="B153" s="1" t="s">
        <v>91</v>
      </c>
      <c r="C153" s="1" t="s">
        <v>92</v>
      </c>
      <c r="D153" s="1" t="s">
        <v>54</v>
      </c>
      <c r="E153" s="15" t="n">
        <v>37</v>
      </c>
      <c r="F153" s="15" t="n">
        <v>2</v>
      </c>
      <c r="G153" s="2" t="s">
        <v>95</v>
      </c>
      <c r="H153" s="15" t="n">
        <v>175</v>
      </c>
      <c r="I153" s="19" t="n">
        <v>43.929</v>
      </c>
      <c r="J153" s="19" t="n">
        <v>35.9551</v>
      </c>
      <c r="K153" s="19" t="n">
        <v>0.505717</v>
      </c>
      <c r="L153" s="19" t="n">
        <v>0.043096</v>
      </c>
      <c r="M153" s="19" t="n">
        <v>18.6996</v>
      </c>
      <c r="N153" s="19" t="n">
        <v>0.620758</v>
      </c>
      <c r="O153" s="19" t="n">
        <v>0.012486</v>
      </c>
      <c r="P153" s="19" t="n">
        <v>99.7658</v>
      </c>
      <c r="Q153" s="19" t="n">
        <v>94.2799137610169</v>
      </c>
    </row>
    <row r="154" customFormat="false" ht="12" hidden="false" customHeight="false" outlineLevel="0" collapsed="false">
      <c r="A154" s="1" t="s">
        <v>90</v>
      </c>
      <c r="B154" s="1" t="s">
        <v>91</v>
      </c>
      <c r="C154" s="1" t="s">
        <v>92</v>
      </c>
      <c r="D154" s="1" t="s">
        <v>54</v>
      </c>
      <c r="E154" s="15" t="n">
        <v>37</v>
      </c>
      <c r="F154" s="15" t="n">
        <v>2</v>
      </c>
      <c r="G154" s="2" t="s">
        <v>95</v>
      </c>
      <c r="H154" s="15" t="n">
        <v>170</v>
      </c>
      <c r="I154" s="19" t="n">
        <v>43.9998</v>
      </c>
      <c r="J154" s="19" t="n">
        <v>36.0117</v>
      </c>
      <c r="K154" s="19" t="n">
        <v>0.509564</v>
      </c>
      <c r="L154" s="19" t="n">
        <v>0.040856</v>
      </c>
      <c r="M154" s="19" t="n">
        <v>18.8202</v>
      </c>
      <c r="N154" s="19" t="n">
        <v>0.593389</v>
      </c>
      <c r="O154" s="19" t="n">
        <v>0.019094</v>
      </c>
      <c r="P154" s="19" t="n">
        <v>99.9946</v>
      </c>
      <c r="Q154" s="19" t="n">
        <v>94.5101950853816</v>
      </c>
    </row>
    <row r="155" customFormat="false" ht="12" hidden="false" customHeight="false" outlineLevel="0" collapsed="false">
      <c r="A155" s="1" t="s">
        <v>90</v>
      </c>
      <c r="B155" s="1" t="s">
        <v>91</v>
      </c>
      <c r="C155" s="1" t="s">
        <v>92</v>
      </c>
      <c r="D155" s="1" t="s">
        <v>54</v>
      </c>
      <c r="E155" s="15" t="n">
        <v>37</v>
      </c>
      <c r="F155" s="15" t="n">
        <v>2</v>
      </c>
      <c r="G155" s="2" t="s">
        <v>95</v>
      </c>
      <c r="H155" s="15" t="n">
        <v>165</v>
      </c>
      <c r="I155" s="19" t="n">
        <v>44.0769</v>
      </c>
      <c r="J155" s="19" t="n">
        <v>36.1817</v>
      </c>
      <c r="K155" s="19" t="n">
        <v>0.47982</v>
      </c>
      <c r="L155" s="19" t="n">
        <v>0.038191</v>
      </c>
      <c r="M155" s="19" t="n">
        <v>18.0597</v>
      </c>
      <c r="N155" s="19" t="n">
        <v>0.599929</v>
      </c>
      <c r="O155" s="19" t="n">
        <v>0.028449</v>
      </c>
      <c r="P155" s="19" t="n">
        <v>99.4646</v>
      </c>
      <c r="Q155" s="19" t="n">
        <v>94.1791614130842</v>
      </c>
    </row>
    <row r="156" customFormat="false" ht="12" hidden="false" customHeight="false" outlineLevel="0" collapsed="false">
      <c r="A156" s="1" t="s">
        <v>90</v>
      </c>
      <c r="B156" s="1" t="s">
        <v>91</v>
      </c>
      <c r="C156" s="1" t="s">
        <v>92</v>
      </c>
      <c r="D156" s="1" t="s">
        <v>54</v>
      </c>
      <c r="E156" s="15" t="n">
        <v>37</v>
      </c>
      <c r="F156" s="15" t="n">
        <v>2</v>
      </c>
      <c r="G156" s="2" t="s">
        <v>95</v>
      </c>
      <c r="H156" s="15" t="n">
        <v>160</v>
      </c>
      <c r="I156" s="19" t="n">
        <v>44.1588</v>
      </c>
      <c r="J156" s="19" t="n">
        <v>36.0859</v>
      </c>
      <c r="K156" s="19" t="n">
        <v>0.489618</v>
      </c>
      <c r="L156" s="19" t="n">
        <v>0.044408</v>
      </c>
      <c r="M156" s="19" t="n">
        <v>19.7434</v>
      </c>
      <c r="N156" s="19" t="n">
        <v>0.645697</v>
      </c>
      <c r="O156" s="19" t="n">
        <v>0.020763</v>
      </c>
      <c r="P156" s="19" t="n">
        <v>101.189</v>
      </c>
      <c r="Q156" s="19" t="n">
        <v>94.317878965455</v>
      </c>
    </row>
    <row r="157" customFormat="false" ht="12" hidden="false" customHeight="false" outlineLevel="0" collapsed="false">
      <c r="A157" s="1" t="s">
        <v>90</v>
      </c>
      <c r="B157" s="1" t="s">
        <v>91</v>
      </c>
      <c r="C157" s="1" t="s">
        <v>92</v>
      </c>
      <c r="D157" s="1" t="s">
        <v>54</v>
      </c>
      <c r="E157" s="15" t="n">
        <v>37</v>
      </c>
      <c r="F157" s="15" t="n">
        <v>2</v>
      </c>
      <c r="G157" s="2" t="s">
        <v>95</v>
      </c>
      <c r="H157" s="15" t="n">
        <v>155</v>
      </c>
      <c r="I157" s="19" t="n">
        <v>43.9617</v>
      </c>
      <c r="J157" s="19" t="n">
        <v>36.3128</v>
      </c>
      <c r="K157" s="19" t="n">
        <v>0.506939</v>
      </c>
      <c r="L157" s="19" t="n">
        <v>0.040882</v>
      </c>
      <c r="M157" s="19" t="n">
        <v>19.7259</v>
      </c>
      <c r="N157" s="19" t="n">
        <v>0.612097</v>
      </c>
      <c r="O157" s="19" t="n">
        <v>0.014045</v>
      </c>
      <c r="P157" s="19" t="n">
        <v>101.174</v>
      </c>
      <c r="Q157" s="19" t="n">
        <v>94.6221660052388</v>
      </c>
    </row>
    <row r="158" customFormat="false" ht="12" hidden="false" customHeight="false" outlineLevel="0" collapsed="false">
      <c r="A158" s="1" t="s">
        <v>90</v>
      </c>
      <c r="B158" s="1" t="s">
        <v>91</v>
      </c>
      <c r="C158" s="1" t="s">
        <v>92</v>
      </c>
      <c r="D158" s="1" t="s">
        <v>54</v>
      </c>
      <c r="E158" s="15" t="n">
        <v>37</v>
      </c>
      <c r="F158" s="15" t="n">
        <v>2</v>
      </c>
      <c r="G158" s="2" t="s">
        <v>95</v>
      </c>
      <c r="H158" s="15" t="n">
        <v>150</v>
      </c>
      <c r="I158" s="19" t="n">
        <v>43.9377</v>
      </c>
      <c r="J158" s="19" t="n">
        <v>36.2221</v>
      </c>
      <c r="K158" s="19" t="n">
        <v>0.507312</v>
      </c>
      <c r="L158" s="19" t="n">
        <v>0.043234</v>
      </c>
      <c r="M158" s="19" t="n">
        <v>19.6434</v>
      </c>
      <c r="N158" s="19" t="n">
        <v>0.571723</v>
      </c>
      <c r="O158" s="19" t="n">
        <v>0.016495</v>
      </c>
      <c r="P158" s="19" t="n">
        <v>100.942</v>
      </c>
      <c r="Q158" s="19" t="n">
        <v>94.9213761996054</v>
      </c>
    </row>
    <row r="159" customFormat="false" ht="12" hidden="false" customHeight="false" outlineLevel="0" collapsed="false">
      <c r="A159" s="1" t="s">
        <v>90</v>
      </c>
      <c r="B159" s="1" t="s">
        <v>91</v>
      </c>
      <c r="C159" s="1" t="s">
        <v>92</v>
      </c>
      <c r="D159" s="1" t="s">
        <v>54</v>
      </c>
      <c r="E159" s="15" t="n">
        <v>37</v>
      </c>
      <c r="F159" s="15" t="n">
        <v>2</v>
      </c>
      <c r="G159" s="2" t="s">
        <v>95</v>
      </c>
      <c r="H159" s="15" t="n">
        <v>140</v>
      </c>
      <c r="I159" s="19" t="n">
        <v>43.7292</v>
      </c>
      <c r="J159" s="19" t="n">
        <v>36.0404</v>
      </c>
      <c r="K159" s="19" t="n">
        <v>0.493565</v>
      </c>
      <c r="L159" s="19" t="n">
        <v>0.035235</v>
      </c>
      <c r="M159" s="19" t="n">
        <v>19.39</v>
      </c>
      <c r="N159" s="19" t="n">
        <v>0.550505</v>
      </c>
      <c r="O159" s="19" t="n">
        <v>0.008919</v>
      </c>
      <c r="P159" s="19" t="n">
        <v>100.248</v>
      </c>
      <c r="Q159" s="19" t="n">
        <v>95.0757998780913</v>
      </c>
    </row>
    <row r="160" customFormat="false" ht="12" hidden="false" customHeight="false" outlineLevel="0" collapsed="false">
      <c r="A160" s="1" t="s">
        <v>90</v>
      </c>
      <c r="B160" s="1" t="s">
        <v>91</v>
      </c>
      <c r="C160" s="1" t="s">
        <v>92</v>
      </c>
      <c r="D160" s="1" t="s">
        <v>54</v>
      </c>
      <c r="E160" s="15" t="n">
        <v>37</v>
      </c>
      <c r="F160" s="15" t="n">
        <v>2</v>
      </c>
      <c r="G160" s="2" t="s">
        <v>95</v>
      </c>
      <c r="H160" s="15" t="n">
        <v>135</v>
      </c>
      <c r="I160" s="19" t="n">
        <v>43.7894</v>
      </c>
      <c r="J160" s="19" t="n">
        <v>36.1059</v>
      </c>
      <c r="K160" s="19" t="n">
        <v>0.480035</v>
      </c>
      <c r="L160" s="19" t="n">
        <v>0.039857</v>
      </c>
      <c r="M160" s="19" t="n">
        <v>17.9171</v>
      </c>
      <c r="N160" s="19" t="n">
        <v>0.594771</v>
      </c>
      <c r="O160" s="19" t="n">
        <v>0.008093</v>
      </c>
      <c r="P160" s="19" t="n">
        <v>98.9351</v>
      </c>
      <c r="Q160" s="19" t="n">
        <v>94.3022090113969</v>
      </c>
    </row>
    <row r="161" customFormat="false" ht="12" hidden="false" customHeight="false" outlineLevel="0" collapsed="false">
      <c r="A161" s="1" t="s">
        <v>90</v>
      </c>
      <c r="B161" s="1" t="s">
        <v>91</v>
      </c>
      <c r="C161" s="1" t="s">
        <v>92</v>
      </c>
      <c r="D161" s="1" t="s">
        <v>54</v>
      </c>
      <c r="E161" s="15" t="n">
        <v>37</v>
      </c>
      <c r="F161" s="15" t="n">
        <v>2</v>
      </c>
      <c r="G161" s="2" t="s">
        <v>95</v>
      </c>
      <c r="H161" s="15" t="n">
        <v>130</v>
      </c>
      <c r="I161" s="19" t="n">
        <v>43.8013</v>
      </c>
      <c r="J161" s="19" t="n">
        <v>36.1683</v>
      </c>
      <c r="K161" s="19" t="n">
        <v>0.482747</v>
      </c>
      <c r="L161" s="19" t="n">
        <v>0.039206</v>
      </c>
      <c r="M161" s="19" t="n">
        <v>18.5111</v>
      </c>
      <c r="N161" s="19" t="n">
        <v>0.576784</v>
      </c>
      <c r="O161" s="19" t="n">
        <v>0.007224</v>
      </c>
      <c r="P161" s="19" t="n">
        <v>99.5866</v>
      </c>
      <c r="Q161" s="19" t="n">
        <v>94.6358981134402</v>
      </c>
    </row>
    <row r="162" customFormat="false" ht="12" hidden="false" customHeight="false" outlineLevel="0" collapsed="false">
      <c r="A162" s="1" t="s">
        <v>90</v>
      </c>
      <c r="B162" s="1" t="s">
        <v>91</v>
      </c>
      <c r="C162" s="1" t="s">
        <v>92</v>
      </c>
      <c r="D162" s="1" t="s">
        <v>54</v>
      </c>
      <c r="E162" s="15" t="n">
        <v>37</v>
      </c>
      <c r="F162" s="15" t="n">
        <v>2</v>
      </c>
      <c r="G162" s="2" t="s">
        <v>95</v>
      </c>
      <c r="H162" s="15" t="n">
        <v>125</v>
      </c>
      <c r="I162" s="19" t="n">
        <v>43.3335</v>
      </c>
      <c r="J162" s="19" t="n">
        <v>36.3457</v>
      </c>
      <c r="K162" s="19" t="n">
        <v>0.480593</v>
      </c>
      <c r="L162" s="19" t="n">
        <v>0.038713</v>
      </c>
      <c r="M162" s="19" t="n">
        <v>19.9236</v>
      </c>
      <c r="N162" s="19" t="n">
        <v>0.468071</v>
      </c>
      <c r="O162" s="19" t="n">
        <v>0.001708</v>
      </c>
      <c r="P162" s="19" t="n">
        <v>100.592</v>
      </c>
      <c r="Q162" s="19" t="n">
        <v>95.9232824008041</v>
      </c>
    </row>
    <row r="163" customFormat="false" ht="12" hidden="false" customHeight="false" outlineLevel="0" collapsed="false">
      <c r="A163" s="1" t="s">
        <v>90</v>
      </c>
      <c r="B163" s="1" t="s">
        <v>91</v>
      </c>
      <c r="C163" s="1" t="s">
        <v>92</v>
      </c>
      <c r="D163" s="1" t="s">
        <v>54</v>
      </c>
      <c r="E163" s="15" t="n">
        <v>37</v>
      </c>
      <c r="F163" s="15" t="n">
        <v>2</v>
      </c>
      <c r="G163" s="2" t="s">
        <v>95</v>
      </c>
      <c r="H163" s="15" t="n">
        <v>120</v>
      </c>
      <c r="I163" s="19" t="n">
        <v>43.5624</v>
      </c>
      <c r="J163" s="19" t="n">
        <v>36.3209</v>
      </c>
      <c r="K163" s="19" t="n">
        <v>0.473708</v>
      </c>
      <c r="L163" s="19" t="n">
        <v>0.034707</v>
      </c>
      <c r="M163" s="19" t="n">
        <v>18.653</v>
      </c>
      <c r="N163" s="19" t="n">
        <v>0.446923</v>
      </c>
      <c r="O163" s="19" t="n">
        <v>0.009547</v>
      </c>
      <c r="P163" s="19" t="n">
        <v>99.5011</v>
      </c>
      <c r="Q163" s="19" t="n">
        <v>95.7989547124819</v>
      </c>
    </row>
    <row r="164" customFormat="false" ht="12" hidden="false" customHeight="false" outlineLevel="0" collapsed="false">
      <c r="A164" s="1" t="s">
        <v>90</v>
      </c>
      <c r="B164" s="1" t="s">
        <v>91</v>
      </c>
      <c r="C164" s="1" t="s">
        <v>92</v>
      </c>
      <c r="D164" s="1" t="s">
        <v>54</v>
      </c>
      <c r="E164" s="15" t="n">
        <v>37</v>
      </c>
      <c r="F164" s="15" t="n">
        <v>2</v>
      </c>
      <c r="G164" s="2" t="s">
        <v>95</v>
      </c>
      <c r="H164" s="15" t="n">
        <v>115</v>
      </c>
      <c r="I164" s="19" t="n">
        <v>43.5106</v>
      </c>
      <c r="J164" s="19" t="n">
        <v>36.3082</v>
      </c>
      <c r="K164" s="19" t="n">
        <v>0.468241</v>
      </c>
      <c r="L164" s="19" t="n">
        <v>0.034872</v>
      </c>
      <c r="M164" s="19" t="n">
        <v>19.491</v>
      </c>
      <c r="N164" s="19" t="n">
        <v>0.417175</v>
      </c>
      <c r="O164" s="19" t="n">
        <v>0.005985</v>
      </c>
      <c r="P164" s="19" t="n">
        <v>100.236</v>
      </c>
      <c r="Q164" s="19" t="n">
        <v>96.2464415540641</v>
      </c>
    </row>
    <row r="165" customFormat="false" ht="12" hidden="false" customHeight="false" outlineLevel="0" collapsed="false">
      <c r="A165" s="1" t="s">
        <v>90</v>
      </c>
      <c r="B165" s="1" t="s">
        <v>91</v>
      </c>
      <c r="C165" s="1" t="s">
        <v>92</v>
      </c>
      <c r="D165" s="1" t="s">
        <v>54</v>
      </c>
      <c r="E165" s="15" t="n">
        <v>37</v>
      </c>
      <c r="F165" s="15" t="n">
        <v>2</v>
      </c>
      <c r="G165" s="2" t="s">
        <v>95</v>
      </c>
      <c r="H165" s="15" t="n">
        <v>110</v>
      </c>
      <c r="I165" s="19" t="n">
        <v>43.5413</v>
      </c>
      <c r="J165" s="19" t="n">
        <v>36.4918</v>
      </c>
      <c r="K165" s="19" t="n">
        <v>0.438195</v>
      </c>
      <c r="L165" s="19" t="n">
        <v>0.02994</v>
      </c>
      <c r="M165" s="19" t="n">
        <v>18.3014</v>
      </c>
      <c r="N165" s="19" t="n">
        <v>0.397101</v>
      </c>
      <c r="O165" s="19" t="n">
        <v>0.000735</v>
      </c>
      <c r="P165" s="19" t="n">
        <v>99.2005</v>
      </c>
      <c r="Q165" s="19" t="n">
        <v>96.2258150795392</v>
      </c>
    </row>
    <row r="166" customFormat="false" ht="12" hidden="false" customHeight="false" outlineLevel="0" collapsed="false">
      <c r="A166" s="1" t="s">
        <v>90</v>
      </c>
      <c r="B166" s="1" t="s">
        <v>91</v>
      </c>
      <c r="C166" s="1" t="s">
        <v>92</v>
      </c>
      <c r="D166" s="1" t="s">
        <v>54</v>
      </c>
      <c r="E166" s="15" t="n">
        <v>37</v>
      </c>
      <c r="F166" s="15" t="n">
        <v>2</v>
      </c>
      <c r="G166" s="2" t="s">
        <v>95</v>
      </c>
      <c r="H166" s="15" t="n">
        <v>105</v>
      </c>
      <c r="I166" s="19" t="n">
        <v>43.5707</v>
      </c>
      <c r="J166" s="19" t="n">
        <v>36.3716</v>
      </c>
      <c r="K166" s="19" t="n">
        <v>0.475075</v>
      </c>
      <c r="L166" s="19" t="n">
        <v>0.035136</v>
      </c>
      <c r="M166" s="19" t="n">
        <v>19.4938</v>
      </c>
      <c r="N166" s="19" t="n">
        <v>0.386583</v>
      </c>
      <c r="O166" s="19" t="n">
        <v>0.014415</v>
      </c>
      <c r="P166" s="19" t="n">
        <v>100.347</v>
      </c>
      <c r="Q166" s="19" t="n">
        <v>96.4623348746242</v>
      </c>
    </row>
    <row r="167" customFormat="false" ht="12" hidden="false" customHeight="false" outlineLevel="0" collapsed="false">
      <c r="A167" s="1" t="s">
        <v>90</v>
      </c>
      <c r="B167" s="1" t="s">
        <v>91</v>
      </c>
      <c r="C167" s="1" t="s">
        <v>92</v>
      </c>
      <c r="D167" s="1" t="s">
        <v>54</v>
      </c>
      <c r="E167" s="15" t="n">
        <v>37</v>
      </c>
      <c r="F167" s="15" t="n">
        <v>2</v>
      </c>
      <c r="G167" s="2" t="s">
        <v>95</v>
      </c>
      <c r="H167" s="15" t="n">
        <v>100</v>
      </c>
      <c r="I167" s="19" t="n">
        <v>43.3239</v>
      </c>
      <c r="J167" s="19" t="n">
        <v>36.5201</v>
      </c>
      <c r="K167" s="19" t="n">
        <v>0.44652</v>
      </c>
      <c r="L167" s="19" t="n">
        <v>0.030534</v>
      </c>
      <c r="M167" s="19" t="n">
        <v>19.8879</v>
      </c>
      <c r="N167" s="19" t="n">
        <v>0.39173</v>
      </c>
      <c r="O167" s="19" t="n">
        <v>0.005614</v>
      </c>
      <c r="P167" s="19" t="n">
        <v>100.606</v>
      </c>
      <c r="Q167" s="19" t="n">
        <v>96.534210186091</v>
      </c>
    </row>
    <row r="168" customFormat="false" ht="12" hidden="false" customHeight="false" outlineLevel="0" collapsed="false">
      <c r="A168" s="1" t="s">
        <v>90</v>
      </c>
      <c r="B168" s="1" t="s">
        <v>91</v>
      </c>
      <c r="C168" s="1" t="s">
        <v>92</v>
      </c>
      <c r="D168" s="1" t="s">
        <v>54</v>
      </c>
      <c r="E168" s="15" t="n">
        <v>37</v>
      </c>
      <c r="F168" s="15" t="n">
        <v>2</v>
      </c>
      <c r="G168" s="2" t="s">
        <v>95</v>
      </c>
      <c r="H168" s="15" t="n">
        <v>95</v>
      </c>
      <c r="I168" s="19" t="n">
        <v>43.6292</v>
      </c>
      <c r="J168" s="19" t="n">
        <v>36.3406</v>
      </c>
      <c r="K168" s="19" t="n">
        <v>0.458393</v>
      </c>
      <c r="L168" s="19" t="n">
        <v>0.027801</v>
      </c>
      <c r="M168" s="19" t="n">
        <v>19.1704</v>
      </c>
      <c r="N168" s="19" t="n">
        <v>0.426582</v>
      </c>
      <c r="O168" s="19" t="n">
        <v>0.004889</v>
      </c>
      <c r="P168" s="19" t="n">
        <v>100.058</v>
      </c>
      <c r="Q168" s="19" t="n">
        <v>96.1086967148074</v>
      </c>
    </row>
    <row r="169" customFormat="false" ht="12" hidden="false" customHeight="false" outlineLevel="0" collapsed="false">
      <c r="A169" s="1" t="s">
        <v>90</v>
      </c>
      <c r="B169" s="1" t="s">
        <v>91</v>
      </c>
      <c r="C169" s="1" t="s">
        <v>92</v>
      </c>
      <c r="D169" s="1" t="s">
        <v>54</v>
      </c>
      <c r="E169" s="15" t="n">
        <v>37</v>
      </c>
      <c r="F169" s="15" t="n">
        <v>2</v>
      </c>
      <c r="G169" s="2" t="s">
        <v>95</v>
      </c>
      <c r="H169" s="15" t="n">
        <v>90</v>
      </c>
      <c r="I169" s="19" t="n">
        <v>43.7999</v>
      </c>
      <c r="J169" s="19" t="n">
        <v>36.4279</v>
      </c>
      <c r="K169" s="19" t="n">
        <v>0.468174</v>
      </c>
      <c r="L169" s="19" t="n">
        <v>0.030497</v>
      </c>
      <c r="M169" s="19" t="n">
        <v>19.185</v>
      </c>
      <c r="N169" s="19" t="n">
        <v>0.443362</v>
      </c>
      <c r="O169" s="19" t="n">
        <v>0.006846</v>
      </c>
      <c r="P169" s="19" t="n">
        <v>100.362</v>
      </c>
      <c r="Q169" s="19" t="n">
        <v>95.9554457506781</v>
      </c>
    </row>
    <row r="170" customFormat="false" ht="12" hidden="false" customHeight="false" outlineLevel="0" collapsed="false">
      <c r="A170" s="1" t="s">
        <v>90</v>
      </c>
      <c r="B170" s="1" t="s">
        <v>91</v>
      </c>
      <c r="C170" s="1" t="s">
        <v>92</v>
      </c>
      <c r="D170" s="1" t="s">
        <v>54</v>
      </c>
      <c r="E170" s="15" t="n">
        <v>37</v>
      </c>
      <c r="F170" s="15" t="n">
        <v>2</v>
      </c>
      <c r="G170" s="2" t="s">
        <v>95</v>
      </c>
      <c r="H170" s="15" t="n">
        <v>85</v>
      </c>
      <c r="I170" s="19" t="n">
        <v>43.423</v>
      </c>
      <c r="J170" s="19" t="n">
        <v>36.2769</v>
      </c>
      <c r="K170" s="19" t="n">
        <v>0.483112</v>
      </c>
      <c r="L170" s="19" t="n">
        <v>0.025112</v>
      </c>
      <c r="M170" s="19" t="n">
        <v>20.0677</v>
      </c>
      <c r="N170" s="19" t="n">
        <v>0.437507</v>
      </c>
      <c r="O170" s="19" t="n">
        <v>0.011586</v>
      </c>
      <c r="P170" s="19" t="n">
        <v>100.725</v>
      </c>
      <c r="Q170" s="19" t="n">
        <v>96.1474728735305</v>
      </c>
    </row>
    <row r="171" customFormat="false" ht="12" hidden="false" customHeight="false" outlineLevel="0" collapsed="false">
      <c r="A171" s="1" t="s">
        <v>90</v>
      </c>
      <c r="B171" s="1" t="s">
        <v>91</v>
      </c>
      <c r="C171" s="1" t="s">
        <v>92</v>
      </c>
      <c r="D171" s="1" t="s">
        <v>54</v>
      </c>
      <c r="E171" s="15" t="n">
        <v>37</v>
      </c>
      <c r="F171" s="15" t="n">
        <v>2</v>
      </c>
      <c r="G171" s="2" t="s">
        <v>95</v>
      </c>
      <c r="H171" s="15" t="n">
        <v>80</v>
      </c>
      <c r="I171" s="19" t="n">
        <v>43.5113</v>
      </c>
      <c r="J171" s="19" t="n">
        <v>36.5686</v>
      </c>
      <c r="K171" s="19" t="n">
        <v>0.452978</v>
      </c>
      <c r="L171" s="19" t="n">
        <v>0.029192</v>
      </c>
      <c r="M171" s="19" t="n">
        <v>19.0896</v>
      </c>
      <c r="N171" s="19" t="n">
        <v>0.424387</v>
      </c>
      <c r="O171" s="19" t="n">
        <v>0.003178</v>
      </c>
      <c r="P171" s="19" t="n">
        <v>100.079</v>
      </c>
      <c r="Q171" s="19" t="n">
        <v>96.1222958849641</v>
      </c>
    </row>
    <row r="172" customFormat="false" ht="12" hidden="false" customHeight="false" outlineLevel="0" collapsed="false">
      <c r="A172" s="1" t="s">
        <v>90</v>
      </c>
      <c r="B172" s="1" t="s">
        <v>91</v>
      </c>
      <c r="C172" s="1" t="s">
        <v>92</v>
      </c>
      <c r="D172" s="1" t="s">
        <v>54</v>
      </c>
      <c r="E172" s="15" t="n">
        <v>37</v>
      </c>
      <c r="F172" s="15" t="n">
        <v>2</v>
      </c>
      <c r="G172" s="2" t="s">
        <v>95</v>
      </c>
      <c r="H172" s="15" t="n">
        <v>75</v>
      </c>
      <c r="I172" s="19" t="n">
        <v>43.5732</v>
      </c>
      <c r="J172" s="19" t="n">
        <v>36.3486</v>
      </c>
      <c r="K172" s="19" t="n">
        <v>0.451075</v>
      </c>
      <c r="L172" s="19" t="n">
        <v>0.030506</v>
      </c>
      <c r="M172" s="19" t="n">
        <v>19.4117</v>
      </c>
      <c r="N172" s="19" t="n">
        <v>0.401229</v>
      </c>
      <c r="O172" s="19" t="n">
        <v>0.013318</v>
      </c>
      <c r="P172" s="19" t="n">
        <v>100.23</v>
      </c>
      <c r="Q172" s="19" t="n">
        <v>96.3264783361887</v>
      </c>
    </row>
    <row r="173" customFormat="false" ht="12" hidden="false" customHeight="false" outlineLevel="0" collapsed="false">
      <c r="A173" s="1" t="s">
        <v>90</v>
      </c>
      <c r="B173" s="1" t="s">
        <v>91</v>
      </c>
      <c r="C173" s="1" t="s">
        <v>92</v>
      </c>
      <c r="D173" s="1" t="s">
        <v>54</v>
      </c>
      <c r="E173" s="15" t="n">
        <v>37</v>
      </c>
      <c r="F173" s="15" t="n">
        <v>2</v>
      </c>
      <c r="G173" s="2" t="s">
        <v>95</v>
      </c>
      <c r="H173" s="15" t="n">
        <v>70</v>
      </c>
      <c r="I173" s="19" t="n">
        <v>43.6007</v>
      </c>
      <c r="J173" s="19" t="n">
        <v>36.7519</v>
      </c>
      <c r="K173" s="19" t="n">
        <v>0.484106</v>
      </c>
      <c r="L173" s="19" t="n">
        <v>0.035863</v>
      </c>
      <c r="M173" s="19" t="n">
        <v>18.6151</v>
      </c>
      <c r="N173" s="19" t="n">
        <v>0.483127</v>
      </c>
      <c r="O173" s="19" t="n">
        <v>0.000735</v>
      </c>
      <c r="P173" s="19" t="n">
        <v>99.9716</v>
      </c>
      <c r="Q173" s="19" t="n">
        <v>95.521399966098</v>
      </c>
    </row>
    <row r="174" customFormat="false" ht="12" hidden="false" customHeight="false" outlineLevel="0" collapsed="false">
      <c r="A174" s="1" t="s">
        <v>90</v>
      </c>
      <c r="B174" s="1" t="s">
        <v>91</v>
      </c>
      <c r="C174" s="1" t="s">
        <v>92</v>
      </c>
      <c r="D174" s="1" t="s">
        <v>54</v>
      </c>
      <c r="E174" s="15" t="n">
        <v>37</v>
      </c>
      <c r="F174" s="15" t="n">
        <v>2</v>
      </c>
      <c r="G174" s="2" t="s">
        <v>95</v>
      </c>
      <c r="H174" s="15" t="n">
        <v>65</v>
      </c>
      <c r="I174" s="19" t="n">
        <v>43.3367</v>
      </c>
      <c r="J174" s="19" t="n">
        <v>36.6085</v>
      </c>
      <c r="K174" s="19" t="n">
        <v>0.458761</v>
      </c>
      <c r="L174" s="19" t="n">
        <v>0.035385</v>
      </c>
      <c r="M174" s="19" t="n">
        <v>19.3812</v>
      </c>
      <c r="N174" s="19" t="n">
        <v>0.371445</v>
      </c>
      <c r="O174" s="19" t="n">
        <v>-0.00587</v>
      </c>
      <c r="P174" s="19" t="n">
        <v>100.186</v>
      </c>
      <c r="Q174" s="19" t="n">
        <v>96.6900012047838</v>
      </c>
    </row>
    <row r="175" customFormat="false" ht="12" hidden="false" customHeight="false" outlineLevel="0" collapsed="false">
      <c r="A175" s="1" t="s">
        <v>90</v>
      </c>
      <c r="B175" s="1" t="s">
        <v>91</v>
      </c>
      <c r="C175" s="1" t="s">
        <v>92</v>
      </c>
      <c r="D175" s="1" t="s">
        <v>54</v>
      </c>
      <c r="E175" s="15" t="n">
        <v>37</v>
      </c>
      <c r="F175" s="15" t="n">
        <v>2</v>
      </c>
      <c r="G175" s="2" t="s">
        <v>95</v>
      </c>
      <c r="H175" s="15" t="n">
        <v>60</v>
      </c>
      <c r="I175" s="19" t="n">
        <v>43.4876</v>
      </c>
      <c r="J175" s="19" t="n">
        <v>36.3168</v>
      </c>
      <c r="K175" s="19" t="n">
        <v>0.467849</v>
      </c>
      <c r="L175" s="19" t="n">
        <v>0.029458</v>
      </c>
      <c r="M175" s="19" t="n">
        <v>18.9971</v>
      </c>
      <c r="N175" s="19" t="n">
        <v>0.438374</v>
      </c>
      <c r="O175" s="19" t="n">
        <v>0.004891</v>
      </c>
      <c r="P175" s="19" t="n">
        <v>99.7421</v>
      </c>
      <c r="Q175" s="19" t="n">
        <v>95.9717607275427</v>
      </c>
    </row>
    <row r="176" customFormat="false" ht="12" hidden="false" customHeight="false" outlineLevel="0" collapsed="false">
      <c r="A176" s="1" t="s">
        <v>90</v>
      </c>
      <c r="B176" s="1" t="s">
        <v>91</v>
      </c>
      <c r="C176" s="1" t="s">
        <v>92</v>
      </c>
      <c r="D176" s="1" t="s">
        <v>54</v>
      </c>
      <c r="E176" s="15" t="n">
        <v>37</v>
      </c>
      <c r="F176" s="15" t="n">
        <v>2</v>
      </c>
      <c r="G176" s="2" t="s">
        <v>95</v>
      </c>
      <c r="H176" s="15" t="n">
        <v>55</v>
      </c>
      <c r="I176" s="19" t="n">
        <v>43.5819</v>
      </c>
      <c r="J176" s="19" t="n">
        <v>36.5367</v>
      </c>
      <c r="K176" s="19" t="n">
        <v>0.458729</v>
      </c>
      <c r="L176" s="19" t="n">
        <v>0.034447</v>
      </c>
      <c r="M176" s="19" t="n">
        <v>17.9257</v>
      </c>
      <c r="N176" s="19" t="n">
        <v>0.42331</v>
      </c>
      <c r="O176" s="19" t="n">
        <v>0.019124</v>
      </c>
      <c r="P176" s="19" t="n">
        <v>98.9799</v>
      </c>
      <c r="Q176" s="19" t="n">
        <v>95.7959747683381</v>
      </c>
    </row>
    <row r="177" customFormat="false" ht="12" hidden="false" customHeight="false" outlineLevel="0" collapsed="false">
      <c r="A177" s="1" t="s">
        <v>90</v>
      </c>
      <c r="B177" s="1" t="s">
        <v>91</v>
      </c>
      <c r="C177" s="1" t="s">
        <v>92</v>
      </c>
      <c r="D177" s="1" t="s">
        <v>54</v>
      </c>
      <c r="E177" s="15" t="n">
        <v>37</v>
      </c>
      <c r="F177" s="15" t="n">
        <v>2</v>
      </c>
      <c r="G177" s="2" t="s">
        <v>95</v>
      </c>
      <c r="H177" s="15" t="n">
        <v>50</v>
      </c>
      <c r="I177" s="19" t="n">
        <v>43.4826</v>
      </c>
      <c r="J177" s="19" t="n">
        <v>36.7009</v>
      </c>
      <c r="K177" s="19" t="n">
        <v>0.454401</v>
      </c>
      <c r="L177" s="19" t="n">
        <v>0.034504</v>
      </c>
      <c r="M177" s="19" t="n">
        <v>20.1632</v>
      </c>
      <c r="N177" s="19" t="n">
        <v>0.395815</v>
      </c>
      <c r="O177" s="19" t="n">
        <v>0.004635</v>
      </c>
      <c r="P177" s="19" t="n">
        <v>101.236</v>
      </c>
      <c r="Q177" s="19" t="n">
        <v>96.5519913950646</v>
      </c>
    </row>
    <row r="178" customFormat="false" ht="12" hidden="false" customHeight="false" outlineLevel="0" collapsed="false">
      <c r="A178" s="1" t="s">
        <v>90</v>
      </c>
      <c r="B178" s="1" t="s">
        <v>91</v>
      </c>
      <c r="C178" s="1" t="s">
        <v>92</v>
      </c>
      <c r="D178" s="1" t="s">
        <v>54</v>
      </c>
      <c r="E178" s="15" t="n">
        <v>37</v>
      </c>
      <c r="F178" s="15" t="n">
        <v>2</v>
      </c>
      <c r="G178" s="2" t="s">
        <v>95</v>
      </c>
      <c r="H178" s="15" t="n">
        <v>45</v>
      </c>
      <c r="I178" s="19" t="n">
        <v>43.8154</v>
      </c>
      <c r="J178" s="19" t="n">
        <v>36.6436</v>
      </c>
      <c r="K178" s="19" t="n">
        <v>0.47818</v>
      </c>
      <c r="L178" s="19" t="n">
        <v>0.037809</v>
      </c>
      <c r="M178" s="19" t="n">
        <v>19.997</v>
      </c>
      <c r="N178" s="19" t="n">
        <v>0.455946</v>
      </c>
      <c r="O178" s="19" t="n">
        <v>0.006589</v>
      </c>
      <c r="P178" s="19" t="n">
        <v>101.435</v>
      </c>
      <c r="Q178" s="19" t="n">
        <v>96.0114559710828</v>
      </c>
    </row>
    <row r="179" customFormat="false" ht="12" hidden="false" customHeight="false" outlineLevel="0" collapsed="false">
      <c r="A179" s="1" t="s">
        <v>90</v>
      </c>
      <c r="B179" s="1" t="s">
        <v>91</v>
      </c>
      <c r="C179" s="1" t="s">
        <v>92</v>
      </c>
      <c r="D179" s="1" t="s">
        <v>54</v>
      </c>
      <c r="E179" s="15" t="n">
        <v>37</v>
      </c>
      <c r="F179" s="15" t="n">
        <v>2</v>
      </c>
      <c r="G179" s="2" t="s">
        <v>95</v>
      </c>
      <c r="H179" s="15" t="n">
        <v>40</v>
      </c>
      <c r="I179" s="19" t="n">
        <v>43.718</v>
      </c>
      <c r="J179" s="19" t="n">
        <v>36.4972</v>
      </c>
      <c r="K179" s="19" t="n">
        <v>0.448875</v>
      </c>
      <c r="L179" s="19" t="n">
        <v>0.026561</v>
      </c>
      <c r="M179" s="19" t="n">
        <v>19.207</v>
      </c>
      <c r="N179" s="19" t="n">
        <v>0.408769</v>
      </c>
      <c r="O179" s="19" t="n">
        <v>0.002934</v>
      </c>
      <c r="P179" s="19" t="n">
        <v>100.309</v>
      </c>
      <c r="Q179" s="19" t="n">
        <v>96.2816762417896</v>
      </c>
    </row>
    <row r="180" customFormat="false" ht="12" hidden="false" customHeight="false" outlineLevel="0" collapsed="false">
      <c r="A180" s="1" t="s">
        <v>90</v>
      </c>
      <c r="B180" s="1" t="s">
        <v>91</v>
      </c>
      <c r="C180" s="1" t="s">
        <v>92</v>
      </c>
      <c r="D180" s="1" t="s">
        <v>54</v>
      </c>
      <c r="E180" s="15" t="n">
        <v>37</v>
      </c>
      <c r="F180" s="15" t="n">
        <v>2</v>
      </c>
      <c r="G180" s="2" t="s">
        <v>95</v>
      </c>
      <c r="H180" s="15" t="n">
        <v>35</v>
      </c>
      <c r="I180" s="19" t="n">
        <v>44.003</v>
      </c>
      <c r="J180" s="19" t="n">
        <v>36.5605</v>
      </c>
      <c r="K180" s="19" t="n">
        <v>0.47374</v>
      </c>
      <c r="L180" s="19" t="n">
        <v>0.033217</v>
      </c>
      <c r="M180" s="19" t="n">
        <v>18.7763</v>
      </c>
      <c r="N180" s="19" t="n">
        <v>0.441854</v>
      </c>
      <c r="O180" s="19" t="n">
        <v>0.008076</v>
      </c>
      <c r="P180" s="19" t="n">
        <v>100.297</v>
      </c>
      <c r="Q180" s="19" t="n">
        <v>95.8782040887699</v>
      </c>
    </row>
    <row r="181" customFormat="false" ht="12" hidden="false" customHeight="false" outlineLevel="0" collapsed="false">
      <c r="A181" s="1" t="s">
        <v>90</v>
      </c>
      <c r="B181" s="1" t="s">
        <v>91</v>
      </c>
      <c r="C181" s="1" t="s">
        <v>92</v>
      </c>
      <c r="D181" s="1" t="s">
        <v>54</v>
      </c>
      <c r="E181" s="15" t="n">
        <v>37</v>
      </c>
      <c r="F181" s="15" t="n">
        <v>2</v>
      </c>
      <c r="G181" s="2" t="s">
        <v>95</v>
      </c>
      <c r="H181" s="15" t="n">
        <v>30</v>
      </c>
      <c r="I181" s="19" t="n">
        <v>43.8881</v>
      </c>
      <c r="J181" s="19" t="n">
        <v>36.5688</v>
      </c>
      <c r="K181" s="19" t="n">
        <v>0.458049</v>
      </c>
      <c r="L181" s="19" t="n">
        <v>0.03179</v>
      </c>
      <c r="M181" s="19" t="n">
        <v>20.0031</v>
      </c>
      <c r="N181" s="19" t="n">
        <v>0.359134</v>
      </c>
      <c r="O181" s="19" t="n">
        <v>0.010739</v>
      </c>
      <c r="P181" s="19" t="n">
        <v>101.32</v>
      </c>
      <c r="Q181" s="19" t="n">
        <v>96.8002787466685</v>
      </c>
    </row>
    <row r="182" customFormat="false" ht="12" hidden="false" customHeight="false" outlineLevel="0" collapsed="false">
      <c r="A182" s="1" t="s">
        <v>90</v>
      </c>
      <c r="B182" s="1" t="s">
        <v>91</v>
      </c>
      <c r="C182" s="1" t="s">
        <v>92</v>
      </c>
      <c r="D182" s="1" t="s">
        <v>54</v>
      </c>
      <c r="E182" s="15" t="n">
        <v>37</v>
      </c>
      <c r="F182" s="15" t="n">
        <v>2</v>
      </c>
      <c r="G182" s="2" t="s">
        <v>95</v>
      </c>
      <c r="H182" s="15" t="n">
        <v>25</v>
      </c>
      <c r="I182" s="19" t="n">
        <v>43.6864</v>
      </c>
      <c r="J182" s="19" t="n">
        <v>36.6417</v>
      </c>
      <c r="K182" s="19" t="n">
        <v>0.471018</v>
      </c>
      <c r="L182" s="19" t="n">
        <v>0.028689</v>
      </c>
      <c r="M182" s="19" t="n">
        <v>19.4156</v>
      </c>
      <c r="N182" s="19" t="n">
        <v>0.368578</v>
      </c>
      <c r="O182" s="19" t="n">
        <v>0.009531</v>
      </c>
      <c r="P182" s="19" t="n">
        <v>100.622</v>
      </c>
      <c r="Q182" s="19" t="n">
        <v>96.6309774946625</v>
      </c>
    </row>
    <row r="183" customFormat="false" ht="12" hidden="false" customHeight="false" outlineLevel="0" collapsed="false">
      <c r="A183" s="1" t="s">
        <v>90</v>
      </c>
      <c r="B183" s="1" t="s">
        <v>91</v>
      </c>
      <c r="C183" s="1" t="s">
        <v>92</v>
      </c>
      <c r="D183" s="1" t="s">
        <v>54</v>
      </c>
      <c r="E183" s="15" t="n">
        <v>37</v>
      </c>
      <c r="F183" s="15" t="n">
        <v>2</v>
      </c>
      <c r="G183" s="2" t="s">
        <v>95</v>
      </c>
      <c r="H183" s="15" t="n">
        <v>20</v>
      </c>
      <c r="I183" s="19" t="n">
        <v>43.6022</v>
      </c>
      <c r="J183" s="19" t="n">
        <v>36.7461</v>
      </c>
      <c r="K183" s="19" t="n">
        <v>0.457217</v>
      </c>
      <c r="L183" s="19" t="n">
        <v>0.037775</v>
      </c>
      <c r="M183" s="19" t="n">
        <v>19.9854</v>
      </c>
      <c r="N183" s="19" t="n">
        <v>0.35112</v>
      </c>
      <c r="O183" s="19" t="n">
        <v>0.010737</v>
      </c>
      <c r="P183" s="19" t="n">
        <v>101.191</v>
      </c>
      <c r="Q183" s="19" t="n">
        <v>96.8667011815802</v>
      </c>
    </row>
    <row r="184" customFormat="false" ht="12" hidden="false" customHeight="false" outlineLevel="0" collapsed="false">
      <c r="A184" s="1" t="s">
        <v>90</v>
      </c>
      <c r="B184" s="1" t="s">
        <v>91</v>
      </c>
      <c r="C184" s="1" t="s">
        <v>92</v>
      </c>
      <c r="D184" s="1" t="s">
        <v>54</v>
      </c>
      <c r="E184" s="15" t="n">
        <v>37</v>
      </c>
      <c r="F184" s="15" t="n">
        <v>2</v>
      </c>
      <c r="G184" s="2" t="s">
        <v>95</v>
      </c>
      <c r="H184" s="15" t="n">
        <v>15</v>
      </c>
      <c r="I184" s="19" t="n">
        <v>43.579</v>
      </c>
      <c r="J184" s="19" t="n">
        <v>36.7132</v>
      </c>
      <c r="K184" s="19" t="n">
        <v>0.477929</v>
      </c>
      <c r="L184" s="19" t="n">
        <v>0.032714</v>
      </c>
      <c r="M184" s="19" t="n">
        <v>19.1176</v>
      </c>
      <c r="N184" s="19" t="n">
        <v>0.451039</v>
      </c>
      <c r="O184" s="19" t="n">
        <v>-0.00635</v>
      </c>
      <c r="P184" s="19" t="n">
        <v>100.365</v>
      </c>
      <c r="Q184" s="19" t="n">
        <v>95.9511645665722</v>
      </c>
    </row>
    <row r="185" customFormat="false" ht="12" hidden="false" customHeight="false" outlineLevel="0" collapsed="false">
      <c r="A185" s="1" t="s">
        <v>90</v>
      </c>
      <c r="B185" s="1" t="s">
        <v>91</v>
      </c>
      <c r="C185" s="1" t="s">
        <v>92</v>
      </c>
      <c r="D185" s="1" t="s">
        <v>54</v>
      </c>
      <c r="E185" s="15" t="n">
        <v>37</v>
      </c>
      <c r="F185" s="15" t="n">
        <v>2</v>
      </c>
      <c r="G185" s="2" t="s">
        <v>95</v>
      </c>
      <c r="H185" s="15" t="n">
        <v>10</v>
      </c>
      <c r="I185" s="19" t="n">
        <v>43.7682</v>
      </c>
      <c r="J185" s="19" t="n">
        <v>36.4547</v>
      </c>
      <c r="K185" s="19" t="n">
        <v>0.450954</v>
      </c>
      <c r="L185" s="19" t="n">
        <v>0.041218</v>
      </c>
      <c r="M185" s="19" t="n">
        <v>19.124</v>
      </c>
      <c r="N185" s="19" t="n">
        <v>0.424513</v>
      </c>
      <c r="O185" s="19" t="n">
        <v>0.011249</v>
      </c>
      <c r="P185" s="19" t="n">
        <v>100.275</v>
      </c>
      <c r="Q185" s="19" t="n">
        <v>96.0848588402258</v>
      </c>
    </row>
    <row r="186" customFormat="false" ht="12" hidden="false" customHeight="false" outlineLevel="0" collapsed="false">
      <c r="A186" s="1" t="s">
        <v>90</v>
      </c>
      <c r="B186" s="1" t="s">
        <v>91</v>
      </c>
      <c r="C186" s="1" t="s">
        <v>92</v>
      </c>
      <c r="D186" s="1" t="s">
        <v>54</v>
      </c>
      <c r="E186" s="15" t="n">
        <v>37</v>
      </c>
      <c r="F186" s="15" t="n">
        <v>2</v>
      </c>
      <c r="G186" s="2" t="s">
        <v>95</v>
      </c>
      <c r="H186" s="15" t="n">
        <v>5</v>
      </c>
      <c r="I186" s="19" t="n">
        <v>43.6901</v>
      </c>
      <c r="J186" s="19" t="n">
        <v>36.8381</v>
      </c>
      <c r="K186" s="19" t="n">
        <v>0.44915</v>
      </c>
      <c r="L186" s="19" t="n">
        <v>0.034148</v>
      </c>
      <c r="M186" s="19" t="n">
        <v>20.025</v>
      </c>
      <c r="N186" s="19" t="n">
        <v>0.446846</v>
      </c>
      <c r="O186" s="19" t="n">
        <v>0.001098</v>
      </c>
      <c r="P186" s="19" t="n">
        <v>101.484</v>
      </c>
      <c r="Q186" s="19" t="n">
        <v>96.1216011273787</v>
      </c>
    </row>
    <row r="187" customFormat="false" ht="12" hidden="false" customHeight="false" outlineLevel="0" collapsed="false">
      <c r="A187" s="1" t="s">
        <v>90</v>
      </c>
      <c r="B187" s="1" t="s">
        <v>91</v>
      </c>
      <c r="C187" s="1" t="s">
        <v>92</v>
      </c>
      <c r="D187" s="1" t="s">
        <v>54</v>
      </c>
      <c r="E187" s="15" t="n">
        <v>37</v>
      </c>
      <c r="F187" s="15" t="n">
        <v>2</v>
      </c>
      <c r="G187" s="2" t="s">
        <v>95</v>
      </c>
      <c r="H187" s="15" t="n">
        <v>0</v>
      </c>
      <c r="I187" s="19" t="n">
        <v>44.1852</v>
      </c>
      <c r="J187" s="19" t="n">
        <v>36.0802</v>
      </c>
      <c r="K187" s="19" t="n">
        <v>0.503325</v>
      </c>
      <c r="L187" s="19" t="n">
        <v>0.046417</v>
      </c>
      <c r="M187" s="19" t="n">
        <v>18.4309</v>
      </c>
      <c r="N187" s="19" t="n">
        <v>0.639656</v>
      </c>
      <c r="O187" s="19" t="n">
        <v>0.020696</v>
      </c>
      <c r="P187" s="19" t="n">
        <v>99.9064</v>
      </c>
      <c r="Q187" s="19" t="n">
        <v>93.9924669544905</v>
      </c>
    </row>
    <row r="188" customFormat="false" ht="12" hidden="false" customHeight="false" outlineLevel="0" collapsed="false">
      <c r="A188" s="1" t="s">
        <v>94</v>
      </c>
      <c r="B188" s="1" t="s">
        <v>91</v>
      </c>
      <c r="C188" s="1" t="s">
        <v>92</v>
      </c>
      <c r="D188" s="1" t="s">
        <v>54</v>
      </c>
      <c r="E188" s="15" t="n">
        <v>38</v>
      </c>
      <c r="F188" s="15" t="n">
        <v>2</v>
      </c>
      <c r="G188" s="2" t="s">
        <v>96</v>
      </c>
      <c r="H188" s="15" t="n">
        <v>291.444</v>
      </c>
      <c r="I188" s="19" t="n">
        <v>44.2541</v>
      </c>
      <c r="J188" s="19" t="n">
        <v>36.0997</v>
      </c>
      <c r="K188" s="19" t="n">
        <v>0.494922</v>
      </c>
      <c r="L188" s="19" t="n">
        <v>0.047452</v>
      </c>
      <c r="M188" s="19" t="n">
        <v>19.3645</v>
      </c>
      <c r="N188" s="19" t="n">
        <v>0.626091</v>
      </c>
      <c r="O188" s="19" t="n">
        <v>0.012138</v>
      </c>
      <c r="P188" s="19" t="n">
        <v>100.899</v>
      </c>
      <c r="Q188" s="19" t="n">
        <v>94.4241060844861</v>
      </c>
    </row>
    <row r="189" customFormat="false" ht="12" hidden="false" customHeight="false" outlineLevel="0" collapsed="false">
      <c r="A189" s="1" t="s">
        <v>94</v>
      </c>
      <c r="B189" s="1" t="s">
        <v>91</v>
      </c>
      <c r="C189" s="1" t="s">
        <v>92</v>
      </c>
      <c r="D189" s="1" t="s">
        <v>54</v>
      </c>
      <c r="E189" s="15" t="n">
        <v>38</v>
      </c>
      <c r="F189" s="15" t="n">
        <v>2</v>
      </c>
      <c r="G189" s="2" t="s">
        <v>96</v>
      </c>
      <c r="H189" s="15" t="n">
        <v>286.444</v>
      </c>
      <c r="I189" s="19" t="n">
        <v>44.5655</v>
      </c>
      <c r="J189" s="19" t="n">
        <v>35.9763</v>
      </c>
      <c r="K189" s="19" t="n">
        <v>0.503631</v>
      </c>
      <c r="L189" s="19" t="n">
        <v>0.042104</v>
      </c>
      <c r="M189" s="19" t="n">
        <v>19.4317</v>
      </c>
      <c r="N189" s="19" t="n">
        <v>0.62452</v>
      </c>
      <c r="O189" s="19" t="n">
        <v>0.013183</v>
      </c>
      <c r="P189" s="19" t="n">
        <v>101.157</v>
      </c>
      <c r="Q189" s="19" t="n">
        <v>94.4475676927075</v>
      </c>
    </row>
    <row r="190" customFormat="false" ht="12" hidden="false" customHeight="false" outlineLevel="0" collapsed="false">
      <c r="A190" s="1" t="s">
        <v>94</v>
      </c>
      <c r="B190" s="1" t="s">
        <v>91</v>
      </c>
      <c r="C190" s="1" t="s">
        <v>92</v>
      </c>
      <c r="D190" s="1" t="s">
        <v>54</v>
      </c>
      <c r="E190" s="15" t="n">
        <v>38</v>
      </c>
      <c r="F190" s="15" t="n">
        <v>2</v>
      </c>
      <c r="G190" s="2" t="s">
        <v>96</v>
      </c>
      <c r="H190" s="15" t="n">
        <v>281.0588</v>
      </c>
      <c r="I190" s="19" t="n">
        <v>44.4959</v>
      </c>
      <c r="J190" s="19" t="n">
        <v>35.9033</v>
      </c>
      <c r="K190" s="19" t="n">
        <v>0.519621</v>
      </c>
      <c r="L190" s="19" t="n">
        <v>0.042973</v>
      </c>
      <c r="M190" s="19" t="n">
        <v>19.4527</v>
      </c>
      <c r="N190" s="19" t="n">
        <v>0.67612</v>
      </c>
      <c r="O190" s="19" t="n">
        <v>0.012145</v>
      </c>
      <c r="P190" s="19" t="n">
        <v>101.103</v>
      </c>
      <c r="Q190" s="19" t="n">
        <v>94.034137585769</v>
      </c>
    </row>
    <row r="191" customFormat="false" ht="12" hidden="false" customHeight="false" outlineLevel="0" collapsed="false">
      <c r="A191" s="1" t="s">
        <v>94</v>
      </c>
      <c r="B191" s="1" t="s">
        <v>91</v>
      </c>
      <c r="C191" s="1" t="s">
        <v>92</v>
      </c>
      <c r="D191" s="1" t="s">
        <v>54</v>
      </c>
      <c r="E191" s="15" t="n">
        <v>38</v>
      </c>
      <c r="F191" s="15" t="n">
        <v>2</v>
      </c>
      <c r="G191" s="2" t="s">
        <v>96</v>
      </c>
      <c r="H191" s="15" t="n">
        <v>276.0588</v>
      </c>
      <c r="I191" s="19" t="n">
        <v>44.6317</v>
      </c>
      <c r="J191" s="19" t="n">
        <v>36.1123</v>
      </c>
      <c r="K191" s="19" t="n">
        <v>0.535701</v>
      </c>
      <c r="L191" s="19" t="n">
        <v>0.033012</v>
      </c>
      <c r="M191" s="19" t="n">
        <v>19.2981</v>
      </c>
      <c r="N191" s="19" t="n">
        <v>0.640383</v>
      </c>
      <c r="O191" s="19" t="n">
        <v>0.01678</v>
      </c>
      <c r="P191" s="19" t="n">
        <v>101.268</v>
      </c>
      <c r="Q191" s="19" t="n">
        <v>94.2561871616646</v>
      </c>
    </row>
    <row r="192" customFormat="false" ht="12" hidden="false" customHeight="false" outlineLevel="0" collapsed="false">
      <c r="A192" s="1" t="s">
        <v>94</v>
      </c>
      <c r="B192" s="1" t="s">
        <v>91</v>
      </c>
      <c r="C192" s="1" t="s">
        <v>92</v>
      </c>
      <c r="D192" s="1" t="s">
        <v>54</v>
      </c>
      <c r="E192" s="15" t="n">
        <v>38</v>
      </c>
      <c r="F192" s="15" t="n">
        <v>2</v>
      </c>
      <c r="G192" s="2" t="s">
        <v>96</v>
      </c>
      <c r="H192" s="15" t="n">
        <v>271.5867</v>
      </c>
      <c r="I192" s="19" t="n">
        <v>44.5086</v>
      </c>
      <c r="J192" s="19" t="n">
        <v>36.0346</v>
      </c>
      <c r="K192" s="19" t="n">
        <v>0.512793</v>
      </c>
      <c r="L192" s="19" t="n">
        <v>0.041369</v>
      </c>
      <c r="M192" s="19" t="n">
        <v>19.0374</v>
      </c>
      <c r="N192" s="19" t="n">
        <v>0.578087</v>
      </c>
      <c r="O192" s="19" t="n">
        <v>0.003938</v>
      </c>
      <c r="P192" s="19" t="n">
        <v>100.717</v>
      </c>
      <c r="Q192" s="19" t="n">
        <v>94.7841376244549</v>
      </c>
    </row>
    <row r="193" customFormat="false" ht="12" hidden="false" customHeight="false" outlineLevel="0" collapsed="false">
      <c r="A193" s="1" t="s">
        <v>94</v>
      </c>
      <c r="B193" s="1" t="s">
        <v>91</v>
      </c>
      <c r="C193" s="1" t="s">
        <v>92</v>
      </c>
      <c r="D193" s="1" t="s">
        <v>54</v>
      </c>
      <c r="E193" s="15" t="n">
        <v>38</v>
      </c>
      <c r="F193" s="15" t="n">
        <v>2</v>
      </c>
      <c r="G193" s="2" t="s">
        <v>96</v>
      </c>
      <c r="H193" s="15" t="n">
        <v>265.7557</v>
      </c>
      <c r="I193" s="19" t="n">
        <v>44.5351</v>
      </c>
      <c r="J193" s="19" t="n">
        <v>35.9069</v>
      </c>
      <c r="K193" s="19" t="n">
        <v>0.506452</v>
      </c>
      <c r="L193" s="19" t="n">
        <v>0.031676</v>
      </c>
      <c r="M193" s="19" t="n">
        <v>19.2601</v>
      </c>
      <c r="N193" s="19" t="n">
        <v>0.602004</v>
      </c>
      <c r="O193" s="19" t="n">
        <v>0.018866</v>
      </c>
      <c r="P193" s="19" t="n">
        <v>100.861</v>
      </c>
      <c r="Q193" s="19" t="n">
        <v>94.5541384155042</v>
      </c>
    </row>
    <row r="194" customFormat="false" ht="12" hidden="false" customHeight="false" outlineLevel="0" collapsed="false">
      <c r="A194" s="1" t="s">
        <v>94</v>
      </c>
      <c r="B194" s="1" t="s">
        <v>91</v>
      </c>
      <c r="C194" s="1" t="s">
        <v>92</v>
      </c>
      <c r="D194" s="1" t="s">
        <v>54</v>
      </c>
      <c r="E194" s="15" t="n">
        <v>38</v>
      </c>
      <c r="F194" s="15" t="n">
        <v>2</v>
      </c>
      <c r="G194" s="2" t="s">
        <v>96</v>
      </c>
      <c r="H194" s="15" t="n">
        <v>261.2836</v>
      </c>
      <c r="I194" s="19" t="n">
        <v>44.3148</v>
      </c>
      <c r="J194" s="19" t="n">
        <v>36.0877</v>
      </c>
      <c r="K194" s="19" t="n">
        <v>0.508555</v>
      </c>
      <c r="L194" s="19" t="n">
        <v>0.035582</v>
      </c>
      <c r="M194" s="19" t="n">
        <v>18.8969</v>
      </c>
      <c r="N194" s="19" t="n">
        <v>0.635068</v>
      </c>
      <c r="O194" s="19" t="n">
        <v>0.004287</v>
      </c>
      <c r="P194" s="19" t="n">
        <v>100.483</v>
      </c>
      <c r="Q194" s="19" t="n">
        <v>94.2574162600238</v>
      </c>
    </row>
    <row r="195" customFormat="false" ht="12" hidden="false" customHeight="false" outlineLevel="0" collapsed="false">
      <c r="A195" s="1" t="s">
        <v>94</v>
      </c>
      <c r="B195" s="1" t="s">
        <v>91</v>
      </c>
      <c r="C195" s="1" t="s">
        <v>92</v>
      </c>
      <c r="D195" s="1" t="s">
        <v>54</v>
      </c>
      <c r="E195" s="15" t="n">
        <v>38</v>
      </c>
      <c r="F195" s="15" t="n">
        <v>2</v>
      </c>
      <c r="G195" s="2" t="s">
        <v>96</v>
      </c>
      <c r="H195" s="15" t="n">
        <v>256.2836</v>
      </c>
      <c r="I195" s="19" t="n">
        <v>44.2873</v>
      </c>
      <c r="J195" s="19" t="n">
        <v>35.8459</v>
      </c>
      <c r="K195" s="19" t="n">
        <v>0.522941</v>
      </c>
      <c r="L195" s="19" t="n">
        <v>0.033197</v>
      </c>
      <c r="M195" s="19" t="n">
        <v>19.3836</v>
      </c>
      <c r="N195" s="19" t="n">
        <v>0.578885</v>
      </c>
      <c r="O195" s="19" t="n">
        <v>0.004976</v>
      </c>
      <c r="P195" s="19" t="n">
        <v>100.657</v>
      </c>
      <c r="Q195" s="19" t="n">
        <v>94.8569977661246</v>
      </c>
    </row>
    <row r="196" customFormat="false" ht="12" hidden="false" customHeight="false" outlineLevel="0" collapsed="false">
      <c r="A196" s="1" t="s">
        <v>94</v>
      </c>
      <c r="B196" s="1" t="s">
        <v>91</v>
      </c>
      <c r="C196" s="1" t="s">
        <v>92</v>
      </c>
      <c r="D196" s="1" t="s">
        <v>54</v>
      </c>
      <c r="E196" s="15" t="n">
        <v>38</v>
      </c>
      <c r="F196" s="15" t="n">
        <v>2</v>
      </c>
      <c r="G196" s="2" t="s">
        <v>96</v>
      </c>
      <c r="H196" s="15" t="n">
        <v>251.8115</v>
      </c>
      <c r="I196" s="19" t="n">
        <v>44.3776</v>
      </c>
      <c r="J196" s="19" t="n">
        <v>36.3311</v>
      </c>
      <c r="K196" s="19" t="n">
        <v>0.511593</v>
      </c>
      <c r="L196" s="19" t="n">
        <v>0.034676</v>
      </c>
      <c r="M196" s="19" t="n">
        <v>19.3359</v>
      </c>
      <c r="N196" s="19" t="n">
        <v>0.62387</v>
      </c>
      <c r="O196" s="19" t="n">
        <v>0.005095</v>
      </c>
      <c r="P196" s="19" t="n">
        <v>101.22</v>
      </c>
      <c r="Q196" s="19" t="n">
        <v>94.4685877878483</v>
      </c>
    </row>
    <row r="197" customFormat="false" ht="12" hidden="false" customHeight="false" outlineLevel="0" collapsed="false">
      <c r="A197" s="1" t="s">
        <v>94</v>
      </c>
      <c r="B197" s="1" t="s">
        <v>91</v>
      </c>
      <c r="C197" s="1" t="s">
        <v>92</v>
      </c>
      <c r="D197" s="1" t="s">
        <v>54</v>
      </c>
      <c r="E197" s="15" t="n">
        <v>38</v>
      </c>
      <c r="F197" s="15" t="n">
        <v>2</v>
      </c>
      <c r="G197" s="2" t="s">
        <v>96</v>
      </c>
      <c r="H197" s="15" t="n">
        <v>245.9805</v>
      </c>
      <c r="I197" s="19" t="n">
        <v>44.699</v>
      </c>
      <c r="J197" s="19" t="n">
        <v>36.0418</v>
      </c>
      <c r="K197" s="19" t="n">
        <v>0.526549</v>
      </c>
      <c r="L197" s="19" t="n">
        <v>0.040775</v>
      </c>
      <c r="M197" s="19" t="n">
        <v>18.4394</v>
      </c>
      <c r="N197" s="19" t="n">
        <v>0.70134</v>
      </c>
      <c r="O197" s="19" t="n">
        <v>0.012994</v>
      </c>
      <c r="P197" s="19" t="n">
        <v>100.462</v>
      </c>
      <c r="Q197" s="19" t="n">
        <v>93.5058473894809</v>
      </c>
    </row>
    <row r="198" customFormat="false" ht="12" hidden="false" customHeight="false" outlineLevel="0" collapsed="false">
      <c r="A198" s="1" t="s">
        <v>94</v>
      </c>
      <c r="B198" s="1" t="s">
        <v>91</v>
      </c>
      <c r="C198" s="1" t="s">
        <v>92</v>
      </c>
      <c r="D198" s="1" t="s">
        <v>54</v>
      </c>
      <c r="E198" s="15" t="n">
        <v>38</v>
      </c>
      <c r="F198" s="15" t="n">
        <v>2</v>
      </c>
      <c r="G198" s="2" t="s">
        <v>96</v>
      </c>
      <c r="H198" s="15" t="n">
        <v>241.5084</v>
      </c>
      <c r="I198" s="19" t="n">
        <v>45.8874</v>
      </c>
      <c r="J198" s="19" t="n">
        <v>35.0561</v>
      </c>
      <c r="K198" s="19" t="n">
        <v>0.575942</v>
      </c>
      <c r="L198" s="19" t="n">
        <v>0.085</v>
      </c>
      <c r="M198" s="19" t="n">
        <v>18.3796</v>
      </c>
      <c r="N198" s="19" t="n">
        <v>1.19519</v>
      </c>
      <c r="O198" s="19" t="n">
        <v>0.021276</v>
      </c>
      <c r="P198" s="19" t="n">
        <v>101.201</v>
      </c>
      <c r="Q198" s="19" t="n">
        <v>89.4222791038217</v>
      </c>
    </row>
    <row r="199" customFormat="false" ht="12" hidden="false" customHeight="false" outlineLevel="0" collapsed="false">
      <c r="A199" s="1" t="s">
        <v>94</v>
      </c>
      <c r="B199" s="1" t="s">
        <v>91</v>
      </c>
      <c r="C199" s="1" t="s">
        <v>92</v>
      </c>
      <c r="D199" s="1" t="s">
        <v>54</v>
      </c>
      <c r="E199" s="15" t="n">
        <v>38</v>
      </c>
      <c r="F199" s="15" t="n">
        <v>2</v>
      </c>
      <c r="G199" s="2" t="s">
        <v>96</v>
      </c>
      <c r="H199" s="15" t="n">
        <v>236.5084</v>
      </c>
      <c r="I199" s="19" t="n">
        <v>46.1933</v>
      </c>
      <c r="J199" s="19" t="n">
        <v>34.7053</v>
      </c>
      <c r="K199" s="19" t="n">
        <v>0.609347</v>
      </c>
      <c r="L199" s="19" t="n">
        <v>0.08344</v>
      </c>
      <c r="M199" s="19" t="n">
        <v>17.8636</v>
      </c>
      <c r="N199" s="19" t="n">
        <v>1.31433</v>
      </c>
      <c r="O199" s="19" t="n">
        <v>0.022568</v>
      </c>
      <c r="P199" s="19" t="n">
        <v>100.792</v>
      </c>
      <c r="Q199" s="19" t="n">
        <v>88.200921196112</v>
      </c>
    </row>
    <row r="200" customFormat="false" ht="12" hidden="false" customHeight="false" outlineLevel="0" collapsed="false">
      <c r="A200" s="1" t="s">
        <v>94</v>
      </c>
      <c r="B200" s="1" t="s">
        <v>91</v>
      </c>
      <c r="C200" s="1" t="s">
        <v>92</v>
      </c>
      <c r="D200" s="1" t="s">
        <v>54</v>
      </c>
      <c r="E200" s="15" t="n">
        <v>38</v>
      </c>
      <c r="F200" s="15" t="n">
        <v>2</v>
      </c>
      <c r="G200" s="2" t="s">
        <v>96</v>
      </c>
      <c r="H200" s="15" t="n">
        <v>231.1232</v>
      </c>
      <c r="I200" s="19" t="n">
        <v>46.1306</v>
      </c>
      <c r="J200" s="19" t="n">
        <v>35.0606</v>
      </c>
      <c r="K200" s="19" t="n">
        <v>0.608772</v>
      </c>
      <c r="L200" s="19" t="n">
        <v>0.080881</v>
      </c>
      <c r="M200" s="19" t="n">
        <v>17.8848</v>
      </c>
      <c r="N200" s="19" t="n">
        <v>1.40566</v>
      </c>
      <c r="O200" s="19" t="n">
        <v>0.017353</v>
      </c>
      <c r="P200" s="19" t="n">
        <v>101.189</v>
      </c>
      <c r="Q200" s="19" t="n">
        <v>87.5287494443245</v>
      </c>
    </row>
    <row r="201" customFormat="false" ht="12" hidden="false" customHeight="false" outlineLevel="0" collapsed="false">
      <c r="A201" s="1" t="s">
        <v>94</v>
      </c>
      <c r="B201" s="1" t="s">
        <v>91</v>
      </c>
      <c r="C201" s="1" t="s">
        <v>92</v>
      </c>
      <c r="D201" s="1" t="s">
        <v>54</v>
      </c>
      <c r="E201" s="15" t="n">
        <v>38</v>
      </c>
      <c r="F201" s="15" t="n">
        <v>2</v>
      </c>
      <c r="G201" s="2" t="s">
        <v>96</v>
      </c>
      <c r="H201" s="15" t="n">
        <v>226.1232</v>
      </c>
      <c r="I201" s="19" t="n">
        <v>46.4129</v>
      </c>
      <c r="J201" s="19" t="n">
        <v>34.7381</v>
      </c>
      <c r="K201" s="19" t="n">
        <v>0.595814</v>
      </c>
      <c r="L201" s="19" t="n">
        <v>0.081098</v>
      </c>
      <c r="M201" s="19" t="n">
        <v>17.8996</v>
      </c>
      <c r="N201" s="19" t="n">
        <v>1.41483</v>
      </c>
      <c r="O201" s="19" t="n">
        <v>0.034194</v>
      </c>
      <c r="P201" s="19" t="n">
        <v>101.177</v>
      </c>
      <c r="Q201" s="19" t="n">
        <v>87.3822817103127</v>
      </c>
    </row>
    <row r="202" customFormat="false" ht="12" hidden="false" customHeight="false" outlineLevel="0" collapsed="false">
      <c r="A202" s="1" t="s">
        <v>94</v>
      </c>
      <c r="B202" s="1" t="s">
        <v>91</v>
      </c>
      <c r="C202" s="1" t="s">
        <v>92</v>
      </c>
      <c r="D202" s="1" t="s">
        <v>54</v>
      </c>
      <c r="E202" s="15" t="n">
        <v>38</v>
      </c>
      <c r="F202" s="15" t="n">
        <v>2</v>
      </c>
      <c r="G202" s="2" t="s">
        <v>96</v>
      </c>
      <c r="H202" s="15" t="n">
        <v>221.6511</v>
      </c>
      <c r="I202" s="19" t="n">
        <v>46.1525</v>
      </c>
      <c r="J202" s="19" t="n">
        <v>34.6534</v>
      </c>
      <c r="K202" s="19" t="n">
        <v>0.579116</v>
      </c>
      <c r="L202" s="19" t="n">
        <v>0.077607</v>
      </c>
      <c r="M202" s="19" t="n">
        <v>18.0109</v>
      </c>
      <c r="N202" s="19" t="n">
        <v>1.35938</v>
      </c>
      <c r="O202" s="19" t="n">
        <v>0.030831</v>
      </c>
      <c r="P202" s="19" t="n">
        <v>100.864</v>
      </c>
      <c r="Q202" s="19" t="n">
        <v>87.8897122943031</v>
      </c>
    </row>
    <row r="203" customFormat="false" ht="12" hidden="false" customHeight="false" outlineLevel="0" collapsed="false">
      <c r="A203" s="1" t="s">
        <v>94</v>
      </c>
      <c r="B203" s="1" t="s">
        <v>91</v>
      </c>
      <c r="C203" s="1" t="s">
        <v>92</v>
      </c>
      <c r="D203" s="1" t="s">
        <v>54</v>
      </c>
      <c r="E203" s="15" t="n">
        <v>38</v>
      </c>
      <c r="F203" s="15" t="n">
        <v>2</v>
      </c>
      <c r="G203" s="2" t="s">
        <v>96</v>
      </c>
      <c r="H203" s="15" t="n">
        <v>215.8201</v>
      </c>
      <c r="I203" s="19" t="n">
        <v>46.0652</v>
      </c>
      <c r="J203" s="19" t="n">
        <v>34.8931</v>
      </c>
      <c r="K203" s="19" t="n">
        <v>0.574334</v>
      </c>
      <c r="L203" s="19" t="n">
        <v>0.075932</v>
      </c>
      <c r="M203" s="19" t="n">
        <v>18.0622</v>
      </c>
      <c r="N203" s="19" t="n">
        <v>1.23759</v>
      </c>
      <c r="O203" s="19" t="n">
        <v>0.022571</v>
      </c>
      <c r="P203" s="19" t="n">
        <v>100.931</v>
      </c>
      <c r="Q203" s="19" t="n">
        <v>88.9089405994625</v>
      </c>
    </row>
    <row r="204" customFormat="false" ht="12" hidden="false" customHeight="false" outlineLevel="0" collapsed="false">
      <c r="A204" s="1" t="s">
        <v>94</v>
      </c>
      <c r="B204" s="1" t="s">
        <v>91</v>
      </c>
      <c r="C204" s="1" t="s">
        <v>92</v>
      </c>
      <c r="D204" s="1" t="s">
        <v>54</v>
      </c>
      <c r="E204" s="15" t="n">
        <v>38</v>
      </c>
      <c r="F204" s="15" t="n">
        <v>2</v>
      </c>
      <c r="G204" s="2" t="s">
        <v>96</v>
      </c>
      <c r="H204" s="15" t="n">
        <v>210.8201</v>
      </c>
      <c r="I204" s="19" t="n">
        <v>45.5636</v>
      </c>
      <c r="J204" s="19" t="n">
        <v>35.2325</v>
      </c>
      <c r="K204" s="19" t="n">
        <v>0.598935</v>
      </c>
      <c r="L204" s="19" t="n">
        <v>0.079712</v>
      </c>
      <c r="M204" s="19" t="n">
        <v>18.2389</v>
      </c>
      <c r="N204" s="19" t="n">
        <v>1.30535</v>
      </c>
      <c r="O204" s="19" t="n">
        <v>0.020705</v>
      </c>
      <c r="P204" s="19" t="n">
        <v>101.04</v>
      </c>
      <c r="Q204" s="19" t="n">
        <v>88.4900670200094</v>
      </c>
    </row>
    <row r="205" customFormat="false" ht="12" hidden="false" customHeight="false" outlineLevel="0" collapsed="false">
      <c r="A205" s="1" t="s">
        <v>94</v>
      </c>
      <c r="B205" s="1" t="s">
        <v>91</v>
      </c>
      <c r="C205" s="1" t="s">
        <v>92</v>
      </c>
      <c r="D205" s="1" t="s">
        <v>54</v>
      </c>
      <c r="E205" s="15" t="n">
        <v>38</v>
      </c>
      <c r="F205" s="15" t="n">
        <v>2</v>
      </c>
      <c r="G205" s="2" t="s">
        <v>96</v>
      </c>
      <c r="H205" s="15" t="n">
        <v>206.348</v>
      </c>
      <c r="I205" s="19" t="n">
        <v>45.9214</v>
      </c>
      <c r="J205" s="19" t="n">
        <v>35.0286</v>
      </c>
      <c r="K205" s="19" t="n">
        <v>0.619032</v>
      </c>
      <c r="L205" s="19" t="n">
        <v>0.076694</v>
      </c>
      <c r="M205" s="19" t="n">
        <v>18.1461</v>
      </c>
      <c r="N205" s="19" t="n">
        <v>1.28542</v>
      </c>
      <c r="O205" s="19" t="n">
        <v>0.034458</v>
      </c>
      <c r="P205" s="19" t="n">
        <v>101.112</v>
      </c>
      <c r="Q205" s="19" t="n">
        <v>88.5204200126813</v>
      </c>
    </row>
    <row r="206" customFormat="false" ht="12" hidden="false" customHeight="false" outlineLevel="0" collapsed="false">
      <c r="A206" s="1" t="s">
        <v>94</v>
      </c>
      <c r="B206" s="1" t="s">
        <v>91</v>
      </c>
      <c r="C206" s="1" t="s">
        <v>92</v>
      </c>
      <c r="D206" s="1" t="s">
        <v>54</v>
      </c>
      <c r="E206" s="15" t="n">
        <v>38</v>
      </c>
      <c r="F206" s="15" t="n">
        <v>2</v>
      </c>
      <c r="G206" s="2" t="s">
        <v>96</v>
      </c>
      <c r="H206" s="15" t="n">
        <v>200.517</v>
      </c>
      <c r="I206" s="19" t="n">
        <v>45.8523</v>
      </c>
      <c r="J206" s="19" t="n">
        <v>34.8416</v>
      </c>
      <c r="K206" s="19" t="n">
        <v>0.594348</v>
      </c>
      <c r="L206" s="19" t="n">
        <v>0.077405</v>
      </c>
      <c r="M206" s="19" t="n">
        <v>18.2082</v>
      </c>
      <c r="N206" s="19" t="n">
        <v>1.23256</v>
      </c>
      <c r="O206" s="19" t="n">
        <v>0.019903</v>
      </c>
      <c r="P206" s="19" t="n">
        <v>100.826</v>
      </c>
      <c r="Q206" s="19" t="n">
        <v>89.0418389319125</v>
      </c>
    </row>
    <row r="207" customFormat="false" ht="12" hidden="false" customHeight="false" outlineLevel="0" collapsed="false">
      <c r="A207" s="1" t="s">
        <v>94</v>
      </c>
      <c r="B207" s="1" t="s">
        <v>91</v>
      </c>
      <c r="C207" s="1" t="s">
        <v>92</v>
      </c>
      <c r="D207" s="1" t="s">
        <v>54</v>
      </c>
      <c r="E207" s="15" t="n">
        <v>38</v>
      </c>
      <c r="F207" s="15" t="n">
        <v>2</v>
      </c>
      <c r="G207" s="2" t="s">
        <v>96</v>
      </c>
      <c r="H207" s="15" t="n">
        <v>196.0449</v>
      </c>
      <c r="I207" s="19" t="n">
        <v>45.9172</v>
      </c>
      <c r="J207" s="19" t="n">
        <v>35.0063</v>
      </c>
      <c r="K207" s="19" t="n">
        <v>0.616875</v>
      </c>
      <c r="L207" s="19" t="n">
        <v>0.07575</v>
      </c>
      <c r="M207" s="19" t="n">
        <v>17.2862</v>
      </c>
      <c r="N207" s="19" t="n">
        <v>1.2565</v>
      </c>
      <c r="O207" s="19" t="n">
        <v>0.027181</v>
      </c>
      <c r="P207" s="19" t="n">
        <v>100.186</v>
      </c>
      <c r="Q207" s="19" t="n">
        <v>88.2926320525399</v>
      </c>
    </row>
    <row r="208" customFormat="false" ht="12" hidden="false" customHeight="false" outlineLevel="0" collapsed="false">
      <c r="A208" s="1" t="s">
        <v>94</v>
      </c>
      <c r="B208" s="1" t="s">
        <v>91</v>
      </c>
      <c r="C208" s="1" t="s">
        <v>92</v>
      </c>
      <c r="D208" s="1" t="s">
        <v>54</v>
      </c>
      <c r="E208" s="15" t="n">
        <v>38</v>
      </c>
      <c r="F208" s="15" t="n">
        <v>2</v>
      </c>
      <c r="G208" s="2" t="s">
        <v>96</v>
      </c>
      <c r="H208" s="15" t="n">
        <v>191.045</v>
      </c>
      <c r="I208" s="19" t="n">
        <v>46.2301</v>
      </c>
      <c r="J208" s="19" t="n">
        <v>34.9864</v>
      </c>
      <c r="K208" s="19" t="n">
        <v>0.593802</v>
      </c>
      <c r="L208" s="19" t="n">
        <v>0.074947</v>
      </c>
      <c r="M208" s="19" t="n">
        <v>18.2641</v>
      </c>
      <c r="N208" s="19" t="n">
        <v>1.31072</v>
      </c>
      <c r="O208" s="19" t="n">
        <v>0.016422</v>
      </c>
      <c r="P208" s="19" t="n">
        <v>101.476</v>
      </c>
      <c r="Q208" s="19" t="n">
        <v>88.4806793427123</v>
      </c>
    </row>
    <row r="209" customFormat="false" ht="12" hidden="false" customHeight="false" outlineLevel="0" collapsed="false">
      <c r="A209" s="1" t="s">
        <v>94</v>
      </c>
      <c r="B209" s="1" t="s">
        <v>91</v>
      </c>
      <c r="C209" s="1" t="s">
        <v>92</v>
      </c>
      <c r="D209" s="1" t="s">
        <v>54</v>
      </c>
      <c r="E209" s="15" t="n">
        <v>38</v>
      </c>
      <c r="F209" s="15" t="n">
        <v>2</v>
      </c>
      <c r="G209" s="2" t="s">
        <v>96</v>
      </c>
      <c r="H209" s="15" t="n">
        <v>185.66</v>
      </c>
      <c r="I209" s="19" t="n">
        <v>46.0371</v>
      </c>
      <c r="J209" s="19" t="n">
        <v>34.9675</v>
      </c>
      <c r="K209" s="19" t="n">
        <v>0.600084</v>
      </c>
      <c r="L209" s="19" t="n">
        <v>0.074332</v>
      </c>
      <c r="M209" s="19" t="n">
        <v>18.1333</v>
      </c>
      <c r="N209" s="19" t="n">
        <v>1.33345</v>
      </c>
      <c r="O209" s="19" t="n">
        <v>0.027847</v>
      </c>
      <c r="P209" s="19" t="n">
        <v>101.174</v>
      </c>
      <c r="Q209" s="19" t="n">
        <v>88.1732004204038</v>
      </c>
    </row>
    <row r="210" customFormat="false" ht="12" hidden="false" customHeight="false" outlineLevel="0" collapsed="false">
      <c r="A210" s="1" t="s">
        <v>94</v>
      </c>
      <c r="B210" s="1" t="s">
        <v>91</v>
      </c>
      <c r="C210" s="1" t="s">
        <v>92</v>
      </c>
      <c r="D210" s="1" t="s">
        <v>54</v>
      </c>
      <c r="E210" s="15" t="n">
        <v>38</v>
      </c>
      <c r="F210" s="15" t="n">
        <v>2</v>
      </c>
      <c r="G210" s="2" t="s">
        <v>96</v>
      </c>
      <c r="H210" s="15" t="n">
        <v>180.66</v>
      </c>
      <c r="I210" s="19" t="n">
        <v>45.9998</v>
      </c>
      <c r="J210" s="19" t="n">
        <v>35.0285</v>
      </c>
      <c r="K210" s="19" t="n">
        <v>0.590486</v>
      </c>
      <c r="L210" s="19" t="n">
        <v>0.077547</v>
      </c>
      <c r="M210" s="19" t="n">
        <v>18.1332</v>
      </c>
      <c r="N210" s="19" t="n">
        <v>1.26955</v>
      </c>
      <c r="O210" s="19" t="n">
        <v>0.025851</v>
      </c>
      <c r="P210" s="19" t="n">
        <v>101.125</v>
      </c>
      <c r="Q210" s="19" t="n">
        <v>88.6815735202635</v>
      </c>
    </row>
    <row r="211" customFormat="false" ht="12" hidden="false" customHeight="false" outlineLevel="0" collapsed="false">
      <c r="A211" s="1" t="s">
        <v>94</v>
      </c>
      <c r="B211" s="1" t="s">
        <v>91</v>
      </c>
      <c r="C211" s="1" t="s">
        <v>92</v>
      </c>
      <c r="D211" s="1" t="s">
        <v>54</v>
      </c>
      <c r="E211" s="15" t="n">
        <v>38</v>
      </c>
      <c r="F211" s="15" t="n">
        <v>2</v>
      </c>
      <c r="G211" s="2" t="s">
        <v>96</v>
      </c>
      <c r="H211" s="15" t="n">
        <v>176.188</v>
      </c>
      <c r="I211" s="19" t="n">
        <v>46.1103</v>
      </c>
      <c r="J211" s="19" t="n">
        <v>34.9604</v>
      </c>
      <c r="K211" s="19" t="n">
        <v>0.580774</v>
      </c>
      <c r="L211" s="19" t="n">
        <v>0.074647</v>
      </c>
      <c r="M211" s="19" t="n">
        <v>18.1556</v>
      </c>
      <c r="N211" s="19" t="n">
        <v>1.24379</v>
      </c>
      <c r="O211" s="19" t="n">
        <v>0.035741</v>
      </c>
      <c r="P211" s="19" t="n">
        <v>101.161</v>
      </c>
      <c r="Q211" s="19" t="n">
        <v>88.8420106808045</v>
      </c>
    </row>
    <row r="212" customFormat="false" ht="12" hidden="false" customHeight="false" outlineLevel="0" collapsed="false">
      <c r="A212" s="1" t="s">
        <v>94</v>
      </c>
      <c r="B212" s="1" t="s">
        <v>91</v>
      </c>
      <c r="C212" s="1" t="s">
        <v>92</v>
      </c>
      <c r="D212" s="1" t="s">
        <v>54</v>
      </c>
      <c r="E212" s="15" t="n">
        <v>38</v>
      </c>
      <c r="F212" s="15" t="n">
        <v>2</v>
      </c>
      <c r="G212" s="2" t="s">
        <v>96</v>
      </c>
      <c r="H212" s="15" t="n">
        <v>171.188</v>
      </c>
      <c r="I212" s="19" t="n">
        <v>46.4749</v>
      </c>
      <c r="J212" s="19" t="n">
        <v>34.9836</v>
      </c>
      <c r="K212" s="19" t="n">
        <v>0.606417</v>
      </c>
      <c r="L212" s="19" t="n">
        <v>0.085944</v>
      </c>
      <c r="M212" s="19" t="n">
        <v>17.7304</v>
      </c>
      <c r="N212" s="19" t="n">
        <v>1.36307</v>
      </c>
      <c r="O212" s="19" t="n">
        <v>0.02997</v>
      </c>
      <c r="P212" s="19" t="n">
        <v>101.274</v>
      </c>
      <c r="Q212" s="19" t="n">
        <v>87.7052987768787</v>
      </c>
    </row>
    <row r="213" customFormat="false" ht="12" hidden="false" customHeight="false" outlineLevel="0" collapsed="false">
      <c r="A213" s="1" t="s">
        <v>94</v>
      </c>
      <c r="B213" s="1" t="s">
        <v>91</v>
      </c>
      <c r="C213" s="1" t="s">
        <v>92</v>
      </c>
      <c r="D213" s="1" t="s">
        <v>54</v>
      </c>
      <c r="E213" s="15" t="n">
        <v>38</v>
      </c>
      <c r="F213" s="15" t="n">
        <v>2</v>
      </c>
      <c r="G213" s="2" t="s">
        <v>96</v>
      </c>
      <c r="H213" s="15" t="n">
        <v>165.802</v>
      </c>
      <c r="I213" s="19" t="n">
        <v>46.1057</v>
      </c>
      <c r="J213" s="19" t="n">
        <v>34.7595</v>
      </c>
      <c r="K213" s="19" t="n">
        <v>0.612356</v>
      </c>
      <c r="L213" s="19" t="n">
        <v>0.078036</v>
      </c>
      <c r="M213" s="19" t="n">
        <v>17.2543</v>
      </c>
      <c r="N213" s="19" t="n">
        <v>1.42322</v>
      </c>
      <c r="O213" s="19" t="n">
        <v>0.028465</v>
      </c>
      <c r="P213" s="19" t="n">
        <v>100.262</v>
      </c>
      <c r="Q213" s="19" t="n">
        <v>86.9353313337259</v>
      </c>
    </row>
    <row r="214" customFormat="false" ht="12" hidden="false" customHeight="false" outlineLevel="0" collapsed="false">
      <c r="A214" s="1" t="s">
        <v>94</v>
      </c>
      <c r="B214" s="1" t="s">
        <v>91</v>
      </c>
      <c r="C214" s="1" t="s">
        <v>92</v>
      </c>
      <c r="D214" s="1" t="s">
        <v>54</v>
      </c>
      <c r="E214" s="15" t="n">
        <v>38</v>
      </c>
      <c r="F214" s="15" t="n">
        <v>2</v>
      </c>
      <c r="G214" s="2" t="s">
        <v>96</v>
      </c>
      <c r="H214" s="15" t="n">
        <v>160.802</v>
      </c>
      <c r="I214" s="19" t="n">
        <v>46.5721</v>
      </c>
      <c r="J214" s="19" t="n">
        <v>34.9098</v>
      </c>
      <c r="K214" s="19" t="n">
        <v>0.619764</v>
      </c>
      <c r="L214" s="19" t="n">
        <v>0.084672</v>
      </c>
      <c r="M214" s="19" t="n">
        <v>16.8702</v>
      </c>
      <c r="N214" s="19" t="n">
        <v>1.41151</v>
      </c>
      <c r="O214" s="19" t="n">
        <v>0.027227</v>
      </c>
      <c r="P214" s="19" t="n">
        <v>100.495</v>
      </c>
      <c r="Q214" s="19" t="n">
        <v>86.7857904148881</v>
      </c>
    </row>
    <row r="215" customFormat="false" ht="12" hidden="false" customHeight="false" outlineLevel="0" collapsed="false">
      <c r="A215" s="1" t="s">
        <v>94</v>
      </c>
      <c r="B215" s="1" t="s">
        <v>91</v>
      </c>
      <c r="C215" s="1" t="s">
        <v>92</v>
      </c>
      <c r="D215" s="1" t="s">
        <v>54</v>
      </c>
      <c r="E215" s="15" t="n">
        <v>38</v>
      </c>
      <c r="F215" s="15" t="n">
        <v>2</v>
      </c>
      <c r="G215" s="2" t="s">
        <v>96</v>
      </c>
      <c r="H215" s="15" t="n">
        <v>156.33</v>
      </c>
      <c r="I215" s="19" t="n">
        <v>46.3572</v>
      </c>
      <c r="J215" s="19" t="n">
        <v>34.5222</v>
      </c>
      <c r="K215" s="19" t="n">
        <v>0.613136</v>
      </c>
      <c r="L215" s="19" t="n">
        <v>0.07944</v>
      </c>
      <c r="M215" s="19" t="n">
        <v>17.1485</v>
      </c>
      <c r="N215" s="19" t="n">
        <v>1.37524</v>
      </c>
      <c r="O215" s="19" t="n">
        <v>0.026726</v>
      </c>
      <c r="P215" s="19" t="n">
        <v>100.122</v>
      </c>
      <c r="Q215" s="19" t="n">
        <v>87.2574464666838</v>
      </c>
    </row>
    <row r="216" customFormat="false" ht="12" hidden="false" customHeight="false" outlineLevel="0" collapsed="false">
      <c r="A216" s="1" t="s">
        <v>94</v>
      </c>
      <c r="B216" s="1" t="s">
        <v>91</v>
      </c>
      <c r="C216" s="1" t="s">
        <v>92</v>
      </c>
      <c r="D216" s="1" t="s">
        <v>54</v>
      </c>
      <c r="E216" s="15" t="n">
        <v>38</v>
      </c>
      <c r="F216" s="15" t="n">
        <v>2</v>
      </c>
      <c r="G216" s="2" t="s">
        <v>96</v>
      </c>
      <c r="H216" s="15" t="n">
        <v>150.499</v>
      </c>
      <c r="I216" s="19" t="n">
        <v>46.2123</v>
      </c>
      <c r="J216" s="19" t="n">
        <v>34.9461</v>
      </c>
      <c r="K216" s="19" t="n">
        <v>0.574114</v>
      </c>
      <c r="L216" s="19" t="n">
        <v>0.082778</v>
      </c>
      <c r="M216" s="19" t="n">
        <v>16.8789</v>
      </c>
      <c r="N216" s="19" t="n">
        <v>1.38787</v>
      </c>
      <c r="O216" s="19" t="n">
        <v>0.024073</v>
      </c>
      <c r="P216" s="19" t="n">
        <v>100.106</v>
      </c>
      <c r="Q216" s="19" t="n">
        <v>86.9966300762364</v>
      </c>
    </row>
    <row r="217" customFormat="false" ht="12" hidden="false" customHeight="false" outlineLevel="0" collapsed="false">
      <c r="A217" s="1" t="s">
        <v>94</v>
      </c>
      <c r="B217" s="1" t="s">
        <v>91</v>
      </c>
      <c r="C217" s="1" t="s">
        <v>92</v>
      </c>
      <c r="D217" s="1" t="s">
        <v>54</v>
      </c>
      <c r="E217" s="15" t="n">
        <v>38</v>
      </c>
      <c r="F217" s="15" t="n">
        <v>2</v>
      </c>
      <c r="G217" s="2" t="s">
        <v>96</v>
      </c>
      <c r="H217" s="15" t="n">
        <v>146.027</v>
      </c>
      <c r="I217" s="19" t="n">
        <v>46.2719</v>
      </c>
      <c r="J217" s="19" t="n">
        <v>34.899</v>
      </c>
      <c r="K217" s="19" t="n">
        <v>0.625619</v>
      </c>
      <c r="L217" s="19" t="n">
        <v>0.082476</v>
      </c>
      <c r="M217" s="19" t="n">
        <v>17.5802</v>
      </c>
      <c r="N217" s="19" t="n">
        <v>1.36853</v>
      </c>
      <c r="O217" s="19" t="n">
        <v>0.031974</v>
      </c>
      <c r="P217" s="19" t="n">
        <v>100.86</v>
      </c>
      <c r="Q217" s="19" t="n">
        <v>87.5577537206539</v>
      </c>
    </row>
    <row r="218" customFormat="false" ht="12" hidden="false" customHeight="false" outlineLevel="0" collapsed="false">
      <c r="A218" s="1" t="s">
        <v>94</v>
      </c>
      <c r="B218" s="1" t="s">
        <v>91</v>
      </c>
      <c r="C218" s="1" t="s">
        <v>92</v>
      </c>
      <c r="D218" s="1" t="s">
        <v>54</v>
      </c>
      <c r="E218" s="15" t="n">
        <v>38</v>
      </c>
      <c r="F218" s="15" t="n">
        <v>2</v>
      </c>
      <c r="G218" s="2" t="s">
        <v>96</v>
      </c>
      <c r="H218" s="15" t="n">
        <v>141.027</v>
      </c>
      <c r="I218" s="19" t="n">
        <v>46.4761</v>
      </c>
      <c r="J218" s="19" t="n">
        <v>34.9292</v>
      </c>
      <c r="K218" s="19" t="n">
        <v>0.566217</v>
      </c>
      <c r="L218" s="19" t="n">
        <v>0.07277</v>
      </c>
      <c r="M218" s="19" t="n">
        <v>16.9632</v>
      </c>
      <c r="N218" s="19" t="n">
        <v>1.2965</v>
      </c>
      <c r="O218" s="19" t="n">
        <v>0.028526</v>
      </c>
      <c r="P218" s="19" t="n">
        <v>100.333</v>
      </c>
      <c r="Q218" s="19" t="n">
        <v>87.759717716662</v>
      </c>
    </row>
    <row r="219" customFormat="false" ht="12" hidden="false" customHeight="false" outlineLevel="0" collapsed="false">
      <c r="A219" s="1" t="s">
        <v>94</v>
      </c>
      <c r="B219" s="1" t="s">
        <v>91</v>
      </c>
      <c r="C219" s="1" t="s">
        <v>92</v>
      </c>
      <c r="D219" s="1" t="s">
        <v>54</v>
      </c>
      <c r="E219" s="15" t="n">
        <v>38</v>
      </c>
      <c r="F219" s="15" t="n">
        <v>2</v>
      </c>
      <c r="G219" s="2" t="s">
        <v>96</v>
      </c>
      <c r="H219" s="15" t="n">
        <v>135.642</v>
      </c>
      <c r="I219" s="19" t="n">
        <v>46.2038</v>
      </c>
      <c r="J219" s="19" t="n">
        <v>34.9735</v>
      </c>
      <c r="K219" s="19" t="n">
        <v>0.603067</v>
      </c>
      <c r="L219" s="19" t="n">
        <v>0.085126</v>
      </c>
      <c r="M219" s="19" t="n">
        <v>17.3364</v>
      </c>
      <c r="N219" s="19" t="n">
        <v>1.36203</v>
      </c>
      <c r="O219" s="19" t="n">
        <v>0.025112</v>
      </c>
      <c r="P219" s="19" t="n">
        <v>100.589</v>
      </c>
      <c r="Q219" s="19" t="n">
        <v>87.4954809328211</v>
      </c>
    </row>
    <row r="220" customFormat="false" ht="12" hidden="false" customHeight="false" outlineLevel="0" collapsed="false">
      <c r="A220" s="1" t="s">
        <v>94</v>
      </c>
      <c r="B220" s="1" t="s">
        <v>91</v>
      </c>
      <c r="C220" s="1" t="s">
        <v>92</v>
      </c>
      <c r="D220" s="1" t="s">
        <v>54</v>
      </c>
      <c r="E220" s="15" t="n">
        <v>38</v>
      </c>
      <c r="F220" s="15" t="n">
        <v>2</v>
      </c>
      <c r="G220" s="2" t="s">
        <v>96</v>
      </c>
      <c r="H220" s="15" t="n">
        <v>130.642</v>
      </c>
      <c r="I220" s="19" t="n">
        <v>46.3184</v>
      </c>
      <c r="J220" s="19" t="n">
        <v>35.1627</v>
      </c>
      <c r="K220" s="19" t="n">
        <v>0.611126</v>
      </c>
      <c r="L220" s="19" t="n">
        <v>0.092017</v>
      </c>
      <c r="M220" s="19" t="n">
        <v>17.6841</v>
      </c>
      <c r="N220" s="19" t="n">
        <v>1.37487</v>
      </c>
      <c r="O220" s="19" t="n">
        <v>0.0257</v>
      </c>
      <c r="P220" s="19" t="n">
        <v>101.269</v>
      </c>
      <c r="Q220" s="19" t="n">
        <v>87.6122267185063</v>
      </c>
    </row>
    <row r="221" customFormat="false" ht="12" hidden="false" customHeight="false" outlineLevel="0" collapsed="false">
      <c r="A221" s="1" t="s">
        <v>94</v>
      </c>
      <c r="B221" s="1" t="s">
        <v>91</v>
      </c>
      <c r="C221" s="1" t="s">
        <v>92</v>
      </c>
      <c r="D221" s="1" t="s">
        <v>54</v>
      </c>
      <c r="E221" s="15" t="n">
        <v>38</v>
      </c>
      <c r="F221" s="15" t="n">
        <v>2</v>
      </c>
      <c r="G221" s="2" t="s">
        <v>96</v>
      </c>
      <c r="H221" s="15" t="n">
        <v>125.642</v>
      </c>
      <c r="I221" s="19" t="n">
        <v>46.1164</v>
      </c>
      <c r="J221" s="19" t="n">
        <v>34.7652</v>
      </c>
      <c r="K221" s="19" t="n">
        <v>0.644004</v>
      </c>
      <c r="L221" s="19" t="n">
        <v>0.08877</v>
      </c>
      <c r="M221" s="19" t="n">
        <v>17.3322</v>
      </c>
      <c r="N221" s="19" t="n">
        <v>1.41804</v>
      </c>
      <c r="O221" s="19" t="n">
        <v>0.028131</v>
      </c>
      <c r="P221" s="19" t="n">
        <v>100.393</v>
      </c>
      <c r="Q221" s="19" t="n">
        <v>87.0381632589747</v>
      </c>
    </row>
    <row r="222" customFormat="false" ht="12" hidden="false" customHeight="false" outlineLevel="0" collapsed="false">
      <c r="A222" s="1" t="s">
        <v>94</v>
      </c>
      <c r="B222" s="1" t="s">
        <v>91</v>
      </c>
      <c r="C222" s="1" t="s">
        <v>92</v>
      </c>
      <c r="D222" s="1" t="s">
        <v>54</v>
      </c>
      <c r="E222" s="15" t="n">
        <v>38</v>
      </c>
      <c r="F222" s="15" t="n">
        <v>2</v>
      </c>
      <c r="G222" s="2" t="s">
        <v>96</v>
      </c>
      <c r="H222" s="15" t="n">
        <v>120.257</v>
      </c>
      <c r="I222" s="19" t="n">
        <v>46.392</v>
      </c>
      <c r="J222" s="19" t="n">
        <v>34.807</v>
      </c>
      <c r="K222" s="19" t="n">
        <v>0.594986</v>
      </c>
      <c r="L222" s="19" t="n">
        <v>0.085846</v>
      </c>
      <c r="M222" s="19" t="n">
        <v>17.1622</v>
      </c>
      <c r="N222" s="19" t="n">
        <v>1.44782</v>
      </c>
      <c r="O222" s="19" t="n">
        <v>0.037133</v>
      </c>
      <c r="P222" s="19" t="n">
        <v>100.527</v>
      </c>
      <c r="Q222" s="19" t="n">
        <v>86.6431160054076</v>
      </c>
    </row>
    <row r="223" customFormat="false" ht="12" hidden="false" customHeight="false" outlineLevel="0" collapsed="false">
      <c r="A223" s="1" t="s">
        <v>94</v>
      </c>
      <c r="B223" s="1" t="s">
        <v>91</v>
      </c>
      <c r="C223" s="1" t="s">
        <v>92</v>
      </c>
      <c r="D223" s="1" t="s">
        <v>54</v>
      </c>
      <c r="E223" s="15" t="n">
        <v>38</v>
      </c>
      <c r="F223" s="15" t="n">
        <v>2</v>
      </c>
      <c r="G223" s="2" t="s">
        <v>96</v>
      </c>
      <c r="H223" s="15" t="n">
        <v>115.257</v>
      </c>
      <c r="I223" s="19" t="n">
        <v>46.5949</v>
      </c>
      <c r="J223" s="19" t="n">
        <v>34.8043</v>
      </c>
      <c r="K223" s="19" t="n">
        <v>0.62106</v>
      </c>
      <c r="L223" s="19" t="n">
        <v>0.082212</v>
      </c>
      <c r="M223" s="19" t="n">
        <v>17.7546</v>
      </c>
      <c r="N223" s="19" t="n">
        <v>1.44836</v>
      </c>
      <c r="O223" s="19" t="n">
        <v>0.041902</v>
      </c>
      <c r="P223" s="19" t="n">
        <v>101.347</v>
      </c>
      <c r="Q223" s="19" t="n">
        <v>86.9969874498234</v>
      </c>
    </row>
    <row r="224" customFormat="false" ht="12" hidden="false" customHeight="false" outlineLevel="0" collapsed="false">
      <c r="A224" s="1" t="s">
        <v>94</v>
      </c>
      <c r="B224" s="1" t="s">
        <v>91</v>
      </c>
      <c r="C224" s="1" t="s">
        <v>92</v>
      </c>
      <c r="D224" s="1" t="s">
        <v>54</v>
      </c>
      <c r="E224" s="15" t="n">
        <v>38</v>
      </c>
      <c r="F224" s="15" t="n">
        <v>2</v>
      </c>
      <c r="G224" s="2" t="s">
        <v>96</v>
      </c>
      <c r="H224" s="15" t="n">
        <v>110.785</v>
      </c>
      <c r="I224" s="19" t="n">
        <v>46.2252</v>
      </c>
      <c r="J224" s="19" t="n">
        <v>34.7493</v>
      </c>
      <c r="K224" s="19" t="n">
        <v>0.62777</v>
      </c>
      <c r="L224" s="19" t="n">
        <v>0.08053</v>
      </c>
      <c r="M224" s="19" t="n">
        <v>17.0875</v>
      </c>
      <c r="N224" s="19" t="n">
        <v>1.35789</v>
      </c>
      <c r="O224" s="19" t="n">
        <v>0.028727</v>
      </c>
      <c r="P224" s="19" t="n">
        <v>100.157</v>
      </c>
      <c r="Q224" s="19" t="n">
        <v>87.3475217267436</v>
      </c>
    </row>
    <row r="225" customFormat="false" ht="12" hidden="false" customHeight="false" outlineLevel="0" collapsed="false">
      <c r="A225" s="1" t="s">
        <v>94</v>
      </c>
      <c r="B225" s="1" t="s">
        <v>91</v>
      </c>
      <c r="C225" s="1" t="s">
        <v>92</v>
      </c>
      <c r="D225" s="1" t="s">
        <v>54</v>
      </c>
      <c r="E225" s="15" t="n">
        <v>38</v>
      </c>
      <c r="F225" s="15" t="n">
        <v>2</v>
      </c>
      <c r="G225" s="2" t="s">
        <v>96</v>
      </c>
      <c r="H225" s="15" t="n">
        <v>105.785</v>
      </c>
      <c r="I225" s="19" t="n">
        <v>46.4768</v>
      </c>
      <c r="J225" s="19" t="n">
        <v>34.835</v>
      </c>
      <c r="K225" s="19" t="n">
        <v>0.609269</v>
      </c>
      <c r="L225" s="19" t="n">
        <v>0.084795</v>
      </c>
      <c r="M225" s="19" t="n">
        <v>17.26</v>
      </c>
      <c r="N225" s="19" t="n">
        <v>1.35916</v>
      </c>
      <c r="O225" s="19" t="n">
        <v>0.034002</v>
      </c>
      <c r="P225" s="19" t="n">
        <v>100.659</v>
      </c>
      <c r="Q225" s="19" t="n">
        <v>87.423399415627</v>
      </c>
    </row>
    <row r="226" customFormat="false" ht="12" hidden="false" customHeight="false" outlineLevel="0" collapsed="false">
      <c r="A226" s="1" t="s">
        <v>94</v>
      </c>
      <c r="B226" s="1" t="s">
        <v>91</v>
      </c>
      <c r="C226" s="1" t="s">
        <v>92</v>
      </c>
      <c r="D226" s="1" t="s">
        <v>54</v>
      </c>
      <c r="E226" s="15" t="n">
        <v>38</v>
      </c>
      <c r="F226" s="15" t="n">
        <v>2</v>
      </c>
      <c r="G226" s="2" t="s">
        <v>96</v>
      </c>
      <c r="H226" s="15" t="n">
        <v>100.4</v>
      </c>
      <c r="I226" s="19" t="n">
        <v>46.3151</v>
      </c>
      <c r="J226" s="19" t="n">
        <v>34.9181</v>
      </c>
      <c r="K226" s="19" t="n">
        <v>0.598971</v>
      </c>
      <c r="L226" s="19" t="n">
        <v>0.078597</v>
      </c>
      <c r="M226" s="19" t="n">
        <v>17.1132</v>
      </c>
      <c r="N226" s="19" t="n">
        <v>1.40188</v>
      </c>
      <c r="O226" s="19" t="n">
        <v>0.030159</v>
      </c>
      <c r="P226" s="19" t="n">
        <v>100.456</v>
      </c>
      <c r="Q226" s="19" t="n">
        <v>87.0034551570655</v>
      </c>
    </row>
    <row r="227" customFormat="false" ht="12" hidden="false" customHeight="false" outlineLevel="0" collapsed="false">
      <c r="A227" s="1" t="s">
        <v>94</v>
      </c>
      <c r="B227" s="1" t="s">
        <v>91</v>
      </c>
      <c r="C227" s="1" t="s">
        <v>92</v>
      </c>
      <c r="D227" s="1" t="s">
        <v>54</v>
      </c>
      <c r="E227" s="15" t="n">
        <v>38</v>
      </c>
      <c r="F227" s="15" t="n">
        <v>2</v>
      </c>
      <c r="G227" s="2" t="s">
        <v>96</v>
      </c>
      <c r="H227" s="15" t="n">
        <v>95.4</v>
      </c>
      <c r="I227" s="19" t="n">
        <v>46.4303</v>
      </c>
      <c r="J227" s="19" t="n">
        <v>34.7929</v>
      </c>
      <c r="K227" s="19" t="n">
        <v>0.623743</v>
      </c>
      <c r="L227" s="19" t="n">
        <v>0.074995</v>
      </c>
      <c r="M227" s="19" t="n">
        <v>16.9858</v>
      </c>
      <c r="N227" s="19" t="n">
        <v>1.35621</v>
      </c>
      <c r="O227" s="19" t="n">
        <v>0.02336</v>
      </c>
      <c r="P227" s="19" t="n">
        <v>100.287</v>
      </c>
      <c r="Q227" s="19" t="n">
        <v>87.3188849776</v>
      </c>
    </row>
    <row r="228" customFormat="false" ht="12" hidden="false" customHeight="false" outlineLevel="0" collapsed="false">
      <c r="A228" s="1" t="s">
        <v>94</v>
      </c>
      <c r="B228" s="1" t="s">
        <v>91</v>
      </c>
      <c r="C228" s="1" t="s">
        <v>92</v>
      </c>
      <c r="D228" s="1" t="s">
        <v>54</v>
      </c>
      <c r="E228" s="15" t="n">
        <v>38</v>
      </c>
      <c r="F228" s="15" t="n">
        <v>2</v>
      </c>
      <c r="G228" s="2" t="s">
        <v>96</v>
      </c>
      <c r="H228" s="15" t="n">
        <v>90.927</v>
      </c>
      <c r="I228" s="19" t="n">
        <v>46.4484</v>
      </c>
      <c r="J228" s="19" t="n">
        <v>34.7096</v>
      </c>
      <c r="K228" s="19" t="n">
        <v>0.612633</v>
      </c>
      <c r="L228" s="19" t="n">
        <v>0.090961</v>
      </c>
      <c r="M228" s="19" t="n">
        <v>17.6692</v>
      </c>
      <c r="N228" s="19" t="n">
        <v>1.41336</v>
      </c>
      <c r="O228" s="19" t="n">
        <v>0.032348</v>
      </c>
      <c r="P228" s="19" t="n">
        <v>100.977</v>
      </c>
      <c r="Q228" s="19" t="n">
        <v>87.2690271939764</v>
      </c>
    </row>
    <row r="229" customFormat="false" ht="12" hidden="false" customHeight="false" outlineLevel="0" collapsed="false">
      <c r="A229" s="1" t="s">
        <v>94</v>
      </c>
      <c r="B229" s="1" t="s">
        <v>91</v>
      </c>
      <c r="C229" s="1" t="s">
        <v>92</v>
      </c>
      <c r="D229" s="1" t="s">
        <v>54</v>
      </c>
      <c r="E229" s="15" t="n">
        <v>38</v>
      </c>
      <c r="F229" s="15" t="n">
        <v>2</v>
      </c>
      <c r="G229" s="2" t="s">
        <v>96</v>
      </c>
      <c r="H229" s="15" t="n">
        <v>85.096</v>
      </c>
      <c r="I229" s="19" t="n">
        <v>46.6426</v>
      </c>
      <c r="J229" s="19" t="n">
        <v>34.9039</v>
      </c>
      <c r="K229" s="19" t="n">
        <v>0.621115</v>
      </c>
      <c r="L229" s="19" t="n">
        <v>0.081858</v>
      </c>
      <c r="M229" s="19" t="n">
        <v>16.9778</v>
      </c>
      <c r="N229" s="19" t="n">
        <v>1.46704</v>
      </c>
      <c r="O229" s="19" t="n">
        <v>0.040456</v>
      </c>
      <c r="P229" s="19" t="n">
        <v>100.735</v>
      </c>
      <c r="Q229" s="19" t="n">
        <v>86.3453898042106</v>
      </c>
    </row>
    <row r="230" customFormat="false" ht="12" hidden="false" customHeight="false" outlineLevel="0" collapsed="false">
      <c r="A230" s="1" t="s">
        <v>94</v>
      </c>
      <c r="B230" s="1" t="s">
        <v>91</v>
      </c>
      <c r="C230" s="1" t="s">
        <v>92</v>
      </c>
      <c r="D230" s="1" t="s">
        <v>54</v>
      </c>
      <c r="E230" s="15" t="n">
        <v>38</v>
      </c>
      <c r="F230" s="15" t="n">
        <v>2</v>
      </c>
      <c r="G230" s="2" t="s">
        <v>96</v>
      </c>
      <c r="H230" s="15" t="n">
        <v>80.624</v>
      </c>
      <c r="I230" s="19" t="n">
        <v>46.5325</v>
      </c>
      <c r="J230" s="19" t="n">
        <v>34.6722</v>
      </c>
      <c r="K230" s="19" t="n">
        <v>0.589797</v>
      </c>
      <c r="L230" s="19" t="n">
        <v>0.092088</v>
      </c>
      <c r="M230" s="19" t="n">
        <v>17.4904</v>
      </c>
      <c r="N230" s="19" t="n">
        <v>1.35689</v>
      </c>
      <c r="O230" s="19" t="n">
        <v>0.038654</v>
      </c>
      <c r="P230" s="19" t="n">
        <v>100.773</v>
      </c>
      <c r="Q230" s="19" t="n">
        <v>87.567542242358</v>
      </c>
    </row>
    <row r="231" customFormat="false" ht="12" hidden="false" customHeight="false" outlineLevel="0" collapsed="false">
      <c r="A231" s="1" t="s">
        <v>94</v>
      </c>
      <c r="B231" s="1" t="s">
        <v>91</v>
      </c>
      <c r="C231" s="1" t="s">
        <v>92</v>
      </c>
      <c r="D231" s="1" t="s">
        <v>54</v>
      </c>
      <c r="E231" s="15" t="n">
        <v>38</v>
      </c>
      <c r="F231" s="15" t="n">
        <v>2</v>
      </c>
      <c r="G231" s="2" t="s">
        <v>96</v>
      </c>
      <c r="H231" s="15" t="n">
        <v>75.624</v>
      </c>
      <c r="I231" s="19" t="n">
        <v>46.0006</v>
      </c>
      <c r="J231" s="19" t="n">
        <v>34.6009</v>
      </c>
      <c r="K231" s="19" t="n">
        <v>0.626213</v>
      </c>
      <c r="L231" s="19" t="n">
        <v>0.079605</v>
      </c>
      <c r="M231" s="19" t="n">
        <v>17.7973</v>
      </c>
      <c r="N231" s="19" t="n">
        <v>1.32499</v>
      </c>
      <c r="O231" s="19" t="n">
        <v>0.033219</v>
      </c>
      <c r="P231" s="19" t="n">
        <v>100.463</v>
      </c>
      <c r="Q231" s="19" t="n">
        <v>88.0207730949352</v>
      </c>
    </row>
    <row r="232" customFormat="false" ht="12" hidden="false" customHeight="false" outlineLevel="0" collapsed="false">
      <c r="A232" s="1" t="s">
        <v>94</v>
      </c>
      <c r="B232" s="1" t="s">
        <v>91</v>
      </c>
      <c r="C232" s="1" t="s">
        <v>92</v>
      </c>
      <c r="D232" s="1" t="s">
        <v>54</v>
      </c>
      <c r="E232" s="15" t="n">
        <v>38</v>
      </c>
      <c r="F232" s="15" t="n">
        <v>2</v>
      </c>
      <c r="G232" s="2" t="s">
        <v>96</v>
      </c>
      <c r="H232" s="15" t="n">
        <v>70.239</v>
      </c>
      <c r="I232" s="19" t="n">
        <v>46.2485</v>
      </c>
      <c r="J232" s="19" t="n">
        <v>35.0018</v>
      </c>
      <c r="K232" s="19" t="n">
        <v>0.629858</v>
      </c>
      <c r="L232" s="19" t="n">
        <v>0.078816</v>
      </c>
      <c r="M232" s="19" t="n">
        <v>17.6683</v>
      </c>
      <c r="N232" s="19" t="n">
        <v>1.27527</v>
      </c>
      <c r="O232" s="19" t="n">
        <v>0.03348</v>
      </c>
      <c r="P232" s="19" t="n">
        <v>100.936</v>
      </c>
      <c r="Q232" s="19" t="n">
        <v>88.3354749960649</v>
      </c>
    </row>
    <row r="233" customFormat="false" ht="12" hidden="false" customHeight="false" outlineLevel="0" collapsed="false">
      <c r="A233" s="1" t="s">
        <v>94</v>
      </c>
      <c r="B233" s="1" t="s">
        <v>91</v>
      </c>
      <c r="C233" s="1" t="s">
        <v>92</v>
      </c>
      <c r="D233" s="1" t="s">
        <v>54</v>
      </c>
      <c r="E233" s="15" t="n">
        <v>38</v>
      </c>
      <c r="F233" s="15" t="n">
        <v>2</v>
      </c>
      <c r="G233" s="2" t="s">
        <v>96</v>
      </c>
      <c r="H233" s="15" t="n">
        <v>60.767</v>
      </c>
      <c r="I233" s="19" t="n">
        <v>46.3017</v>
      </c>
      <c r="J233" s="19" t="n">
        <v>34.7752</v>
      </c>
      <c r="K233" s="19" t="n">
        <v>0.627752</v>
      </c>
      <c r="L233" s="19" t="n">
        <v>0.085383</v>
      </c>
      <c r="M233" s="19" t="n">
        <v>17.597</v>
      </c>
      <c r="N233" s="19" t="n">
        <v>1.50253</v>
      </c>
      <c r="O233" s="19" t="n">
        <v>0.023691</v>
      </c>
      <c r="P233" s="19" t="n">
        <v>100.913</v>
      </c>
      <c r="Q233" s="19" t="n">
        <v>86.575085634907</v>
      </c>
    </row>
    <row r="234" customFormat="false" ht="12" hidden="false" customHeight="false" outlineLevel="0" collapsed="false">
      <c r="A234" s="1" t="s">
        <v>94</v>
      </c>
      <c r="B234" s="1" t="s">
        <v>91</v>
      </c>
      <c r="C234" s="1" t="s">
        <v>92</v>
      </c>
      <c r="D234" s="1" t="s">
        <v>54</v>
      </c>
      <c r="E234" s="15" t="n">
        <v>38</v>
      </c>
      <c r="F234" s="15" t="n">
        <v>2</v>
      </c>
      <c r="G234" s="2" t="s">
        <v>96</v>
      </c>
      <c r="H234" s="15" t="n">
        <v>54.936</v>
      </c>
      <c r="I234" s="19" t="n">
        <v>46.3793</v>
      </c>
      <c r="J234" s="19" t="n">
        <v>35.1286</v>
      </c>
      <c r="K234" s="19" t="n">
        <v>0.654907</v>
      </c>
      <c r="L234" s="19" t="n">
        <v>0.085894</v>
      </c>
      <c r="M234" s="19" t="n">
        <v>17.6362</v>
      </c>
      <c r="N234" s="19" t="n">
        <v>1.43815</v>
      </c>
      <c r="O234" s="19" t="n">
        <v>0.021496</v>
      </c>
      <c r="P234" s="19" t="n">
        <v>101.345</v>
      </c>
      <c r="Q234" s="19" t="n">
        <v>87.1072765163745</v>
      </c>
    </row>
    <row r="235" customFormat="false" ht="12" hidden="false" customHeight="false" outlineLevel="0" collapsed="false">
      <c r="A235" s="1" t="s">
        <v>94</v>
      </c>
      <c r="B235" s="1" t="s">
        <v>91</v>
      </c>
      <c r="C235" s="1" t="s">
        <v>92</v>
      </c>
      <c r="D235" s="1" t="s">
        <v>54</v>
      </c>
      <c r="E235" s="15" t="n">
        <v>38</v>
      </c>
      <c r="F235" s="15" t="n">
        <v>2</v>
      </c>
      <c r="G235" s="2" t="s">
        <v>96</v>
      </c>
      <c r="H235" s="15" t="n">
        <v>49.936</v>
      </c>
      <c r="I235" s="19" t="n">
        <v>46.6707</v>
      </c>
      <c r="J235" s="19" t="n">
        <v>34.6918</v>
      </c>
      <c r="K235" s="19" t="n">
        <v>0.663996</v>
      </c>
      <c r="L235" s="19" t="n">
        <v>0.104136</v>
      </c>
      <c r="M235" s="19" t="n">
        <v>17.6408</v>
      </c>
      <c r="N235" s="19" t="n">
        <v>1.4677</v>
      </c>
      <c r="O235" s="19" t="n">
        <v>0.035853</v>
      </c>
      <c r="P235" s="19" t="n">
        <v>101.275</v>
      </c>
      <c r="Q235" s="19" t="n">
        <v>86.8260683123095</v>
      </c>
    </row>
    <row r="236" customFormat="false" ht="12" hidden="false" customHeight="false" outlineLevel="0" collapsed="false">
      <c r="A236" s="1" t="s">
        <v>94</v>
      </c>
      <c r="B236" s="1" t="s">
        <v>91</v>
      </c>
      <c r="C236" s="1" t="s">
        <v>92</v>
      </c>
      <c r="D236" s="1" t="s">
        <v>54</v>
      </c>
      <c r="E236" s="15" t="n">
        <v>38</v>
      </c>
      <c r="F236" s="15" t="n">
        <v>2</v>
      </c>
      <c r="G236" s="2" t="s">
        <v>96</v>
      </c>
      <c r="H236" s="15" t="n">
        <v>45.464</v>
      </c>
      <c r="I236" s="19" t="n">
        <v>46.5852</v>
      </c>
      <c r="J236" s="19" t="n">
        <v>34.8338</v>
      </c>
      <c r="K236" s="19" t="n">
        <v>0.664839</v>
      </c>
      <c r="L236" s="19" t="n">
        <v>0.120847</v>
      </c>
      <c r="M236" s="19" t="n">
        <v>17.3262</v>
      </c>
      <c r="N236" s="19" t="n">
        <v>1.51323</v>
      </c>
      <c r="O236" s="19" t="n">
        <v>0.034353</v>
      </c>
      <c r="P236" s="19" t="n">
        <v>101.078</v>
      </c>
      <c r="Q236" s="19" t="n">
        <v>86.2915440211534</v>
      </c>
    </row>
    <row r="237" customFormat="false" ht="12" hidden="false" customHeight="false" outlineLevel="0" collapsed="false">
      <c r="A237" s="1" t="s">
        <v>94</v>
      </c>
      <c r="B237" s="1" t="s">
        <v>91</v>
      </c>
      <c r="C237" s="1" t="s">
        <v>92</v>
      </c>
      <c r="D237" s="1" t="s">
        <v>54</v>
      </c>
      <c r="E237" s="15" t="n">
        <v>38</v>
      </c>
      <c r="F237" s="15" t="n">
        <v>2</v>
      </c>
      <c r="G237" s="2" t="s">
        <v>96</v>
      </c>
      <c r="H237" s="15" t="n">
        <v>39.633</v>
      </c>
      <c r="I237" s="19" t="n">
        <v>46.4047</v>
      </c>
      <c r="J237" s="19" t="n">
        <v>34.9359</v>
      </c>
      <c r="K237" s="19" t="n">
        <v>0.674383</v>
      </c>
      <c r="L237" s="19" t="n">
        <v>0.091114</v>
      </c>
      <c r="M237" s="19" t="n">
        <v>17.8128</v>
      </c>
      <c r="N237" s="19" t="n">
        <v>1.42414</v>
      </c>
      <c r="O237" s="19" t="n">
        <v>0.028953</v>
      </c>
      <c r="P237" s="19" t="n">
        <v>101.372</v>
      </c>
      <c r="Q237" s="19" t="n">
        <v>87.2924457736302</v>
      </c>
    </row>
    <row r="238" customFormat="false" ht="12" hidden="false" customHeight="false" outlineLevel="0" collapsed="false">
      <c r="A238" s="1" t="s">
        <v>94</v>
      </c>
      <c r="B238" s="1" t="s">
        <v>91</v>
      </c>
      <c r="C238" s="1" t="s">
        <v>92</v>
      </c>
      <c r="D238" s="1" t="s">
        <v>54</v>
      </c>
      <c r="E238" s="15" t="n">
        <v>38</v>
      </c>
      <c r="F238" s="15" t="n">
        <v>2</v>
      </c>
      <c r="G238" s="2" t="s">
        <v>96</v>
      </c>
      <c r="H238" s="15" t="n">
        <v>35.161</v>
      </c>
      <c r="I238" s="19" t="n">
        <v>46.2937</v>
      </c>
      <c r="J238" s="19" t="n">
        <v>34.5912</v>
      </c>
      <c r="K238" s="19" t="n">
        <v>0.645226</v>
      </c>
      <c r="L238" s="19" t="n">
        <v>0.084418</v>
      </c>
      <c r="M238" s="19" t="n">
        <v>17.7497</v>
      </c>
      <c r="N238" s="19" t="n">
        <v>1.35345</v>
      </c>
      <c r="O238" s="19" t="n">
        <v>0.042382</v>
      </c>
      <c r="P238" s="19" t="n">
        <v>100.76</v>
      </c>
      <c r="Q238" s="19" t="n">
        <v>87.7269916603439</v>
      </c>
    </row>
    <row r="239" customFormat="false" ht="12" hidden="false" customHeight="false" outlineLevel="0" collapsed="false">
      <c r="A239" s="1" t="s">
        <v>94</v>
      </c>
      <c r="B239" s="1" t="s">
        <v>91</v>
      </c>
      <c r="C239" s="1" t="s">
        <v>92</v>
      </c>
      <c r="D239" s="1" t="s">
        <v>54</v>
      </c>
      <c r="E239" s="15" t="n">
        <v>38</v>
      </c>
      <c r="F239" s="15" t="n">
        <v>2</v>
      </c>
      <c r="G239" s="2" t="s">
        <v>96</v>
      </c>
      <c r="H239" s="15" t="n">
        <v>25.689</v>
      </c>
      <c r="I239" s="19" t="n">
        <v>46.3946</v>
      </c>
      <c r="J239" s="19" t="n">
        <v>34.759</v>
      </c>
      <c r="K239" s="19" t="n">
        <v>0.66281</v>
      </c>
      <c r="L239" s="19" t="n">
        <v>0.090104</v>
      </c>
      <c r="M239" s="19" t="n">
        <v>16.5611</v>
      </c>
      <c r="N239" s="19" t="n">
        <v>1.38779</v>
      </c>
      <c r="O239" s="19" t="n">
        <v>0.033018</v>
      </c>
      <c r="P239" s="19" t="n">
        <v>99.8883</v>
      </c>
      <c r="Q239" s="19" t="n">
        <v>86.741191936414</v>
      </c>
    </row>
    <row r="240" customFormat="false" ht="12" hidden="false" customHeight="false" outlineLevel="0" collapsed="false">
      <c r="A240" s="1" t="s">
        <v>94</v>
      </c>
      <c r="B240" s="1" t="s">
        <v>91</v>
      </c>
      <c r="C240" s="1" t="s">
        <v>92</v>
      </c>
      <c r="D240" s="1" t="s">
        <v>54</v>
      </c>
      <c r="E240" s="15" t="n">
        <v>38</v>
      </c>
      <c r="F240" s="15" t="n">
        <v>2</v>
      </c>
      <c r="G240" s="2" t="s">
        <v>96</v>
      </c>
      <c r="H240" s="15" t="n">
        <v>19.858</v>
      </c>
      <c r="I240" s="19" t="n">
        <v>46.8875</v>
      </c>
      <c r="J240" s="19" t="n">
        <v>34.4682</v>
      </c>
      <c r="K240" s="19" t="n">
        <v>0.681794</v>
      </c>
      <c r="L240" s="19" t="n">
        <v>0.093209</v>
      </c>
      <c r="M240" s="19" t="n">
        <v>16.271</v>
      </c>
      <c r="N240" s="19" t="n">
        <v>1.61109</v>
      </c>
      <c r="O240" s="19" t="n">
        <v>0.033385</v>
      </c>
      <c r="P240" s="19" t="n">
        <v>100.046</v>
      </c>
      <c r="Q240" s="19" t="n">
        <v>84.7326478211324</v>
      </c>
    </row>
    <row r="241" customFormat="false" ht="12" hidden="false" customHeight="false" outlineLevel="0" collapsed="false">
      <c r="A241" s="1" t="s">
        <v>94</v>
      </c>
      <c r="B241" s="1" t="s">
        <v>91</v>
      </c>
      <c r="C241" s="1" t="s">
        <v>92</v>
      </c>
      <c r="D241" s="1" t="s">
        <v>54</v>
      </c>
      <c r="E241" s="15" t="n">
        <v>38</v>
      </c>
      <c r="F241" s="15" t="n">
        <v>2</v>
      </c>
      <c r="G241" s="2" t="s">
        <v>96</v>
      </c>
      <c r="H241" s="15" t="n">
        <v>15.386</v>
      </c>
      <c r="I241" s="19" t="n">
        <v>46.9184</v>
      </c>
      <c r="J241" s="19" t="n">
        <v>34.0319</v>
      </c>
      <c r="K241" s="19" t="n">
        <v>0.647417</v>
      </c>
      <c r="L241" s="19" t="n">
        <v>0.091383</v>
      </c>
      <c r="M241" s="19" t="n">
        <v>15.8006</v>
      </c>
      <c r="N241" s="19" t="n">
        <v>1.62565</v>
      </c>
      <c r="O241" s="19" t="n">
        <v>0.046331</v>
      </c>
      <c r="P241" s="19" t="n">
        <v>99.1617</v>
      </c>
      <c r="Q241" s="19" t="n">
        <v>84.1641236092535</v>
      </c>
    </row>
    <row r="242" customFormat="false" ht="12" hidden="false" customHeight="false" outlineLevel="0" collapsed="false">
      <c r="A242" s="1" t="s">
        <v>94</v>
      </c>
      <c r="B242" s="1" t="s">
        <v>91</v>
      </c>
      <c r="C242" s="1" t="s">
        <v>92</v>
      </c>
      <c r="D242" s="1" t="s">
        <v>54</v>
      </c>
      <c r="E242" s="15" t="n">
        <v>38</v>
      </c>
      <c r="F242" s="15" t="n">
        <v>2</v>
      </c>
      <c r="G242" s="2" t="s">
        <v>96</v>
      </c>
      <c r="H242" s="15" t="n">
        <v>10.386</v>
      </c>
      <c r="I242" s="19" t="n">
        <v>46.9168</v>
      </c>
      <c r="J242" s="19" t="n">
        <v>34.5131</v>
      </c>
      <c r="K242" s="19" t="n">
        <v>0.664861</v>
      </c>
      <c r="L242" s="19" t="n">
        <v>0.093517</v>
      </c>
      <c r="M242" s="19" t="n">
        <v>16.4605</v>
      </c>
      <c r="N242" s="19" t="n">
        <v>1.58313</v>
      </c>
      <c r="O242" s="19" t="n">
        <v>0.04546</v>
      </c>
      <c r="P242" s="19" t="n">
        <v>100.277</v>
      </c>
      <c r="Q242" s="19" t="n">
        <v>85.0385792225756</v>
      </c>
    </row>
    <row r="243" customFormat="false" ht="12" hidden="false" customHeight="false" outlineLevel="0" collapsed="false">
      <c r="A243" s="1" t="s">
        <v>94</v>
      </c>
      <c r="B243" s="1" t="s">
        <v>91</v>
      </c>
      <c r="C243" s="1" t="s">
        <v>92</v>
      </c>
      <c r="D243" s="1" t="s">
        <v>54</v>
      </c>
      <c r="E243" s="15" t="n">
        <v>38</v>
      </c>
      <c r="F243" s="15" t="n">
        <v>2</v>
      </c>
      <c r="G243" s="2" t="s">
        <v>96</v>
      </c>
      <c r="H243" s="15" t="n">
        <v>5</v>
      </c>
      <c r="I243" s="19" t="n">
        <v>50.3942</v>
      </c>
      <c r="J243" s="19" t="n">
        <v>31.9518</v>
      </c>
      <c r="K243" s="19" t="n">
        <v>0.839397</v>
      </c>
      <c r="L243" s="19" t="n">
        <v>0.138358</v>
      </c>
      <c r="M243" s="19" t="n">
        <v>13.7779</v>
      </c>
      <c r="N243" s="19" t="n">
        <v>2.88186</v>
      </c>
      <c r="O243" s="19" t="n">
        <v>0.145893</v>
      </c>
      <c r="P243" s="19" t="n">
        <v>100.129</v>
      </c>
      <c r="Q243" s="19" t="n">
        <v>72.1648328450528</v>
      </c>
    </row>
    <row r="244" customFormat="false" ht="12" hidden="false" customHeight="false" outlineLevel="0" collapsed="false">
      <c r="A244" s="1" t="s">
        <v>94</v>
      </c>
      <c r="B244" s="1" t="s">
        <v>91</v>
      </c>
      <c r="C244" s="1" t="s">
        <v>92</v>
      </c>
      <c r="D244" s="1" t="s">
        <v>54</v>
      </c>
      <c r="E244" s="15" t="n">
        <v>38</v>
      </c>
      <c r="F244" s="15" t="n">
        <v>2</v>
      </c>
      <c r="G244" s="2" t="s">
        <v>96</v>
      </c>
      <c r="H244" s="15" t="n">
        <v>0</v>
      </c>
      <c r="I244" s="19" t="n">
        <v>52.8912</v>
      </c>
      <c r="J244" s="19" t="n">
        <v>29.5046</v>
      </c>
      <c r="K244" s="19" t="n">
        <v>1.26313</v>
      </c>
      <c r="L244" s="19" t="n">
        <v>0.409122</v>
      </c>
      <c r="M244" s="19" t="n">
        <v>12.8377</v>
      </c>
      <c r="N244" s="19" t="n">
        <v>3.89113</v>
      </c>
      <c r="O244" s="19" t="n">
        <v>0.201575</v>
      </c>
      <c r="P244" s="19" t="n">
        <v>100.999</v>
      </c>
      <c r="Q244" s="19" t="n">
        <v>64.8047799116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2"/>
    </sheetView>
  </sheetViews>
  <sheetFormatPr defaultColWidth="11.5" defaultRowHeight="12" zeroHeight="false" outlineLevelRow="0" outlineLevelCol="0"/>
  <cols>
    <col collapsed="false" customWidth="true" hidden="false" outlineLevel="0" max="2" min="1" style="0" width="14.33"/>
    <col collapsed="false" customWidth="true" hidden="false" outlineLevel="0" max="3" min="3" style="0" width="21.82"/>
    <col collapsed="false" customWidth="true" hidden="false" outlineLevel="0" max="4" min="4" style="0" width="12.32"/>
    <col collapsed="false" customWidth="true" hidden="false" outlineLevel="0" max="5" min="5" style="30" width="12.32"/>
    <col collapsed="false" customWidth="true" hidden="false" outlineLevel="0" max="14" min="6" style="31" width="12.32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7" hidden="false" customHeight="false" outlineLevel="0" collapsed="false">
      <c r="A3" s="20" t="s">
        <v>117</v>
      </c>
      <c r="B3" s="3"/>
      <c r="C3" s="3"/>
      <c r="D3" s="3"/>
      <c r="E3" s="2"/>
      <c r="F3" s="19"/>
      <c r="G3" s="19"/>
      <c r="H3" s="19"/>
      <c r="I3" s="19"/>
      <c r="J3" s="19"/>
      <c r="K3" s="19"/>
      <c r="L3" s="19"/>
      <c r="M3" s="19"/>
      <c r="N3" s="19"/>
    </row>
    <row r="4" customFormat="false" ht="12" hidden="false" customHeight="false" outlineLevel="0" collapsed="false">
      <c r="A4" s="3" t="s">
        <v>118</v>
      </c>
      <c r="B4" s="3"/>
      <c r="C4" s="3"/>
      <c r="D4" s="3"/>
      <c r="E4" s="2"/>
      <c r="F4" s="19"/>
      <c r="G4" s="19"/>
      <c r="H4" s="19"/>
      <c r="I4" s="19"/>
      <c r="J4" s="19"/>
      <c r="K4" s="19"/>
      <c r="L4" s="19"/>
      <c r="M4" s="19"/>
      <c r="N4" s="19"/>
    </row>
    <row r="5" customFormat="false" ht="12" hidden="false" customHeight="false" outlineLevel="0" collapsed="false">
      <c r="A5" s="0" t="s">
        <v>119</v>
      </c>
      <c r="B5" s="3"/>
      <c r="C5" s="3"/>
      <c r="D5" s="3"/>
      <c r="E5" s="2"/>
      <c r="F5" s="19"/>
      <c r="G5" s="19"/>
      <c r="H5" s="19"/>
      <c r="I5" s="19"/>
      <c r="J5" s="19"/>
      <c r="K5" s="19"/>
      <c r="L5" s="19"/>
      <c r="M5" s="19"/>
      <c r="N5" s="19"/>
    </row>
    <row r="6" customFormat="false" ht="12" hidden="false" customHeight="false" outlineLevel="0" collapsed="false">
      <c r="A6" s="0" t="s">
        <v>101</v>
      </c>
      <c r="B6" s="3"/>
      <c r="C6" s="3"/>
      <c r="D6" s="3"/>
      <c r="E6" s="2"/>
      <c r="F6" s="19"/>
      <c r="G6" s="19"/>
      <c r="H6" s="19"/>
      <c r="I6" s="19"/>
      <c r="J6" s="19"/>
      <c r="K6" s="19"/>
      <c r="L6" s="19"/>
      <c r="M6" s="19"/>
      <c r="N6" s="19"/>
    </row>
    <row r="7" customFormat="false" ht="12" hidden="false" customHeight="false" outlineLevel="0" collapsed="false">
      <c r="B7" s="3"/>
      <c r="C7" s="3"/>
      <c r="D7" s="3"/>
      <c r="E7" s="2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" hidden="false" customHeight="false" outlineLevel="0" collapsed="false"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31"/>
      <c r="AB8" s="31"/>
    </row>
    <row r="9" customFormat="false" ht="15" hidden="false" customHeight="false" outlineLevel="0" collapsed="false">
      <c r="A9" s="6" t="s">
        <v>75</v>
      </c>
      <c r="F9" s="22"/>
      <c r="G9" s="22"/>
      <c r="H9" s="22"/>
      <c r="I9" s="22"/>
      <c r="J9" s="22"/>
      <c r="K9" s="22"/>
      <c r="L9" s="22"/>
      <c r="M9" s="22"/>
      <c r="N9" s="22"/>
      <c r="O9" s="40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31"/>
      <c r="AB9" s="31"/>
    </row>
    <row r="10" s="4" customFormat="true" ht="12" hidden="false" customHeight="false" outlineLevel="0" collapsed="false">
      <c r="E10" s="7"/>
      <c r="F10" s="24" t="s">
        <v>76</v>
      </c>
      <c r="G10" s="24" t="s">
        <v>120</v>
      </c>
      <c r="H10" s="24" t="s">
        <v>77</v>
      </c>
      <c r="I10" s="24" t="s">
        <v>33</v>
      </c>
      <c r="J10" s="24" t="s">
        <v>37</v>
      </c>
      <c r="K10" s="24" t="s">
        <v>39</v>
      </c>
      <c r="L10" s="24" t="s">
        <v>78</v>
      </c>
      <c r="M10" s="24" t="s">
        <v>79</v>
      </c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34"/>
      <c r="AB10" s="34"/>
    </row>
    <row r="11" customFormat="false" ht="12" hidden="false" customHeight="false" outlineLevel="0" collapsed="false">
      <c r="F11" s="27" t="n">
        <v>0.00834123702684793</v>
      </c>
      <c r="G11" s="27" t="n">
        <v>0.132273399959996</v>
      </c>
      <c r="H11" s="27" t="n">
        <v>0.0375227783749821</v>
      </c>
      <c r="I11" s="27" t="n">
        <v>0.12833233943639</v>
      </c>
      <c r="J11" s="27" t="n">
        <v>0.0406957149732951</v>
      </c>
      <c r="K11" s="27" t="n">
        <v>0.0887254202061074</v>
      </c>
      <c r="L11" s="27" t="n">
        <v>0.107501026142606</v>
      </c>
      <c r="M11" s="27" t="n">
        <v>0.0388872481013552</v>
      </c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31"/>
      <c r="AB11" s="31"/>
    </row>
    <row r="12" customFormat="false" ht="12" hidden="false" customHeight="false" outlineLevel="0" collapsed="false"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31"/>
      <c r="AB12" s="31"/>
    </row>
    <row r="13" customFormat="false" ht="12" hidden="false" customHeight="false" outlineLevel="0" collapsed="false"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31"/>
      <c r="AB13" s="31"/>
    </row>
    <row r="14" customFormat="false" ht="15" hidden="false" customHeight="false" outlineLevel="0" collapsed="false">
      <c r="A14" s="6" t="s">
        <v>80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</row>
    <row r="15" s="4" customFormat="true" ht="12" hidden="false" customHeight="false" outlineLevel="0" collapsed="false">
      <c r="A15" s="4" t="s">
        <v>81</v>
      </c>
      <c r="B15" s="8" t="s">
        <v>82</v>
      </c>
      <c r="C15" s="4" t="s">
        <v>83</v>
      </c>
      <c r="D15" s="8" t="s">
        <v>7</v>
      </c>
      <c r="E15" s="7" t="s">
        <v>121</v>
      </c>
      <c r="F15" s="29" t="s">
        <v>122</v>
      </c>
      <c r="G15" s="29" t="s">
        <v>123</v>
      </c>
      <c r="H15" s="29" t="s">
        <v>124</v>
      </c>
      <c r="I15" s="29" t="s">
        <v>33</v>
      </c>
      <c r="J15" s="29" t="s">
        <v>37</v>
      </c>
      <c r="K15" s="29" t="s">
        <v>39</v>
      </c>
      <c r="L15" s="29" t="s">
        <v>125</v>
      </c>
      <c r="M15" s="29" t="s">
        <v>126</v>
      </c>
      <c r="N15" s="29" t="s">
        <v>88</v>
      </c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</row>
    <row r="16" customFormat="false" ht="12" hidden="false" customHeight="false" outlineLevel="0" collapsed="false">
      <c r="A16" s="1" t="s">
        <v>94</v>
      </c>
      <c r="B16" s="3" t="s">
        <v>91</v>
      </c>
      <c r="C16" s="0" t="s">
        <v>13</v>
      </c>
      <c r="D16" s="3" t="s">
        <v>54</v>
      </c>
      <c r="E16" s="2" t="n">
        <v>1</v>
      </c>
      <c r="F16" s="19" t="n">
        <v>69.2949938007702</v>
      </c>
      <c r="G16" s="19" t="n">
        <v>0.594825769341759</v>
      </c>
      <c r="H16" s="19" t="n">
        <v>15.3030564161094</v>
      </c>
      <c r="I16" s="19" t="n">
        <v>3.64861403377938</v>
      </c>
      <c r="J16" s="19" t="n">
        <v>0.869788737329989</v>
      </c>
      <c r="K16" s="19" t="n">
        <v>3.24450056854333</v>
      </c>
      <c r="L16" s="19" t="n">
        <v>4.80731007796987</v>
      </c>
      <c r="M16" s="19" t="n">
        <v>2.23691059615615</v>
      </c>
      <c r="N16" s="19" t="n">
        <v>100.234225</v>
      </c>
    </row>
    <row r="17" customFormat="false" ht="12" hidden="false" customHeight="false" outlineLevel="0" collapsed="false">
      <c r="A17" s="1" t="s">
        <v>94</v>
      </c>
      <c r="B17" s="3" t="s">
        <v>91</v>
      </c>
      <c r="C17" s="0" t="s">
        <v>13</v>
      </c>
      <c r="D17" s="3" t="s">
        <v>54</v>
      </c>
      <c r="E17" s="2" t="n">
        <v>2</v>
      </c>
      <c r="F17" s="19" t="n">
        <v>64.0342172280067</v>
      </c>
      <c r="G17" s="19" t="n">
        <v>0.64229068851202</v>
      </c>
      <c r="H17" s="19" t="n">
        <v>15.2174707493534</v>
      </c>
      <c r="I17" s="19" t="n">
        <v>7.69269998617396</v>
      </c>
      <c r="J17" s="19" t="n">
        <v>1.7069663725189</v>
      </c>
      <c r="K17" s="19" t="n">
        <v>4.51801175729081</v>
      </c>
      <c r="L17" s="19" t="n">
        <v>4.50317737445497</v>
      </c>
      <c r="M17" s="19" t="n">
        <v>1.68516584368919</v>
      </c>
      <c r="N17" s="19" t="n">
        <v>99.768222</v>
      </c>
    </row>
    <row r="18" customFormat="false" ht="12" hidden="false" customHeight="false" outlineLevel="0" collapsed="false">
      <c r="A18" s="1" t="s">
        <v>94</v>
      </c>
      <c r="B18" s="3" t="s">
        <v>91</v>
      </c>
      <c r="C18" s="0" t="s">
        <v>13</v>
      </c>
      <c r="D18" s="3" t="s">
        <v>54</v>
      </c>
      <c r="E18" s="2" t="n">
        <v>3</v>
      </c>
      <c r="F18" s="19" t="n">
        <v>63.805869444382</v>
      </c>
      <c r="G18" s="19" t="n">
        <v>1.68452740498459</v>
      </c>
      <c r="H18" s="19" t="n">
        <v>15.4293605557144</v>
      </c>
      <c r="I18" s="19" t="n">
        <v>6.92521462605907</v>
      </c>
      <c r="J18" s="19" t="n">
        <v>1.30063833581267</v>
      </c>
      <c r="K18" s="19" t="n">
        <v>4.84798257930401</v>
      </c>
      <c r="L18" s="19" t="n">
        <v>4.22879402966852</v>
      </c>
      <c r="M18" s="19" t="n">
        <v>1.77761302407475</v>
      </c>
      <c r="N18" s="19" t="n">
        <v>99.59648</v>
      </c>
    </row>
    <row r="19" customFormat="false" ht="12" hidden="false" customHeight="false" outlineLevel="0" collapsed="false">
      <c r="A19" s="1" t="s">
        <v>94</v>
      </c>
      <c r="B19" s="3" t="s">
        <v>91</v>
      </c>
      <c r="C19" s="0" t="s">
        <v>13</v>
      </c>
      <c r="D19" s="3" t="s">
        <v>54</v>
      </c>
      <c r="E19" s="2" t="n">
        <v>4</v>
      </c>
      <c r="F19" s="19" t="n">
        <v>63.1732252881281</v>
      </c>
      <c r="G19" s="19" t="n">
        <v>1.60216414505484</v>
      </c>
      <c r="H19" s="19" t="n">
        <v>15.9556070731731</v>
      </c>
      <c r="I19" s="19" t="n">
        <v>6.60648625710161</v>
      </c>
      <c r="J19" s="19" t="n">
        <v>1.45148017778642</v>
      </c>
      <c r="K19" s="19" t="n">
        <v>5.26977625790678</v>
      </c>
      <c r="L19" s="19" t="n">
        <v>4.39974295207089</v>
      </c>
      <c r="M19" s="19" t="n">
        <v>1.54151784877824</v>
      </c>
      <c r="N19" s="19" t="n">
        <v>98.73645</v>
      </c>
    </row>
    <row r="20" customFormat="false" ht="12" hidden="false" customHeight="false" outlineLevel="0" collapsed="false">
      <c r="A20" s="1" t="s">
        <v>94</v>
      </c>
      <c r="B20" s="3" t="s">
        <v>91</v>
      </c>
      <c r="C20" s="0" t="s">
        <v>13</v>
      </c>
      <c r="D20" s="3" t="s">
        <v>54</v>
      </c>
      <c r="E20" s="2" t="n">
        <v>5</v>
      </c>
      <c r="F20" s="19" t="n">
        <v>63.0775005010173</v>
      </c>
      <c r="G20" s="19" t="n">
        <v>1.18570923805892</v>
      </c>
      <c r="H20" s="19" t="n">
        <v>16.0968230257046</v>
      </c>
      <c r="I20" s="19" t="n">
        <v>6.63672724019693</v>
      </c>
      <c r="J20" s="19" t="n">
        <v>1.5516792449907</v>
      </c>
      <c r="K20" s="19" t="n">
        <v>5.55780839799913</v>
      </c>
      <c r="L20" s="19" t="n">
        <v>4.3274199134502</v>
      </c>
      <c r="M20" s="19" t="n">
        <v>1.56633243858228</v>
      </c>
      <c r="N20" s="19" t="n">
        <v>100.04645</v>
      </c>
    </row>
    <row r="21" customFormat="false" ht="12" hidden="false" customHeight="false" outlineLevel="0" collapsed="false">
      <c r="A21" s="1" t="s">
        <v>94</v>
      </c>
      <c r="B21" s="3" t="s">
        <v>91</v>
      </c>
      <c r="C21" s="0" t="s">
        <v>13</v>
      </c>
      <c r="D21" s="3" t="s">
        <v>54</v>
      </c>
      <c r="E21" s="2" t="n">
        <v>6</v>
      </c>
      <c r="F21" s="19" t="n">
        <v>64.3823097909992</v>
      </c>
      <c r="G21" s="19" t="n">
        <v>1.14351101394243</v>
      </c>
      <c r="H21" s="19" t="n">
        <v>16.0437476031208</v>
      </c>
      <c r="I21" s="19" t="n">
        <v>5.8239368302675</v>
      </c>
      <c r="J21" s="19" t="n">
        <v>1.49321179703513</v>
      </c>
      <c r="K21" s="19" t="n">
        <v>4.46470919941573</v>
      </c>
      <c r="L21" s="19" t="n">
        <v>4.75678443626104</v>
      </c>
      <c r="M21" s="19" t="n">
        <v>1.8917893289582</v>
      </c>
      <c r="N21" s="19" t="n">
        <v>99.55654</v>
      </c>
    </row>
    <row r="22" customFormat="false" ht="12" hidden="false" customHeight="false" outlineLevel="0" collapsed="false">
      <c r="A22" s="1" t="s">
        <v>94</v>
      </c>
      <c r="B22" s="3" t="s">
        <v>91</v>
      </c>
      <c r="C22" s="0" t="s">
        <v>13</v>
      </c>
      <c r="D22" s="3" t="s">
        <v>54</v>
      </c>
      <c r="E22" s="2" t="n">
        <v>7</v>
      </c>
      <c r="F22" s="19" t="n">
        <v>66.0471240977271</v>
      </c>
      <c r="G22" s="19" t="n">
        <v>1.26554304037504</v>
      </c>
      <c r="H22" s="19" t="n">
        <v>15.4684394923101</v>
      </c>
      <c r="I22" s="19" t="n">
        <v>5.4140965991176</v>
      </c>
      <c r="J22" s="19" t="n">
        <v>1.65312088688059</v>
      </c>
      <c r="K22" s="19" t="n">
        <v>4.06193902736766</v>
      </c>
      <c r="L22" s="19" t="n">
        <v>4.20233962237982</v>
      </c>
      <c r="M22" s="19" t="n">
        <v>1.8873972338421</v>
      </c>
      <c r="N22" s="19" t="n">
        <v>98.05514</v>
      </c>
    </row>
    <row r="23" customFormat="false" ht="12" hidden="false" customHeight="false" outlineLevel="0" collapsed="false">
      <c r="A23" s="1" t="s">
        <v>94</v>
      </c>
      <c r="B23" s="3" t="s">
        <v>91</v>
      </c>
      <c r="C23" s="0" t="s">
        <v>13</v>
      </c>
      <c r="D23" s="3" t="s">
        <v>54</v>
      </c>
      <c r="E23" s="2" t="n">
        <v>8</v>
      </c>
      <c r="F23" s="19" t="n">
        <v>61.4427978892293</v>
      </c>
      <c r="G23" s="19" t="n">
        <v>1.57742820089376</v>
      </c>
      <c r="H23" s="19" t="n">
        <v>16.1646811643737</v>
      </c>
      <c r="I23" s="19" t="n">
        <v>7.10848884083294</v>
      </c>
      <c r="J23" s="19" t="n">
        <v>2.08457776599449</v>
      </c>
      <c r="K23" s="19" t="n">
        <v>5.71694693685895</v>
      </c>
      <c r="L23" s="19" t="n">
        <v>4.44179608766343</v>
      </c>
      <c r="M23" s="19" t="n">
        <v>1.46328311415347</v>
      </c>
      <c r="N23" s="19" t="n">
        <v>100.17952</v>
      </c>
    </row>
    <row r="24" customFormat="false" ht="12" hidden="false" customHeight="false" outlineLevel="0" collapsed="false">
      <c r="A24" s="1" t="s">
        <v>94</v>
      </c>
      <c r="B24" s="3" t="s">
        <v>91</v>
      </c>
      <c r="C24" s="0" t="s">
        <v>13</v>
      </c>
      <c r="D24" s="3" t="s">
        <v>54</v>
      </c>
      <c r="E24" s="2" t="n">
        <v>9</v>
      </c>
      <c r="F24" s="19" t="n">
        <v>63.6113227027336</v>
      </c>
      <c r="G24" s="19" t="n">
        <v>1.29047060197953</v>
      </c>
      <c r="H24" s="19" t="n">
        <v>16.0095863645235</v>
      </c>
      <c r="I24" s="19" t="n">
        <v>6.49354850083471</v>
      </c>
      <c r="J24" s="19" t="n">
        <v>1.36317798149729</v>
      </c>
      <c r="K24" s="19" t="n">
        <v>4.99184678853474</v>
      </c>
      <c r="L24" s="19" t="n">
        <v>4.64412108400495</v>
      </c>
      <c r="M24" s="19" t="n">
        <v>1.59592597589165</v>
      </c>
      <c r="N24" s="19" t="n">
        <v>99.54973</v>
      </c>
    </row>
    <row r="25" customFormat="false" ht="12" hidden="false" customHeight="false" outlineLevel="0" collapsed="false">
      <c r="A25" s="1" t="s">
        <v>94</v>
      </c>
      <c r="B25" s="3" t="s">
        <v>91</v>
      </c>
      <c r="C25" s="0" t="s">
        <v>13</v>
      </c>
      <c r="D25" s="3" t="s">
        <v>54</v>
      </c>
      <c r="E25" s="2" t="n">
        <v>10</v>
      </c>
      <c r="F25" s="19" t="n">
        <v>62.2778597167613</v>
      </c>
      <c r="G25" s="19" t="n">
        <v>1.26395491577906</v>
      </c>
      <c r="H25" s="19" t="n">
        <v>16.5675484658337</v>
      </c>
      <c r="I25" s="19" t="n">
        <v>6.96623758733327</v>
      </c>
      <c r="J25" s="19" t="n">
        <v>1.59150093893123</v>
      </c>
      <c r="K25" s="19" t="n">
        <v>5.28401431419522</v>
      </c>
      <c r="L25" s="19" t="n">
        <v>4.49896589405972</v>
      </c>
      <c r="M25" s="19" t="n">
        <v>1.54991816710658</v>
      </c>
      <c r="N25" s="19" t="n">
        <v>97.92517</v>
      </c>
    </row>
    <row r="26" customFormat="false" ht="12" hidden="false" customHeight="false" outlineLevel="0" collapsed="false">
      <c r="A26" s="1" t="s">
        <v>94</v>
      </c>
      <c r="B26" s="3" t="s">
        <v>91</v>
      </c>
      <c r="C26" s="0" t="s">
        <v>13</v>
      </c>
      <c r="D26" s="3" t="s">
        <v>54</v>
      </c>
      <c r="E26" s="2" t="n">
        <v>11</v>
      </c>
      <c r="F26" s="19" t="n">
        <v>63.1434552344019</v>
      </c>
      <c r="G26" s="19" t="n">
        <v>1.73702060414025</v>
      </c>
      <c r="H26" s="19" t="n">
        <v>15.3990403964289</v>
      </c>
      <c r="I26" s="19" t="n">
        <v>7.08365912125584</v>
      </c>
      <c r="J26" s="19" t="n">
        <v>1.63875388469737</v>
      </c>
      <c r="K26" s="19" t="n">
        <v>4.98020439356997</v>
      </c>
      <c r="L26" s="19" t="n">
        <v>4.44527712994421</v>
      </c>
      <c r="M26" s="19" t="n">
        <v>1.57258923556153</v>
      </c>
      <c r="N26" s="19" t="n">
        <v>99.46399</v>
      </c>
    </row>
    <row r="27" customFormat="false" ht="12" hidden="false" customHeight="false" outlineLevel="0" collapsed="false">
      <c r="A27" s="1" t="s">
        <v>94</v>
      </c>
      <c r="B27" s="3" t="s">
        <v>91</v>
      </c>
      <c r="C27" s="0" t="s">
        <v>13</v>
      </c>
      <c r="D27" s="3" t="s">
        <v>54</v>
      </c>
      <c r="E27" s="2" t="n">
        <v>12</v>
      </c>
      <c r="F27" s="19" t="n">
        <v>62.3429761043729</v>
      </c>
      <c r="G27" s="19" t="n">
        <v>0.74212465846737</v>
      </c>
      <c r="H27" s="19" t="n">
        <v>16.3518789118012</v>
      </c>
      <c r="I27" s="19" t="n">
        <v>6.78990543075014</v>
      </c>
      <c r="J27" s="19" t="n">
        <v>2.18522473066608</v>
      </c>
      <c r="K27" s="19" t="n">
        <v>5.66025654476727</v>
      </c>
      <c r="L27" s="19" t="n">
        <v>4.60626097830784</v>
      </c>
      <c r="M27" s="19" t="n">
        <v>1.32137264086715</v>
      </c>
      <c r="N27" s="19" t="n">
        <v>99.982394</v>
      </c>
    </row>
    <row r="28" customFormat="false" ht="12" hidden="false" customHeight="false" outlineLevel="0" collapsed="false">
      <c r="A28" s="1" t="s">
        <v>94</v>
      </c>
      <c r="B28" s="3" t="s">
        <v>91</v>
      </c>
      <c r="C28" s="0" t="s">
        <v>13</v>
      </c>
      <c r="D28" s="3" t="s">
        <v>54</v>
      </c>
      <c r="E28" s="2" t="n">
        <v>13</v>
      </c>
      <c r="F28" s="19" t="n">
        <v>64.653328760923</v>
      </c>
      <c r="G28" s="19" t="n">
        <v>1.05313848443217</v>
      </c>
      <c r="H28" s="19" t="n">
        <v>15.8438267552991</v>
      </c>
      <c r="I28" s="19" t="n">
        <v>6.23491456227351</v>
      </c>
      <c r="J28" s="19" t="n">
        <v>1.52852614343735</v>
      </c>
      <c r="K28" s="19" t="n">
        <v>4.77587515903174</v>
      </c>
      <c r="L28" s="19" t="n">
        <v>4.13964699683611</v>
      </c>
      <c r="M28" s="19" t="n">
        <v>1.770743137767</v>
      </c>
      <c r="N28" s="19" t="n">
        <v>98.82461</v>
      </c>
    </row>
    <row r="29" customFormat="false" ht="12" hidden="false" customHeight="false" outlineLevel="0" collapsed="false">
      <c r="A29" s="1" t="s">
        <v>94</v>
      </c>
      <c r="B29" s="3" t="s">
        <v>91</v>
      </c>
      <c r="C29" s="0" t="s">
        <v>13</v>
      </c>
      <c r="D29" s="3" t="s">
        <v>54</v>
      </c>
      <c r="E29" s="2" t="n">
        <v>14</v>
      </c>
      <c r="F29" s="19" t="n">
        <v>64.4690928461555</v>
      </c>
      <c r="G29" s="19" t="n">
        <v>1.13573291143534</v>
      </c>
      <c r="H29" s="19" t="n">
        <v>16.2065291773987</v>
      </c>
      <c r="I29" s="19" t="n">
        <v>6.31490322747976</v>
      </c>
      <c r="J29" s="19" t="n">
        <v>1.20415500362111</v>
      </c>
      <c r="K29" s="19" t="n">
        <v>4.61016665103835</v>
      </c>
      <c r="L29" s="19" t="n">
        <v>4.34102711944887</v>
      </c>
      <c r="M29" s="19" t="n">
        <v>1.71839306342236</v>
      </c>
      <c r="N29" s="19" t="n">
        <v>100.2454</v>
      </c>
    </row>
    <row r="30" customFormat="false" ht="12" hidden="false" customHeight="false" outlineLevel="0" collapsed="false">
      <c r="A30" s="1" t="s">
        <v>94</v>
      </c>
      <c r="B30" s="3" t="s">
        <v>91</v>
      </c>
      <c r="C30" s="0" t="s">
        <v>13</v>
      </c>
      <c r="D30" s="3" t="s">
        <v>54</v>
      </c>
      <c r="E30" s="2" t="n">
        <v>15</v>
      </c>
      <c r="F30" s="19" t="n">
        <v>63.7335036821649</v>
      </c>
      <c r="G30" s="19" t="n">
        <v>0.54333644554715</v>
      </c>
      <c r="H30" s="19" t="n">
        <v>15.6497203082258</v>
      </c>
      <c r="I30" s="19" t="n">
        <v>6.89151559273451</v>
      </c>
      <c r="J30" s="19" t="n">
        <v>1.90096448800514</v>
      </c>
      <c r="K30" s="19" t="n">
        <v>4.87230508942035</v>
      </c>
      <c r="L30" s="19" t="n">
        <v>4.68792519629238</v>
      </c>
      <c r="M30" s="19" t="n">
        <v>1.7207291976097</v>
      </c>
      <c r="N30" s="19" t="n">
        <v>100.130224</v>
      </c>
    </row>
    <row r="31" customFormat="false" ht="12" hidden="false" customHeight="false" outlineLevel="0" collapsed="false">
      <c r="A31" s="1" t="s">
        <v>94</v>
      </c>
      <c r="B31" s="3" t="s">
        <v>91</v>
      </c>
      <c r="C31" s="0" t="s">
        <v>13</v>
      </c>
      <c r="D31" s="3" t="s">
        <v>54</v>
      </c>
      <c r="E31" s="2" t="n">
        <v>16</v>
      </c>
      <c r="F31" s="19" t="n">
        <v>63.2388724413771</v>
      </c>
      <c r="G31" s="19" t="n">
        <v>0.986682804447911</v>
      </c>
      <c r="H31" s="19" t="n">
        <v>15.6727823739806</v>
      </c>
      <c r="I31" s="19" t="n">
        <v>6.38740608303952</v>
      </c>
      <c r="J31" s="19" t="n">
        <v>2.04962851301743</v>
      </c>
      <c r="K31" s="19" t="n">
        <v>5.28670167372392</v>
      </c>
      <c r="L31" s="19" t="n">
        <v>4.84331902203353</v>
      </c>
      <c r="M31" s="19" t="n">
        <v>1.53460708838004</v>
      </c>
      <c r="N31" s="19" t="n">
        <v>99.26189</v>
      </c>
    </row>
    <row r="32" customFormat="false" ht="12" hidden="false" customHeight="false" outlineLevel="0" collapsed="false">
      <c r="A32" s="1" t="s">
        <v>94</v>
      </c>
      <c r="B32" s="3" t="s">
        <v>91</v>
      </c>
      <c r="C32" s="0" t="s">
        <v>13</v>
      </c>
      <c r="D32" s="3" t="s">
        <v>54</v>
      </c>
      <c r="E32" s="2" t="n">
        <v>17</v>
      </c>
      <c r="F32" s="19" t="n">
        <v>62.7591924811904</v>
      </c>
      <c r="G32" s="19" t="n">
        <v>0.512039066330003</v>
      </c>
      <c r="H32" s="19" t="n">
        <v>15.5194631630238</v>
      </c>
      <c r="I32" s="19" t="n">
        <v>6.74480108557595</v>
      </c>
      <c r="J32" s="19" t="n">
        <v>2.90530110482486</v>
      </c>
      <c r="K32" s="19" t="n">
        <v>5.53165165384469</v>
      </c>
      <c r="L32" s="19" t="n">
        <v>4.41151930756056</v>
      </c>
      <c r="M32" s="19" t="n">
        <v>1.61603213764974</v>
      </c>
      <c r="N32" s="19" t="n">
        <v>99.304337</v>
      </c>
    </row>
    <row r="33" customFormat="false" ht="12" hidden="false" customHeight="false" outlineLevel="0" collapsed="false">
      <c r="A33" s="1" t="s">
        <v>94</v>
      </c>
      <c r="B33" s="3" t="s">
        <v>91</v>
      </c>
      <c r="C33" s="0" t="s">
        <v>13</v>
      </c>
      <c r="D33" s="3" t="s">
        <v>54</v>
      </c>
      <c r="E33" s="2" t="n">
        <v>18</v>
      </c>
      <c r="F33" s="19" t="n">
        <v>66.5031614724734</v>
      </c>
      <c r="G33" s="19" t="n">
        <v>0.677594956211408</v>
      </c>
      <c r="H33" s="19" t="n">
        <v>15.9130263510498</v>
      </c>
      <c r="I33" s="19" t="n">
        <v>4.03670814353185</v>
      </c>
      <c r="J33" s="19" t="n">
        <v>2.11454420988175</v>
      </c>
      <c r="K33" s="19" t="n">
        <v>4.77977531658983</v>
      </c>
      <c r="L33" s="19" t="n">
        <v>4.51495274356611</v>
      </c>
      <c r="M33" s="19" t="n">
        <v>1.46023680669581</v>
      </c>
      <c r="N33" s="19" t="n">
        <v>98.85109</v>
      </c>
    </row>
    <row r="34" customFormat="false" ht="12" hidden="false" customHeight="false" outlineLevel="0" collapsed="false">
      <c r="A34" s="1" t="s">
        <v>94</v>
      </c>
      <c r="B34" s="3" t="s">
        <v>91</v>
      </c>
      <c r="C34" s="0" t="s">
        <v>13</v>
      </c>
      <c r="D34" s="3" t="s">
        <v>54</v>
      </c>
      <c r="E34" s="2" t="n">
        <v>19</v>
      </c>
      <c r="F34" s="19" t="n">
        <v>66.9983917076763</v>
      </c>
      <c r="G34" s="19" t="n">
        <v>0.203256513826641</v>
      </c>
      <c r="H34" s="19" t="n">
        <v>14.5638343986846</v>
      </c>
      <c r="I34" s="19" t="n">
        <v>5.01885915416891</v>
      </c>
      <c r="J34" s="19" t="n">
        <v>2.68524742235302</v>
      </c>
      <c r="K34" s="19" t="n">
        <v>4.36723881634054</v>
      </c>
      <c r="L34" s="19" t="n">
        <v>4.20766369193607</v>
      </c>
      <c r="M34" s="19" t="n">
        <v>1.95550829501393</v>
      </c>
      <c r="N34" s="19" t="n">
        <v>98.87506</v>
      </c>
    </row>
    <row r="35" customFormat="false" ht="12" hidden="false" customHeight="false" outlineLevel="0" collapsed="false">
      <c r="A35" s="1" t="s">
        <v>94</v>
      </c>
      <c r="B35" s="3" t="s">
        <v>91</v>
      </c>
      <c r="C35" s="0" t="s">
        <v>13</v>
      </c>
      <c r="D35" s="3" t="s">
        <v>54</v>
      </c>
      <c r="E35" s="2" t="n">
        <v>20</v>
      </c>
      <c r="F35" s="19" t="n">
        <v>64.5508804980006</v>
      </c>
      <c r="G35" s="19" t="n">
        <v>0.682367296993089</v>
      </c>
      <c r="H35" s="19" t="n">
        <v>15.7587381739895</v>
      </c>
      <c r="I35" s="19" t="n">
        <v>6.10769472394335</v>
      </c>
      <c r="J35" s="19" t="n">
        <v>1.80041909410144</v>
      </c>
      <c r="K35" s="19" t="n">
        <v>5.03902270523881</v>
      </c>
      <c r="L35" s="19" t="n">
        <v>4.47231319737062</v>
      </c>
      <c r="M35" s="19" t="n">
        <v>1.58856431036253</v>
      </c>
      <c r="N35" s="19" t="n">
        <v>98.104936</v>
      </c>
    </row>
    <row r="36" customFormat="false" ht="12" hidden="false" customHeight="false" outlineLevel="0" collapsed="false">
      <c r="A36" s="1" t="s">
        <v>94</v>
      </c>
      <c r="B36" s="3" t="s">
        <v>91</v>
      </c>
      <c r="C36" s="0" t="s">
        <v>13</v>
      </c>
      <c r="D36" s="3" t="s">
        <v>54</v>
      </c>
      <c r="E36" s="2" t="n">
        <v>21</v>
      </c>
      <c r="F36" s="19" t="n">
        <v>64.4962613564483</v>
      </c>
      <c r="G36" s="19" t="n">
        <v>1.23016167678677</v>
      </c>
      <c r="H36" s="19" t="n">
        <v>15.2234039586815</v>
      </c>
      <c r="I36" s="19" t="n">
        <v>6.14026764289726</v>
      </c>
      <c r="J36" s="19" t="n">
        <v>1.66639719003455</v>
      </c>
      <c r="K36" s="19" t="n">
        <v>4.33931258230485</v>
      </c>
      <c r="L36" s="19" t="n">
        <v>4.95478154875966</v>
      </c>
      <c r="M36" s="19" t="n">
        <v>1.94941404408706</v>
      </c>
      <c r="N36" s="19" t="n">
        <v>97.90583</v>
      </c>
    </row>
    <row r="37" customFormat="false" ht="12" hidden="false" customHeight="false" outlineLevel="0" collapsed="false">
      <c r="A37" s="1" t="s">
        <v>94</v>
      </c>
      <c r="B37" s="3" t="s">
        <v>91</v>
      </c>
      <c r="C37" s="0" t="s">
        <v>13</v>
      </c>
      <c r="D37" s="3" t="s">
        <v>54</v>
      </c>
      <c r="E37" s="2" t="n">
        <v>22</v>
      </c>
      <c r="F37" s="19" t="n">
        <v>63.718011244342</v>
      </c>
      <c r="G37" s="19" t="n">
        <v>0.859602878039614</v>
      </c>
      <c r="H37" s="19" t="n">
        <v>16.4763762975229</v>
      </c>
      <c r="I37" s="19" t="n">
        <v>5.67731662440704</v>
      </c>
      <c r="J37" s="19" t="n">
        <v>1.2634513046738</v>
      </c>
      <c r="K37" s="19" t="n">
        <v>5.32322249062329</v>
      </c>
      <c r="L37" s="19" t="n">
        <v>5.15593234594216</v>
      </c>
      <c r="M37" s="19" t="n">
        <v>1.52608681444924</v>
      </c>
      <c r="N37" s="19" t="n">
        <v>99.826562</v>
      </c>
    </row>
    <row r="38" customFormat="false" ht="12" hidden="false" customHeight="false" outlineLevel="0" collapsed="false">
      <c r="A38" s="1" t="s">
        <v>90</v>
      </c>
      <c r="B38" s="3" t="s">
        <v>91</v>
      </c>
      <c r="C38" s="0" t="s">
        <v>13</v>
      </c>
      <c r="D38" s="3" t="s">
        <v>54</v>
      </c>
      <c r="E38" s="2" t="n">
        <v>23</v>
      </c>
      <c r="F38" s="19" t="n">
        <v>68.517167443728</v>
      </c>
      <c r="G38" s="19" t="n">
        <v>0.707661675867633</v>
      </c>
      <c r="H38" s="19" t="n">
        <v>16.1655938308983</v>
      </c>
      <c r="I38" s="19" t="n">
        <v>3.27075910546498</v>
      </c>
      <c r="J38" s="19" t="n">
        <v>0.86725732219313</v>
      </c>
      <c r="K38" s="19" t="n">
        <v>3.66746154027935</v>
      </c>
      <c r="L38" s="19" t="n">
        <v>4.88386441005742</v>
      </c>
      <c r="M38" s="19" t="n">
        <v>1.92023467151121</v>
      </c>
      <c r="N38" s="19" t="n">
        <v>98.723871</v>
      </c>
    </row>
    <row r="39" customFormat="false" ht="12" hidden="false" customHeight="false" outlineLevel="0" collapsed="false">
      <c r="A39" s="1" t="s">
        <v>90</v>
      </c>
      <c r="B39" s="3" t="s">
        <v>91</v>
      </c>
      <c r="C39" s="0" t="s">
        <v>13</v>
      </c>
      <c r="D39" s="3" t="s">
        <v>54</v>
      </c>
      <c r="E39" s="2" t="n">
        <v>24</v>
      </c>
      <c r="F39" s="19" t="n">
        <v>67.7705249422362</v>
      </c>
      <c r="G39" s="19" t="n">
        <v>0.800319079408217</v>
      </c>
      <c r="H39" s="19" t="n">
        <v>16.0830397148961</v>
      </c>
      <c r="I39" s="19" t="n">
        <v>3.79331169093886</v>
      </c>
      <c r="J39" s="19" t="n">
        <v>0.585268525824447</v>
      </c>
      <c r="K39" s="19" t="n">
        <v>3.6854559565514</v>
      </c>
      <c r="L39" s="19" t="n">
        <v>5.24184092161068</v>
      </c>
      <c r="M39" s="19" t="n">
        <v>2.04023916853414</v>
      </c>
      <c r="N39" s="19" t="n">
        <v>99.558916</v>
      </c>
    </row>
    <row r="40" customFormat="false" ht="12" hidden="false" customHeight="false" outlineLevel="0" collapsed="false">
      <c r="A40" s="1" t="s">
        <v>90</v>
      </c>
      <c r="B40" s="3" t="s">
        <v>91</v>
      </c>
      <c r="C40" s="0" t="s">
        <v>13</v>
      </c>
      <c r="D40" s="3" t="s">
        <v>54</v>
      </c>
      <c r="E40" s="2" t="n">
        <v>25</v>
      </c>
      <c r="F40" s="19" t="n">
        <v>70.8308762335152</v>
      </c>
      <c r="G40" s="19" t="n">
        <v>0.505603548104764</v>
      </c>
      <c r="H40" s="19" t="n">
        <v>13.8017590968214</v>
      </c>
      <c r="I40" s="19" t="n">
        <v>4.34691040704275</v>
      </c>
      <c r="J40" s="19" t="n">
        <v>0.919381171180425</v>
      </c>
      <c r="K40" s="19" t="n">
        <v>2.27559061697658</v>
      </c>
      <c r="L40" s="19" t="n">
        <v>4.97236353489879</v>
      </c>
      <c r="M40" s="19" t="n">
        <v>2.34751539146008</v>
      </c>
      <c r="N40" s="19" t="n">
        <v>98.491793</v>
      </c>
    </row>
    <row r="41" customFormat="false" ht="12" hidden="false" customHeight="false" outlineLevel="0" collapsed="false">
      <c r="A41" s="1" t="s">
        <v>90</v>
      </c>
      <c r="B41" s="3" t="s">
        <v>91</v>
      </c>
      <c r="C41" s="0" t="s">
        <v>13</v>
      </c>
      <c r="D41" s="3" t="s">
        <v>54</v>
      </c>
      <c r="E41" s="2" t="n">
        <v>26</v>
      </c>
      <c r="F41" s="19" t="n">
        <v>70.7492197792367</v>
      </c>
      <c r="G41" s="19" t="n">
        <v>0.857211445756293</v>
      </c>
      <c r="H41" s="19" t="n">
        <v>14.3522287690771</v>
      </c>
      <c r="I41" s="19" t="n">
        <v>3.6693954565368</v>
      </c>
      <c r="J41" s="19" t="n">
        <v>0.607276821310342</v>
      </c>
      <c r="K41" s="19" t="n">
        <v>2.56235760809875</v>
      </c>
      <c r="L41" s="19" t="n">
        <v>4.79786525995904</v>
      </c>
      <c r="M41" s="19" t="n">
        <v>2.40444486002501</v>
      </c>
      <c r="N41" s="19" t="n">
        <v>98.871055</v>
      </c>
    </row>
    <row r="42" customFormat="false" ht="12" hidden="false" customHeight="false" outlineLevel="0" collapsed="false">
      <c r="A42" s="1" t="s">
        <v>90</v>
      </c>
      <c r="B42" s="3" t="s">
        <v>91</v>
      </c>
      <c r="C42" s="0" t="s">
        <v>13</v>
      </c>
      <c r="D42" s="3" t="s">
        <v>54</v>
      </c>
      <c r="E42" s="2" t="n">
        <v>27</v>
      </c>
      <c r="F42" s="19" t="n">
        <v>69.6102180236266</v>
      </c>
      <c r="G42" s="19" t="n">
        <v>0.200673581692072</v>
      </c>
      <c r="H42" s="19" t="n">
        <v>14.6940222279241</v>
      </c>
      <c r="I42" s="19" t="n">
        <v>3.99522537873937</v>
      </c>
      <c r="J42" s="19" t="n">
        <v>1.09671768187418</v>
      </c>
      <c r="K42" s="19" t="n">
        <v>3.28900573559405</v>
      </c>
      <c r="L42" s="19" t="n">
        <v>4.91465346884406</v>
      </c>
      <c r="M42" s="19" t="n">
        <v>2.19948390170552</v>
      </c>
      <c r="N42" s="19" t="n">
        <v>99.362855</v>
      </c>
    </row>
    <row r="43" customFormat="false" ht="12" hidden="false" customHeight="false" outlineLevel="0" collapsed="false">
      <c r="A43" s="1" t="s">
        <v>90</v>
      </c>
      <c r="B43" s="3" t="s">
        <v>91</v>
      </c>
      <c r="C43" s="0" t="s">
        <v>13</v>
      </c>
      <c r="D43" s="3" t="s">
        <v>54</v>
      </c>
      <c r="E43" s="2" t="n">
        <v>28</v>
      </c>
      <c r="F43" s="19" t="n">
        <v>67.9093446449214</v>
      </c>
      <c r="G43" s="19" t="n">
        <v>0.806937929312664</v>
      </c>
      <c r="H43" s="19" t="n">
        <v>12.7570238743726</v>
      </c>
      <c r="I43" s="19" t="n">
        <v>5.90354143620427</v>
      </c>
      <c r="J43" s="19" t="n">
        <v>2.45220966105154</v>
      </c>
      <c r="K43" s="19" t="n">
        <v>2.77237443504442</v>
      </c>
      <c r="L43" s="19" t="n">
        <v>5.06683278411716</v>
      </c>
      <c r="M43" s="19" t="n">
        <v>2.33173523497592</v>
      </c>
      <c r="N43" s="19" t="n">
        <v>98.45243</v>
      </c>
    </row>
    <row r="44" customFormat="false" ht="12" hidden="false" customHeight="false" outlineLevel="0" collapsed="false">
      <c r="A44" s="1" t="s">
        <v>90</v>
      </c>
      <c r="B44" s="3" t="s">
        <v>91</v>
      </c>
      <c r="C44" s="0" t="s">
        <v>13</v>
      </c>
      <c r="D44" s="3" t="s">
        <v>54</v>
      </c>
      <c r="E44" s="2" t="n">
        <v>29</v>
      </c>
      <c r="F44" s="19" t="n">
        <v>67.4319786055617</v>
      </c>
      <c r="G44" s="19" t="n">
        <v>1.43663856202825</v>
      </c>
      <c r="H44" s="19" t="n">
        <v>15.8514855474083</v>
      </c>
      <c r="I44" s="19" t="n">
        <v>4.11250630443236</v>
      </c>
      <c r="J44" s="19" t="n">
        <v>0.903934870712734</v>
      </c>
      <c r="K44" s="19" t="n">
        <v>3.64476652647282</v>
      </c>
      <c r="L44" s="19" t="n">
        <v>4.65106657362111</v>
      </c>
      <c r="M44" s="19" t="n">
        <v>1.96762300976277</v>
      </c>
      <c r="N44" s="19" t="n">
        <v>100.451153</v>
      </c>
    </row>
    <row r="45" customFormat="false" ht="12" hidden="false" customHeight="false" outlineLevel="0" collapsed="false">
      <c r="A45" s="1" t="s">
        <v>90</v>
      </c>
      <c r="B45" s="3" t="s">
        <v>91</v>
      </c>
      <c r="C45" s="0" t="s">
        <v>13</v>
      </c>
      <c r="D45" s="3" t="s">
        <v>54</v>
      </c>
      <c r="E45" s="2" t="n">
        <v>30</v>
      </c>
      <c r="F45" s="19" t="n">
        <v>65.7614904683295</v>
      </c>
      <c r="G45" s="19" t="n">
        <v>0.748942227576374</v>
      </c>
      <c r="H45" s="19" t="n">
        <v>16.2477270861733</v>
      </c>
      <c r="I45" s="19" t="n">
        <v>4.25208459667624</v>
      </c>
      <c r="J45" s="19" t="n">
        <v>1.39221379226243</v>
      </c>
      <c r="K45" s="19" t="n">
        <v>4.75734652804253</v>
      </c>
      <c r="L45" s="19" t="n">
        <v>5.09139919507371</v>
      </c>
      <c r="M45" s="19" t="n">
        <v>1.74879610586595</v>
      </c>
      <c r="N45" s="19" t="n">
        <v>99.690867</v>
      </c>
    </row>
    <row r="46" customFormat="false" ht="12" hidden="false" customHeight="false" outlineLevel="0" collapsed="false">
      <c r="A46" s="1" t="s">
        <v>90</v>
      </c>
      <c r="B46" s="3" t="s">
        <v>91</v>
      </c>
      <c r="C46" s="0" t="s">
        <v>13</v>
      </c>
      <c r="D46" s="3" t="s">
        <v>54</v>
      </c>
      <c r="E46" s="2" t="n">
        <v>31</v>
      </c>
      <c r="F46" s="19" t="n">
        <v>68.5204486652806</v>
      </c>
      <c r="G46" s="19" t="n">
        <v>1.89902393779423</v>
      </c>
      <c r="H46" s="19" t="n">
        <v>13.3156861920045</v>
      </c>
      <c r="I46" s="19" t="n">
        <v>4.59730312005297</v>
      </c>
      <c r="J46" s="19" t="n">
        <v>1.45765078672253</v>
      </c>
      <c r="K46" s="19" t="n">
        <v>2.82579078433477</v>
      </c>
      <c r="L46" s="19" t="n">
        <v>4.92097944855636</v>
      </c>
      <c r="M46" s="19" t="n">
        <v>2.46311706525409</v>
      </c>
      <c r="N46" s="19" t="n">
        <v>99.33998</v>
      </c>
    </row>
    <row r="47" customFormat="false" ht="12" hidden="false" customHeight="false" outlineLevel="0" collapsed="false">
      <c r="A47" s="1" t="s">
        <v>90</v>
      </c>
      <c r="B47" s="3" t="s">
        <v>91</v>
      </c>
      <c r="C47" s="0" t="s">
        <v>13</v>
      </c>
      <c r="D47" s="3" t="s">
        <v>54</v>
      </c>
      <c r="E47" s="2" t="n">
        <v>32</v>
      </c>
      <c r="F47" s="19" t="n">
        <v>70.1124378397892</v>
      </c>
      <c r="G47" s="19" t="n">
        <v>1.0650841503871</v>
      </c>
      <c r="H47" s="19" t="n">
        <v>13.6479439754818</v>
      </c>
      <c r="I47" s="19" t="n">
        <v>4.49777230491532</v>
      </c>
      <c r="J47" s="19" t="n">
        <v>0.869977617628557</v>
      </c>
      <c r="K47" s="19" t="n">
        <v>2.46908278723257</v>
      </c>
      <c r="L47" s="19" t="n">
        <v>5.07127053656884</v>
      </c>
      <c r="M47" s="19" t="n">
        <v>2.26643078799665</v>
      </c>
      <c r="N47" s="19" t="n">
        <v>98.178158</v>
      </c>
    </row>
    <row r="48" customFormat="false" ht="12" hidden="false" customHeight="false" outlineLevel="0" collapsed="false">
      <c r="A48" s="1" t="s">
        <v>90</v>
      </c>
      <c r="B48" s="3" t="s">
        <v>91</v>
      </c>
      <c r="C48" s="0" t="s">
        <v>13</v>
      </c>
      <c r="D48" s="3" t="s">
        <v>54</v>
      </c>
      <c r="E48" s="2" t="n">
        <v>33</v>
      </c>
      <c r="F48" s="19" t="n">
        <v>68.820153725079</v>
      </c>
      <c r="G48" s="19" t="n">
        <v>1.49121837844037</v>
      </c>
      <c r="H48" s="19" t="n">
        <v>15.4171617381951</v>
      </c>
      <c r="I48" s="19" t="n">
        <v>3.79349828147661</v>
      </c>
      <c r="J48" s="19" t="n">
        <v>0.504338614740082</v>
      </c>
      <c r="K48" s="19" t="n">
        <v>3.28526369439274</v>
      </c>
      <c r="L48" s="19" t="n">
        <v>4.57522013742193</v>
      </c>
      <c r="M48" s="19" t="n">
        <v>2.1131454302542</v>
      </c>
      <c r="N48" s="19" t="n">
        <v>100.10338</v>
      </c>
    </row>
    <row r="49" customFormat="false" ht="12" hidden="false" customHeight="false" outlineLevel="0" collapsed="false">
      <c r="A49" s="1" t="s">
        <v>90</v>
      </c>
      <c r="B49" s="3" t="s">
        <v>91</v>
      </c>
      <c r="C49" s="0" t="s">
        <v>13</v>
      </c>
      <c r="D49" s="3" t="s">
        <v>54</v>
      </c>
      <c r="E49" s="2" t="n">
        <v>34</v>
      </c>
      <c r="F49" s="19" t="n">
        <v>67.5466611438428</v>
      </c>
      <c r="G49" s="19" t="n">
        <v>1.03515788998884</v>
      </c>
      <c r="H49" s="19" t="n">
        <v>15.3972627031185</v>
      </c>
      <c r="I49" s="19" t="n">
        <v>3.99091459005548</v>
      </c>
      <c r="J49" s="19" t="n">
        <v>0.975069827922509</v>
      </c>
      <c r="K49" s="19" t="n">
        <v>3.92445284795377</v>
      </c>
      <c r="L49" s="19" t="n">
        <v>4.89353090055557</v>
      </c>
      <c r="M49" s="19" t="n">
        <v>2.23695009656254</v>
      </c>
      <c r="N49" s="19" t="n">
        <v>96.882805</v>
      </c>
    </row>
    <row r="50" customFormat="false" ht="12" hidden="false" customHeight="false" outlineLevel="0" collapsed="false">
      <c r="A50" s="1" t="s">
        <v>90</v>
      </c>
      <c r="B50" s="3" t="s">
        <v>91</v>
      </c>
      <c r="C50" s="0" t="s">
        <v>13</v>
      </c>
      <c r="D50" s="3" t="s">
        <v>54</v>
      </c>
      <c r="E50" s="2" t="n">
        <v>35</v>
      </c>
      <c r="F50" s="19" t="n">
        <v>68.5705582807615</v>
      </c>
      <c r="G50" s="19" t="n">
        <v>0.316109678050259</v>
      </c>
      <c r="H50" s="19" t="n">
        <v>15.2898523642113</v>
      </c>
      <c r="I50" s="19" t="n">
        <v>4.17629020478866</v>
      </c>
      <c r="J50" s="19" t="n">
        <v>0.918150410055142</v>
      </c>
      <c r="K50" s="19" t="n">
        <v>3.44492282181021</v>
      </c>
      <c r="L50" s="19" t="n">
        <v>5.0819843473455</v>
      </c>
      <c r="M50" s="19" t="n">
        <v>2.2021318929775</v>
      </c>
      <c r="N50" s="19" t="n">
        <v>98.384207</v>
      </c>
    </row>
    <row r="51" customFormat="false" ht="12" hidden="false" customHeight="false" outlineLevel="0" collapsed="false">
      <c r="A51" s="1" t="s">
        <v>90</v>
      </c>
      <c r="B51" s="3" t="s">
        <v>91</v>
      </c>
      <c r="C51" s="0" t="s">
        <v>13</v>
      </c>
      <c r="D51" s="3" t="s">
        <v>54</v>
      </c>
      <c r="E51" s="2" t="n">
        <v>36</v>
      </c>
      <c r="F51" s="19" t="n">
        <v>67.9710645757901</v>
      </c>
      <c r="G51" s="19" t="n">
        <v>0.722867590164792</v>
      </c>
      <c r="H51" s="19" t="n">
        <v>15.9166372201542</v>
      </c>
      <c r="I51" s="19" t="n">
        <v>3.73435974977696</v>
      </c>
      <c r="J51" s="19" t="n">
        <v>0.516429097863359</v>
      </c>
      <c r="K51" s="19" t="n">
        <v>3.49284894152202</v>
      </c>
      <c r="L51" s="19" t="n">
        <v>5.47351304544131</v>
      </c>
      <c r="M51" s="19" t="n">
        <v>2.17227977928725</v>
      </c>
      <c r="N51" s="19" t="n">
        <v>100.190133</v>
      </c>
    </row>
    <row r="52" customFormat="false" ht="12" hidden="false" customHeight="false" outlineLevel="0" collapsed="false">
      <c r="A52" s="1" t="s">
        <v>90</v>
      </c>
      <c r="B52" s="3" t="s">
        <v>91</v>
      </c>
      <c r="C52" s="0" t="s">
        <v>13</v>
      </c>
      <c r="D52" s="3" t="s">
        <v>54</v>
      </c>
      <c r="E52" s="2" t="n">
        <v>37</v>
      </c>
      <c r="F52" s="19" t="n">
        <v>67.8901696578175</v>
      </c>
      <c r="G52" s="19" t="n">
        <v>0.770792751261617</v>
      </c>
      <c r="H52" s="19" t="n">
        <v>14.6468926511905</v>
      </c>
      <c r="I52" s="19" t="n">
        <v>6.3797568559532</v>
      </c>
      <c r="J52" s="19" t="n">
        <v>0.655134324858021</v>
      </c>
      <c r="K52" s="19" t="n">
        <v>2.79983472968342</v>
      </c>
      <c r="L52" s="19" t="n">
        <v>4.56501177146691</v>
      </c>
      <c r="M52" s="19" t="n">
        <v>2.29240725776892</v>
      </c>
      <c r="N52" s="19" t="n">
        <v>98.067217</v>
      </c>
    </row>
    <row r="53" customFormat="false" ht="12" hidden="false" customHeight="false" outlineLevel="0" collapsed="false">
      <c r="A53" s="1" t="s">
        <v>90</v>
      </c>
      <c r="B53" s="3" t="s">
        <v>91</v>
      </c>
      <c r="C53" s="0" t="s">
        <v>13</v>
      </c>
      <c r="D53" s="3" t="s">
        <v>54</v>
      </c>
      <c r="E53" s="2" t="n">
        <v>38</v>
      </c>
      <c r="F53" s="19" t="n">
        <v>68.4660613054919</v>
      </c>
      <c r="G53" s="19" t="n">
        <v>0.458463035738655</v>
      </c>
      <c r="H53" s="19" t="n">
        <v>14.142084327576</v>
      </c>
      <c r="I53" s="19" t="n">
        <v>4.63475011583301</v>
      </c>
      <c r="J53" s="19" t="n">
        <v>1.88007301717637</v>
      </c>
      <c r="K53" s="19" t="n">
        <v>3.46382879090515</v>
      </c>
      <c r="L53" s="19" t="n">
        <v>4.65163030342714</v>
      </c>
      <c r="M53" s="19" t="n">
        <v>2.30310910385177</v>
      </c>
      <c r="N53" s="19" t="n">
        <v>97.925452</v>
      </c>
    </row>
    <row r="54" customFormat="false" ht="12" hidden="false" customHeight="false" outlineLevel="0" collapsed="false">
      <c r="A54" s="1" t="s">
        <v>90</v>
      </c>
      <c r="B54" s="3" t="s">
        <v>91</v>
      </c>
      <c r="C54" s="0" t="s">
        <v>13</v>
      </c>
      <c r="D54" s="3" t="s">
        <v>54</v>
      </c>
      <c r="E54" s="2" t="n">
        <v>39</v>
      </c>
      <c r="F54" s="19" t="n">
        <v>68.2826208271189</v>
      </c>
      <c r="G54" s="19" t="n">
        <v>0.177491593279093</v>
      </c>
      <c r="H54" s="19" t="n">
        <v>15.460790514454</v>
      </c>
      <c r="I54" s="19" t="n">
        <v>4.04086443178061</v>
      </c>
      <c r="J54" s="19" t="n">
        <v>1.31666807882868</v>
      </c>
      <c r="K54" s="19" t="n">
        <v>3.96638634097444</v>
      </c>
      <c r="L54" s="19" t="n">
        <v>4.64629493539244</v>
      </c>
      <c r="M54" s="19" t="n">
        <v>2.10888327817188</v>
      </c>
      <c r="N54" s="19" t="n">
        <v>97.545465</v>
      </c>
    </row>
    <row r="55" customFormat="false" ht="12" hidden="false" customHeight="false" outlineLevel="0" collapsed="false">
      <c r="A55" s="1" t="s">
        <v>90</v>
      </c>
      <c r="B55" s="3" t="s">
        <v>91</v>
      </c>
      <c r="C55" s="0" t="s">
        <v>13</v>
      </c>
      <c r="D55" s="3" t="s">
        <v>54</v>
      </c>
      <c r="E55" s="2" t="n">
        <v>40</v>
      </c>
      <c r="F55" s="19" t="n">
        <v>69.1998391227281</v>
      </c>
      <c r="G55" s="19" t="n">
        <v>0.522917640101364</v>
      </c>
      <c r="H55" s="19" t="n">
        <v>16.223057891281</v>
      </c>
      <c r="I55" s="19" t="n">
        <v>2.99737860495729</v>
      </c>
      <c r="J55" s="19" t="n">
        <v>0.474671185939642</v>
      </c>
      <c r="K55" s="19" t="n">
        <v>3.61102223140863</v>
      </c>
      <c r="L55" s="19" t="n">
        <v>5.04185976189999</v>
      </c>
      <c r="M55" s="19" t="n">
        <v>1.92925356168396</v>
      </c>
      <c r="N55" s="19" t="n">
        <v>99.238381</v>
      </c>
    </row>
    <row r="56" customFormat="false" ht="12" hidden="false" customHeight="false" outlineLevel="0" collapsed="false">
      <c r="A56" s="1" t="s">
        <v>90</v>
      </c>
      <c r="B56" s="3" t="s">
        <v>91</v>
      </c>
      <c r="C56" s="0" t="s">
        <v>13</v>
      </c>
      <c r="D56" s="3" t="s">
        <v>54</v>
      </c>
      <c r="E56" s="2" t="n">
        <v>41</v>
      </c>
      <c r="F56" s="19" t="n">
        <v>68.2227278310861</v>
      </c>
      <c r="G56" s="19" t="n">
        <v>0.285640031846279</v>
      </c>
      <c r="H56" s="19" t="n">
        <v>14.6584235604837</v>
      </c>
      <c r="I56" s="19" t="n">
        <v>4.93672638255042</v>
      </c>
      <c r="J56" s="19" t="n">
        <v>1.47784451503347</v>
      </c>
      <c r="K56" s="19" t="n">
        <v>3.68253688860468</v>
      </c>
      <c r="L56" s="19" t="n">
        <v>4.61675480960721</v>
      </c>
      <c r="M56" s="19" t="n">
        <v>2.1193459807881</v>
      </c>
      <c r="N56" s="19" t="n">
        <v>96.899233</v>
      </c>
    </row>
    <row r="57" customFormat="false" ht="12" hidden="false" customHeight="false" outlineLevel="0" collapsed="false">
      <c r="A57" s="1" t="s">
        <v>90</v>
      </c>
      <c r="B57" s="3" t="s">
        <v>91</v>
      </c>
      <c r="C57" s="0" t="s">
        <v>13</v>
      </c>
      <c r="D57" s="3" t="s">
        <v>54</v>
      </c>
      <c r="E57" s="2" t="n">
        <v>42</v>
      </c>
      <c r="F57" s="19" t="n">
        <v>70.7754907929319</v>
      </c>
      <c r="G57" s="19" t="n">
        <v>0.106020558102061</v>
      </c>
      <c r="H57" s="19" t="n">
        <v>13.8066363352486</v>
      </c>
      <c r="I57" s="19" t="n">
        <v>4.47675767309202</v>
      </c>
      <c r="J57" s="19" t="n">
        <v>0.980661780243896</v>
      </c>
      <c r="K57" s="19" t="n">
        <v>2.74246716718958</v>
      </c>
      <c r="L57" s="19" t="n">
        <v>4.6802503774398</v>
      </c>
      <c r="M57" s="19" t="n">
        <v>2.43171531575218</v>
      </c>
      <c r="N57" s="19" t="n">
        <v>97.772547</v>
      </c>
    </row>
    <row r="58" customFormat="false" ht="12" hidden="false" customHeight="false" outlineLevel="0" collapsed="false">
      <c r="A58" s="1" t="s">
        <v>90</v>
      </c>
      <c r="B58" s="3" t="s">
        <v>91</v>
      </c>
      <c r="C58" s="0" t="s">
        <v>13</v>
      </c>
      <c r="D58" s="3" t="s">
        <v>54</v>
      </c>
      <c r="E58" s="2" t="n">
        <v>43</v>
      </c>
      <c r="F58" s="19" t="n">
        <v>69.6357942852335</v>
      </c>
      <c r="G58" s="19" t="n">
        <v>0.553273083942686</v>
      </c>
      <c r="H58" s="19" t="n">
        <v>14.4907481024654</v>
      </c>
      <c r="I58" s="19" t="n">
        <v>4.22401196762955</v>
      </c>
      <c r="J58" s="19" t="n">
        <v>0.74963404946041</v>
      </c>
      <c r="K58" s="19" t="n">
        <v>2.79570983627349</v>
      </c>
      <c r="L58" s="19" t="n">
        <v>5.04238734303031</v>
      </c>
      <c r="M58" s="19" t="n">
        <v>2.50844133196462</v>
      </c>
      <c r="N58" s="19" t="n">
        <v>99.746403</v>
      </c>
    </row>
    <row r="61" customFormat="false" ht="12" hidden="false" customHeight="false" outlineLevel="0" collapsed="false">
      <c r="O61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2"/>
    </sheetView>
  </sheetViews>
  <sheetFormatPr defaultColWidth="11.5" defaultRowHeight="12" zeroHeight="false" outlineLevelRow="0" outlineLevelCol="0"/>
  <cols>
    <col collapsed="false" customWidth="true" hidden="false" outlineLevel="0" max="2" min="1" style="0" width="14.33"/>
    <col collapsed="false" customWidth="true" hidden="false" outlineLevel="0" max="3" min="3" style="0" width="21.82"/>
    <col collapsed="false" customWidth="true" hidden="false" outlineLevel="0" max="4" min="4" style="0" width="11.82"/>
    <col collapsed="false" customWidth="true" hidden="false" outlineLevel="0" max="6" min="5" style="30" width="11.82"/>
    <col collapsed="false" customWidth="true" hidden="false" outlineLevel="0" max="27" min="7" style="33" width="11.82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7" hidden="false" customHeight="false" outlineLevel="0" collapsed="false">
      <c r="A3" s="20" t="s">
        <v>127</v>
      </c>
    </row>
    <row r="4" customFormat="false" ht="12" hidden="false" customHeight="false" outlineLevel="0" collapsed="false">
      <c r="A4" s="3" t="s">
        <v>128</v>
      </c>
    </row>
    <row r="5" customFormat="false" ht="12" hidden="false" customHeight="false" outlineLevel="0" collapsed="false">
      <c r="A5" s="0" t="s">
        <v>129</v>
      </c>
      <c r="G5" s="41"/>
      <c r="H5" s="41"/>
      <c r="I5" s="41"/>
      <c r="J5" s="41"/>
      <c r="K5" s="41"/>
      <c r="L5" s="41"/>
      <c r="M5" s="41"/>
      <c r="N5" s="41"/>
      <c r="O5" s="41"/>
      <c r="Q5" s="41"/>
      <c r="R5" s="41"/>
      <c r="S5" s="41"/>
      <c r="T5" s="41"/>
      <c r="U5" s="41"/>
      <c r="V5" s="41"/>
      <c r="W5" s="41"/>
      <c r="X5" s="41"/>
      <c r="Y5" s="41"/>
    </row>
    <row r="6" customFormat="false" ht="12" hidden="false" customHeight="false" outlineLevel="0" collapsed="false">
      <c r="A6" s="0" t="s">
        <v>72</v>
      </c>
      <c r="G6" s="19"/>
      <c r="H6" s="19"/>
      <c r="I6" s="19"/>
      <c r="J6" s="19"/>
      <c r="K6" s="19"/>
      <c r="L6" s="19"/>
      <c r="M6" s="19"/>
      <c r="N6" s="19"/>
      <c r="Q6" s="19"/>
      <c r="R6" s="19"/>
      <c r="S6" s="19"/>
      <c r="T6" s="19"/>
      <c r="U6" s="19"/>
      <c r="V6" s="19"/>
      <c r="W6" s="19"/>
      <c r="X6" s="19"/>
      <c r="Y6" s="19"/>
    </row>
    <row r="7" customFormat="false" ht="12" hidden="false" customHeight="false" outlineLevel="0" collapsed="false">
      <c r="A7" s="0" t="s">
        <v>130</v>
      </c>
    </row>
    <row r="9" customFormat="false" ht="12" hidden="false" customHeight="false" outlineLevel="0" collapsed="false"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</row>
    <row r="10" customFormat="false" ht="15" hidden="false" customHeight="false" outlineLevel="0" collapsed="false">
      <c r="A10" s="6" t="s">
        <v>75</v>
      </c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</row>
    <row r="11" s="4" customFormat="true" ht="12" hidden="false" customHeight="false" outlineLevel="0" collapsed="false">
      <c r="E11" s="7"/>
      <c r="F11" s="7"/>
      <c r="G11" s="24" t="s">
        <v>76</v>
      </c>
      <c r="H11" s="24" t="s">
        <v>120</v>
      </c>
      <c r="I11" s="24" t="s">
        <v>77</v>
      </c>
      <c r="J11" s="24" t="s">
        <v>33</v>
      </c>
      <c r="K11" s="24" t="s">
        <v>35</v>
      </c>
      <c r="L11" s="24" t="s">
        <v>37</v>
      </c>
      <c r="M11" s="24" t="s">
        <v>131</v>
      </c>
      <c r="N11" s="24" t="s">
        <v>132</v>
      </c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</row>
    <row r="12" customFormat="false" ht="12" hidden="false" customHeight="false" outlineLevel="0" collapsed="false">
      <c r="G12" s="27" t="n">
        <v>0.295378276711334</v>
      </c>
      <c r="H12" s="27" t="n">
        <v>0.026375605992668</v>
      </c>
      <c r="I12" s="27" t="n">
        <v>0.706386871422629</v>
      </c>
      <c r="J12" s="27" t="n">
        <v>0.0215968841438236</v>
      </c>
      <c r="K12" s="27" t="n">
        <v>0.0692806900138586</v>
      </c>
      <c r="L12" s="27" t="n">
        <v>0.133164200512705</v>
      </c>
      <c r="M12" s="27" t="n">
        <v>0.433683493212664</v>
      </c>
      <c r="N12" s="27" t="n">
        <v>0.523955281751352</v>
      </c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</row>
    <row r="13" customFormat="false" ht="12" hidden="false" customHeight="false" outlineLevel="0" collapsed="false">
      <c r="G13" s="22"/>
      <c r="H13" s="22"/>
      <c r="I13" s="22"/>
      <c r="J13" s="22"/>
      <c r="K13" s="22"/>
      <c r="L13" s="22"/>
      <c r="M13" s="22"/>
      <c r="N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</row>
    <row r="14" customFormat="false" ht="12" hidden="false" customHeight="false" outlineLevel="0" collapsed="false">
      <c r="G14" s="22"/>
      <c r="H14" s="22"/>
      <c r="I14" s="22"/>
      <c r="J14" s="22"/>
      <c r="K14" s="22"/>
      <c r="L14" s="22"/>
      <c r="M14" s="22"/>
      <c r="N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</row>
    <row r="15" customFormat="false" ht="15" hidden="false" customHeight="false" outlineLevel="0" collapsed="false">
      <c r="A15" s="6" t="s">
        <v>80</v>
      </c>
      <c r="G15" s="27"/>
      <c r="H15" s="27"/>
      <c r="I15" s="27"/>
      <c r="J15" s="27"/>
      <c r="K15" s="27"/>
      <c r="L15" s="27"/>
      <c r="M15" s="27"/>
      <c r="N15" s="27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</row>
    <row r="16" customFormat="false" ht="12" hidden="false" customHeight="false" outlineLevel="0" collapsed="false">
      <c r="A16" s="4" t="s">
        <v>81</v>
      </c>
      <c r="B16" s="4" t="s">
        <v>82</v>
      </c>
      <c r="C16" s="4" t="s">
        <v>83</v>
      </c>
      <c r="D16" s="4" t="s">
        <v>7</v>
      </c>
      <c r="E16" s="7" t="s">
        <v>133</v>
      </c>
      <c r="F16" s="7" t="s">
        <v>121</v>
      </c>
      <c r="G16" s="24" t="s">
        <v>76</v>
      </c>
      <c r="H16" s="24" t="s">
        <v>120</v>
      </c>
      <c r="I16" s="24" t="s">
        <v>77</v>
      </c>
      <c r="J16" s="24" t="s">
        <v>33</v>
      </c>
      <c r="K16" s="24" t="s">
        <v>35</v>
      </c>
      <c r="L16" s="24" t="s">
        <v>37</v>
      </c>
      <c r="M16" s="24" t="s">
        <v>131</v>
      </c>
      <c r="N16" s="24" t="s">
        <v>132</v>
      </c>
      <c r="O16" s="24" t="s">
        <v>88</v>
      </c>
      <c r="Q16" s="24" t="s">
        <v>134</v>
      </c>
      <c r="R16" s="24" t="s">
        <v>135</v>
      </c>
      <c r="S16" s="24" t="s">
        <v>136</v>
      </c>
      <c r="T16" s="24" t="s">
        <v>137</v>
      </c>
      <c r="U16" s="24" t="s">
        <v>138</v>
      </c>
      <c r="V16" s="24" t="s">
        <v>139</v>
      </c>
      <c r="W16" s="24" t="s">
        <v>140</v>
      </c>
      <c r="X16" s="24" t="s">
        <v>141</v>
      </c>
      <c r="Y16" s="24" t="s">
        <v>142</v>
      </c>
      <c r="AA16" s="24" t="s">
        <v>143</v>
      </c>
    </row>
    <row r="17" customFormat="false" ht="12" hidden="false" customHeight="false" outlineLevel="0" collapsed="false">
      <c r="A17" s="0" t="s">
        <v>90</v>
      </c>
      <c r="B17" s="0" t="s">
        <v>91</v>
      </c>
      <c r="C17" s="0" t="s">
        <v>13</v>
      </c>
      <c r="D17" s="0" t="s">
        <v>54</v>
      </c>
      <c r="E17" s="30" t="n">
        <v>1</v>
      </c>
      <c r="F17" s="30" t="n">
        <v>1</v>
      </c>
      <c r="G17" s="19" t="n">
        <v>0.076088</v>
      </c>
      <c r="H17" s="19" t="n">
        <v>9.31279</v>
      </c>
      <c r="I17" s="19" t="n">
        <v>2.95603</v>
      </c>
      <c r="J17" s="19" t="n">
        <v>78.0792</v>
      </c>
      <c r="K17" s="19" t="n">
        <v>0.585099</v>
      </c>
      <c r="L17" s="19" t="n">
        <v>1.15614</v>
      </c>
      <c r="M17" s="19" t="n">
        <v>0.061347</v>
      </c>
      <c r="N17" s="19" t="n">
        <v>0.423188</v>
      </c>
      <c r="O17" s="19" t="n">
        <v>92.6498</v>
      </c>
      <c r="Q17" s="19" t="n">
        <v>0.00290887469269216</v>
      </c>
      <c r="R17" s="19" t="n">
        <v>0.267848250550251</v>
      </c>
      <c r="S17" s="19" t="n">
        <v>0.133190552856492</v>
      </c>
      <c r="T17" s="19" t="n">
        <v>1.31046953396504</v>
      </c>
      <c r="U17" s="19" t="n">
        <v>1.18591959809018</v>
      </c>
      <c r="V17" s="19" t="n">
        <v>0.0189462664073052</v>
      </c>
      <c r="W17" s="19" t="n">
        <v>0.0658912607454588</v>
      </c>
      <c r="X17" s="19" t="n">
        <v>0.00185428727446984</v>
      </c>
      <c r="Y17" s="19" t="n">
        <v>0.0129713754181142</v>
      </c>
      <c r="AA17" s="33" t="n">
        <v>0.280888420914908</v>
      </c>
    </row>
    <row r="18" customFormat="false" ht="12" hidden="false" customHeight="false" outlineLevel="0" collapsed="false">
      <c r="A18" s="0" t="s">
        <v>90</v>
      </c>
      <c r="B18" s="0" t="s">
        <v>91</v>
      </c>
      <c r="C18" s="0" t="s">
        <v>13</v>
      </c>
      <c r="D18" s="0" t="s">
        <v>54</v>
      </c>
      <c r="E18" s="30" t="n">
        <v>1</v>
      </c>
      <c r="F18" s="30" t="n">
        <v>2</v>
      </c>
      <c r="G18" s="19" t="n">
        <v>0.074288</v>
      </c>
      <c r="H18" s="19" t="n">
        <v>9.49537</v>
      </c>
      <c r="I18" s="19" t="n">
        <v>3.02309</v>
      </c>
      <c r="J18" s="19" t="n">
        <v>78.5336</v>
      </c>
      <c r="K18" s="19" t="n">
        <v>0.647625</v>
      </c>
      <c r="L18" s="19" t="n">
        <v>1.20858</v>
      </c>
      <c r="M18" s="19" t="n">
        <v>0.024549</v>
      </c>
      <c r="N18" s="19" t="n">
        <v>0.566605</v>
      </c>
      <c r="O18" s="19" t="n">
        <v>93.5737</v>
      </c>
      <c r="Q18" s="19" t="n">
        <v>0.00281098563633098</v>
      </c>
      <c r="R18" s="19" t="n">
        <v>0.270303713392491</v>
      </c>
      <c r="S18" s="19" t="n">
        <v>0.134817657393284</v>
      </c>
      <c r="T18" s="19" t="n">
        <v>1.30102897965663</v>
      </c>
      <c r="U18" s="19" t="n">
        <v>1.18418363800123</v>
      </c>
      <c r="V18" s="19" t="n">
        <v>0.0207562553388954</v>
      </c>
      <c r="W18" s="19" t="n">
        <v>0.0681748056886991</v>
      </c>
      <c r="X18" s="19" t="n">
        <v>0.00073442695771275</v>
      </c>
      <c r="Y18" s="19" t="n">
        <v>0.0171895379347309</v>
      </c>
      <c r="AA18" s="33" t="n">
        <v>0.28347918869037</v>
      </c>
    </row>
    <row r="19" customFormat="false" ht="12" hidden="false" customHeight="false" outlineLevel="0" collapsed="false">
      <c r="A19" s="0" t="s">
        <v>90</v>
      </c>
      <c r="B19" s="0" t="s">
        <v>91</v>
      </c>
      <c r="C19" s="0" t="s">
        <v>13</v>
      </c>
      <c r="D19" s="0" t="s">
        <v>54</v>
      </c>
      <c r="E19" s="30" t="n">
        <v>1</v>
      </c>
      <c r="F19" s="30" t="n">
        <v>3</v>
      </c>
      <c r="G19" s="19" t="n">
        <v>0.117893</v>
      </c>
      <c r="H19" s="19" t="n">
        <v>9.26932</v>
      </c>
      <c r="I19" s="19" t="n">
        <v>3.0275</v>
      </c>
      <c r="J19" s="19" t="n">
        <v>79.077</v>
      </c>
      <c r="K19" s="19" t="n">
        <v>0.51906</v>
      </c>
      <c r="L19" s="19" t="n">
        <v>1.19211</v>
      </c>
      <c r="M19" s="19" t="n">
        <v>0.002433</v>
      </c>
      <c r="N19" s="19" t="n">
        <v>0.5025</v>
      </c>
      <c r="O19" s="19" t="n">
        <v>93.7078</v>
      </c>
      <c r="Q19" s="19" t="n">
        <v>0.00445360539936662</v>
      </c>
      <c r="R19" s="19" t="n">
        <v>0.263433954054444</v>
      </c>
      <c r="S19" s="19" t="n">
        <v>0.134791841654292</v>
      </c>
      <c r="T19" s="19" t="n">
        <v>1.31414075843529</v>
      </c>
      <c r="U19" s="19" t="n">
        <v>1.18414426270302</v>
      </c>
      <c r="V19" s="19" t="n">
        <v>0.0166083587475103</v>
      </c>
      <c r="W19" s="19" t="n">
        <v>0.0671349380032846</v>
      </c>
      <c r="X19" s="19" t="n">
        <v>7.26675750938816E-005</v>
      </c>
      <c r="Y19" s="19" t="n">
        <v>0.0152196134277063</v>
      </c>
      <c r="AA19" s="33" t="n">
        <v>0.277704158945331</v>
      </c>
    </row>
    <row r="20" customFormat="false" ht="12" hidden="false" customHeight="false" outlineLevel="0" collapsed="false">
      <c r="A20" s="0" t="s">
        <v>90</v>
      </c>
      <c r="B20" s="0" t="s">
        <v>91</v>
      </c>
      <c r="C20" s="0" t="s">
        <v>13</v>
      </c>
      <c r="D20" s="0" t="s">
        <v>54</v>
      </c>
      <c r="E20" s="30" t="n">
        <v>1</v>
      </c>
      <c r="F20" s="30" t="n">
        <v>4</v>
      </c>
      <c r="G20" s="19" t="n">
        <v>0.068685</v>
      </c>
      <c r="H20" s="19" t="n">
        <v>9.15139</v>
      </c>
      <c r="I20" s="19" t="n">
        <v>2.9643</v>
      </c>
      <c r="J20" s="19" t="n">
        <v>77.9497</v>
      </c>
      <c r="K20" s="19" t="n">
        <v>0.589648</v>
      </c>
      <c r="L20" s="19" t="n">
        <v>1.22984</v>
      </c>
      <c r="M20" s="19" t="n">
        <v>-0.02524</v>
      </c>
      <c r="N20" s="19" t="n">
        <v>0.463605</v>
      </c>
      <c r="O20" s="19" t="n">
        <v>92.3919</v>
      </c>
      <c r="Q20" s="19" t="n">
        <v>0.00263087441754489</v>
      </c>
      <c r="R20" s="19" t="n">
        <v>0.26370929566446</v>
      </c>
      <c r="S20" s="19" t="n">
        <v>0.133818485082405</v>
      </c>
      <c r="T20" s="19" t="n">
        <v>1.32002815965244</v>
      </c>
      <c r="U20" s="19" t="n">
        <v>1.17698451686057</v>
      </c>
      <c r="V20" s="19" t="n">
        <v>0.019130066705349</v>
      </c>
      <c r="W20" s="19" t="n">
        <v>0.0702255865160844</v>
      </c>
      <c r="X20" s="19" t="n">
        <v>-0.000764367845680409</v>
      </c>
      <c r="Y20" s="19" t="n">
        <v>0.0142373829468196</v>
      </c>
      <c r="AA20" s="33" t="n">
        <v>0.275948432672578</v>
      </c>
    </row>
    <row r="21" customFormat="false" ht="12" hidden="false" customHeight="false" outlineLevel="0" collapsed="false">
      <c r="A21" s="0" t="s">
        <v>90</v>
      </c>
      <c r="B21" s="0" t="s">
        <v>91</v>
      </c>
      <c r="C21" s="0" t="s">
        <v>13</v>
      </c>
      <c r="D21" s="0" t="s">
        <v>54</v>
      </c>
      <c r="E21" s="30" t="n">
        <v>1</v>
      </c>
      <c r="F21" s="30" t="n">
        <v>5</v>
      </c>
      <c r="G21" s="19" t="n">
        <v>0.083093</v>
      </c>
      <c r="H21" s="19" t="n">
        <v>10.1017</v>
      </c>
      <c r="I21" s="19" t="n">
        <v>2.98781</v>
      </c>
      <c r="J21" s="19" t="n">
        <v>77.9109</v>
      </c>
      <c r="K21" s="19" t="n">
        <v>0.598651</v>
      </c>
      <c r="L21" s="19" t="n">
        <v>1.19305</v>
      </c>
      <c r="M21" s="19" t="n">
        <v>0.019715</v>
      </c>
      <c r="N21" s="19" t="n">
        <v>0.569325</v>
      </c>
      <c r="O21" s="19" t="n">
        <v>93.4642</v>
      </c>
      <c r="Q21" s="19" t="n">
        <v>0.00315066234228785</v>
      </c>
      <c r="R21" s="19" t="n">
        <v>0.288158907812856</v>
      </c>
      <c r="S21" s="19" t="n">
        <v>0.133519943310032</v>
      </c>
      <c r="T21" s="19" t="n">
        <v>1.26596210098508</v>
      </c>
      <c r="U21" s="19" t="n">
        <v>1.20464524268458</v>
      </c>
      <c r="V21" s="19" t="n">
        <v>0.0192263380732989</v>
      </c>
      <c r="W21" s="19" t="n">
        <v>0.0674379893972661</v>
      </c>
      <c r="X21" s="19" t="n">
        <v>0.000591029349975618</v>
      </c>
      <c r="Y21" s="19" t="n">
        <v>0.0173077860446257</v>
      </c>
      <c r="AA21" s="33" t="n">
        <v>0.303640157951817</v>
      </c>
    </row>
    <row r="22" customFormat="false" ht="12" hidden="false" customHeight="false" outlineLevel="0" collapsed="false">
      <c r="A22" s="0" t="s">
        <v>90</v>
      </c>
      <c r="B22" s="0" t="s">
        <v>91</v>
      </c>
      <c r="C22" s="0" t="s">
        <v>13</v>
      </c>
      <c r="D22" s="0" t="s">
        <v>54</v>
      </c>
      <c r="E22" s="30" t="n">
        <v>2</v>
      </c>
      <c r="F22" s="30" t="n">
        <v>1</v>
      </c>
      <c r="G22" s="19" t="n">
        <v>0.100053</v>
      </c>
      <c r="H22" s="19" t="n">
        <v>9.84722</v>
      </c>
      <c r="I22" s="19" t="n">
        <v>2.99994</v>
      </c>
      <c r="J22" s="19" t="n">
        <v>76.5475</v>
      </c>
      <c r="K22" s="19" t="n">
        <v>0.669679</v>
      </c>
      <c r="L22" s="19" t="n">
        <v>1.29202</v>
      </c>
      <c r="M22" s="19" t="n">
        <v>0.055719</v>
      </c>
      <c r="N22" s="19" t="n">
        <v>0.525678</v>
      </c>
      <c r="O22" s="19" t="n">
        <v>92.0378</v>
      </c>
      <c r="Q22" s="19" t="n">
        <v>0.00384719069715421</v>
      </c>
      <c r="R22" s="19" t="n">
        <v>0.284857329925202</v>
      </c>
      <c r="S22" s="19" t="n">
        <v>0.135950843739871</v>
      </c>
      <c r="T22" s="19" t="n">
        <v>1.26874014699198</v>
      </c>
      <c r="U22" s="19" t="n">
        <v>1.19283270726968</v>
      </c>
      <c r="V22" s="19" t="n">
        <v>0.0218105048549019</v>
      </c>
      <c r="W22" s="19" t="n">
        <v>0.0740613084977749</v>
      </c>
      <c r="X22" s="19" t="n">
        <v>0.00169391555398243</v>
      </c>
      <c r="Y22" s="19" t="n">
        <v>0.0162060524694556</v>
      </c>
      <c r="AA22" s="33" t="n">
        <v>0.299414905730356</v>
      </c>
    </row>
    <row r="23" customFormat="false" ht="12" hidden="false" customHeight="false" outlineLevel="0" collapsed="false">
      <c r="A23" s="0" t="s">
        <v>90</v>
      </c>
      <c r="B23" s="0" t="s">
        <v>91</v>
      </c>
      <c r="C23" s="0" t="s">
        <v>13</v>
      </c>
      <c r="D23" s="0" t="s">
        <v>54</v>
      </c>
      <c r="E23" s="30" t="n">
        <v>3</v>
      </c>
      <c r="F23" s="30" t="n">
        <v>1</v>
      </c>
      <c r="G23" s="19" t="n">
        <v>0.105913</v>
      </c>
      <c r="H23" s="19" t="n">
        <v>5.26488</v>
      </c>
      <c r="I23" s="19" t="n">
        <v>5.57439</v>
      </c>
      <c r="J23" s="19" t="n">
        <v>77.4781</v>
      </c>
      <c r="K23" s="19" t="n">
        <v>0.312276</v>
      </c>
      <c r="L23" s="19" t="n">
        <v>1.91509</v>
      </c>
      <c r="M23" s="19" t="n">
        <v>-0.00814</v>
      </c>
      <c r="N23" s="19" t="n">
        <v>0.524472</v>
      </c>
      <c r="O23" s="19" t="n">
        <v>91.167</v>
      </c>
      <c r="Q23" s="19" t="n">
        <v>0.00402374867613002</v>
      </c>
      <c r="R23" s="19" t="n">
        <v>0.150477030992069</v>
      </c>
      <c r="S23" s="19" t="n">
        <v>0.249594302092242</v>
      </c>
      <c r="T23" s="19" t="n">
        <v>1.42567338741932</v>
      </c>
      <c r="U23" s="19" t="n">
        <v>1.03598975288649</v>
      </c>
      <c r="V23" s="19" t="n">
        <v>0.0100486015119061</v>
      </c>
      <c r="W23" s="19" t="n">
        <v>0.108462425269801</v>
      </c>
      <c r="X23" s="19" t="n">
        <v>-0.000244501104664026</v>
      </c>
      <c r="Y23" s="19" t="n">
        <v>0.0159752522567022</v>
      </c>
      <c r="AA23" s="33" t="n">
        <v>0.162578107741839</v>
      </c>
    </row>
    <row r="24" customFormat="false" ht="12" hidden="false" customHeight="false" outlineLevel="0" collapsed="false">
      <c r="A24" s="0" t="s">
        <v>90</v>
      </c>
      <c r="B24" s="0" t="s">
        <v>91</v>
      </c>
      <c r="C24" s="0" t="s">
        <v>13</v>
      </c>
      <c r="D24" s="0" t="s">
        <v>54</v>
      </c>
      <c r="E24" s="30" t="n">
        <v>3</v>
      </c>
      <c r="F24" s="30" t="n">
        <v>2</v>
      </c>
      <c r="G24" s="19" t="n">
        <v>0.11349</v>
      </c>
      <c r="H24" s="19" t="n">
        <v>5.24907</v>
      </c>
      <c r="I24" s="19" t="n">
        <v>5.59809</v>
      </c>
      <c r="J24" s="19" t="n">
        <v>77.2874</v>
      </c>
      <c r="K24" s="19" t="n">
        <v>0.458064</v>
      </c>
      <c r="L24" s="19" t="n">
        <v>1.96412</v>
      </c>
      <c r="M24" s="19" t="n">
        <v>0.030142</v>
      </c>
      <c r="N24" s="19" t="n">
        <v>0.54464</v>
      </c>
      <c r="O24" s="19" t="n">
        <v>91.245</v>
      </c>
      <c r="Q24" s="19" t="n">
        <v>0.00430576490688494</v>
      </c>
      <c r="R24" s="19" t="n">
        <v>0.149821879811957</v>
      </c>
      <c r="S24" s="19" t="n">
        <v>0.250315840669961</v>
      </c>
      <c r="T24" s="19" t="n">
        <v>1.42395763700996</v>
      </c>
      <c r="U24" s="19" t="n">
        <v>1.02831921736519</v>
      </c>
      <c r="V24" s="19" t="n">
        <v>0.0147198816508698</v>
      </c>
      <c r="W24" s="19" t="n">
        <v>0.111088545702784</v>
      </c>
      <c r="X24" s="19" t="n">
        <v>0.000904148210134933</v>
      </c>
      <c r="Y24" s="19" t="n">
        <v>0.0165670846722588</v>
      </c>
      <c r="AA24" s="33" t="n">
        <v>0.159590577816274</v>
      </c>
    </row>
    <row r="25" customFormat="false" ht="12" hidden="false" customHeight="false" outlineLevel="0" collapsed="false">
      <c r="A25" s="0" t="s">
        <v>90</v>
      </c>
      <c r="B25" s="0" t="s">
        <v>91</v>
      </c>
      <c r="C25" s="0" t="s">
        <v>13</v>
      </c>
      <c r="D25" s="0" t="s">
        <v>54</v>
      </c>
      <c r="E25" s="30" t="n">
        <v>4</v>
      </c>
      <c r="F25" s="30" t="n">
        <v>1</v>
      </c>
      <c r="G25" s="19" t="n">
        <v>0.082186</v>
      </c>
      <c r="H25" s="19" t="n">
        <v>10.243</v>
      </c>
      <c r="I25" s="19" t="n">
        <v>2.90535</v>
      </c>
      <c r="J25" s="19" t="n">
        <v>78.2506</v>
      </c>
      <c r="K25" s="19" t="n">
        <v>0.499946</v>
      </c>
      <c r="L25" s="19" t="n">
        <v>1.19238</v>
      </c>
      <c r="M25" s="19" t="n">
        <v>-0.00613</v>
      </c>
      <c r="N25" s="19" t="n">
        <v>0.696638</v>
      </c>
      <c r="O25" s="19" t="n">
        <v>93.8639</v>
      </c>
      <c r="Q25" s="19" t="n">
        <v>0.00310491654545433</v>
      </c>
      <c r="R25" s="19" t="n">
        <v>0.291124945434077</v>
      </c>
      <c r="S25" s="19" t="n">
        <v>0.129361870240657</v>
      </c>
      <c r="T25" s="19" t="n">
        <v>1.26126050293397</v>
      </c>
      <c r="U25" s="19" t="n">
        <v>1.2110775182784</v>
      </c>
      <c r="V25" s="19" t="n">
        <v>0.0159978133342235</v>
      </c>
      <c r="W25" s="19" t="n">
        <v>0.0671545303669123</v>
      </c>
      <c r="X25" s="19" t="n">
        <v>-0.00018309960437346</v>
      </c>
      <c r="Y25" s="19" t="n">
        <v>0.0211010024706786</v>
      </c>
      <c r="AA25" s="33" t="n">
        <v>0.307989087773069</v>
      </c>
    </row>
    <row r="26" customFormat="false" ht="12" hidden="false" customHeight="false" outlineLevel="0" collapsed="false">
      <c r="A26" s="0" t="s">
        <v>90</v>
      </c>
      <c r="B26" s="0" t="s">
        <v>91</v>
      </c>
      <c r="C26" s="0" t="s">
        <v>13</v>
      </c>
      <c r="D26" s="0" t="s">
        <v>54</v>
      </c>
      <c r="E26" s="30" t="n">
        <v>4</v>
      </c>
      <c r="F26" s="30" t="n">
        <v>2</v>
      </c>
      <c r="G26" s="19" t="n">
        <v>0.097736</v>
      </c>
      <c r="H26" s="19" t="n">
        <v>10.4203</v>
      </c>
      <c r="I26" s="19" t="n">
        <v>2.8731</v>
      </c>
      <c r="J26" s="19" t="n">
        <v>76.3197</v>
      </c>
      <c r="K26" s="19" t="n">
        <v>0.725449</v>
      </c>
      <c r="L26" s="19" t="n">
        <v>1.11411</v>
      </c>
      <c r="M26" s="19" t="n">
        <v>0.021963</v>
      </c>
      <c r="N26" s="19" t="n">
        <v>0.585809</v>
      </c>
      <c r="O26" s="19" t="n">
        <v>92.1581</v>
      </c>
      <c r="Q26" s="19" t="n">
        <v>0.00376329068135542</v>
      </c>
      <c r="R26" s="19" t="n">
        <v>0.301851672325803</v>
      </c>
      <c r="S26" s="19" t="n">
        <v>0.130382614668683</v>
      </c>
      <c r="T26" s="19" t="n">
        <v>1.23963406486986</v>
      </c>
      <c r="U26" s="19" t="n">
        <v>1.21800409926579</v>
      </c>
      <c r="V26" s="19" t="n">
        <v>0.0236594982268791</v>
      </c>
      <c r="W26" s="19" t="n">
        <v>0.0639513655144858</v>
      </c>
      <c r="X26" s="19" t="n">
        <v>0.000668620532906714</v>
      </c>
      <c r="Y26" s="19" t="n">
        <v>0.018084773914231</v>
      </c>
      <c r="AA26" s="33" t="n">
        <v>0.316974626527533</v>
      </c>
    </row>
    <row r="27" customFormat="false" ht="12" hidden="false" customHeight="false" outlineLevel="0" collapsed="false">
      <c r="A27" s="0" t="s">
        <v>90</v>
      </c>
      <c r="B27" s="0" t="s">
        <v>91</v>
      </c>
      <c r="C27" s="0" t="s">
        <v>13</v>
      </c>
      <c r="D27" s="0" t="s">
        <v>54</v>
      </c>
      <c r="E27" s="30" t="n">
        <v>4</v>
      </c>
      <c r="F27" s="30" t="n">
        <v>3</v>
      </c>
      <c r="G27" s="19" t="n">
        <v>0.072434</v>
      </c>
      <c r="H27" s="19" t="n">
        <v>10.6017</v>
      </c>
      <c r="I27" s="19" t="n">
        <v>2.83082</v>
      </c>
      <c r="J27" s="19" t="n">
        <v>77.7217</v>
      </c>
      <c r="K27" s="19" t="n">
        <v>0.666911</v>
      </c>
      <c r="L27" s="19" t="n">
        <v>1.17413</v>
      </c>
      <c r="M27" s="19" t="n">
        <v>0.049459</v>
      </c>
      <c r="N27" s="19" t="n">
        <v>0.553518</v>
      </c>
      <c r="O27" s="19" t="n">
        <v>93.6707</v>
      </c>
      <c r="Q27" s="19" t="n">
        <v>0.00274432704686205</v>
      </c>
      <c r="R27" s="19" t="n">
        <v>0.302182331280534</v>
      </c>
      <c r="S27" s="19" t="n">
        <v>0.126404167309156</v>
      </c>
      <c r="T27" s="19" t="n">
        <v>1.24544705504857</v>
      </c>
      <c r="U27" s="19" t="n">
        <v>1.217209064802</v>
      </c>
      <c r="V27" s="19" t="n">
        <v>0.0214016233718392</v>
      </c>
      <c r="W27" s="19" t="n">
        <v>0.0663159701535522</v>
      </c>
      <c r="X27" s="19" t="n">
        <v>0.00148154064958934</v>
      </c>
      <c r="Y27" s="19" t="n">
        <v>0.0168139203378903</v>
      </c>
      <c r="AA27" s="33" t="n">
        <v>0.317050083519937</v>
      </c>
    </row>
    <row r="28" customFormat="false" ht="12" hidden="false" customHeight="false" outlineLevel="0" collapsed="false">
      <c r="A28" s="0" t="s">
        <v>90</v>
      </c>
      <c r="B28" s="0" t="s">
        <v>91</v>
      </c>
      <c r="C28" s="0" t="s">
        <v>13</v>
      </c>
      <c r="D28" s="0" t="s">
        <v>54</v>
      </c>
      <c r="E28" s="30" t="n">
        <v>4</v>
      </c>
      <c r="F28" s="30" t="n">
        <v>4</v>
      </c>
      <c r="G28" s="19" t="n">
        <v>0.091243</v>
      </c>
      <c r="H28" s="19" t="n">
        <v>10.0417</v>
      </c>
      <c r="I28" s="19" t="n">
        <v>2.76334</v>
      </c>
      <c r="J28" s="19" t="n">
        <v>77.7402</v>
      </c>
      <c r="K28" s="19" t="n">
        <v>0.654344</v>
      </c>
      <c r="L28" s="19" t="n">
        <v>1.29915</v>
      </c>
      <c r="M28" s="19" t="n">
        <v>0.02722</v>
      </c>
      <c r="N28" s="19" t="n">
        <v>0.570762</v>
      </c>
      <c r="O28" s="19" t="n">
        <v>93.188</v>
      </c>
      <c r="Q28" s="19" t="n">
        <v>0.00346985735258428</v>
      </c>
      <c r="R28" s="19" t="n">
        <v>0.287289310579258</v>
      </c>
      <c r="S28" s="19" t="n">
        <v>0.123851744535787</v>
      </c>
      <c r="T28" s="19" t="n">
        <v>1.27640902937221</v>
      </c>
      <c r="U28" s="19" t="n">
        <v>1.19603120494285</v>
      </c>
      <c r="V28" s="19" t="n">
        <v>0.021076749249631</v>
      </c>
      <c r="W28" s="19" t="n">
        <v>0.0736512137393576</v>
      </c>
      <c r="X28" s="19" t="n">
        <v>0.000818417730387161</v>
      </c>
      <c r="Y28" s="19" t="n">
        <v>0.0174024724979289</v>
      </c>
      <c r="AA28" s="33" t="n">
        <v>0.300511735889691</v>
      </c>
    </row>
    <row r="29" customFormat="false" ht="12" hidden="false" customHeight="false" outlineLevel="0" collapsed="false">
      <c r="A29" s="0" t="s">
        <v>90</v>
      </c>
      <c r="B29" s="0" t="s">
        <v>91</v>
      </c>
      <c r="C29" s="0" t="s">
        <v>13</v>
      </c>
      <c r="D29" s="0" t="s">
        <v>54</v>
      </c>
      <c r="E29" s="30" t="n">
        <v>4</v>
      </c>
      <c r="F29" s="30" t="n">
        <v>5</v>
      </c>
      <c r="G29" s="19" t="n">
        <v>0.081082</v>
      </c>
      <c r="H29" s="19" t="n">
        <v>9.79613</v>
      </c>
      <c r="I29" s="19" t="n">
        <v>2.88744</v>
      </c>
      <c r="J29" s="19" t="n">
        <v>77.947</v>
      </c>
      <c r="K29" s="19" t="n">
        <v>0.583424</v>
      </c>
      <c r="L29" s="19" t="n">
        <v>1.18936</v>
      </c>
      <c r="M29" s="19" t="n">
        <v>0.035802</v>
      </c>
      <c r="N29" s="19" t="n">
        <v>0.676898</v>
      </c>
      <c r="O29" s="19" t="n">
        <v>93.1971</v>
      </c>
      <c r="Q29" s="19" t="n">
        <v>0.0030837426148204</v>
      </c>
      <c r="R29" s="19" t="n">
        <v>0.280290494147586</v>
      </c>
      <c r="S29" s="19" t="n">
        <v>0.129426252952782</v>
      </c>
      <c r="T29" s="19" t="n">
        <v>1.28210819451097</v>
      </c>
      <c r="U29" s="19" t="n">
        <v>1.19714658048531</v>
      </c>
      <c r="V29" s="19" t="n">
        <v>0.0187941807596125</v>
      </c>
      <c r="W29" s="19" t="n">
        <v>0.0674334755174799</v>
      </c>
      <c r="X29" s="19" t="n">
        <v>0.00107655395703442</v>
      </c>
      <c r="Y29" s="19" t="n">
        <v>0.0206405250544048</v>
      </c>
      <c r="AA29" s="33" t="n">
        <v>0.295157337763967</v>
      </c>
    </row>
    <row r="30" customFormat="false" ht="12" hidden="false" customHeight="false" outlineLevel="0" collapsed="false">
      <c r="A30" s="0" t="s">
        <v>90</v>
      </c>
      <c r="B30" s="0" t="s">
        <v>91</v>
      </c>
      <c r="C30" s="0" t="s">
        <v>13</v>
      </c>
      <c r="D30" s="0" t="s">
        <v>54</v>
      </c>
      <c r="E30" s="30" t="n">
        <v>4</v>
      </c>
      <c r="F30" s="30" t="n">
        <v>6</v>
      </c>
      <c r="G30" s="19" t="n">
        <v>0.04661</v>
      </c>
      <c r="H30" s="19" t="n">
        <v>10.0871</v>
      </c>
      <c r="I30" s="19" t="n">
        <v>2.8929</v>
      </c>
      <c r="J30" s="19" t="n">
        <v>77.9019</v>
      </c>
      <c r="K30" s="19" t="n">
        <v>0.742102</v>
      </c>
      <c r="L30" s="19" t="n">
        <v>1.25084</v>
      </c>
      <c r="M30" s="19" t="n">
        <v>0.102319</v>
      </c>
      <c r="N30" s="19" t="n">
        <v>0.587994</v>
      </c>
      <c r="O30" s="19" t="n">
        <v>93.6117</v>
      </c>
      <c r="Q30" s="19" t="n">
        <v>0.00176462493795149</v>
      </c>
      <c r="R30" s="19" t="n">
        <v>0.287302758232241</v>
      </c>
      <c r="S30" s="19" t="n">
        <v>0.12908104441989</v>
      </c>
      <c r="T30" s="19" t="n">
        <v>1.27187346936751</v>
      </c>
      <c r="U30" s="19" t="n">
        <v>1.19467380305106</v>
      </c>
      <c r="V30" s="19" t="n">
        <v>0.0237970076814427</v>
      </c>
      <c r="W30" s="19" t="n">
        <v>0.0705965724376926</v>
      </c>
      <c r="X30" s="19" t="n">
        <v>0.00306269986987429</v>
      </c>
      <c r="Y30" s="19" t="n">
        <v>0.0178480200023426</v>
      </c>
      <c r="AA30" s="33" t="n">
        <v>0.300221012494099</v>
      </c>
    </row>
    <row r="31" customFormat="false" ht="12" hidden="false" customHeight="false" outlineLevel="0" collapsed="false">
      <c r="A31" s="0" t="s">
        <v>90</v>
      </c>
      <c r="B31" s="0" t="s">
        <v>91</v>
      </c>
      <c r="C31" s="0" t="s">
        <v>13</v>
      </c>
      <c r="D31" s="0" t="s">
        <v>54</v>
      </c>
      <c r="E31" s="30" t="n">
        <v>6</v>
      </c>
      <c r="F31" s="30" t="n">
        <v>1</v>
      </c>
      <c r="G31" s="19" t="n">
        <v>0.0508</v>
      </c>
      <c r="H31" s="19" t="n">
        <v>4.72616</v>
      </c>
      <c r="I31" s="19" t="n">
        <v>6.43082</v>
      </c>
      <c r="J31" s="19" t="n">
        <v>76.2843</v>
      </c>
      <c r="K31" s="19" t="n">
        <v>0.505049</v>
      </c>
      <c r="L31" s="19" t="n">
        <v>2.16132</v>
      </c>
      <c r="M31" s="19" t="n">
        <v>0.068138</v>
      </c>
      <c r="N31" s="19" t="n">
        <v>0.579834</v>
      </c>
      <c r="O31" s="19" t="n">
        <v>90.8064</v>
      </c>
      <c r="Q31" s="19" t="n">
        <v>0.00192542064589962</v>
      </c>
      <c r="R31" s="19" t="n">
        <v>0.134762944615837</v>
      </c>
      <c r="S31" s="19" t="n">
        <v>0.287265853412854</v>
      </c>
      <c r="T31" s="19" t="n">
        <v>1.41969541219207</v>
      </c>
      <c r="U31" s="19" t="n">
        <v>0.998353943675522</v>
      </c>
      <c r="V31" s="19" t="n">
        <v>0.0162136527280588</v>
      </c>
      <c r="W31" s="19" t="n">
        <v>0.122120768858155</v>
      </c>
      <c r="X31" s="19" t="n">
        <v>0.00204186082834179</v>
      </c>
      <c r="Y31" s="19" t="n">
        <v>0.0176201430432595</v>
      </c>
      <c r="AA31" s="33" t="n">
        <v>0.142054134977458</v>
      </c>
    </row>
    <row r="32" customFormat="false" ht="12" hidden="false" customHeight="false" outlineLevel="0" collapsed="false">
      <c r="A32" s="0" t="s">
        <v>90</v>
      </c>
      <c r="B32" s="0" t="s">
        <v>91</v>
      </c>
      <c r="C32" s="0" t="s">
        <v>13</v>
      </c>
      <c r="D32" s="0" t="s">
        <v>54</v>
      </c>
      <c r="E32" s="30" t="n">
        <v>6</v>
      </c>
      <c r="F32" s="30" t="n">
        <v>2</v>
      </c>
      <c r="G32" s="19" t="n">
        <v>0.071989</v>
      </c>
      <c r="H32" s="19" t="n">
        <v>5.02777</v>
      </c>
      <c r="I32" s="19" t="n">
        <v>6.37435</v>
      </c>
      <c r="J32" s="19" t="n">
        <v>76.4427</v>
      </c>
      <c r="K32" s="19" t="n">
        <v>0.467567</v>
      </c>
      <c r="L32" s="19" t="n">
        <v>2.19997</v>
      </c>
      <c r="M32" s="19" t="n">
        <v>-1.045</v>
      </c>
      <c r="N32" s="19" t="n">
        <v>0.488787</v>
      </c>
      <c r="O32" s="19" t="n">
        <v>90.0282</v>
      </c>
      <c r="Q32" s="19" t="n">
        <v>0.00274982902924004</v>
      </c>
      <c r="R32" s="19" t="n">
        <v>0.144482455341763</v>
      </c>
      <c r="S32" s="19" t="n">
        <v>0.286966497526767</v>
      </c>
      <c r="T32" s="19" t="n">
        <v>1.43515912197646</v>
      </c>
      <c r="U32" s="19" t="n">
        <v>1.00682959765366</v>
      </c>
      <c r="V32" s="19" t="n">
        <v>0.0151275585563649</v>
      </c>
      <c r="W32" s="19" t="n">
        <v>0.125275128160982</v>
      </c>
      <c r="X32" s="19" t="n">
        <v>-0.0315595415359782</v>
      </c>
      <c r="Y32" s="19" t="n">
        <v>0.0149693532907446</v>
      </c>
      <c r="AA32" s="33" t="n">
        <v>0.150942353339575</v>
      </c>
    </row>
    <row r="33" customFormat="false" ht="12" hidden="false" customHeight="false" outlineLevel="0" collapsed="false">
      <c r="A33" s="0" t="s">
        <v>90</v>
      </c>
      <c r="B33" s="0" t="s">
        <v>91</v>
      </c>
      <c r="C33" s="0" t="s">
        <v>13</v>
      </c>
      <c r="D33" s="0" t="s">
        <v>54</v>
      </c>
      <c r="E33" s="30" t="n">
        <v>6</v>
      </c>
      <c r="F33" s="30" t="n">
        <v>3</v>
      </c>
      <c r="G33" s="19" t="n">
        <v>0.086508</v>
      </c>
      <c r="H33" s="19" t="n">
        <v>4.75091</v>
      </c>
      <c r="I33" s="19" t="n">
        <v>6.217</v>
      </c>
      <c r="J33" s="19" t="n">
        <v>76.2077</v>
      </c>
      <c r="K33" s="19" t="n">
        <v>0.438211</v>
      </c>
      <c r="L33" s="19" t="n">
        <v>2.22084</v>
      </c>
      <c r="M33" s="19" t="n">
        <v>-0.00144</v>
      </c>
      <c r="N33" s="19" t="n">
        <v>0.633483</v>
      </c>
      <c r="O33" s="19" t="n">
        <v>90.5532</v>
      </c>
      <c r="Q33" s="19" t="n">
        <v>0.00328886403834655</v>
      </c>
      <c r="R33" s="19" t="n">
        <v>0.135883464606325</v>
      </c>
      <c r="S33" s="19" t="n">
        <v>0.278564811788929</v>
      </c>
      <c r="T33" s="19" t="n">
        <v>1.42382442937074</v>
      </c>
      <c r="U33" s="19" t="n">
        <v>0.999193271356174</v>
      </c>
      <c r="V33" s="19" t="n">
        <v>0.0141110185518931</v>
      </c>
      <c r="W33" s="19" t="n">
        <v>0.125868038736605</v>
      </c>
      <c r="X33" s="19" t="n">
        <v>-4.32839597218063E-005</v>
      </c>
      <c r="Y33" s="19" t="n">
        <v>0.0193093855107076</v>
      </c>
      <c r="AA33" s="33" t="n">
        <v>0.143964495046628</v>
      </c>
    </row>
    <row r="34" customFormat="false" ht="12" hidden="false" customHeight="false" outlineLevel="0" collapsed="false">
      <c r="A34" s="0" t="s">
        <v>90</v>
      </c>
      <c r="B34" s="0" t="s">
        <v>91</v>
      </c>
      <c r="C34" s="0" t="s">
        <v>13</v>
      </c>
      <c r="D34" s="0" t="s">
        <v>54</v>
      </c>
      <c r="E34" s="30" t="n">
        <v>6</v>
      </c>
      <c r="F34" s="30" t="n">
        <v>4</v>
      </c>
      <c r="G34" s="19" t="n">
        <v>0.103431</v>
      </c>
      <c r="H34" s="19" t="n">
        <v>5.2019</v>
      </c>
      <c r="I34" s="19" t="n">
        <v>6.41412</v>
      </c>
      <c r="J34" s="19" t="n">
        <v>75.3924</v>
      </c>
      <c r="K34" s="19" t="n">
        <v>0.304767</v>
      </c>
      <c r="L34" s="19" t="n">
        <v>1.97678</v>
      </c>
      <c r="M34" s="19" t="n">
        <v>0.012534</v>
      </c>
      <c r="N34" s="19" t="n">
        <v>0.688995</v>
      </c>
      <c r="O34" s="19" t="n">
        <v>90.0949</v>
      </c>
      <c r="Q34" s="19" t="n">
        <v>0.00395805626249418</v>
      </c>
      <c r="R34" s="19" t="n">
        <v>0.149759161046557</v>
      </c>
      <c r="S34" s="19" t="n">
        <v>0.289283764350324</v>
      </c>
      <c r="T34" s="19" t="n">
        <v>1.38176325040199</v>
      </c>
      <c r="U34" s="19" t="n">
        <v>1.03106768282435</v>
      </c>
      <c r="V34" s="19" t="n">
        <v>0.00987835476247145</v>
      </c>
      <c r="W34" s="19" t="n">
        <v>0.112771179722226</v>
      </c>
      <c r="X34" s="19" t="n">
        <v>0.000379223964066555</v>
      </c>
      <c r="Y34" s="19" t="n">
        <v>0.0211393266655129</v>
      </c>
      <c r="AA34" s="33" t="n">
        <v>0.164759591107638</v>
      </c>
    </row>
    <row r="35" customFormat="false" ht="12" hidden="false" customHeight="false" outlineLevel="0" collapsed="false">
      <c r="A35" s="0" t="s">
        <v>90</v>
      </c>
      <c r="B35" s="0" t="s">
        <v>91</v>
      </c>
      <c r="C35" s="0" t="s">
        <v>13</v>
      </c>
      <c r="D35" s="0" t="s">
        <v>54</v>
      </c>
      <c r="E35" s="30" t="n">
        <v>6</v>
      </c>
      <c r="F35" s="30" t="n">
        <v>5</v>
      </c>
      <c r="G35" s="19" t="n">
        <v>0.100528</v>
      </c>
      <c r="H35" s="19" t="n">
        <v>5.6846</v>
      </c>
      <c r="I35" s="19" t="n">
        <v>6.15936</v>
      </c>
      <c r="J35" s="19" t="n">
        <v>76.5455</v>
      </c>
      <c r="K35" s="19" t="n">
        <v>0.392654</v>
      </c>
      <c r="L35" s="19" t="n">
        <v>2.29218</v>
      </c>
      <c r="M35" s="19" t="n">
        <v>0.071973</v>
      </c>
      <c r="N35" s="19" t="n">
        <v>0.52058</v>
      </c>
      <c r="O35" s="19" t="n">
        <v>91.7673</v>
      </c>
      <c r="Q35" s="19" t="n">
        <v>0.00377564142432199</v>
      </c>
      <c r="R35" s="19" t="n">
        <v>0.160621534365707</v>
      </c>
      <c r="S35" s="19" t="n">
        <v>0.272643424453883</v>
      </c>
      <c r="T35" s="19" t="n">
        <v>1.3807490177962</v>
      </c>
      <c r="U35" s="19" t="n">
        <v>1.02356643589332</v>
      </c>
      <c r="V35" s="19" t="n">
        <v>0.0124910562809454</v>
      </c>
      <c r="W35" s="19" t="n">
        <v>0.128339683615761</v>
      </c>
      <c r="X35" s="19" t="n">
        <v>0.00213721468187698</v>
      </c>
      <c r="Y35" s="19" t="n">
        <v>0.0156759914879829</v>
      </c>
      <c r="AA35" s="33" t="n">
        <v>0.17375764568038</v>
      </c>
    </row>
    <row r="36" customFormat="false" ht="12" hidden="false" customHeight="false" outlineLevel="0" collapsed="false">
      <c r="A36" s="0" t="s">
        <v>90</v>
      </c>
      <c r="B36" s="0" t="s">
        <v>91</v>
      </c>
      <c r="C36" s="0" t="s">
        <v>13</v>
      </c>
      <c r="D36" s="0" t="s">
        <v>54</v>
      </c>
      <c r="E36" s="30" t="n">
        <v>7</v>
      </c>
      <c r="F36" s="30" t="n">
        <v>1</v>
      </c>
      <c r="G36" s="19" t="n">
        <v>0.043494</v>
      </c>
      <c r="H36" s="19" t="n">
        <v>9.74079</v>
      </c>
      <c r="I36" s="19" t="n">
        <v>2.90058</v>
      </c>
      <c r="J36" s="19" t="n">
        <v>77.5069</v>
      </c>
      <c r="K36" s="19" t="n">
        <v>0.500279</v>
      </c>
      <c r="L36" s="19" t="n">
        <v>1.17889</v>
      </c>
      <c r="M36" s="19" t="n">
        <v>0.062861</v>
      </c>
      <c r="N36" s="19" t="n">
        <v>0.597819</v>
      </c>
      <c r="O36" s="19" t="n">
        <v>92.5316</v>
      </c>
      <c r="Q36" s="19" t="n">
        <v>0.00166600511776921</v>
      </c>
      <c r="R36" s="19" t="n">
        <v>0.280699294582262</v>
      </c>
      <c r="S36" s="19" t="n">
        <v>0.130944592617661</v>
      </c>
      <c r="T36" s="19" t="n">
        <v>1.28406160112195</v>
      </c>
      <c r="U36" s="19" t="n">
        <v>1.19881669267549</v>
      </c>
      <c r="V36" s="19" t="n">
        <v>0.016230978158915</v>
      </c>
      <c r="W36" s="19" t="n">
        <v>0.0673176288656256</v>
      </c>
      <c r="X36" s="19" t="n">
        <v>0.00190372016505015</v>
      </c>
      <c r="Y36" s="19" t="n">
        <v>0.0183594866952742</v>
      </c>
      <c r="AA36" s="33" t="n">
        <v>0.296128329213527</v>
      </c>
    </row>
    <row r="37" customFormat="false" ht="12" hidden="false" customHeight="false" outlineLevel="0" collapsed="false">
      <c r="A37" s="0" t="s">
        <v>90</v>
      </c>
      <c r="B37" s="0" t="s">
        <v>91</v>
      </c>
      <c r="C37" s="0" t="s">
        <v>13</v>
      </c>
      <c r="D37" s="0" t="s">
        <v>54</v>
      </c>
      <c r="E37" s="30" t="n">
        <v>7</v>
      </c>
      <c r="F37" s="30" t="n">
        <v>2</v>
      </c>
      <c r="G37" s="19" t="n">
        <v>0.081995</v>
      </c>
      <c r="H37" s="19" t="n">
        <v>10.1252</v>
      </c>
      <c r="I37" s="19" t="n">
        <v>2.86126</v>
      </c>
      <c r="J37" s="19" t="n">
        <v>77.7822</v>
      </c>
      <c r="K37" s="19" t="n">
        <v>0.554666</v>
      </c>
      <c r="L37" s="19" t="n">
        <v>1.21962</v>
      </c>
      <c r="M37" s="19" t="n">
        <v>0.047116</v>
      </c>
      <c r="N37" s="19" t="n">
        <v>0.573335</v>
      </c>
      <c r="O37" s="19" t="n">
        <v>93.2454</v>
      </c>
      <c r="Q37" s="19" t="n">
        <v>0.00311742033078409</v>
      </c>
      <c r="R37" s="19" t="n">
        <v>0.289608806105402</v>
      </c>
      <c r="S37" s="19" t="n">
        <v>0.128209750912789</v>
      </c>
      <c r="T37" s="19" t="n">
        <v>1.26744477480798</v>
      </c>
      <c r="U37" s="19" t="n">
        <v>1.20573849231442</v>
      </c>
      <c r="V37" s="19" t="n">
        <v>0.0178617899422539</v>
      </c>
      <c r="W37" s="19" t="n">
        <v>0.0691259441795113</v>
      </c>
      <c r="X37" s="19" t="n">
        <v>0.00141628693832165</v>
      </c>
      <c r="Y37" s="19" t="n">
        <v>0.0174767344685391</v>
      </c>
      <c r="AA37" s="33" t="n">
        <v>0.305052347587129</v>
      </c>
    </row>
    <row r="38" customFormat="false" ht="12" hidden="false" customHeight="false" outlineLevel="0" collapsed="false">
      <c r="A38" s="0" t="s">
        <v>90</v>
      </c>
      <c r="B38" s="0" t="s">
        <v>91</v>
      </c>
      <c r="C38" s="0" t="s">
        <v>13</v>
      </c>
      <c r="D38" s="0" t="s">
        <v>54</v>
      </c>
      <c r="E38" s="30" t="n">
        <v>7</v>
      </c>
      <c r="F38" s="30" t="n">
        <v>3</v>
      </c>
      <c r="G38" s="19" t="n">
        <v>0.093867</v>
      </c>
      <c r="H38" s="19" t="n">
        <v>9.69127</v>
      </c>
      <c r="I38" s="19" t="n">
        <v>2.88533</v>
      </c>
      <c r="J38" s="19" t="n">
        <v>77.3444</v>
      </c>
      <c r="K38" s="19" t="n">
        <v>0.646224</v>
      </c>
      <c r="L38" s="19" t="n">
        <v>1.21966</v>
      </c>
      <c r="M38" s="19" t="n">
        <v>0.022557</v>
      </c>
      <c r="N38" s="19" t="n">
        <v>0.677328</v>
      </c>
      <c r="O38" s="19" t="n">
        <v>92.5807</v>
      </c>
      <c r="Q38" s="19" t="n">
        <v>0.00359204155888393</v>
      </c>
      <c r="R38" s="19" t="n">
        <v>0.279003253420441</v>
      </c>
      <c r="S38" s="19" t="n">
        <v>0.130130663975053</v>
      </c>
      <c r="T38" s="19" t="n">
        <v>1.2832150427731</v>
      </c>
      <c r="U38" s="19" t="n">
        <v>1.19207088687689</v>
      </c>
      <c r="V38" s="19" t="n">
        <v>0.0209457992634379</v>
      </c>
      <c r="W38" s="19" t="n">
        <v>0.0695786088389933</v>
      </c>
      <c r="X38" s="19" t="n">
        <v>0.000682471622373387</v>
      </c>
      <c r="Y38" s="19" t="n">
        <v>0.0207812316708268</v>
      </c>
      <c r="AA38" s="33" t="n">
        <v>0.293072313135441</v>
      </c>
    </row>
    <row r="39" customFormat="false" ht="12" hidden="false" customHeight="false" outlineLevel="0" collapsed="false">
      <c r="A39" s="0" t="s">
        <v>90</v>
      </c>
      <c r="B39" s="0" t="s">
        <v>91</v>
      </c>
      <c r="C39" s="0" t="s">
        <v>13</v>
      </c>
      <c r="D39" s="0" t="s">
        <v>54</v>
      </c>
      <c r="E39" s="30" t="n">
        <v>7</v>
      </c>
      <c r="F39" s="30" t="n">
        <v>4</v>
      </c>
      <c r="G39" s="19" t="n">
        <v>0.07395</v>
      </c>
      <c r="H39" s="19" t="n">
        <v>9.80507</v>
      </c>
      <c r="I39" s="19" t="n">
        <v>2.87161</v>
      </c>
      <c r="J39" s="19" t="n">
        <v>77.0473</v>
      </c>
      <c r="K39" s="19" t="n">
        <v>0.508825</v>
      </c>
      <c r="L39" s="19" t="n">
        <v>1.26262</v>
      </c>
      <c r="M39" s="19" t="n">
        <v>0.013419</v>
      </c>
      <c r="N39" s="19" t="n">
        <v>0.559882</v>
      </c>
      <c r="O39" s="19" t="n">
        <v>92.1427</v>
      </c>
      <c r="Q39" s="19" t="n">
        <v>0.00284265842332707</v>
      </c>
      <c r="R39" s="19" t="n">
        <v>0.283555031109241</v>
      </c>
      <c r="S39" s="19" t="n">
        <v>0.130097124020588</v>
      </c>
      <c r="T39" s="19" t="n">
        <v>1.27944419268132</v>
      </c>
      <c r="U39" s="19" t="n">
        <v>1.19747596250084</v>
      </c>
      <c r="V39" s="19" t="n">
        <v>0.0165668667722971</v>
      </c>
      <c r="W39" s="19" t="n">
        <v>0.0723548602594289</v>
      </c>
      <c r="X39" s="19" t="n">
        <v>0.000407832184613352</v>
      </c>
      <c r="Y39" s="19" t="n">
        <v>0.0172554720483433</v>
      </c>
      <c r="AA39" s="33" t="n">
        <v>0.298819946549519</v>
      </c>
    </row>
    <row r="40" customFormat="false" ht="12" hidden="false" customHeight="false" outlineLevel="0" collapsed="false">
      <c r="A40" s="0" t="s">
        <v>90</v>
      </c>
      <c r="B40" s="0" t="s">
        <v>91</v>
      </c>
      <c r="C40" s="0" t="s">
        <v>13</v>
      </c>
      <c r="D40" s="0" t="s">
        <v>54</v>
      </c>
      <c r="E40" s="30" t="n">
        <v>8</v>
      </c>
      <c r="F40" s="30" t="n">
        <v>1</v>
      </c>
      <c r="G40" s="19" t="n">
        <v>0.078315</v>
      </c>
      <c r="H40" s="19" t="n">
        <v>8.644</v>
      </c>
      <c r="I40" s="19" t="n">
        <v>3.03765</v>
      </c>
      <c r="J40" s="19" t="n">
        <v>78.3359</v>
      </c>
      <c r="K40" s="19" t="n">
        <v>0.404164</v>
      </c>
      <c r="L40" s="19" t="n">
        <v>1.3034</v>
      </c>
      <c r="M40" s="19" t="n">
        <v>0.043069</v>
      </c>
      <c r="N40" s="19" t="n">
        <v>0.549407</v>
      </c>
      <c r="O40" s="19" t="n">
        <v>92.396</v>
      </c>
      <c r="Q40" s="19" t="n">
        <v>0.00299542673602148</v>
      </c>
      <c r="R40" s="19" t="n">
        <v>0.248730284937121</v>
      </c>
      <c r="S40" s="19" t="n">
        <v>0.136932715903696</v>
      </c>
      <c r="T40" s="19" t="n">
        <v>1.3414653009406</v>
      </c>
      <c r="U40" s="19" t="n">
        <v>1.16431315319359</v>
      </c>
      <c r="V40" s="19" t="n">
        <v>0.0130935320584469</v>
      </c>
      <c r="W40" s="19" t="n">
        <v>0.0743190264211028</v>
      </c>
      <c r="X40" s="19" t="n">
        <v>0.00130242697161336</v>
      </c>
      <c r="Y40" s="19" t="n">
        <v>0.0168481328378048</v>
      </c>
      <c r="AA40" s="33" t="n">
        <v>0.263035649868712</v>
      </c>
    </row>
    <row r="41" customFormat="false" ht="12" hidden="false" customHeight="false" outlineLevel="0" collapsed="false">
      <c r="A41" s="0" t="s">
        <v>90</v>
      </c>
      <c r="B41" s="0" t="s">
        <v>91</v>
      </c>
      <c r="C41" s="0" t="s">
        <v>13</v>
      </c>
      <c r="D41" s="0" t="s">
        <v>54</v>
      </c>
      <c r="E41" s="30" t="n">
        <v>8</v>
      </c>
      <c r="F41" s="30" t="n">
        <v>2</v>
      </c>
      <c r="G41" s="19" t="n">
        <v>0.090011</v>
      </c>
      <c r="H41" s="19" t="n">
        <v>9.01775</v>
      </c>
      <c r="I41" s="19" t="n">
        <v>3.08971</v>
      </c>
      <c r="J41" s="19" t="n">
        <v>78.8185</v>
      </c>
      <c r="K41" s="19" t="n">
        <v>0.612744</v>
      </c>
      <c r="L41" s="19" t="n">
        <v>1.25284</v>
      </c>
      <c r="M41" s="19" t="n">
        <v>0.024668</v>
      </c>
      <c r="N41" s="19" t="n">
        <v>0.504722</v>
      </c>
      <c r="O41" s="19" t="n">
        <v>93.4109</v>
      </c>
      <c r="Q41" s="19" t="n">
        <v>0.00340764362163216</v>
      </c>
      <c r="R41" s="19" t="n">
        <v>0.256836612475721</v>
      </c>
      <c r="S41" s="19" t="n">
        <v>0.137858021274738</v>
      </c>
      <c r="T41" s="19" t="n">
        <v>1.32559525277823</v>
      </c>
      <c r="U41" s="19" t="n">
        <v>1.16988898831856</v>
      </c>
      <c r="V41" s="19" t="n">
        <v>0.0196482144231759</v>
      </c>
      <c r="W41" s="19" t="n">
        <v>0.0707070533556216</v>
      </c>
      <c r="X41" s="19" t="n">
        <v>0.000738358647772358</v>
      </c>
      <c r="Y41" s="19" t="n">
        <v>0.0153198551045502</v>
      </c>
      <c r="AA41" s="33" t="n">
        <v>0.269339955893633</v>
      </c>
    </row>
    <row r="42" customFormat="false" ht="12" hidden="false" customHeight="false" outlineLevel="0" collapsed="false">
      <c r="A42" s="0" t="s">
        <v>94</v>
      </c>
      <c r="B42" s="0" t="s">
        <v>91</v>
      </c>
      <c r="C42" s="0" t="s">
        <v>13</v>
      </c>
      <c r="D42" s="0" t="s">
        <v>54</v>
      </c>
      <c r="E42" s="30" t="n">
        <v>1</v>
      </c>
      <c r="F42" s="30" t="n">
        <v>1</v>
      </c>
      <c r="G42" s="19" t="n">
        <v>0.088382</v>
      </c>
      <c r="H42" s="19" t="n">
        <v>4.93019</v>
      </c>
      <c r="I42" s="19" t="n">
        <v>3.46147</v>
      </c>
      <c r="J42" s="19" t="n">
        <v>82.6477</v>
      </c>
      <c r="K42" s="19" t="n">
        <v>0.640612</v>
      </c>
      <c r="L42" s="19" t="n">
        <v>1.22066</v>
      </c>
      <c r="M42" s="19" t="n">
        <v>-0.00986</v>
      </c>
      <c r="N42" s="19" t="n">
        <v>0.281784</v>
      </c>
      <c r="O42" s="19" t="n">
        <v>93.261</v>
      </c>
      <c r="Q42" s="19" t="n">
        <v>0.00333195534783758</v>
      </c>
      <c r="R42" s="19" t="n">
        <v>0.139829615613155</v>
      </c>
      <c r="S42" s="19" t="n">
        <v>0.153798344044739</v>
      </c>
      <c r="T42" s="19" t="n">
        <v>1.55165523163122</v>
      </c>
      <c r="U42" s="19" t="n">
        <v>1.05410351081794</v>
      </c>
      <c r="V42" s="19" t="n">
        <v>0.0204557711611205</v>
      </c>
      <c r="W42" s="19" t="n">
        <v>0.0686022889819362</v>
      </c>
      <c r="X42" s="19" t="n">
        <v>-0.000293891554644099</v>
      </c>
      <c r="Y42" s="19" t="n">
        <v>0.0085171739567023</v>
      </c>
      <c r="AA42" s="33" t="n">
        <v>0.14054358949866</v>
      </c>
    </row>
    <row r="43" customFormat="false" ht="12" hidden="false" customHeight="false" outlineLevel="0" collapsed="false">
      <c r="A43" s="0" t="s">
        <v>94</v>
      </c>
      <c r="B43" s="0" t="s">
        <v>91</v>
      </c>
      <c r="C43" s="0" t="s">
        <v>13</v>
      </c>
      <c r="D43" s="0" t="s">
        <v>54</v>
      </c>
      <c r="E43" s="30" t="n">
        <v>1</v>
      </c>
      <c r="F43" s="30" t="n">
        <v>2</v>
      </c>
      <c r="G43" s="19" t="n">
        <v>0.052891</v>
      </c>
      <c r="H43" s="19" t="n">
        <v>4.80212</v>
      </c>
      <c r="I43" s="19" t="n">
        <v>3.43393</v>
      </c>
      <c r="J43" s="19" t="n">
        <v>82.3323</v>
      </c>
      <c r="K43" s="19" t="n">
        <v>0.706791</v>
      </c>
      <c r="L43" s="19" t="n">
        <v>1.21136</v>
      </c>
      <c r="M43" s="19" t="n">
        <v>0.024832</v>
      </c>
      <c r="N43" s="19" t="n">
        <v>0.340222</v>
      </c>
      <c r="O43" s="19" t="n">
        <v>92.9045</v>
      </c>
      <c r="Q43" s="19" t="n">
        <v>0.00200180160789465</v>
      </c>
      <c r="R43" s="19" t="n">
        <v>0.136732710662942</v>
      </c>
      <c r="S43" s="19" t="n">
        <v>0.153174486521543</v>
      </c>
      <c r="T43" s="19" t="n">
        <v>1.55828948525757</v>
      </c>
      <c r="U43" s="19" t="n">
        <v>1.04772957074868</v>
      </c>
      <c r="V43" s="19" t="n">
        <v>0.0226576939112702</v>
      </c>
      <c r="W43" s="19" t="n">
        <v>0.0683472476108871</v>
      </c>
      <c r="X43" s="19" t="n">
        <v>0.000743063277289981</v>
      </c>
      <c r="Y43" s="19" t="n">
        <v>0.0103239404019231</v>
      </c>
      <c r="AA43" s="33" t="n">
        <v>0.136044438020467</v>
      </c>
    </row>
    <row r="44" customFormat="false" ht="12" hidden="false" customHeight="false" outlineLevel="0" collapsed="false">
      <c r="A44" s="0" t="s">
        <v>94</v>
      </c>
      <c r="B44" s="0" t="s">
        <v>91</v>
      </c>
      <c r="C44" s="0" t="s">
        <v>13</v>
      </c>
      <c r="D44" s="0" t="s">
        <v>54</v>
      </c>
      <c r="E44" s="30" t="n">
        <v>1</v>
      </c>
      <c r="F44" s="30" t="n">
        <v>3</v>
      </c>
      <c r="G44" s="19" t="n">
        <v>0.08459</v>
      </c>
      <c r="H44" s="19" t="n">
        <v>4.39029</v>
      </c>
      <c r="I44" s="19" t="n">
        <v>3.42216</v>
      </c>
      <c r="J44" s="19" t="n">
        <v>82.1656</v>
      </c>
      <c r="K44" s="19" t="n">
        <v>0.660718</v>
      </c>
      <c r="L44" s="19" t="n">
        <v>1.23541</v>
      </c>
      <c r="M44" s="19" t="n">
        <v>0.053086</v>
      </c>
      <c r="N44" s="19" t="n">
        <v>0.349855</v>
      </c>
      <c r="O44" s="19" t="n">
        <v>92.3617</v>
      </c>
      <c r="Q44" s="19" t="n">
        <v>0.00321795771642231</v>
      </c>
      <c r="R44" s="19" t="n">
        <v>0.125647738524148</v>
      </c>
      <c r="S44" s="19" t="n">
        <v>0.15343249904177</v>
      </c>
      <c r="T44" s="19" t="n">
        <v>1.57656872689992</v>
      </c>
      <c r="U44" s="19" t="n">
        <v>1.03751457487873</v>
      </c>
      <c r="V44" s="19" t="n">
        <v>0.0212893737309217</v>
      </c>
      <c r="W44" s="19" t="n">
        <v>0.0700617476309181</v>
      </c>
      <c r="X44" s="19" t="n">
        <v>0.00159667363683975</v>
      </c>
      <c r="Y44" s="19" t="n">
        <v>0.0106707079403274</v>
      </c>
      <c r="AA44" s="33" t="n">
        <v>0.124629920747736</v>
      </c>
    </row>
    <row r="45" customFormat="false" ht="12" hidden="false" customHeight="false" outlineLevel="0" collapsed="false">
      <c r="A45" s="0" t="s">
        <v>94</v>
      </c>
      <c r="B45" s="0" t="s">
        <v>91</v>
      </c>
      <c r="C45" s="0" t="s">
        <v>13</v>
      </c>
      <c r="D45" s="0" t="s">
        <v>54</v>
      </c>
      <c r="E45" s="30" t="n">
        <v>1</v>
      </c>
      <c r="F45" s="30" t="n">
        <v>4</v>
      </c>
      <c r="G45" s="19" t="n">
        <v>0.09602</v>
      </c>
      <c r="H45" s="19" t="n">
        <v>4.50311</v>
      </c>
      <c r="I45" s="19" t="n">
        <v>3.45071</v>
      </c>
      <c r="J45" s="19" t="n">
        <v>82.73</v>
      </c>
      <c r="K45" s="19" t="n">
        <v>0.66017</v>
      </c>
      <c r="L45" s="19" t="n">
        <v>1.23577</v>
      </c>
      <c r="M45" s="19" t="n">
        <v>0.000675</v>
      </c>
      <c r="N45" s="19" t="n">
        <v>0.318116</v>
      </c>
      <c r="O45" s="19" t="n">
        <v>92.9946</v>
      </c>
      <c r="Q45" s="19" t="n">
        <v>0.00362815469439249</v>
      </c>
      <c r="R45" s="19" t="n">
        <v>0.12800791084275</v>
      </c>
      <c r="S45" s="19" t="n">
        <v>0.153669718739115</v>
      </c>
      <c r="T45" s="19" t="n">
        <v>1.57340072783153</v>
      </c>
      <c r="U45" s="19" t="n">
        <v>1.04089794413459</v>
      </c>
      <c r="V45" s="19" t="n">
        <v>0.0211283371482169</v>
      </c>
      <c r="W45" s="19" t="n">
        <v>0.0696097842543386</v>
      </c>
      <c r="X45" s="19" t="n">
        <v>2.01652082158321E-005</v>
      </c>
      <c r="Y45" s="19" t="n">
        <v>0.00963725714685148</v>
      </c>
      <c r="AA45" s="33" t="n">
        <v>0.127231519484765</v>
      </c>
    </row>
    <row r="46" customFormat="false" ht="12" hidden="false" customHeight="false" outlineLevel="0" collapsed="false">
      <c r="A46" s="0" t="s">
        <v>94</v>
      </c>
      <c r="B46" s="0" t="s">
        <v>91</v>
      </c>
      <c r="C46" s="0" t="s">
        <v>13</v>
      </c>
      <c r="D46" s="0" t="s">
        <v>54</v>
      </c>
      <c r="E46" s="30" t="n">
        <v>2</v>
      </c>
      <c r="F46" s="30" t="n">
        <v>1</v>
      </c>
      <c r="G46" s="19" t="n">
        <v>0.044014</v>
      </c>
      <c r="H46" s="19" t="n">
        <v>4.99353</v>
      </c>
      <c r="I46" s="19" t="n">
        <v>4.16358</v>
      </c>
      <c r="J46" s="19" t="n">
        <v>81.4069</v>
      </c>
      <c r="K46" s="19" t="n">
        <v>0.5604</v>
      </c>
      <c r="L46" s="19" t="n">
        <v>1.68157</v>
      </c>
      <c r="M46" s="19" t="n">
        <v>0.033577</v>
      </c>
      <c r="N46" s="19" t="n">
        <v>0.402934</v>
      </c>
      <c r="O46" s="19" t="n">
        <v>93.2865</v>
      </c>
      <c r="Q46" s="19" t="n">
        <v>0.00164804438669902</v>
      </c>
      <c r="R46" s="19" t="n">
        <v>0.140664947423722</v>
      </c>
      <c r="S46" s="19" t="n">
        <v>0.183738733572132</v>
      </c>
      <c r="T46" s="19" t="n">
        <v>1.51854487243482</v>
      </c>
      <c r="U46" s="19" t="n">
        <v>1.03067541421845</v>
      </c>
      <c r="V46" s="19" t="n">
        <v>0.0177730364304079</v>
      </c>
      <c r="W46" s="19" t="n">
        <v>0.0938645411615635</v>
      </c>
      <c r="X46" s="19" t="n">
        <v>0.000994019260429291</v>
      </c>
      <c r="Y46" s="19" t="n">
        <v>0.0120963911117781</v>
      </c>
      <c r="AA46" s="33" t="n">
        <v>0.143588092658083</v>
      </c>
    </row>
    <row r="47" customFormat="false" ht="12" hidden="false" customHeight="false" outlineLevel="0" collapsed="false">
      <c r="A47" s="0" t="s">
        <v>94</v>
      </c>
      <c r="B47" s="0" t="s">
        <v>91</v>
      </c>
      <c r="C47" s="0" t="s">
        <v>13</v>
      </c>
      <c r="D47" s="0" t="s">
        <v>54</v>
      </c>
      <c r="E47" s="30" t="n">
        <v>2</v>
      </c>
      <c r="F47" s="30" t="n">
        <v>2</v>
      </c>
      <c r="G47" s="19" t="n">
        <v>0.081863</v>
      </c>
      <c r="H47" s="19" t="n">
        <v>5.49388</v>
      </c>
      <c r="I47" s="19" t="n">
        <v>4.41506</v>
      </c>
      <c r="J47" s="19" t="n">
        <v>79.4664</v>
      </c>
      <c r="K47" s="19" t="n">
        <v>0.423544</v>
      </c>
      <c r="L47" s="19" t="n">
        <v>1.7165</v>
      </c>
      <c r="M47" s="19" t="n">
        <v>0.005965</v>
      </c>
      <c r="N47" s="19" t="n">
        <v>0.507959</v>
      </c>
      <c r="O47" s="19" t="n">
        <v>92.1112</v>
      </c>
      <c r="Q47" s="19" t="n">
        <v>0.00310060742050611</v>
      </c>
      <c r="R47" s="19" t="n">
        <v>0.156544731044635</v>
      </c>
      <c r="S47" s="19" t="n">
        <v>0.197084048837975</v>
      </c>
      <c r="T47" s="19" t="n">
        <v>1.46802141914536</v>
      </c>
      <c r="U47" s="19" t="n">
        <v>1.04913815748521</v>
      </c>
      <c r="V47" s="19" t="n">
        <v>0.0135876108176522</v>
      </c>
      <c r="W47" s="19" t="n">
        <v>0.0969195701622809</v>
      </c>
      <c r="X47" s="19" t="n">
        <v>0.000178625894928769</v>
      </c>
      <c r="Y47" s="19" t="n">
        <v>0.0154252291914502</v>
      </c>
      <c r="AA47" s="33" t="n">
        <v>0.164732411073914</v>
      </c>
    </row>
    <row r="48" customFormat="false" ht="12" hidden="false" customHeight="false" outlineLevel="0" collapsed="false">
      <c r="A48" s="0" t="s">
        <v>94</v>
      </c>
      <c r="B48" s="0" t="s">
        <v>91</v>
      </c>
      <c r="C48" s="0" t="s">
        <v>13</v>
      </c>
      <c r="D48" s="0" t="s">
        <v>54</v>
      </c>
      <c r="E48" s="30" t="n">
        <v>3</v>
      </c>
      <c r="F48" s="30" t="n">
        <v>1</v>
      </c>
      <c r="G48" s="19" t="n">
        <v>0.096743</v>
      </c>
      <c r="H48" s="19" t="n">
        <v>8.83092</v>
      </c>
      <c r="I48" s="19" t="n">
        <v>3.00779</v>
      </c>
      <c r="J48" s="19" t="n">
        <v>80.3361</v>
      </c>
      <c r="K48" s="19" t="n">
        <v>0.5312</v>
      </c>
      <c r="L48" s="19" t="n">
        <v>1.21998</v>
      </c>
      <c r="M48" s="19" t="n">
        <v>0.005035</v>
      </c>
      <c r="N48" s="19" t="n">
        <v>0.406498</v>
      </c>
      <c r="O48" s="19" t="n">
        <v>94.4342</v>
      </c>
      <c r="Q48" s="19" t="n">
        <v>0.00362469961262664</v>
      </c>
      <c r="R48" s="19" t="n">
        <v>0.248919305585727</v>
      </c>
      <c r="S48" s="19" t="n">
        <v>0.132817628488418</v>
      </c>
      <c r="T48" s="19" t="n">
        <v>1.34973411170093</v>
      </c>
      <c r="U48" s="19" t="n">
        <v>1.16754457647388</v>
      </c>
      <c r="V48" s="19" t="n">
        <v>0.0168576089917702</v>
      </c>
      <c r="W48" s="19" t="n">
        <v>0.0681418197327039</v>
      </c>
      <c r="X48" s="19" t="n">
        <v>0.000149151212810336</v>
      </c>
      <c r="Y48" s="19" t="n">
        <v>0.012211098201132</v>
      </c>
      <c r="AA48" s="33" t="n">
        <v>0.260728111232228</v>
      </c>
    </row>
    <row r="49" customFormat="false" ht="12" hidden="false" customHeight="false" outlineLevel="0" collapsed="false">
      <c r="A49" s="0" t="s">
        <v>94</v>
      </c>
      <c r="B49" s="0" t="s">
        <v>91</v>
      </c>
      <c r="C49" s="0" t="s">
        <v>13</v>
      </c>
      <c r="D49" s="0" t="s">
        <v>54</v>
      </c>
      <c r="E49" s="30" t="n">
        <v>3</v>
      </c>
      <c r="F49" s="30" t="n">
        <v>2</v>
      </c>
      <c r="G49" s="19" t="n">
        <v>0.066295</v>
      </c>
      <c r="H49" s="19" t="n">
        <v>8.71235</v>
      </c>
      <c r="I49" s="19" t="n">
        <v>2.98643</v>
      </c>
      <c r="J49" s="19" t="n">
        <v>79.792</v>
      </c>
      <c r="K49" s="19" t="n">
        <v>0.688276</v>
      </c>
      <c r="L49" s="19" t="n">
        <v>1.15807</v>
      </c>
      <c r="M49" s="19" t="n">
        <v>0.073119</v>
      </c>
      <c r="N49" s="19" t="n">
        <v>0.367362</v>
      </c>
      <c r="O49" s="19" t="n">
        <v>93.8439</v>
      </c>
      <c r="Q49" s="19" t="n">
        <v>0.00250065542944113</v>
      </c>
      <c r="R49" s="19" t="n">
        <v>0.247234203092873</v>
      </c>
      <c r="S49" s="19" t="n">
        <v>0.132764253501077</v>
      </c>
      <c r="T49" s="19" t="n">
        <v>1.35447549305327</v>
      </c>
      <c r="U49" s="19" t="n">
        <v>1.16262475896957</v>
      </c>
      <c r="V49" s="19" t="n">
        <v>0.0219897931374454</v>
      </c>
      <c r="W49" s="19" t="n">
        <v>0.0651203064152984</v>
      </c>
      <c r="X49" s="19" t="n">
        <v>0.00218061083340564</v>
      </c>
      <c r="Y49" s="19" t="n">
        <v>0.0111099255676165</v>
      </c>
      <c r="AA49" s="33" t="n">
        <v>0.256688257899259</v>
      </c>
    </row>
    <row r="50" customFormat="false" ht="12" hidden="false" customHeight="false" outlineLevel="0" collapsed="false">
      <c r="A50" s="0" t="s">
        <v>94</v>
      </c>
      <c r="B50" s="0" t="s">
        <v>91</v>
      </c>
      <c r="C50" s="0" t="s">
        <v>13</v>
      </c>
      <c r="D50" s="0" t="s">
        <v>54</v>
      </c>
      <c r="E50" s="30" t="n">
        <v>4</v>
      </c>
      <c r="F50" s="30" t="n">
        <v>1</v>
      </c>
      <c r="G50" s="19" t="n">
        <v>0.095934</v>
      </c>
      <c r="H50" s="19" t="n">
        <v>8.76974</v>
      </c>
      <c r="I50" s="19" t="n">
        <v>2.50762</v>
      </c>
      <c r="J50" s="19" t="n">
        <v>80.8884</v>
      </c>
      <c r="K50" s="19" t="n">
        <v>0.790871</v>
      </c>
      <c r="L50" s="19" t="n">
        <v>0.993008</v>
      </c>
      <c r="M50" s="19" t="n">
        <v>0.005336</v>
      </c>
      <c r="N50" s="19" t="n">
        <v>0.364148</v>
      </c>
      <c r="O50" s="19" t="n">
        <v>94.415</v>
      </c>
      <c r="Q50" s="19" t="n">
        <v>0.00360910819760837</v>
      </c>
      <c r="R50" s="19" t="n">
        <v>0.248207114951839</v>
      </c>
      <c r="S50" s="19" t="n">
        <v>0.111184645005032</v>
      </c>
      <c r="T50" s="19" t="n">
        <v>1.37404048215637</v>
      </c>
      <c r="U50" s="19" t="n">
        <v>1.17092371962566</v>
      </c>
      <c r="V50" s="19" t="n">
        <v>0.0252010385831875</v>
      </c>
      <c r="W50" s="19" t="n">
        <v>0.0556914649406003</v>
      </c>
      <c r="X50" s="19" t="n">
        <v>0.000158715014669804</v>
      </c>
      <c r="Y50" s="19" t="n">
        <v>0.0109837115250293</v>
      </c>
      <c r="AA50" s="33" t="n">
        <v>0.253997141155503</v>
      </c>
    </row>
    <row r="51" customFormat="false" ht="12" hidden="false" customHeight="false" outlineLevel="0" collapsed="false">
      <c r="A51" s="0" t="s">
        <v>94</v>
      </c>
      <c r="B51" s="0" t="s">
        <v>91</v>
      </c>
      <c r="C51" s="0" t="s">
        <v>13</v>
      </c>
      <c r="D51" s="0" t="s">
        <v>54</v>
      </c>
      <c r="E51" s="30" t="n">
        <v>4</v>
      </c>
      <c r="F51" s="30" t="n">
        <v>2</v>
      </c>
      <c r="G51" s="19" t="n">
        <v>0.11094</v>
      </c>
      <c r="H51" s="19" t="n">
        <v>8.9695</v>
      </c>
      <c r="I51" s="19" t="n">
        <v>2.50632</v>
      </c>
      <c r="J51" s="19" t="n">
        <v>80.8253</v>
      </c>
      <c r="K51" s="19" t="n">
        <v>0.869369</v>
      </c>
      <c r="L51" s="19" t="n">
        <v>0.999929</v>
      </c>
      <c r="M51" s="19" t="n">
        <v>0.03281</v>
      </c>
      <c r="N51" s="19" t="n">
        <v>0.374396</v>
      </c>
      <c r="O51" s="19" t="n">
        <v>94.6886</v>
      </c>
      <c r="Q51" s="19" t="n">
        <v>0.00416228044534966</v>
      </c>
      <c r="R51" s="19" t="n">
        <v>0.253169609046436</v>
      </c>
      <c r="S51" s="19" t="n">
        <v>0.11082441220643</v>
      </c>
      <c r="T51" s="19" t="n">
        <v>1.36227648930432</v>
      </c>
      <c r="U51" s="19" t="n">
        <v>1.17377803268893</v>
      </c>
      <c r="V51" s="19" t="n">
        <v>0.027626938849462</v>
      </c>
      <c r="W51" s="19" t="n">
        <v>0.055926917953394</v>
      </c>
      <c r="X51" s="19" t="n">
        <v>0.000973249638561372</v>
      </c>
      <c r="Y51" s="19" t="n">
        <v>0.0112620698671216</v>
      </c>
      <c r="AA51" s="33" t="n">
        <v>0.258661075555308</v>
      </c>
    </row>
    <row r="52" customFormat="false" ht="12" hidden="false" customHeight="false" outlineLevel="0" collapsed="false">
      <c r="A52" s="0" t="s">
        <v>94</v>
      </c>
      <c r="B52" s="0" t="s">
        <v>91</v>
      </c>
      <c r="C52" s="0" t="s">
        <v>13</v>
      </c>
      <c r="D52" s="0" t="s">
        <v>54</v>
      </c>
      <c r="E52" s="30" t="n">
        <v>4</v>
      </c>
      <c r="F52" s="30" t="n">
        <v>3</v>
      </c>
      <c r="G52" s="19" t="n">
        <v>0.07395</v>
      </c>
      <c r="H52" s="19" t="n">
        <v>8.52016</v>
      </c>
      <c r="I52" s="19" t="n">
        <v>2.50281</v>
      </c>
      <c r="J52" s="19" t="n">
        <v>81.6967</v>
      </c>
      <c r="K52" s="19" t="n">
        <v>0.753029</v>
      </c>
      <c r="L52" s="19" t="n">
        <v>0.984487</v>
      </c>
      <c r="M52" s="19" t="n">
        <v>0.075708</v>
      </c>
      <c r="N52" s="19" t="n">
        <v>0.492876</v>
      </c>
      <c r="O52" s="19" t="n">
        <v>95.0997</v>
      </c>
      <c r="Q52" s="19" t="n">
        <v>0.0027621484960512</v>
      </c>
      <c r="R52" s="19" t="n">
        <v>0.239417975843457</v>
      </c>
      <c r="S52" s="19" t="n">
        <v>0.110177386395166</v>
      </c>
      <c r="T52" s="19" t="n">
        <v>1.38846646759432</v>
      </c>
      <c r="U52" s="19" t="n">
        <v>1.16353807249999</v>
      </c>
      <c r="V52" s="19" t="n">
        <v>0.0238235230358113</v>
      </c>
      <c r="W52" s="19" t="n">
        <v>0.0548185288037023</v>
      </c>
      <c r="X52" s="19" t="n">
        <v>0.00223576144038744</v>
      </c>
      <c r="Y52" s="19" t="n">
        <v>0.0147601358911145</v>
      </c>
      <c r="AA52" s="33" t="n">
        <v>0.245478143699445</v>
      </c>
    </row>
    <row r="53" customFormat="false" ht="12" hidden="false" customHeight="false" outlineLevel="0" collapsed="false">
      <c r="A53" s="0" t="s">
        <v>94</v>
      </c>
      <c r="B53" s="0" t="s">
        <v>91</v>
      </c>
      <c r="C53" s="0" t="s">
        <v>13</v>
      </c>
      <c r="D53" s="0" t="s">
        <v>54</v>
      </c>
      <c r="E53" s="30" t="n">
        <v>4</v>
      </c>
      <c r="F53" s="30" t="n">
        <v>4</v>
      </c>
      <c r="G53" s="19" t="n">
        <v>0.048757</v>
      </c>
      <c r="H53" s="19" t="n">
        <v>8.24307</v>
      </c>
      <c r="I53" s="19" t="n">
        <v>2.4532</v>
      </c>
      <c r="J53" s="19" t="n">
        <v>80.9019</v>
      </c>
      <c r="K53" s="19" t="n">
        <v>0.78624</v>
      </c>
      <c r="L53" s="19" t="n">
        <v>1.06343</v>
      </c>
      <c r="M53" s="19" t="n">
        <v>-0.01988</v>
      </c>
      <c r="N53" s="19" t="n">
        <v>0.304722</v>
      </c>
      <c r="O53" s="19" t="n">
        <v>93.7814</v>
      </c>
      <c r="Q53" s="19" t="n">
        <v>0.00184498134199538</v>
      </c>
      <c r="R53" s="19" t="n">
        <v>0.234662746991963</v>
      </c>
      <c r="S53" s="19" t="n">
        <v>0.109406644516477</v>
      </c>
      <c r="T53" s="19" t="n">
        <v>1.40892775568211</v>
      </c>
      <c r="U53" s="19" t="n">
        <v>1.15131890119978</v>
      </c>
      <c r="V53" s="19" t="n">
        <v>0.0251997119666071</v>
      </c>
      <c r="W53" s="19" t="n">
        <v>0.0599891151675764</v>
      </c>
      <c r="X53" s="19" t="n">
        <v>-0.000594766126618582</v>
      </c>
      <c r="Y53" s="19" t="n">
        <v>0.00924490926011395</v>
      </c>
      <c r="AA53" s="33" t="n">
        <v>0.238210409086573</v>
      </c>
    </row>
    <row r="54" customFormat="false" ht="12" hidden="false" customHeight="false" outlineLevel="0" collapsed="false">
      <c r="A54" s="0" t="s">
        <v>94</v>
      </c>
      <c r="B54" s="0" t="s">
        <v>91</v>
      </c>
      <c r="C54" s="0" t="s">
        <v>13</v>
      </c>
      <c r="D54" s="0" t="s">
        <v>54</v>
      </c>
      <c r="E54" s="30" t="n">
        <v>5</v>
      </c>
      <c r="F54" s="30" t="n">
        <v>1</v>
      </c>
      <c r="G54" s="19" t="n">
        <v>0.051354</v>
      </c>
      <c r="H54" s="19" t="n">
        <v>7.83966</v>
      </c>
      <c r="I54" s="19" t="n">
        <v>2.47482</v>
      </c>
      <c r="J54" s="19" t="n">
        <v>82.4096</v>
      </c>
      <c r="K54" s="19" t="n">
        <v>0.637204</v>
      </c>
      <c r="L54" s="19" t="n">
        <v>1.01303</v>
      </c>
      <c r="M54" s="19" t="n">
        <v>-0.07082</v>
      </c>
      <c r="N54" s="19" t="n">
        <v>0.392686</v>
      </c>
      <c r="O54" s="19" t="n">
        <v>94.7475</v>
      </c>
      <c r="Q54" s="19" t="n">
        <v>0.00192349440884352</v>
      </c>
      <c r="R54" s="19" t="n">
        <v>0.220909320185306</v>
      </c>
      <c r="S54" s="19" t="n">
        <v>0.109248632196159</v>
      </c>
      <c r="T54" s="19" t="n">
        <v>1.43539047449329</v>
      </c>
      <c r="U54" s="19" t="n">
        <v>1.14605253374418</v>
      </c>
      <c r="V54" s="19" t="n">
        <v>0.0202153183100052</v>
      </c>
      <c r="W54" s="19" t="n">
        <v>0.0565649625399617</v>
      </c>
      <c r="X54" s="19" t="n">
        <v>-0.00209723654826517</v>
      </c>
      <c r="Y54" s="19" t="n">
        <v>0.0117925006705144</v>
      </c>
      <c r="AA54" s="33" t="n">
        <v>0.22565184386034</v>
      </c>
    </row>
    <row r="55" customFormat="false" ht="12" hidden="false" customHeight="false" outlineLevel="0" collapsed="false">
      <c r="A55" s="0" t="s">
        <v>94</v>
      </c>
      <c r="B55" s="0" t="s">
        <v>91</v>
      </c>
      <c r="C55" s="0" t="s">
        <v>13</v>
      </c>
      <c r="D55" s="0" t="s">
        <v>54</v>
      </c>
      <c r="E55" s="30" t="n">
        <v>5</v>
      </c>
      <c r="F55" s="30" t="n">
        <v>2</v>
      </c>
      <c r="G55" s="19" t="n">
        <v>0.046515</v>
      </c>
      <c r="H55" s="19" t="n">
        <v>8.73811</v>
      </c>
      <c r="I55" s="19" t="n">
        <v>2.50229</v>
      </c>
      <c r="J55" s="19" t="n">
        <v>82.2801</v>
      </c>
      <c r="K55" s="19" t="n">
        <v>0.716615</v>
      </c>
      <c r="L55" s="19" t="n">
        <v>0.995903</v>
      </c>
      <c r="M55" s="19" t="n">
        <v>0.053477</v>
      </c>
      <c r="N55" s="19" t="n">
        <v>0.389401</v>
      </c>
      <c r="O55" s="19" t="n">
        <v>95.7224</v>
      </c>
      <c r="Q55" s="19" t="n">
        <v>0.00172645720457315</v>
      </c>
      <c r="R55" s="19" t="n">
        <v>0.243994737416242</v>
      </c>
      <c r="S55" s="19" t="n">
        <v>0.109460183603069</v>
      </c>
      <c r="T55" s="19" t="n">
        <v>1.3859402597205</v>
      </c>
      <c r="U55" s="19" t="n">
        <v>1.16808793216609</v>
      </c>
      <c r="V55" s="19" t="n">
        <v>0.0225285959452927</v>
      </c>
      <c r="W55" s="19" t="n">
        <v>0.0551046665094283</v>
      </c>
      <c r="X55" s="19" t="n">
        <v>0.00156929529136708</v>
      </c>
      <c r="Y55" s="19" t="n">
        <v>0.0115878721434292</v>
      </c>
      <c r="AA55" s="33" t="n">
        <v>0.250078324874222</v>
      </c>
    </row>
    <row r="56" customFormat="false" ht="12" hidden="false" customHeight="false" outlineLevel="0" collapsed="false">
      <c r="A56" s="0" t="s">
        <v>94</v>
      </c>
      <c r="B56" s="0" t="s">
        <v>91</v>
      </c>
      <c r="C56" s="0" t="s">
        <v>13</v>
      </c>
      <c r="D56" s="0" t="s">
        <v>54</v>
      </c>
      <c r="E56" s="30" t="n">
        <v>5</v>
      </c>
      <c r="F56" s="30" t="n">
        <v>3</v>
      </c>
      <c r="G56" s="19" t="n">
        <v>0.084381</v>
      </c>
      <c r="H56" s="19" t="n">
        <v>8.62666</v>
      </c>
      <c r="I56" s="19" t="n">
        <v>2.50703</v>
      </c>
      <c r="J56" s="19" t="n">
        <v>81.4753</v>
      </c>
      <c r="K56" s="19" t="n">
        <v>0.795724</v>
      </c>
      <c r="L56" s="19" t="n">
        <v>0.999447</v>
      </c>
      <c r="M56" s="19" t="n">
        <v>-0.03836</v>
      </c>
      <c r="N56" s="19" t="n">
        <v>0.479838</v>
      </c>
      <c r="O56" s="19" t="n">
        <v>94.93</v>
      </c>
      <c r="Q56" s="19" t="n">
        <v>0.00315694349089208</v>
      </c>
      <c r="R56" s="19" t="n">
        <v>0.24280911245964</v>
      </c>
      <c r="S56" s="19" t="n">
        <v>0.11054456901605</v>
      </c>
      <c r="T56" s="19" t="n">
        <v>1.38426469679889</v>
      </c>
      <c r="U56" s="19" t="n">
        <v>1.16500739862077</v>
      </c>
      <c r="V56" s="19" t="n">
        <v>0.025215642383996</v>
      </c>
      <c r="W56" s="19" t="n">
        <v>0.0557430149457661</v>
      </c>
      <c r="X56" s="19" t="n">
        <v>-0.00113468570168346</v>
      </c>
      <c r="Y56" s="19" t="n">
        <v>0.0143933079856835</v>
      </c>
      <c r="AA56" s="33" t="n">
        <v>0.248217493946876</v>
      </c>
    </row>
    <row r="57" customFormat="false" ht="12" hidden="false" customHeight="false" outlineLevel="0" collapsed="false">
      <c r="A57" s="0" t="s">
        <v>94</v>
      </c>
      <c r="B57" s="0" t="s">
        <v>91</v>
      </c>
      <c r="C57" s="0" t="s">
        <v>13</v>
      </c>
      <c r="D57" s="0" t="s">
        <v>54</v>
      </c>
      <c r="E57" s="30" t="n">
        <v>6</v>
      </c>
      <c r="F57" s="30" t="n">
        <v>1</v>
      </c>
      <c r="G57" s="19" t="n">
        <v>0.041834</v>
      </c>
      <c r="H57" s="19" t="n">
        <v>8.50991</v>
      </c>
      <c r="I57" s="19" t="n">
        <v>3.04669</v>
      </c>
      <c r="J57" s="19" t="n">
        <v>80.7748</v>
      </c>
      <c r="K57" s="19" t="n">
        <v>0.688995</v>
      </c>
      <c r="L57" s="19" t="n">
        <v>1.21696</v>
      </c>
      <c r="M57" s="19" t="n">
        <v>0.010863</v>
      </c>
      <c r="N57" s="19" t="n">
        <v>0.342571</v>
      </c>
      <c r="O57" s="19" t="n">
        <v>94.6326</v>
      </c>
      <c r="Q57" s="19" t="n">
        <v>0.00156352471371543</v>
      </c>
      <c r="R57" s="19" t="n">
        <v>0.239276740993944</v>
      </c>
      <c r="S57" s="19" t="n">
        <v>0.134202116461946</v>
      </c>
      <c r="T57" s="19" t="n">
        <v>1.37353109964023</v>
      </c>
      <c r="U57" s="19" t="n">
        <v>1.15122443711419</v>
      </c>
      <c r="V57" s="19" t="n">
        <v>0.0218110647836667</v>
      </c>
      <c r="W57" s="19" t="n">
        <v>0.0678047638098023</v>
      </c>
      <c r="X57" s="19" t="n">
        <v>0.000320996266618542</v>
      </c>
      <c r="Y57" s="19" t="n">
        <v>0.010265256215885</v>
      </c>
      <c r="AA57" s="33" t="n">
        <v>0.247509523735036</v>
      </c>
    </row>
    <row r="58" customFormat="false" ht="12" hidden="false" customHeight="false" outlineLevel="0" collapsed="false">
      <c r="A58" s="0" t="s">
        <v>94</v>
      </c>
      <c r="B58" s="0" t="s">
        <v>91</v>
      </c>
      <c r="C58" s="0" t="s">
        <v>13</v>
      </c>
      <c r="D58" s="0" t="s">
        <v>54</v>
      </c>
      <c r="E58" s="30" t="n">
        <v>6</v>
      </c>
      <c r="F58" s="30" t="n">
        <v>2</v>
      </c>
      <c r="G58" s="19" t="n">
        <v>0.100096</v>
      </c>
      <c r="H58" s="19" t="n">
        <v>8.79375</v>
      </c>
      <c r="I58" s="19" t="n">
        <v>3.05096</v>
      </c>
      <c r="J58" s="19" t="n">
        <v>80.0919</v>
      </c>
      <c r="K58" s="19" t="n">
        <v>0.660231</v>
      </c>
      <c r="L58" s="19" t="n">
        <v>1.20004</v>
      </c>
      <c r="M58" s="19" t="n">
        <v>0.024338</v>
      </c>
      <c r="N58" s="19" t="n">
        <v>0.389936</v>
      </c>
      <c r="O58" s="19" t="n">
        <v>94.3112</v>
      </c>
      <c r="Q58" s="19" t="n">
        <v>0.00375484870759669</v>
      </c>
      <c r="R58" s="19" t="n">
        <v>0.248170407918186</v>
      </c>
      <c r="S58" s="19" t="n">
        <v>0.13488634092196</v>
      </c>
      <c r="T58" s="19" t="n">
        <v>1.34881361375586</v>
      </c>
      <c r="U58" s="19" t="n">
        <v>1.16383871564876</v>
      </c>
      <c r="V58" s="19" t="n">
        <v>0.0209776614104218</v>
      </c>
      <c r="W58" s="19" t="n">
        <v>0.0671088795666013</v>
      </c>
      <c r="X58" s="19" t="n">
        <v>0.000721830868744602</v>
      </c>
      <c r="Y58" s="19" t="n">
        <v>0.0117277012018739</v>
      </c>
      <c r="AA58" s="33" t="n">
        <v>0.258574876942458</v>
      </c>
    </row>
    <row r="59" customFormat="false" ht="12" hidden="false" customHeight="false" outlineLevel="0" collapsed="false">
      <c r="A59" s="0" t="s">
        <v>94</v>
      </c>
      <c r="B59" s="0" t="s">
        <v>91</v>
      </c>
      <c r="C59" s="0" t="s">
        <v>13</v>
      </c>
      <c r="D59" s="0" t="s">
        <v>54</v>
      </c>
      <c r="E59" s="30" t="n">
        <v>6</v>
      </c>
      <c r="F59" s="30" t="n">
        <v>3</v>
      </c>
      <c r="G59" s="19" t="n">
        <v>0.102738</v>
      </c>
      <c r="H59" s="19" t="n">
        <v>8.32195</v>
      </c>
      <c r="I59" s="19" t="n">
        <v>3.05112</v>
      </c>
      <c r="J59" s="19" t="n">
        <v>80.4912</v>
      </c>
      <c r="K59" s="19" t="n">
        <v>0.697548</v>
      </c>
      <c r="L59" s="19" t="n">
        <v>1.26141</v>
      </c>
      <c r="M59" s="19" t="n">
        <v>-0.00531</v>
      </c>
      <c r="N59" s="19" t="n">
        <v>0.483821</v>
      </c>
      <c r="O59" s="19" t="n">
        <v>94.4044</v>
      </c>
      <c r="Q59" s="19" t="n">
        <v>0.00384641732548902</v>
      </c>
      <c r="R59" s="19" t="n">
        <v>0.234396194711261</v>
      </c>
      <c r="S59" s="19" t="n">
        <v>0.13462952810695</v>
      </c>
      <c r="T59" s="19" t="n">
        <v>1.37451951005161</v>
      </c>
      <c r="U59" s="19" t="n">
        <v>1.14571979790651</v>
      </c>
      <c r="V59" s="19" t="n">
        <v>0.0221199852081579</v>
      </c>
      <c r="W59" s="19" t="n">
        <v>0.070402828922079</v>
      </c>
      <c r="X59" s="19" t="n">
        <v>-0.000157179050092859</v>
      </c>
      <c r="Y59" s="19" t="n">
        <v>0.0145229168180354</v>
      </c>
      <c r="AA59" s="33" t="n">
        <v>0.243124003888582</v>
      </c>
    </row>
    <row r="60" customFormat="false" ht="12" hidden="false" customHeight="false" outlineLevel="0" collapsed="false">
      <c r="A60" s="0" t="s">
        <v>94</v>
      </c>
      <c r="B60" s="0" t="s">
        <v>91</v>
      </c>
      <c r="C60" s="0" t="s">
        <v>13</v>
      </c>
      <c r="D60" s="0" t="s">
        <v>54</v>
      </c>
      <c r="E60" s="30" t="n">
        <v>6</v>
      </c>
      <c r="F60" s="30" t="n">
        <v>4</v>
      </c>
      <c r="G60" s="19" t="n">
        <v>0.083262</v>
      </c>
      <c r="H60" s="19" t="n">
        <v>8.3163</v>
      </c>
      <c r="I60" s="19" t="n">
        <v>3.00498</v>
      </c>
      <c r="J60" s="19" t="n">
        <v>80.2639</v>
      </c>
      <c r="K60" s="19" t="n">
        <v>0.610538</v>
      </c>
      <c r="L60" s="19" t="n">
        <v>1.21989</v>
      </c>
      <c r="M60" s="19" t="n">
        <v>-0.03169</v>
      </c>
      <c r="N60" s="19" t="n">
        <v>0.521821</v>
      </c>
      <c r="O60" s="19" t="n">
        <v>93.989</v>
      </c>
      <c r="Q60" s="19" t="n">
        <v>0.00313266408696353</v>
      </c>
      <c r="R60" s="19" t="n">
        <v>0.235395034168264</v>
      </c>
      <c r="S60" s="19" t="n">
        <v>0.133249109465177</v>
      </c>
      <c r="T60" s="19" t="n">
        <v>1.37489717124508</v>
      </c>
      <c r="U60" s="19" t="n">
        <v>1.15064911027269</v>
      </c>
      <c r="V60" s="19" t="n">
        <v>0.0194565183770649</v>
      </c>
      <c r="W60" s="19" t="n">
        <v>0.0684220696054687</v>
      </c>
      <c r="X60" s="19" t="n">
        <v>-0.000942679520941154</v>
      </c>
      <c r="Y60" s="19" t="n">
        <v>0.0157410023002306</v>
      </c>
      <c r="AA60" s="33" t="n">
        <v>0.245091788644101</v>
      </c>
    </row>
    <row r="61" customFormat="false" ht="12" hidden="false" customHeight="false" outlineLevel="0" collapsed="false">
      <c r="A61" s="0" t="s">
        <v>94</v>
      </c>
      <c r="B61" s="0" t="s">
        <v>91</v>
      </c>
      <c r="C61" s="0" t="s">
        <v>13</v>
      </c>
      <c r="D61" s="0" t="s">
        <v>54</v>
      </c>
      <c r="E61" s="30" t="n">
        <v>7</v>
      </c>
      <c r="F61" s="30" t="n">
        <v>1</v>
      </c>
      <c r="G61" s="19" t="n">
        <v>0.084543</v>
      </c>
      <c r="H61" s="19" t="n">
        <v>5.76521</v>
      </c>
      <c r="I61" s="19" t="n">
        <v>3.22163</v>
      </c>
      <c r="J61" s="19" t="n">
        <v>82.3719</v>
      </c>
      <c r="K61" s="19" t="n">
        <v>0.671537</v>
      </c>
      <c r="L61" s="19" t="n">
        <v>1.10286</v>
      </c>
      <c r="M61" s="19" t="n">
        <v>-0.04818</v>
      </c>
      <c r="N61" s="19" t="n">
        <v>0.473756</v>
      </c>
      <c r="O61" s="19" t="n">
        <v>93.6433</v>
      </c>
      <c r="Q61" s="19" t="n">
        <v>0.00318381678631507</v>
      </c>
      <c r="R61" s="19" t="n">
        <v>0.163337424888594</v>
      </c>
      <c r="S61" s="19" t="n">
        <v>0.142988731700714</v>
      </c>
      <c r="T61" s="19" t="n">
        <v>1.5110989449782</v>
      </c>
      <c r="U61" s="19" t="n">
        <v>1.08318543503842</v>
      </c>
      <c r="V61" s="19" t="n">
        <v>0.0214203123276819</v>
      </c>
      <c r="W61" s="19" t="n">
        <v>0.0619154943088074</v>
      </c>
      <c r="X61" s="19" t="n">
        <v>-0.00143453798628408</v>
      </c>
      <c r="Y61" s="19" t="n">
        <v>0.0143043779575553</v>
      </c>
      <c r="AA61" s="33" t="n">
        <v>0.165930721665816</v>
      </c>
    </row>
    <row r="62" customFormat="false" ht="12" hidden="false" customHeight="false" outlineLevel="0" collapsed="false">
      <c r="A62" s="0" t="s">
        <v>94</v>
      </c>
      <c r="B62" s="0" t="s">
        <v>91</v>
      </c>
      <c r="C62" s="0" t="s">
        <v>13</v>
      </c>
      <c r="D62" s="0" t="s">
        <v>54</v>
      </c>
      <c r="E62" s="30" t="n">
        <v>7</v>
      </c>
      <c r="F62" s="30" t="n">
        <v>2</v>
      </c>
      <c r="G62" s="19" t="n">
        <v>0.077857</v>
      </c>
      <c r="H62" s="19" t="n">
        <v>5.77733</v>
      </c>
      <c r="I62" s="19" t="n">
        <v>3.20835</v>
      </c>
      <c r="J62" s="19" t="n">
        <v>82.9511</v>
      </c>
      <c r="K62" s="19" t="n">
        <v>0.713658</v>
      </c>
      <c r="L62" s="19" t="n">
        <v>1.09024</v>
      </c>
      <c r="M62" s="19" t="n">
        <v>0.001638</v>
      </c>
      <c r="N62" s="19" t="n">
        <v>0.343673</v>
      </c>
      <c r="O62" s="19" t="n">
        <v>94.1638</v>
      </c>
      <c r="Q62" s="19" t="n">
        <v>0.0029165364491456</v>
      </c>
      <c r="R62" s="19" t="n">
        <v>0.162815998759022</v>
      </c>
      <c r="S62" s="19" t="n">
        <v>0.141646948255658</v>
      </c>
      <c r="T62" s="19" t="n">
        <v>1.51651758374465</v>
      </c>
      <c r="U62" s="19" t="n">
        <v>1.08220533251347</v>
      </c>
      <c r="V62" s="19" t="n">
        <v>0.0226435919852776</v>
      </c>
      <c r="W62" s="19" t="n">
        <v>0.060883610709419</v>
      </c>
      <c r="X62" s="19" t="n">
        <v>4.85130393362407E-005</v>
      </c>
      <c r="Y62" s="19" t="n">
        <v>0.010321884544025</v>
      </c>
      <c r="AA62" s="33" t="n">
        <v>0.164449131893192</v>
      </c>
    </row>
    <row r="63" customFormat="false" ht="12" hidden="false" customHeight="false" outlineLevel="0" collapsed="false">
      <c r="A63" s="0" t="s">
        <v>94</v>
      </c>
      <c r="B63" s="0" t="s">
        <v>91</v>
      </c>
      <c r="C63" s="0" t="s">
        <v>13</v>
      </c>
      <c r="D63" s="0" t="s">
        <v>54</v>
      </c>
      <c r="E63" s="30" t="n">
        <v>8</v>
      </c>
      <c r="F63" s="30" t="n">
        <v>1</v>
      </c>
      <c r="G63" s="19" t="n">
        <v>0.062225</v>
      </c>
      <c r="H63" s="19" t="n">
        <v>8.18342</v>
      </c>
      <c r="I63" s="19" t="n">
        <v>2.6029</v>
      </c>
      <c r="J63" s="19" t="n">
        <v>81.0624</v>
      </c>
      <c r="K63" s="19" t="n">
        <v>0.706868</v>
      </c>
      <c r="L63" s="19" t="n">
        <v>1.00505</v>
      </c>
      <c r="M63" s="19" t="n">
        <v>-0.02956</v>
      </c>
      <c r="N63" s="19" t="n">
        <v>0.341037</v>
      </c>
      <c r="O63" s="19" t="n">
        <v>93.9343</v>
      </c>
      <c r="Q63" s="19" t="n">
        <v>0.00235027331859193</v>
      </c>
      <c r="R63" s="19" t="n">
        <v>0.232535072727366</v>
      </c>
      <c r="S63" s="19" t="n">
        <v>0.115868847737877</v>
      </c>
      <c r="T63" s="19" t="n">
        <v>1.40491561440795</v>
      </c>
      <c r="U63" s="19" t="n">
        <v>1.15568005344928</v>
      </c>
      <c r="V63" s="19" t="n">
        <v>0.0226139915625141</v>
      </c>
      <c r="W63" s="19" t="n">
        <v>0.056591301034169</v>
      </c>
      <c r="X63" s="19" t="n">
        <v>-0.000882739861597618</v>
      </c>
      <c r="Y63" s="19" t="n">
        <v>0.0103275856238514</v>
      </c>
      <c r="AA63" s="33" t="n">
        <v>0.238041776046166</v>
      </c>
    </row>
    <row r="64" customFormat="false" ht="12" hidden="false" customHeight="false" outlineLevel="0" collapsed="false">
      <c r="A64" s="0" t="s">
        <v>94</v>
      </c>
      <c r="B64" s="0" t="s">
        <v>91</v>
      </c>
      <c r="C64" s="0" t="s">
        <v>13</v>
      </c>
      <c r="D64" s="0" t="s">
        <v>54</v>
      </c>
      <c r="E64" s="30" t="n">
        <v>8</v>
      </c>
      <c r="F64" s="30" t="n">
        <v>2</v>
      </c>
      <c r="G64" s="19" t="n">
        <v>0.086331</v>
      </c>
      <c r="H64" s="19" t="n">
        <v>8.18432</v>
      </c>
      <c r="I64" s="19" t="n">
        <v>2.49018</v>
      </c>
      <c r="J64" s="19" t="n">
        <v>80.7991</v>
      </c>
      <c r="K64" s="19" t="n">
        <v>0.70761</v>
      </c>
      <c r="L64" s="19" t="n">
        <v>1.00805</v>
      </c>
      <c r="M64" s="19" t="n">
        <v>-0.0095</v>
      </c>
      <c r="N64" s="19" t="n">
        <v>0.428775</v>
      </c>
      <c r="O64" s="19" t="n">
        <v>93.6949</v>
      </c>
      <c r="Q64" s="19" t="n">
        <v>0.00327052774916582</v>
      </c>
      <c r="R64" s="19" t="n">
        <v>0.233256539323469</v>
      </c>
      <c r="S64" s="19" t="n">
        <v>0.111182784700206</v>
      </c>
      <c r="T64" s="19" t="n">
        <v>1.40302422572693</v>
      </c>
      <c r="U64" s="19" t="n">
        <v>1.15689153268551</v>
      </c>
      <c r="V64" s="19" t="n">
        <v>0.022705468516706</v>
      </c>
      <c r="W64" s="19" t="n">
        <v>0.0569300658704197</v>
      </c>
      <c r="X64" s="19" t="n">
        <v>-0.000284544054590649</v>
      </c>
      <c r="Y64" s="19" t="n">
        <v>0.0130233994821869</v>
      </c>
      <c r="AA64" s="33" t="n">
        <v>0.23889575721981</v>
      </c>
    </row>
    <row r="65" customFormat="false" ht="12" hidden="false" customHeight="false" outlineLevel="0" collapsed="false">
      <c r="G65" s="19"/>
      <c r="H65" s="19"/>
      <c r="I65" s="19"/>
      <c r="J65" s="19"/>
      <c r="K65" s="19"/>
      <c r="L65" s="19"/>
      <c r="M65" s="19"/>
      <c r="N65" s="19"/>
      <c r="O65" s="19"/>
      <c r="Q65" s="19"/>
      <c r="R65" s="19"/>
      <c r="S65" s="19"/>
      <c r="T65" s="19"/>
      <c r="U65" s="19"/>
      <c r="V65" s="19"/>
      <c r="W65" s="19"/>
      <c r="X65" s="19"/>
      <c r="Y65" s="19"/>
    </row>
    <row r="74" customFormat="false" ht="12" hidden="false" customHeight="false" outlineLevel="0" collapsed="false">
      <c r="C74" s="1"/>
      <c r="G74" s="19"/>
      <c r="H74" s="19"/>
      <c r="I74" s="19"/>
      <c r="J74" s="19"/>
      <c r="K74" s="19"/>
      <c r="L74" s="19"/>
      <c r="M74" s="19"/>
      <c r="N74" s="19"/>
      <c r="O74" s="19"/>
      <c r="Q74" s="19"/>
      <c r="R74" s="19"/>
      <c r="S74" s="19"/>
      <c r="T74" s="19"/>
      <c r="U74" s="19"/>
      <c r="V74" s="19"/>
      <c r="W74" s="19"/>
      <c r="X74" s="19"/>
      <c r="Y74" s="19"/>
      <c r="Z74" s="0"/>
      <c r="AA74" s="0"/>
    </row>
    <row r="75" customFormat="false" ht="12" hidden="false" customHeight="false" outlineLevel="0" collapsed="false">
      <c r="C75" s="1"/>
      <c r="G75" s="19"/>
      <c r="H75" s="19"/>
      <c r="I75" s="19"/>
      <c r="J75" s="19"/>
      <c r="K75" s="19"/>
      <c r="L75" s="19"/>
      <c r="M75" s="19"/>
      <c r="N75" s="19"/>
      <c r="O75" s="19"/>
      <c r="Q75" s="19"/>
      <c r="R75" s="19"/>
      <c r="S75" s="19"/>
      <c r="T75" s="19"/>
      <c r="U75" s="19"/>
      <c r="V75" s="19"/>
      <c r="W75" s="19"/>
      <c r="X75" s="19"/>
      <c r="Y75" s="19"/>
      <c r="Z75" s="0"/>
      <c r="AA75" s="0"/>
    </row>
    <row r="76" customFormat="false" ht="12" hidden="false" customHeight="false" outlineLevel="0" collapsed="false">
      <c r="C76" s="1"/>
      <c r="G76" s="19"/>
      <c r="H76" s="19"/>
      <c r="I76" s="19"/>
      <c r="J76" s="19"/>
      <c r="K76" s="19"/>
      <c r="L76" s="19"/>
      <c r="M76" s="19"/>
      <c r="N76" s="19"/>
      <c r="O76" s="19"/>
      <c r="Q76" s="19"/>
      <c r="R76" s="19"/>
      <c r="S76" s="19"/>
      <c r="T76" s="19"/>
      <c r="U76" s="19"/>
      <c r="V76" s="19"/>
      <c r="W76" s="19"/>
      <c r="X76" s="19"/>
      <c r="Y76" s="19"/>
      <c r="Z76" s="0"/>
      <c r="AA76" s="0"/>
    </row>
    <row r="77" customFormat="false" ht="12" hidden="false" customHeight="false" outlineLevel="0" collapsed="false">
      <c r="C77" s="1"/>
      <c r="G77" s="19"/>
      <c r="H77" s="19"/>
      <c r="I77" s="19"/>
      <c r="J77" s="19"/>
      <c r="K77" s="19"/>
      <c r="L77" s="19"/>
      <c r="M77" s="19"/>
      <c r="N77" s="19"/>
      <c r="O77" s="19"/>
      <c r="Q77" s="19"/>
      <c r="R77" s="19"/>
      <c r="S77" s="19"/>
      <c r="T77" s="19"/>
      <c r="U77" s="19"/>
      <c r="V77" s="19"/>
      <c r="W77" s="19"/>
      <c r="X77" s="19"/>
      <c r="Y77" s="19"/>
      <c r="Z77" s="0"/>
      <c r="AA77" s="0"/>
    </row>
    <row r="78" customFormat="false" ht="12" hidden="false" customHeight="false" outlineLevel="0" collapsed="false">
      <c r="C78" s="1"/>
      <c r="G78" s="19"/>
      <c r="H78" s="19"/>
      <c r="I78" s="19"/>
      <c r="J78" s="19"/>
      <c r="K78" s="19"/>
      <c r="L78" s="19"/>
      <c r="M78" s="19"/>
      <c r="N78" s="19"/>
      <c r="O78" s="19"/>
      <c r="Q78" s="19"/>
      <c r="R78" s="19"/>
      <c r="S78" s="19"/>
      <c r="T78" s="19"/>
      <c r="U78" s="19"/>
      <c r="V78" s="19"/>
      <c r="W78" s="19"/>
      <c r="X78" s="19"/>
      <c r="Y78" s="19"/>
      <c r="Z78" s="0"/>
      <c r="AA78" s="0"/>
    </row>
    <row r="79" customFormat="false" ht="12" hidden="false" customHeight="false" outlineLevel="0" collapsed="false">
      <c r="C79" s="1"/>
      <c r="G79" s="19"/>
      <c r="H79" s="19"/>
      <c r="I79" s="19"/>
      <c r="J79" s="19"/>
      <c r="K79" s="19"/>
      <c r="L79" s="19"/>
      <c r="M79" s="19"/>
      <c r="N79" s="19"/>
      <c r="O79" s="19"/>
      <c r="Q79" s="19"/>
      <c r="R79" s="19"/>
      <c r="S79" s="19"/>
      <c r="T79" s="19"/>
      <c r="U79" s="19"/>
      <c r="V79" s="19"/>
      <c r="W79" s="19"/>
      <c r="X79" s="19"/>
      <c r="Y79" s="19"/>
      <c r="Z79" s="0"/>
      <c r="AA79" s="0"/>
    </row>
    <row r="80" customFormat="false" ht="12" hidden="false" customHeight="false" outlineLevel="0" collapsed="false">
      <c r="C80" s="1"/>
      <c r="G80" s="19"/>
      <c r="H80" s="19"/>
      <c r="I80" s="19"/>
      <c r="J80" s="19"/>
      <c r="K80" s="19"/>
      <c r="L80" s="19"/>
      <c r="M80" s="19"/>
      <c r="N80" s="19"/>
      <c r="O80" s="19"/>
      <c r="Q80" s="19"/>
      <c r="R80" s="19"/>
      <c r="S80" s="19"/>
      <c r="T80" s="19"/>
      <c r="U80" s="19"/>
      <c r="V80" s="19"/>
      <c r="W80" s="19"/>
      <c r="X80" s="19"/>
      <c r="Y80" s="19"/>
      <c r="Z80" s="0"/>
      <c r="AA80" s="0"/>
    </row>
    <row r="81" customFormat="false" ht="12" hidden="false" customHeight="false" outlineLevel="0" collapsed="false">
      <c r="C81" s="1"/>
      <c r="G81" s="19"/>
      <c r="H81" s="19"/>
      <c r="I81" s="19"/>
      <c r="J81" s="19"/>
      <c r="K81" s="19"/>
      <c r="L81" s="19"/>
      <c r="M81" s="19"/>
      <c r="N81" s="19"/>
      <c r="O81" s="19"/>
      <c r="Q81" s="19"/>
      <c r="R81" s="19"/>
      <c r="S81" s="19"/>
      <c r="T81" s="19"/>
      <c r="U81" s="19"/>
      <c r="V81" s="19"/>
      <c r="W81" s="19"/>
      <c r="X81" s="19"/>
      <c r="Y81" s="19"/>
      <c r="Z81" s="0"/>
      <c r="AA81" s="0"/>
    </row>
    <row r="82" customFormat="false" ht="12" hidden="false" customHeight="false" outlineLevel="0" collapsed="false">
      <c r="C82" s="1"/>
      <c r="G82" s="19"/>
      <c r="H82" s="19"/>
      <c r="I82" s="19"/>
      <c r="J82" s="19"/>
      <c r="K82" s="19"/>
      <c r="L82" s="19"/>
      <c r="M82" s="19"/>
      <c r="N82" s="19"/>
      <c r="O82" s="19"/>
      <c r="Q82" s="19"/>
      <c r="R82" s="19"/>
      <c r="S82" s="19"/>
      <c r="T82" s="19"/>
      <c r="U82" s="19"/>
      <c r="V82" s="19"/>
      <c r="W82" s="19"/>
      <c r="X82" s="19"/>
      <c r="Y82" s="19"/>
      <c r="Z82" s="0"/>
      <c r="AA82" s="0"/>
    </row>
    <row r="83" customFormat="false" ht="12" hidden="false" customHeight="false" outlineLevel="0" collapsed="false">
      <c r="C83" s="1"/>
      <c r="G83" s="19"/>
      <c r="H83" s="19"/>
      <c r="I83" s="19"/>
      <c r="J83" s="19"/>
      <c r="K83" s="19"/>
      <c r="L83" s="19"/>
      <c r="M83" s="19"/>
      <c r="N83" s="19"/>
      <c r="O83" s="19"/>
      <c r="Q83" s="19"/>
      <c r="R83" s="19"/>
      <c r="S83" s="19"/>
      <c r="T83" s="19"/>
      <c r="U83" s="19"/>
      <c r="V83" s="19"/>
      <c r="W83" s="19"/>
      <c r="X83" s="19"/>
      <c r="Y83" s="19"/>
      <c r="Z83" s="0"/>
      <c r="AA83" s="0"/>
    </row>
    <row r="84" customFormat="false" ht="12" hidden="false" customHeight="false" outlineLevel="0" collapsed="false">
      <c r="C84" s="1"/>
      <c r="G84" s="19"/>
      <c r="H84" s="19"/>
      <c r="I84" s="19"/>
      <c r="J84" s="19"/>
      <c r="K84" s="19"/>
      <c r="L84" s="19"/>
      <c r="M84" s="19"/>
      <c r="N84" s="19"/>
      <c r="O84" s="19"/>
      <c r="Q84" s="19"/>
      <c r="R84" s="19"/>
      <c r="S84" s="19"/>
      <c r="T84" s="19"/>
      <c r="U84" s="19"/>
      <c r="V84" s="19"/>
      <c r="W84" s="19"/>
      <c r="X84" s="19"/>
      <c r="Y84" s="19"/>
      <c r="Z84" s="0"/>
      <c r="AA84" s="0"/>
    </row>
    <row r="85" customFormat="false" ht="12" hidden="false" customHeight="false" outlineLevel="0" collapsed="false">
      <c r="C85" s="1"/>
      <c r="G85" s="19"/>
      <c r="H85" s="19"/>
      <c r="I85" s="19"/>
      <c r="J85" s="19"/>
      <c r="K85" s="19"/>
      <c r="L85" s="19"/>
      <c r="M85" s="19"/>
      <c r="N85" s="19"/>
      <c r="O85" s="19"/>
      <c r="Q85" s="19"/>
      <c r="R85" s="19"/>
      <c r="S85" s="19"/>
      <c r="T85" s="19"/>
      <c r="U85" s="19"/>
      <c r="V85" s="19"/>
      <c r="W85" s="19"/>
      <c r="X85" s="19"/>
      <c r="Y85" s="19"/>
      <c r="Z85" s="0"/>
      <c r="AA85" s="0"/>
    </row>
    <row r="86" customFormat="false" ht="12" hidden="false" customHeight="false" outlineLevel="0" collapsed="false">
      <c r="C86" s="1"/>
      <c r="G86" s="19"/>
      <c r="H86" s="19"/>
      <c r="I86" s="19"/>
      <c r="J86" s="19"/>
      <c r="K86" s="19"/>
      <c r="L86" s="19"/>
      <c r="M86" s="19"/>
      <c r="N86" s="19"/>
      <c r="O86" s="19"/>
      <c r="Q86" s="19"/>
      <c r="R86" s="19"/>
      <c r="S86" s="19"/>
      <c r="T86" s="19"/>
      <c r="U86" s="19"/>
      <c r="V86" s="19"/>
      <c r="W86" s="19"/>
      <c r="X86" s="19"/>
      <c r="Y86" s="19"/>
      <c r="Z86" s="0"/>
      <c r="AA86" s="0"/>
    </row>
    <row r="87" customFormat="false" ht="12" hidden="false" customHeight="false" outlineLevel="0" collapsed="false">
      <c r="C87" s="1"/>
      <c r="G87" s="19"/>
      <c r="H87" s="19"/>
      <c r="I87" s="19"/>
      <c r="J87" s="19"/>
      <c r="K87" s="19"/>
      <c r="L87" s="19"/>
      <c r="M87" s="19"/>
      <c r="N87" s="19"/>
      <c r="O87" s="19"/>
      <c r="Q87" s="19"/>
      <c r="R87" s="19"/>
      <c r="S87" s="19"/>
      <c r="T87" s="19"/>
      <c r="U87" s="19"/>
      <c r="V87" s="19"/>
      <c r="W87" s="19"/>
      <c r="X87" s="19"/>
      <c r="Y87" s="19"/>
      <c r="Z87" s="0"/>
      <c r="AA87" s="0"/>
    </row>
    <row r="88" customFormat="false" ht="12" hidden="false" customHeight="false" outlineLevel="0" collapsed="false">
      <c r="C88" s="1"/>
      <c r="G88" s="19"/>
      <c r="H88" s="19"/>
      <c r="I88" s="19"/>
      <c r="J88" s="19"/>
      <c r="K88" s="19"/>
      <c r="L88" s="19"/>
      <c r="M88" s="19"/>
      <c r="N88" s="19"/>
      <c r="O88" s="19"/>
      <c r="Q88" s="19"/>
      <c r="R88" s="19"/>
      <c r="S88" s="19"/>
      <c r="T88" s="19"/>
      <c r="U88" s="19"/>
      <c r="V88" s="19"/>
      <c r="W88" s="19"/>
      <c r="X88" s="19"/>
      <c r="Y88" s="19"/>
      <c r="Z88" s="0"/>
      <c r="AA88" s="0"/>
    </row>
    <row r="89" customFormat="false" ht="12" hidden="false" customHeight="false" outlineLevel="0" collapsed="false">
      <c r="C89" s="1"/>
      <c r="G89" s="19"/>
      <c r="H89" s="19"/>
      <c r="I89" s="19"/>
      <c r="J89" s="19"/>
      <c r="K89" s="19"/>
      <c r="L89" s="19"/>
      <c r="M89" s="19"/>
      <c r="N89" s="19"/>
      <c r="O89" s="19"/>
      <c r="Q89" s="19"/>
      <c r="R89" s="19"/>
      <c r="S89" s="19"/>
      <c r="T89" s="19"/>
      <c r="U89" s="19"/>
      <c r="V89" s="19"/>
      <c r="W89" s="19"/>
      <c r="X89" s="19"/>
      <c r="Y89" s="19"/>
      <c r="Z89" s="0"/>
      <c r="AA89" s="0"/>
    </row>
    <row r="90" customFormat="false" ht="12" hidden="false" customHeight="false" outlineLevel="0" collapsed="false">
      <c r="C90" s="1"/>
      <c r="G90" s="19"/>
      <c r="H90" s="19"/>
      <c r="I90" s="19"/>
      <c r="J90" s="19"/>
      <c r="K90" s="19"/>
      <c r="L90" s="19"/>
      <c r="M90" s="19"/>
      <c r="N90" s="19"/>
      <c r="O90" s="19"/>
      <c r="Q90" s="19"/>
      <c r="R90" s="19"/>
      <c r="S90" s="19"/>
      <c r="T90" s="19"/>
      <c r="U90" s="19"/>
      <c r="V90" s="19"/>
      <c r="W90" s="19"/>
      <c r="X90" s="19"/>
      <c r="Y90" s="19"/>
      <c r="Z90" s="0"/>
      <c r="AA90" s="0"/>
    </row>
    <row r="91" customFormat="false" ht="12" hidden="false" customHeight="false" outlineLevel="0" collapsed="false">
      <c r="C91" s="1"/>
      <c r="G91" s="19"/>
      <c r="H91" s="19"/>
      <c r="I91" s="19"/>
      <c r="J91" s="19"/>
      <c r="K91" s="19"/>
      <c r="L91" s="19"/>
      <c r="M91" s="19"/>
      <c r="N91" s="19"/>
      <c r="O91" s="19"/>
      <c r="Q91" s="19"/>
      <c r="R91" s="19"/>
      <c r="S91" s="19"/>
      <c r="T91" s="19"/>
      <c r="U91" s="19"/>
      <c r="V91" s="19"/>
      <c r="W91" s="19"/>
      <c r="X91" s="19"/>
      <c r="Y91" s="19"/>
      <c r="Z91" s="0"/>
      <c r="AA91" s="0"/>
    </row>
    <row r="92" customFormat="false" ht="12" hidden="false" customHeight="false" outlineLevel="0" collapsed="false">
      <c r="C92" s="1"/>
      <c r="G92" s="19"/>
      <c r="H92" s="19"/>
      <c r="I92" s="19"/>
      <c r="J92" s="19"/>
      <c r="K92" s="19"/>
      <c r="L92" s="19"/>
      <c r="M92" s="19"/>
      <c r="N92" s="19"/>
      <c r="O92" s="19"/>
      <c r="Q92" s="19"/>
      <c r="R92" s="19"/>
      <c r="S92" s="19"/>
      <c r="T92" s="19"/>
      <c r="U92" s="19"/>
      <c r="V92" s="19"/>
      <c r="W92" s="19"/>
      <c r="X92" s="19"/>
      <c r="Y92" s="19"/>
      <c r="Z92" s="0"/>
      <c r="AA92" s="0"/>
    </row>
    <row r="93" customFormat="false" ht="12" hidden="false" customHeight="false" outlineLevel="0" collapsed="false">
      <c r="C93" s="1"/>
      <c r="G93" s="19"/>
      <c r="H93" s="19"/>
      <c r="I93" s="19"/>
      <c r="J93" s="19"/>
      <c r="K93" s="19"/>
      <c r="L93" s="19"/>
      <c r="M93" s="19"/>
      <c r="N93" s="19"/>
      <c r="O93" s="19"/>
      <c r="Q93" s="19"/>
      <c r="R93" s="19"/>
      <c r="S93" s="19"/>
      <c r="T93" s="19"/>
      <c r="U93" s="19"/>
      <c r="V93" s="19"/>
      <c r="W93" s="19"/>
      <c r="X93" s="19"/>
      <c r="Y93" s="19"/>
      <c r="Z93" s="0"/>
      <c r="AA93" s="0"/>
    </row>
    <row r="94" customFormat="false" ht="12" hidden="false" customHeight="false" outlineLevel="0" collapsed="false">
      <c r="G94" s="19"/>
      <c r="H94" s="19"/>
      <c r="I94" s="19"/>
      <c r="J94" s="19"/>
      <c r="K94" s="19"/>
      <c r="L94" s="19"/>
      <c r="M94" s="19"/>
      <c r="N94" s="19"/>
      <c r="O94" s="19"/>
      <c r="Q94" s="19"/>
      <c r="R94" s="19"/>
      <c r="S94" s="19"/>
      <c r="T94" s="19"/>
      <c r="U94" s="19"/>
      <c r="V94" s="19"/>
      <c r="W94" s="19"/>
      <c r="X94" s="19"/>
      <c r="Y94" s="19"/>
      <c r="Z94" s="0"/>
      <c r="AA94" s="0"/>
    </row>
    <row r="95" customFormat="false" ht="12" hidden="false" customHeight="false" outlineLevel="0" collapsed="false">
      <c r="G95" s="19"/>
      <c r="H95" s="19"/>
      <c r="I95" s="19"/>
      <c r="J95" s="19"/>
      <c r="K95" s="19"/>
      <c r="L95" s="19"/>
      <c r="M95" s="19"/>
      <c r="N95" s="19"/>
      <c r="O95" s="19"/>
      <c r="Q95" s="19"/>
      <c r="R95" s="19"/>
      <c r="S95" s="19"/>
      <c r="T95" s="19"/>
      <c r="U95" s="19"/>
      <c r="V95" s="19"/>
      <c r="W95" s="19"/>
      <c r="X95" s="19"/>
      <c r="Y95" s="19"/>
      <c r="Z95" s="0"/>
      <c r="AA95" s="0"/>
    </row>
    <row r="96" customFormat="false" ht="12" hidden="false" customHeight="false" outlineLevel="0" collapsed="false">
      <c r="G96" s="19"/>
      <c r="H96" s="19"/>
      <c r="I96" s="19"/>
      <c r="J96" s="19"/>
      <c r="K96" s="19"/>
      <c r="L96" s="19"/>
      <c r="M96" s="19"/>
      <c r="N96" s="19"/>
      <c r="O96" s="19"/>
      <c r="Q96" s="19"/>
      <c r="R96" s="19"/>
      <c r="S96" s="19"/>
      <c r="T96" s="19"/>
      <c r="U96" s="19"/>
      <c r="V96" s="19"/>
      <c r="W96" s="19"/>
      <c r="X96" s="19"/>
      <c r="Y96" s="19"/>
      <c r="Z96" s="0"/>
      <c r="AA96" s="0"/>
    </row>
    <row r="97" customFormat="false" ht="12" hidden="false" customHeight="false" outlineLevel="0" collapsed="false">
      <c r="G97" s="19"/>
      <c r="H97" s="19"/>
      <c r="I97" s="19"/>
      <c r="J97" s="19"/>
      <c r="K97" s="19"/>
      <c r="L97" s="19"/>
      <c r="M97" s="19"/>
      <c r="N97" s="19"/>
      <c r="O97" s="19"/>
      <c r="Q97" s="19"/>
      <c r="R97" s="19"/>
      <c r="S97" s="19"/>
      <c r="T97" s="19"/>
      <c r="U97" s="19"/>
      <c r="V97" s="19"/>
      <c r="W97" s="19"/>
      <c r="X97" s="19"/>
      <c r="Y97" s="19"/>
      <c r="Z97" s="0"/>
      <c r="AA97" s="0"/>
    </row>
    <row r="98" customFormat="false" ht="12" hidden="false" customHeight="false" outlineLevel="0" collapsed="false">
      <c r="G98" s="19"/>
      <c r="H98" s="19"/>
      <c r="I98" s="19"/>
      <c r="J98" s="19"/>
      <c r="K98" s="19"/>
      <c r="L98" s="19"/>
      <c r="M98" s="19"/>
      <c r="N98" s="19"/>
      <c r="O98" s="19"/>
      <c r="Q98" s="19"/>
      <c r="R98" s="19"/>
      <c r="S98" s="19"/>
      <c r="T98" s="19"/>
      <c r="U98" s="19"/>
      <c r="V98" s="19"/>
      <c r="W98" s="19"/>
      <c r="X98" s="19"/>
      <c r="Y98" s="19"/>
      <c r="Z98" s="0"/>
      <c r="AA98" s="0"/>
    </row>
    <row r="99" customFormat="false" ht="12" hidden="false" customHeight="false" outlineLevel="0" collapsed="false">
      <c r="G99" s="19"/>
      <c r="H99" s="19"/>
      <c r="I99" s="19"/>
      <c r="J99" s="19"/>
      <c r="K99" s="19"/>
      <c r="L99" s="19"/>
      <c r="M99" s="19"/>
      <c r="N99" s="19"/>
      <c r="O99" s="19"/>
      <c r="Q99" s="19"/>
      <c r="R99" s="19"/>
      <c r="S99" s="19"/>
      <c r="T99" s="19"/>
      <c r="U99" s="19"/>
      <c r="V99" s="19"/>
      <c r="W99" s="19"/>
      <c r="X99" s="19"/>
      <c r="Y99" s="19"/>
      <c r="Z99" s="0"/>
      <c r="AA99" s="0"/>
    </row>
    <row r="100" customFormat="false" ht="12" hidden="false" customHeight="false" outlineLevel="0" collapsed="false">
      <c r="G100" s="19"/>
      <c r="H100" s="19"/>
      <c r="I100" s="19"/>
      <c r="J100" s="19"/>
      <c r="K100" s="19"/>
      <c r="L100" s="19"/>
      <c r="M100" s="19"/>
      <c r="N100" s="19"/>
      <c r="O100" s="19"/>
      <c r="Q100" s="19"/>
      <c r="R100" s="19"/>
      <c r="S100" s="19"/>
      <c r="T100" s="19"/>
      <c r="U100" s="19"/>
      <c r="V100" s="19"/>
      <c r="W100" s="19"/>
      <c r="X100" s="19"/>
      <c r="Y100" s="19"/>
      <c r="Z100" s="0"/>
      <c r="AA100" s="0"/>
    </row>
    <row r="101" customFormat="false" ht="12" hidden="false" customHeight="false" outlineLevel="0" collapsed="false">
      <c r="G101" s="19"/>
      <c r="H101" s="19"/>
      <c r="I101" s="19"/>
      <c r="J101" s="19"/>
      <c r="K101" s="19"/>
      <c r="L101" s="19"/>
      <c r="M101" s="19"/>
      <c r="N101" s="19"/>
      <c r="O101" s="19"/>
      <c r="Q101" s="19"/>
      <c r="R101" s="19"/>
      <c r="S101" s="19"/>
      <c r="T101" s="19"/>
      <c r="U101" s="19"/>
      <c r="V101" s="19"/>
      <c r="W101" s="19"/>
      <c r="X101" s="19"/>
      <c r="Y101" s="19"/>
      <c r="Z101" s="0"/>
      <c r="AA101" s="0"/>
    </row>
    <row r="102" customFormat="false" ht="12" hidden="false" customHeight="false" outlineLevel="0" collapsed="false">
      <c r="E102" s="0"/>
      <c r="F102" s="0"/>
      <c r="G102" s="19"/>
      <c r="H102" s="19"/>
      <c r="I102" s="19"/>
      <c r="J102" s="19"/>
      <c r="K102" s="19"/>
      <c r="L102" s="19"/>
      <c r="M102" s="19"/>
      <c r="N102" s="19"/>
      <c r="O102" s="19"/>
      <c r="Q102" s="19"/>
      <c r="R102" s="19"/>
      <c r="S102" s="19"/>
      <c r="T102" s="19"/>
      <c r="U102" s="19"/>
      <c r="V102" s="19"/>
      <c r="W102" s="19"/>
      <c r="X102" s="19"/>
      <c r="Y102" s="19"/>
      <c r="Z102" s="0"/>
      <c r="AA102" s="0"/>
    </row>
    <row r="103" customFormat="false" ht="12" hidden="false" customHeight="false" outlineLevel="0" collapsed="false">
      <c r="E103" s="0"/>
      <c r="F103" s="0"/>
      <c r="G103" s="19"/>
      <c r="H103" s="19"/>
      <c r="I103" s="19"/>
      <c r="J103" s="19"/>
      <c r="K103" s="19"/>
      <c r="L103" s="19"/>
      <c r="M103" s="19"/>
      <c r="N103" s="19"/>
      <c r="O103" s="19"/>
      <c r="Q103" s="19"/>
      <c r="R103" s="19"/>
      <c r="S103" s="19"/>
      <c r="T103" s="19"/>
      <c r="U103" s="19"/>
      <c r="V103" s="19"/>
      <c r="W103" s="19"/>
      <c r="X103" s="19"/>
      <c r="Y103" s="19"/>
      <c r="Z103" s="0"/>
      <c r="AA103" s="0"/>
    </row>
    <row r="104" customFormat="false" ht="12" hidden="false" customHeight="false" outlineLevel="0" collapsed="false">
      <c r="E104" s="0"/>
      <c r="F104" s="0"/>
      <c r="G104" s="19"/>
      <c r="H104" s="19"/>
      <c r="I104" s="19"/>
      <c r="J104" s="19"/>
      <c r="K104" s="19"/>
      <c r="L104" s="19"/>
      <c r="M104" s="19"/>
      <c r="N104" s="19"/>
      <c r="O104" s="19"/>
      <c r="Q104" s="19"/>
      <c r="R104" s="19"/>
      <c r="S104" s="19"/>
      <c r="T104" s="19"/>
      <c r="U104" s="19"/>
      <c r="V104" s="19"/>
      <c r="W104" s="19"/>
      <c r="X104" s="19"/>
      <c r="Y104" s="19"/>
      <c r="Z104" s="0"/>
      <c r="AA104" s="0"/>
    </row>
    <row r="105" customFormat="false" ht="12" hidden="false" customHeight="false" outlineLevel="0" collapsed="false">
      <c r="E105" s="0"/>
      <c r="F105" s="0"/>
      <c r="G105" s="19"/>
      <c r="H105" s="19"/>
      <c r="I105" s="19"/>
      <c r="J105" s="19"/>
      <c r="K105" s="19"/>
      <c r="L105" s="19"/>
      <c r="M105" s="19"/>
      <c r="N105" s="19"/>
      <c r="O105" s="19"/>
      <c r="Q105" s="19"/>
      <c r="R105" s="19"/>
      <c r="S105" s="19"/>
      <c r="T105" s="19"/>
      <c r="U105" s="19"/>
      <c r="V105" s="19"/>
      <c r="W105" s="19"/>
      <c r="X105" s="19"/>
      <c r="Y105" s="19"/>
      <c r="Z105" s="0"/>
      <c r="AA105" s="0"/>
    </row>
    <row r="106" customFormat="false" ht="12" hidden="false" customHeight="false" outlineLevel="0" collapsed="false">
      <c r="E106" s="0"/>
      <c r="F106" s="0"/>
      <c r="G106" s="19"/>
      <c r="H106" s="19"/>
      <c r="I106" s="19"/>
      <c r="J106" s="19"/>
      <c r="K106" s="19"/>
      <c r="L106" s="19"/>
      <c r="M106" s="19"/>
      <c r="N106" s="19"/>
      <c r="O106" s="19"/>
      <c r="Q106" s="19"/>
      <c r="R106" s="19"/>
      <c r="S106" s="19"/>
      <c r="T106" s="19"/>
      <c r="U106" s="19"/>
      <c r="V106" s="19"/>
      <c r="W106" s="19"/>
      <c r="X106" s="19"/>
      <c r="Y106" s="19"/>
      <c r="Z106" s="0"/>
      <c r="AA106" s="0"/>
    </row>
    <row r="107" customFormat="false" ht="12" hidden="false" customHeight="false" outlineLevel="0" collapsed="false">
      <c r="E107" s="0"/>
      <c r="F107" s="0"/>
      <c r="G107" s="19"/>
      <c r="H107" s="19"/>
      <c r="I107" s="19"/>
      <c r="J107" s="19"/>
      <c r="K107" s="19"/>
      <c r="L107" s="19"/>
      <c r="M107" s="19"/>
      <c r="N107" s="19"/>
      <c r="O107" s="19"/>
      <c r="Q107" s="19"/>
      <c r="R107" s="19"/>
      <c r="S107" s="19"/>
      <c r="T107" s="19"/>
      <c r="U107" s="19"/>
      <c r="V107" s="19"/>
      <c r="W107" s="19"/>
      <c r="X107" s="19"/>
      <c r="Y107" s="19"/>
      <c r="Z107" s="0"/>
      <c r="AA107" s="0"/>
    </row>
    <row r="108" customFormat="false" ht="12" hidden="false" customHeight="false" outlineLevel="0" collapsed="false">
      <c r="E108" s="0"/>
      <c r="F108" s="0"/>
      <c r="G108" s="19"/>
      <c r="H108" s="19"/>
      <c r="I108" s="19"/>
      <c r="J108" s="19"/>
      <c r="K108" s="19"/>
      <c r="L108" s="19"/>
      <c r="M108" s="19"/>
      <c r="N108" s="19"/>
      <c r="O108" s="19"/>
      <c r="Q108" s="19"/>
      <c r="R108" s="19"/>
      <c r="S108" s="19"/>
      <c r="T108" s="19"/>
      <c r="U108" s="19"/>
      <c r="V108" s="19"/>
      <c r="W108" s="19"/>
      <c r="X108" s="19"/>
      <c r="Y108" s="19"/>
      <c r="Z108" s="0"/>
      <c r="AA108" s="0"/>
    </row>
    <row r="109" customFormat="false" ht="12" hidden="false" customHeight="false" outlineLevel="0" collapsed="false">
      <c r="E109" s="0"/>
      <c r="F109" s="0"/>
      <c r="G109" s="19"/>
      <c r="H109" s="19"/>
      <c r="I109" s="19"/>
      <c r="J109" s="19"/>
      <c r="K109" s="19"/>
      <c r="L109" s="19"/>
      <c r="M109" s="19"/>
      <c r="N109" s="19"/>
      <c r="O109" s="19"/>
      <c r="Q109" s="19"/>
      <c r="R109" s="19"/>
      <c r="S109" s="19"/>
      <c r="T109" s="19"/>
      <c r="U109" s="19"/>
      <c r="V109" s="19"/>
      <c r="W109" s="19"/>
      <c r="X109" s="19"/>
      <c r="Y109" s="19"/>
      <c r="Z109" s="0"/>
      <c r="AA109" s="0"/>
    </row>
    <row r="110" customFormat="false" ht="12" hidden="false" customHeight="false" outlineLevel="0" collapsed="false">
      <c r="E110" s="0"/>
      <c r="F110" s="0"/>
      <c r="G110" s="19"/>
      <c r="H110" s="19"/>
      <c r="I110" s="19"/>
      <c r="J110" s="19"/>
      <c r="K110" s="19"/>
      <c r="L110" s="19"/>
      <c r="M110" s="19"/>
      <c r="N110" s="19"/>
      <c r="O110" s="19"/>
      <c r="Q110" s="19"/>
      <c r="R110" s="19"/>
      <c r="S110" s="19"/>
      <c r="T110" s="19"/>
      <c r="U110" s="19"/>
      <c r="V110" s="19"/>
      <c r="W110" s="19"/>
      <c r="X110" s="19"/>
      <c r="Y110" s="19"/>
      <c r="Z110" s="0"/>
      <c r="AA110" s="0"/>
    </row>
    <row r="111" customFormat="false" ht="12" hidden="false" customHeight="false" outlineLevel="0" collapsed="false">
      <c r="E111" s="0"/>
      <c r="F111" s="0"/>
      <c r="G111" s="19"/>
      <c r="H111" s="19"/>
      <c r="I111" s="19"/>
      <c r="J111" s="19"/>
      <c r="K111" s="19"/>
      <c r="L111" s="19"/>
      <c r="M111" s="19"/>
      <c r="N111" s="19"/>
      <c r="O111" s="19"/>
      <c r="Q111" s="19"/>
      <c r="R111" s="19"/>
      <c r="S111" s="19"/>
      <c r="T111" s="19"/>
      <c r="U111" s="19"/>
      <c r="V111" s="19"/>
      <c r="W111" s="19"/>
      <c r="X111" s="19"/>
      <c r="Y111" s="19"/>
      <c r="Z111" s="0"/>
      <c r="AA111" s="0"/>
    </row>
    <row r="112" customFormat="false" ht="12" hidden="false" customHeight="false" outlineLevel="0" collapsed="false">
      <c r="E112" s="0"/>
      <c r="F112" s="0"/>
      <c r="G112" s="19"/>
      <c r="H112" s="19"/>
      <c r="I112" s="19"/>
      <c r="J112" s="19"/>
      <c r="K112" s="19"/>
      <c r="L112" s="19"/>
      <c r="M112" s="19"/>
      <c r="N112" s="19"/>
      <c r="O112" s="19"/>
      <c r="Q112" s="19"/>
      <c r="R112" s="19"/>
      <c r="S112" s="19"/>
      <c r="T112" s="19"/>
      <c r="U112" s="19"/>
      <c r="V112" s="19"/>
      <c r="W112" s="19"/>
      <c r="X112" s="19"/>
      <c r="Y112" s="19"/>
      <c r="Z112" s="0"/>
      <c r="AA112" s="0"/>
    </row>
    <row r="113" customFormat="false" ht="12" hidden="false" customHeight="false" outlineLevel="0" collapsed="false">
      <c r="E113" s="0"/>
      <c r="F113" s="0"/>
      <c r="G113" s="19"/>
      <c r="H113" s="19"/>
      <c r="I113" s="19"/>
      <c r="J113" s="19"/>
      <c r="K113" s="19"/>
      <c r="L113" s="19"/>
      <c r="M113" s="19"/>
      <c r="N113" s="19"/>
      <c r="O113" s="19"/>
      <c r="Q113" s="19"/>
      <c r="R113" s="19"/>
      <c r="S113" s="19"/>
      <c r="T113" s="19"/>
      <c r="U113" s="19"/>
      <c r="V113" s="19"/>
      <c r="W113" s="19"/>
      <c r="X113" s="19"/>
      <c r="Y113" s="19"/>
      <c r="Z113" s="0"/>
      <c r="AA113" s="0"/>
    </row>
    <row r="114" customFormat="false" ht="12" hidden="false" customHeight="false" outlineLevel="0" collapsed="false">
      <c r="E114" s="0"/>
      <c r="F114" s="0"/>
      <c r="G114" s="19"/>
      <c r="H114" s="19"/>
      <c r="I114" s="19"/>
      <c r="J114" s="19"/>
      <c r="K114" s="19"/>
      <c r="L114" s="19"/>
      <c r="M114" s="19"/>
      <c r="N114" s="19"/>
      <c r="O114" s="19"/>
      <c r="Q114" s="19"/>
      <c r="R114" s="19"/>
      <c r="S114" s="19"/>
      <c r="T114" s="19"/>
      <c r="U114" s="19"/>
      <c r="V114" s="19"/>
      <c r="W114" s="19"/>
      <c r="X114" s="19"/>
      <c r="Y114" s="19"/>
      <c r="Z114" s="0"/>
      <c r="AA114" s="0"/>
    </row>
    <row r="115" customFormat="false" ht="12" hidden="false" customHeight="false" outlineLevel="0" collapsed="false">
      <c r="E115" s="0"/>
      <c r="F115" s="0"/>
      <c r="G115" s="19"/>
      <c r="H115" s="19"/>
      <c r="I115" s="19"/>
      <c r="J115" s="19"/>
      <c r="K115" s="19"/>
      <c r="L115" s="19"/>
      <c r="M115" s="19"/>
      <c r="N115" s="19"/>
      <c r="O115" s="19"/>
      <c r="Q115" s="19"/>
      <c r="R115" s="19"/>
      <c r="S115" s="19"/>
      <c r="T115" s="19"/>
      <c r="U115" s="19"/>
      <c r="V115" s="19"/>
      <c r="W115" s="19"/>
      <c r="X115" s="19"/>
      <c r="Y115" s="19"/>
      <c r="Z115" s="0"/>
      <c r="AA115" s="0"/>
    </row>
    <row r="116" customFormat="false" ht="12" hidden="false" customHeight="false" outlineLevel="0" collapsed="false">
      <c r="E116" s="0"/>
      <c r="F116" s="0"/>
      <c r="G116" s="19"/>
      <c r="H116" s="19"/>
      <c r="I116" s="19"/>
      <c r="J116" s="19"/>
      <c r="K116" s="19"/>
      <c r="L116" s="19"/>
      <c r="M116" s="19"/>
      <c r="N116" s="19"/>
      <c r="O116" s="19"/>
      <c r="Q116" s="19"/>
      <c r="R116" s="19"/>
      <c r="S116" s="19"/>
      <c r="T116" s="19"/>
      <c r="U116" s="19"/>
      <c r="V116" s="19"/>
      <c r="W116" s="19"/>
      <c r="X116" s="19"/>
      <c r="Y116" s="19"/>
      <c r="Z116" s="0"/>
      <c r="AA116" s="0"/>
    </row>
    <row r="117" customFormat="false" ht="12" hidden="false" customHeight="false" outlineLevel="0" collapsed="false">
      <c r="E117" s="0"/>
      <c r="F117" s="0"/>
      <c r="G117" s="19"/>
      <c r="H117" s="19"/>
      <c r="I117" s="19"/>
      <c r="J117" s="19"/>
      <c r="K117" s="19"/>
      <c r="L117" s="19"/>
      <c r="M117" s="19"/>
      <c r="N117" s="19"/>
      <c r="O117" s="19"/>
      <c r="Q117" s="19"/>
      <c r="R117" s="19"/>
      <c r="S117" s="19"/>
      <c r="T117" s="19"/>
      <c r="U117" s="19"/>
      <c r="V117" s="19"/>
      <c r="W117" s="19"/>
      <c r="X117" s="19"/>
      <c r="Y117" s="19"/>
      <c r="Z117" s="0"/>
      <c r="AA117" s="0"/>
    </row>
    <row r="118" customFormat="false" ht="12" hidden="false" customHeight="false" outlineLevel="0" collapsed="false">
      <c r="E118" s="0"/>
      <c r="F118" s="0"/>
      <c r="G118" s="19"/>
      <c r="H118" s="19"/>
      <c r="I118" s="19"/>
      <c r="J118" s="19"/>
      <c r="K118" s="19"/>
      <c r="L118" s="19"/>
      <c r="M118" s="19"/>
      <c r="N118" s="19"/>
      <c r="O118" s="19"/>
      <c r="Q118" s="19"/>
      <c r="R118" s="19"/>
      <c r="S118" s="19"/>
      <c r="T118" s="19"/>
      <c r="U118" s="19"/>
      <c r="V118" s="19"/>
      <c r="W118" s="19"/>
      <c r="X118" s="19"/>
      <c r="Y118" s="19"/>
      <c r="Z118" s="0"/>
      <c r="AA118" s="0"/>
    </row>
    <row r="119" customFormat="false" ht="12" hidden="false" customHeight="false" outlineLevel="0" collapsed="false">
      <c r="E119" s="0"/>
      <c r="F119" s="0"/>
      <c r="G119" s="19"/>
      <c r="H119" s="19"/>
      <c r="I119" s="19"/>
      <c r="J119" s="19"/>
      <c r="K119" s="19"/>
      <c r="L119" s="19"/>
      <c r="M119" s="19"/>
      <c r="N119" s="19"/>
      <c r="O119" s="19"/>
      <c r="Q119" s="19"/>
      <c r="R119" s="19"/>
      <c r="S119" s="19"/>
      <c r="T119" s="19"/>
      <c r="U119" s="19"/>
      <c r="V119" s="19"/>
      <c r="W119" s="19"/>
      <c r="X119" s="19"/>
      <c r="Y119" s="19"/>
      <c r="Z119" s="0"/>
      <c r="AA119" s="0"/>
    </row>
    <row r="120" customFormat="false" ht="12" hidden="false" customHeight="false" outlineLevel="0" collapsed="false">
      <c r="E120" s="0"/>
      <c r="F120" s="0"/>
      <c r="G120" s="19"/>
      <c r="H120" s="19"/>
      <c r="I120" s="19"/>
      <c r="J120" s="19"/>
      <c r="K120" s="19"/>
      <c r="L120" s="19"/>
      <c r="M120" s="19"/>
      <c r="N120" s="19"/>
      <c r="O120" s="19"/>
      <c r="Q120" s="19"/>
      <c r="R120" s="19"/>
      <c r="S120" s="19"/>
      <c r="T120" s="19"/>
      <c r="U120" s="19"/>
      <c r="V120" s="19"/>
      <c r="W120" s="19"/>
      <c r="X120" s="19"/>
      <c r="Y120" s="19"/>
      <c r="Z120" s="0"/>
      <c r="AA120" s="0"/>
    </row>
    <row r="121" customFormat="false" ht="12" hidden="false" customHeight="false" outlineLevel="0" collapsed="false">
      <c r="E121" s="0"/>
      <c r="F121" s="0"/>
      <c r="G121" s="19"/>
      <c r="H121" s="19"/>
      <c r="I121" s="19"/>
      <c r="J121" s="19"/>
      <c r="K121" s="19"/>
      <c r="L121" s="19"/>
      <c r="M121" s="19"/>
      <c r="N121" s="19"/>
      <c r="O121" s="19"/>
      <c r="Q121" s="19"/>
      <c r="R121" s="19"/>
      <c r="S121" s="19"/>
      <c r="T121" s="19"/>
      <c r="U121" s="19"/>
      <c r="V121" s="19"/>
      <c r="W121" s="19"/>
      <c r="X121" s="19"/>
      <c r="Y121" s="19"/>
      <c r="Z121" s="0"/>
      <c r="AA121" s="0"/>
    </row>
    <row r="122" customFormat="false" ht="12" hidden="false" customHeight="false" outlineLevel="0" collapsed="false">
      <c r="E122" s="0"/>
      <c r="F122" s="0"/>
      <c r="G122" s="19"/>
      <c r="H122" s="19"/>
      <c r="I122" s="19"/>
      <c r="J122" s="19"/>
      <c r="K122" s="19"/>
      <c r="L122" s="19"/>
      <c r="M122" s="19"/>
      <c r="N122" s="19"/>
      <c r="O122" s="19"/>
      <c r="Q122" s="19"/>
      <c r="R122" s="19"/>
      <c r="S122" s="19"/>
      <c r="T122" s="19"/>
      <c r="U122" s="19"/>
      <c r="V122" s="19"/>
      <c r="W122" s="19"/>
      <c r="X122" s="19"/>
      <c r="Y122" s="19"/>
      <c r="Z122" s="0"/>
      <c r="AA122" s="0"/>
    </row>
    <row r="123" customFormat="false" ht="12" hidden="false" customHeight="false" outlineLevel="0" collapsed="false">
      <c r="E123" s="0"/>
      <c r="F123" s="0"/>
      <c r="G123" s="19"/>
      <c r="H123" s="19"/>
      <c r="I123" s="19"/>
      <c r="J123" s="19"/>
      <c r="K123" s="19"/>
      <c r="L123" s="19"/>
      <c r="M123" s="19"/>
      <c r="N123" s="19"/>
      <c r="O123" s="19"/>
      <c r="Q123" s="19"/>
      <c r="R123" s="19"/>
      <c r="S123" s="19"/>
      <c r="T123" s="19"/>
      <c r="U123" s="19"/>
      <c r="V123" s="19"/>
      <c r="W123" s="19"/>
      <c r="X123" s="19"/>
      <c r="Y123" s="19"/>
      <c r="Z123" s="0"/>
      <c r="AA123" s="0"/>
    </row>
    <row r="124" customFormat="false" ht="12" hidden="false" customHeight="false" outlineLevel="0" collapsed="false">
      <c r="E124" s="0"/>
      <c r="F124" s="0"/>
      <c r="G124" s="19"/>
      <c r="H124" s="19"/>
      <c r="I124" s="19"/>
      <c r="J124" s="19"/>
      <c r="K124" s="19"/>
      <c r="L124" s="19"/>
      <c r="M124" s="19"/>
      <c r="N124" s="19"/>
      <c r="O124" s="19"/>
      <c r="Q124" s="19"/>
      <c r="R124" s="19"/>
      <c r="S124" s="19"/>
      <c r="T124" s="19"/>
      <c r="U124" s="19"/>
      <c r="V124" s="19"/>
      <c r="W124" s="19"/>
      <c r="X124" s="19"/>
      <c r="Y124" s="19"/>
      <c r="Z124" s="0"/>
      <c r="AA124" s="0"/>
    </row>
    <row r="125" customFormat="false" ht="12" hidden="false" customHeight="false" outlineLevel="0" collapsed="false">
      <c r="E125" s="0"/>
      <c r="F125" s="0"/>
      <c r="G125" s="19"/>
      <c r="H125" s="19"/>
      <c r="I125" s="19"/>
      <c r="J125" s="19"/>
      <c r="K125" s="19"/>
      <c r="L125" s="19"/>
      <c r="M125" s="19"/>
      <c r="N125" s="19"/>
      <c r="O125" s="19"/>
      <c r="Q125" s="19"/>
      <c r="R125" s="19"/>
      <c r="S125" s="19"/>
      <c r="T125" s="19"/>
      <c r="U125" s="19"/>
      <c r="V125" s="19"/>
      <c r="W125" s="19"/>
      <c r="X125" s="19"/>
      <c r="Y125" s="19"/>
      <c r="Z125" s="0"/>
      <c r="AA125" s="0"/>
    </row>
    <row r="126" customFormat="false" ht="12" hidden="false" customHeight="false" outlineLevel="0" collapsed="false">
      <c r="E126" s="0"/>
      <c r="F126" s="0"/>
      <c r="G126" s="19"/>
      <c r="H126" s="19"/>
      <c r="I126" s="19"/>
      <c r="J126" s="19"/>
      <c r="K126" s="19"/>
      <c r="L126" s="19"/>
      <c r="M126" s="19"/>
      <c r="N126" s="19"/>
      <c r="O126" s="19"/>
      <c r="Q126" s="19"/>
      <c r="R126" s="19"/>
      <c r="S126" s="19"/>
      <c r="T126" s="19"/>
      <c r="U126" s="19"/>
      <c r="V126" s="19"/>
      <c r="W126" s="19"/>
      <c r="X126" s="19"/>
      <c r="Y126" s="19"/>
      <c r="Z126" s="0"/>
      <c r="AA126" s="0"/>
    </row>
    <row r="127" customFormat="false" ht="12" hidden="false" customHeight="false" outlineLevel="0" collapsed="false">
      <c r="E127" s="0"/>
      <c r="F127" s="0"/>
      <c r="G127" s="19"/>
      <c r="H127" s="19"/>
      <c r="I127" s="19"/>
      <c r="J127" s="19"/>
      <c r="K127" s="19"/>
      <c r="L127" s="19"/>
      <c r="M127" s="19"/>
      <c r="N127" s="19"/>
      <c r="O127" s="19"/>
      <c r="Q127" s="19"/>
      <c r="R127" s="19"/>
      <c r="S127" s="19"/>
      <c r="T127" s="19"/>
      <c r="U127" s="19"/>
      <c r="V127" s="19"/>
      <c r="W127" s="19"/>
      <c r="X127" s="19"/>
      <c r="Y127" s="19"/>
      <c r="Z127" s="0"/>
      <c r="AA127" s="0"/>
    </row>
    <row r="128" customFormat="false" ht="12" hidden="false" customHeight="false" outlineLevel="0" collapsed="false">
      <c r="E128" s="0"/>
      <c r="F128" s="0"/>
      <c r="G128" s="19"/>
      <c r="H128" s="19"/>
      <c r="I128" s="19"/>
      <c r="J128" s="19"/>
      <c r="K128" s="19"/>
      <c r="L128" s="19"/>
      <c r="M128" s="19"/>
      <c r="N128" s="19"/>
      <c r="O128" s="19"/>
      <c r="Q128" s="19"/>
      <c r="R128" s="19"/>
      <c r="S128" s="19"/>
      <c r="T128" s="19"/>
      <c r="U128" s="19"/>
      <c r="V128" s="19"/>
      <c r="W128" s="19"/>
      <c r="X128" s="19"/>
      <c r="Y128" s="19"/>
      <c r="Z128" s="0"/>
      <c r="AA128" s="0"/>
    </row>
    <row r="129" customFormat="false" ht="12" hidden="false" customHeight="false" outlineLevel="0" collapsed="false">
      <c r="E129" s="0"/>
      <c r="F129" s="0"/>
      <c r="G129" s="19"/>
      <c r="H129" s="19"/>
      <c r="I129" s="19"/>
      <c r="J129" s="19"/>
      <c r="K129" s="19"/>
      <c r="L129" s="19"/>
      <c r="M129" s="19"/>
      <c r="N129" s="19"/>
      <c r="O129" s="19"/>
      <c r="Q129" s="19"/>
      <c r="R129" s="19"/>
      <c r="S129" s="19"/>
      <c r="T129" s="19"/>
      <c r="U129" s="19"/>
      <c r="V129" s="19"/>
      <c r="W129" s="19"/>
      <c r="X129" s="19"/>
      <c r="Y129" s="19"/>
      <c r="Z129" s="0"/>
      <c r="AA129" s="0"/>
    </row>
    <row r="130" customFormat="false" ht="12" hidden="false" customHeight="false" outlineLevel="0" collapsed="false">
      <c r="E130" s="0"/>
      <c r="F130" s="0"/>
      <c r="G130" s="19"/>
      <c r="H130" s="19"/>
      <c r="I130" s="19"/>
      <c r="J130" s="19"/>
      <c r="K130" s="19"/>
      <c r="L130" s="19"/>
      <c r="M130" s="19"/>
      <c r="N130" s="19"/>
      <c r="O130" s="19"/>
      <c r="Q130" s="19"/>
      <c r="R130" s="19"/>
      <c r="S130" s="19"/>
      <c r="T130" s="19"/>
      <c r="U130" s="19"/>
      <c r="V130" s="19"/>
      <c r="W130" s="19"/>
      <c r="X130" s="19"/>
      <c r="Y130" s="19"/>
      <c r="Z130" s="0"/>
      <c r="AA130" s="0"/>
    </row>
    <row r="131" customFormat="false" ht="12" hidden="false" customHeight="false" outlineLevel="0" collapsed="false">
      <c r="E131" s="0"/>
      <c r="F131" s="0"/>
      <c r="G131" s="19"/>
      <c r="H131" s="19"/>
      <c r="I131" s="19"/>
      <c r="J131" s="19"/>
      <c r="K131" s="19"/>
      <c r="L131" s="19"/>
      <c r="M131" s="19"/>
      <c r="N131" s="19"/>
      <c r="O131" s="19"/>
      <c r="Q131" s="19"/>
      <c r="R131" s="19"/>
      <c r="S131" s="19"/>
      <c r="T131" s="19"/>
      <c r="U131" s="19"/>
      <c r="V131" s="19"/>
      <c r="W131" s="19"/>
      <c r="X131" s="19"/>
      <c r="Y131" s="19"/>
      <c r="Z131" s="0"/>
      <c r="AA131" s="0"/>
    </row>
    <row r="132" customFormat="false" ht="12" hidden="false" customHeight="false" outlineLevel="0" collapsed="false">
      <c r="E132" s="0"/>
      <c r="F132" s="0"/>
      <c r="G132" s="19"/>
      <c r="H132" s="19"/>
      <c r="I132" s="19"/>
      <c r="J132" s="19"/>
      <c r="K132" s="19"/>
      <c r="L132" s="19"/>
      <c r="M132" s="19"/>
      <c r="N132" s="19"/>
      <c r="O132" s="19"/>
      <c r="Q132" s="19"/>
      <c r="R132" s="19"/>
      <c r="S132" s="19"/>
      <c r="T132" s="19"/>
      <c r="U132" s="19"/>
      <c r="V132" s="19"/>
      <c r="W132" s="19"/>
      <c r="X132" s="19"/>
      <c r="Y132" s="19"/>
      <c r="Z132" s="0"/>
      <c r="AA132" s="0"/>
    </row>
    <row r="133" customFormat="false" ht="12" hidden="false" customHeight="false" outlineLevel="0" collapsed="false">
      <c r="E133" s="0"/>
      <c r="F133" s="0"/>
      <c r="G133" s="19"/>
      <c r="H133" s="19"/>
      <c r="I133" s="19"/>
      <c r="J133" s="19"/>
      <c r="K133" s="19"/>
      <c r="L133" s="19"/>
      <c r="M133" s="19"/>
      <c r="N133" s="19"/>
      <c r="O133" s="19"/>
      <c r="Q133" s="19"/>
      <c r="R133" s="19"/>
      <c r="S133" s="19"/>
      <c r="T133" s="19"/>
      <c r="U133" s="19"/>
      <c r="V133" s="19"/>
      <c r="W133" s="19"/>
      <c r="X133" s="19"/>
      <c r="Y133" s="19"/>
      <c r="Z133" s="0"/>
      <c r="AA133" s="0"/>
    </row>
    <row r="134" customFormat="false" ht="12" hidden="false" customHeight="false" outlineLevel="0" collapsed="false">
      <c r="E134" s="0"/>
      <c r="F134" s="0"/>
      <c r="G134" s="19"/>
      <c r="H134" s="19"/>
      <c r="I134" s="19"/>
      <c r="J134" s="19"/>
      <c r="K134" s="19"/>
      <c r="L134" s="19"/>
      <c r="M134" s="19"/>
      <c r="N134" s="19"/>
      <c r="O134" s="19"/>
      <c r="Q134" s="19"/>
      <c r="R134" s="19"/>
      <c r="S134" s="19"/>
      <c r="T134" s="19"/>
      <c r="U134" s="19"/>
      <c r="V134" s="19"/>
      <c r="W134" s="19"/>
      <c r="X134" s="19"/>
      <c r="Y134" s="19"/>
      <c r="Z134" s="0"/>
      <c r="AA134" s="0"/>
    </row>
    <row r="135" customFormat="false" ht="12" hidden="false" customHeight="false" outlineLevel="0" collapsed="false">
      <c r="E135" s="0"/>
      <c r="F135" s="0"/>
      <c r="G135" s="19"/>
      <c r="H135" s="19"/>
      <c r="I135" s="19"/>
      <c r="J135" s="19"/>
      <c r="K135" s="19"/>
      <c r="L135" s="19"/>
      <c r="M135" s="19"/>
      <c r="N135" s="19"/>
      <c r="O135" s="19"/>
      <c r="Q135" s="19"/>
      <c r="R135" s="19"/>
      <c r="S135" s="19"/>
      <c r="T135" s="19"/>
      <c r="U135" s="19"/>
      <c r="V135" s="19"/>
      <c r="W135" s="19"/>
      <c r="X135" s="19"/>
      <c r="Y135" s="19"/>
      <c r="Z135" s="0"/>
      <c r="AA135" s="0"/>
    </row>
    <row r="136" customFormat="false" ht="12" hidden="false" customHeight="false" outlineLevel="0" collapsed="false">
      <c r="E136" s="0"/>
      <c r="F136" s="0"/>
      <c r="G136" s="19"/>
      <c r="H136" s="19"/>
      <c r="I136" s="19"/>
      <c r="J136" s="19"/>
      <c r="K136" s="19"/>
      <c r="L136" s="19"/>
      <c r="M136" s="19"/>
      <c r="N136" s="19"/>
      <c r="O136" s="19"/>
      <c r="Q136" s="19"/>
      <c r="R136" s="19"/>
      <c r="S136" s="19"/>
      <c r="T136" s="19"/>
      <c r="U136" s="19"/>
      <c r="V136" s="19"/>
      <c r="W136" s="19"/>
      <c r="X136" s="19"/>
      <c r="Y136" s="19"/>
      <c r="Z136" s="0"/>
      <c r="AA136" s="0"/>
    </row>
    <row r="137" customFormat="false" ht="12" hidden="false" customHeight="false" outlineLevel="0" collapsed="false">
      <c r="E137" s="0"/>
      <c r="F137" s="0"/>
      <c r="G137" s="19"/>
      <c r="H137" s="19"/>
      <c r="I137" s="19"/>
      <c r="J137" s="19"/>
      <c r="K137" s="19"/>
      <c r="L137" s="19"/>
      <c r="M137" s="19"/>
      <c r="N137" s="19"/>
      <c r="O137" s="19"/>
      <c r="Q137" s="19"/>
      <c r="R137" s="19"/>
      <c r="S137" s="19"/>
      <c r="T137" s="19"/>
      <c r="U137" s="19"/>
      <c r="V137" s="19"/>
      <c r="W137" s="19"/>
      <c r="X137" s="19"/>
      <c r="Y137" s="19"/>
      <c r="Z137" s="0"/>
      <c r="AA137" s="0"/>
    </row>
    <row r="138" customFormat="false" ht="12" hidden="false" customHeight="false" outlineLevel="0" collapsed="false">
      <c r="E138" s="0"/>
      <c r="F138" s="0"/>
      <c r="G138" s="19"/>
      <c r="H138" s="19"/>
      <c r="I138" s="19"/>
      <c r="J138" s="19"/>
      <c r="K138" s="19"/>
      <c r="L138" s="19"/>
      <c r="M138" s="19"/>
      <c r="N138" s="19"/>
      <c r="O138" s="19"/>
      <c r="Q138" s="19"/>
      <c r="R138" s="19"/>
      <c r="S138" s="19"/>
      <c r="T138" s="19"/>
      <c r="U138" s="19"/>
      <c r="V138" s="19"/>
      <c r="W138" s="19"/>
      <c r="X138" s="19"/>
      <c r="Y138" s="19"/>
      <c r="Z138" s="0"/>
      <c r="AA138" s="0"/>
    </row>
    <row r="139" customFormat="false" ht="12" hidden="false" customHeight="false" outlineLevel="0" collapsed="false">
      <c r="E139" s="0"/>
      <c r="F139" s="0"/>
      <c r="G139" s="19"/>
      <c r="H139" s="19"/>
      <c r="I139" s="19"/>
      <c r="J139" s="19"/>
      <c r="K139" s="19"/>
      <c r="L139" s="19"/>
      <c r="M139" s="19"/>
      <c r="N139" s="19"/>
      <c r="O139" s="19"/>
      <c r="Q139" s="19"/>
      <c r="R139" s="19"/>
      <c r="S139" s="19"/>
      <c r="T139" s="19"/>
      <c r="U139" s="19"/>
      <c r="V139" s="19"/>
      <c r="W139" s="19"/>
      <c r="X139" s="19"/>
      <c r="Y139" s="19"/>
      <c r="Z139" s="0"/>
      <c r="AA139" s="0"/>
    </row>
    <row r="140" customFormat="false" ht="12" hidden="false" customHeight="false" outlineLevel="0" collapsed="false">
      <c r="E140" s="0"/>
      <c r="F140" s="0"/>
      <c r="G140" s="19"/>
      <c r="H140" s="19"/>
      <c r="I140" s="19"/>
      <c r="J140" s="19"/>
      <c r="K140" s="19"/>
      <c r="L140" s="19"/>
      <c r="M140" s="19"/>
      <c r="N140" s="19"/>
      <c r="O140" s="19"/>
      <c r="Q140" s="19"/>
      <c r="R140" s="19"/>
      <c r="S140" s="19"/>
      <c r="T140" s="19"/>
      <c r="U140" s="19"/>
      <c r="V140" s="19"/>
      <c r="W140" s="19"/>
      <c r="X140" s="19"/>
      <c r="Y140" s="19"/>
      <c r="Z140" s="0"/>
      <c r="AA140" s="0"/>
    </row>
    <row r="141" customFormat="false" ht="12" hidden="false" customHeight="false" outlineLevel="0" collapsed="false">
      <c r="E141" s="0"/>
      <c r="F141" s="0"/>
      <c r="G141" s="19"/>
      <c r="H141" s="19"/>
      <c r="I141" s="19"/>
      <c r="J141" s="19"/>
      <c r="K141" s="19"/>
      <c r="L141" s="19"/>
      <c r="M141" s="19"/>
      <c r="N141" s="19"/>
      <c r="O141" s="19"/>
      <c r="Q141" s="19"/>
      <c r="R141" s="19"/>
      <c r="S141" s="19"/>
      <c r="T141" s="19"/>
      <c r="U141" s="19"/>
      <c r="V141" s="19"/>
      <c r="W141" s="19"/>
      <c r="X141" s="19"/>
      <c r="Y141" s="19"/>
      <c r="Z141" s="0"/>
      <c r="AA141" s="0"/>
    </row>
    <row r="142" customFormat="false" ht="12" hidden="false" customHeight="false" outlineLevel="0" collapsed="false">
      <c r="E142" s="0"/>
      <c r="F142" s="0"/>
      <c r="G142" s="19"/>
      <c r="H142" s="19"/>
      <c r="I142" s="19"/>
      <c r="J142" s="19"/>
      <c r="K142" s="19"/>
      <c r="L142" s="19"/>
      <c r="M142" s="19"/>
      <c r="N142" s="19"/>
      <c r="O142" s="19"/>
      <c r="Q142" s="19"/>
      <c r="R142" s="19"/>
      <c r="S142" s="19"/>
      <c r="T142" s="19"/>
      <c r="U142" s="19"/>
      <c r="V142" s="19"/>
      <c r="W142" s="19"/>
      <c r="X142" s="19"/>
      <c r="Y142" s="19"/>
      <c r="Z142" s="0"/>
      <c r="AA142" s="0"/>
    </row>
    <row r="143" customFormat="false" ht="12" hidden="false" customHeight="false" outlineLevel="0" collapsed="false">
      <c r="E143" s="0"/>
      <c r="F143" s="0"/>
      <c r="G143" s="19"/>
      <c r="H143" s="19"/>
      <c r="I143" s="19"/>
      <c r="J143" s="19"/>
      <c r="K143" s="19"/>
      <c r="L143" s="19"/>
      <c r="M143" s="19"/>
      <c r="N143" s="19"/>
      <c r="O143" s="19"/>
      <c r="Q143" s="19"/>
      <c r="R143" s="19"/>
      <c r="S143" s="19"/>
      <c r="T143" s="19"/>
      <c r="U143" s="19"/>
      <c r="V143" s="19"/>
      <c r="W143" s="19"/>
      <c r="X143" s="19"/>
      <c r="Y143" s="19"/>
      <c r="Z143" s="0"/>
      <c r="AA143" s="0"/>
    </row>
    <row r="144" customFormat="false" ht="12" hidden="false" customHeight="false" outlineLevel="0" collapsed="false">
      <c r="E144" s="0"/>
      <c r="F144" s="0"/>
      <c r="G144" s="19"/>
      <c r="H144" s="19"/>
      <c r="I144" s="19"/>
      <c r="J144" s="19"/>
      <c r="K144" s="19"/>
      <c r="L144" s="19"/>
      <c r="M144" s="19"/>
      <c r="N144" s="19"/>
      <c r="O144" s="19"/>
      <c r="Q144" s="19"/>
      <c r="R144" s="19"/>
      <c r="S144" s="19"/>
      <c r="T144" s="19"/>
      <c r="U144" s="19"/>
      <c r="V144" s="19"/>
      <c r="W144" s="19"/>
      <c r="X144" s="19"/>
      <c r="Y144" s="19"/>
      <c r="Z144" s="0"/>
      <c r="AA144" s="0"/>
    </row>
    <row r="145" customFormat="false" ht="12" hidden="false" customHeight="false" outlineLevel="0" collapsed="false">
      <c r="E145" s="0"/>
      <c r="F145" s="0"/>
      <c r="G145" s="19"/>
      <c r="H145" s="19"/>
      <c r="I145" s="19"/>
      <c r="J145" s="19"/>
      <c r="K145" s="19"/>
      <c r="L145" s="19"/>
      <c r="M145" s="19"/>
      <c r="N145" s="19"/>
      <c r="O145" s="19"/>
      <c r="Q145" s="19"/>
      <c r="R145" s="19"/>
      <c r="S145" s="19"/>
      <c r="T145" s="19"/>
      <c r="U145" s="19"/>
      <c r="V145" s="19"/>
      <c r="W145" s="19"/>
      <c r="X145" s="19"/>
      <c r="Y145" s="19"/>
      <c r="Z145" s="0"/>
      <c r="AA145" s="0"/>
    </row>
    <row r="146" customFormat="false" ht="12" hidden="false" customHeight="false" outlineLevel="0" collapsed="false">
      <c r="E146" s="0"/>
      <c r="F146" s="0"/>
      <c r="G146" s="19"/>
      <c r="H146" s="19"/>
      <c r="I146" s="19"/>
      <c r="J146" s="19"/>
      <c r="K146" s="19"/>
      <c r="L146" s="19"/>
      <c r="M146" s="19"/>
      <c r="N146" s="19"/>
      <c r="O146" s="19"/>
      <c r="Q146" s="19"/>
      <c r="R146" s="19"/>
      <c r="S146" s="19"/>
      <c r="T146" s="19"/>
      <c r="U146" s="19"/>
      <c r="V146" s="19"/>
      <c r="W146" s="19"/>
      <c r="X146" s="19"/>
      <c r="Y146" s="19"/>
      <c r="Z146" s="0"/>
      <c r="AA146" s="0"/>
    </row>
    <row r="147" customFormat="false" ht="12" hidden="false" customHeight="false" outlineLevel="0" collapsed="false">
      <c r="E147" s="0"/>
      <c r="F147" s="0"/>
      <c r="G147" s="19"/>
      <c r="H147" s="19"/>
      <c r="I147" s="19"/>
      <c r="J147" s="19"/>
      <c r="K147" s="19"/>
      <c r="L147" s="19"/>
      <c r="M147" s="19"/>
      <c r="N147" s="19"/>
      <c r="O147" s="19"/>
      <c r="Q147" s="19"/>
      <c r="R147" s="19"/>
      <c r="S147" s="19"/>
      <c r="T147" s="19"/>
      <c r="U147" s="19"/>
      <c r="V147" s="19"/>
      <c r="W147" s="19"/>
      <c r="X147" s="19"/>
      <c r="Y147" s="19"/>
      <c r="Z147" s="0"/>
      <c r="AA147" s="0"/>
    </row>
    <row r="148" customFormat="false" ht="12" hidden="false" customHeight="false" outlineLevel="0" collapsed="false">
      <c r="E148" s="0"/>
      <c r="F148" s="0"/>
      <c r="G148" s="19"/>
      <c r="H148" s="19"/>
      <c r="I148" s="19"/>
      <c r="J148" s="19"/>
      <c r="K148" s="19"/>
      <c r="L148" s="19"/>
      <c r="M148" s="19"/>
      <c r="N148" s="19"/>
      <c r="O148" s="19"/>
      <c r="Q148" s="19"/>
      <c r="R148" s="19"/>
      <c r="S148" s="19"/>
      <c r="T148" s="19"/>
      <c r="U148" s="19"/>
      <c r="V148" s="19"/>
      <c r="W148" s="19"/>
      <c r="X148" s="19"/>
      <c r="Y148" s="19"/>
      <c r="Z148" s="0"/>
      <c r="AA148" s="0"/>
    </row>
    <row r="149" customFormat="false" ht="12" hidden="false" customHeight="false" outlineLevel="0" collapsed="false">
      <c r="E149" s="0"/>
      <c r="F149" s="0"/>
      <c r="G149" s="19"/>
      <c r="H149" s="19"/>
      <c r="I149" s="19"/>
      <c r="J149" s="19"/>
      <c r="K149" s="19"/>
      <c r="L149" s="19"/>
      <c r="M149" s="19"/>
      <c r="N149" s="19"/>
      <c r="O149" s="19"/>
      <c r="Q149" s="19"/>
      <c r="R149" s="19"/>
      <c r="S149" s="19"/>
      <c r="T149" s="19"/>
      <c r="U149" s="19"/>
      <c r="V149" s="19"/>
      <c r="W149" s="19"/>
      <c r="X149" s="19"/>
      <c r="Y149" s="19"/>
      <c r="Z149" s="0"/>
      <c r="AA149" s="0"/>
    </row>
    <row r="150" customFormat="false" ht="12" hidden="false" customHeight="false" outlineLevel="0" collapsed="false">
      <c r="E150" s="0"/>
      <c r="F150" s="0"/>
      <c r="G150" s="19"/>
      <c r="H150" s="19"/>
      <c r="I150" s="19"/>
      <c r="J150" s="19"/>
      <c r="K150" s="19"/>
      <c r="L150" s="19"/>
      <c r="M150" s="19"/>
      <c r="N150" s="19"/>
      <c r="O150" s="19"/>
      <c r="Q150" s="19"/>
      <c r="R150" s="19"/>
      <c r="S150" s="19"/>
      <c r="T150" s="19"/>
      <c r="U150" s="19"/>
      <c r="V150" s="19"/>
      <c r="W150" s="19"/>
      <c r="X150" s="19"/>
      <c r="Y150" s="19"/>
      <c r="Z150" s="0"/>
      <c r="AA150" s="0"/>
    </row>
    <row r="151" customFormat="false" ht="12" hidden="false" customHeight="false" outlineLevel="0" collapsed="false">
      <c r="E151" s="0"/>
      <c r="F151" s="0"/>
      <c r="G151" s="19"/>
      <c r="H151" s="19"/>
      <c r="I151" s="19"/>
      <c r="J151" s="19"/>
      <c r="K151" s="19"/>
      <c r="L151" s="19"/>
      <c r="M151" s="19"/>
      <c r="N151" s="19"/>
      <c r="O151" s="19"/>
      <c r="Q151" s="19"/>
      <c r="R151" s="19"/>
      <c r="S151" s="19"/>
      <c r="T151" s="19"/>
      <c r="U151" s="19"/>
      <c r="V151" s="19"/>
      <c r="W151" s="19"/>
      <c r="X151" s="19"/>
      <c r="Y151" s="19"/>
      <c r="Z151" s="0"/>
      <c r="AA151" s="0"/>
    </row>
    <row r="152" customFormat="false" ht="12" hidden="false" customHeight="false" outlineLevel="0" collapsed="false">
      <c r="E152" s="0"/>
      <c r="F152" s="0"/>
      <c r="G152" s="19"/>
      <c r="H152" s="19"/>
      <c r="I152" s="19"/>
      <c r="J152" s="19"/>
      <c r="K152" s="19"/>
      <c r="L152" s="19"/>
      <c r="M152" s="19"/>
      <c r="N152" s="19"/>
      <c r="O152" s="19"/>
      <c r="Q152" s="19"/>
      <c r="R152" s="19"/>
      <c r="S152" s="19"/>
      <c r="T152" s="19"/>
      <c r="U152" s="19"/>
      <c r="V152" s="19"/>
      <c r="W152" s="19"/>
      <c r="X152" s="19"/>
      <c r="Y152" s="19"/>
      <c r="Z152" s="0"/>
      <c r="AA152" s="0"/>
    </row>
    <row r="153" customFormat="false" ht="12" hidden="false" customHeight="false" outlineLevel="0" collapsed="false">
      <c r="E153" s="0"/>
      <c r="F153" s="0"/>
      <c r="G153" s="19"/>
      <c r="H153" s="19"/>
      <c r="I153" s="19"/>
      <c r="J153" s="19"/>
      <c r="K153" s="19"/>
      <c r="L153" s="19"/>
      <c r="M153" s="19"/>
      <c r="N153" s="19"/>
      <c r="O153" s="19"/>
      <c r="Q153" s="19"/>
      <c r="R153" s="19"/>
      <c r="S153" s="19"/>
      <c r="T153" s="19"/>
      <c r="U153" s="19"/>
      <c r="V153" s="19"/>
      <c r="W153" s="19"/>
      <c r="X153" s="19"/>
      <c r="Y153" s="19"/>
      <c r="Z153" s="0"/>
      <c r="AA153" s="0"/>
    </row>
    <row r="154" customFormat="false" ht="12" hidden="false" customHeight="false" outlineLevel="0" collapsed="false">
      <c r="E154" s="0"/>
      <c r="F154" s="0"/>
      <c r="G154" s="19"/>
      <c r="H154" s="19"/>
      <c r="I154" s="19"/>
      <c r="J154" s="19"/>
      <c r="K154" s="19"/>
      <c r="L154" s="19"/>
      <c r="M154" s="19"/>
      <c r="N154" s="19"/>
      <c r="O154" s="19"/>
      <c r="Q154" s="19"/>
      <c r="R154" s="19"/>
      <c r="S154" s="19"/>
      <c r="T154" s="19"/>
      <c r="U154" s="19"/>
      <c r="V154" s="19"/>
      <c r="W154" s="19"/>
      <c r="X154" s="19"/>
      <c r="Y154" s="19"/>
      <c r="Z154" s="0"/>
      <c r="AA154" s="0"/>
    </row>
    <row r="155" customFormat="false" ht="12" hidden="false" customHeight="false" outlineLevel="0" collapsed="false">
      <c r="E155" s="0"/>
      <c r="F155" s="0"/>
      <c r="G155" s="19"/>
      <c r="H155" s="19"/>
      <c r="I155" s="19"/>
      <c r="J155" s="19"/>
      <c r="K155" s="19"/>
      <c r="L155" s="19"/>
      <c r="M155" s="19"/>
      <c r="N155" s="19"/>
      <c r="O155" s="19"/>
      <c r="Q155" s="19"/>
      <c r="R155" s="19"/>
      <c r="S155" s="19"/>
      <c r="T155" s="19"/>
      <c r="U155" s="19"/>
      <c r="V155" s="19"/>
      <c r="W155" s="19"/>
      <c r="X155" s="19"/>
      <c r="Y155" s="19"/>
      <c r="Z155" s="0"/>
      <c r="AA155" s="0"/>
    </row>
    <row r="156" customFormat="false" ht="12" hidden="false" customHeight="false" outlineLevel="0" collapsed="false">
      <c r="E156" s="0"/>
      <c r="F156" s="0"/>
      <c r="G156" s="19"/>
      <c r="H156" s="19"/>
      <c r="I156" s="19"/>
      <c r="J156" s="19"/>
      <c r="K156" s="19"/>
      <c r="L156" s="19"/>
      <c r="M156" s="19"/>
      <c r="N156" s="19"/>
      <c r="O156" s="19"/>
      <c r="Q156" s="19"/>
      <c r="R156" s="19"/>
      <c r="S156" s="19"/>
      <c r="T156" s="19"/>
      <c r="U156" s="19"/>
      <c r="V156" s="19"/>
      <c r="W156" s="19"/>
      <c r="X156" s="19"/>
      <c r="Y156" s="19"/>
      <c r="Z156" s="0"/>
      <c r="AA156" s="0"/>
    </row>
    <row r="157" customFormat="false" ht="12" hidden="false" customHeight="false" outlineLevel="0" collapsed="false">
      <c r="E157" s="0"/>
      <c r="F157" s="0"/>
      <c r="G157" s="19"/>
      <c r="H157" s="19"/>
      <c r="I157" s="19"/>
      <c r="J157" s="19"/>
      <c r="K157" s="19"/>
      <c r="L157" s="19"/>
      <c r="M157" s="19"/>
      <c r="N157" s="19"/>
      <c r="O157" s="19"/>
      <c r="Q157" s="19"/>
      <c r="R157" s="19"/>
      <c r="S157" s="19"/>
      <c r="T157" s="19"/>
      <c r="U157" s="19"/>
      <c r="V157" s="19"/>
      <c r="W157" s="19"/>
      <c r="X157" s="19"/>
      <c r="Y157" s="19"/>
      <c r="Z157" s="0"/>
      <c r="AA157" s="0"/>
    </row>
    <row r="158" customFormat="false" ht="12" hidden="false" customHeight="false" outlineLevel="0" collapsed="false">
      <c r="E158" s="0"/>
      <c r="F158" s="0"/>
      <c r="G158" s="19"/>
      <c r="H158" s="19"/>
      <c r="I158" s="19"/>
      <c r="J158" s="19"/>
      <c r="K158" s="19"/>
      <c r="L158" s="19"/>
      <c r="M158" s="19"/>
      <c r="N158" s="19"/>
      <c r="O158" s="19"/>
      <c r="Q158" s="19"/>
      <c r="R158" s="19"/>
      <c r="S158" s="19"/>
      <c r="T158" s="19"/>
      <c r="U158" s="19"/>
      <c r="V158" s="19"/>
      <c r="W158" s="19"/>
      <c r="X158" s="19"/>
      <c r="Y158" s="19"/>
      <c r="Z158" s="0"/>
      <c r="AA158" s="0"/>
    </row>
    <row r="159" customFormat="false" ht="12" hidden="false" customHeight="false" outlineLevel="0" collapsed="false">
      <c r="E159" s="0"/>
      <c r="F159" s="0"/>
      <c r="G159" s="19"/>
      <c r="H159" s="19"/>
      <c r="I159" s="19"/>
      <c r="J159" s="19"/>
      <c r="K159" s="19"/>
      <c r="L159" s="19"/>
      <c r="M159" s="19"/>
      <c r="N159" s="19"/>
      <c r="O159" s="19"/>
      <c r="Q159" s="19"/>
      <c r="R159" s="19"/>
      <c r="S159" s="19"/>
      <c r="T159" s="19"/>
      <c r="U159" s="19"/>
      <c r="V159" s="19"/>
      <c r="W159" s="19"/>
      <c r="X159" s="19"/>
      <c r="Y159" s="19"/>
      <c r="Z159" s="0"/>
      <c r="AA159" s="0"/>
    </row>
    <row r="160" customFormat="false" ht="12" hidden="false" customHeight="false" outlineLevel="0" collapsed="false">
      <c r="E160" s="0"/>
      <c r="F160" s="0"/>
      <c r="G160" s="19"/>
      <c r="H160" s="19"/>
      <c r="I160" s="19"/>
      <c r="J160" s="19"/>
      <c r="K160" s="19"/>
      <c r="L160" s="19"/>
      <c r="M160" s="19"/>
      <c r="N160" s="19"/>
      <c r="O160" s="19"/>
      <c r="Q160" s="19"/>
      <c r="R160" s="19"/>
      <c r="S160" s="19"/>
      <c r="T160" s="19"/>
      <c r="U160" s="19"/>
      <c r="V160" s="19"/>
      <c r="W160" s="19"/>
      <c r="X160" s="19"/>
      <c r="Y160" s="19"/>
      <c r="Z160" s="0"/>
      <c r="AA160" s="0"/>
    </row>
    <row r="161" customFormat="false" ht="12" hidden="false" customHeight="false" outlineLevel="0" collapsed="false">
      <c r="E161" s="0"/>
      <c r="F161" s="0"/>
      <c r="G161" s="19"/>
      <c r="H161" s="19"/>
      <c r="I161" s="19"/>
      <c r="J161" s="19"/>
      <c r="K161" s="19"/>
      <c r="L161" s="19"/>
      <c r="M161" s="19"/>
      <c r="N161" s="19"/>
      <c r="O161" s="19"/>
      <c r="Q161" s="19"/>
      <c r="R161" s="19"/>
      <c r="S161" s="19"/>
      <c r="T161" s="19"/>
      <c r="U161" s="19"/>
      <c r="V161" s="19"/>
      <c r="W161" s="19"/>
      <c r="X161" s="19"/>
      <c r="Y161" s="19"/>
      <c r="Z161" s="0"/>
      <c r="AA161" s="0"/>
    </row>
    <row r="162" customFormat="false" ht="12" hidden="false" customHeight="false" outlineLevel="0" collapsed="false">
      <c r="E162" s="0"/>
      <c r="F162" s="0"/>
      <c r="G162" s="19"/>
      <c r="H162" s="19"/>
      <c r="I162" s="19"/>
      <c r="J162" s="19"/>
      <c r="K162" s="19"/>
      <c r="L162" s="19"/>
      <c r="M162" s="19"/>
      <c r="N162" s="19"/>
      <c r="O162" s="19"/>
      <c r="Q162" s="19"/>
      <c r="R162" s="19"/>
      <c r="S162" s="19"/>
      <c r="T162" s="19"/>
      <c r="U162" s="19"/>
      <c r="V162" s="19"/>
      <c r="W162" s="19"/>
      <c r="X162" s="19"/>
      <c r="Y162" s="19"/>
      <c r="Z162" s="0"/>
      <c r="AA162" s="0"/>
    </row>
    <row r="163" customFormat="false" ht="12" hidden="false" customHeight="false" outlineLevel="0" collapsed="false">
      <c r="E163" s="0"/>
      <c r="F163" s="0"/>
      <c r="G163" s="19"/>
      <c r="H163" s="19"/>
      <c r="I163" s="19"/>
      <c r="J163" s="19"/>
      <c r="K163" s="19"/>
      <c r="L163" s="19"/>
      <c r="M163" s="19"/>
      <c r="N163" s="19"/>
      <c r="O163" s="19"/>
      <c r="Q163" s="19"/>
      <c r="R163" s="19"/>
      <c r="S163" s="19"/>
      <c r="T163" s="19"/>
      <c r="U163" s="19"/>
      <c r="V163" s="19"/>
      <c r="W163" s="19"/>
      <c r="X163" s="19"/>
      <c r="Y163" s="19"/>
      <c r="Z163" s="0"/>
      <c r="AA163" s="0"/>
    </row>
    <row r="164" customFormat="false" ht="12" hidden="false" customHeight="false" outlineLevel="0" collapsed="false">
      <c r="E164" s="0"/>
      <c r="F164" s="0"/>
      <c r="G164" s="19"/>
      <c r="H164" s="19"/>
      <c r="I164" s="19"/>
      <c r="J164" s="19"/>
      <c r="K164" s="19"/>
      <c r="L164" s="19"/>
      <c r="M164" s="19"/>
      <c r="N164" s="19"/>
      <c r="O164" s="19"/>
      <c r="Q164" s="19"/>
      <c r="R164" s="19"/>
      <c r="S164" s="19"/>
      <c r="T164" s="19"/>
      <c r="U164" s="19"/>
      <c r="V164" s="19"/>
      <c r="W164" s="19"/>
      <c r="X164" s="19"/>
      <c r="Y164" s="19"/>
      <c r="Z164" s="0"/>
      <c r="AA164" s="0"/>
    </row>
    <row r="165" customFormat="false" ht="12" hidden="false" customHeight="false" outlineLevel="0" collapsed="false">
      <c r="E165" s="0"/>
      <c r="F165" s="0"/>
      <c r="G165" s="19"/>
      <c r="H165" s="19"/>
      <c r="I165" s="19"/>
      <c r="J165" s="19"/>
      <c r="K165" s="19"/>
      <c r="L165" s="19"/>
      <c r="M165" s="19"/>
      <c r="N165" s="19"/>
      <c r="O165" s="19"/>
      <c r="Q165" s="19"/>
      <c r="R165" s="19"/>
      <c r="S165" s="19"/>
      <c r="T165" s="19"/>
      <c r="U165" s="19"/>
      <c r="V165" s="19"/>
      <c r="W165" s="19"/>
      <c r="X165" s="19"/>
      <c r="Y165" s="19"/>
      <c r="Z165" s="0"/>
      <c r="AA165" s="0"/>
    </row>
    <row r="166" customFormat="false" ht="12" hidden="false" customHeight="false" outlineLevel="0" collapsed="false">
      <c r="E166" s="0"/>
      <c r="F166" s="0"/>
      <c r="G166" s="19"/>
      <c r="H166" s="19"/>
      <c r="I166" s="19"/>
      <c r="J166" s="19"/>
      <c r="K166" s="19"/>
      <c r="L166" s="19"/>
      <c r="M166" s="19"/>
      <c r="N166" s="19"/>
      <c r="O166" s="19"/>
      <c r="Q166" s="19"/>
      <c r="R166" s="19"/>
      <c r="S166" s="19"/>
      <c r="T166" s="19"/>
      <c r="U166" s="19"/>
      <c r="V166" s="19"/>
      <c r="W166" s="19"/>
      <c r="X166" s="19"/>
      <c r="Y166" s="19"/>
      <c r="Z166" s="0"/>
      <c r="AA166" s="0"/>
    </row>
    <row r="167" customFormat="false" ht="12" hidden="false" customHeight="false" outlineLevel="0" collapsed="false">
      <c r="E167" s="0"/>
      <c r="F167" s="0"/>
      <c r="G167" s="19"/>
      <c r="H167" s="19"/>
      <c r="I167" s="19"/>
      <c r="J167" s="19"/>
      <c r="K167" s="19"/>
      <c r="L167" s="19"/>
      <c r="M167" s="19"/>
      <c r="N167" s="19"/>
      <c r="O167" s="19"/>
      <c r="Q167" s="19"/>
      <c r="R167" s="19"/>
      <c r="S167" s="19"/>
      <c r="T167" s="19"/>
      <c r="U167" s="19"/>
      <c r="V167" s="19"/>
      <c r="W167" s="19"/>
      <c r="X167" s="19"/>
      <c r="Y167" s="19"/>
      <c r="Z167" s="0"/>
      <c r="AA167" s="0"/>
    </row>
    <row r="168" customFormat="false" ht="12" hidden="false" customHeight="false" outlineLevel="0" collapsed="false">
      <c r="E168" s="0"/>
      <c r="F168" s="0"/>
      <c r="G168" s="19"/>
      <c r="H168" s="19"/>
      <c r="I168" s="19"/>
      <c r="J168" s="19"/>
      <c r="K168" s="19"/>
      <c r="L168" s="19"/>
      <c r="M168" s="19"/>
      <c r="N168" s="19"/>
      <c r="O168" s="19"/>
      <c r="Q168" s="19"/>
      <c r="R168" s="19"/>
      <c r="S168" s="19"/>
      <c r="T168" s="19"/>
      <c r="U168" s="19"/>
      <c r="V168" s="19"/>
      <c r="W168" s="19"/>
      <c r="X168" s="19"/>
      <c r="Y168" s="19"/>
      <c r="Z168" s="0"/>
      <c r="AA168" s="0"/>
    </row>
    <row r="169" customFormat="false" ht="12" hidden="false" customHeight="false" outlineLevel="0" collapsed="false">
      <c r="E169" s="0"/>
      <c r="F169" s="0"/>
      <c r="G169" s="19"/>
      <c r="H169" s="19"/>
      <c r="I169" s="19"/>
      <c r="J169" s="19"/>
      <c r="K169" s="19"/>
      <c r="L169" s="19"/>
      <c r="M169" s="19"/>
      <c r="N169" s="19"/>
      <c r="O169" s="19"/>
      <c r="Q169" s="19"/>
      <c r="R169" s="19"/>
      <c r="S169" s="19"/>
      <c r="T169" s="19"/>
      <c r="U169" s="19"/>
      <c r="V169" s="19"/>
      <c r="W169" s="19"/>
      <c r="X169" s="19"/>
      <c r="Y169" s="19"/>
      <c r="Z169" s="0"/>
      <c r="AA169" s="0"/>
    </row>
    <row r="170" customFormat="false" ht="12" hidden="false" customHeight="false" outlineLevel="0" collapsed="false">
      <c r="E170" s="0"/>
      <c r="F170" s="0"/>
      <c r="G170" s="19"/>
      <c r="H170" s="19"/>
      <c r="I170" s="19"/>
      <c r="J170" s="19"/>
      <c r="K170" s="19"/>
      <c r="L170" s="19"/>
      <c r="M170" s="19"/>
      <c r="N170" s="19"/>
      <c r="O170" s="19"/>
      <c r="Q170" s="19"/>
      <c r="R170" s="19"/>
      <c r="S170" s="19"/>
      <c r="T170" s="19"/>
      <c r="U170" s="19"/>
      <c r="V170" s="19"/>
      <c r="W170" s="19"/>
      <c r="X170" s="19"/>
      <c r="Y170" s="19"/>
      <c r="Z170" s="0"/>
      <c r="AA170" s="0"/>
    </row>
    <row r="171" customFormat="false" ht="12" hidden="false" customHeight="false" outlineLevel="0" collapsed="false">
      <c r="E171" s="0"/>
      <c r="F171" s="0"/>
      <c r="G171" s="19"/>
      <c r="H171" s="19"/>
      <c r="I171" s="19"/>
      <c r="J171" s="19"/>
      <c r="K171" s="19"/>
      <c r="L171" s="19"/>
      <c r="M171" s="19"/>
      <c r="N171" s="19"/>
      <c r="O171" s="19"/>
      <c r="Q171" s="19"/>
      <c r="R171" s="19"/>
      <c r="S171" s="19"/>
      <c r="T171" s="19"/>
      <c r="U171" s="19"/>
      <c r="V171" s="19"/>
      <c r="W171" s="19"/>
      <c r="X171" s="19"/>
      <c r="Y171" s="19"/>
      <c r="Z171" s="0"/>
      <c r="AA171" s="0"/>
    </row>
    <row r="172" customFormat="false" ht="12" hidden="false" customHeight="false" outlineLevel="0" collapsed="false">
      <c r="E172" s="0"/>
      <c r="F172" s="0"/>
      <c r="G172" s="19"/>
      <c r="H172" s="19"/>
      <c r="I172" s="19"/>
      <c r="J172" s="19"/>
      <c r="K172" s="19"/>
      <c r="L172" s="19"/>
      <c r="M172" s="19"/>
      <c r="N172" s="19"/>
      <c r="O172" s="19"/>
      <c r="Q172" s="19"/>
      <c r="R172" s="19"/>
      <c r="S172" s="19"/>
      <c r="T172" s="19"/>
      <c r="U172" s="19"/>
      <c r="V172" s="19"/>
      <c r="W172" s="19"/>
      <c r="X172" s="19"/>
      <c r="Y172" s="19"/>
      <c r="Z172" s="0"/>
      <c r="AA172" s="0"/>
    </row>
    <row r="173" customFormat="false" ht="12" hidden="false" customHeight="false" outlineLevel="0" collapsed="false">
      <c r="E173" s="0"/>
      <c r="F173" s="0"/>
      <c r="G173" s="19"/>
      <c r="H173" s="19"/>
      <c r="I173" s="19"/>
      <c r="J173" s="19"/>
      <c r="K173" s="19"/>
      <c r="L173" s="19"/>
      <c r="M173" s="19"/>
      <c r="N173" s="19"/>
      <c r="O173" s="19"/>
      <c r="Q173" s="19"/>
      <c r="R173" s="19"/>
      <c r="S173" s="19"/>
      <c r="T173" s="19"/>
      <c r="U173" s="19"/>
      <c r="V173" s="19"/>
      <c r="W173" s="19"/>
      <c r="X173" s="19"/>
      <c r="Y173" s="19"/>
      <c r="Z173" s="0"/>
      <c r="AA173" s="0"/>
    </row>
    <row r="174" customFormat="false" ht="12" hidden="false" customHeight="false" outlineLevel="0" collapsed="false">
      <c r="E174" s="0"/>
      <c r="F174" s="0"/>
      <c r="G174" s="19"/>
      <c r="H174" s="19"/>
      <c r="I174" s="19"/>
      <c r="J174" s="19"/>
      <c r="K174" s="19"/>
      <c r="L174" s="19"/>
      <c r="M174" s="19"/>
      <c r="N174" s="19"/>
      <c r="O174" s="19"/>
      <c r="Q174" s="19"/>
      <c r="R174" s="19"/>
      <c r="S174" s="19"/>
      <c r="T174" s="19"/>
      <c r="U174" s="19"/>
      <c r="V174" s="19"/>
      <c r="W174" s="19"/>
      <c r="X174" s="19"/>
      <c r="Y174" s="19"/>
      <c r="Z174" s="0"/>
      <c r="AA174" s="0"/>
    </row>
    <row r="175" customFormat="false" ht="12" hidden="false" customHeight="false" outlineLevel="0" collapsed="false">
      <c r="E175" s="0"/>
      <c r="F175" s="0"/>
      <c r="G175" s="19"/>
      <c r="H175" s="19"/>
      <c r="I175" s="19"/>
      <c r="J175" s="19"/>
      <c r="K175" s="19"/>
      <c r="L175" s="19"/>
      <c r="M175" s="19"/>
      <c r="N175" s="19"/>
      <c r="O175" s="19"/>
      <c r="Q175" s="19"/>
      <c r="R175" s="19"/>
      <c r="S175" s="19"/>
      <c r="T175" s="19"/>
      <c r="U175" s="19"/>
      <c r="V175" s="19"/>
      <c r="W175" s="19"/>
      <c r="X175" s="19"/>
      <c r="Y175" s="19"/>
      <c r="Z175" s="0"/>
      <c r="AA175" s="0"/>
    </row>
    <row r="176" customFormat="false" ht="12" hidden="false" customHeight="false" outlineLevel="0" collapsed="false">
      <c r="E176" s="0"/>
      <c r="F176" s="0"/>
      <c r="G176" s="19"/>
      <c r="H176" s="19"/>
      <c r="I176" s="19"/>
      <c r="J176" s="19"/>
      <c r="K176" s="19"/>
      <c r="L176" s="19"/>
      <c r="M176" s="19"/>
      <c r="N176" s="19"/>
      <c r="O176" s="19"/>
      <c r="Q176" s="19"/>
      <c r="R176" s="19"/>
      <c r="S176" s="19"/>
      <c r="T176" s="19"/>
      <c r="U176" s="19"/>
      <c r="V176" s="19"/>
      <c r="W176" s="19"/>
      <c r="X176" s="19"/>
      <c r="Y176" s="19"/>
      <c r="Z176" s="0"/>
      <c r="AA176" s="0"/>
    </row>
    <row r="177" customFormat="false" ht="12" hidden="false" customHeight="false" outlineLevel="0" collapsed="false">
      <c r="E177" s="0"/>
      <c r="F177" s="0"/>
      <c r="G177" s="19"/>
      <c r="H177" s="19"/>
      <c r="I177" s="19"/>
      <c r="J177" s="19"/>
      <c r="K177" s="19"/>
      <c r="L177" s="19"/>
      <c r="M177" s="19"/>
      <c r="N177" s="19"/>
      <c r="O177" s="19"/>
      <c r="Q177" s="19"/>
      <c r="R177" s="19"/>
      <c r="S177" s="19"/>
      <c r="T177" s="19"/>
      <c r="U177" s="19"/>
      <c r="V177" s="19"/>
      <c r="W177" s="19"/>
      <c r="X177" s="19"/>
      <c r="Y177" s="19"/>
      <c r="Z177" s="0"/>
      <c r="AA177" s="0"/>
    </row>
    <row r="178" customFormat="false" ht="12" hidden="false" customHeight="false" outlineLevel="0" collapsed="false">
      <c r="E178" s="0"/>
      <c r="F178" s="0"/>
      <c r="G178" s="19"/>
      <c r="H178" s="19"/>
      <c r="I178" s="19"/>
      <c r="J178" s="19"/>
      <c r="K178" s="19"/>
      <c r="L178" s="19"/>
      <c r="M178" s="19"/>
      <c r="N178" s="19"/>
      <c r="O178" s="19"/>
      <c r="Q178" s="19"/>
      <c r="R178" s="19"/>
      <c r="S178" s="19"/>
      <c r="T178" s="19"/>
      <c r="U178" s="19"/>
      <c r="V178" s="19"/>
      <c r="W178" s="19"/>
      <c r="X178" s="19"/>
      <c r="Y178" s="19"/>
      <c r="Z178" s="0"/>
      <c r="AA178" s="0"/>
    </row>
    <row r="179" customFormat="false" ht="12" hidden="false" customHeight="false" outlineLevel="0" collapsed="false">
      <c r="E179" s="0"/>
      <c r="F179" s="0"/>
      <c r="G179" s="19"/>
      <c r="H179" s="19"/>
      <c r="I179" s="19"/>
      <c r="J179" s="19"/>
      <c r="K179" s="19"/>
      <c r="L179" s="19"/>
      <c r="M179" s="19"/>
      <c r="N179" s="19"/>
      <c r="O179" s="19"/>
      <c r="Q179" s="19"/>
      <c r="R179" s="19"/>
      <c r="S179" s="19"/>
      <c r="T179" s="19"/>
      <c r="U179" s="19"/>
      <c r="V179" s="19"/>
      <c r="W179" s="19"/>
      <c r="X179" s="19"/>
      <c r="Y179" s="19"/>
      <c r="Z179" s="0"/>
      <c r="AA179" s="0"/>
    </row>
    <row r="180" customFormat="false" ht="12" hidden="false" customHeight="false" outlineLevel="0" collapsed="false">
      <c r="E180" s="0"/>
      <c r="F180" s="0"/>
      <c r="G180" s="19"/>
      <c r="H180" s="19"/>
      <c r="I180" s="19"/>
      <c r="J180" s="19"/>
      <c r="K180" s="19"/>
      <c r="L180" s="19"/>
      <c r="M180" s="19"/>
      <c r="N180" s="19"/>
      <c r="O180" s="19"/>
      <c r="Q180" s="19"/>
      <c r="R180" s="19"/>
      <c r="S180" s="19"/>
      <c r="T180" s="19"/>
      <c r="U180" s="19"/>
      <c r="V180" s="19"/>
      <c r="W180" s="19"/>
      <c r="X180" s="19"/>
      <c r="Y180" s="19"/>
      <c r="Z180" s="0"/>
      <c r="AA180" s="0"/>
    </row>
    <row r="181" customFormat="false" ht="12" hidden="false" customHeight="false" outlineLevel="0" collapsed="false">
      <c r="E181" s="0"/>
      <c r="F181" s="0"/>
      <c r="G181" s="19"/>
      <c r="H181" s="19"/>
      <c r="I181" s="19"/>
      <c r="J181" s="19"/>
      <c r="K181" s="19"/>
      <c r="L181" s="19"/>
      <c r="M181" s="19"/>
      <c r="N181" s="19"/>
      <c r="O181" s="19"/>
      <c r="Q181" s="19"/>
      <c r="R181" s="19"/>
      <c r="S181" s="19"/>
      <c r="T181" s="19"/>
      <c r="U181" s="19"/>
      <c r="V181" s="19"/>
      <c r="W181" s="19"/>
      <c r="X181" s="19"/>
      <c r="Y181" s="19"/>
      <c r="Z181" s="0"/>
      <c r="AA181" s="0"/>
    </row>
    <row r="182" customFormat="false" ht="12" hidden="false" customHeight="false" outlineLevel="0" collapsed="false">
      <c r="G182" s="19"/>
      <c r="H182" s="19"/>
      <c r="I182" s="19"/>
      <c r="J182" s="19"/>
      <c r="K182" s="19"/>
      <c r="L182" s="19"/>
      <c r="M182" s="19"/>
      <c r="N182" s="19"/>
      <c r="O182" s="19"/>
      <c r="Q182" s="19"/>
      <c r="R182" s="19"/>
      <c r="S182" s="19"/>
      <c r="T182" s="19"/>
      <c r="U182" s="19"/>
      <c r="V182" s="19"/>
      <c r="W182" s="19"/>
      <c r="X182" s="19"/>
      <c r="Y182" s="19"/>
      <c r="Z182" s="0"/>
      <c r="AA182" s="0"/>
    </row>
    <row r="183" customFormat="false" ht="12" hidden="false" customHeight="false" outlineLevel="0" collapsed="false">
      <c r="C183" s="1"/>
      <c r="G183" s="19"/>
      <c r="H183" s="19"/>
      <c r="I183" s="19"/>
      <c r="J183" s="19"/>
      <c r="K183" s="19"/>
      <c r="L183" s="19"/>
      <c r="M183" s="19"/>
      <c r="N183" s="19"/>
      <c r="O183" s="19"/>
      <c r="Q183" s="19"/>
      <c r="R183" s="19"/>
      <c r="S183" s="19"/>
      <c r="T183" s="19"/>
      <c r="U183" s="19"/>
      <c r="V183" s="19"/>
      <c r="W183" s="19"/>
      <c r="X183" s="19"/>
      <c r="Y183" s="19"/>
      <c r="Z183" s="0"/>
      <c r="AA183" s="0"/>
    </row>
    <row r="184" customFormat="false" ht="12" hidden="false" customHeight="false" outlineLevel="0" collapsed="false">
      <c r="C184" s="1"/>
      <c r="G184" s="19"/>
      <c r="H184" s="19"/>
      <c r="I184" s="19"/>
      <c r="J184" s="19"/>
      <c r="K184" s="19"/>
      <c r="L184" s="19"/>
      <c r="M184" s="19"/>
      <c r="N184" s="19"/>
      <c r="O184" s="19"/>
      <c r="Q184" s="19"/>
      <c r="R184" s="19"/>
      <c r="S184" s="19"/>
      <c r="T184" s="19"/>
      <c r="U184" s="19"/>
      <c r="V184" s="19"/>
      <c r="W184" s="19"/>
      <c r="X184" s="19"/>
      <c r="Y184" s="19"/>
      <c r="Z184" s="0"/>
      <c r="AA184" s="0"/>
    </row>
    <row r="185" customFormat="false" ht="12" hidden="false" customHeight="false" outlineLevel="0" collapsed="false">
      <c r="C185" s="1"/>
      <c r="G185" s="19"/>
      <c r="H185" s="19"/>
      <c r="I185" s="19"/>
      <c r="J185" s="19"/>
      <c r="K185" s="19"/>
      <c r="L185" s="19"/>
      <c r="M185" s="19"/>
      <c r="N185" s="19"/>
      <c r="O185" s="19"/>
      <c r="Q185" s="19"/>
      <c r="R185" s="19"/>
      <c r="S185" s="19"/>
      <c r="T185" s="19"/>
      <c r="U185" s="19"/>
      <c r="V185" s="19"/>
      <c r="W185" s="19"/>
      <c r="X185" s="19"/>
      <c r="Y185" s="19"/>
      <c r="Z185" s="0"/>
      <c r="AA185" s="0"/>
    </row>
    <row r="186" customFormat="false" ht="12" hidden="false" customHeight="false" outlineLevel="0" collapsed="false">
      <c r="C186" s="1"/>
      <c r="G186" s="19"/>
      <c r="H186" s="19"/>
      <c r="I186" s="19"/>
      <c r="J186" s="19"/>
      <c r="K186" s="19"/>
      <c r="L186" s="19"/>
      <c r="M186" s="19"/>
      <c r="N186" s="19"/>
      <c r="O186" s="19"/>
      <c r="Q186" s="19"/>
      <c r="R186" s="19"/>
      <c r="S186" s="19"/>
      <c r="T186" s="19"/>
      <c r="U186" s="19"/>
      <c r="V186" s="19"/>
      <c r="W186" s="19"/>
      <c r="X186" s="19"/>
      <c r="Y186" s="19"/>
      <c r="Z186" s="0"/>
      <c r="AA186" s="0"/>
    </row>
    <row r="187" customFormat="false" ht="12" hidden="false" customHeight="false" outlineLevel="0" collapsed="false">
      <c r="C187" s="1"/>
      <c r="G187" s="19"/>
      <c r="H187" s="19"/>
      <c r="I187" s="19"/>
      <c r="J187" s="19"/>
      <c r="K187" s="19"/>
      <c r="L187" s="19"/>
      <c r="M187" s="19"/>
      <c r="N187" s="19"/>
      <c r="O187" s="19"/>
      <c r="Q187" s="19"/>
      <c r="R187" s="19"/>
      <c r="S187" s="19"/>
      <c r="T187" s="19"/>
      <c r="U187" s="19"/>
      <c r="V187" s="19"/>
      <c r="W187" s="19"/>
      <c r="X187" s="19"/>
      <c r="Y187" s="19"/>
      <c r="Z187" s="0"/>
      <c r="AA187" s="0"/>
    </row>
    <row r="188" customFormat="false" ht="12" hidden="false" customHeight="false" outlineLevel="0" collapsed="false">
      <c r="C188" s="1"/>
      <c r="G188" s="19"/>
      <c r="H188" s="19"/>
      <c r="I188" s="19"/>
      <c r="J188" s="19"/>
      <c r="K188" s="19"/>
      <c r="L188" s="19"/>
      <c r="M188" s="19"/>
      <c r="N188" s="19"/>
      <c r="O188" s="19"/>
      <c r="Q188" s="19"/>
      <c r="R188" s="19"/>
      <c r="S188" s="19"/>
      <c r="T188" s="19"/>
      <c r="U188" s="19"/>
      <c r="V188" s="19"/>
      <c r="W188" s="19"/>
      <c r="X188" s="19"/>
      <c r="Y188" s="19"/>
      <c r="Z188" s="0"/>
      <c r="AA188" s="0"/>
    </row>
    <row r="189" customFormat="false" ht="12" hidden="false" customHeight="false" outlineLevel="0" collapsed="false">
      <c r="C189" s="1"/>
      <c r="G189" s="19"/>
      <c r="H189" s="19"/>
      <c r="I189" s="19"/>
      <c r="J189" s="19"/>
      <c r="K189" s="19"/>
      <c r="L189" s="19"/>
      <c r="M189" s="19"/>
      <c r="N189" s="19"/>
      <c r="O189" s="19"/>
      <c r="Q189" s="19"/>
      <c r="R189" s="19"/>
      <c r="S189" s="19"/>
      <c r="T189" s="19"/>
      <c r="U189" s="19"/>
      <c r="V189" s="19"/>
      <c r="W189" s="19"/>
      <c r="X189" s="19"/>
      <c r="Y189" s="19"/>
      <c r="Z189" s="0"/>
      <c r="AA189" s="0"/>
    </row>
    <row r="190" customFormat="false" ht="12" hidden="false" customHeight="false" outlineLevel="0" collapsed="false">
      <c r="C190" s="1"/>
      <c r="G190" s="19"/>
      <c r="H190" s="19"/>
      <c r="I190" s="19"/>
      <c r="J190" s="19"/>
      <c r="K190" s="19"/>
      <c r="L190" s="19"/>
      <c r="M190" s="19"/>
      <c r="N190" s="19"/>
      <c r="O190" s="19"/>
      <c r="Q190" s="19"/>
      <c r="R190" s="19"/>
      <c r="S190" s="19"/>
      <c r="T190" s="19"/>
      <c r="U190" s="19"/>
      <c r="V190" s="19"/>
      <c r="W190" s="19"/>
      <c r="X190" s="19"/>
      <c r="Y190" s="19"/>
      <c r="Z190" s="0"/>
      <c r="AA190" s="0"/>
    </row>
    <row r="191" customFormat="false" ht="12" hidden="false" customHeight="false" outlineLevel="0" collapsed="false">
      <c r="C191" s="1"/>
      <c r="G191" s="19"/>
      <c r="H191" s="19"/>
      <c r="I191" s="19"/>
      <c r="J191" s="19"/>
      <c r="K191" s="19"/>
      <c r="L191" s="19"/>
      <c r="M191" s="19"/>
      <c r="N191" s="19"/>
      <c r="O191" s="19"/>
      <c r="Q191" s="19"/>
      <c r="R191" s="19"/>
      <c r="S191" s="19"/>
      <c r="T191" s="19"/>
      <c r="U191" s="19"/>
      <c r="V191" s="19"/>
      <c r="W191" s="19"/>
      <c r="X191" s="19"/>
      <c r="Y191" s="19"/>
      <c r="Z191" s="0"/>
      <c r="AA191" s="0"/>
    </row>
    <row r="192" customFormat="false" ht="12" hidden="false" customHeight="false" outlineLevel="0" collapsed="false">
      <c r="C192" s="1"/>
      <c r="G192" s="19"/>
      <c r="H192" s="19"/>
      <c r="I192" s="19"/>
      <c r="J192" s="19"/>
      <c r="K192" s="19"/>
      <c r="L192" s="19"/>
      <c r="M192" s="19"/>
      <c r="N192" s="19"/>
      <c r="O192" s="19"/>
      <c r="Q192" s="19"/>
      <c r="R192" s="19"/>
      <c r="S192" s="19"/>
      <c r="T192" s="19"/>
      <c r="U192" s="19"/>
      <c r="V192" s="19"/>
      <c r="W192" s="19"/>
      <c r="X192" s="19"/>
      <c r="Y192" s="19"/>
      <c r="Z192" s="0"/>
      <c r="AA192" s="0"/>
    </row>
    <row r="193" customFormat="false" ht="12" hidden="false" customHeight="false" outlineLevel="0" collapsed="false">
      <c r="C193" s="1"/>
      <c r="G193" s="19"/>
      <c r="H193" s="19"/>
      <c r="I193" s="19"/>
      <c r="J193" s="19"/>
      <c r="K193" s="19"/>
      <c r="L193" s="19"/>
      <c r="M193" s="19"/>
      <c r="N193" s="19"/>
      <c r="O193" s="19"/>
      <c r="Q193" s="19"/>
      <c r="R193" s="19"/>
      <c r="S193" s="19"/>
      <c r="T193" s="19"/>
      <c r="U193" s="19"/>
      <c r="V193" s="19"/>
      <c r="W193" s="19"/>
      <c r="X193" s="19"/>
      <c r="Y193" s="19"/>
      <c r="Z193" s="0"/>
      <c r="AA193" s="0"/>
    </row>
    <row r="194" customFormat="false" ht="12" hidden="false" customHeight="false" outlineLevel="0" collapsed="false">
      <c r="C194" s="1"/>
      <c r="G194" s="19"/>
      <c r="H194" s="19"/>
      <c r="I194" s="19"/>
      <c r="J194" s="19"/>
      <c r="K194" s="19"/>
      <c r="L194" s="19"/>
      <c r="M194" s="19"/>
      <c r="N194" s="19"/>
      <c r="O194" s="19"/>
      <c r="Q194" s="19"/>
      <c r="R194" s="19"/>
      <c r="S194" s="19"/>
      <c r="T194" s="19"/>
      <c r="U194" s="19"/>
      <c r="V194" s="19"/>
      <c r="W194" s="19"/>
      <c r="X194" s="19"/>
      <c r="Y194" s="19"/>
      <c r="Z194" s="0"/>
      <c r="AA194" s="0"/>
    </row>
    <row r="195" customFormat="false" ht="12" hidden="false" customHeight="false" outlineLevel="0" collapsed="false">
      <c r="C195" s="1"/>
      <c r="G195" s="19"/>
      <c r="H195" s="19"/>
      <c r="I195" s="19"/>
      <c r="J195" s="19"/>
      <c r="K195" s="19"/>
      <c r="L195" s="19"/>
      <c r="M195" s="19"/>
      <c r="N195" s="19"/>
      <c r="O195" s="19"/>
      <c r="Q195" s="19"/>
      <c r="R195" s="19"/>
      <c r="S195" s="19"/>
      <c r="T195" s="19"/>
      <c r="U195" s="19"/>
      <c r="V195" s="19"/>
      <c r="W195" s="19"/>
      <c r="X195" s="19"/>
      <c r="Y195" s="19"/>
      <c r="Z195" s="0"/>
      <c r="AA195" s="0"/>
    </row>
    <row r="196" customFormat="false" ht="12" hidden="false" customHeight="false" outlineLevel="0" collapsed="false">
      <c r="C196" s="1"/>
      <c r="G196" s="19"/>
      <c r="H196" s="19"/>
      <c r="I196" s="19"/>
      <c r="J196" s="19"/>
      <c r="K196" s="19"/>
      <c r="L196" s="19"/>
      <c r="M196" s="19"/>
      <c r="N196" s="19"/>
      <c r="O196" s="19"/>
      <c r="Q196" s="19"/>
      <c r="R196" s="19"/>
      <c r="S196" s="19"/>
      <c r="T196" s="19"/>
      <c r="U196" s="19"/>
      <c r="V196" s="19"/>
      <c r="W196" s="19"/>
      <c r="X196" s="19"/>
      <c r="Y196" s="19"/>
      <c r="Z196" s="0"/>
      <c r="AA196" s="0"/>
    </row>
    <row r="197" customFormat="false" ht="12" hidden="false" customHeight="false" outlineLevel="0" collapsed="false">
      <c r="C197" s="1"/>
      <c r="G197" s="19"/>
      <c r="H197" s="19"/>
      <c r="I197" s="19"/>
      <c r="J197" s="19"/>
      <c r="K197" s="19"/>
      <c r="L197" s="19"/>
      <c r="M197" s="19"/>
      <c r="N197" s="19"/>
      <c r="O197" s="19"/>
      <c r="Q197" s="19"/>
      <c r="R197" s="19"/>
      <c r="S197" s="19"/>
      <c r="T197" s="19"/>
      <c r="U197" s="19"/>
      <c r="V197" s="19"/>
      <c r="W197" s="19"/>
      <c r="X197" s="19"/>
      <c r="Y197" s="19"/>
      <c r="Z197" s="0"/>
      <c r="AA197" s="0"/>
    </row>
    <row r="198" customFormat="false" ht="12" hidden="false" customHeight="false" outlineLevel="0" collapsed="false">
      <c r="C198" s="1"/>
      <c r="G198" s="19"/>
      <c r="H198" s="19"/>
      <c r="I198" s="19"/>
      <c r="J198" s="19"/>
      <c r="K198" s="19"/>
      <c r="L198" s="19"/>
      <c r="M198" s="19"/>
      <c r="N198" s="19"/>
      <c r="O198" s="19"/>
      <c r="Q198" s="19"/>
      <c r="R198" s="19"/>
      <c r="S198" s="19"/>
      <c r="T198" s="19"/>
      <c r="U198" s="19"/>
      <c r="V198" s="19"/>
      <c r="W198" s="19"/>
      <c r="X198" s="19"/>
      <c r="Y198" s="19"/>
      <c r="Z198" s="0"/>
      <c r="AA198" s="0"/>
    </row>
    <row r="199" customFormat="false" ht="12" hidden="false" customHeight="false" outlineLevel="0" collapsed="false">
      <c r="C199" s="1"/>
      <c r="G199" s="19"/>
      <c r="H199" s="19"/>
      <c r="I199" s="19"/>
      <c r="J199" s="19"/>
      <c r="K199" s="19"/>
      <c r="L199" s="19"/>
      <c r="M199" s="19"/>
      <c r="N199" s="19"/>
      <c r="O199" s="19"/>
      <c r="Q199" s="19"/>
      <c r="R199" s="19"/>
      <c r="S199" s="19"/>
      <c r="T199" s="19"/>
      <c r="U199" s="19"/>
      <c r="V199" s="19"/>
      <c r="W199" s="19"/>
      <c r="X199" s="19"/>
      <c r="Y199" s="19"/>
      <c r="Z199" s="0"/>
      <c r="AA199" s="0"/>
    </row>
    <row r="200" customFormat="false" ht="12" hidden="false" customHeight="false" outlineLevel="0" collapsed="false">
      <c r="C200" s="1"/>
      <c r="G200" s="19"/>
      <c r="H200" s="19"/>
      <c r="I200" s="19"/>
      <c r="J200" s="19"/>
      <c r="K200" s="19"/>
      <c r="L200" s="19"/>
      <c r="M200" s="19"/>
      <c r="N200" s="19"/>
      <c r="O200" s="19"/>
      <c r="Q200" s="19"/>
      <c r="R200" s="19"/>
      <c r="S200" s="19"/>
      <c r="T200" s="19"/>
      <c r="U200" s="19"/>
      <c r="V200" s="19"/>
      <c r="W200" s="19"/>
      <c r="X200" s="19"/>
      <c r="Y200" s="19"/>
      <c r="Z200" s="0"/>
      <c r="AA200" s="0"/>
    </row>
    <row r="201" customFormat="false" ht="12" hidden="false" customHeight="false" outlineLevel="0" collapsed="false">
      <c r="C201" s="1"/>
      <c r="G201" s="19"/>
      <c r="H201" s="19"/>
      <c r="I201" s="19"/>
      <c r="J201" s="19"/>
      <c r="K201" s="19"/>
      <c r="L201" s="19"/>
      <c r="M201" s="19"/>
      <c r="N201" s="19"/>
      <c r="O201" s="19"/>
      <c r="Q201" s="19"/>
      <c r="R201" s="19"/>
      <c r="S201" s="19"/>
      <c r="T201" s="19"/>
      <c r="U201" s="19"/>
      <c r="V201" s="19"/>
      <c r="W201" s="19"/>
      <c r="X201" s="19"/>
      <c r="Y201" s="19"/>
      <c r="Z201" s="0"/>
      <c r="AA201" s="0"/>
    </row>
    <row r="202" customFormat="false" ht="12" hidden="false" customHeight="false" outlineLevel="0" collapsed="false">
      <c r="G202" s="19"/>
      <c r="H202" s="19"/>
      <c r="I202" s="19"/>
      <c r="J202" s="19"/>
      <c r="K202" s="19"/>
      <c r="L202" s="19"/>
      <c r="M202" s="19"/>
      <c r="N202" s="19"/>
      <c r="O202" s="19"/>
      <c r="Q202" s="19"/>
      <c r="R202" s="19"/>
      <c r="S202" s="19"/>
      <c r="T202" s="19"/>
      <c r="U202" s="19"/>
      <c r="V202" s="19"/>
      <c r="W202" s="19"/>
      <c r="X202" s="19"/>
      <c r="Y202" s="19"/>
      <c r="Z202" s="0"/>
      <c r="AA202" s="0"/>
    </row>
    <row r="203" customFormat="false" ht="12" hidden="false" customHeight="false" outlineLevel="0" collapsed="false">
      <c r="G203" s="19"/>
      <c r="H203" s="19"/>
      <c r="I203" s="19"/>
      <c r="J203" s="19"/>
      <c r="K203" s="19"/>
      <c r="L203" s="19"/>
      <c r="M203" s="19"/>
      <c r="N203" s="19"/>
      <c r="O203" s="19"/>
      <c r="Q203" s="19"/>
      <c r="R203" s="19"/>
      <c r="S203" s="19"/>
      <c r="T203" s="19"/>
      <c r="U203" s="19"/>
      <c r="V203" s="19"/>
      <c r="W203" s="19"/>
      <c r="X203" s="19"/>
      <c r="Y203" s="19"/>
      <c r="Z203" s="0"/>
      <c r="AA203" s="0"/>
    </row>
    <row r="204" customFormat="false" ht="12" hidden="false" customHeight="false" outlineLevel="0" collapsed="false">
      <c r="G204" s="19"/>
      <c r="H204" s="19"/>
      <c r="I204" s="19"/>
      <c r="J204" s="19"/>
      <c r="K204" s="19"/>
      <c r="L204" s="19"/>
      <c r="M204" s="19"/>
      <c r="N204" s="19"/>
      <c r="O204" s="19"/>
      <c r="Q204" s="19"/>
      <c r="R204" s="19"/>
      <c r="S204" s="19"/>
      <c r="T204" s="19"/>
      <c r="U204" s="19"/>
      <c r="V204" s="19"/>
      <c r="W204" s="19"/>
      <c r="X204" s="19"/>
      <c r="Y204" s="19"/>
      <c r="Z204" s="0"/>
      <c r="AA204" s="0"/>
    </row>
    <row r="205" customFormat="false" ht="12" hidden="false" customHeight="false" outlineLevel="0" collapsed="false">
      <c r="G205" s="19"/>
      <c r="H205" s="19"/>
      <c r="I205" s="19"/>
      <c r="J205" s="19"/>
      <c r="K205" s="19"/>
      <c r="L205" s="19"/>
      <c r="M205" s="19"/>
      <c r="N205" s="19"/>
      <c r="O205" s="19"/>
      <c r="Q205" s="19"/>
      <c r="R205" s="19"/>
      <c r="S205" s="19"/>
      <c r="T205" s="19"/>
      <c r="U205" s="19"/>
      <c r="V205" s="19"/>
      <c r="W205" s="19"/>
      <c r="X205" s="19"/>
      <c r="Y205" s="19"/>
      <c r="Z205" s="0"/>
      <c r="AA205" s="0"/>
    </row>
    <row r="206" customFormat="false" ht="12" hidden="false" customHeight="false" outlineLevel="0" collapsed="false">
      <c r="G206" s="19"/>
      <c r="H206" s="19"/>
      <c r="I206" s="19"/>
      <c r="J206" s="19"/>
      <c r="K206" s="19"/>
      <c r="L206" s="19"/>
      <c r="M206" s="19"/>
      <c r="N206" s="19"/>
      <c r="O206" s="19"/>
      <c r="Q206" s="19"/>
      <c r="R206" s="19"/>
      <c r="S206" s="19"/>
      <c r="T206" s="19"/>
      <c r="U206" s="19"/>
      <c r="V206" s="19"/>
      <c r="W206" s="19"/>
      <c r="X206" s="19"/>
      <c r="Y206" s="19"/>
      <c r="Z206" s="0"/>
      <c r="AA206" s="0"/>
    </row>
    <row r="207" customFormat="false" ht="12" hidden="false" customHeight="false" outlineLevel="0" collapsed="false">
      <c r="G207" s="19"/>
      <c r="H207" s="19"/>
      <c r="I207" s="19"/>
      <c r="J207" s="19"/>
      <c r="K207" s="19"/>
      <c r="L207" s="19"/>
      <c r="M207" s="19"/>
      <c r="N207" s="19"/>
      <c r="O207" s="19"/>
      <c r="Q207" s="19"/>
      <c r="R207" s="19"/>
      <c r="S207" s="19"/>
      <c r="T207" s="19"/>
      <c r="U207" s="19"/>
      <c r="V207" s="19"/>
      <c r="W207" s="19"/>
      <c r="X207" s="19"/>
      <c r="Y207" s="19"/>
      <c r="Z207" s="0"/>
      <c r="AA207" s="0"/>
    </row>
    <row r="208" customFormat="false" ht="12" hidden="false" customHeight="false" outlineLevel="0" collapsed="false">
      <c r="G208" s="19"/>
      <c r="H208" s="19"/>
      <c r="I208" s="19"/>
      <c r="J208" s="19"/>
      <c r="K208" s="19"/>
      <c r="L208" s="19"/>
      <c r="M208" s="19"/>
      <c r="N208" s="19"/>
      <c r="O208" s="19"/>
      <c r="Q208" s="19"/>
      <c r="R208" s="19"/>
      <c r="S208" s="19"/>
      <c r="T208" s="19"/>
      <c r="U208" s="19"/>
      <c r="V208" s="19"/>
      <c r="W208" s="19"/>
      <c r="X208" s="19"/>
      <c r="Y208" s="19"/>
      <c r="Z208" s="0"/>
      <c r="AA208" s="0"/>
    </row>
    <row r="209" customFormat="false" ht="12" hidden="false" customHeight="false" outlineLevel="0" collapsed="false">
      <c r="G209" s="19"/>
      <c r="H209" s="19"/>
      <c r="I209" s="19"/>
      <c r="J209" s="19"/>
      <c r="K209" s="19"/>
      <c r="L209" s="19"/>
      <c r="M209" s="19"/>
      <c r="N209" s="19"/>
      <c r="O209" s="19"/>
      <c r="Q209" s="19"/>
      <c r="R209" s="19"/>
      <c r="S209" s="19"/>
      <c r="T209" s="19"/>
      <c r="U209" s="19"/>
      <c r="V209" s="19"/>
      <c r="W209" s="19"/>
      <c r="X209" s="19"/>
      <c r="Y209" s="19"/>
      <c r="Z209" s="0"/>
      <c r="AA209" s="0"/>
    </row>
    <row r="210" customFormat="false" ht="12" hidden="false" customHeight="false" outlineLevel="0" collapsed="false">
      <c r="G210" s="19"/>
      <c r="H210" s="19"/>
      <c r="I210" s="19"/>
      <c r="J210" s="19"/>
      <c r="K210" s="19"/>
      <c r="L210" s="19"/>
      <c r="M210" s="19"/>
      <c r="N210" s="19"/>
      <c r="O210" s="19"/>
      <c r="Q210" s="19"/>
      <c r="R210" s="19"/>
      <c r="S210" s="19"/>
      <c r="T210" s="19"/>
      <c r="U210" s="19"/>
      <c r="V210" s="19"/>
      <c r="W210" s="19"/>
      <c r="X210" s="19"/>
      <c r="Y210" s="19"/>
      <c r="Z210" s="0"/>
      <c r="AA210" s="0"/>
    </row>
    <row r="211" customFormat="false" ht="12" hidden="false" customHeight="false" outlineLevel="0" collapsed="false">
      <c r="G211" s="19"/>
      <c r="H211" s="19"/>
      <c r="I211" s="19"/>
      <c r="J211" s="19"/>
      <c r="K211" s="19"/>
      <c r="L211" s="19"/>
      <c r="M211" s="19"/>
      <c r="N211" s="19"/>
      <c r="O211" s="19"/>
      <c r="Q211" s="19"/>
      <c r="R211" s="19"/>
      <c r="S211" s="19"/>
      <c r="T211" s="19"/>
      <c r="U211" s="19"/>
      <c r="V211" s="19"/>
      <c r="W211" s="19"/>
      <c r="X211" s="19"/>
      <c r="Y211" s="19"/>
      <c r="Z211" s="0"/>
      <c r="AA211" s="0"/>
    </row>
    <row r="212" customFormat="false" ht="12" hidden="false" customHeight="false" outlineLevel="0" collapsed="false">
      <c r="G212" s="19"/>
      <c r="H212" s="19"/>
      <c r="I212" s="19"/>
      <c r="J212" s="19"/>
      <c r="K212" s="19"/>
      <c r="L212" s="19"/>
      <c r="M212" s="19"/>
      <c r="N212" s="19"/>
      <c r="O212" s="19"/>
      <c r="Q212" s="19"/>
      <c r="R212" s="19"/>
      <c r="S212" s="19"/>
      <c r="T212" s="19"/>
      <c r="U212" s="19"/>
      <c r="V212" s="19"/>
      <c r="W212" s="19"/>
      <c r="X212" s="19"/>
      <c r="Y212" s="19"/>
      <c r="Z212" s="0"/>
      <c r="AA212" s="0"/>
    </row>
    <row r="213" customFormat="false" ht="12" hidden="false" customHeight="false" outlineLevel="0" collapsed="false">
      <c r="G213" s="19"/>
      <c r="H213" s="19"/>
      <c r="I213" s="19"/>
      <c r="J213" s="19"/>
      <c r="K213" s="19"/>
      <c r="L213" s="19"/>
      <c r="M213" s="19"/>
      <c r="N213" s="19"/>
      <c r="O213" s="19"/>
      <c r="Q213" s="19"/>
      <c r="R213" s="19"/>
      <c r="S213" s="19"/>
      <c r="T213" s="19"/>
      <c r="U213" s="19"/>
      <c r="V213" s="19"/>
      <c r="W213" s="19"/>
      <c r="X213" s="19"/>
      <c r="Y213" s="19"/>
      <c r="Z213" s="0"/>
      <c r="AA213" s="0"/>
    </row>
    <row r="214" customFormat="false" ht="12" hidden="false" customHeight="false" outlineLevel="0" collapsed="false">
      <c r="E214" s="0"/>
      <c r="F214" s="0"/>
      <c r="G214" s="19"/>
      <c r="H214" s="19"/>
      <c r="I214" s="19"/>
      <c r="J214" s="19"/>
      <c r="K214" s="19"/>
      <c r="L214" s="19"/>
      <c r="M214" s="19"/>
      <c r="N214" s="19"/>
      <c r="O214" s="19"/>
      <c r="Q214" s="19"/>
      <c r="R214" s="19"/>
      <c r="S214" s="19"/>
      <c r="T214" s="19"/>
      <c r="U214" s="19"/>
      <c r="V214" s="19"/>
      <c r="W214" s="19"/>
      <c r="X214" s="19"/>
      <c r="Y214" s="19"/>
      <c r="Z214" s="0"/>
      <c r="AA214" s="0"/>
    </row>
    <row r="215" customFormat="false" ht="12" hidden="false" customHeight="false" outlineLevel="0" collapsed="false">
      <c r="E215" s="0"/>
      <c r="F215" s="0"/>
      <c r="G215" s="19"/>
      <c r="H215" s="19"/>
      <c r="I215" s="19"/>
      <c r="J215" s="19"/>
      <c r="K215" s="19"/>
      <c r="L215" s="19"/>
      <c r="M215" s="19"/>
      <c r="N215" s="19"/>
      <c r="O215" s="19"/>
      <c r="Q215" s="19"/>
      <c r="R215" s="19"/>
      <c r="S215" s="19"/>
      <c r="T215" s="19"/>
      <c r="U215" s="19"/>
      <c r="V215" s="19"/>
      <c r="W215" s="19"/>
      <c r="X215" s="19"/>
      <c r="Y215" s="19"/>
      <c r="Z215" s="0"/>
      <c r="AA215" s="0"/>
    </row>
    <row r="216" customFormat="false" ht="12" hidden="false" customHeight="false" outlineLevel="0" collapsed="false">
      <c r="E216" s="0"/>
      <c r="F216" s="0"/>
      <c r="G216" s="19"/>
      <c r="H216" s="19"/>
      <c r="I216" s="19"/>
      <c r="J216" s="19"/>
      <c r="K216" s="19"/>
      <c r="L216" s="19"/>
      <c r="M216" s="19"/>
      <c r="N216" s="19"/>
      <c r="O216" s="19"/>
      <c r="Q216" s="19"/>
      <c r="R216" s="19"/>
      <c r="S216" s="19"/>
      <c r="T216" s="19"/>
      <c r="U216" s="19"/>
      <c r="V216" s="19"/>
      <c r="W216" s="19"/>
      <c r="X216" s="19"/>
      <c r="Y216" s="19"/>
      <c r="Z216" s="0"/>
      <c r="AA216" s="0"/>
    </row>
    <row r="217" customFormat="false" ht="12" hidden="false" customHeight="false" outlineLevel="0" collapsed="false">
      <c r="E217" s="0"/>
      <c r="F217" s="0"/>
      <c r="G217" s="19"/>
      <c r="H217" s="19"/>
      <c r="I217" s="19"/>
      <c r="J217" s="19"/>
      <c r="K217" s="19"/>
      <c r="L217" s="19"/>
      <c r="M217" s="19"/>
      <c r="N217" s="19"/>
      <c r="O217" s="19"/>
      <c r="Q217" s="19"/>
      <c r="R217" s="19"/>
      <c r="S217" s="19"/>
      <c r="T217" s="19"/>
      <c r="U217" s="19"/>
      <c r="V217" s="19"/>
      <c r="W217" s="19"/>
      <c r="X217" s="19"/>
      <c r="Y217" s="19"/>
      <c r="Z217" s="0"/>
      <c r="AA217" s="0"/>
    </row>
    <row r="218" customFormat="false" ht="12" hidden="false" customHeight="false" outlineLevel="0" collapsed="false">
      <c r="E218" s="0"/>
      <c r="F218" s="0"/>
      <c r="G218" s="19"/>
      <c r="H218" s="19"/>
      <c r="I218" s="19"/>
      <c r="J218" s="19"/>
      <c r="K218" s="19"/>
      <c r="L218" s="19"/>
      <c r="M218" s="19"/>
      <c r="N218" s="19"/>
      <c r="O218" s="19"/>
      <c r="Q218" s="19"/>
      <c r="R218" s="19"/>
      <c r="S218" s="19"/>
      <c r="T218" s="19"/>
      <c r="U218" s="19"/>
      <c r="V218" s="19"/>
      <c r="W218" s="19"/>
      <c r="X218" s="19"/>
      <c r="Y218" s="19"/>
      <c r="Z218" s="0"/>
      <c r="AA218" s="0"/>
    </row>
    <row r="219" customFormat="false" ht="12" hidden="false" customHeight="false" outlineLevel="0" collapsed="false">
      <c r="E219" s="0"/>
      <c r="F219" s="0"/>
      <c r="G219" s="19"/>
      <c r="H219" s="19"/>
      <c r="I219" s="19"/>
      <c r="J219" s="19"/>
      <c r="K219" s="19"/>
      <c r="L219" s="19"/>
      <c r="M219" s="19"/>
      <c r="N219" s="19"/>
      <c r="O219" s="19"/>
      <c r="Q219" s="19"/>
      <c r="R219" s="19"/>
      <c r="S219" s="19"/>
      <c r="T219" s="19"/>
      <c r="U219" s="19"/>
      <c r="V219" s="19"/>
      <c r="W219" s="19"/>
      <c r="X219" s="19"/>
      <c r="Y219" s="19"/>
      <c r="Z219" s="0"/>
      <c r="AA219" s="0"/>
    </row>
    <row r="220" customFormat="false" ht="12" hidden="false" customHeight="false" outlineLevel="0" collapsed="false">
      <c r="E220" s="0"/>
      <c r="F220" s="0"/>
      <c r="G220" s="19"/>
      <c r="H220" s="19"/>
      <c r="I220" s="19"/>
      <c r="J220" s="19"/>
      <c r="K220" s="19"/>
      <c r="L220" s="19"/>
      <c r="M220" s="19"/>
      <c r="N220" s="19"/>
      <c r="O220" s="19"/>
      <c r="Q220" s="19"/>
      <c r="R220" s="19"/>
      <c r="S220" s="19"/>
      <c r="T220" s="19"/>
      <c r="U220" s="19"/>
      <c r="V220" s="19"/>
      <c r="W220" s="19"/>
      <c r="X220" s="19"/>
      <c r="Y220" s="19"/>
      <c r="Z220" s="0"/>
      <c r="AA220" s="0"/>
    </row>
    <row r="221" customFormat="false" ht="12" hidden="false" customHeight="false" outlineLevel="0" collapsed="false">
      <c r="E221" s="0"/>
      <c r="F221" s="0"/>
      <c r="G221" s="19"/>
      <c r="H221" s="19"/>
      <c r="I221" s="19"/>
      <c r="J221" s="19"/>
      <c r="K221" s="19"/>
      <c r="L221" s="19"/>
      <c r="M221" s="19"/>
      <c r="N221" s="19"/>
      <c r="O221" s="19"/>
      <c r="Q221" s="19"/>
      <c r="R221" s="19"/>
      <c r="S221" s="19"/>
      <c r="T221" s="19"/>
      <c r="U221" s="19"/>
      <c r="V221" s="19"/>
      <c r="W221" s="19"/>
      <c r="X221" s="19"/>
      <c r="Y221" s="19"/>
      <c r="Z221" s="0"/>
      <c r="AA221" s="0"/>
    </row>
    <row r="222" customFormat="false" ht="12" hidden="false" customHeight="false" outlineLevel="0" collapsed="false">
      <c r="E222" s="0"/>
      <c r="F222" s="0"/>
      <c r="G222" s="19"/>
      <c r="H222" s="19"/>
      <c r="I222" s="19"/>
      <c r="J222" s="19"/>
      <c r="K222" s="19"/>
      <c r="L222" s="19"/>
      <c r="M222" s="19"/>
      <c r="N222" s="19"/>
      <c r="O222" s="19"/>
      <c r="Q222" s="19"/>
      <c r="R222" s="19"/>
      <c r="S222" s="19"/>
      <c r="T222" s="19"/>
      <c r="U222" s="19"/>
      <c r="V222" s="19"/>
      <c r="W222" s="19"/>
      <c r="X222" s="19"/>
      <c r="Y222" s="19"/>
      <c r="Z222" s="0"/>
      <c r="AA222" s="0"/>
    </row>
    <row r="223" customFormat="false" ht="12" hidden="false" customHeight="false" outlineLevel="0" collapsed="false">
      <c r="E223" s="0"/>
      <c r="F223" s="0"/>
      <c r="G223" s="19"/>
      <c r="H223" s="19"/>
      <c r="I223" s="19"/>
      <c r="J223" s="19"/>
      <c r="K223" s="19"/>
      <c r="L223" s="19"/>
      <c r="M223" s="19"/>
      <c r="N223" s="19"/>
      <c r="O223" s="19"/>
      <c r="Q223" s="19"/>
      <c r="R223" s="19"/>
      <c r="S223" s="19"/>
      <c r="T223" s="19"/>
      <c r="U223" s="19"/>
      <c r="V223" s="19"/>
      <c r="W223" s="19"/>
      <c r="X223" s="19"/>
      <c r="Y223" s="19"/>
      <c r="Z223" s="0"/>
      <c r="AA223" s="0"/>
    </row>
    <row r="224" customFormat="false" ht="12" hidden="false" customHeight="false" outlineLevel="0" collapsed="false">
      <c r="E224" s="0"/>
      <c r="F224" s="0"/>
      <c r="G224" s="19"/>
      <c r="H224" s="19"/>
      <c r="I224" s="19"/>
      <c r="J224" s="19"/>
      <c r="K224" s="19"/>
      <c r="L224" s="19"/>
      <c r="M224" s="19"/>
      <c r="N224" s="19"/>
      <c r="O224" s="19"/>
      <c r="Q224" s="19"/>
      <c r="R224" s="19"/>
      <c r="S224" s="19"/>
      <c r="T224" s="19"/>
      <c r="U224" s="19"/>
      <c r="V224" s="19"/>
      <c r="W224" s="19"/>
      <c r="X224" s="19"/>
      <c r="Y224" s="19"/>
      <c r="Z224" s="0"/>
      <c r="AA224" s="0"/>
    </row>
    <row r="225" customFormat="false" ht="12" hidden="false" customHeight="false" outlineLevel="0" collapsed="false">
      <c r="E225" s="0"/>
      <c r="F225" s="0"/>
      <c r="G225" s="19"/>
      <c r="H225" s="19"/>
      <c r="I225" s="19"/>
      <c r="J225" s="19"/>
      <c r="K225" s="19"/>
      <c r="L225" s="19"/>
      <c r="M225" s="19"/>
      <c r="N225" s="19"/>
      <c r="O225" s="19"/>
      <c r="Q225" s="19"/>
      <c r="R225" s="19"/>
      <c r="S225" s="19"/>
      <c r="T225" s="19"/>
      <c r="U225" s="19"/>
      <c r="V225" s="19"/>
      <c r="W225" s="19"/>
      <c r="X225" s="19"/>
      <c r="Y225" s="19"/>
      <c r="Z225" s="0"/>
      <c r="AA225" s="0"/>
    </row>
    <row r="226" customFormat="false" ht="12" hidden="false" customHeight="false" outlineLevel="0" collapsed="false">
      <c r="E226" s="0"/>
      <c r="F226" s="0"/>
      <c r="G226" s="19"/>
      <c r="H226" s="19"/>
      <c r="I226" s="19"/>
      <c r="J226" s="19"/>
      <c r="K226" s="19"/>
      <c r="L226" s="19"/>
      <c r="M226" s="19"/>
      <c r="N226" s="19"/>
      <c r="O226" s="19"/>
      <c r="Q226" s="19"/>
      <c r="R226" s="19"/>
      <c r="S226" s="19"/>
      <c r="T226" s="19"/>
      <c r="U226" s="19"/>
      <c r="V226" s="19"/>
      <c r="W226" s="19"/>
      <c r="X226" s="19"/>
      <c r="Y226" s="19"/>
      <c r="Z226" s="0"/>
      <c r="AA226" s="0"/>
    </row>
    <row r="227" customFormat="false" ht="12" hidden="false" customHeight="false" outlineLevel="0" collapsed="false">
      <c r="E227" s="0"/>
      <c r="F227" s="0"/>
      <c r="G227" s="19"/>
      <c r="H227" s="19"/>
      <c r="I227" s="19"/>
      <c r="J227" s="19"/>
      <c r="K227" s="19"/>
      <c r="L227" s="19"/>
      <c r="M227" s="19"/>
      <c r="N227" s="19"/>
      <c r="O227" s="19"/>
      <c r="Q227" s="19"/>
      <c r="R227" s="19"/>
      <c r="S227" s="19"/>
      <c r="T227" s="19"/>
      <c r="U227" s="19"/>
      <c r="V227" s="19"/>
      <c r="W227" s="19"/>
      <c r="X227" s="19"/>
      <c r="Y227" s="19"/>
      <c r="Z227" s="0"/>
      <c r="AA227" s="0"/>
    </row>
    <row r="228" customFormat="false" ht="12" hidden="false" customHeight="false" outlineLevel="0" collapsed="false">
      <c r="E228" s="0"/>
      <c r="F228" s="0"/>
      <c r="G228" s="19"/>
      <c r="H228" s="19"/>
      <c r="I228" s="19"/>
      <c r="J228" s="19"/>
      <c r="K228" s="19"/>
      <c r="L228" s="19"/>
      <c r="M228" s="19"/>
      <c r="N228" s="19"/>
      <c r="O228" s="19"/>
      <c r="Q228" s="19"/>
      <c r="R228" s="19"/>
      <c r="S228" s="19"/>
      <c r="T228" s="19"/>
      <c r="U228" s="19"/>
      <c r="V228" s="19"/>
      <c r="W228" s="19"/>
      <c r="X228" s="19"/>
      <c r="Y228" s="19"/>
      <c r="Z228" s="0"/>
      <c r="AA228" s="0"/>
    </row>
    <row r="229" customFormat="false" ht="12" hidden="false" customHeight="false" outlineLevel="0" collapsed="false">
      <c r="E229" s="0"/>
      <c r="F229" s="0"/>
      <c r="G229" s="19"/>
      <c r="H229" s="19"/>
      <c r="I229" s="19"/>
      <c r="J229" s="19"/>
      <c r="K229" s="19"/>
      <c r="L229" s="19"/>
      <c r="M229" s="19"/>
      <c r="N229" s="19"/>
      <c r="O229" s="19"/>
      <c r="Q229" s="19"/>
      <c r="R229" s="19"/>
      <c r="S229" s="19"/>
      <c r="T229" s="19"/>
      <c r="U229" s="19"/>
      <c r="V229" s="19"/>
      <c r="W229" s="19"/>
      <c r="X229" s="19"/>
      <c r="Y229" s="19"/>
      <c r="Z229" s="0"/>
      <c r="AA229" s="0"/>
    </row>
    <row r="230" customFormat="false" ht="12" hidden="false" customHeight="false" outlineLevel="0" collapsed="false">
      <c r="E230" s="0"/>
      <c r="F230" s="0"/>
      <c r="G230" s="19"/>
      <c r="H230" s="19"/>
      <c r="I230" s="19"/>
      <c r="J230" s="19"/>
      <c r="K230" s="19"/>
      <c r="L230" s="19"/>
      <c r="M230" s="19"/>
      <c r="N230" s="19"/>
      <c r="O230" s="19"/>
      <c r="Q230" s="19"/>
      <c r="R230" s="19"/>
      <c r="S230" s="19"/>
      <c r="T230" s="19"/>
      <c r="U230" s="19"/>
      <c r="V230" s="19"/>
      <c r="W230" s="19"/>
      <c r="X230" s="19"/>
      <c r="Y230" s="19"/>
      <c r="Z230" s="0"/>
      <c r="AA230" s="0"/>
    </row>
    <row r="231" customFormat="false" ht="12" hidden="false" customHeight="false" outlineLevel="0" collapsed="false">
      <c r="E231" s="0"/>
      <c r="F231" s="0"/>
      <c r="G231" s="19"/>
      <c r="H231" s="19"/>
      <c r="I231" s="19"/>
      <c r="J231" s="19"/>
      <c r="K231" s="19"/>
      <c r="L231" s="19"/>
      <c r="M231" s="19"/>
      <c r="N231" s="19"/>
      <c r="O231" s="19"/>
      <c r="Q231" s="19"/>
      <c r="R231" s="19"/>
      <c r="S231" s="19"/>
      <c r="T231" s="19"/>
      <c r="U231" s="19"/>
      <c r="V231" s="19"/>
      <c r="W231" s="19"/>
      <c r="X231" s="19"/>
      <c r="Y231" s="19"/>
      <c r="Z231" s="0"/>
      <c r="AA231" s="0"/>
    </row>
    <row r="232" customFormat="false" ht="12" hidden="false" customHeight="false" outlineLevel="0" collapsed="false">
      <c r="E232" s="0"/>
      <c r="F232" s="0"/>
      <c r="G232" s="19"/>
      <c r="H232" s="19"/>
      <c r="I232" s="19"/>
      <c r="J232" s="19"/>
      <c r="K232" s="19"/>
      <c r="L232" s="19"/>
      <c r="M232" s="19"/>
      <c r="N232" s="19"/>
      <c r="O232" s="19"/>
      <c r="Q232" s="19"/>
      <c r="R232" s="19"/>
      <c r="S232" s="19"/>
      <c r="T232" s="19"/>
      <c r="U232" s="19"/>
      <c r="V232" s="19"/>
      <c r="W232" s="19"/>
      <c r="X232" s="19"/>
      <c r="Y232" s="19"/>
      <c r="Z232" s="0"/>
      <c r="AA232" s="0"/>
    </row>
    <row r="233" customFormat="false" ht="12" hidden="false" customHeight="false" outlineLevel="0" collapsed="false">
      <c r="E233" s="0"/>
      <c r="F233" s="0"/>
      <c r="G233" s="19"/>
      <c r="H233" s="19"/>
      <c r="I233" s="19"/>
      <c r="J233" s="19"/>
      <c r="K233" s="19"/>
      <c r="L233" s="19"/>
      <c r="M233" s="19"/>
      <c r="N233" s="19"/>
      <c r="O233" s="19"/>
      <c r="Q233" s="19"/>
      <c r="R233" s="19"/>
      <c r="S233" s="19"/>
      <c r="T233" s="19"/>
      <c r="U233" s="19"/>
      <c r="V233" s="19"/>
      <c r="W233" s="19"/>
      <c r="X233" s="19"/>
      <c r="Y233" s="19"/>
      <c r="Z233" s="0"/>
      <c r="AA233" s="0"/>
    </row>
    <row r="234" customFormat="false" ht="12" hidden="false" customHeight="false" outlineLevel="0" collapsed="false">
      <c r="E234" s="0"/>
      <c r="F234" s="0"/>
      <c r="G234" s="19"/>
      <c r="H234" s="19"/>
      <c r="I234" s="19"/>
      <c r="J234" s="19"/>
      <c r="K234" s="19"/>
      <c r="L234" s="19"/>
      <c r="M234" s="19"/>
      <c r="N234" s="19"/>
      <c r="O234" s="19"/>
      <c r="Q234" s="19"/>
      <c r="R234" s="19"/>
      <c r="S234" s="19"/>
      <c r="T234" s="19"/>
      <c r="U234" s="19"/>
      <c r="V234" s="19"/>
      <c r="W234" s="19"/>
      <c r="X234" s="19"/>
      <c r="Y234" s="19"/>
      <c r="Z234" s="0"/>
      <c r="AA234" s="0"/>
    </row>
    <row r="235" customFormat="false" ht="12" hidden="false" customHeight="false" outlineLevel="0" collapsed="false">
      <c r="E235" s="0"/>
      <c r="F235" s="0"/>
      <c r="G235" s="19"/>
      <c r="H235" s="19"/>
      <c r="I235" s="19"/>
      <c r="J235" s="19"/>
      <c r="K235" s="19"/>
      <c r="L235" s="19"/>
      <c r="M235" s="19"/>
      <c r="N235" s="19"/>
      <c r="O235" s="19"/>
      <c r="Q235" s="19"/>
      <c r="R235" s="19"/>
      <c r="S235" s="19"/>
      <c r="T235" s="19"/>
      <c r="U235" s="19"/>
      <c r="V235" s="19"/>
      <c r="W235" s="19"/>
      <c r="X235" s="19"/>
      <c r="Y235" s="19"/>
      <c r="Z235" s="0"/>
      <c r="AA235" s="0"/>
    </row>
    <row r="236" customFormat="false" ht="12" hidden="false" customHeight="false" outlineLevel="0" collapsed="false">
      <c r="E236" s="0"/>
      <c r="F236" s="0"/>
      <c r="G236" s="19"/>
      <c r="H236" s="19"/>
      <c r="I236" s="19"/>
      <c r="J236" s="19"/>
      <c r="K236" s="19"/>
      <c r="L236" s="19"/>
      <c r="M236" s="19"/>
      <c r="N236" s="19"/>
      <c r="O236" s="19"/>
      <c r="Q236" s="19"/>
      <c r="R236" s="19"/>
      <c r="S236" s="19"/>
      <c r="T236" s="19"/>
      <c r="U236" s="19"/>
      <c r="V236" s="19"/>
      <c r="W236" s="19"/>
      <c r="X236" s="19"/>
      <c r="Y236" s="19"/>
      <c r="Z236" s="0"/>
      <c r="AA236" s="0"/>
    </row>
    <row r="237" customFormat="false" ht="12" hidden="false" customHeight="false" outlineLevel="0" collapsed="false">
      <c r="E237" s="0"/>
      <c r="F237" s="0"/>
      <c r="G237" s="19"/>
      <c r="H237" s="19"/>
      <c r="I237" s="19"/>
      <c r="J237" s="19"/>
      <c r="K237" s="19"/>
      <c r="L237" s="19"/>
      <c r="M237" s="19"/>
      <c r="N237" s="19"/>
      <c r="O237" s="19"/>
      <c r="Q237" s="19"/>
      <c r="R237" s="19"/>
      <c r="S237" s="19"/>
      <c r="T237" s="19"/>
      <c r="U237" s="19"/>
      <c r="V237" s="19"/>
      <c r="W237" s="19"/>
      <c r="X237" s="19"/>
      <c r="Y237" s="19"/>
      <c r="Z237" s="0"/>
      <c r="AA237" s="0"/>
    </row>
    <row r="238" customFormat="false" ht="12" hidden="false" customHeight="false" outlineLevel="0" collapsed="false">
      <c r="E238" s="0"/>
      <c r="F238" s="0"/>
      <c r="G238" s="19"/>
      <c r="H238" s="19"/>
      <c r="I238" s="19"/>
      <c r="J238" s="19"/>
      <c r="K238" s="19"/>
      <c r="L238" s="19"/>
      <c r="M238" s="19"/>
      <c r="N238" s="19"/>
      <c r="O238" s="19"/>
      <c r="Q238" s="19"/>
      <c r="R238" s="19"/>
      <c r="S238" s="19"/>
      <c r="T238" s="19"/>
      <c r="U238" s="19"/>
      <c r="V238" s="19"/>
      <c r="W238" s="19"/>
      <c r="X238" s="19"/>
      <c r="Y238" s="19"/>
      <c r="Z238" s="0"/>
      <c r="AA238" s="0"/>
    </row>
    <row r="239" customFormat="false" ht="12" hidden="false" customHeight="false" outlineLevel="0" collapsed="false">
      <c r="E239" s="0"/>
      <c r="F239" s="0"/>
      <c r="G239" s="19"/>
      <c r="H239" s="19"/>
      <c r="I239" s="19"/>
      <c r="J239" s="19"/>
      <c r="K239" s="19"/>
      <c r="L239" s="19"/>
      <c r="M239" s="19"/>
      <c r="N239" s="19"/>
      <c r="O239" s="19"/>
      <c r="Q239" s="19"/>
      <c r="R239" s="19"/>
      <c r="S239" s="19"/>
      <c r="T239" s="19"/>
      <c r="U239" s="19"/>
      <c r="V239" s="19"/>
      <c r="W239" s="19"/>
      <c r="X239" s="19"/>
      <c r="Y239" s="19"/>
      <c r="Z239" s="0"/>
      <c r="AA239" s="0"/>
    </row>
    <row r="240" customFormat="false" ht="12" hidden="false" customHeight="false" outlineLevel="0" collapsed="false">
      <c r="E240" s="0"/>
      <c r="F240" s="0"/>
      <c r="G240" s="19"/>
      <c r="H240" s="19"/>
      <c r="I240" s="19"/>
      <c r="J240" s="19"/>
      <c r="K240" s="19"/>
      <c r="L240" s="19"/>
      <c r="M240" s="19"/>
      <c r="N240" s="19"/>
      <c r="O240" s="19"/>
      <c r="Q240" s="19"/>
      <c r="R240" s="19"/>
      <c r="S240" s="19"/>
      <c r="T240" s="19"/>
      <c r="U240" s="19"/>
      <c r="V240" s="19"/>
      <c r="W240" s="19"/>
      <c r="X240" s="19"/>
      <c r="Y240" s="19"/>
      <c r="Z240" s="0"/>
      <c r="AA240" s="0"/>
    </row>
    <row r="241" customFormat="false" ht="12" hidden="false" customHeight="false" outlineLevel="0" collapsed="false">
      <c r="E241" s="0"/>
      <c r="F241" s="0"/>
      <c r="G241" s="19"/>
      <c r="H241" s="19"/>
      <c r="I241" s="19"/>
      <c r="J241" s="19"/>
      <c r="K241" s="19"/>
      <c r="L241" s="19"/>
      <c r="M241" s="19"/>
      <c r="N241" s="19"/>
      <c r="O241" s="19"/>
      <c r="Q241" s="19"/>
      <c r="R241" s="19"/>
      <c r="S241" s="19"/>
      <c r="T241" s="19"/>
      <c r="U241" s="19"/>
      <c r="V241" s="19"/>
      <c r="W241" s="19"/>
      <c r="X241" s="19"/>
      <c r="Y241" s="19"/>
      <c r="Z241" s="0"/>
      <c r="AA241" s="0"/>
    </row>
    <row r="242" customFormat="false" ht="12" hidden="false" customHeight="false" outlineLevel="0" collapsed="false">
      <c r="E242" s="0"/>
      <c r="F242" s="0"/>
      <c r="G242" s="19"/>
      <c r="H242" s="19"/>
      <c r="I242" s="19"/>
      <c r="J242" s="19"/>
      <c r="K242" s="19"/>
      <c r="L242" s="19"/>
      <c r="M242" s="19"/>
      <c r="N242" s="19"/>
      <c r="O242" s="19"/>
      <c r="Q242" s="19"/>
      <c r="R242" s="19"/>
      <c r="S242" s="19"/>
      <c r="T242" s="19"/>
      <c r="U242" s="19"/>
      <c r="V242" s="19"/>
      <c r="W242" s="19"/>
      <c r="X242" s="19"/>
      <c r="Y242" s="19"/>
      <c r="Z242" s="0"/>
      <c r="AA24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A2"/>
    </sheetView>
  </sheetViews>
  <sheetFormatPr defaultColWidth="11.5" defaultRowHeight="12" zeroHeight="false" outlineLevelRow="0" outlineLevelCol="0"/>
  <cols>
    <col collapsed="false" customWidth="true" hidden="false" outlineLevel="0" max="2" min="1" style="0" width="14.33"/>
    <col collapsed="false" customWidth="true" hidden="false" outlineLevel="0" max="3" min="3" style="0" width="21.82"/>
    <col collapsed="false" customWidth="true" hidden="false" outlineLevel="0" max="4" min="4" style="0" width="11.82"/>
    <col collapsed="false" customWidth="true" hidden="false" outlineLevel="0" max="5" min="5" style="30" width="11.82"/>
    <col collapsed="false" customWidth="true" hidden="false" outlineLevel="0" max="6" min="6" style="21" width="11.82"/>
    <col collapsed="false" customWidth="true" hidden="false" outlineLevel="0" max="31" min="7" style="33" width="11.82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7" hidden="false" customHeight="false" outlineLevel="0" collapsed="false">
      <c r="A3" s="20" t="s">
        <v>144</v>
      </c>
    </row>
    <row r="4" customFormat="false" ht="12" hidden="false" customHeight="false" outlineLevel="0" collapsed="false">
      <c r="A4" s="3" t="s">
        <v>145</v>
      </c>
    </row>
    <row r="5" customFormat="false" ht="12" hidden="false" customHeight="false" outlineLevel="0" collapsed="false">
      <c r="A5" s="0" t="s">
        <v>119</v>
      </c>
    </row>
    <row r="6" customFormat="false" ht="12" hidden="false" customHeight="false" outlineLevel="0" collapsed="false">
      <c r="A6" s="0" t="s">
        <v>101</v>
      </c>
    </row>
    <row r="8" customFormat="false" ht="12" hidden="false" customHeight="false" outlineLevel="0" collapsed="false"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31"/>
      <c r="AE8" s="31"/>
    </row>
    <row r="9" customFormat="false" ht="15" hidden="false" customHeight="false" outlineLevel="0" collapsed="false">
      <c r="A9" s="6" t="s">
        <v>75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31"/>
      <c r="AE9" s="31"/>
    </row>
    <row r="10" s="4" customFormat="true" ht="12" hidden="false" customHeight="false" outlineLevel="0" collapsed="false">
      <c r="E10" s="7"/>
      <c r="F10" s="23"/>
      <c r="G10" s="24" t="s">
        <v>76</v>
      </c>
      <c r="H10" s="24" t="s">
        <v>120</v>
      </c>
      <c r="I10" s="24" t="s">
        <v>77</v>
      </c>
      <c r="J10" s="24" t="s">
        <v>33</v>
      </c>
      <c r="K10" s="24" t="s">
        <v>35</v>
      </c>
      <c r="L10" s="24" t="s">
        <v>37</v>
      </c>
      <c r="M10" s="24" t="s">
        <v>39</v>
      </c>
      <c r="N10" s="24" t="s">
        <v>78</v>
      </c>
      <c r="O10" s="24" t="s">
        <v>79</v>
      </c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34"/>
      <c r="AE10" s="34"/>
    </row>
    <row r="11" customFormat="false" ht="12" hidden="false" customHeight="false" outlineLevel="0" collapsed="false">
      <c r="G11" s="27" t="n">
        <v>0.031417273997531</v>
      </c>
      <c r="H11" s="27" t="n">
        <v>0.132273399959996</v>
      </c>
      <c r="I11" s="27" t="n">
        <v>0.0375227783749821</v>
      </c>
      <c r="J11" s="27" t="n">
        <v>0.12833233943639</v>
      </c>
      <c r="K11" s="27" t="n">
        <v>2.05303748540522</v>
      </c>
      <c r="L11" s="27" t="n">
        <v>0.0406957149732951</v>
      </c>
      <c r="M11" s="27" t="n">
        <v>0.0887254202061074</v>
      </c>
      <c r="N11" s="27" t="n">
        <v>0.146630954870982</v>
      </c>
      <c r="O11" s="27" t="n">
        <v>0.0590325516024135</v>
      </c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31"/>
      <c r="AE11" s="31"/>
    </row>
    <row r="12" customFormat="false" ht="12" hidden="false" customHeight="false" outlineLevel="0" collapsed="false"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31"/>
      <c r="AE12" s="31"/>
    </row>
    <row r="13" customFormat="false" ht="12" hidden="false" customHeight="false" outlineLevel="0" collapsed="false"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31"/>
      <c r="AE13" s="31"/>
    </row>
    <row r="14" customFormat="false" ht="15" hidden="false" customHeight="false" outlineLevel="0" collapsed="false">
      <c r="A14" s="6" t="s">
        <v>80</v>
      </c>
      <c r="G14" s="27"/>
      <c r="H14" s="27"/>
      <c r="I14" s="27"/>
      <c r="J14" s="27"/>
      <c r="K14" s="27"/>
      <c r="L14" s="27"/>
      <c r="M14" s="27"/>
      <c r="N14" s="27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0"/>
      <c r="AE14" s="0"/>
    </row>
    <row r="15" s="4" customFormat="true" ht="12" hidden="false" customHeight="false" outlineLevel="0" collapsed="false">
      <c r="A15" s="4" t="s">
        <v>81</v>
      </c>
      <c r="B15" s="4" t="s">
        <v>82</v>
      </c>
      <c r="C15" s="4" t="s">
        <v>83</v>
      </c>
      <c r="D15" s="4" t="s">
        <v>7</v>
      </c>
      <c r="E15" s="7" t="s">
        <v>133</v>
      </c>
      <c r="F15" s="23" t="s">
        <v>121</v>
      </c>
      <c r="G15" s="24" t="s">
        <v>76</v>
      </c>
      <c r="H15" s="24" t="s">
        <v>120</v>
      </c>
      <c r="I15" s="24" t="s">
        <v>77</v>
      </c>
      <c r="J15" s="24" t="s">
        <v>33</v>
      </c>
      <c r="K15" s="24" t="s">
        <v>35</v>
      </c>
      <c r="L15" s="24" t="s">
        <v>37</v>
      </c>
      <c r="M15" s="24" t="s">
        <v>39</v>
      </c>
      <c r="N15" s="24" t="s">
        <v>78</v>
      </c>
      <c r="O15" s="24" t="s">
        <v>79</v>
      </c>
      <c r="P15" s="24" t="s">
        <v>88</v>
      </c>
      <c r="Q15" s="24"/>
      <c r="R15" s="24" t="s">
        <v>134</v>
      </c>
      <c r="S15" s="24" t="s">
        <v>146</v>
      </c>
      <c r="T15" s="24" t="s">
        <v>147</v>
      </c>
      <c r="U15" s="24" t="s">
        <v>135</v>
      </c>
      <c r="V15" s="24" t="s">
        <v>137</v>
      </c>
      <c r="W15" s="24" t="s">
        <v>138</v>
      </c>
      <c r="X15" s="24" t="s">
        <v>139</v>
      </c>
      <c r="Y15" s="24" t="s">
        <v>140</v>
      </c>
      <c r="Z15" s="24" t="s">
        <v>148</v>
      </c>
      <c r="AA15" s="24" t="s">
        <v>149</v>
      </c>
      <c r="AB15" s="24" t="s">
        <v>150</v>
      </c>
      <c r="AC15" s="24"/>
      <c r="AD15" s="29" t="s">
        <v>151</v>
      </c>
      <c r="AE15" s="29" t="s">
        <v>152</v>
      </c>
    </row>
    <row r="16" customFormat="false" ht="12" hidden="false" customHeight="false" outlineLevel="0" collapsed="false">
      <c r="A16" s="0" t="s">
        <v>90</v>
      </c>
      <c r="B16" s="0" t="s">
        <v>91</v>
      </c>
      <c r="C16" s="0" t="s">
        <v>13</v>
      </c>
      <c r="D16" s="0" t="s">
        <v>54</v>
      </c>
      <c r="E16" s="30" t="n">
        <v>1</v>
      </c>
      <c r="F16" s="21" t="n">
        <v>1</v>
      </c>
      <c r="G16" s="33" t="n">
        <v>41.2572</v>
      </c>
      <c r="H16" s="33" t="n">
        <v>1.85544</v>
      </c>
      <c r="I16" s="33" t="n">
        <v>14.0596</v>
      </c>
      <c r="J16" s="33" t="n">
        <v>11.9778</v>
      </c>
      <c r="K16" s="33" t="n">
        <v>0.304949</v>
      </c>
      <c r="L16" s="33" t="n">
        <v>14.4849</v>
      </c>
      <c r="M16" s="33" t="n">
        <v>12.3084</v>
      </c>
      <c r="N16" s="33" t="n">
        <v>2.32696</v>
      </c>
      <c r="O16" s="33" t="n">
        <v>0.328522</v>
      </c>
      <c r="P16" s="33" t="n">
        <v>98.952361</v>
      </c>
      <c r="R16" s="33" t="n">
        <v>5.8879332439924</v>
      </c>
      <c r="S16" s="33" t="n">
        <v>2.1120667560076</v>
      </c>
      <c r="T16" s="33" t="n">
        <v>0.252744124600978</v>
      </c>
      <c r="U16" s="33" t="n">
        <v>0.199177150975586</v>
      </c>
      <c r="V16" s="33" t="n">
        <v>0.993245683914047</v>
      </c>
      <c r="W16" s="33" t="n">
        <v>0.436293876063097</v>
      </c>
      <c r="X16" s="33" t="n">
        <v>0.0368617610706083</v>
      </c>
      <c r="Y16" s="33" t="n">
        <v>3.08167740337568</v>
      </c>
      <c r="Z16" s="33" t="n">
        <v>1.88201194724246</v>
      </c>
      <c r="AA16" s="33" t="n">
        <v>0.64388705390661</v>
      </c>
      <c r="AB16" s="33" t="n">
        <v>0.0598116971498707</v>
      </c>
      <c r="AD16" s="33" t="n">
        <v>0.585710698298945</v>
      </c>
      <c r="AE16" s="33" t="n">
        <v>0.875981399105481</v>
      </c>
      <c r="AG16" s="31" t="n">
        <f aca="false">AVERAGE(AE16:AE106)</f>
        <v>0.881319300573308</v>
      </c>
    </row>
    <row r="17" customFormat="false" ht="12" hidden="false" customHeight="false" outlineLevel="0" collapsed="false">
      <c r="A17" s="0" t="s">
        <v>90</v>
      </c>
      <c r="B17" s="0" t="s">
        <v>91</v>
      </c>
      <c r="C17" s="0" t="s">
        <v>13</v>
      </c>
      <c r="D17" s="0" t="s">
        <v>54</v>
      </c>
      <c r="E17" s="30" t="n">
        <v>1</v>
      </c>
      <c r="F17" s="21" t="n">
        <v>2</v>
      </c>
      <c r="G17" s="33" t="n">
        <v>41.3359</v>
      </c>
      <c r="H17" s="33" t="n">
        <v>1.77742</v>
      </c>
      <c r="I17" s="33" t="n">
        <v>13.8618</v>
      </c>
      <c r="J17" s="33" t="n">
        <v>12.07</v>
      </c>
      <c r="K17" s="33" t="n">
        <v>0.073965</v>
      </c>
      <c r="L17" s="33" t="n">
        <v>14.6814</v>
      </c>
      <c r="M17" s="33" t="n">
        <v>12.5602</v>
      </c>
      <c r="N17" s="33" t="n">
        <v>2.21061</v>
      </c>
      <c r="O17" s="33" t="n">
        <v>0.336912</v>
      </c>
      <c r="P17" s="33" t="n">
        <v>98.948408</v>
      </c>
      <c r="R17" s="33" t="n">
        <v>5.90167293508356</v>
      </c>
      <c r="S17" s="33" t="n">
        <v>2.09832706491644</v>
      </c>
      <c r="T17" s="33" t="n">
        <v>0.234205367809308</v>
      </c>
      <c r="U17" s="33" t="n">
        <v>0.190883010730129</v>
      </c>
      <c r="V17" s="33" t="n">
        <v>0.966378358361197</v>
      </c>
      <c r="W17" s="33" t="n">
        <v>0.474777673777274</v>
      </c>
      <c r="X17" s="33" t="n">
        <v>0.00894457563054482</v>
      </c>
      <c r="Y17" s="33" t="n">
        <v>3.12481101369154</v>
      </c>
      <c r="Z17" s="33" t="n">
        <v>1.92132990324137</v>
      </c>
      <c r="AA17" s="33" t="n">
        <v>0.611952225165423</v>
      </c>
      <c r="AB17" s="33" t="n">
        <v>0.0613652856375295</v>
      </c>
      <c r="AD17" s="33" t="n">
        <v>0.594647414044318</v>
      </c>
      <c r="AE17" s="33" t="n">
        <v>0.868102243061795</v>
      </c>
    </row>
    <row r="18" customFormat="false" ht="12" hidden="false" customHeight="false" outlineLevel="0" collapsed="false">
      <c r="A18" s="0" t="s">
        <v>90</v>
      </c>
      <c r="B18" s="0" t="s">
        <v>91</v>
      </c>
      <c r="C18" s="0" t="s">
        <v>13</v>
      </c>
      <c r="D18" s="0" t="s">
        <v>54</v>
      </c>
      <c r="E18" s="30" t="n">
        <v>1</v>
      </c>
      <c r="F18" s="21" t="n">
        <v>3</v>
      </c>
      <c r="G18" s="33" t="n">
        <v>41.838</v>
      </c>
      <c r="H18" s="33" t="n">
        <v>1.97752</v>
      </c>
      <c r="I18" s="33" t="n">
        <v>13.6701</v>
      </c>
      <c r="J18" s="33" t="n">
        <v>11.4216</v>
      </c>
      <c r="K18" s="33" t="n">
        <v>0.268245</v>
      </c>
      <c r="L18" s="33" t="n">
        <v>14.7064</v>
      </c>
      <c r="M18" s="33" t="n">
        <v>12.0137</v>
      </c>
      <c r="N18" s="33" t="n">
        <v>2.02259</v>
      </c>
      <c r="O18" s="33" t="n">
        <v>0.28869</v>
      </c>
      <c r="P18" s="33" t="n">
        <v>98.216208</v>
      </c>
      <c r="R18" s="33" t="n">
        <v>5.96770629179684</v>
      </c>
      <c r="S18" s="33" t="n">
        <v>2.03229370820316</v>
      </c>
      <c r="T18" s="33" t="n">
        <v>0.265804263571308</v>
      </c>
      <c r="U18" s="33" t="n">
        <v>0.212171420241093</v>
      </c>
      <c r="V18" s="33" t="n">
        <v>1.0582551315846</v>
      </c>
      <c r="W18" s="33" t="n">
        <v>0.304191393475644</v>
      </c>
      <c r="X18" s="33" t="n">
        <v>0.0324081245973401</v>
      </c>
      <c r="Y18" s="33" t="n">
        <v>3.12716966653001</v>
      </c>
      <c r="Z18" s="33" t="n">
        <v>1.83599272192408</v>
      </c>
      <c r="AA18" s="33" t="n">
        <v>0.55937368150269</v>
      </c>
      <c r="AB18" s="33" t="n">
        <v>0.0525323472142027</v>
      </c>
      <c r="AD18" s="33" t="n">
        <v>0.447898750640977</v>
      </c>
      <c r="AE18" s="33" t="n">
        <v>0.911349639937004</v>
      </c>
    </row>
    <row r="19" customFormat="false" ht="12" hidden="false" customHeight="false" outlineLevel="0" collapsed="false">
      <c r="A19" s="0" t="s">
        <v>90</v>
      </c>
      <c r="B19" s="0" t="s">
        <v>91</v>
      </c>
      <c r="C19" s="0" t="s">
        <v>13</v>
      </c>
      <c r="D19" s="0" t="s">
        <v>54</v>
      </c>
      <c r="E19" s="30" t="n">
        <v>1</v>
      </c>
      <c r="F19" s="21" t="n">
        <v>4</v>
      </c>
      <c r="G19" s="33" t="n">
        <v>41.134</v>
      </c>
      <c r="H19" s="33" t="n">
        <v>1.83504</v>
      </c>
      <c r="I19" s="33" t="n">
        <v>14.1776</v>
      </c>
      <c r="J19" s="33" t="n">
        <v>12.0162</v>
      </c>
      <c r="K19" s="33" t="n">
        <v>0.092413</v>
      </c>
      <c r="L19" s="33" t="n">
        <v>14.919</v>
      </c>
      <c r="M19" s="33" t="n">
        <v>11.7371</v>
      </c>
      <c r="N19" s="33" t="n">
        <v>2.30616</v>
      </c>
      <c r="O19" s="33" t="n">
        <v>0.342467</v>
      </c>
      <c r="P19" s="33" t="n">
        <v>98.593651</v>
      </c>
      <c r="R19" s="33" t="n">
        <v>5.8383199421325</v>
      </c>
      <c r="S19" s="33" t="n">
        <v>2.1616800578675</v>
      </c>
      <c r="T19" s="33" t="n">
        <v>0.209966618706872</v>
      </c>
      <c r="U19" s="33" t="n">
        <v>0.195912414200374</v>
      </c>
      <c r="V19" s="33" t="n">
        <v>1.29349841396056</v>
      </c>
      <c r="W19" s="33" t="n">
        <v>0.132798981961141</v>
      </c>
      <c r="X19" s="33" t="n">
        <v>0.011109787579648</v>
      </c>
      <c r="Y19" s="33" t="n">
        <v>3.15671378359141</v>
      </c>
      <c r="Z19" s="33" t="n">
        <v>1.78486510651276</v>
      </c>
      <c r="AA19" s="33" t="n">
        <v>0.634649628866384</v>
      </c>
      <c r="AB19" s="33" t="n">
        <v>0.0620103549074306</v>
      </c>
      <c r="AD19" s="33" t="n">
        <v>0.481525090286573</v>
      </c>
      <c r="AE19" s="33" t="n">
        <v>0.959629589113683</v>
      </c>
    </row>
    <row r="20" customFormat="false" ht="12" hidden="false" customHeight="false" outlineLevel="0" collapsed="false">
      <c r="A20" s="0" t="s">
        <v>90</v>
      </c>
      <c r="B20" s="0" t="s">
        <v>91</v>
      </c>
      <c r="C20" s="0" t="s">
        <v>13</v>
      </c>
      <c r="D20" s="0" t="s">
        <v>54</v>
      </c>
      <c r="E20" s="30" t="n">
        <v>1</v>
      </c>
      <c r="F20" s="21" t="n">
        <v>5</v>
      </c>
      <c r="G20" s="33" t="n">
        <v>41.7352</v>
      </c>
      <c r="H20" s="33" t="n">
        <v>1.67983</v>
      </c>
      <c r="I20" s="33" t="n">
        <v>14.1007</v>
      </c>
      <c r="J20" s="33" t="n">
        <v>11.1192</v>
      </c>
      <c r="K20" s="33" t="n">
        <v>0.278571</v>
      </c>
      <c r="L20" s="33" t="n">
        <v>14.3205</v>
      </c>
      <c r="M20" s="33" t="n">
        <v>11.998</v>
      </c>
      <c r="N20" s="33" t="n">
        <v>2.4054</v>
      </c>
      <c r="O20" s="33" t="n">
        <v>0.28555</v>
      </c>
      <c r="P20" s="33" t="n">
        <v>97.951368</v>
      </c>
      <c r="R20" s="33" t="n">
        <v>5.99505305794795</v>
      </c>
      <c r="S20" s="33" t="n">
        <v>2.00494694205205</v>
      </c>
      <c r="T20" s="33" t="n">
        <v>0.382268019825671</v>
      </c>
      <c r="U20" s="33" t="n">
        <v>0.181503639965112</v>
      </c>
      <c r="V20" s="33" t="n">
        <v>0.844338951767014</v>
      </c>
      <c r="W20" s="33" t="n">
        <v>0.491395316603468</v>
      </c>
      <c r="X20" s="33" t="n">
        <v>0.0338931687935142</v>
      </c>
      <c r="Y20" s="33" t="n">
        <v>3.06660090304522</v>
      </c>
      <c r="Z20" s="33" t="n">
        <v>1.84653284539228</v>
      </c>
      <c r="AA20" s="33" t="n">
        <v>0.669939349049336</v>
      </c>
      <c r="AB20" s="33" t="n">
        <v>0.0523276506952375</v>
      </c>
      <c r="AD20" s="33" t="n">
        <v>0.568799845136854</v>
      </c>
      <c r="AE20" s="33" t="n">
        <v>0.861889871076932</v>
      </c>
    </row>
    <row r="21" customFormat="false" ht="12" hidden="false" customHeight="false" outlineLevel="0" collapsed="false">
      <c r="A21" s="0" t="s">
        <v>90</v>
      </c>
      <c r="B21" s="0" t="s">
        <v>91</v>
      </c>
      <c r="C21" s="0" t="s">
        <v>13</v>
      </c>
      <c r="D21" s="0" t="s">
        <v>54</v>
      </c>
      <c r="E21" s="30" t="n">
        <v>1</v>
      </c>
      <c r="F21" s="21" t="n">
        <v>6</v>
      </c>
      <c r="G21" s="33" t="n">
        <v>41.4842</v>
      </c>
      <c r="H21" s="33" t="n">
        <v>1.90517</v>
      </c>
      <c r="I21" s="33" t="n">
        <v>13.4722</v>
      </c>
      <c r="J21" s="33" t="n">
        <v>11.6981</v>
      </c>
      <c r="K21" s="33" t="n">
        <v>0.234008</v>
      </c>
      <c r="L21" s="33" t="n">
        <v>14.1208</v>
      </c>
      <c r="M21" s="33" t="n">
        <v>12.4755</v>
      </c>
      <c r="N21" s="33" t="n">
        <v>2.52112</v>
      </c>
      <c r="O21" s="33" t="n">
        <v>0.249469</v>
      </c>
      <c r="P21" s="33" t="n">
        <v>98.162999</v>
      </c>
      <c r="R21" s="33" t="n">
        <v>6.00368127094303</v>
      </c>
      <c r="S21" s="33" t="n">
        <v>1.99631872905697</v>
      </c>
      <c r="T21" s="33" t="n">
        <v>0.301595174755066</v>
      </c>
      <c r="U21" s="33" t="n">
        <v>0.207394921096008</v>
      </c>
      <c r="V21" s="33" t="n">
        <v>0.657603239213337</v>
      </c>
      <c r="W21" s="33" t="n">
        <v>0.758210857602661</v>
      </c>
      <c r="X21" s="33" t="n">
        <v>0.0286847687222484</v>
      </c>
      <c r="Y21" s="33" t="n">
        <v>3.04651103861068</v>
      </c>
      <c r="Z21" s="33" t="n">
        <v>1.93441885463724</v>
      </c>
      <c r="AA21" s="33" t="n">
        <v>0.70743423761838</v>
      </c>
      <c r="AB21" s="33" t="n">
        <v>0.0460585260037054</v>
      </c>
      <c r="AD21" s="33" t="n">
        <v>0.687911618259322</v>
      </c>
      <c r="AE21" s="33" t="n">
        <v>0.800718455044698</v>
      </c>
    </row>
    <row r="22" customFormat="false" ht="12" hidden="false" customHeight="false" outlineLevel="0" collapsed="false">
      <c r="A22" s="0" t="s">
        <v>90</v>
      </c>
      <c r="B22" s="0" t="s">
        <v>91</v>
      </c>
      <c r="C22" s="0" t="s">
        <v>13</v>
      </c>
      <c r="D22" s="0" t="s">
        <v>54</v>
      </c>
      <c r="E22" s="30" t="n">
        <v>1</v>
      </c>
      <c r="F22" s="21" t="n">
        <v>7</v>
      </c>
      <c r="G22" s="33" t="n">
        <v>42.3903</v>
      </c>
      <c r="H22" s="33" t="n">
        <v>1.90249</v>
      </c>
      <c r="I22" s="33" t="n">
        <v>13.339</v>
      </c>
      <c r="J22" s="33" t="n">
        <v>12.4945</v>
      </c>
      <c r="K22" s="33" t="n">
        <v>0.167109</v>
      </c>
      <c r="L22" s="33" t="n">
        <v>14.3133</v>
      </c>
      <c r="M22" s="33" t="n">
        <v>11.5756</v>
      </c>
      <c r="N22" s="33" t="n">
        <v>2.33033</v>
      </c>
      <c r="O22" s="33" t="n">
        <v>0.28635</v>
      </c>
      <c r="P22" s="33" t="n">
        <v>98.842845</v>
      </c>
      <c r="R22" s="33" t="n">
        <v>6.02459179246526</v>
      </c>
      <c r="S22" s="33" t="n">
        <v>1.97540820753474</v>
      </c>
      <c r="T22" s="33" t="n">
        <v>0.258908489903561</v>
      </c>
      <c r="U22" s="33" t="n">
        <v>0.203382224107215</v>
      </c>
      <c r="V22" s="33" t="n">
        <v>1.09039858193968</v>
      </c>
      <c r="W22" s="33" t="n">
        <v>0.394634098496902</v>
      </c>
      <c r="X22" s="33" t="n">
        <v>0.0201162356858383</v>
      </c>
      <c r="Y22" s="33" t="n">
        <v>3.03256036986681</v>
      </c>
      <c r="Z22" s="33" t="n">
        <v>1.76263461353343</v>
      </c>
      <c r="AA22" s="33" t="n">
        <v>0.64214959076795</v>
      </c>
      <c r="AB22" s="33" t="n">
        <v>0.051917869642254</v>
      </c>
      <c r="AD22" s="33" t="n">
        <v>0.456702073943635</v>
      </c>
      <c r="AE22" s="33" t="n">
        <v>0.884852143016758</v>
      </c>
    </row>
    <row r="23" customFormat="false" ht="12" hidden="false" customHeight="false" outlineLevel="0" collapsed="false">
      <c r="A23" s="0" t="s">
        <v>90</v>
      </c>
      <c r="B23" s="0" t="s">
        <v>91</v>
      </c>
      <c r="C23" s="0" t="s">
        <v>13</v>
      </c>
      <c r="D23" s="0" t="s">
        <v>54</v>
      </c>
      <c r="E23" s="30" t="n">
        <v>1</v>
      </c>
      <c r="F23" s="21" t="n">
        <v>8</v>
      </c>
      <c r="G23" s="33" t="n">
        <v>42.2239</v>
      </c>
      <c r="H23" s="33" t="n">
        <v>2.00436</v>
      </c>
      <c r="I23" s="33" t="n">
        <v>12.9082</v>
      </c>
      <c r="J23" s="33" t="n">
        <v>11.7138</v>
      </c>
      <c r="K23" s="33" t="n">
        <v>0.312044</v>
      </c>
      <c r="L23" s="33" t="n">
        <v>14.1138</v>
      </c>
      <c r="M23" s="33" t="n">
        <v>11.7499</v>
      </c>
      <c r="N23" s="33" t="n">
        <v>2.25212</v>
      </c>
      <c r="O23" s="33" t="n">
        <v>0.291499</v>
      </c>
      <c r="P23" s="33" t="n">
        <v>97.583427</v>
      </c>
      <c r="R23" s="33" t="n">
        <v>6.09591237764669</v>
      </c>
      <c r="S23" s="33" t="n">
        <v>1.90408762235331</v>
      </c>
      <c r="T23" s="33" t="n">
        <v>0.292286813119102</v>
      </c>
      <c r="U23" s="33" t="n">
        <v>0.217663482120469</v>
      </c>
      <c r="V23" s="33" t="n">
        <v>0.85738529650456</v>
      </c>
      <c r="W23" s="33" t="n">
        <v>0.556890699119653</v>
      </c>
      <c r="X23" s="33" t="n">
        <v>0.0381576787281953</v>
      </c>
      <c r="Y23" s="33" t="n">
        <v>3.03761603040802</v>
      </c>
      <c r="Z23" s="33" t="n">
        <v>1.8174906672599</v>
      </c>
      <c r="AA23" s="33" t="n">
        <v>0.630419367819543</v>
      </c>
      <c r="AB23" s="33" t="n">
        <v>0.0536878461493602</v>
      </c>
      <c r="AD23" s="33" t="n">
        <v>0.501597881228807</v>
      </c>
      <c r="AE23" s="33" t="n">
        <v>0.845071732779082</v>
      </c>
    </row>
    <row r="24" customFormat="false" ht="12" hidden="false" customHeight="false" outlineLevel="0" collapsed="false">
      <c r="A24" s="0" t="s">
        <v>90</v>
      </c>
      <c r="B24" s="0" t="s">
        <v>91</v>
      </c>
      <c r="C24" s="0" t="s">
        <v>13</v>
      </c>
      <c r="D24" s="0" t="s">
        <v>54</v>
      </c>
      <c r="E24" s="30" t="n">
        <v>1</v>
      </c>
      <c r="F24" s="21" t="n">
        <v>9</v>
      </c>
      <c r="G24" s="33" t="n">
        <v>41.9576</v>
      </c>
      <c r="H24" s="33" t="n">
        <v>1.20099</v>
      </c>
      <c r="I24" s="33" t="n">
        <v>13.6238</v>
      </c>
      <c r="J24" s="33" t="n">
        <v>12.4564</v>
      </c>
      <c r="K24" s="33" t="n">
        <v>0.28956</v>
      </c>
      <c r="L24" s="33" t="n">
        <v>13.7148</v>
      </c>
      <c r="M24" s="33" t="n">
        <v>11.079</v>
      </c>
      <c r="N24" s="33" t="n">
        <v>2.1995</v>
      </c>
      <c r="O24" s="33" t="n">
        <v>0.296675</v>
      </c>
      <c r="P24" s="33" t="n">
        <v>96.845977</v>
      </c>
      <c r="R24" s="33" t="n">
        <v>6.05881381452698</v>
      </c>
      <c r="S24" s="33" t="n">
        <v>1.94118618547302</v>
      </c>
      <c r="T24" s="33" t="n">
        <v>0.377465705001331</v>
      </c>
      <c r="U24" s="33" t="n">
        <v>0.130450525777585</v>
      </c>
      <c r="V24" s="33" t="n">
        <v>1.20414703029438</v>
      </c>
      <c r="W24" s="33" t="n">
        <v>0.300121979583879</v>
      </c>
      <c r="X24" s="33" t="n">
        <v>0.0354161440842048</v>
      </c>
      <c r="Y24" s="33" t="n">
        <v>2.95239861525862</v>
      </c>
      <c r="Z24" s="33" t="n">
        <v>1.71409614611821</v>
      </c>
      <c r="AA24" s="33" t="n">
        <v>0.615826797557651</v>
      </c>
      <c r="AB24" s="33" t="n">
        <v>0.0546533088280734</v>
      </c>
      <c r="AD24" s="33" t="n">
        <v>0.384576252503934</v>
      </c>
      <c r="AE24" s="33" t="n">
        <v>0.907726339977745</v>
      </c>
    </row>
    <row r="25" customFormat="false" ht="12" hidden="false" customHeight="false" outlineLevel="0" collapsed="false">
      <c r="A25" s="0" t="s">
        <v>90</v>
      </c>
      <c r="B25" s="0" t="s">
        <v>91</v>
      </c>
      <c r="C25" s="0" t="s">
        <v>13</v>
      </c>
      <c r="D25" s="0" t="s">
        <v>54</v>
      </c>
      <c r="E25" s="30" t="n">
        <v>1</v>
      </c>
      <c r="F25" s="21" t="n">
        <v>10</v>
      </c>
      <c r="G25" s="33" t="n">
        <v>42.2109</v>
      </c>
      <c r="H25" s="33" t="n">
        <v>1.70098</v>
      </c>
      <c r="I25" s="33" t="n">
        <v>13.2941</v>
      </c>
      <c r="J25" s="33" t="n">
        <v>12.9854</v>
      </c>
      <c r="K25" s="33" t="n">
        <v>0.222652</v>
      </c>
      <c r="L25" s="33" t="n">
        <v>13.8263</v>
      </c>
      <c r="M25" s="33" t="n">
        <v>11.9161</v>
      </c>
      <c r="N25" s="33" t="n">
        <v>2.05802</v>
      </c>
      <c r="O25" s="33" t="n">
        <v>0.307864</v>
      </c>
      <c r="P25" s="33" t="n">
        <v>98.570189</v>
      </c>
      <c r="R25" s="33" t="n">
        <v>6.0421844030837</v>
      </c>
      <c r="S25" s="33" t="n">
        <v>1.9578155969163</v>
      </c>
      <c r="T25" s="33" t="n">
        <v>0.284974488412556</v>
      </c>
      <c r="U25" s="33" t="n">
        <v>0.183146255851614</v>
      </c>
      <c r="V25" s="33" t="n">
        <v>1.02411268860932</v>
      </c>
      <c r="W25" s="33" t="n">
        <v>0.530351386256377</v>
      </c>
      <c r="X25" s="33" t="n">
        <v>0.0269948987714046</v>
      </c>
      <c r="Y25" s="33" t="n">
        <v>2.95042028209873</v>
      </c>
      <c r="Z25" s="33" t="n">
        <v>1.82751584064354</v>
      </c>
      <c r="AA25" s="33" t="n">
        <v>0.571184748534967</v>
      </c>
      <c r="AB25" s="33" t="n">
        <v>0.0562194783691532</v>
      </c>
      <c r="AD25" s="33" t="n">
        <v>0.454920067547657</v>
      </c>
      <c r="AE25" s="33" t="n">
        <v>0.847633962584221</v>
      </c>
    </row>
    <row r="26" customFormat="false" ht="12" hidden="false" customHeight="false" outlineLevel="0" collapsed="false">
      <c r="A26" s="0" t="s">
        <v>90</v>
      </c>
      <c r="B26" s="0" t="s">
        <v>91</v>
      </c>
      <c r="C26" s="0" t="s">
        <v>13</v>
      </c>
      <c r="D26" s="0" t="s">
        <v>54</v>
      </c>
      <c r="E26" s="30" t="n">
        <v>2</v>
      </c>
      <c r="F26" s="21" t="n">
        <v>1</v>
      </c>
      <c r="G26" s="33" t="n">
        <v>44.901</v>
      </c>
      <c r="H26" s="33" t="n">
        <v>1.23275</v>
      </c>
      <c r="I26" s="33" t="n">
        <v>9.73162</v>
      </c>
      <c r="J26" s="33" t="n">
        <v>14.3699</v>
      </c>
      <c r="K26" s="33" t="n">
        <v>0.433481</v>
      </c>
      <c r="L26" s="33" t="n">
        <v>13.8185</v>
      </c>
      <c r="M26" s="33" t="n">
        <v>12.2461</v>
      </c>
      <c r="N26" s="33" t="n">
        <v>1.87574</v>
      </c>
      <c r="O26" s="33" t="n">
        <v>0.302153</v>
      </c>
      <c r="P26" s="33" t="n">
        <v>98.998141</v>
      </c>
      <c r="R26" s="33" t="n">
        <v>6.46541033955944</v>
      </c>
      <c r="S26" s="33" t="n">
        <v>1.53458966044056</v>
      </c>
      <c r="T26" s="33" t="n">
        <v>0.11693683383369</v>
      </c>
      <c r="U26" s="33" t="n">
        <v>0.133519459366177</v>
      </c>
      <c r="V26" s="33" t="n">
        <v>0.792871410735501</v>
      </c>
      <c r="W26" s="33" t="n">
        <v>0.937541791642715</v>
      </c>
      <c r="X26" s="33" t="n">
        <v>0.0528683657496044</v>
      </c>
      <c r="Y26" s="33" t="n">
        <v>2.96626213867231</v>
      </c>
      <c r="Z26" s="33" t="n">
        <v>1.88927652794835</v>
      </c>
      <c r="AA26" s="33" t="n">
        <v>0.523685281659462</v>
      </c>
      <c r="AB26" s="33" t="n">
        <v>0.0555041595828633</v>
      </c>
      <c r="AD26" s="33" t="n">
        <v>0.468465969190674</v>
      </c>
      <c r="AE26" s="33" t="n">
        <v>0.759838913946926</v>
      </c>
    </row>
    <row r="27" customFormat="false" ht="12" hidden="false" customHeight="false" outlineLevel="0" collapsed="false">
      <c r="A27" s="0" t="s">
        <v>90</v>
      </c>
      <c r="B27" s="0" t="s">
        <v>91</v>
      </c>
      <c r="C27" s="0" t="s">
        <v>13</v>
      </c>
      <c r="D27" s="0" t="s">
        <v>54</v>
      </c>
      <c r="E27" s="30" t="n">
        <v>2</v>
      </c>
      <c r="F27" s="21" t="n">
        <v>2</v>
      </c>
      <c r="G27" s="33" t="n">
        <v>43.7908</v>
      </c>
      <c r="H27" s="33" t="n">
        <v>1.72747</v>
      </c>
      <c r="I27" s="33" t="n">
        <v>9.93308</v>
      </c>
      <c r="J27" s="33" t="n">
        <v>15.0712</v>
      </c>
      <c r="K27" s="33" t="n">
        <v>0.368601</v>
      </c>
      <c r="L27" s="33" t="n">
        <v>13.3548</v>
      </c>
      <c r="M27" s="33" t="n">
        <v>12.4146</v>
      </c>
      <c r="N27" s="33" t="n">
        <v>1.91691</v>
      </c>
      <c r="O27" s="33" t="n">
        <v>0.307879</v>
      </c>
      <c r="P27" s="33" t="n">
        <v>98.975823</v>
      </c>
      <c r="R27" s="33" t="n">
        <v>6.35201143901768</v>
      </c>
      <c r="S27" s="33" t="n">
        <v>1.64798856098232</v>
      </c>
      <c r="T27" s="33" t="n">
        <v>0.0501481403888704</v>
      </c>
      <c r="U27" s="33" t="n">
        <v>0.188481348440207</v>
      </c>
      <c r="V27" s="33" t="n">
        <v>0.766013245563414</v>
      </c>
      <c r="W27" s="33" t="n">
        <v>1.06222259850905</v>
      </c>
      <c r="X27" s="33" t="n">
        <v>0.0452866963925508</v>
      </c>
      <c r="Y27" s="33" t="n">
        <v>2.88784797070591</v>
      </c>
      <c r="Z27" s="33" t="n">
        <v>1.92938443598062</v>
      </c>
      <c r="AA27" s="33" t="n">
        <v>0.539122880157331</v>
      </c>
      <c r="AB27" s="33" t="n">
        <v>0.0569727260310474</v>
      </c>
      <c r="AD27" s="33" t="n">
        <v>0.525480042168998</v>
      </c>
      <c r="AE27" s="33" t="n">
        <v>0.731087690739621</v>
      </c>
    </row>
    <row r="28" customFormat="false" ht="12" hidden="false" customHeight="false" outlineLevel="0" collapsed="false">
      <c r="A28" s="0" t="s">
        <v>90</v>
      </c>
      <c r="B28" s="0" t="s">
        <v>91</v>
      </c>
      <c r="C28" s="0" t="s">
        <v>13</v>
      </c>
      <c r="D28" s="0" t="s">
        <v>54</v>
      </c>
      <c r="E28" s="30" t="n">
        <v>2</v>
      </c>
      <c r="F28" s="21" t="n">
        <v>3</v>
      </c>
      <c r="G28" s="33" t="n">
        <v>44.0179</v>
      </c>
      <c r="H28" s="33" t="n">
        <v>1.54843</v>
      </c>
      <c r="I28" s="33" t="n">
        <v>10.0928</v>
      </c>
      <c r="J28" s="33" t="n">
        <v>14.4664</v>
      </c>
      <c r="K28" s="33" t="n">
        <v>0.516125</v>
      </c>
      <c r="L28" s="33" t="n">
        <v>13.0619</v>
      </c>
      <c r="M28" s="33" t="n">
        <v>11.5008</v>
      </c>
      <c r="N28" s="33" t="n">
        <v>1.63194</v>
      </c>
      <c r="O28" s="33" t="n">
        <v>0.370439</v>
      </c>
      <c r="P28" s="33" t="n">
        <v>97.30109</v>
      </c>
      <c r="R28" s="33" t="n">
        <v>6.42342736983638</v>
      </c>
      <c r="S28" s="33" t="n">
        <v>1.57657263016362</v>
      </c>
      <c r="T28" s="33" t="n">
        <v>0.159266557457005</v>
      </c>
      <c r="U28" s="33" t="n">
        <v>0.169964628489905</v>
      </c>
      <c r="V28" s="33" t="n">
        <v>0.950394931346544</v>
      </c>
      <c r="W28" s="33" t="n">
        <v>0.815049131540108</v>
      </c>
      <c r="X28" s="33" t="n">
        <v>0.0637937502101904</v>
      </c>
      <c r="Y28" s="33" t="n">
        <v>2.84153100095625</v>
      </c>
      <c r="Z28" s="33" t="n">
        <v>1.79813873667927</v>
      </c>
      <c r="AA28" s="33" t="n">
        <v>0.461741951490771</v>
      </c>
      <c r="AB28" s="33" t="n">
        <v>0.0689624595309514</v>
      </c>
      <c r="AD28" s="33" t="n">
        <v>0.328843147700989</v>
      </c>
      <c r="AE28" s="33" t="n">
        <v>0.777100705575493</v>
      </c>
    </row>
    <row r="29" customFormat="false" ht="12" hidden="false" customHeight="false" outlineLevel="0" collapsed="false">
      <c r="A29" s="0" t="s">
        <v>90</v>
      </c>
      <c r="B29" s="0" t="s">
        <v>91</v>
      </c>
      <c r="C29" s="0" t="s">
        <v>13</v>
      </c>
      <c r="D29" s="0" t="s">
        <v>54</v>
      </c>
      <c r="E29" s="30" t="n">
        <v>2</v>
      </c>
      <c r="F29" s="21" t="n">
        <v>4</v>
      </c>
      <c r="G29" s="33" t="n">
        <v>42.079</v>
      </c>
      <c r="H29" s="33" t="n">
        <v>1.77726</v>
      </c>
      <c r="I29" s="33" t="n">
        <v>13.105</v>
      </c>
      <c r="J29" s="33" t="n">
        <v>12.6032</v>
      </c>
      <c r="K29" s="33" t="n">
        <v>0.211704</v>
      </c>
      <c r="L29" s="33" t="n">
        <v>13.7273</v>
      </c>
      <c r="M29" s="33" t="n">
        <v>11.4727</v>
      </c>
      <c r="N29" s="33" t="n">
        <v>2.33832</v>
      </c>
      <c r="O29" s="33" t="n">
        <v>0.231978</v>
      </c>
      <c r="P29" s="33" t="n">
        <v>97.597656</v>
      </c>
      <c r="R29" s="33" t="n">
        <v>6.07507067955554</v>
      </c>
      <c r="S29" s="33" t="n">
        <v>1.92492932044446</v>
      </c>
      <c r="T29" s="33" t="n">
        <v>0.304959821656629</v>
      </c>
      <c r="U29" s="33" t="n">
        <v>0.193004024585384</v>
      </c>
      <c r="V29" s="33" t="n">
        <v>0.987407112266183</v>
      </c>
      <c r="W29" s="33" t="n">
        <v>0.53427083547143</v>
      </c>
      <c r="X29" s="33" t="n">
        <v>0.0258881327970737</v>
      </c>
      <c r="Y29" s="33" t="n">
        <v>2.9544700732233</v>
      </c>
      <c r="Z29" s="33" t="n">
        <v>1.7746356821315</v>
      </c>
      <c r="AA29" s="33" t="n">
        <v>0.654557068624027</v>
      </c>
      <c r="AB29" s="33" t="n">
        <v>0.0427259044638363</v>
      </c>
      <c r="AD29" s="33" t="n">
        <v>0.471918655219365</v>
      </c>
      <c r="AE29" s="33" t="n">
        <v>0.846858551708467</v>
      </c>
    </row>
    <row r="30" customFormat="false" ht="12" hidden="false" customHeight="false" outlineLevel="0" collapsed="false">
      <c r="A30" s="0" t="s">
        <v>90</v>
      </c>
      <c r="B30" s="0" t="s">
        <v>91</v>
      </c>
      <c r="C30" s="0" t="s">
        <v>13</v>
      </c>
      <c r="D30" s="0" t="s">
        <v>54</v>
      </c>
      <c r="E30" s="30" t="n">
        <v>2</v>
      </c>
      <c r="F30" s="21" t="n">
        <v>5</v>
      </c>
      <c r="G30" s="33" t="n">
        <v>41.5418</v>
      </c>
      <c r="H30" s="33" t="n">
        <v>1.99785</v>
      </c>
      <c r="I30" s="33" t="n">
        <v>12.769</v>
      </c>
      <c r="J30" s="33" t="n">
        <v>13.7223</v>
      </c>
      <c r="K30" s="33" t="n">
        <v>0.378262</v>
      </c>
      <c r="L30" s="33" t="n">
        <v>13.8318</v>
      </c>
      <c r="M30" s="33" t="n">
        <v>11.8702</v>
      </c>
      <c r="N30" s="33" t="n">
        <v>2.16967</v>
      </c>
      <c r="O30" s="33" t="n">
        <v>0.25472</v>
      </c>
      <c r="P30" s="33" t="n">
        <v>98.573699</v>
      </c>
      <c r="R30" s="33" t="n">
        <v>5.96666965829835</v>
      </c>
      <c r="S30" s="33" t="n">
        <v>2.03333034170165</v>
      </c>
      <c r="T30" s="33" t="n">
        <v>0.128212727224816</v>
      </c>
      <c r="U30" s="33" t="n">
        <v>0.215843530182611</v>
      </c>
      <c r="V30" s="33" t="n">
        <v>1.16917411357407</v>
      </c>
      <c r="W30" s="33" t="n">
        <v>0.479100566352089</v>
      </c>
      <c r="X30" s="33" t="n">
        <v>0.0460177242333193</v>
      </c>
      <c r="Y30" s="33" t="n">
        <v>2.96165133843309</v>
      </c>
      <c r="Z30" s="33" t="n">
        <v>1.82667955235592</v>
      </c>
      <c r="AA30" s="33" t="n">
        <v>0.604224061442425</v>
      </c>
      <c r="AB30" s="33" t="n">
        <v>0.0466732743832725</v>
      </c>
      <c r="AD30" s="33" t="n">
        <v>0.477576888181619</v>
      </c>
      <c r="AE30" s="33" t="n">
        <v>0.860757014858936</v>
      </c>
    </row>
    <row r="31" customFormat="false" ht="12" hidden="false" customHeight="false" outlineLevel="0" collapsed="false">
      <c r="A31" s="0" t="s">
        <v>90</v>
      </c>
      <c r="B31" s="0" t="s">
        <v>91</v>
      </c>
      <c r="C31" s="0" t="s">
        <v>13</v>
      </c>
      <c r="D31" s="0" t="s">
        <v>54</v>
      </c>
      <c r="E31" s="30" t="n">
        <v>2</v>
      </c>
      <c r="F31" s="21" t="n">
        <v>6</v>
      </c>
      <c r="G31" s="33" t="n">
        <v>42.1886</v>
      </c>
      <c r="H31" s="33" t="n">
        <v>1.92973</v>
      </c>
      <c r="I31" s="33" t="n">
        <v>12.7741</v>
      </c>
      <c r="J31" s="33" t="n">
        <v>12.2912</v>
      </c>
      <c r="K31" s="33" t="n">
        <v>0.167277</v>
      </c>
      <c r="L31" s="33" t="n">
        <v>13.95</v>
      </c>
      <c r="M31" s="33" t="n">
        <v>11.5405</v>
      </c>
      <c r="N31" s="33" t="n">
        <v>2.26397</v>
      </c>
      <c r="O31" s="33" t="n">
        <v>0.325219</v>
      </c>
      <c r="P31" s="33" t="n">
        <v>97.462299</v>
      </c>
      <c r="R31" s="33" t="n">
        <v>6.09985395420737</v>
      </c>
      <c r="S31" s="33" t="n">
        <v>1.90014604579263</v>
      </c>
      <c r="T31" s="33" t="n">
        <v>0.276636054997378</v>
      </c>
      <c r="U31" s="33" t="n">
        <v>0.209869991847563</v>
      </c>
      <c r="V31" s="33" t="n">
        <v>0.933607529184116</v>
      </c>
      <c r="W31" s="33" t="n">
        <v>0.552583387587911</v>
      </c>
      <c r="X31" s="33" t="n">
        <v>0.0204854870305277</v>
      </c>
      <c r="Y31" s="33" t="n">
        <v>3.00681754935251</v>
      </c>
      <c r="Z31" s="33" t="n">
        <v>1.78774921483698</v>
      </c>
      <c r="AA31" s="33" t="n">
        <v>0.634676822995164</v>
      </c>
      <c r="AB31" s="33" t="n">
        <v>0.0599872252468844</v>
      </c>
      <c r="AD31" s="33" t="n">
        <v>0.48241326307903</v>
      </c>
      <c r="AE31" s="33" t="n">
        <v>0.844753823079313</v>
      </c>
    </row>
    <row r="32" customFormat="false" ht="12" hidden="false" customHeight="false" outlineLevel="0" collapsed="false">
      <c r="A32" s="0" t="s">
        <v>90</v>
      </c>
      <c r="B32" s="0" t="s">
        <v>91</v>
      </c>
      <c r="C32" s="0" t="s">
        <v>13</v>
      </c>
      <c r="D32" s="0" t="s">
        <v>54</v>
      </c>
      <c r="E32" s="30" t="n">
        <v>3</v>
      </c>
      <c r="F32" s="21" t="n">
        <v>1</v>
      </c>
      <c r="G32" s="33" t="n">
        <v>42.1932</v>
      </c>
      <c r="H32" s="33" t="n">
        <v>2.22204</v>
      </c>
      <c r="I32" s="33" t="n">
        <v>10.8462</v>
      </c>
      <c r="J32" s="33" t="n">
        <v>14.6923</v>
      </c>
      <c r="K32" s="33" t="n">
        <v>0.322501</v>
      </c>
      <c r="L32" s="33" t="n">
        <v>13.6649</v>
      </c>
      <c r="M32" s="33" t="n">
        <v>11.6755</v>
      </c>
      <c r="N32" s="33" t="n">
        <v>2.36139</v>
      </c>
      <c r="O32" s="33" t="n">
        <v>0.335006</v>
      </c>
      <c r="P32" s="33" t="n">
        <v>98.391357</v>
      </c>
      <c r="R32" s="33" t="n">
        <v>6.12321383790626</v>
      </c>
      <c r="S32" s="33" t="n">
        <v>1.85513232703495</v>
      </c>
      <c r="T32" s="33" t="n">
        <v>0</v>
      </c>
      <c r="U32" s="33" t="n">
        <v>0.242559511144968</v>
      </c>
      <c r="V32" s="33" t="n">
        <v>1.05606727728937</v>
      </c>
      <c r="W32" s="33" t="n">
        <v>0.727061642505717</v>
      </c>
      <c r="X32" s="33" t="n">
        <v>0.0396418365906275</v>
      </c>
      <c r="Y32" s="33" t="n">
        <v>2.95632356752811</v>
      </c>
      <c r="Z32" s="33" t="n">
        <v>1.81539066438246</v>
      </c>
      <c r="AA32" s="33" t="n">
        <v>0.664450037291211</v>
      </c>
      <c r="AB32" s="33" t="n">
        <v>0.0620223315171024</v>
      </c>
      <c r="AD32" s="33" t="n">
        <v>0.541863033190772</v>
      </c>
      <c r="AE32" s="33" t="n">
        <v>0.802610478935208</v>
      </c>
    </row>
    <row r="33" customFormat="false" ht="12" hidden="false" customHeight="false" outlineLevel="0" collapsed="false">
      <c r="A33" s="0" t="s">
        <v>90</v>
      </c>
      <c r="B33" s="0" t="s">
        <v>91</v>
      </c>
      <c r="C33" s="0" t="s">
        <v>13</v>
      </c>
      <c r="D33" s="0" t="s">
        <v>54</v>
      </c>
      <c r="E33" s="30" t="n">
        <v>3</v>
      </c>
      <c r="F33" s="21" t="n">
        <v>2</v>
      </c>
      <c r="G33" s="33" t="n">
        <v>41.8735</v>
      </c>
      <c r="H33" s="33" t="n">
        <v>2.67291</v>
      </c>
      <c r="I33" s="33" t="n">
        <v>10.4386</v>
      </c>
      <c r="J33" s="33" t="n">
        <v>15.3429</v>
      </c>
      <c r="K33" s="33" t="n">
        <v>0.405005</v>
      </c>
      <c r="L33" s="33" t="n">
        <v>13.7454</v>
      </c>
      <c r="M33" s="33" t="n">
        <v>11.4146</v>
      </c>
      <c r="N33" s="33" t="n">
        <v>2.41778</v>
      </c>
      <c r="O33" s="33" t="n">
        <v>0.357024</v>
      </c>
      <c r="P33" s="33" t="n">
        <v>98.783183</v>
      </c>
      <c r="R33" s="33" t="n">
        <v>6.05835270817784</v>
      </c>
      <c r="S33" s="33" t="n">
        <v>1.77999125908558</v>
      </c>
      <c r="T33" s="33" t="n">
        <v>0</v>
      </c>
      <c r="U33" s="33" t="n">
        <v>0.290890206858169</v>
      </c>
      <c r="V33" s="33" t="n">
        <v>1.23851316054267</v>
      </c>
      <c r="W33" s="33" t="n">
        <v>0.617917528529741</v>
      </c>
      <c r="X33" s="33" t="n">
        <v>0.0496319587087787</v>
      </c>
      <c r="Y33" s="33" t="n">
        <v>2.96470317809723</v>
      </c>
      <c r="Z33" s="33" t="n">
        <v>1.76943101491843</v>
      </c>
      <c r="AA33" s="33" t="n">
        <v>0.678249870880107</v>
      </c>
      <c r="AB33" s="33" t="n">
        <v>0.0658978495827605</v>
      </c>
      <c r="AD33" s="33" t="n">
        <v>0.513578735381301</v>
      </c>
      <c r="AE33" s="33" t="n">
        <v>0.827523598189799</v>
      </c>
    </row>
    <row r="34" customFormat="false" ht="12" hidden="false" customHeight="false" outlineLevel="0" collapsed="false">
      <c r="A34" s="0" t="s">
        <v>90</v>
      </c>
      <c r="B34" s="0" t="s">
        <v>91</v>
      </c>
      <c r="C34" s="0" t="s">
        <v>13</v>
      </c>
      <c r="D34" s="0" t="s">
        <v>54</v>
      </c>
      <c r="E34" s="30" t="n">
        <v>4</v>
      </c>
      <c r="F34" s="21" t="n">
        <v>1</v>
      </c>
      <c r="G34" s="33" t="n">
        <v>39.5392</v>
      </c>
      <c r="H34" s="33" t="n">
        <v>1.79662</v>
      </c>
      <c r="I34" s="33" t="n">
        <v>14.4187</v>
      </c>
      <c r="J34" s="33" t="n">
        <v>12.4719</v>
      </c>
      <c r="K34" s="33" t="n">
        <v>0.046204</v>
      </c>
      <c r="L34" s="33" t="n">
        <v>15.0889</v>
      </c>
      <c r="M34" s="33" t="n">
        <v>13.0473</v>
      </c>
      <c r="N34" s="33" t="n">
        <v>2.16059</v>
      </c>
      <c r="O34" s="33" t="n">
        <v>0.337352</v>
      </c>
      <c r="P34" s="33" t="n">
        <v>98.968368</v>
      </c>
      <c r="R34" s="33" t="n">
        <v>5.65794163784308</v>
      </c>
      <c r="S34" s="33" t="n">
        <v>2.34205836215692</v>
      </c>
      <c r="T34" s="33" t="n">
        <v>0.0896809407860926</v>
      </c>
      <c r="U34" s="33" t="n">
        <v>0.193382107666396</v>
      </c>
      <c r="V34" s="33" t="n">
        <v>1.20384140331433</v>
      </c>
      <c r="W34" s="33" t="n">
        <v>0.288675297421466</v>
      </c>
      <c r="X34" s="33" t="n">
        <v>0.00560010151670937</v>
      </c>
      <c r="Y34" s="33" t="n">
        <v>3.21882014929501</v>
      </c>
      <c r="Z34" s="33" t="n">
        <v>2.00036331439652</v>
      </c>
      <c r="AA34" s="33" t="n">
        <v>0.599460532781418</v>
      </c>
      <c r="AB34" s="33" t="n">
        <v>0.0615846411492375</v>
      </c>
      <c r="AD34" s="33" t="n">
        <v>0.661045173930655</v>
      </c>
      <c r="AE34" s="33" t="n">
        <v>0.917697598811794</v>
      </c>
    </row>
    <row r="35" customFormat="false" ht="12" hidden="false" customHeight="false" outlineLevel="0" collapsed="false">
      <c r="A35" s="0" t="s">
        <v>90</v>
      </c>
      <c r="B35" s="0" t="s">
        <v>91</v>
      </c>
      <c r="C35" s="0" t="s">
        <v>13</v>
      </c>
      <c r="D35" s="0" t="s">
        <v>54</v>
      </c>
      <c r="E35" s="30" t="n">
        <v>4</v>
      </c>
      <c r="F35" s="21" t="n">
        <v>2</v>
      </c>
      <c r="G35" s="33" t="n">
        <v>40.5843</v>
      </c>
      <c r="H35" s="33" t="n">
        <v>1.86317</v>
      </c>
      <c r="I35" s="33" t="n">
        <v>15.0355</v>
      </c>
      <c r="J35" s="33" t="n">
        <v>10.4803</v>
      </c>
      <c r="K35" s="33" t="n">
        <v>0.092628</v>
      </c>
      <c r="L35" s="33" t="n">
        <v>14.8258</v>
      </c>
      <c r="M35" s="33" t="n">
        <v>12.8076</v>
      </c>
      <c r="N35" s="33" t="n">
        <v>2.08891</v>
      </c>
      <c r="O35" s="33" t="n">
        <v>0.377022</v>
      </c>
      <c r="P35" s="33" t="n">
        <v>98.167395</v>
      </c>
      <c r="R35" s="33" t="n">
        <v>5.82007078399977</v>
      </c>
      <c r="S35" s="33" t="n">
        <v>2.17992921600023</v>
      </c>
      <c r="T35" s="33" t="n">
        <v>0.361326712369773</v>
      </c>
      <c r="U35" s="33" t="n">
        <v>0.200979686125096</v>
      </c>
      <c r="V35" s="33" t="n">
        <v>0.831106690919597</v>
      </c>
      <c r="W35" s="33" t="n">
        <v>0.425790962817456</v>
      </c>
      <c r="X35" s="33" t="n">
        <v>0.011251184156443</v>
      </c>
      <c r="Y35" s="33" t="n">
        <v>3.16954476361164</v>
      </c>
      <c r="Z35" s="33" t="n">
        <v>1.96786639724559</v>
      </c>
      <c r="AA35" s="33" t="n">
        <v>0.580828053368717</v>
      </c>
      <c r="AB35" s="33" t="n">
        <v>0.068975592600772</v>
      </c>
      <c r="AD35" s="33" t="n">
        <v>0.617670043215081</v>
      </c>
      <c r="AE35" s="33" t="n">
        <v>0.881571292581248</v>
      </c>
    </row>
    <row r="36" customFormat="false" ht="12" hidden="false" customHeight="false" outlineLevel="0" collapsed="false">
      <c r="A36" s="0" t="s">
        <v>90</v>
      </c>
      <c r="B36" s="0" t="s">
        <v>91</v>
      </c>
      <c r="C36" s="0" t="s">
        <v>13</v>
      </c>
      <c r="D36" s="0" t="s">
        <v>54</v>
      </c>
      <c r="E36" s="30" t="n">
        <v>4</v>
      </c>
      <c r="F36" s="21" t="n">
        <v>3</v>
      </c>
      <c r="G36" s="33" t="n">
        <v>40.4922</v>
      </c>
      <c r="H36" s="33" t="n">
        <v>1.22168</v>
      </c>
      <c r="I36" s="33" t="n">
        <v>14.6017</v>
      </c>
      <c r="J36" s="33" t="n">
        <v>10.6569</v>
      </c>
      <c r="K36" s="33" t="n">
        <v>0.12038</v>
      </c>
      <c r="L36" s="33" t="n">
        <v>15.0936</v>
      </c>
      <c r="M36" s="33" t="n">
        <v>12.5717</v>
      </c>
      <c r="N36" s="33" t="n">
        <v>2.52598</v>
      </c>
      <c r="O36" s="33" t="n">
        <v>0.381685</v>
      </c>
      <c r="P36" s="33" t="n">
        <v>97.694852</v>
      </c>
      <c r="R36" s="33" t="n">
        <v>5.84007164118336</v>
      </c>
      <c r="S36" s="33" t="n">
        <v>2.15992835881664</v>
      </c>
      <c r="T36" s="33" t="n">
        <v>0.32212175392052</v>
      </c>
      <c r="U36" s="33" t="n">
        <v>0.132535963467794</v>
      </c>
      <c r="V36" s="33" t="n">
        <v>0.910798373860864</v>
      </c>
      <c r="W36" s="33" t="n">
        <v>0.37458798310793</v>
      </c>
      <c r="X36" s="33" t="n">
        <v>0.0147057398769089</v>
      </c>
      <c r="Y36" s="33" t="n">
        <v>3.24525018576598</v>
      </c>
      <c r="Z36" s="33" t="n">
        <v>1.94266742434325</v>
      </c>
      <c r="AA36" s="33" t="n">
        <v>0.706373433700732</v>
      </c>
      <c r="AB36" s="33" t="n">
        <v>0.0702280217124439</v>
      </c>
      <c r="AD36" s="33" t="n">
        <v>0.719268879756425</v>
      </c>
      <c r="AE36" s="33" t="n">
        <v>0.896518030466412</v>
      </c>
    </row>
    <row r="37" customFormat="false" ht="12" hidden="false" customHeight="false" outlineLevel="0" collapsed="false">
      <c r="A37" s="0" t="s">
        <v>90</v>
      </c>
      <c r="B37" s="0" t="s">
        <v>91</v>
      </c>
      <c r="C37" s="0" t="s">
        <v>13</v>
      </c>
      <c r="D37" s="0" t="s">
        <v>54</v>
      </c>
      <c r="E37" s="30" t="n">
        <v>5</v>
      </c>
      <c r="F37" s="21" t="n">
        <v>1</v>
      </c>
      <c r="G37" s="33" t="n">
        <v>43.501</v>
      </c>
      <c r="H37" s="33" t="n">
        <v>1.31359</v>
      </c>
      <c r="I37" s="33" t="n">
        <v>11.0923</v>
      </c>
      <c r="J37" s="33" t="n">
        <v>13.4487</v>
      </c>
      <c r="K37" s="33" t="n">
        <v>0.295337</v>
      </c>
      <c r="L37" s="33" t="n">
        <v>14.7113</v>
      </c>
      <c r="M37" s="33" t="n">
        <v>11.8053</v>
      </c>
      <c r="N37" s="33" t="n">
        <v>2.1979</v>
      </c>
      <c r="O37" s="33" t="n">
        <v>0.269533</v>
      </c>
      <c r="P37" s="33" t="n">
        <v>98.683603</v>
      </c>
      <c r="R37" s="33" t="n">
        <v>6.21507913198267</v>
      </c>
      <c r="S37" s="33" t="n">
        <v>1.78492086801733</v>
      </c>
      <c r="T37" s="33" t="n">
        <v>0.0828747479102265</v>
      </c>
      <c r="U37" s="33" t="n">
        <v>0.141168151998258</v>
      </c>
      <c r="V37" s="33" t="n">
        <v>1.14753004749491</v>
      </c>
      <c r="W37" s="33" t="n">
        <v>0.459350975526001</v>
      </c>
      <c r="X37" s="33" t="n">
        <v>0.035739709670605</v>
      </c>
      <c r="Y37" s="33" t="n">
        <v>3.1333363674</v>
      </c>
      <c r="Z37" s="33" t="n">
        <v>1.80709963168214</v>
      </c>
      <c r="AA37" s="33" t="n">
        <v>0.608853769562522</v>
      </c>
      <c r="AB37" s="33" t="n">
        <v>0.0491267356888571</v>
      </c>
      <c r="AD37" s="33" t="n">
        <v>0.465080136933523</v>
      </c>
      <c r="AE37" s="33" t="n">
        <v>0.872142791264466</v>
      </c>
    </row>
    <row r="38" customFormat="false" ht="12" hidden="false" customHeight="false" outlineLevel="0" collapsed="false">
      <c r="A38" s="0" t="s">
        <v>90</v>
      </c>
      <c r="B38" s="0" t="s">
        <v>91</v>
      </c>
      <c r="C38" s="0" t="s">
        <v>13</v>
      </c>
      <c r="D38" s="0" t="s">
        <v>54</v>
      </c>
      <c r="E38" s="30" t="n">
        <v>5</v>
      </c>
      <c r="F38" s="21" t="n">
        <v>2</v>
      </c>
      <c r="G38" s="33" t="n">
        <v>43.5096</v>
      </c>
      <c r="H38" s="33" t="n">
        <v>1.95157</v>
      </c>
      <c r="I38" s="33" t="n">
        <v>10.7567</v>
      </c>
      <c r="J38" s="33" t="n">
        <v>13.1814</v>
      </c>
      <c r="K38" s="33" t="n">
        <v>0.424867</v>
      </c>
      <c r="L38" s="33" t="n">
        <v>14.6048</v>
      </c>
      <c r="M38" s="33" t="n">
        <v>11.847</v>
      </c>
      <c r="N38" s="33" t="n">
        <v>2.15289</v>
      </c>
      <c r="O38" s="33" t="n">
        <v>0.217365</v>
      </c>
      <c r="P38" s="33" t="n">
        <v>98.734125</v>
      </c>
      <c r="R38" s="33" t="n">
        <v>6.22860492494969</v>
      </c>
      <c r="S38" s="33" t="n">
        <v>1.77139507505031</v>
      </c>
      <c r="T38" s="33" t="n">
        <v>0.0434730516660775</v>
      </c>
      <c r="U38" s="33" t="n">
        <v>0.210145116243204</v>
      </c>
      <c r="V38" s="33" t="n">
        <v>1.03622949845175</v>
      </c>
      <c r="W38" s="33" t="n">
        <v>0.541829468639999</v>
      </c>
      <c r="X38" s="33" t="n">
        <v>0.0515162727075671</v>
      </c>
      <c r="Y38" s="33" t="n">
        <v>3.1168065922914</v>
      </c>
      <c r="Z38" s="33" t="n">
        <v>1.81707030066609</v>
      </c>
      <c r="AA38" s="33" t="n">
        <v>0.597565041848108</v>
      </c>
      <c r="AB38" s="33" t="n">
        <v>0.0396966492658042</v>
      </c>
      <c r="AD38" s="33" t="n">
        <v>0.454331991779997</v>
      </c>
      <c r="AE38" s="33" t="n">
        <v>0.851903971967613</v>
      </c>
    </row>
    <row r="39" customFormat="false" ht="12" hidden="false" customHeight="false" outlineLevel="0" collapsed="false">
      <c r="A39" s="0" t="s">
        <v>90</v>
      </c>
      <c r="B39" s="0" t="s">
        <v>91</v>
      </c>
      <c r="C39" s="0" t="s">
        <v>13</v>
      </c>
      <c r="D39" s="0" t="s">
        <v>54</v>
      </c>
      <c r="E39" s="30" t="n">
        <v>6</v>
      </c>
      <c r="F39" s="21" t="n">
        <v>1</v>
      </c>
      <c r="G39" s="33" t="n">
        <v>42.3677</v>
      </c>
      <c r="H39" s="33" t="n">
        <v>2.20064</v>
      </c>
      <c r="I39" s="33" t="n">
        <v>10.2369</v>
      </c>
      <c r="J39" s="33" t="n">
        <v>14.292</v>
      </c>
      <c r="K39" s="33" t="n">
        <v>0.571003</v>
      </c>
      <c r="L39" s="33" t="n">
        <v>13.0151</v>
      </c>
      <c r="M39" s="33" t="n">
        <v>11.2114</v>
      </c>
      <c r="N39" s="33" t="n">
        <v>1.91934</v>
      </c>
      <c r="O39" s="33" t="n">
        <v>0.385479</v>
      </c>
      <c r="P39" s="33" t="n">
        <v>96.25273</v>
      </c>
      <c r="R39" s="33" t="n">
        <v>6.26410755759766</v>
      </c>
      <c r="S39" s="33" t="n">
        <v>1.73589244240234</v>
      </c>
      <c r="T39" s="33" t="n">
        <v>0.0479360711676602</v>
      </c>
      <c r="U39" s="33" t="n">
        <v>0.244738782085396</v>
      </c>
      <c r="V39" s="33" t="n">
        <v>1.0235631260089</v>
      </c>
      <c r="W39" s="33" t="n">
        <v>0.743586484954874</v>
      </c>
      <c r="X39" s="33" t="n">
        <v>0.0715069817333525</v>
      </c>
      <c r="Y39" s="33" t="n">
        <v>2.86866855404982</v>
      </c>
      <c r="Z39" s="33" t="n">
        <v>1.77599530336445</v>
      </c>
      <c r="AA39" s="33" t="n">
        <v>0.55021684269706</v>
      </c>
      <c r="AB39" s="33" t="n">
        <v>0.0727082316290337</v>
      </c>
      <c r="AD39" s="33" t="n">
        <v>0.398920377690545</v>
      </c>
      <c r="AE39" s="33" t="n">
        <v>0.794148952129427</v>
      </c>
    </row>
    <row r="40" customFormat="false" ht="12" hidden="false" customHeight="false" outlineLevel="0" collapsed="false">
      <c r="A40" s="0" t="s">
        <v>90</v>
      </c>
      <c r="B40" s="0" t="s">
        <v>91</v>
      </c>
      <c r="C40" s="0" t="s">
        <v>13</v>
      </c>
      <c r="D40" s="0" t="s">
        <v>54</v>
      </c>
      <c r="E40" s="30" t="n">
        <v>6</v>
      </c>
      <c r="F40" s="21" t="n">
        <v>2</v>
      </c>
      <c r="G40" s="33" t="n">
        <v>43.1249</v>
      </c>
      <c r="H40" s="33" t="n">
        <v>1.7232</v>
      </c>
      <c r="I40" s="33" t="n">
        <v>10.6679</v>
      </c>
      <c r="J40" s="33" t="n">
        <v>15.5674</v>
      </c>
      <c r="K40" s="33" t="n">
        <v>0.349759</v>
      </c>
      <c r="L40" s="33" t="n">
        <v>13.6968</v>
      </c>
      <c r="M40" s="33" t="n">
        <v>11.3435</v>
      </c>
      <c r="N40" s="33" t="n">
        <v>1.9618</v>
      </c>
      <c r="O40" s="33" t="n">
        <v>0.371817</v>
      </c>
      <c r="P40" s="33" t="n">
        <v>98.902252</v>
      </c>
      <c r="R40" s="33" t="n">
        <v>6.1791797903506</v>
      </c>
      <c r="S40" s="33" t="n">
        <v>1.80153203639602</v>
      </c>
      <c r="T40" s="33" t="n">
        <v>0</v>
      </c>
      <c r="U40" s="33" t="n">
        <v>0.185723940951093</v>
      </c>
      <c r="V40" s="33" t="n">
        <v>1.37279985680563</v>
      </c>
      <c r="W40" s="33" t="n">
        <v>0.492612328375767</v>
      </c>
      <c r="X40" s="33" t="n">
        <v>0.0424480132769138</v>
      </c>
      <c r="Y40" s="33" t="n">
        <v>2.92570403384398</v>
      </c>
      <c r="Z40" s="33" t="n">
        <v>1.7414357406046</v>
      </c>
      <c r="AA40" s="33" t="n">
        <v>0.545023350393775</v>
      </c>
      <c r="AB40" s="33" t="n">
        <v>0.0679658125919996</v>
      </c>
      <c r="AD40" s="33" t="n">
        <v>0.354424903590375</v>
      </c>
      <c r="AE40" s="33" t="n">
        <v>0.855890363507525</v>
      </c>
    </row>
    <row r="41" customFormat="false" ht="12" hidden="false" customHeight="false" outlineLevel="0" collapsed="false">
      <c r="A41" s="0" t="s">
        <v>90</v>
      </c>
      <c r="B41" s="0" t="s">
        <v>91</v>
      </c>
      <c r="C41" s="0" t="s">
        <v>13</v>
      </c>
      <c r="D41" s="0" t="s">
        <v>54</v>
      </c>
      <c r="E41" s="30" t="n">
        <v>6</v>
      </c>
      <c r="F41" s="21" t="n">
        <v>3</v>
      </c>
      <c r="G41" s="33" t="n">
        <v>42.4391</v>
      </c>
      <c r="H41" s="33" t="n">
        <v>2.14149</v>
      </c>
      <c r="I41" s="33" t="n">
        <v>10.4102</v>
      </c>
      <c r="J41" s="33" t="n">
        <v>14.7639</v>
      </c>
      <c r="K41" s="33" t="n">
        <v>0.395941</v>
      </c>
      <c r="L41" s="33" t="n">
        <v>13.3947</v>
      </c>
      <c r="M41" s="33" t="n">
        <v>11.8059</v>
      </c>
      <c r="N41" s="33" t="n">
        <v>2.06678</v>
      </c>
      <c r="O41" s="33" t="n">
        <v>0.388517</v>
      </c>
      <c r="P41" s="33" t="n">
        <v>97.911799</v>
      </c>
      <c r="R41" s="33" t="n">
        <v>6.20107637207325</v>
      </c>
      <c r="S41" s="33" t="n">
        <v>1.79275239307377</v>
      </c>
      <c r="T41" s="33" t="n">
        <v>0</v>
      </c>
      <c r="U41" s="33" t="n">
        <v>0.235367470225909</v>
      </c>
      <c r="V41" s="33" t="n">
        <v>0.979929136859994</v>
      </c>
      <c r="W41" s="33" t="n">
        <v>0.824160051117015</v>
      </c>
      <c r="X41" s="33" t="n">
        <v>0.0490023750172259</v>
      </c>
      <c r="Y41" s="33" t="n">
        <v>2.91771220163284</v>
      </c>
      <c r="Z41" s="33" t="n">
        <v>1.84823701016306</v>
      </c>
      <c r="AA41" s="33" t="n">
        <v>0.585534937260824</v>
      </c>
      <c r="AB41" s="33" t="n">
        <v>0.072421827880971</v>
      </c>
      <c r="AD41" s="33" t="n">
        <v>0.506193775304855</v>
      </c>
      <c r="AE41" s="33" t="n">
        <v>0.779746609331371</v>
      </c>
    </row>
    <row r="42" customFormat="false" ht="12" hidden="false" customHeight="false" outlineLevel="0" collapsed="false">
      <c r="A42" s="0" t="s">
        <v>90</v>
      </c>
      <c r="B42" s="0" t="s">
        <v>91</v>
      </c>
      <c r="C42" s="0" t="s">
        <v>13</v>
      </c>
      <c r="D42" s="0" t="s">
        <v>54</v>
      </c>
      <c r="E42" s="30" t="n">
        <v>6</v>
      </c>
      <c r="F42" s="21" t="n">
        <v>4</v>
      </c>
      <c r="G42" s="33" t="n">
        <v>42.2719</v>
      </c>
      <c r="H42" s="33" t="n">
        <v>2.07921</v>
      </c>
      <c r="I42" s="33" t="n">
        <v>10.4068</v>
      </c>
      <c r="J42" s="33" t="n">
        <v>15.5835</v>
      </c>
      <c r="K42" s="33" t="n">
        <v>0.211628</v>
      </c>
      <c r="L42" s="33" t="n">
        <v>13.4997</v>
      </c>
      <c r="M42" s="33" t="n">
        <v>11.4829</v>
      </c>
      <c r="N42" s="33" t="n">
        <v>1.84897</v>
      </c>
      <c r="O42" s="33" t="n">
        <v>0.417317</v>
      </c>
      <c r="P42" s="33" t="n">
        <v>97.928623</v>
      </c>
      <c r="R42" s="33" t="n">
        <v>6.14433995962496</v>
      </c>
      <c r="S42" s="33" t="n">
        <v>1.78279332478139</v>
      </c>
      <c r="T42" s="33" t="n">
        <v>0</v>
      </c>
      <c r="U42" s="33" t="n">
        <v>0.227327144834639</v>
      </c>
      <c r="V42" s="33" t="n">
        <v>1.29886435829986</v>
      </c>
      <c r="W42" s="33" t="n">
        <v>0.595416922077113</v>
      </c>
      <c r="X42" s="33" t="n">
        <v>0.0260544755113646</v>
      </c>
      <c r="Y42" s="33" t="n">
        <v>2.92520381487067</v>
      </c>
      <c r="Z42" s="33" t="n">
        <v>1.78826838378623</v>
      </c>
      <c r="AA42" s="33" t="n">
        <v>0.521087890903741</v>
      </c>
      <c r="AB42" s="33" t="n">
        <v>0.0773834495233485</v>
      </c>
      <c r="AD42" s="33" t="n">
        <v>0.38673972421332</v>
      </c>
      <c r="AE42" s="33" t="n">
        <v>0.830877289385817</v>
      </c>
    </row>
    <row r="43" customFormat="false" ht="12" hidden="false" customHeight="false" outlineLevel="0" collapsed="false">
      <c r="A43" s="0" t="s">
        <v>90</v>
      </c>
      <c r="B43" s="0" t="s">
        <v>91</v>
      </c>
      <c r="C43" s="0" t="s">
        <v>13</v>
      </c>
      <c r="D43" s="0" t="s">
        <v>54</v>
      </c>
      <c r="E43" s="30" t="n">
        <v>6</v>
      </c>
      <c r="F43" s="21" t="n">
        <v>5</v>
      </c>
      <c r="G43" s="33" t="n">
        <v>42.2874</v>
      </c>
      <c r="H43" s="33" t="n">
        <v>1.84446</v>
      </c>
      <c r="I43" s="33" t="n">
        <v>10.4059</v>
      </c>
      <c r="J43" s="33" t="n">
        <v>14.8614</v>
      </c>
      <c r="K43" s="33" t="n">
        <v>0.4789</v>
      </c>
      <c r="L43" s="33" t="n">
        <v>13.8011</v>
      </c>
      <c r="M43" s="33" t="n">
        <v>11.7842</v>
      </c>
      <c r="N43" s="33" t="n">
        <v>1.99331</v>
      </c>
      <c r="O43" s="33" t="n">
        <v>0.400639</v>
      </c>
      <c r="P43" s="33" t="n">
        <v>97.944023</v>
      </c>
      <c r="R43" s="33" t="n">
        <v>6.15280681084048</v>
      </c>
      <c r="S43" s="33" t="n">
        <v>1.78444129990532</v>
      </c>
      <c r="T43" s="33" t="n">
        <v>0</v>
      </c>
      <c r="U43" s="33" t="n">
        <v>0.201864992766066</v>
      </c>
      <c r="V43" s="33" t="n">
        <v>1.19542244023081</v>
      </c>
      <c r="W43" s="33" t="n">
        <v>0.612908915443728</v>
      </c>
      <c r="X43" s="33" t="n">
        <v>0.0590191392795263</v>
      </c>
      <c r="Y43" s="33" t="n">
        <v>2.99353640153407</v>
      </c>
      <c r="Z43" s="33" t="n">
        <v>1.83704606846914</v>
      </c>
      <c r="AA43" s="33" t="n">
        <v>0.562334577915908</v>
      </c>
      <c r="AB43" s="33" t="n">
        <v>0.0743659377965864</v>
      </c>
      <c r="AD43" s="33" t="n">
        <v>0.473746584181633</v>
      </c>
      <c r="AE43" s="33" t="n">
        <v>0.830051792950144</v>
      </c>
    </row>
    <row r="44" customFormat="false" ht="12" hidden="false" customHeight="false" outlineLevel="0" collapsed="false">
      <c r="A44" s="0" t="s">
        <v>90</v>
      </c>
      <c r="B44" s="0" t="s">
        <v>91</v>
      </c>
      <c r="C44" s="0" t="s">
        <v>13</v>
      </c>
      <c r="D44" s="0" t="s">
        <v>54</v>
      </c>
      <c r="E44" s="30" t="n">
        <v>6</v>
      </c>
      <c r="F44" s="21" t="n">
        <v>6</v>
      </c>
      <c r="G44" s="33" t="n">
        <v>42.1993</v>
      </c>
      <c r="H44" s="33" t="n">
        <v>2.65665</v>
      </c>
      <c r="I44" s="33" t="n">
        <v>10.6848</v>
      </c>
      <c r="J44" s="33" t="n">
        <v>14.6375</v>
      </c>
      <c r="K44" s="33" t="n">
        <v>0.506584</v>
      </c>
      <c r="L44" s="33" t="n">
        <v>13.4036</v>
      </c>
      <c r="M44" s="33" t="n">
        <v>11.6106</v>
      </c>
      <c r="N44" s="33" t="n">
        <v>1.95881</v>
      </c>
      <c r="O44" s="33" t="n">
        <v>0.328493</v>
      </c>
      <c r="P44" s="33" t="n">
        <v>98.108402</v>
      </c>
      <c r="R44" s="33" t="n">
        <v>6.13345605880844</v>
      </c>
      <c r="S44" s="33" t="n">
        <v>1.83031876188879</v>
      </c>
      <c r="T44" s="33" t="n">
        <v>0</v>
      </c>
      <c r="U44" s="33" t="n">
        <v>0.290444948384369</v>
      </c>
      <c r="V44" s="33" t="n">
        <v>1.09284022611796</v>
      </c>
      <c r="W44" s="33" t="n">
        <v>0.686352168183944</v>
      </c>
      <c r="X44" s="33" t="n">
        <v>0.0623644676325829</v>
      </c>
      <c r="Y44" s="33" t="n">
        <v>2.90422336898391</v>
      </c>
      <c r="Z44" s="33" t="n">
        <v>1.80805785071467</v>
      </c>
      <c r="AA44" s="33" t="n">
        <v>0.552013847116829</v>
      </c>
      <c r="AB44" s="33" t="n">
        <v>0.0609094490614714</v>
      </c>
      <c r="AD44" s="33" t="n">
        <v>0.420981146892967</v>
      </c>
      <c r="AE44" s="33" t="n">
        <v>0.808846197196197</v>
      </c>
    </row>
    <row r="45" customFormat="false" ht="12" hidden="false" customHeight="false" outlineLevel="0" collapsed="false">
      <c r="A45" s="0" t="s">
        <v>90</v>
      </c>
      <c r="B45" s="0" t="s">
        <v>91</v>
      </c>
      <c r="C45" s="0" t="s">
        <v>13</v>
      </c>
      <c r="D45" s="0" t="s">
        <v>54</v>
      </c>
      <c r="E45" s="30" t="n">
        <v>6</v>
      </c>
      <c r="F45" s="21" t="n">
        <v>7</v>
      </c>
      <c r="G45" s="33" t="n">
        <v>41.3903</v>
      </c>
      <c r="H45" s="33" t="n">
        <v>2.22031</v>
      </c>
      <c r="I45" s="33" t="n">
        <v>10.6235</v>
      </c>
      <c r="J45" s="33" t="n">
        <v>14.5939</v>
      </c>
      <c r="K45" s="33" t="n">
        <v>0.460416</v>
      </c>
      <c r="L45" s="33" t="n">
        <v>13.6276</v>
      </c>
      <c r="M45" s="33" t="n">
        <v>11.5726</v>
      </c>
      <c r="N45" s="33" t="n">
        <v>2.3098</v>
      </c>
      <c r="O45" s="33" t="n">
        <v>0.380721</v>
      </c>
      <c r="P45" s="33" t="n">
        <v>97.307682</v>
      </c>
      <c r="R45" s="33" t="n">
        <v>6.08052993567078</v>
      </c>
      <c r="S45" s="33" t="n">
        <v>1.83937721238602</v>
      </c>
      <c r="T45" s="33" t="n">
        <v>0</v>
      </c>
      <c r="U45" s="33" t="n">
        <v>0.245349934060614</v>
      </c>
      <c r="V45" s="33" t="n">
        <v>1.13656894109555</v>
      </c>
      <c r="W45" s="33" t="n">
        <v>0.656389473626763</v>
      </c>
      <c r="X45" s="33" t="n">
        <v>0.0572900238986831</v>
      </c>
      <c r="Y45" s="33" t="n">
        <v>2.9844944792616</v>
      </c>
      <c r="Z45" s="33" t="n">
        <v>1.8215095243755</v>
      </c>
      <c r="AA45" s="33" t="n">
        <v>0.657922716763557</v>
      </c>
      <c r="AB45" s="33" t="n">
        <v>0.0713523415410874</v>
      </c>
      <c r="AD45" s="33" t="n">
        <v>0.550784582680143</v>
      </c>
      <c r="AE45" s="33" t="n">
        <v>0.819717002211499</v>
      </c>
    </row>
    <row r="46" customFormat="false" ht="12" hidden="false" customHeight="false" outlineLevel="0" collapsed="false">
      <c r="A46" s="0" t="s">
        <v>90</v>
      </c>
      <c r="B46" s="0" t="s">
        <v>91</v>
      </c>
      <c r="C46" s="0" t="s">
        <v>13</v>
      </c>
      <c r="D46" s="0" t="s">
        <v>54</v>
      </c>
      <c r="E46" s="30" t="n">
        <v>6</v>
      </c>
      <c r="F46" s="21" t="n">
        <v>8</v>
      </c>
      <c r="G46" s="33" t="n">
        <v>42.6762</v>
      </c>
      <c r="H46" s="33" t="n">
        <v>2.33781</v>
      </c>
      <c r="I46" s="33" t="n">
        <v>10.5867</v>
      </c>
      <c r="J46" s="33" t="n">
        <v>14.81</v>
      </c>
      <c r="K46" s="33" t="n">
        <v>0.478759</v>
      </c>
      <c r="L46" s="33" t="n">
        <v>13.2905</v>
      </c>
      <c r="M46" s="33" t="n">
        <v>11.2171</v>
      </c>
      <c r="N46" s="33" t="n">
        <v>2.32311</v>
      </c>
      <c r="O46" s="33" t="n">
        <v>0.330667</v>
      </c>
      <c r="P46" s="33" t="n">
        <v>98.159953</v>
      </c>
      <c r="R46" s="33" t="n">
        <v>6.19767543888016</v>
      </c>
      <c r="S46" s="33" t="n">
        <v>1.80232456111984</v>
      </c>
      <c r="T46" s="33" t="n">
        <v>0.00969973628658938</v>
      </c>
      <c r="U46" s="33" t="n">
        <v>0.255376995642462</v>
      </c>
      <c r="V46" s="33" t="n">
        <v>1.07577861982016</v>
      </c>
      <c r="W46" s="33" t="n">
        <v>0.722902350964399</v>
      </c>
      <c r="X46" s="33" t="n">
        <v>0.0588905727203367</v>
      </c>
      <c r="Y46" s="33" t="n">
        <v>2.87735172456605</v>
      </c>
      <c r="Z46" s="33" t="n">
        <v>1.74534516235351</v>
      </c>
      <c r="AA46" s="33" t="n">
        <v>0.654139703906892</v>
      </c>
      <c r="AB46" s="33" t="n">
        <v>0.0612621851142558</v>
      </c>
      <c r="AD46" s="33" t="n">
        <v>0.460747051374657</v>
      </c>
      <c r="AE46" s="33" t="n">
        <v>0.799207962605281</v>
      </c>
    </row>
    <row r="47" customFormat="false" ht="12" hidden="false" customHeight="false" outlineLevel="0" collapsed="false">
      <c r="A47" s="0" t="s">
        <v>90</v>
      </c>
      <c r="B47" s="0" t="s">
        <v>91</v>
      </c>
      <c r="C47" s="0" t="s">
        <v>13</v>
      </c>
      <c r="D47" s="0" t="s">
        <v>54</v>
      </c>
      <c r="E47" s="30" t="n">
        <v>6</v>
      </c>
      <c r="F47" s="21" t="n">
        <v>9</v>
      </c>
      <c r="G47" s="33" t="n">
        <v>42.1032</v>
      </c>
      <c r="H47" s="33" t="n">
        <v>2.09677</v>
      </c>
      <c r="I47" s="33" t="n">
        <v>10.4027</v>
      </c>
      <c r="J47" s="33" t="n">
        <v>15.6002</v>
      </c>
      <c r="K47" s="33" t="n">
        <v>0.386256</v>
      </c>
      <c r="L47" s="33" t="n">
        <v>13.5</v>
      </c>
      <c r="M47" s="33" t="n">
        <v>11.2109</v>
      </c>
      <c r="N47" s="33" t="n">
        <v>1.90307</v>
      </c>
      <c r="O47" s="33" t="n">
        <v>0.383678</v>
      </c>
      <c r="P47" s="33" t="n">
        <v>97.686428</v>
      </c>
      <c r="R47" s="33" t="n">
        <v>6.11968207159303</v>
      </c>
      <c r="S47" s="33" t="n">
        <v>1.78205109639347</v>
      </c>
      <c r="T47" s="33" t="n">
        <v>0</v>
      </c>
      <c r="U47" s="33" t="n">
        <v>0.229241912723963</v>
      </c>
      <c r="V47" s="33" t="n">
        <v>1.420894268719</v>
      </c>
      <c r="W47" s="33" t="n">
        <v>0.475374601036009</v>
      </c>
      <c r="X47" s="33" t="n">
        <v>0.0475526509872657</v>
      </c>
      <c r="Y47" s="33" t="n">
        <v>2.92520339854726</v>
      </c>
      <c r="Z47" s="33" t="n">
        <v>1.74586991589756</v>
      </c>
      <c r="AA47" s="33" t="n">
        <v>0.536322684721743</v>
      </c>
      <c r="AB47" s="33" t="n">
        <v>0.071144149736658</v>
      </c>
      <c r="AD47" s="33" t="n">
        <v>0.353336750355965</v>
      </c>
      <c r="AE47" s="33" t="n">
        <v>0.860207705544686</v>
      </c>
    </row>
    <row r="48" customFormat="false" ht="12" hidden="false" customHeight="false" outlineLevel="0" collapsed="false">
      <c r="A48" s="0" t="s">
        <v>90</v>
      </c>
      <c r="B48" s="0" t="s">
        <v>91</v>
      </c>
      <c r="C48" s="0" t="s">
        <v>13</v>
      </c>
      <c r="D48" s="0" t="s">
        <v>54</v>
      </c>
      <c r="E48" s="30" t="n">
        <v>6</v>
      </c>
      <c r="F48" s="21" t="n">
        <v>10</v>
      </c>
      <c r="G48" s="33" t="n">
        <v>41.6838</v>
      </c>
      <c r="H48" s="33" t="n">
        <v>2.00041</v>
      </c>
      <c r="I48" s="33" t="n">
        <v>10.449</v>
      </c>
      <c r="J48" s="33" t="n">
        <v>14.9515</v>
      </c>
      <c r="K48" s="33" t="n">
        <v>0.515421</v>
      </c>
      <c r="L48" s="33" t="n">
        <v>13.2383</v>
      </c>
      <c r="M48" s="33" t="n">
        <v>11.2746</v>
      </c>
      <c r="N48" s="33" t="n">
        <v>2.27501</v>
      </c>
      <c r="O48" s="33" t="n">
        <v>0.345675</v>
      </c>
      <c r="P48" s="33" t="n">
        <v>96.842778</v>
      </c>
      <c r="R48" s="33" t="n">
        <v>6.14533351476766</v>
      </c>
      <c r="S48" s="33" t="n">
        <v>1.81557087017494</v>
      </c>
      <c r="T48" s="33" t="n">
        <v>0</v>
      </c>
      <c r="U48" s="33" t="n">
        <v>0.221833251520546</v>
      </c>
      <c r="V48" s="33" t="n">
        <v>1.1729951430864</v>
      </c>
      <c r="W48" s="33" t="n">
        <v>0.670402013510354</v>
      </c>
      <c r="X48" s="33" t="n">
        <v>0.0643614770831891</v>
      </c>
      <c r="Y48" s="33" t="n">
        <v>2.9095037298569</v>
      </c>
      <c r="Z48" s="33" t="n">
        <v>1.78088938160434</v>
      </c>
      <c r="AA48" s="33" t="n">
        <v>0.650308023407507</v>
      </c>
      <c r="AB48" s="33" t="n">
        <v>0.0650136675460636</v>
      </c>
      <c r="AD48" s="33" t="n">
        <v>0.49621107255791</v>
      </c>
      <c r="AE48" s="33" t="n">
        <v>0.812731937215818</v>
      </c>
    </row>
    <row r="49" customFormat="false" ht="12" hidden="false" customHeight="false" outlineLevel="0" collapsed="false">
      <c r="A49" s="0" t="s">
        <v>90</v>
      </c>
      <c r="B49" s="0" t="s">
        <v>91</v>
      </c>
      <c r="C49" s="0" t="s">
        <v>13</v>
      </c>
      <c r="D49" s="0" t="s">
        <v>54</v>
      </c>
      <c r="E49" s="30" t="n">
        <v>6</v>
      </c>
      <c r="F49" s="21" t="n">
        <v>11</v>
      </c>
      <c r="G49" s="33" t="n">
        <v>42.7353</v>
      </c>
      <c r="H49" s="33" t="n">
        <v>2.0598</v>
      </c>
      <c r="I49" s="33" t="n">
        <v>10.4117</v>
      </c>
      <c r="J49" s="33" t="n">
        <v>15.4355</v>
      </c>
      <c r="K49" s="33" t="n">
        <v>0.432471</v>
      </c>
      <c r="L49" s="33" t="n">
        <v>13.1712</v>
      </c>
      <c r="M49" s="33" t="n">
        <v>11.96</v>
      </c>
      <c r="N49" s="33" t="n">
        <v>2.24103</v>
      </c>
      <c r="O49" s="33" t="n">
        <v>0.385992</v>
      </c>
      <c r="P49" s="33" t="n">
        <v>98.90373</v>
      </c>
      <c r="R49" s="33" t="n">
        <v>6.20974240591933</v>
      </c>
      <c r="S49" s="33" t="n">
        <v>1.78307165756743</v>
      </c>
      <c r="T49" s="33" t="n">
        <v>0</v>
      </c>
      <c r="U49" s="33" t="n">
        <v>0.225134138996223</v>
      </c>
      <c r="V49" s="33" t="n">
        <v>0.920275496718546</v>
      </c>
      <c r="W49" s="33" t="n">
        <v>0.955425132502251</v>
      </c>
      <c r="X49" s="33" t="n">
        <v>0.0532267020257976</v>
      </c>
      <c r="Y49" s="33" t="n">
        <v>2.85312446627042</v>
      </c>
      <c r="Z49" s="33" t="n">
        <v>1.86198275812641</v>
      </c>
      <c r="AA49" s="33" t="n">
        <v>0.631381927477893</v>
      </c>
      <c r="AB49" s="33" t="n">
        <v>0.0715523121521921</v>
      </c>
      <c r="AD49" s="33" t="n">
        <v>0.564916997756497</v>
      </c>
      <c r="AE49" s="33" t="n">
        <v>0.749136749378256</v>
      </c>
    </row>
    <row r="50" customFormat="false" ht="12" hidden="false" customHeight="false" outlineLevel="0" collapsed="false">
      <c r="A50" s="0" t="s">
        <v>90</v>
      </c>
      <c r="B50" s="0" t="s">
        <v>91</v>
      </c>
      <c r="C50" s="0" t="s">
        <v>13</v>
      </c>
      <c r="D50" s="0" t="s">
        <v>54</v>
      </c>
      <c r="E50" s="30" t="n">
        <v>6</v>
      </c>
      <c r="F50" s="21" t="n">
        <v>12</v>
      </c>
      <c r="G50" s="33" t="n">
        <v>42.652</v>
      </c>
      <c r="H50" s="33" t="n">
        <v>2.21352</v>
      </c>
      <c r="I50" s="33" t="n">
        <v>10.2917</v>
      </c>
      <c r="J50" s="33" t="n">
        <v>16.0517</v>
      </c>
      <c r="K50" s="33" t="n">
        <v>0.386158</v>
      </c>
      <c r="L50" s="33" t="n">
        <v>12.8753</v>
      </c>
      <c r="M50" s="33" t="n">
        <v>10.9</v>
      </c>
      <c r="N50" s="33" t="n">
        <v>2.53477</v>
      </c>
      <c r="O50" s="33" t="n">
        <v>0.361979</v>
      </c>
      <c r="P50" s="33" t="n">
        <v>98.340755</v>
      </c>
      <c r="R50" s="33" t="n">
        <v>6.20277758519439</v>
      </c>
      <c r="S50" s="33" t="n">
        <v>1.76398240661546</v>
      </c>
      <c r="T50" s="33" t="n">
        <v>0</v>
      </c>
      <c r="U50" s="33" t="n">
        <v>0.242136205631587</v>
      </c>
      <c r="V50" s="33" t="n">
        <v>1.1675723635022</v>
      </c>
      <c r="W50" s="33" t="n">
        <v>0.78462551571678</v>
      </c>
      <c r="X50" s="33" t="n">
        <v>0.0475661043206841</v>
      </c>
      <c r="Y50" s="33" t="n">
        <v>2.79133981901891</v>
      </c>
      <c r="Z50" s="33" t="n">
        <v>1.69836469654099</v>
      </c>
      <c r="AA50" s="33" t="n">
        <v>0.714731651415777</v>
      </c>
      <c r="AB50" s="33" t="n">
        <v>0.0671566037326469</v>
      </c>
      <c r="AD50" s="33" t="n">
        <v>0.480252951689412</v>
      </c>
      <c r="AE50" s="33" t="n">
        <v>0.780583578902402</v>
      </c>
    </row>
    <row r="51" customFormat="false" ht="12" hidden="false" customHeight="false" outlineLevel="0" collapsed="false">
      <c r="A51" s="0" t="s">
        <v>94</v>
      </c>
      <c r="B51" s="0" t="s">
        <v>91</v>
      </c>
      <c r="C51" s="0" t="s">
        <v>13</v>
      </c>
      <c r="D51" s="0" t="s">
        <v>54</v>
      </c>
      <c r="E51" s="30" t="n">
        <v>1</v>
      </c>
      <c r="F51" s="21" t="n">
        <v>1</v>
      </c>
      <c r="G51" s="33" t="n">
        <v>40.7551</v>
      </c>
      <c r="H51" s="33" t="n">
        <v>2.6816</v>
      </c>
      <c r="I51" s="33" t="n">
        <v>11.2102</v>
      </c>
      <c r="J51" s="33" t="n">
        <v>13.649</v>
      </c>
      <c r="K51" s="33" t="n">
        <v>0.19369</v>
      </c>
      <c r="L51" s="33" t="n">
        <v>14.4833</v>
      </c>
      <c r="M51" s="33" t="n">
        <v>11.0766</v>
      </c>
      <c r="N51" s="33" t="n">
        <v>2.15231</v>
      </c>
      <c r="O51" s="33" t="n">
        <v>0.355774</v>
      </c>
      <c r="P51" s="33" t="n">
        <v>96.623856</v>
      </c>
      <c r="R51" s="33" t="n">
        <v>5.94270546282114</v>
      </c>
      <c r="S51" s="33" t="n">
        <v>1.92653066677333</v>
      </c>
      <c r="T51" s="33" t="n">
        <v>0</v>
      </c>
      <c r="U51" s="33" t="n">
        <v>0.294120783173492</v>
      </c>
      <c r="V51" s="33" t="n">
        <v>1.46417156178033</v>
      </c>
      <c r="W51" s="33" t="n">
        <v>0.200233663724907</v>
      </c>
      <c r="X51" s="33" t="n">
        <v>0.0239218730450876</v>
      </c>
      <c r="Y51" s="33" t="n">
        <v>3.14831598868171</v>
      </c>
      <c r="Z51" s="33" t="n">
        <v>1.73047911812671</v>
      </c>
      <c r="AA51" s="33" t="n">
        <v>0.608505789495218</v>
      </c>
      <c r="AB51" s="33" t="n">
        <v>0.0661812537084257</v>
      </c>
      <c r="AD51" s="33" t="n">
        <v>0.405166161330353</v>
      </c>
      <c r="AE51" s="33" t="n">
        <v>0.940202868552062</v>
      </c>
    </row>
    <row r="52" customFormat="false" ht="12" hidden="false" customHeight="false" outlineLevel="0" collapsed="false">
      <c r="A52" s="0" t="s">
        <v>94</v>
      </c>
      <c r="B52" s="0" t="s">
        <v>91</v>
      </c>
      <c r="C52" s="0" t="s">
        <v>13</v>
      </c>
      <c r="D52" s="0" t="s">
        <v>54</v>
      </c>
      <c r="E52" s="30" t="n">
        <v>1</v>
      </c>
      <c r="F52" s="21" t="n">
        <v>2</v>
      </c>
      <c r="G52" s="33" t="n">
        <v>41.699</v>
      </c>
      <c r="H52" s="33" t="n">
        <v>2.58454</v>
      </c>
      <c r="I52" s="33" t="n">
        <v>11.6715</v>
      </c>
      <c r="J52" s="33" t="n">
        <v>13.7934</v>
      </c>
      <c r="K52" s="33" t="n">
        <v>0.332151</v>
      </c>
      <c r="L52" s="33" t="n">
        <v>13.9172</v>
      </c>
      <c r="M52" s="33" t="n">
        <v>11.8469</v>
      </c>
      <c r="N52" s="33" t="n">
        <v>2.04581</v>
      </c>
      <c r="O52" s="33" t="n">
        <v>0.390684</v>
      </c>
      <c r="P52" s="33" t="n">
        <v>98.334376</v>
      </c>
      <c r="R52" s="33" t="n">
        <v>6.02568314147433</v>
      </c>
      <c r="S52" s="33" t="n">
        <v>1.97431685852567</v>
      </c>
      <c r="T52" s="33" t="n">
        <v>0.013460080244027</v>
      </c>
      <c r="U52" s="33" t="n">
        <v>0.280926936018252</v>
      </c>
      <c r="V52" s="33" t="n">
        <v>1.08541536555933</v>
      </c>
      <c r="W52" s="33" t="n">
        <v>0.581478603432967</v>
      </c>
      <c r="X52" s="33" t="n">
        <v>0.0406538756205908</v>
      </c>
      <c r="Y52" s="33" t="n">
        <v>2.99806513912483</v>
      </c>
      <c r="Z52" s="33" t="n">
        <v>1.83418450663053</v>
      </c>
      <c r="AA52" s="33" t="n">
        <v>0.573196587219691</v>
      </c>
      <c r="AB52" s="33" t="n">
        <v>0.0720219402050545</v>
      </c>
      <c r="AD52" s="33" t="n">
        <v>0.479403034055274</v>
      </c>
      <c r="AE52" s="33" t="n">
        <v>0.837555106110405</v>
      </c>
    </row>
    <row r="53" customFormat="false" ht="12" hidden="false" customHeight="false" outlineLevel="0" collapsed="false">
      <c r="A53" s="0" t="s">
        <v>94</v>
      </c>
      <c r="B53" s="0" t="s">
        <v>91</v>
      </c>
      <c r="C53" s="0" t="s">
        <v>13</v>
      </c>
      <c r="D53" s="0" t="s">
        <v>54</v>
      </c>
      <c r="E53" s="30" t="n">
        <v>1</v>
      </c>
      <c r="F53" s="21" t="n">
        <v>3</v>
      </c>
      <c r="G53" s="33" t="n">
        <v>41.4541</v>
      </c>
      <c r="H53" s="33" t="n">
        <v>2.33092</v>
      </c>
      <c r="I53" s="33" t="n">
        <v>11.7762</v>
      </c>
      <c r="J53" s="33" t="n">
        <v>12.8161</v>
      </c>
      <c r="K53" s="33" t="n">
        <v>0.277126</v>
      </c>
      <c r="L53" s="33" t="n">
        <v>13.8022</v>
      </c>
      <c r="M53" s="33" t="n">
        <v>11.9679</v>
      </c>
      <c r="N53" s="33" t="n">
        <v>2.18212</v>
      </c>
      <c r="O53" s="33" t="n">
        <v>0.287088</v>
      </c>
      <c r="P53" s="33" t="n">
        <v>96.977811</v>
      </c>
      <c r="R53" s="33" t="n">
        <v>6.08139196876819</v>
      </c>
      <c r="S53" s="33" t="n">
        <v>1.91860803123181</v>
      </c>
      <c r="T53" s="33" t="n">
        <v>0.117500863974991</v>
      </c>
      <c r="U53" s="33" t="n">
        <v>0.25721266413076</v>
      </c>
      <c r="V53" s="33" t="n">
        <v>0.850073781818104</v>
      </c>
      <c r="W53" s="33" t="n">
        <v>0.722269563564789</v>
      </c>
      <c r="X53" s="33" t="n">
        <v>0.034434875570228</v>
      </c>
      <c r="Y53" s="33" t="n">
        <v>3.01850825094113</v>
      </c>
      <c r="Z53" s="33" t="n">
        <v>1.88109662698949</v>
      </c>
      <c r="AA53" s="33" t="n">
        <v>0.62068576258989</v>
      </c>
      <c r="AB53" s="33" t="n">
        <v>0.0537290406083229</v>
      </c>
      <c r="AD53" s="33" t="n">
        <v>0.555511430187705</v>
      </c>
      <c r="AE53" s="33" t="n">
        <v>0.806919951042271</v>
      </c>
    </row>
    <row r="54" customFormat="false" ht="12" hidden="false" customHeight="false" outlineLevel="0" collapsed="false">
      <c r="A54" s="0" t="s">
        <v>94</v>
      </c>
      <c r="B54" s="0" t="s">
        <v>91</v>
      </c>
      <c r="C54" s="0" t="s">
        <v>13</v>
      </c>
      <c r="D54" s="0" t="s">
        <v>54</v>
      </c>
      <c r="E54" s="30" t="n">
        <v>3</v>
      </c>
      <c r="F54" s="21" t="n">
        <v>1</v>
      </c>
      <c r="G54" s="33" t="n">
        <v>43.6391</v>
      </c>
      <c r="H54" s="33" t="n">
        <v>2.0921</v>
      </c>
      <c r="I54" s="33" t="n">
        <v>11.1481</v>
      </c>
      <c r="J54" s="33" t="n">
        <v>13.1026</v>
      </c>
      <c r="K54" s="33" t="n">
        <v>0.304926</v>
      </c>
      <c r="L54" s="33" t="n">
        <v>14.4452</v>
      </c>
      <c r="M54" s="33" t="n">
        <v>11.7492</v>
      </c>
      <c r="N54" s="33" t="n">
        <v>1.92797</v>
      </c>
      <c r="O54" s="33" t="n">
        <v>0.38008</v>
      </c>
      <c r="P54" s="33" t="n">
        <v>98.850082</v>
      </c>
      <c r="R54" s="33" t="n">
        <v>6.22718268601334</v>
      </c>
      <c r="S54" s="33" t="n">
        <v>1.77281731398666</v>
      </c>
      <c r="T54" s="33" t="n">
        <v>0.102077898423357</v>
      </c>
      <c r="U54" s="33" t="n">
        <v>0.224557588032464</v>
      </c>
      <c r="V54" s="33" t="n">
        <v>1.02638386045553</v>
      </c>
      <c r="W54" s="33" t="n">
        <v>0.537229232906251</v>
      </c>
      <c r="X54" s="33" t="n">
        <v>0.0368549662202623</v>
      </c>
      <c r="Y54" s="33" t="n">
        <v>3.07289645396213</v>
      </c>
      <c r="Z54" s="33" t="n">
        <v>1.79631197696505</v>
      </c>
      <c r="AA54" s="33" t="n">
        <v>0.53342546143192</v>
      </c>
      <c r="AB54" s="33" t="n">
        <v>0.0691909636808386</v>
      </c>
      <c r="AD54" s="33" t="n">
        <v>0.398928402077803</v>
      </c>
      <c r="AE54" s="33" t="n">
        <v>0.851188219052763</v>
      </c>
    </row>
    <row r="55" customFormat="false" ht="12" hidden="false" customHeight="false" outlineLevel="0" collapsed="false">
      <c r="A55" s="0" t="s">
        <v>94</v>
      </c>
      <c r="B55" s="0" t="s">
        <v>91</v>
      </c>
      <c r="C55" s="0" t="s">
        <v>13</v>
      </c>
      <c r="D55" s="0" t="s">
        <v>54</v>
      </c>
      <c r="E55" s="30" t="n">
        <v>4</v>
      </c>
      <c r="F55" s="21" t="n">
        <v>1</v>
      </c>
      <c r="G55" s="33" t="n">
        <v>42.6512</v>
      </c>
      <c r="H55" s="33" t="n">
        <v>1.4735</v>
      </c>
      <c r="I55" s="33" t="n">
        <v>11.7385</v>
      </c>
      <c r="J55" s="33" t="n">
        <v>13.3753</v>
      </c>
      <c r="K55" s="33" t="n">
        <v>0.203146</v>
      </c>
      <c r="L55" s="33" t="n">
        <v>14.9099</v>
      </c>
      <c r="M55" s="33" t="n">
        <v>11.7804</v>
      </c>
      <c r="N55" s="33" t="n">
        <v>1.96831</v>
      </c>
      <c r="O55" s="33" t="n">
        <v>0.268542</v>
      </c>
      <c r="P55" s="33" t="n">
        <v>98.438947</v>
      </c>
      <c r="R55" s="33" t="n">
        <v>6.08105662903108</v>
      </c>
      <c r="S55" s="33" t="n">
        <v>1.91894337096892</v>
      </c>
      <c r="T55" s="33" t="n">
        <v>0.0535734719548315</v>
      </c>
      <c r="U55" s="33" t="n">
        <v>0.158025585178305</v>
      </c>
      <c r="V55" s="33" t="n">
        <v>1.35723565276212</v>
      </c>
      <c r="W55" s="33" t="n">
        <v>0.237568356849739</v>
      </c>
      <c r="X55" s="33" t="n">
        <v>0.0245325000103752</v>
      </c>
      <c r="Y55" s="33" t="n">
        <v>3.16906443324462</v>
      </c>
      <c r="Z55" s="33" t="n">
        <v>1.7995564628052</v>
      </c>
      <c r="AA55" s="33" t="n">
        <v>0.544125325879237</v>
      </c>
      <c r="AB55" s="33" t="n">
        <v>0.0488448244057226</v>
      </c>
      <c r="AD55" s="33" t="n">
        <v>0.392526613090156</v>
      </c>
      <c r="AE55" s="33" t="n">
        <v>0.930262998248438</v>
      </c>
    </row>
    <row r="56" customFormat="false" ht="12" hidden="false" customHeight="false" outlineLevel="0" collapsed="false">
      <c r="A56" s="0" t="s">
        <v>94</v>
      </c>
      <c r="B56" s="0" t="s">
        <v>91</v>
      </c>
      <c r="C56" s="0" t="s">
        <v>13</v>
      </c>
      <c r="D56" s="0" t="s">
        <v>54</v>
      </c>
      <c r="E56" s="30" t="n">
        <v>4</v>
      </c>
      <c r="F56" s="21" t="n">
        <v>2</v>
      </c>
      <c r="G56" s="33" t="n">
        <v>43.047</v>
      </c>
      <c r="H56" s="33" t="n">
        <v>1.57644</v>
      </c>
      <c r="I56" s="33" t="n">
        <v>11.8595</v>
      </c>
      <c r="J56" s="33" t="n">
        <v>12.6008</v>
      </c>
      <c r="K56" s="33" t="n">
        <v>0.34206</v>
      </c>
      <c r="L56" s="33" t="n">
        <v>14.8694</v>
      </c>
      <c r="M56" s="33" t="n">
        <v>12.3835</v>
      </c>
      <c r="N56" s="33" t="n">
        <v>1.895</v>
      </c>
      <c r="O56" s="33" t="n">
        <v>0.296459</v>
      </c>
      <c r="P56" s="33" t="n">
        <v>98.903841</v>
      </c>
      <c r="R56" s="33" t="n">
        <v>6.13577784882691</v>
      </c>
      <c r="S56" s="33" t="n">
        <v>1.86422215117309</v>
      </c>
      <c r="T56" s="33" t="n">
        <v>0.128071904573804</v>
      </c>
      <c r="U56" s="33" t="n">
        <v>0.169018271813403</v>
      </c>
      <c r="V56" s="33" t="n">
        <v>1.03817700365259</v>
      </c>
      <c r="W56" s="33" t="n">
        <v>0.463860752186292</v>
      </c>
      <c r="X56" s="33" t="n">
        <v>0.0412966447289898</v>
      </c>
      <c r="Y56" s="33" t="n">
        <v>3.15957542304492</v>
      </c>
      <c r="Z56" s="33" t="n">
        <v>1.89115790690938</v>
      </c>
      <c r="AA56" s="33" t="n">
        <v>0.523713295485513</v>
      </c>
      <c r="AB56" s="33" t="n">
        <v>0.0539075900156093</v>
      </c>
      <c r="AD56" s="33" t="n">
        <v>0.468778792410503</v>
      </c>
      <c r="AE56" s="33" t="n">
        <v>0.871983186744915</v>
      </c>
    </row>
    <row r="57" customFormat="false" ht="12" hidden="false" customHeight="false" outlineLevel="0" collapsed="false">
      <c r="A57" s="0" t="s">
        <v>94</v>
      </c>
      <c r="B57" s="0" t="s">
        <v>91</v>
      </c>
      <c r="C57" s="0" t="s">
        <v>13</v>
      </c>
      <c r="D57" s="0" t="s">
        <v>54</v>
      </c>
      <c r="E57" s="30" t="n">
        <v>4</v>
      </c>
      <c r="F57" s="21" t="n">
        <v>3</v>
      </c>
      <c r="G57" s="33" t="n">
        <v>42.4675</v>
      </c>
      <c r="H57" s="33" t="n">
        <v>1.73393</v>
      </c>
      <c r="I57" s="33" t="n">
        <v>11.8904</v>
      </c>
      <c r="J57" s="33" t="n">
        <v>12.9366</v>
      </c>
      <c r="K57" s="33" t="n">
        <v>0.240216</v>
      </c>
      <c r="L57" s="33" t="n">
        <v>14.6376</v>
      </c>
      <c r="M57" s="33" t="n">
        <v>11.9304</v>
      </c>
      <c r="N57" s="33" t="n">
        <v>2.14048</v>
      </c>
      <c r="O57" s="33" t="n">
        <v>0.275816</v>
      </c>
      <c r="P57" s="33" t="n">
        <v>98.29691</v>
      </c>
      <c r="R57" s="33" t="n">
        <v>6.09162355229977</v>
      </c>
      <c r="S57" s="33" t="n">
        <v>1.90837644770023</v>
      </c>
      <c r="T57" s="33" t="n">
        <v>0.101795228200551</v>
      </c>
      <c r="U57" s="33" t="n">
        <v>0.187084322841052</v>
      </c>
      <c r="V57" s="33" t="n">
        <v>1.11955898589414</v>
      </c>
      <c r="W57" s="33" t="n">
        <v>0.432300894554898</v>
      </c>
      <c r="X57" s="33" t="n">
        <v>0.029185291265203</v>
      </c>
      <c r="Y57" s="33" t="n">
        <v>3.13007527724415</v>
      </c>
      <c r="Z57" s="33" t="n">
        <v>1.83353419552687</v>
      </c>
      <c r="AA57" s="33" t="n">
        <v>0.595312750172749</v>
      </c>
      <c r="AB57" s="33" t="n">
        <v>0.0504724466969321</v>
      </c>
      <c r="AD57" s="33" t="n">
        <v>0.47931939239655</v>
      </c>
      <c r="AE57" s="33" t="n">
        <v>0.878648162432386</v>
      </c>
    </row>
    <row r="58" customFormat="false" ht="12" hidden="false" customHeight="false" outlineLevel="0" collapsed="false">
      <c r="A58" s="0" t="s">
        <v>94</v>
      </c>
      <c r="B58" s="0" t="s">
        <v>91</v>
      </c>
      <c r="C58" s="0" t="s">
        <v>13</v>
      </c>
      <c r="D58" s="0" t="s">
        <v>54</v>
      </c>
      <c r="E58" s="30" t="n">
        <v>5</v>
      </c>
      <c r="F58" s="21" t="n">
        <v>1</v>
      </c>
      <c r="G58" s="33" t="n">
        <v>39.922</v>
      </c>
      <c r="H58" s="33" t="n">
        <v>2.41284</v>
      </c>
      <c r="I58" s="33" t="n">
        <v>13.9748</v>
      </c>
      <c r="J58" s="33" t="n">
        <v>12.7615</v>
      </c>
      <c r="K58" s="33" t="n">
        <v>0.120114</v>
      </c>
      <c r="L58" s="33" t="n">
        <v>14.1776</v>
      </c>
      <c r="M58" s="33" t="n">
        <v>12.7063</v>
      </c>
      <c r="N58" s="33" t="n">
        <v>2.08102</v>
      </c>
      <c r="O58" s="33" t="n">
        <v>0.345029</v>
      </c>
      <c r="P58" s="33" t="n">
        <v>98.507734</v>
      </c>
      <c r="R58" s="33" t="n">
        <v>5.75903347098007</v>
      </c>
      <c r="S58" s="33" t="n">
        <v>2.24096652901993</v>
      </c>
      <c r="T58" s="33" t="n">
        <v>0.1350159643529</v>
      </c>
      <c r="U58" s="33" t="n">
        <v>0.26181547355562</v>
      </c>
      <c r="V58" s="33" t="n">
        <v>1.00900621959099</v>
      </c>
      <c r="W58" s="33" t="n">
        <v>0.53054815157292</v>
      </c>
      <c r="X58" s="33" t="n">
        <v>0.01467630340796</v>
      </c>
      <c r="Y58" s="33" t="n">
        <v>3.04893788751961</v>
      </c>
      <c r="Z58" s="33" t="n">
        <v>1.96387600884274</v>
      </c>
      <c r="AA58" s="33" t="n">
        <v>0.58206463682568</v>
      </c>
      <c r="AB58" s="33" t="n">
        <v>0.0634967434536484</v>
      </c>
      <c r="AD58" s="33" t="n">
        <v>0.609437389122066</v>
      </c>
      <c r="AE58" s="33" t="n">
        <v>0.851780913299099</v>
      </c>
    </row>
    <row r="59" customFormat="false" ht="12" hidden="false" customHeight="false" outlineLevel="0" collapsed="false">
      <c r="A59" s="0" t="s">
        <v>94</v>
      </c>
      <c r="B59" s="0" t="s">
        <v>91</v>
      </c>
      <c r="C59" s="0" t="s">
        <v>13</v>
      </c>
      <c r="D59" s="0" t="s">
        <v>54</v>
      </c>
      <c r="E59" s="30" t="n">
        <v>5</v>
      </c>
      <c r="F59" s="21" t="n">
        <v>2</v>
      </c>
      <c r="G59" s="33" t="n">
        <v>41.3893</v>
      </c>
      <c r="H59" s="33" t="n">
        <v>1.68096</v>
      </c>
      <c r="I59" s="33" t="n">
        <v>14.2225</v>
      </c>
      <c r="J59" s="33" t="n">
        <v>10.9277</v>
      </c>
      <c r="K59" s="33" t="n">
        <v>0.194492</v>
      </c>
      <c r="L59" s="33" t="n">
        <v>14.7809</v>
      </c>
      <c r="M59" s="33" t="n">
        <v>11.8548</v>
      </c>
      <c r="N59" s="33" t="n">
        <v>2.0437</v>
      </c>
      <c r="O59" s="33" t="n">
        <v>0.359281</v>
      </c>
      <c r="P59" s="33" t="n">
        <v>97.446133</v>
      </c>
      <c r="R59" s="33" t="n">
        <v>5.92876037174962</v>
      </c>
      <c r="S59" s="33" t="n">
        <v>2.07123962825038</v>
      </c>
      <c r="T59" s="33" t="n">
        <v>0.329870508924229</v>
      </c>
      <c r="U59" s="33" t="n">
        <v>0.181118440069085</v>
      </c>
      <c r="V59" s="33" t="n">
        <v>1.10707052279329</v>
      </c>
      <c r="W59" s="33" t="n">
        <v>0.201992555041788</v>
      </c>
      <c r="X59" s="33" t="n">
        <v>0.0235973534441101</v>
      </c>
      <c r="Y59" s="33" t="n">
        <v>3.15635061972749</v>
      </c>
      <c r="Z59" s="33" t="n">
        <v>1.81939792443535</v>
      </c>
      <c r="AA59" s="33" t="n">
        <v>0.567610746327777</v>
      </c>
      <c r="AB59" s="33" t="n">
        <v>0.0656551211961989</v>
      </c>
      <c r="AD59" s="33" t="n">
        <v>0.45266379195933</v>
      </c>
      <c r="AE59" s="33" t="n">
        <v>0.939853509742742</v>
      </c>
    </row>
    <row r="60" customFormat="false" ht="12" hidden="false" customHeight="false" outlineLevel="0" collapsed="false">
      <c r="A60" s="0" t="s">
        <v>94</v>
      </c>
      <c r="B60" s="0" t="s">
        <v>91</v>
      </c>
      <c r="C60" s="0" t="s">
        <v>13</v>
      </c>
      <c r="D60" s="0" t="s">
        <v>54</v>
      </c>
      <c r="E60" s="30" t="n">
        <v>5</v>
      </c>
      <c r="F60" s="21" t="n">
        <v>3</v>
      </c>
      <c r="G60" s="33" t="n">
        <v>40.4319</v>
      </c>
      <c r="H60" s="33" t="n">
        <v>2.31945</v>
      </c>
      <c r="I60" s="33" t="n">
        <v>14.0564</v>
      </c>
      <c r="J60" s="33" t="n">
        <v>11.1681</v>
      </c>
      <c r="K60" s="33" t="n">
        <v>0.185103</v>
      </c>
      <c r="L60" s="33" t="n">
        <v>14.6342</v>
      </c>
      <c r="M60" s="33" t="n">
        <v>12.4443</v>
      </c>
      <c r="N60" s="33" t="n">
        <v>2.26819</v>
      </c>
      <c r="O60" s="33" t="n">
        <v>0.326663</v>
      </c>
      <c r="P60" s="33" t="n">
        <v>97.837112</v>
      </c>
      <c r="R60" s="33" t="n">
        <v>5.83654017889587</v>
      </c>
      <c r="S60" s="33" t="n">
        <v>2.16345982110413</v>
      </c>
      <c r="T60" s="33" t="n">
        <v>0.228014705681407</v>
      </c>
      <c r="U60" s="33" t="n">
        <v>0.251852240073741</v>
      </c>
      <c r="V60" s="33" t="n">
        <v>0.887368985331484</v>
      </c>
      <c r="W60" s="33" t="n">
        <v>0.460869181067092</v>
      </c>
      <c r="X60" s="33" t="n">
        <v>0.0226323956076615</v>
      </c>
      <c r="Y60" s="33" t="n">
        <v>3.14926249223861</v>
      </c>
      <c r="Z60" s="33" t="n">
        <v>1.92468405697027</v>
      </c>
      <c r="AA60" s="33" t="n">
        <v>0.634846030999296</v>
      </c>
      <c r="AB60" s="33" t="n">
        <v>0.0601575050039159</v>
      </c>
      <c r="AD60" s="33" t="n">
        <v>0.619687592973486</v>
      </c>
      <c r="AE60" s="33" t="n">
        <v>0.872340063251741</v>
      </c>
    </row>
    <row r="61" customFormat="false" ht="12" hidden="false" customHeight="false" outlineLevel="0" collapsed="false">
      <c r="A61" s="0" t="s">
        <v>94</v>
      </c>
      <c r="B61" s="0" t="s">
        <v>91</v>
      </c>
      <c r="C61" s="0" t="s">
        <v>13</v>
      </c>
      <c r="D61" s="0" t="s">
        <v>54</v>
      </c>
      <c r="E61" s="30" t="n">
        <v>5</v>
      </c>
      <c r="F61" s="21" t="n">
        <v>4</v>
      </c>
      <c r="G61" s="33" t="n">
        <v>39.8176</v>
      </c>
      <c r="H61" s="33" t="n">
        <v>2.55453</v>
      </c>
      <c r="I61" s="33" t="n">
        <v>14.0603</v>
      </c>
      <c r="J61" s="33" t="n">
        <v>12.0724</v>
      </c>
      <c r="K61" s="33" t="n">
        <v>0.212605</v>
      </c>
      <c r="L61" s="33" t="n">
        <v>14.2912</v>
      </c>
      <c r="M61" s="33" t="n">
        <v>12.7511</v>
      </c>
      <c r="N61" s="33" t="n">
        <v>2.17009</v>
      </c>
      <c r="O61" s="33" t="n">
        <v>0.287592</v>
      </c>
      <c r="P61" s="33" t="n">
        <v>98.260337</v>
      </c>
      <c r="R61" s="33" t="n">
        <v>5.75839175218758</v>
      </c>
      <c r="S61" s="33" t="n">
        <v>2.24160824781242</v>
      </c>
      <c r="T61" s="33" t="n">
        <v>0.154911642573437</v>
      </c>
      <c r="U61" s="33" t="n">
        <v>0.277885962680536</v>
      </c>
      <c r="V61" s="33" t="n">
        <v>0.917869197970632</v>
      </c>
      <c r="W61" s="33" t="n">
        <v>0.542207730583987</v>
      </c>
      <c r="X61" s="33" t="n">
        <v>0.0260426599973262</v>
      </c>
      <c r="Y61" s="33" t="n">
        <v>3.08108280619409</v>
      </c>
      <c r="Z61" s="33" t="n">
        <v>1.97574743584961</v>
      </c>
      <c r="AA61" s="33" t="n">
        <v>0.608501315921073</v>
      </c>
      <c r="AB61" s="33" t="n">
        <v>0.053059294286995</v>
      </c>
      <c r="AD61" s="33" t="n">
        <v>0.637308046057675</v>
      </c>
      <c r="AE61" s="33" t="n">
        <v>0.850354884577892</v>
      </c>
    </row>
    <row r="62" customFormat="false" ht="12" hidden="false" customHeight="false" outlineLevel="0" collapsed="false">
      <c r="A62" s="0" t="s">
        <v>94</v>
      </c>
      <c r="B62" s="0" t="s">
        <v>91</v>
      </c>
      <c r="C62" s="0" t="s">
        <v>13</v>
      </c>
      <c r="D62" s="0" t="s">
        <v>54</v>
      </c>
      <c r="E62" s="30" t="n">
        <v>6</v>
      </c>
      <c r="F62" s="21" t="n">
        <v>1</v>
      </c>
      <c r="G62" s="33" t="n">
        <v>39.4854</v>
      </c>
      <c r="H62" s="33" t="n">
        <v>1.65931</v>
      </c>
      <c r="I62" s="33" t="n">
        <v>15.6053</v>
      </c>
      <c r="J62" s="33" t="n">
        <v>11.8863</v>
      </c>
      <c r="K62" s="33" t="n">
        <v>0.185012</v>
      </c>
      <c r="L62" s="33" t="n">
        <v>14.4127</v>
      </c>
      <c r="M62" s="33" t="n">
        <v>13.0728</v>
      </c>
      <c r="N62" s="33" t="n">
        <v>2.13501</v>
      </c>
      <c r="O62" s="33" t="n">
        <v>0.401754</v>
      </c>
      <c r="P62" s="33" t="n">
        <v>98.851996</v>
      </c>
      <c r="R62" s="33" t="n">
        <v>5.6588882344457</v>
      </c>
      <c r="S62" s="33" t="n">
        <v>2.3411117655543</v>
      </c>
      <c r="T62" s="33" t="n">
        <v>0.29477663838128</v>
      </c>
      <c r="U62" s="33" t="n">
        <v>0.178875795857417</v>
      </c>
      <c r="V62" s="33" t="n">
        <v>1.00718116089897</v>
      </c>
      <c r="W62" s="33" t="n">
        <v>0.417432996380749</v>
      </c>
      <c r="X62" s="33" t="n">
        <v>0.02245847235113</v>
      </c>
      <c r="Y62" s="33" t="n">
        <v>3.07927493613046</v>
      </c>
      <c r="Z62" s="33" t="n">
        <v>2.00733953884035</v>
      </c>
      <c r="AA62" s="33" t="n">
        <v>0.593269656471878</v>
      </c>
      <c r="AB62" s="33" t="n">
        <v>0.0734536404066366</v>
      </c>
      <c r="AD62" s="33" t="n">
        <v>0.666723296878515</v>
      </c>
      <c r="AE62" s="33" t="n">
        <v>0.88062114296147</v>
      </c>
    </row>
    <row r="63" customFormat="false" ht="12" hidden="false" customHeight="false" outlineLevel="0" collapsed="false">
      <c r="A63" s="0" t="s">
        <v>94</v>
      </c>
      <c r="B63" s="0" t="s">
        <v>91</v>
      </c>
      <c r="C63" s="0" t="s">
        <v>13</v>
      </c>
      <c r="D63" s="0" t="s">
        <v>54</v>
      </c>
      <c r="E63" s="30" t="n">
        <v>6</v>
      </c>
      <c r="F63" s="21" t="n">
        <v>2</v>
      </c>
      <c r="G63" s="33" t="n">
        <v>38.9431</v>
      </c>
      <c r="H63" s="33" t="n">
        <v>1.62237</v>
      </c>
      <c r="I63" s="33" t="n">
        <v>15.169</v>
      </c>
      <c r="J63" s="33" t="n">
        <v>10.5061</v>
      </c>
      <c r="K63" s="33" t="n">
        <v>0.222268</v>
      </c>
      <c r="L63" s="33" t="n">
        <v>14.4536</v>
      </c>
      <c r="M63" s="33" t="n">
        <v>12.735</v>
      </c>
      <c r="N63" s="33" t="n">
        <v>2.14287</v>
      </c>
      <c r="O63" s="33" t="n">
        <v>0.347758</v>
      </c>
      <c r="P63" s="33" t="n">
        <v>96.150486</v>
      </c>
      <c r="R63" s="33" t="n">
        <v>5.71640887937569</v>
      </c>
      <c r="S63" s="33" t="n">
        <v>2.28359112062431</v>
      </c>
      <c r="T63" s="33" t="n">
        <v>0.340688086964054</v>
      </c>
      <c r="U63" s="33" t="n">
        <v>0.179131575744727</v>
      </c>
      <c r="V63" s="33" t="n">
        <v>0.903926537944621</v>
      </c>
      <c r="W63" s="33" t="n">
        <v>0.385778182914494</v>
      </c>
      <c r="X63" s="33" t="n">
        <v>0.0276347440282574</v>
      </c>
      <c r="Y63" s="33" t="n">
        <v>3.16284087240385</v>
      </c>
      <c r="Z63" s="33" t="n">
        <v>2.00285432254547</v>
      </c>
      <c r="AA63" s="33" t="n">
        <v>0.609882593365034</v>
      </c>
      <c r="AB63" s="33" t="n">
        <v>0.0651221057702169</v>
      </c>
      <c r="AD63" s="33" t="n">
        <v>0.675004699135251</v>
      </c>
      <c r="AE63" s="33" t="n">
        <v>0.891287800437095</v>
      </c>
    </row>
    <row r="64" customFormat="false" ht="12" hidden="false" customHeight="false" outlineLevel="0" collapsed="false">
      <c r="A64" s="0" t="s">
        <v>94</v>
      </c>
      <c r="B64" s="0" t="s">
        <v>91</v>
      </c>
      <c r="C64" s="0" t="s">
        <v>13</v>
      </c>
      <c r="D64" s="0" t="s">
        <v>54</v>
      </c>
      <c r="E64" s="30" t="n">
        <v>6</v>
      </c>
      <c r="F64" s="21" t="n">
        <v>3</v>
      </c>
      <c r="G64" s="33" t="n">
        <v>39.5921</v>
      </c>
      <c r="H64" s="33" t="n">
        <v>1.74078</v>
      </c>
      <c r="I64" s="33" t="n">
        <v>15.6416</v>
      </c>
      <c r="J64" s="33" t="n">
        <v>11.6393</v>
      </c>
      <c r="K64" s="33" t="n">
        <v>-0.00926</v>
      </c>
      <c r="L64" s="33" t="n">
        <v>14.2583</v>
      </c>
      <c r="M64" s="33" t="n">
        <v>13.0238</v>
      </c>
      <c r="N64" s="33" t="n">
        <v>1.89056</v>
      </c>
      <c r="O64" s="33" t="n">
        <v>0.392998</v>
      </c>
      <c r="P64" s="33" t="n">
        <v>98.187004</v>
      </c>
      <c r="R64" s="33" t="n">
        <v>5.69871437456172</v>
      </c>
      <c r="S64" s="33" t="n">
        <v>2.30128562543828</v>
      </c>
      <c r="T64" s="33" t="n">
        <v>0.352157913171279</v>
      </c>
      <c r="U64" s="33" t="n">
        <v>0.188469776191561</v>
      </c>
      <c r="V64" s="33" t="n">
        <v>0.955485615082196</v>
      </c>
      <c r="W64" s="33" t="n">
        <v>0.445556559294507</v>
      </c>
      <c r="X64" s="33" t="n">
        <v>-0.00112892496837386</v>
      </c>
      <c r="Y64" s="33" t="n">
        <v>3.05945906122883</v>
      </c>
      <c r="Z64" s="33" t="n">
        <v>2.00846245785882</v>
      </c>
      <c r="AA64" s="33" t="n">
        <v>0.527614188155609</v>
      </c>
      <c r="AB64" s="33" t="n">
        <v>0.0721634409284293</v>
      </c>
      <c r="AD64" s="33" t="n">
        <v>0.599777629084038</v>
      </c>
      <c r="AE64" s="33" t="n">
        <v>0.872880292833622</v>
      </c>
    </row>
    <row r="65" customFormat="false" ht="12" hidden="false" customHeight="false" outlineLevel="0" collapsed="false">
      <c r="A65" s="0" t="s">
        <v>94</v>
      </c>
      <c r="B65" s="0" t="s">
        <v>91</v>
      </c>
      <c r="C65" s="0" t="s">
        <v>13</v>
      </c>
      <c r="D65" s="0" t="s">
        <v>54</v>
      </c>
      <c r="E65" s="30" t="n">
        <v>6</v>
      </c>
      <c r="F65" s="21" t="n">
        <v>4</v>
      </c>
      <c r="G65" s="33" t="n">
        <v>39.8683</v>
      </c>
      <c r="H65" s="33" t="n">
        <v>1.57824</v>
      </c>
      <c r="I65" s="33" t="n">
        <v>15.4375</v>
      </c>
      <c r="J65" s="33" t="n">
        <v>12.0947</v>
      </c>
      <c r="K65" s="33" t="n">
        <v>0.157183</v>
      </c>
      <c r="L65" s="33" t="n">
        <v>14.0697</v>
      </c>
      <c r="M65" s="33" t="n">
        <v>12.787</v>
      </c>
      <c r="N65" s="33" t="n">
        <v>2.00533</v>
      </c>
      <c r="O65" s="33" t="n">
        <v>0.382304</v>
      </c>
      <c r="P65" s="33" t="n">
        <v>98.406432</v>
      </c>
      <c r="R65" s="33" t="n">
        <v>5.7286979749516</v>
      </c>
      <c r="S65" s="33" t="n">
        <v>2.2713020250484</v>
      </c>
      <c r="T65" s="33" t="n">
        <v>0.343058649006273</v>
      </c>
      <c r="U65" s="33" t="n">
        <v>0.170581028588901</v>
      </c>
      <c r="V65" s="33" t="n">
        <v>1.02113686492212</v>
      </c>
      <c r="W65" s="33" t="n">
        <v>0.432243548695175</v>
      </c>
      <c r="X65" s="33" t="n">
        <v>0.019130200480513</v>
      </c>
      <c r="Y65" s="33" t="n">
        <v>3.01384970830702</v>
      </c>
      <c r="Z65" s="33" t="n">
        <v>1.9685865851715</v>
      </c>
      <c r="AA65" s="33" t="n">
        <v>0.558691041867715</v>
      </c>
      <c r="AB65" s="33" t="n">
        <v>0.0700802417314921</v>
      </c>
      <c r="AD65" s="33" t="n">
        <v>0.597357868770704</v>
      </c>
      <c r="AE65" s="33" t="n">
        <v>0.87456997926075</v>
      </c>
    </row>
    <row r="66" customFormat="false" ht="12" hidden="false" customHeight="false" outlineLevel="0" collapsed="false">
      <c r="A66" s="0" t="s">
        <v>94</v>
      </c>
      <c r="B66" s="0" t="s">
        <v>91</v>
      </c>
      <c r="C66" s="0" t="s">
        <v>13</v>
      </c>
      <c r="D66" s="0" t="s">
        <v>54</v>
      </c>
      <c r="E66" s="30" t="n">
        <v>6</v>
      </c>
      <c r="F66" s="21" t="n">
        <v>5</v>
      </c>
      <c r="G66" s="33" t="n">
        <v>40.3107</v>
      </c>
      <c r="H66" s="33" t="n">
        <v>1.62447</v>
      </c>
      <c r="I66" s="33" t="n">
        <v>15.625</v>
      </c>
      <c r="J66" s="33" t="n">
        <v>10.0902</v>
      </c>
      <c r="K66" s="33" t="n">
        <v>0.194693</v>
      </c>
      <c r="L66" s="33" t="n">
        <v>14.9578</v>
      </c>
      <c r="M66" s="33" t="n">
        <v>12.6201</v>
      </c>
      <c r="N66" s="33" t="n">
        <v>2.39614</v>
      </c>
      <c r="O66" s="33" t="n">
        <v>0.380998</v>
      </c>
      <c r="P66" s="33" t="n">
        <v>98.20104</v>
      </c>
      <c r="R66" s="33" t="n">
        <v>5.76819627278936</v>
      </c>
      <c r="S66" s="33" t="n">
        <v>2.23180372721064</v>
      </c>
      <c r="T66" s="33" t="n">
        <v>0.403314097198742</v>
      </c>
      <c r="U66" s="33" t="n">
        <v>0.174848076542421</v>
      </c>
      <c r="V66" s="33" t="n">
        <v>0.874809012468027</v>
      </c>
      <c r="W66" s="33" t="n">
        <v>0.33265851027719</v>
      </c>
      <c r="X66" s="33" t="n">
        <v>0.0235969442335194</v>
      </c>
      <c r="Y66" s="33" t="n">
        <v>3.1907733592801</v>
      </c>
      <c r="Z66" s="33" t="n">
        <v>1.93481806413986</v>
      </c>
      <c r="AA66" s="33" t="n">
        <v>0.664797728925842</v>
      </c>
      <c r="AB66" s="33" t="n">
        <v>0.069550607253472</v>
      </c>
      <c r="AD66" s="33" t="n">
        <v>0.66916640031917</v>
      </c>
      <c r="AE66" s="33" t="n">
        <v>0.905586790778791</v>
      </c>
    </row>
    <row r="67" customFormat="false" ht="12" hidden="false" customHeight="false" outlineLevel="0" collapsed="false">
      <c r="A67" s="0" t="s">
        <v>94</v>
      </c>
      <c r="B67" s="0" t="s">
        <v>91</v>
      </c>
      <c r="C67" s="0" t="s">
        <v>13</v>
      </c>
      <c r="D67" s="0" t="s">
        <v>54</v>
      </c>
      <c r="E67" s="30" t="n">
        <v>6</v>
      </c>
      <c r="F67" s="21" t="n">
        <v>6</v>
      </c>
      <c r="G67" s="33" t="n">
        <v>40.2551</v>
      </c>
      <c r="H67" s="33" t="n">
        <v>2.12267</v>
      </c>
      <c r="I67" s="33" t="n">
        <v>14.7815</v>
      </c>
      <c r="J67" s="33" t="n">
        <v>10.5661</v>
      </c>
      <c r="K67" s="33" t="n">
        <v>0.194518</v>
      </c>
      <c r="L67" s="33" t="n">
        <v>15.4229</v>
      </c>
      <c r="M67" s="33" t="n">
        <v>12.6205</v>
      </c>
      <c r="N67" s="33" t="n">
        <v>2.05836</v>
      </c>
      <c r="O67" s="33" t="n">
        <v>0.345436</v>
      </c>
      <c r="P67" s="33" t="n">
        <v>98.37925</v>
      </c>
      <c r="R67" s="33" t="n">
        <v>5.73397168509878</v>
      </c>
      <c r="S67" s="33" t="n">
        <v>2.26602831490122</v>
      </c>
      <c r="T67" s="33" t="n">
        <v>0.215467029615322</v>
      </c>
      <c r="U67" s="33" t="n">
        <v>0.227429391891149</v>
      </c>
      <c r="V67" s="33" t="n">
        <v>1.11234190928263</v>
      </c>
      <c r="W67" s="33" t="n">
        <v>0.14630914764096</v>
      </c>
      <c r="X67" s="33" t="n">
        <v>0.0234682209831289</v>
      </c>
      <c r="Y67" s="33" t="n">
        <v>3.27498430058682</v>
      </c>
      <c r="Z67" s="33" t="n">
        <v>1.92605570175471</v>
      </c>
      <c r="AA67" s="33" t="n">
        <v>0.568477939622721</v>
      </c>
      <c r="AB67" s="33" t="n">
        <v>0.0627712490888358</v>
      </c>
      <c r="AD67" s="33" t="n">
        <v>0.55730489046627</v>
      </c>
      <c r="AE67" s="33" t="n">
        <v>0.957235720976595</v>
      </c>
    </row>
    <row r="68" customFormat="false" ht="12" hidden="false" customHeight="false" outlineLevel="0" collapsed="false">
      <c r="A68" s="0" t="s">
        <v>94</v>
      </c>
      <c r="B68" s="0" t="s">
        <v>91</v>
      </c>
      <c r="C68" s="0" t="s">
        <v>13</v>
      </c>
      <c r="D68" s="0" t="s">
        <v>54</v>
      </c>
      <c r="E68" s="30" t="n">
        <v>7</v>
      </c>
      <c r="F68" s="21" t="n">
        <v>1</v>
      </c>
      <c r="G68" s="33" t="n">
        <v>42.3976</v>
      </c>
      <c r="H68" s="33" t="n">
        <v>3.01162</v>
      </c>
      <c r="I68" s="33" t="n">
        <v>12.439</v>
      </c>
      <c r="J68" s="33" t="n">
        <v>12.3118</v>
      </c>
      <c r="K68" s="33" t="n">
        <v>0.027736</v>
      </c>
      <c r="L68" s="33" t="n">
        <v>14.3969</v>
      </c>
      <c r="M68" s="33" t="n">
        <v>11.9075</v>
      </c>
      <c r="N68" s="33" t="n">
        <v>2.05306</v>
      </c>
      <c r="O68" s="33" t="n">
        <v>0.317922</v>
      </c>
      <c r="P68" s="33" t="n">
        <v>98.902392</v>
      </c>
      <c r="R68" s="33" t="n">
        <v>6.04979363920042</v>
      </c>
      <c r="S68" s="33" t="n">
        <v>1.95020636079958</v>
      </c>
      <c r="T68" s="33" t="n">
        <v>0.1417136699168</v>
      </c>
      <c r="U68" s="33" t="n">
        <v>0.323242855251225</v>
      </c>
      <c r="V68" s="33" t="n">
        <v>0.895230573410288</v>
      </c>
      <c r="W68" s="33" t="n">
        <v>0.573955604053749</v>
      </c>
      <c r="X68" s="33" t="n">
        <v>0.00335219177102084</v>
      </c>
      <c r="Y68" s="33" t="n">
        <v>3.06250510559692</v>
      </c>
      <c r="Z68" s="33" t="n">
        <v>1.82044484496617</v>
      </c>
      <c r="AA68" s="33" t="n">
        <v>0.56801339530149</v>
      </c>
      <c r="AB68" s="33" t="n">
        <v>0.0578733217362113</v>
      </c>
      <c r="AD68" s="33" t="n">
        <v>0.44633156200387</v>
      </c>
      <c r="AE68" s="33" t="n">
        <v>0.842166422276872</v>
      </c>
    </row>
    <row r="69" customFormat="false" ht="12" hidden="false" customHeight="false" outlineLevel="0" collapsed="false">
      <c r="A69" s="0" t="s">
        <v>94</v>
      </c>
      <c r="B69" s="0" t="s">
        <v>91</v>
      </c>
      <c r="C69" s="0" t="s">
        <v>13</v>
      </c>
      <c r="D69" s="0" t="s">
        <v>54</v>
      </c>
      <c r="E69" s="30" t="n">
        <v>7</v>
      </c>
      <c r="F69" s="21" t="n">
        <v>2</v>
      </c>
      <c r="G69" s="33" t="n">
        <v>42.6779</v>
      </c>
      <c r="H69" s="33" t="n">
        <v>2.86854</v>
      </c>
      <c r="I69" s="33" t="n">
        <v>12.3539</v>
      </c>
      <c r="J69" s="33" t="n">
        <v>12.6607</v>
      </c>
      <c r="K69" s="33" t="n">
        <v>0.203336</v>
      </c>
      <c r="L69" s="33" t="n">
        <v>14.2717</v>
      </c>
      <c r="M69" s="33" t="n">
        <v>11.2886</v>
      </c>
      <c r="N69" s="33" t="n">
        <v>2.17204</v>
      </c>
      <c r="O69" s="33" t="n">
        <v>0.273374</v>
      </c>
      <c r="P69" s="33" t="n">
        <v>98.814062</v>
      </c>
      <c r="R69" s="33" t="n">
        <v>6.06806033175916</v>
      </c>
      <c r="S69" s="33" t="n">
        <v>1.93193966824084</v>
      </c>
      <c r="T69" s="33" t="n">
        <v>0.138255320971875</v>
      </c>
      <c r="U69" s="33" t="n">
        <v>0.306787197948624</v>
      </c>
      <c r="V69" s="33" t="n">
        <v>1.09240084612767</v>
      </c>
      <c r="W69" s="33" t="n">
        <v>0.413029134624053</v>
      </c>
      <c r="X69" s="33" t="n">
        <v>0.0244876361568724</v>
      </c>
      <c r="Y69" s="33" t="n">
        <v>3.0250398641709</v>
      </c>
      <c r="Z69" s="33" t="n">
        <v>1.71966788418877</v>
      </c>
      <c r="AA69" s="33" t="n">
        <v>0.598786934908724</v>
      </c>
      <c r="AB69" s="33" t="n">
        <v>0.0495864019577751</v>
      </c>
      <c r="AD69" s="33" t="n">
        <v>0.368041221055265</v>
      </c>
      <c r="AE69" s="33" t="n">
        <v>0.879865955346208</v>
      </c>
    </row>
    <row r="70" customFormat="false" ht="12" hidden="false" customHeight="false" outlineLevel="0" collapsed="false">
      <c r="A70" s="0" t="s">
        <v>94</v>
      </c>
      <c r="B70" s="0" t="s">
        <v>91</v>
      </c>
      <c r="C70" s="0" t="s">
        <v>13</v>
      </c>
      <c r="D70" s="0" t="s">
        <v>54</v>
      </c>
      <c r="E70" s="30" t="n">
        <v>8</v>
      </c>
      <c r="F70" s="21" t="n">
        <v>1</v>
      </c>
      <c r="G70" s="33" t="n">
        <v>42.1742</v>
      </c>
      <c r="H70" s="33" t="n">
        <v>1.91261</v>
      </c>
      <c r="I70" s="33" t="n">
        <v>12.5458</v>
      </c>
      <c r="J70" s="33" t="n">
        <v>13.0799</v>
      </c>
      <c r="K70" s="33" t="n">
        <v>0.166291</v>
      </c>
      <c r="L70" s="33" t="n">
        <v>14.4692</v>
      </c>
      <c r="M70" s="33" t="n">
        <v>11.7616</v>
      </c>
      <c r="N70" s="33" t="n">
        <v>1.74823</v>
      </c>
      <c r="O70" s="33" t="n">
        <v>0.248684</v>
      </c>
      <c r="P70" s="33" t="n">
        <v>98.151421</v>
      </c>
      <c r="R70" s="33" t="n">
        <v>6.0216641161851</v>
      </c>
      <c r="S70" s="33" t="n">
        <v>1.9783358838149</v>
      </c>
      <c r="T70" s="33" t="n">
        <v>0.132859155609746</v>
      </c>
      <c r="U70" s="33" t="n">
        <v>0.205411885986617</v>
      </c>
      <c r="V70" s="33" t="n">
        <v>1.30685860721933</v>
      </c>
      <c r="W70" s="33" t="n">
        <v>0.254958198546171</v>
      </c>
      <c r="X70" s="33" t="n">
        <v>0.0201105597243861</v>
      </c>
      <c r="Y70" s="33" t="n">
        <v>3.07980159291375</v>
      </c>
      <c r="Z70" s="33" t="n">
        <v>1.79925917873384</v>
      </c>
      <c r="AA70" s="33" t="n">
        <v>0.483978301184428</v>
      </c>
      <c r="AB70" s="33" t="n">
        <v>0.0452976903604804</v>
      </c>
      <c r="AD70" s="33" t="n">
        <v>0.328535170278744</v>
      </c>
      <c r="AE70" s="33" t="n">
        <v>0.923545258282441</v>
      </c>
    </row>
    <row r="71" customFormat="false" ht="12" hidden="false" customHeight="false" outlineLevel="0" collapsed="false">
      <c r="A71" s="0" t="s">
        <v>94</v>
      </c>
      <c r="B71" s="0" t="s">
        <v>91</v>
      </c>
      <c r="C71" s="0" t="s">
        <v>13</v>
      </c>
      <c r="D71" s="0" t="s">
        <v>54</v>
      </c>
      <c r="E71" s="30" t="n">
        <v>8</v>
      </c>
      <c r="F71" s="21" t="n">
        <v>2</v>
      </c>
      <c r="G71" s="33" t="n">
        <v>41.8686</v>
      </c>
      <c r="H71" s="33" t="n">
        <v>1.51424</v>
      </c>
      <c r="I71" s="33" t="n">
        <v>12.3604</v>
      </c>
      <c r="J71" s="33" t="n">
        <v>12.9715</v>
      </c>
      <c r="K71" s="33" t="n">
        <v>0.350949</v>
      </c>
      <c r="L71" s="33" t="n">
        <v>14.6819</v>
      </c>
      <c r="M71" s="33" t="n">
        <v>12.1422</v>
      </c>
      <c r="N71" s="33" t="n">
        <v>1.73767</v>
      </c>
      <c r="O71" s="33" t="n">
        <v>0.258988</v>
      </c>
      <c r="P71" s="33" t="n">
        <v>97.898603</v>
      </c>
      <c r="R71" s="33" t="n">
        <v>6.0071210941897</v>
      </c>
      <c r="S71" s="33" t="n">
        <v>1.9928789058103</v>
      </c>
      <c r="T71" s="33" t="n">
        <v>0.0972390476913856</v>
      </c>
      <c r="U71" s="33" t="n">
        <v>0.163418844633327</v>
      </c>
      <c r="V71" s="33" t="n">
        <v>1.30495938501321</v>
      </c>
      <c r="W71" s="33" t="n">
        <v>0.251451077347137</v>
      </c>
      <c r="X71" s="33" t="n">
        <v>0.0426488864163568</v>
      </c>
      <c r="Y71" s="33" t="n">
        <v>3.14028275889858</v>
      </c>
      <c r="Z71" s="33" t="n">
        <v>1.86652141500719</v>
      </c>
      <c r="AA71" s="33" t="n">
        <v>0.483395829342636</v>
      </c>
      <c r="AB71" s="33" t="n">
        <v>0.0474041244820418</v>
      </c>
      <c r="AD71" s="33" t="n">
        <v>0.397321368831868</v>
      </c>
      <c r="AE71" s="33" t="n">
        <v>0.925863558437278</v>
      </c>
    </row>
    <row r="72" customFormat="false" ht="12" hidden="false" customHeight="false" outlineLevel="0" collapsed="false">
      <c r="A72" s="0" t="s">
        <v>94</v>
      </c>
      <c r="B72" s="0" t="s">
        <v>91</v>
      </c>
      <c r="C72" s="0" t="s">
        <v>13</v>
      </c>
      <c r="D72" s="0" t="s">
        <v>54</v>
      </c>
      <c r="E72" s="30" t="n">
        <v>8</v>
      </c>
      <c r="F72" s="21" t="n">
        <v>3</v>
      </c>
      <c r="G72" s="33" t="n">
        <v>41.7035</v>
      </c>
      <c r="H72" s="33" t="n">
        <v>1.65064</v>
      </c>
      <c r="I72" s="33" t="n">
        <v>12.4008</v>
      </c>
      <c r="J72" s="33" t="n">
        <v>13.8809</v>
      </c>
      <c r="K72" s="33" t="n">
        <v>0.184569</v>
      </c>
      <c r="L72" s="33" t="n">
        <v>14.9142</v>
      </c>
      <c r="M72" s="33" t="n">
        <v>11.5234</v>
      </c>
      <c r="N72" s="33" t="n">
        <v>1.793</v>
      </c>
      <c r="O72" s="33" t="n">
        <v>0.269795</v>
      </c>
      <c r="P72" s="33" t="n">
        <v>98.35447</v>
      </c>
      <c r="R72" s="33" t="n">
        <v>5.92553276211504</v>
      </c>
      <c r="S72" s="33" t="n">
        <v>2.07446723788496</v>
      </c>
      <c r="T72" s="33" t="n">
        <v>0.0021905005054772</v>
      </c>
      <c r="U72" s="33" t="n">
        <v>0.17641549912057</v>
      </c>
      <c r="V72" s="33" t="n">
        <v>1.64940960086298</v>
      </c>
      <c r="W72" s="33" t="n">
        <v>0</v>
      </c>
      <c r="X72" s="33" t="n">
        <v>0.0222126000558602</v>
      </c>
      <c r="Y72" s="33" t="n">
        <v>3.1591002427519</v>
      </c>
      <c r="Z72" s="33" t="n">
        <v>1.75425685987822</v>
      </c>
      <c r="AA72" s="33" t="n">
        <v>0.493961199377712</v>
      </c>
      <c r="AB72" s="33" t="n">
        <v>0.0489043325476373</v>
      </c>
      <c r="AD72" s="33" t="n">
        <v>0.306450835100357</v>
      </c>
      <c r="AE72" s="33" t="n">
        <v>1</v>
      </c>
    </row>
    <row r="73" customFormat="false" ht="12" hidden="false" customHeight="false" outlineLevel="0" collapsed="false">
      <c r="A73" s="0" t="s">
        <v>94</v>
      </c>
      <c r="B73" s="0" t="s">
        <v>91</v>
      </c>
      <c r="C73" s="0" t="s">
        <v>13</v>
      </c>
      <c r="D73" s="0" t="s">
        <v>54</v>
      </c>
      <c r="E73" s="30" t="n">
        <v>8</v>
      </c>
      <c r="F73" s="21" t="n">
        <v>4</v>
      </c>
      <c r="G73" s="33" t="n">
        <v>41.6997</v>
      </c>
      <c r="H73" s="33" t="n">
        <v>1.93476</v>
      </c>
      <c r="I73" s="33" t="n">
        <v>12.3708</v>
      </c>
      <c r="J73" s="33" t="n">
        <v>12.0193</v>
      </c>
      <c r="K73" s="33" t="n">
        <v>0.286615</v>
      </c>
      <c r="L73" s="33" t="n">
        <v>14.4686</v>
      </c>
      <c r="M73" s="33" t="n">
        <v>11.4076</v>
      </c>
      <c r="N73" s="33" t="n">
        <v>2.17239</v>
      </c>
      <c r="O73" s="33" t="n">
        <v>0.250525</v>
      </c>
      <c r="P73" s="33" t="n">
        <v>96.680515</v>
      </c>
      <c r="R73" s="33" t="n">
        <v>6.05027102874711</v>
      </c>
      <c r="S73" s="33" t="n">
        <v>1.94972897125289</v>
      </c>
      <c r="T73" s="33" t="n">
        <v>0.165707598564759</v>
      </c>
      <c r="U73" s="33" t="n">
        <v>0.211153591747146</v>
      </c>
      <c r="V73" s="33" t="n">
        <v>1.15751251748159</v>
      </c>
      <c r="W73" s="33" t="n">
        <v>0.30088886894507</v>
      </c>
      <c r="X73" s="33" t="n">
        <v>0.0352230171274134</v>
      </c>
      <c r="Y73" s="33" t="n">
        <v>3.12951440613402</v>
      </c>
      <c r="Z73" s="33" t="n">
        <v>1.77334743558992</v>
      </c>
      <c r="AA73" s="33" t="n">
        <v>0.611135261438181</v>
      </c>
      <c r="AB73" s="33" t="n">
        <v>0.0463715390942268</v>
      </c>
      <c r="AD73" s="33" t="n">
        <v>0.43085423612233</v>
      </c>
      <c r="AE73" s="33" t="n">
        <v>0.912287610284499</v>
      </c>
    </row>
    <row r="74" customFormat="false" ht="12" hidden="false" customHeight="false" outlineLevel="0" collapsed="false">
      <c r="A74" s="0" t="s">
        <v>94</v>
      </c>
      <c r="B74" s="0" t="s">
        <v>91</v>
      </c>
      <c r="C74" s="0" t="s">
        <v>13</v>
      </c>
      <c r="D74" s="0" t="s">
        <v>54</v>
      </c>
      <c r="E74" s="30" t="n">
        <v>8</v>
      </c>
      <c r="F74" s="21" t="n">
        <v>5</v>
      </c>
      <c r="G74" s="33" t="n">
        <v>42.7014</v>
      </c>
      <c r="H74" s="33" t="n">
        <v>1.4548</v>
      </c>
      <c r="I74" s="33" t="n">
        <v>11.9886</v>
      </c>
      <c r="J74" s="33" t="n">
        <v>12.6788</v>
      </c>
      <c r="K74" s="33" t="n">
        <v>0.304986</v>
      </c>
      <c r="L74" s="33" t="n">
        <v>15.1268</v>
      </c>
      <c r="M74" s="33" t="n">
        <v>11.1959</v>
      </c>
      <c r="N74" s="33" t="n">
        <v>1.99688</v>
      </c>
      <c r="O74" s="33" t="n">
        <v>0.236016</v>
      </c>
      <c r="P74" s="33" t="n">
        <v>97.746979</v>
      </c>
      <c r="R74" s="33" t="n">
        <v>6.07826139178227</v>
      </c>
      <c r="S74" s="33" t="n">
        <v>1.92173860821774</v>
      </c>
      <c r="T74" s="33" t="n">
        <v>0.0895113671742771</v>
      </c>
      <c r="U74" s="33" t="n">
        <v>0.155765052233047</v>
      </c>
      <c r="V74" s="33" t="n">
        <v>1.50928551467553</v>
      </c>
      <c r="W74" s="33" t="n">
        <v>0</v>
      </c>
      <c r="X74" s="33" t="n">
        <v>0.0367707850462313</v>
      </c>
      <c r="Y74" s="33" t="n">
        <v>3.20991009930621</v>
      </c>
      <c r="Z74" s="33" t="n">
        <v>1.70747328305619</v>
      </c>
      <c r="AA74" s="33" t="n">
        <v>0.551120891505166</v>
      </c>
      <c r="AB74" s="33" t="n">
        <v>0.0428585274137027</v>
      </c>
      <c r="AD74" s="33" t="n">
        <v>0.302695520410352</v>
      </c>
      <c r="AE74" s="33" t="n">
        <v>1</v>
      </c>
    </row>
    <row r="75" customFormat="false" ht="12" hidden="false" customHeight="false" outlineLevel="0" collapsed="false">
      <c r="A75" s="0" t="s">
        <v>94</v>
      </c>
      <c r="B75" s="0" t="s">
        <v>91</v>
      </c>
      <c r="C75" s="0" t="s">
        <v>13</v>
      </c>
      <c r="D75" s="0" t="s">
        <v>54</v>
      </c>
      <c r="E75" s="30" t="n">
        <v>9</v>
      </c>
      <c r="F75" s="21" t="n">
        <v>1</v>
      </c>
      <c r="G75" s="33" t="n">
        <v>43.571</v>
      </c>
      <c r="H75" s="33" t="n">
        <v>1.52982</v>
      </c>
      <c r="I75" s="33" t="n">
        <v>11.4309</v>
      </c>
      <c r="J75" s="33" t="n">
        <v>14.2696</v>
      </c>
      <c r="K75" s="33" t="n">
        <v>0.350511</v>
      </c>
      <c r="L75" s="33" t="n">
        <v>13.8784</v>
      </c>
      <c r="M75" s="33" t="n">
        <v>11.3335</v>
      </c>
      <c r="N75" s="33" t="n">
        <v>1.92611</v>
      </c>
      <c r="O75" s="33" t="n">
        <v>0.283557</v>
      </c>
      <c r="P75" s="33" t="n">
        <v>98.634196</v>
      </c>
      <c r="R75" s="33" t="n">
        <v>6.21665604073872</v>
      </c>
      <c r="S75" s="33" t="n">
        <v>1.78334395926128</v>
      </c>
      <c r="T75" s="33" t="n">
        <v>0.138862621994489</v>
      </c>
      <c r="U75" s="33" t="n">
        <v>0.164183352661461</v>
      </c>
      <c r="V75" s="33" t="n">
        <v>1.26659828121767</v>
      </c>
      <c r="W75" s="33" t="n">
        <v>0.436058470381335</v>
      </c>
      <c r="X75" s="33" t="n">
        <v>0.0423590979048646</v>
      </c>
      <c r="Y75" s="33" t="n">
        <v>2.95193817584018</v>
      </c>
      <c r="Z75" s="33" t="n">
        <v>1.73253097533838</v>
      </c>
      <c r="AA75" s="33" t="n">
        <v>0.532841504411172</v>
      </c>
      <c r="AB75" s="33" t="n">
        <v>0.0516128956382737</v>
      </c>
      <c r="AD75" s="33" t="n">
        <v>0.316985375387824</v>
      </c>
      <c r="AE75" s="33" t="n">
        <v>0.871293122185451</v>
      </c>
    </row>
    <row r="76" customFormat="false" ht="12" hidden="false" customHeight="false" outlineLevel="0" collapsed="false">
      <c r="A76" s="0" t="s">
        <v>94</v>
      </c>
      <c r="B76" s="0" t="s">
        <v>91</v>
      </c>
      <c r="C76" s="0" t="s">
        <v>13</v>
      </c>
      <c r="D76" s="0" t="s">
        <v>54</v>
      </c>
      <c r="E76" s="30" t="n">
        <v>9</v>
      </c>
      <c r="F76" s="21" t="n">
        <v>2</v>
      </c>
      <c r="G76" s="33" t="n">
        <v>43.0104</v>
      </c>
      <c r="H76" s="33" t="n">
        <v>1.92178</v>
      </c>
      <c r="I76" s="33" t="n">
        <v>11.7806</v>
      </c>
      <c r="J76" s="33" t="n">
        <v>15.6617</v>
      </c>
      <c r="K76" s="33" t="n">
        <v>0.221024</v>
      </c>
      <c r="L76" s="33" t="n">
        <v>13.0926</v>
      </c>
      <c r="M76" s="33" t="n">
        <v>11.0243</v>
      </c>
      <c r="N76" s="33" t="n">
        <v>1.77139</v>
      </c>
      <c r="O76" s="33" t="n">
        <v>0.33662</v>
      </c>
      <c r="P76" s="33" t="n">
        <v>98.97265</v>
      </c>
      <c r="R76" s="33" t="n">
        <v>6.13468681008366</v>
      </c>
      <c r="S76" s="33" t="n">
        <v>1.86531318991634</v>
      </c>
      <c r="T76" s="33" t="n">
        <v>0.115058217441958</v>
      </c>
      <c r="U76" s="33" t="n">
        <v>0.206182621736864</v>
      </c>
      <c r="V76" s="33" t="n">
        <v>1.41731810166923</v>
      </c>
      <c r="W76" s="33" t="n">
        <v>0.45084078070616</v>
      </c>
      <c r="X76" s="33" t="n">
        <v>0.0267020182196411</v>
      </c>
      <c r="Y76" s="33" t="n">
        <v>2.78389826022615</v>
      </c>
      <c r="Z76" s="33" t="n">
        <v>1.68471943068824</v>
      </c>
      <c r="AA76" s="33" t="n">
        <v>0.489881175432619</v>
      </c>
      <c r="AB76" s="33" t="n">
        <v>0.0612515905223115</v>
      </c>
      <c r="AD76" s="33" t="n">
        <v>0.235852196643173</v>
      </c>
      <c r="AE76" s="33" t="n">
        <v>0.860625300835328</v>
      </c>
    </row>
    <row r="77" customFormat="false" ht="12" hidden="false" customHeight="false" outlineLevel="0" collapsed="false">
      <c r="A77" s="0" t="s">
        <v>94</v>
      </c>
      <c r="B77" s="0" t="s">
        <v>91</v>
      </c>
      <c r="C77" s="0" t="s">
        <v>13</v>
      </c>
      <c r="D77" s="0" t="s">
        <v>54</v>
      </c>
      <c r="E77" s="30" t="n">
        <v>9</v>
      </c>
      <c r="F77" s="21" t="n">
        <v>3</v>
      </c>
      <c r="G77" s="33" t="n">
        <v>42.6569</v>
      </c>
      <c r="H77" s="33" t="n">
        <v>1.64143</v>
      </c>
      <c r="I77" s="33" t="n">
        <v>11.0727</v>
      </c>
      <c r="J77" s="33" t="n">
        <v>16.0374</v>
      </c>
      <c r="K77" s="33" t="n">
        <v>0.358691</v>
      </c>
      <c r="L77" s="33" t="n">
        <v>13.5708</v>
      </c>
      <c r="M77" s="33" t="n">
        <v>10.9879</v>
      </c>
      <c r="N77" s="33" t="n">
        <v>1.71382</v>
      </c>
      <c r="O77" s="33" t="n">
        <v>0.29344</v>
      </c>
      <c r="P77" s="33" t="n">
        <v>98.409584</v>
      </c>
      <c r="R77" s="33" t="n">
        <v>6.10133751304306</v>
      </c>
      <c r="S77" s="33" t="n">
        <v>1.8665929250084</v>
      </c>
      <c r="T77" s="33" t="n">
        <v>0</v>
      </c>
      <c r="U77" s="33" t="n">
        <v>0.176598739601569</v>
      </c>
      <c r="V77" s="33" t="n">
        <v>1.68096381949731</v>
      </c>
      <c r="W77" s="33" t="n">
        <v>0.237376763341512</v>
      </c>
      <c r="X77" s="33" t="n">
        <v>0.0434552225187743</v>
      </c>
      <c r="Y77" s="33" t="n">
        <v>2.89367501698937</v>
      </c>
      <c r="Z77" s="33" t="n">
        <v>1.68386823683463</v>
      </c>
      <c r="AA77" s="33" t="n">
        <v>0.475289931127319</v>
      </c>
      <c r="AB77" s="33" t="n">
        <v>0.0535443454084382</v>
      </c>
      <c r="AD77" s="33" t="n">
        <v>0.212702513370386</v>
      </c>
      <c r="AE77" s="33" t="n">
        <v>0.924186254333863</v>
      </c>
    </row>
    <row r="78" customFormat="false" ht="12" hidden="false" customHeight="false" outlineLevel="0" collapsed="false">
      <c r="A78" s="0" t="s">
        <v>94</v>
      </c>
      <c r="B78" s="0" t="s">
        <v>91</v>
      </c>
      <c r="C78" s="0" t="s">
        <v>13</v>
      </c>
      <c r="D78" s="0" t="s">
        <v>54</v>
      </c>
      <c r="E78" s="30" t="n">
        <v>9</v>
      </c>
      <c r="F78" s="21" t="n">
        <v>4</v>
      </c>
      <c r="G78" s="33" t="n">
        <v>42.0629</v>
      </c>
      <c r="H78" s="33" t="n">
        <v>1.44396</v>
      </c>
      <c r="I78" s="33" t="n">
        <v>10.9557</v>
      </c>
      <c r="J78" s="33" t="n">
        <v>15.9366</v>
      </c>
      <c r="K78" s="33" t="n">
        <v>0.441644</v>
      </c>
      <c r="L78" s="33" t="n">
        <v>13.3981</v>
      </c>
      <c r="M78" s="33" t="n">
        <v>10.7122</v>
      </c>
      <c r="N78" s="33" t="n">
        <v>2.22848</v>
      </c>
      <c r="O78" s="33" t="n">
        <v>0.282328</v>
      </c>
      <c r="P78" s="33" t="n">
        <v>97.544097</v>
      </c>
      <c r="R78" s="33" t="n">
        <v>6.09360661889645</v>
      </c>
      <c r="S78" s="33" t="n">
        <v>1.8705772885236</v>
      </c>
      <c r="T78" s="33" t="n">
        <v>0</v>
      </c>
      <c r="U78" s="33" t="n">
        <v>0.157347497245783</v>
      </c>
      <c r="V78" s="33" t="n">
        <v>1.62400181763488</v>
      </c>
      <c r="W78" s="33" t="n">
        <v>0.306751852296956</v>
      </c>
      <c r="X78" s="33" t="n">
        <v>0.0541917625863244</v>
      </c>
      <c r="Y78" s="33" t="n">
        <v>2.893523162816</v>
      </c>
      <c r="Z78" s="33" t="n">
        <v>1.66269091092196</v>
      </c>
      <c r="AA78" s="33" t="n">
        <v>0.625952807696073</v>
      </c>
      <c r="AB78" s="33" t="n">
        <v>0.0521780320170706</v>
      </c>
      <c r="AD78" s="33" t="n">
        <v>0.340821750635101</v>
      </c>
      <c r="AE78" s="33" t="n">
        <v>0.904148283866745</v>
      </c>
    </row>
    <row r="79" customFormat="false" ht="12" hidden="false" customHeight="false" outlineLevel="0" collapsed="false">
      <c r="A79" s="0" t="s">
        <v>94</v>
      </c>
      <c r="B79" s="0" t="s">
        <v>91</v>
      </c>
      <c r="C79" s="0" t="s">
        <v>13</v>
      </c>
      <c r="D79" s="0" t="s">
        <v>54</v>
      </c>
      <c r="E79" s="30" t="n">
        <v>9</v>
      </c>
      <c r="F79" s="21" t="n">
        <v>5</v>
      </c>
      <c r="G79" s="33" t="n">
        <v>41.6977</v>
      </c>
      <c r="H79" s="33" t="n">
        <v>2.01876</v>
      </c>
      <c r="I79" s="33" t="n">
        <v>10.8107</v>
      </c>
      <c r="J79" s="33" t="n">
        <v>15.6449</v>
      </c>
      <c r="K79" s="33" t="n">
        <v>0.43239</v>
      </c>
      <c r="L79" s="33" t="n">
        <v>13.6256</v>
      </c>
      <c r="M79" s="33" t="n">
        <v>11.5644</v>
      </c>
      <c r="N79" s="33" t="n">
        <v>2.31586</v>
      </c>
      <c r="O79" s="33" t="n">
        <v>0.271972</v>
      </c>
      <c r="P79" s="33" t="n">
        <v>98.45216</v>
      </c>
      <c r="R79" s="33" t="n">
        <v>6.04180257693143</v>
      </c>
      <c r="S79" s="33" t="n">
        <v>1.84615673180855</v>
      </c>
      <c r="T79" s="33" t="n">
        <v>0</v>
      </c>
      <c r="U79" s="33" t="n">
        <v>0.220023259695986</v>
      </c>
      <c r="V79" s="33" t="n">
        <v>1.33871814508038</v>
      </c>
      <c r="W79" s="33" t="n">
        <v>0.55704124238203</v>
      </c>
      <c r="X79" s="33" t="n">
        <v>0.0530659337188751</v>
      </c>
      <c r="Y79" s="33" t="n">
        <v>2.94319211038276</v>
      </c>
      <c r="Z79" s="33" t="n">
        <v>1.79529235767068</v>
      </c>
      <c r="AA79" s="33" t="n">
        <v>0.650615460982897</v>
      </c>
      <c r="AB79" s="33" t="n">
        <v>0.0502732735319852</v>
      </c>
      <c r="AD79" s="33" t="n">
        <v>0.496181092185557</v>
      </c>
      <c r="AE79" s="33" t="n">
        <v>0.840855969804976</v>
      </c>
    </row>
    <row r="80" customFormat="false" ht="12" hidden="false" customHeight="false" outlineLevel="0" collapsed="false">
      <c r="A80" s="0" t="s">
        <v>94</v>
      </c>
      <c r="B80" s="0" t="s">
        <v>91</v>
      </c>
      <c r="C80" s="0" t="s">
        <v>13</v>
      </c>
      <c r="D80" s="0" t="s">
        <v>54</v>
      </c>
      <c r="E80" s="30" t="n">
        <v>10</v>
      </c>
      <c r="F80" s="21" t="n">
        <v>1</v>
      </c>
      <c r="G80" s="33" t="n">
        <v>44.3454</v>
      </c>
      <c r="H80" s="33" t="n">
        <v>1.6581</v>
      </c>
      <c r="I80" s="33" t="n">
        <v>11.2141</v>
      </c>
      <c r="J80" s="33" t="n">
        <v>12.4269</v>
      </c>
      <c r="K80" s="33" t="n">
        <v>0.268494</v>
      </c>
      <c r="L80" s="33" t="n">
        <v>14.9308</v>
      </c>
      <c r="M80" s="33" t="n">
        <v>11.67</v>
      </c>
      <c r="N80" s="33" t="n">
        <v>1.82724</v>
      </c>
      <c r="O80" s="33" t="n">
        <v>0.234262</v>
      </c>
      <c r="P80" s="33" t="n">
        <v>98.579992</v>
      </c>
      <c r="R80" s="33" t="n">
        <v>6.28755287366817</v>
      </c>
      <c r="S80" s="33" t="n">
        <v>1.71244712633183</v>
      </c>
      <c r="T80" s="33" t="n">
        <v>0.161502105174774</v>
      </c>
      <c r="U80" s="33" t="n">
        <v>0.176837052195931</v>
      </c>
      <c r="V80" s="33" t="n">
        <v>1.10695576823972</v>
      </c>
      <c r="W80" s="33" t="n">
        <v>0.366550104553499</v>
      </c>
      <c r="X80" s="33" t="n">
        <v>0.0322443330116326</v>
      </c>
      <c r="Y80" s="33" t="n">
        <v>3.15591063682444</v>
      </c>
      <c r="Z80" s="33" t="n">
        <v>1.77280748645115</v>
      </c>
      <c r="AA80" s="33" t="n">
        <v>0.502326761179765</v>
      </c>
      <c r="AB80" s="33" t="n">
        <v>0.0423734144434165</v>
      </c>
      <c r="AD80" s="33" t="n">
        <v>0.317507662074326</v>
      </c>
      <c r="AE80" s="33" t="n">
        <v>0.895939193800607</v>
      </c>
    </row>
    <row r="81" customFormat="false" ht="12" hidden="false" customHeight="false" outlineLevel="0" collapsed="false">
      <c r="A81" s="0" t="s">
        <v>94</v>
      </c>
      <c r="B81" s="0" t="s">
        <v>91</v>
      </c>
      <c r="C81" s="0" t="s">
        <v>13</v>
      </c>
      <c r="D81" s="0" t="s">
        <v>54</v>
      </c>
      <c r="E81" s="30" t="n">
        <v>10</v>
      </c>
      <c r="F81" s="21" t="n">
        <v>2</v>
      </c>
      <c r="G81" s="33" t="n">
        <v>42.6736</v>
      </c>
      <c r="H81" s="33" t="n">
        <v>1.57925</v>
      </c>
      <c r="I81" s="33" t="n">
        <v>11.5231</v>
      </c>
      <c r="J81" s="33" t="n">
        <v>11.812</v>
      </c>
      <c r="K81" s="33" t="n">
        <v>0.324093</v>
      </c>
      <c r="L81" s="33" t="n">
        <v>15.0248</v>
      </c>
      <c r="M81" s="33" t="n">
        <v>11.8665</v>
      </c>
      <c r="N81" s="33" t="n">
        <v>2.18947</v>
      </c>
      <c r="O81" s="33" t="n">
        <v>0.219235</v>
      </c>
      <c r="P81" s="33" t="n">
        <v>97.239248</v>
      </c>
      <c r="R81" s="33" t="n">
        <v>6.16440323693543</v>
      </c>
      <c r="S81" s="33" t="n">
        <v>1.83559676306457</v>
      </c>
      <c r="T81" s="33" t="n">
        <v>0.126233417706446</v>
      </c>
      <c r="U81" s="33" t="n">
        <v>0.17159795870791</v>
      </c>
      <c r="V81" s="33" t="n">
        <v>1.03935000828237</v>
      </c>
      <c r="W81" s="33" t="n">
        <v>0.387607989967923</v>
      </c>
      <c r="X81" s="33" t="n">
        <v>0.0396540133002065</v>
      </c>
      <c r="Y81" s="33" t="n">
        <v>3.23555661203515</v>
      </c>
      <c r="Z81" s="33" t="n">
        <v>1.83658929586024</v>
      </c>
      <c r="AA81" s="33" t="n">
        <v>0.613237077002615</v>
      </c>
      <c r="AB81" s="33" t="n">
        <v>0.0404017509368301</v>
      </c>
      <c r="AD81" s="33" t="n">
        <v>0.490228123799688</v>
      </c>
      <c r="AE81" s="33" t="n">
        <v>0.893019491923267</v>
      </c>
    </row>
    <row r="82" customFormat="false" ht="12" hidden="false" customHeight="false" outlineLevel="0" collapsed="false">
      <c r="A82" s="0" t="s">
        <v>94</v>
      </c>
      <c r="B82" s="0" t="s">
        <v>91</v>
      </c>
      <c r="C82" s="0" t="s">
        <v>13</v>
      </c>
      <c r="D82" s="0" t="s">
        <v>54</v>
      </c>
      <c r="E82" s="30" t="n">
        <v>10</v>
      </c>
      <c r="F82" s="21" t="n">
        <v>3</v>
      </c>
      <c r="G82" s="33" t="n">
        <v>43.1432</v>
      </c>
      <c r="H82" s="33" t="n">
        <v>1.47714</v>
      </c>
      <c r="I82" s="33" t="n">
        <v>11.7861</v>
      </c>
      <c r="J82" s="33" t="n">
        <v>12.3077</v>
      </c>
      <c r="K82" s="33" t="n">
        <v>0.388652</v>
      </c>
      <c r="L82" s="33" t="n">
        <v>15.1698</v>
      </c>
      <c r="M82" s="33" t="n">
        <v>11.437</v>
      </c>
      <c r="N82" s="33" t="n">
        <v>2.031</v>
      </c>
      <c r="O82" s="33" t="n">
        <v>0.217617</v>
      </c>
      <c r="P82" s="33" t="n">
        <v>98.005117</v>
      </c>
      <c r="R82" s="33" t="n">
        <v>6.13756718581364</v>
      </c>
      <c r="S82" s="33" t="n">
        <v>1.86243281418636</v>
      </c>
      <c r="T82" s="33" t="n">
        <v>0.113691898775177</v>
      </c>
      <c r="U82" s="33" t="n">
        <v>0.158064753212201</v>
      </c>
      <c r="V82" s="33" t="n">
        <v>1.34645440320011</v>
      </c>
      <c r="W82" s="33" t="n">
        <v>0.117800883567222</v>
      </c>
      <c r="X82" s="33" t="n">
        <v>0.0468306893970343</v>
      </c>
      <c r="Y82" s="33" t="n">
        <v>3.21715737184826</v>
      </c>
      <c r="Z82" s="33" t="n">
        <v>1.74322591485</v>
      </c>
      <c r="AA82" s="33" t="n">
        <v>0.560210799364355</v>
      </c>
      <c r="AB82" s="33" t="n">
        <v>0.0394943767223207</v>
      </c>
      <c r="AD82" s="33" t="n">
        <v>0.342931090936675</v>
      </c>
      <c r="AE82" s="33" t="n">
        <v>0.964676954089026</v>
      </c>
    </row>
    <row r="83" customFormat="false" ht="12" hidden="false" customHeight="false" outlineLevel="0" collapsed="false">
      <c r="A83" s="0" t="s">
        <v>94</v>
      </c>
      <c r="B83" s="0" t="s">
        <v>91</v>
      </c>
      <c r="C83" s="0" t="s">
        <v>13</v>
      </c>
      <c r="D83" s="0" t="s">
        <v>54</v>
      </c>
      <c r="E83" s="30" t="n">
        <v>10</v>
      </c>
      <c r="F83" s="21" t="n">
        <v>4</v>
      </c>
      <c r="G83" s="33" t="n">
        <v>43.1739</v>
      </c>
      <c r="H83" s="33" t="n">
        <v>1.71571</v>
      </c>
      <c r="I83" s="33" t="n">
        <v>11.4939</v>
      </c>
      <c r="J83" s="33" t="n">
        <v>12.5826</v>
      </c>
      <c r="K83" s="33" t="n">
        <v>0.222032</v>
      </c>
      <c r="L83" s="33" t="n">
        <v>14.8162</v>
      </c>
      <c r="M83" s="33" t="n">
        <v>11.2043</v>
      </c>
      <c r="N83" s="33" t="n">
        <v>1.91436</v>
      </c>
      <c r="O83" s="33" t="n">
        <v>0.247247</v>
      </c>
      <c r="P83" s="33" t="n">
        <v>97.409642</v>
      </c>
      <c r="R83" s="33" t="n">
        <v>6.18066256164664</v>
      </c>
      <c r="S83" s="33" t="n">
        <v>1.81933743835336</v>
      </c>
      <c r="T83" s="33" t="n">
        <v>0.119946897235205</v>
      </c>
      <c r="U83" s="33" t="n">
        <v>0.18475113230763</v>
      </c>
      <c r="V83" s="33" t="n">
        <v>1.31631384035171</v>
      </c>
      <c r="W83" s="33" t="n">
        <v>0.190085569763092</v>
      </c>
      <c r="X83" s="33" t="n">
        <v>0.026922479967029</v>
      </c>
      <c r="Y83" s="33" t="n">
        <v>3.16198008037533</v>
      </c>
      <c r="Z83" s="33" t="n">
        <v>1.71852608478133</v>
      </c>
      <c r="AA83" s="33" t="n">
        <v>0.531367528917541</v>
      </c>
      <c r="AB83" s="33" t="n">
        <v>0.0451547376709765</v>
      </c>
      <c r="AD83" s="33" t="n">
        <v>0.29504835136985</v>
      </c>
      <c r="AE83" s="33" t="n">
        <v>0.943293005089193</v>
      </c>
    </row>
    <row r="84" customFormat="false" ht="12" hidden="false" customHeight="false" outlineLevel="0" collapsed="false">
      <c r="A84" s="0" t="s">
        <v>94</v>
      </c>
      <c r="B84" s="0" t="s">
        <v>91</v>
      </c>
      <c r="C84" s="0" t="s">
        <v>13</v>
      </c>
      <c r="D84" s="0" t="s">
        <v>54</v>
      </c>
      <c r="E84" s="30" t="n">
        <v>10</v>
      </c>
      <c r="F84" s="21" t="n">
        <v>5</v>
      </c>
      <c r="G84" s="33" t="n">
        <v>42.4196</v>
      </c>
      <c r="H84" s="33" t="n">
        <v>1.55419</v>
      </c>
      <c r="I84" s="33" t="n">
        <v>11.3789</v>
      </c>
      <c r="J84" s="33" t="n">
        <v>13.2134</v>
      </c>
      <c r="K84" s="33" t="n">
        <v>0.24958</v>
      </c>
      <c r="L84" s="33" t="n">
        <v>15.1053</v>
      </c>
      <c r="M84" s="33" t="n">
        <v>11.1456</v>
      </c>
      <c r="N84" s="33" t="n">
        <v>1.6567</v>
      </c>
      <c r="O84" s="33" t="n">
        <v>0.283891</v>
      </c>
      <c r="P84" s="33" t="n">
        <v>97.054037</v>
      </c>
      <c r="R84" s="33" t="n">
        <v>6.08535586109663</v>
      </c>
      <c r="S84" s="33" t="n">
        <v>1.91464413890337</v>
      </c>
      <c r="T84" s="33" t="n">
        <v>0.00924487537901086</v>
      </c>
      <c r="U84" s="33" t="n">
        <v>0.167707697073854</v>
      </c>
      <c r="V84" s="33" t="n">
        <v>1.58522162219132</v>
      </c>
      <c r="W84" s="33" t="n">
        <v>0</v>
      </c>
      <c r="X84" s="33" t="n">
        <v>0.0303259860407916</v>
      </c>
      <c r="Y84" s="33" t="n">
        <v>3.23040751353465</v>
      </c>
      <c r="Z84" s="33" t="n">
        <v>1.71309130731524</v>
      </c>
      <c r="AA84" s="33" t="n">
        <v>0.460808977686084</v>
      </c>
      <c r="AB84" s="33" t="n">
        <v>0.0519552664295506</v>
      </c>
      <c r="AD84" s="33" t="n">
        <v>0.248763245650491</v>
      </c>
      <c r="AE84" s="33" t="n">
        <v>1</v>
      </c>
    </row>
    <row r="85" customFormat="false" ht="12" hidden="false" customHeight="false" outlineLevel="0" collapsed="false">
      <c r="A85" s="0" t="s">
        <v>94</v>
      </c>
      <c r="B85" s="0" t="s">
        <v>91</v>
      </c>
      <c r="C85" s="0" t="s">
        <v>13</v>
      </c>
      <c r="D85" s="0" t="s">
        <v>54</v>
      </c>
      <c r="E85" s="30" t="n">
        <v>10</v>
      </c>
      <c r="F85" s="21" t="n">
        <v>6</v>
      </c>
      <c r="G85" s="33" t="n">
        <v>43.0792</v>
      </c>
      <c r="H85" s="33" t="n">
        <v>1.71512</v>
      </c>
      <c r="I85" s="33" t="n">
        <v>11.6383</v>
      </c>
      <c r="J85" s="33" t="n">
        <v>12.832</v>
      </c>
      <c r="K85" s="33" t="n">
        <v>0.295902</v>
      </c>
      <c r="L85" s="33" t="n">
        <v>14.6528</v>
      </c>
      <c r="M85" s="33" t="n">
        <v>11.5143</v>
      </c>
      <c r="N85" s="33" t="n">
        <v>1.81985</v>
      </c>
      <c r="O85" s="33" t="n">
        <v>0.269047</v>
      </c>
      <c r="P85" s="33" t="n">
        <v>97.876512</v>
      </c>
      <c r="R85" s="33" t="n">
        <v>6.16014613983537</v>
      </c>
      <c r="S85" s="33" t="n">
        <v>1.83985386016463</v>
      </c>
      <c r="T85" s="33" t="n">
        <v>0.121578139227942</v>
      </c>
      <c r="U85" s="33" t="n">
        <v>0.184479184777067</v>
      </c>
      <c r="V85" s="33" t="n">
        <v>1.26750988556298</v>
      </c>
      <c r="W85" s="33" t="n">
        <v>0.267014274629434</v>
      </c>
      <c r="X85" s="33" t="n">
        <v>0.0358390942528039</v>
      </c>
      <c r="Y85" s="33" t="n">
        <v>3.12357942154978</v>
      </c>
      <c r="Z85" s="33" t="n">
        <v>1.76408120810628</v>
      </c>
      <c r="AA85" s="33" t="n">
        <v>0.504564425119248</v>
      </c>
      <c r="AB85" s="33" t="n">
        <v>0.0490806244877693</v>
      </c>
      <c r="AD85" s="33" t="n">
        <v>0.317726257713294</v>
      </c>
      <c r="AE85" s="33" t="n">
        <v>0.921248519122086</v>
      </c>
    </row>
    <row r="86" customFormat="false" ht="12" hidden="false" customHeight="false" outlineLevel="0" collapsed="false">
      <c r="A86" s="0" t="s">
        <v>94</v>
      </c>
      <c r="B86" s="0" t="s">
        <v>91</v>
      </c>
      <c r="C86" s="0" t="s">
        <v>13</v>
      </c>
      <c r="D86" s="0" t="s">
        <v>54</v>
      </c>
      <c r="E86" s="30" t="n">
        <v>10</v>
      </c>
      <c r="F86" s="21" t="n">
        <v>7</v>
      </c>
      <c r="G86" s="33" t="n">
        <v>42.5163</v>
      </c>
      <c r="H86" s="33" t="n">
        <v>1.53483</v>
      </c>
      <c r="I86" s="33" t="n">
        <v>11.5346</v>
      </c>
      <c r="J86" s="33" t="n">
        <v>12.7776</v>
      </c>
      <c r="K86" s="33" t="n">
        <v>0.314308</v>
      </c>
      <c r="L86" s="33" t="n">
        <v>15.0756</v>
      </c>
      <c r="M86" s="33" t="n">
        <v>11.2882</v>
      </c>
      <c r="N86" s="33" t="n">
        <v>1.95911</v>
      </c>
      <c r="O86" s="33" t="n">
        <v>0.255706</v>
      </c>
      <c r="P86" s="33" t="n">
        <v>97.277809</v>
      </c>
      <c r="R86" s="33" t="n">
        <v>6.09442476541216</v>
      </c>
      <c r="S86" s="33" t="n">
        <v>1.90557523458784</v>
      </c>
      <c r="T86" s="33" t="n">
        <v>0.043102929483523</v>
      </c>
      <c r="U86" s="33" t="n">
        <v>0.165488191776507</v>
      </c>
      <c r="V86" s="33" t="n">
        <v>1.47295545501645</v>
      </c>
      <c r="W86" s="33" t="n">
        <v>0.058775678634901</v>
      </c>
      <c r="X86" s="33" t="n">
        <v>0.0381608844442875</v>
      </c>
      <c r="Y86" s="33" t="n">
        <v>3.22151686064433</v>
      </c>
      <c r="Z86" s="33" t="n">
        <v>1.73364272007809</v>
      </c>
      <c r="AA86" s="33" t="n">
        <v>0.544494788003632</v>
      </c>
      <c r="AB86" s="33" t="n">
        <v>0.0467602383750428</v>
      </c>
      <c r="AD86" s="33" t="n">
        <v>0.324897746456763</v>
      </c>
      <c r="AE86" s="33" t="n">
        <v>0.982082183850647</v>
      </c>
    </row>
    <row r="87" customFormat="false" ht="12" hidden="false" customHeight="false" outlineLevel="0" collapsed="false">
      <c r="A87" s="0" t="s">
        <v>94</v>
      </c>
      <c r="B87" s="0" t="s">
        <v>91</v>
      </c>
      <c r="C87" s="0" t="s">
        <v>13</v>
      </c>
      <c r="D87" s="0" t="s">
        <v>54</v>
      </c>
      <c r="E87" s="30" t="n">
        <v>10</v>
      </c>
      <c r="F87" s="21" t="n">
        <v>8</v>
      </c>
      <c r="G87" s="33" t="n">
        <v>43.3822</v>
      </c>
      <c r="H87" s="33" t="n">
        <v>1.4753</v>
      </c>
      <c r="I87" s="33" t="n">
        <v>11.7282</v>
      </c>
      <c r="J87" s="33" t="n">
        <v>13.1529</v>
      </c>
      <c r="K87" s="33" t="n">
        <v>0.268154</v>
      </c>
      <c r="L87" s="33" t="n">
        <v>14.6967</v>
      </c>
      <c r="M87" s="33" t="n">
        <v>11.4057</v>
      </c>
      <c r="N87" s="33" t="n">
        <v>1.70493</v>
      </c>
      <c r="O87" s="33" t="n">
        <v>0.206023</v>
      </c>
      <c r="P87" s="33" t="n">
        <v>98.066998</v>
      </c>
      <c r="R87" s="33" t="n">
        <v>6.1669200684139</v>
      </c>
      <c r="S87" s="33" t="n">
        <v>1.8330799315861</v>
      </c>
      <c r="T87" s="33" t="n">
        <v>0.131856176566909</v>
      </c>
      <c r="U87" s="33" t="n">
        <v>0.157748981372681</v>
      </c>
      <c r="V87" s="33" t="n">
        <v>1.40415479550136</v>
      </c>
      <c r="W87" s="33" t="n">
        <v>0.159476159331144</v>
      </c>
      <c r="X87" s="33" t="n">
        <v>0.0322869310375657</v>
      </c>
      <c r="Y87" s="33" t="n">
        <v>3.11447695619034</v>
      </c>
      <c r="Z87" s="33" t="n">
        <v>1.73714607336885</v>
      </c>
      <c r="AA87" s="33" t="n">
        <v>0.469916774458814</v>
      </c>
      <c r="AB87" s="33" t="n">
        <v>0.0373620755759621</v>
      </c>
      <c r="AD87" s="33" t="n">
        <v>0.244424923403624</v>
      </c>
      <c r="AE87" s="33" t="n">
        <v>0.951289418722863</v>
      </c>
    </row>
    <row r="88" customFormat="false" ht="12" hidden="false" customHeight="false" outlineLevel="0" collapsed="false">
      <c r="A88" s="0" t="s">
        <v>94</v>
      </c>
      <c r="B88" s="0" t="s">
        <v>91</v>
      </c>
      <c r="C88" s="0" t="s">
        <v>13</v>
      </c>
      <c r="D88" s="0" t="s">
        <v>54</v>
      </c>
      <c r="E88" s="30" t="n">
        <v>10</v>
      </c>
      <c r="F88" s="21" t="n">
        <v>9</v>
      </c>
      <c r="G88" s="33" t="n">
        <v>42.9579</v>
      </c>
      <c r="H88" s="33" t="n">
        <v>1.95229</v>
      </c>
      <c r="I88" s="33" t="n">
        <v>11.7145</v>
      </c>
      <c r="J88" s="33" t="n">
        <v>13.288</v>
      </c>
      <c r="K88" s="33" t="n">
        <v>0.360466</v>
      </c>
      <c r="L88" s="33" t="n">
        <v>14.9422</v>
      </c>
      <c r="M88" s="33" t="n">
        <v>11.4854</v>
      </c>
      <c r="N88" s="33" t="n">
        <v>1.93214</v>
      </c>
      <c r="O88" s="33" t="n">
        <v>0.257815</v>
      </c>
      <c r="P88" s="33" t="n">
        <v>98.920687</v>
      </c>
      <c r="R88" s="33" t="n">
        <v>6.07501752031131</v>
      </c>
      <c r="S88" s="33" t="n">
        <v>1.92498247968869</v>
      </c>
      <c r="T88" s="33" t="n">
        <v>0.0275064116458073</v>
      </c>
      <c r="U88" s="33" t="n">
        <v>0.207672167523195</v>
      </c>
      <c r="V88" s="33" t="n">
        <v>1.42535983043651</v>
      </c>
      <c r="W88" s="33" t="n">
        <v>0.146160868245433</v>
      </c>
      <c r="X88" s="33" t="n">
        <v>0.0431772062920065</v>
      </c>
      <c r="Y88" s="33" t="n">
        <v>3.15012351585705</v>
      </c>
      <c r="Z88" s="33" t="n">
        <v>1.74023646416197</v>
      </c>
      <c r="AA88" s="33" t="n">
        <v>0.52978631025426</v>
      </c>
      <c r="AB88" s="33" t="n">
        <v>0.0465126639817984</v>
      </c>
      <c r="AD88" s="33" t="n">
        <v>0.316535438398025</v>
      </c>
      <c r="AE88" s="33" t="n">
        <v>0.955658902202023</v>
      </c>
    </row>
    <row r="89" customFormat="false" ht="12" hidden="false" customHeight="false" outlineLevel="0" collapsed="false">
      <c r="A89" s="0" t="s">
        <v>94</v>
      </c>
      <c r="B89" s="0" t="s">
        <v>91</v>
      </c>
      <c r="C89" s="0" t="s">
        <v>13</v>
      </c>
      <c r="D89" s="0" t="s">
        <v>54</v>
      </c>
      <c r="E89" s="30" t="n">
        <v>10</v>
      </c>
      <c r="F89" s="21" t="n">
        <v>10</v>
      </c>
      <c r="G89" s="33" t="n">
        <v>43.1881</v>
      </c>
      <c r="H89" s="33" t="n">
        <v>1.7137</v>
      </c>
      <c r="I89" s="33" t="n">
        <v>11.3906</v>
      </c>
      <c r="J89" s="33" t="n">
        <v>12.7463</v>
      </c>
      <c r="K89" s="33" t="n">
        <v>0.397388</v>
      </c>
      <c r="L89" s="33" t="n">
        <v>14.914</v>
      </c>
      <c r="M89" s="33" t="n">
        <v>11.4725</v>
      </c>
      <c r="N89" s="33" t="n">
        <v>2.01028</v>
      </c>
      <c r="O89" s="33" t="n">
        <v>0.241868</v>
      </c>
      <c r="P89" s="33" t="n">
        <v>98.115943</v>
      </c>
      <c r="R89" s="33" t="n">
        <v>6.16083851318329</v>
      </c>
      <c r="S89" s="33" t="n">
        <v>1.83916148681671</v>
      </c>
      <c r="T89" s="33" t="n">
        <v>0.0758996851423337</v>
      </c>
      <c r="U89" s="33" t="n">
        <v>0.183882329806055</v>
      </c>
      <c r="V89" s="33" t="n">
        <v>1.28857726118881</v>
      </c>
      <c r="W89" s="33" t="n">
        <v>0.232025787705001</v>
      </c>
      <c r="X89" s="33" t="n">
        <v>0.0480149205668125</v>
      </c>
      <c r="Y89" s="33" t="n">
        <v>3.17160001559099</v>
      </c>
      <c r="Z89" s="33" t="n">
        <v>1.75344214486313</v>
      </c>
      <c r="AA89" s="33" t="n">
        <v>0.556019377506951</v>
      </c>
      <c r="AB89" s="33" t="n">
        <v>0.0440162136402445</v>
      </c>
      <c r="AD89" s="33" t="n">
        <v>0.35347773601032</v>
      </c>
      <c r="AE89" s="33" t="n">
        <v>0.931829818812541</v>
      </c>
    </row>
    <row r="90" customFormat="false" ht="12" hidden="false" customHeight="false" outlineLevel="0" collapsed="false">
      <c r="A90" s="0" t="s">
        <v>94</v>
      </c>
      <c r="B90" s="0" t="s">
        <v>91</v>
      </c>
      <c r="C90" s="0" t="s">
        <v>13</v>
      </c>
      <c r="D90" s="0" t="s">
        <v>54</v>
      </c>
      <c r="E90" s="30" t="n">
        <v>10</v>
      </c>
      <c r="F90" s="21" t="n">
        <v>11</v>
      </c>
      <c r="G90" s="33" t="n">
        <v>42.5773</v>
      </c>
      <c r="H90" s="33" t="n">
        <v>1.77729</v>
      </c>
      <c r="I90" s="33" t="n">
        <v>11.3652</v>
      </c>
      <c r="J90" s="33" t="n">
        <v>12.2759</v>
      </c>
      <c r="K90" s="33" t="n">
        <v>0.296102</v>
      </c>
      <c r="L90" s="33" t="n">
        <v>15.0753</v>
      </c>
      <c r="M90" s="33" t="n">
        <v>11.8607</v>
      </c>
      <c r="N90" s="33" t="n">
        <v>2.2294</v>
      </c>
      <c r="O90" s="33" t="n">
        <v>0.259179</v>
      </c>
      <c r="P90" s="33" t="n">
        <v>97.786656</v>
      </c>
      <c r="R90" s="33" t="n">
        <v>6.12964349230373</v>
      </c>
      <c r="S90" s="33" t="n">
        <v>1.87035650769627</v>
      </c>
      <c r="T90" s="33" t="n">
        <v>0.0580318643056261</v>
      </c>
      <c r="U90" s="33" t="n">
        <v>0.192461944728295</v>
      </c>
      <c r="V90" s="33" t="n">
        <v>1.09855750235019</v>
      </c>
      <c r="W90" s="33" t="n">
        <v>0.379415273822294</v>
      </c>
      <c r="X90" s="33" t="n">
        <v>0.0361063991246638</v>
      </c>
      <c r="Y90" s="33" t="n">
        <v>3.23542701566893</v>
      </c>
      <c r="Z90" s="33" t="n">
        <v>1.82946905194575</v>
      </c>
      <c r="AA90" s="33" t="n">
        <v>0.622304216470713</v>
      </c>
      <c r="AB90" s="33" t="n">
        <v>0.0476009312216534</v>
      </c>
      <c r="AD90" s="33" t="n">
        <v>0.49937419963812</v>
      </c>
      <c r="AE90" s="33" t="n">
        <v>0.895039605206208</v>
      </c>
    </row>
    <row r="91" customFormat="false" ht="12" hidden="false" customHeight="false" outlineLevel="0" collapsed="false">
      <c r="A91" s="0" t="s">
        <v>94</v>
      </c>
      <c r="B91" s="0" t="s">
        <v>91</v>
      </c>
      <c r="C91" s="0" t="s">
        <v>13</v>
      </c>
      <c r="D91" s="0" t="s">
        <v>54</v>
      </c>
      <c r="E91" s="30" t="n">
        <v>11</v>
      </c>
      <c r="F91" s="21" t="n">
        <v>1</v>
      </c>
      <c r="G91" s="33" t="n">
        <v>39.4221</v>
      </c>
      <c r="H91" s="33" t="n">
        <v>1.48139</v>
      </c>
      <c r="I91" s="33" t="n">
        <v>15.7858</v>
      </c>
      <c r="J91" s="33" t="n">
        <v>11.0878</v>
      </c>
      <c r="K91" s="33" t="n">
        <v>0.166698</v>
      </c>
      <c r="L91" s="33" t="n">
        <v>15.2752</v>
      </c>
      <c r="M91" s="33" t="n">
        <v>12.5636</v>
      </c>
      <c r="N91" s="33" t="n">
        <v>2.2228</v>
      </c>
      <c r="O91" s="33" t="n">
        <v>0.417073</v>
      </c>
      <c r="P91" s="33" t="n">
        <v>98.388771</v>
      </c>
      <c r="R91" s="33" t="n">
        <v>5.61157842438478</v>
      </c>
      <c r="S91" s="33" t="n">
        <v>2.38842157561522</v>
      </c>
      <c r="T91" s="33" t="n">
        <v>0.259909036132552</v>
      </c>
      <c r="U91" s="33" t="n">
        <v>0.158614966597251</v>
      </c>
      <c r="V91" s="33" t="n">
        <v>1.28987020540231</v>
      </c>
      <c r="W91" s="33" t="n">
        <v>0.0300469060721249</v>
      </c>
      <c r="X91" s="33" t="n">
        <v>0.0200983965149882</v>
      </c>
      <c r="Y91" s="33" t="n">
        <v>3.24146048928078</v>
      </c>
      <c r="Z91" s="33" t="n">
        <v>1.9160949657637</v>
      </c>
      <c r="AA91" s="33" t="n">
        <v>0.613484109180782</v>
      </c>
      <c r="AB91" s="33" t="n">
        <v>0.0757383601776832</v>
      </c>
      <c r="AD91" s="33" t="n">
        <v>0.605317435122166</v>
      </c>
      <c r="AE91" s="33" t="n">
        <v>0.990815577517934</v>
      </c>
    </row>
    <row r="92" customFormat="false" ht="12" hidden="false" customHeight="false" outlineLevel="0" collapsed="false">
      <c r="A92" s="0" t="s">
        <v>94</v>
      </c>
      <c r="B92" s="0" t="s">
        <v>91</v>
      </c>
      <c r="C92" s="0" t="s">
        <v>13</v>
      </c>
      <c r="D92" s="0" t="s">
        <v>54</v>
      </c>
      <c r="E92" s="30" t="n">
        <v>11</v>
      </c>
      <c r="F92" s="21" t="n">
        <v>2</v>
      </c>
      <c r="G92" s="33" t="n">
        <v>39.9794</v>
      </c>
      <c r="H92" s="33" t="n">
        <v>1.88644</v>
      </c>
      <c r="I92" s="33" t="n">
        <v>15.814</v>
      </c>
      <c r="J92" s="33" t="n">
        <v>9.90187</v>
      </c>
      <c r="K92" s="33" t="n">
        <v>0.111272</v>
      </c>
      <c r="L92" s="33" t="n">
        <v>15.2044</v>
      </c>
      <c r="M92" s="33" t="n">
        <v>13.1749</v>
      </c>
      <c r="N92" s="33" t="n">
        <v>2.34027</v>
      </c>
      <c r="O92" s="33" t="n">
        <v>0.407222</v>
      </c>
      <c r="P92" s="33" t="n">
        <v>98.839428</v>
      </c>
      <c r="R92" s="33" t="n">
        <v>5.70647010638334</v>
      </c>
      <c r="S92" s="33" t="n">
        <v>2.29352989361666</v>
      </c>
      <c r="T92" s="33" t="n">
        <v>0.366786751705565</v>
      </c>
      <c r="U92" s="33" t="n">
        <v>0.202536707195923</v>
      </c>
      <c r="V92" s="33" t="n">
        <v>0.770206422289377</v>
      </c>
      <c r="W92" s="33" t="n">
        <v>0.411758229911308</v>
      </c>
      <c r="X92" s="33" t="n">
        <v>0.0134524971224424</v>
      </c>
      <c r="Y92" s="33" t="n">
        <v>3.23525939177539</v>
      </c>
      <c r="Z92" s="33" t="n">
        <v>2.01481998261027</v>
      </c>
      <c r="AA92" s="33" t="n">
        <v>0.647671651032779</v>
      </c>
      <c r="AB92" s="33" t="n">
        <v>0.0741516889765476</v>
      </c>
      <c r="AD92" s="33" t="n">
        <v>0.721823340009326</v>
      </c>
      <c r="AE92" s="33" t="n">
        <v>0.887097274369386</v>
      </c>
    </row>
    <row r="93" customFormat="false" ht="12" hidden="false" customHeight="false" outlineLevel="0" collapsed="false">
      <c r="A93" s="0" t="s">
        <v>94</v>
      </c>
      <c r="B93" s="0" t="s">
        <v>91</v>
      </c>
      <c r="C93" s="0" t="s">
        <v>13</v>
      </c>
      <c r="D93" s="0" t="s">
        <v>54</v>
      </c>
      <c r="E93" s="30" t="n">
        <v>11</v>
      </c>
      <c r="F93" s="21" t="n">
        <v>3</v>
      </c>
      <c r="G93" s="33" t="n">
        <v>38.2761</v>
      </c>
      <c r="H93" s="33" t="n">
        <v>1.76789</v>
      </c>
      <c r="I93" s="33" t="n">
        <v>15.6324</v>
      </c>
      <c r="J93" s="33" t="n">
        <v>9.37923</v>
      </c>
      <c r="K93" s="33" t="n">
        <v>0.176295</v>
      </c>
      <c r="L93" s="33" t="n">
        <v>15.2459</v>
      </c>
      <c r="M93" s="33" t="n">
        <v>13.0181</v>
      </c>
      <c r="N93" s="33" t="n">
        <v>2.16649</v>
      </c>
      <c r="O93" s="33" t="n">
        <v>0.49298</v>
      </c>
      <c r="P93" s="33" t="n">
        <v>96.184403</v>
      </c>
      <c r="R93" s="33" t="n">
        <v>5.60657270141001</v>
      </c>
      <c r="S93" s="33" t="n">
        <v>2.39342729859</v>
      </c>
      <c r="T93" s="33" t="n">
        <v>0.305279850882244</v>
      </c>
      <c r="U93" s="33" t="n">
        <v>0.194784542990233</v>
      </c>
      <c r="V93" s="33" t="n">
        <v>0.905098870908425</v>
      </c>
      <c r="W93" s="33" t="n">
        <v>0.243829509716804</v>
      </c>
      <c r="X93" s="33" t="n">
        <v>0.0218723532812026</v>
      </c>
      <c r="Y93" s="33" t="n">
        <v>3.32913487222109</v>
      </c>
      <c r="Z93" s="33" t="n">
        <v>2.04303133798769</v>
      </c>
      <c r="AA93" s="33" t="n">
        <v>0.615296032295997</v>
      </c>
      <c r="AB93" s="33" t="n">
        <v>0.0921207825474789</v>
      </c>
      <c r="AD93" s="33" t="n">
        <v>0.707416814843476</v>
      </c>
      <c r="AE93" s="33" t="n">
        <v>0.931757083572001</v>
      </c>
    </row>
    <row r="94" customFormat="false" ht="12" hidden="false" customHeight="false" outlineLevel="0" collapsed="false">
      <c r="A94" s="0" t="s">
        <v>94</v>
      </c>
      <c r="B94" s="0" t="s">
        <v>91</v>
      </c>
      <c r="C94" s="0" t="s">
        <v>13</v>
      </c>
      <c r="D94" s="0" t="s">
        <v>54</v>
      </c>
      <c r="E94" s="30" t="n">
        <v>11</v>
      </c>
      <c r="F94" s="21" t="n">
        <v>4</v>
      </c>
      <c r="G94" s="33" t="n">
        <v>38.4513</v>
      </c>
      <c r="H94" s="33" t="n">
        <v>1.66371</v>
      </c>
      <c r="I94" s="33" t="n">
        <v>15.8139</v>
      </c>
      <c r="J94" s="33" t="n">
        <v>10.5945</v>
      </c>
      <c r="K94" s="33" t="n">
        <v>0.185326</v>
      </c>
      <c r="L94" s="33" t="n">
        <v>14.9528</v>
      </c>
      <c r="M94" s="33" t="n">
        <v>13.0591</v>
      </c>
      <c r="N94" s="33" t="n">
        <v>2.25131</v>
      </c>
      <c r="O94" s="33" t="n">
        <v>0.419164</v>
      </c>
      <c r="P94" s="33" t="n">
        <v>97.400465</v>
      </c>
      <c r="R94" s="33" t="n">
        <v>5.57583248439123</v>
      </c>
      <c r="S94" s="33" t="n">
        <v>2.42416751560877</v>
      </c>
      <c r="T94" s="33" t="n">
        <v>0.278533478006126</v>
      </c>
      <c r="U94" s="33" t="n">
        <v>0.181470397786599</v>
      </c>
      <c r="V94" s="33" t="n">
        <v>1.01428452454514</v>
      </c>
      <c r="W94" s="33" t="n">
        <v>0.270514356139902</v>
      </c>
      <c r="X94" s="33" t="n">
        <v>0.0227625431299779</v>
      </c>
      <c r="Y94" s="33" t="n">
        <v>3.23243470039225</v>
      </c>
      <c r="Z94" s="33" t="n">
        <v>2.02894177992737</v>
      </c>
      <c r="AA94" s="33" t="n">
        <v>0.63298240620561</v>
      </c>
      <c r="AB94" s="33" t="n">
        <v>0.0775427514239582</v>
      </c>
      <c r="AD94" s="33" t="n">
        <v>0.710525157629568</v>
      </c>
      <c r="AE94" s="33" t="n">
        <v>0.922775252573126</v>
      </c>
    </row>
    <row r="95" customFormat="false" ht="12" hidden="false" customHeight="false" outlineLevel="0" collapsed="false">
      <c r="A95" s="0" t="s">
        <v>94</v>
      </c>
      <c r="B95" s="0" t="s">
        <v>91</v>
      </c>
      <c r="C95" s="0" t="s">
        <v>13</v>
      </c>
      <c r="D95" s="0" t="s">
        <v>54</v>
      </c>
      <c r="E95" s="30" t="n">
        <v>11</v>
      </c>
      <c r="F95" s="21" t="n">
        <v>5</v>
      </c>
      <c r="G95" s="33" t="n">
        <v>39.3295</v>
      </c>
      <c r="H95" s="33" t="n">
        <v>1.82544</v>
      </c>
      <c r="I95" s="33" t="n">
        <v>15.755</v>
      </c>
      <c r="J95" s="33" t="n">
        <v>9.91765</v>
      </c>
      <c r="K95" s="33" t="n">
        <v>0.129763</v>
      </c>
      <c r="L95" s="33" t="n">
        <v>14.8796</v>
      </c>
      <c r="M95" s="33" t="n">
        <v>13.0177</v>
      </c>
      <c r="N95" s="33" t="n">
        <v>1.92513</v>
      </c>
      <c r="O95" s="33" t="n">
        <v>0.432081</v>
      </c>
      <c r="P95" s="33" t="n">
        <v>97.231512</v>
      </c>
      <c r="R95" s="33" t="n">
        <v>5.68996575383054</v>
      </c>
      <c r="S95" s="33" t="n">
        <v>2.31003424616947</v>
      </c>
      <c r="T95" s="33" t="n">
        <v>0.376361293178977</v>
      </c>
      <c r="U95" s="33" t="n">
        <v>0.198649860321217</v>
      </c>
      <c r="V95" s="33" t="n">
        <v>0.880960644309049</v>
      </c>
      <c r="W95" s="33" t="n">
        <v>0.318969597596583</v>
      </c>
      <c r="X95" s="33" t="n">
        <v>0.0159011247210175</v>
      </c>
      <c r="Y95" s="33" t="n">
        <v>3.20915747987316</v>
      </c>
      <c r="Z95" s="33" t="n">
        <v>2.01782330448042</v>
      </c>
      <c r="AA95" s="33" t="n">
        <v>0.540018872044612</v>
      </c>
      <c r="AB95" s="33" t="n">
        <v>0.0797471070335463</v>
      </c>
      <c r="AD95" s="33" t="n">
        <v>0.619765979078159</v>
      </c>
      <c r="AE95" s="33" t="n">
        <v>0.909592372782293</v>
      </c>
    </row>
    <row r="96" customFormat="false" ht="12" hidden="false" customHeight="false" outlineLevel="0" collapsed="false">
      <c r="A96" s="0" t="s">
        <v>94</v>
      </c>
      <c r="B96" s="0" t="s">
        <v>91</v>
      </c>
      <c r="C96" s="0" t="s">
        <v>13</v>
      </c>
      <c r="D96" s="0" t="s">
        <v>54</v>
      </c>
      <c r="E96" s="30" t="n">
        <v>11</v>
      </c>
      <c r="F96" s="21" t="n">
        <v>6</v>
      </c>
      <c r="G96" s="33" t="n">
        <v>38.9818</v>
      </c>
      <c r="H96" s="33" t="n">
        <v>1.86618</v>
      </c>
      <c r="I96" s="33" t="n">
        <v>15.8692</v>
      </c>
      <c r="J96" s="33" t="n">
        <v>10.25</v>
      </c>
      <c r="K96" s="33" t="n">
        <v>0.101974</v>
      </c>
      <c r="L96" s="33" t="n">
        <v>15.2299</v>
      </c>
      <c r="M96" s="33" t="n">
        <v>13.5055</v>
      </c>
      <c r="N96" s="33" t="n">
        <v>2.15959</v>
      </c>
      <c r="O96" s="33" t="n">
        <v>0.448736</v>
      </c>
      <c r="P96" s="33" t="n">
        <v>98.433454</v>
      </c>
      <c r="R96" s="33" t="n">
        <v>5.60261670706859</v>
      </c>
      <c r="S96" s="33" t="n">
        <v>2.39738329293141</v>
      </c>
      <c r="T96" s="33" t="n">
        <v>0.29071026143625</v>
      </c>
      <c r="U96" s="33" t="n">
        <v>0.201749295902547</v>
      </c>
      <c r="V96" s="33" t="n">
        <v>0.859721526240868</v>
      </c>
      <c r="W96" s="33" t="n">
        <v>0.372273295556552</v>
      </c>
      <c r="X96" s="33" t="n">
        <v>0.0124137849438757</v>
      </c>
      <c r="Y96" s="33" t="n">
        <v>3.26313183591991</v>
      </c>
      <c r="Z96" s="33" t="n">
        <v>2.0796839385217</v>
      </c>
      <c r="AA96" s="33" t="n">
        <v>0.60180803111285</v>
      </c>
      <c r="AB96" s="33" t="n">
        <v>0.0822770052929576</v>
      </c>
      <c r="AD96" s="33" t="n">
        <v>0.684085036405808</v>
      </c>
      <c r="AE96" s="33" t="n">
        <v>0.897597851658047</v>
      </c>
    </row>
    <row r="97" customFormat="false" ht="12" hidden="false" customHeight="false" outlineLevel="0" collapsed="false">
      <c r="A97" s="0" t="s">
        <v>94</v>
      </c>
      <c r="B97" s="0" t="s">
        <v>91</v>
      </c>
      <c r="C97" s="0" t="s">
        <v>13</v>
      </c>
      <c r="D97" s="0" t="s">
        <v>54</v>
      </c>
      <c r="E97" s="30" t="n">
        <v>11</v>
      </c>
      <c r="F97" s="21" t="n">
        <v>7</v>
      </c>
      <c r="G97" s="33" t="n">
        <v>40.07</v>
      </c>
      <c r="H97" s="33" t="n">
        <v>2.20594</v>
      </c>
      <c r="I97" s="33" t="n">
        <v>15.5873</v>
      </c>
      <c r="J97" s="33" t="n">
        <v>10.0152</v>
      </c>
      <c r="K97" s="33" t="n">
        <v>0.11129</v>
      </c>
      <c r="L97" s="33" t="n">
        <v>15.2304</v>
      </c>
      <c r="M97" s="33" t="n">
        <v>12.416</v>
      </c>
      <c r="N97" s="33" t="n">
        <v>2.36635</v>
      </c>
      <c r="O97" s="33" t="n">
        <v>0.474394</v>
      </c>
      <c r="P97" s="33" t="n">
        <v>98.460024</v>
      </c>
      <c r="R97" s="33" t="n">
        <v>5.7070393318456</v>
      </c>
      <c r="S97" s="33" t="n">
        <v>2.2929606681544</v>
      </c>
      <c r="T97" s="33" t="n">
        <v>0.323551387858192</v>
      </c>
      <c r="U97" s="33" t="n">
        <v>0.236327735136858</v>
      </c>
      <c r="V97" s="33" t="n">
        <v>0.967767221194045</v>
      </c>
      <c r="W97" s="33" t="n">
        <v>0.225141307651447</v>
      </c>
      <c r="X97" s="33" t="n">
        <v>0.0134255907597611</v>
      </c>
      <c r="Y97" s="33" t="n">
        <v>3.2337867573997</v>
      </c>
      <c r="Z97" s="33" t="n">
        <v>1.89465820336578</v>
      </c>
      <c r="AA97" s="33" t="n">
        <v>0.653473757600514</v>
      </c>
      <c r="AB97" s="33" t="n">
        <v>0.0861964244963715</v>
      </c>
      <c r="AD97" s="33" t="n">
        <v>0.634328385462661</v>
      </c>
      <c r="AE97" s="33" t="n">
        <v>0.934910092543911</v>
      </c>
    </row>
    <row r="98" customFormat="false" ht="12" hidden="false" customHeight="false" outlineLevel="0" collapsed="false">
      <c r="A98" s="0" t="s">
        <v>94</v>
      </c>
      <c r="B98" s="0" t="s">
        <v>91</v>
      </c>
      <c r="C98" s="0" t="s">
        <v>13</v>
      </c>
      <c r="D98" s="0" t="s">
        <v>54</v>
      </c>
      <c r="E98" s="30" t="n">
        <v>11</v>
      </c>
      <c r="F98" s="21" t="n">
        <v>8</v>
      </c>
      <c r="G98" s="33" t="n">
        <v>38.9204</v>
      </c>
      <c r="H98" s="33" t="n">
        <v>1.74477</v>
      </c>
      <c r="I98" s="33" t="n">
        <v>15.7271</v>
      </c>
      <c r="J98" s="33" t="n">
        <v>9.75904</v>
      </c>
      <c r="K98" s="33" t="n">
        <v>0.092704</v>
      </c>
      <c r="L98" s="33" t="n">
        <v>15.2591</v>
      </c>
      <c r="M98" s="33" t="n">
        <v>12.2298</v>
      </c>
      <c r="N98" s="33" t="n">
        <v>1.92401</v>
      </c>
      <c r="O98" s="33" t="n">
        <v>0.370075</v>
      </c>
      <c r="P98" s="33" t="n">
        <v>96.045743</v>
      </c>
      <c r="R98" s="33" t="n">
        <v>5.64626188032486</v>
      </c>
      <c r="S98" s="33" t="n">
        <v>2.35373811967514</v>
      </c>
      <c r="T98" s="33" t="n">
        <v>0.335273590039224</v>
      </c>
      <c r="U98" s="33" t="n">
        <v>0.190393177329183</v>
      </c>
      <c r="V98" s="33" t="n">
        <v>1.18398667421809</v>
      </c>
      <c r="W98" s="33" t="n">
        <v>0</v>
      </c>
      <c r="X98" s="33" t="n">
        <v>0.0113911595566232</v>
      </c>
      <c r="Y98" s="33" t="n">
        <v>3.30005506841764</v>
      </c>
      <c r="Z98" s="33" t="n">
        <v>1.90090636404738</v>
      </c>
      <c r="AA98" s="33" t="n">
        <v>0.541188669547807</v>
      </c>
      <c r="AB98" s="33" t="n">
        <v>0.0684907639953597</v>
      </c>
      <c r="AD98" s="33" t="n">
        <v>0.531685467151312</v>
      </c>
      <c r="AE98" s="33" t="n">
        <v>1</v>
      </c>
    </row>
    <row r="99" customFormat="false" ht="12" hidden="false" customHeight="false" outlineLevel="0" collapsed="false">
      <c r="A99" s="0" t="s">
        <v>94</v>
      </c>
      <c r="B99" s="0" t="s">
        <v>91</v>
      </c>
      <c r="C99" s="0" t="s">
        <v>13</v>
      </c>
      <c r="D99" s="0" t="s">
        <v>54</v>
      </c>
      <c r="E99" s="30" t="n">
        <v>11</v>
      </c>
      <c r="F99" s="21" t="n">
        <v>9</v>
      </c>
      <c r="G99" s="33" t="n">
        <v>39.7813</v>
      </c>
      <c r="H99" s="33" t="n">
        <v>1.92572</v>
      </c>
      <c r="I99" s="33" t="n">
        <v>15.466</v>
      </c>
      <c r="J99" s="33" t="n">
        <v>10.2413</v>
      </c>
      <c r="K99" s="33" t="n">
        <v>0.111248</v>
      </c>
      <c r="L99" s="33" t="n">
        <v>15.2729</v>
      </c>
      <c r="M99" s="33" t="n">
        <v>13.1806</v>
      </c>
      <c r="N99" s="33" t="n">
        <v>2.14836</v>
      </c>
      <c r="O99" s="33" t="n">
        <v>0.442699</v>
      </c>
      <c r="P99" s="33" t="n">
        <v>98.601935</v>
      </c>
      <c r="R99" s="33" t="n">
        <v>5.69023617818817</v>
      </c>
      <c r="S99" s="33" t="n">
        <v>2.30976382181184</v>
      </c>
      <c r="T99" s="33" t="n">
        <v>0.297528045843336</v>
      </c>
      <c r="U99" s="33" t="n">
        <v>0.207192454918102</v>
      </c>
      <c r="V99" s="33" t="n">
        <v>0.881314020528514</v>
      </c>
      <c r="W99" s="33" t="n">
        <v>0.343760207123491</v>
      </c>
      <c r="X99" s="33" t="n">
        <v>0.0134781185694427</v>
      </c>
      <c r="Y99" s="33" t="n">
        <v>3.25672715301711</v>
      </c>
      <c r="Z99" s="33" t="n">
        <v>2.01996641747135</v>
      </c>
      <c r="AA99" s="33" t="n">
        <v>0.595821303530256</v>
      </c>
      <c r="AB99" s="33" t="n">
        <v>0.0807827071308391</v>
      </c>
      <c r="AD99" s="33" t="n">
        <v>0.676604010661095</v>
      </c>
      <c r="AE99" s="33" t="n">
        <v>0.904523978912103</v>
      </c>
    </row>
    <row r="100" customFormat="false" ht="12" hidden="false" customHeight="false" outlineLevel="0" collapsed="false">
      <c r="A100" s="0" t="s">
        <v>94</v>
      </c>
      <c r="B100" s="0" t="s">
        <v>91</v>
      </c>
      <c r="C100" s="0" t="s">
        <v>13</v>
      </c>
      <c r="D100" s="0" t="s">
        <v>54</v>
      </c>
      <c r="E100" s="30" t="n">
        <v>11</v>
      </c>
      <c r="F100" s="21" t="n">
        <v>10</v>
      </c>
      <c r="G100" s="33" t="n">
        <v>40.2866</v>
      </c>
      <c r="H100" s="33" t="n">
        <v>1.7075</v>
      </c>
      <c r="I100" s="33" t="n">
        <v>15.8482</v>
      </c>
      <c r="J100" s="33" t="n">
        <v>9.51794</v>
      </c>
      <c r="K100" s="33" t="n">
        <v>0.120616</v>
      </c>
      <c r="L100" s="33" t="n">
        <v>15.528</v>
      </c>
      <c r="M100" s="33" t="n">
        <v>13.0176</v>
      </c>
      <c r="N100" s="33" t="n">
        <v>2.50491</v>
      </c>
      <c r="O100" s="33" t="n">
        <v>0.408455</v>
      </c>
      <c r="P100" s="33" t="n">
        <v>98.935131</v>
      </c>
      <c r="R100" s="33" t="n">
        <v>5.72629104166408</v>
      </c>
      <c r="S100" s="33" t="n">
        <v>2.27370895833592</v>
      </c>
      <c r="T100" s="33" t="n">
        <v>0.381220993509734</v>
      </c>
      <c r="U100" s="33" t="n">
        <v>0.182558890327831</v>
      </c>
      <c r="V100" s="33" t="n">
        <v>0.798073445386081</v>
      </c>
      <c r="W100" s="33" t="n">
        <v>0.333315048532879</v>
      </c>
      <c r="X100" s="33" t="n">
        <v>0.0145212319327043</v>
      </c>
      <c r="Y100" s="33" t="n">
        <v>3.29031039031077</v>
      </c>
      <c r="Z100" s="33" t="n">
        <v>1.98244602112913</v>
      </c>
      <c r="AA100" s="33" t="n">
        <v>0.690339264877221</v>
      </c>
      <c r="AB100" s="33" t="n">
        <v>0.0740654316489535</v>
      </c>
      <c r="AD100" s="33" t="n">
        <v>0.746850717655308</v>
      </c>
      <c r="AE100" s="33" t="n">
        <v>0.908016141801001</v>
      </c>
    </row>
    <row r="101" customFormat="false" ht="12" hidden="false" customHeight="false" outlineLevel="0" collapsed="false">
      <c r="A101" s="0" t="s">
        <v>94</v>
      </c>
      <c r="B101" s="0" t="s">
        <v>91</v>
      </c>
      <c r="C101" s="0" t="s">
        <v>13</v>
      </c>
      <c r="D101" s="0" t="s">
        <v>54</v>
      </c>
      <c r="E101" s="30" t="n">
        <v>11</v>
      </c>
      <c r="F101" s="21" t="n">
        <v>11</v>
      </c>
      <c r="G101" s="33" t="n">
        <v>40.5404</v>
      </c>
      <c r="H101" s="33" t="n">
        <v>2.07191</v>
      </c>
      <c r="I101" s="33" t="n">
        <v>15.6973</v>
      </c>
      <c r="J101" s="33" t="n">
        <v>8.83356</v>
      </c>
      <c r="K101" s="33" t="n">
        <v>0.111457</v>
      </c>
      <c r="L101" s="33" t="n">
        <v>15.5776</v>
      </c>
      <c r="M101" s="33" t="n">
        <v>13.01</v>
      </c>
      <c r="N101" s="33" t="n">
        <v>2.34889</v>
      </c>
      <c r="O101" s="33" t="n">
        <v>0.419333</v>
      </c>
      <c r="P101" s="33" t="n">
        <v>98.638585</v>
      </c>
      <c r="R101" s="33" t="n">
        <v>5.77221743596438</v>
      </c>
      <c r="S101" s="33" t="n">
        <v>2.22778256403562</v>
      </c>
      <c r="T101" s="33" t="n">
        <v>0.406363992119875</v>
      </c>
      <c r="U101" s="33" t="n">
        <v>0.221898830519818</v>
      </c>
      <c r="V101" s="33" t="n">
        <v>0.68365341993794</v>
      </c>
      <c r="W101" s="33" t="n">
        <v>0.368178654870038</v>
      </c>
      <c r="X101" s="33" t="n">
        <v>0.013441500157007</v>
      </c>
      <c r="Y101" s="33" t="n">
        <v>3.30646360239533</v>
      </c>
      <c r="Z101" s="33" t="n">
        <v>1.98467590394523</v>
      </c>
      <c r="AA101" s="33" t="n">
        <v>0.648447738741687</v>
      </c>
      <c r="AB101" s="33" t="n">
        <v>0.0761679443060203</v>
      </c>
      <c r="AD101" s="33" t="n">
        <v>0.70929158699294</v>
      </c>
      <c r="AE101" s="33" t="n">
        <v>0.899805578586027</v>
      </c>
    </row>
    <row r="102" customFormat="false" ht="12" hidden="false" customHeight="false" outlineLevel="0" collapsed="false">
      <c r="A102" s="0" t="s">
        <v>94</v>
      </c>
      <c r="B102" s="0" t="s">
        <v>91</v>
      </c>
      <c r="C102" s="0" t="s">
        <v>13</v>
      </c>
      <c r="D102" s="0" t="s">
        <v>54</v>
      </c>
      <c r="E102" s="30" t="n">
        <v>12</v>
      </c>
      <c r="F102" s="21" t="n">
        <v>1</v>
      </c>
      <c r="G102" s="33" t="n">
        <v>41.3403</v>
      </c>
      <c r="H102" s="33" t="n">
        <v>1.44023</v>
      </c>
      <c r="I102" s="33" t="n">
        <v>14.0385</v>
      </c>
      <c r="J102" s="33" t="n">
        <v>11.6607</v>
      </c>
      <c r="K102" s="33" t="n">
        <v>0.175909</v>
      </c>
      <c r="L102" s="33" t="n">
        <v>14.6778</v>
      </c>
      <c r="M102" s="33" t="n">
        <v>12.3496</v>
      </c>
      <c r="N102" s="33" t="n">
        <v>2.02493</v>
      </c>
      <c r="O102" s="33" t="n">
        <v>0.307093</v>
      </c>
      <c r="P102" s="33" t="n">
        <v>98.027245</v>
      </c>
      <c r="R102" s="33" t="n">
        <v>5.92196152879405</v>
      </c>
      <c r="S102" s="33" t="n">
        <v>2.07803847120595</v>
      </c>
      <c r="T102" s="33" t="n">
        <v>0.292096001637878</v>
      </c>
      <c r="U102" s="33" t="n">
        <v>0.155186266453443</v>
      </c>
      <c r="V102" s="33" t="n">
        <v>1.06621690955422</v>
      </c>
      <c r="W102" s="33" t="n">
        <v>0.330706431636979</v>
      </c>
      <c r="X102" s="33" t="n">
        <v>0.0213435058174912</v>
      </c>
      <c r="Y102" s="33" t="n">
        <v>3.13445088489998</v>
      </c>
      <c r="Z102" s="33" t="n">
        <v>1.89540707082968</v>
      </c>
      <c r="AA102" s="33" t="n">
        <v>0.562418529693423</v>
      </c>
      <c r="AB102" s="33" t="n">
        <v>0.0561203557541694</v>
      </c>
      <c r="AD102" s="33" t="n">
        <v>0.513945956277274</v>
      </c>
      <c r="AE102" s="33" t="n">
        <v>0.904562361408895</v>
      </c>
    </row>
    <row r="103" customFormat="false" ht="12" hidden="false" customHeight="false" outlineLevel="0" collapsed="false">
      <c r="A103" s="0" t="s">
        <v>94</v>
      </c>
      <c r="B103" s="0" t="s">
        <v>91</v>
      </c>
      <c r="C103" s="0" t="s">
        <v>13</v>
      </c>
      <c r="D103" s="0" t="s">
        <v>54</v>
      </c>
      <c r="E103" s="30" t="n">
        <v>12</v>
      </c>
      <c r="F103" s="21" t="n">
        <v>2</v>
      </c>
      <c r="G103" s="33" t="n">
        <v>40.4123</v>
      </c>
      <c r="H103" s="33" t="n">
        <v>1.61711</v>
      </c>
      <c r="I103" s="33" t="n">
        <v>13.9024</v>
      </c>
      <c r="J103" s="33" t="n">
        <v>12.492</v>
      </c>
      <c r="K103" s="33" t="n">
        <v>0.212658</v>
      </c>
      <c r="L103" s="33" t="n">
        <v>14.5724</v>
      </c>
      <c r="M103" s="33" t="n">
        <v>12.5744</v>
      </c>
      <c r="N103" s="33" t="n">
        <v>2.13748</v>
      </c>
      <c r="O103" s="33" t="n">
        <v>0.315992</v>
      </c>
      <c r="P103" s="33" t="n">
        <v>98.264792</v>
      </c>
      <c r="R103" s="33" t="n">
        <v>5.81376424511854</v>
      </c>
      <c r="S103" s="33" t="n">
        <v>2.18623575488146</v>
      </c>
      <c r="T103" s="33" t="n">
        <v>0.170950777244229</v>
      </c>
      <c r="U103" s="33" t="n">
        <v>0.174989860532425</v>
      </c>
      <c r="V103" s="33" t="n">
        <v>1.13478363315988</v>
      </c>
      <c r="W103" s="33" t="n">
        <v>0.368122365578611</v>
      </c>
      <c r="X103" s="33" t="n">
        <v>0.0259126191875941</v>
      </c>
      <c r="Y103" s="33" t="n">
        <v>3.12524074429727</v>
      </c>
      <c r="Z103" s="33" t="n">
        <v>1.93815616616591</v>
      </c>
      <c r="AA103" s="33" t="n">
        <v>0.596215903698667</v>
      </c>
      <c r="AB103" s="33" t="n">
        <v>0.0579933873820216</v>
      </c>
      <c r="AD103" s="33" t="n">
        <v>0.592365457246595</v>
      </c>
      <c r="AE103" s="33" t="n">
        <v>0.894622358455119</v>
      </c>
    </row>
    <row r="104" customFormat="false" ht="12" hidden="false" customHeight="false" outlineLevel="0" collapsed="false">
      <c r="A104" s="0" t="s">
        <v>94</v>
      </c>
      <c r="B104" s="0" t="s">
        <v>91</v>
      </c>
      <c r="C104" s="0" t="s">
        <v>13</v>
      </c>
      <c r="D104" s="0" t="s">
        <v>54</v>
      </c>
      <c r="E104" s="30" t="n">
        <v>12</v>
      </c>
      <c r="F104" s="21" t="n">
        <v>3</v>
      </c>
      <c r="G104" s="33" t="n">
        <v>41.3269</v>
      </c>
      <c r="H104" s="33" t="n">
        <v>1.69973</v>
      </c>
      <c r="I104" s="33" t="n">
        <v>13.947</v>
      </c>
      <c r="J104" s="33" t="n">
        <v>11.8756</v>
      </c>
      <c r="K104" s="33" t="n">
        <v>0.064781</v>
      </c>
      <c r="L104" s="33" t="n">
        <v>14.5637</v>
      </c>
      <c r="M104" s="33" t="n">
        <v>12.775</v>
      </c>
      <c r="N104" s="33" t="n">
        <v>2.20412</v>
      </c>
      <c r="O104" s="33" t="n">
        <v>0.325616</v>
      </c>
      <c r="P104" s="33" t="n">
        <v>98.809576</v>
      </c>
      <c r="R104" s="33" t="n">
        <v>5.92073027697156</v>
      </c>
      <c r="S104" s="33" t="n">
        <v>2.07926972302844</v>
      </c>
      <c r="T104" s="33" t="n">
        <v>0.275690474898493</v>
      </c>
      <c r="U104" s="33" t="n">
        <v>0.183168952267666</v>
      </c>
      <c r="V104" s="33" t="n">
        <v>0.843619644090183</v>
      </c>
      <c r="W104" s="33" t="n">
        <v>0.579213596233011</v>
      </c>
      <c r="X104" s="33" t="n">
        <v>0.0078609644923248</v>
      </c>
      <c r="Y104" s="33" t="n">
        <v>3.11044636801832</v>
      </c>
      <c r="Z104" s="33" t="n">
        <v>1.9609250923365</v>
      </c>
      <c r="AA104" s="33" t="n">
        <v>0.612259216189873</v>
      </c>
      <c r="AB104" s="33" t="n">
        <v>0.0595122986415682</v>
      </c>
      <c r="AD104" s="33" t="n">
        <v>0.632696607167939</v>
      </c>
      <c r="AE104" s="33" t="n">
        <v>0.843017079664538</v>
      </c>
    </row>
    <row r="105" customFormat="false" ht="12" hidden="false" customHeight="false" outlineLevel="0" collapsed="false">
      <c r="A105" s="0" t="s">
        <v>94</v>
      </c>
      <c r="B105" s="0" t="s">
        <v>91</v>
      </c>
      <c r="C105" s="0" t="s">
        <v>13</v>
      </c>
      <c r="D105" s="0" t="s">
        <v>54</v>
      </c>
      <c r="E105" s="30" t="n">
        <v>12</v>
      </c>
      <c r="F105" s="21" t="n">
        <v>4</v>
      </c>
      <c r="G105" s="33" t="n">
        <v>41.81</v>
      </c>
      <c r="H105" s="33" t="n">
        <v>1.3587</v>
      </c>
      <c r="I105" s="33" t="n">
        <v>14.0204</v>
      </c>
      <c r="J105" s="33" t="n">
        <v>11.6679</v>
      </c>
      <c r="K105" s="33" t="n">
        <v>0.194333</v>
      </c>
      <c r="L105" s="33" t="n">
        <v>14.6888</v>
      </c>
      <c r="M105" s="33" t="n">
        <v>11.5544</v>
      </c>
      <c r="N105" s="33" t="n">
        <v>2.30608</v>
      </c>
      <c r="O105" s="33" t="n">
        <v>0.327363</v>
      </c>
      <c r="P105" s="33" t="n">
        <v>97.965492</v>
      </c>
      <c r="R105" s="33" t="n">
        <v>5.96132355318057</v>
      </c>
      <c r="S105" s="33" t="n">
        <v>2.03867644681943</v>
      </c>
      <c r="T105" s="33" t="n">
        <v>0.317366775456573</v>
      </c>
      <c r="U105" s="33" t="n">
        <v>0.145718796511894</v>
      </c>
      <c r="V105" s="33" t="n">
        <v>1.2026194383823</v>
      </c>
      <c r="W105" s="33" t="n">
        <v>0.188649915285172</v>
      </c>
      <c r="X105" s="33" t="n">
        <v>0.0234690127420188</v>
      </c>
      <c r="Y105" s="33" t="n">
        <v>3.12217606162204</v>
      </c>
      <c r="Z105" s="33" t="n">
        <v>1.76509291667106</v>
      </c>
      <c r="AA105" s="33" t="n">
        <v>0.637521071805945</v>
      </c>
      <c r="AB105" s="33" t="n">
        <v>0.0595457348087172</v>
      </c>
      <c r="AD105" s="33" t="n">
        <v>0.462159723285718</v>
      </c>
      <c r="AE105" s="33" t="n">
        <v>0.943020286598875</v>
      </c>
    </row>
    <row r="106" customFormat="false" ht="12" hidden="false" customHeight="false" outlineLevel="0" collapsed="false">
      <c r="A106" s="0" t="s">
        <v>94</v>
      </c>
      <c r="B106" s="0" t="s">
        <v>91</v>
      </c>
      <c r="C106" s="0" t="s">
        <v>13</v>
      </c>
      <c r="D106" s="0" t="s">
        <v>54</v>
      </c>
      <c r="E106" s="30" t="n">
        <v>12</v>
      </c>
      <c r="F106" s="21" t="n">
        <v>5</v>
      </c>
      <c r="G106" s="33" t="n">
        <v>40.7751</v>
      </c>
      <c r="H106" s="33" t="n">
        <v>1.97892</v>
      </c>
      <c r="I106" s="33" t="n">
        <v>14.0478</v>
      </c>
      <c r="J106" s="33" t="n">
        <v>11.4424</v>
      </c>
      <c r="K106" s="33" t="n">
        <v>0.175801</v>
      </c>
      <c r="L106" s="33" t="n">
        <v>14.2123</v>
      </c>
      <c r="M106" s="33" t="n">
        <v>12.4108</v>
      </c>
      <c r="N106" s="33" t="n">
        <v>2.23825</v>
      </c>
      <c r="O106" s="33" t="n">
        <v>0.351997</v>
      </c>
      <c r="P106" s="33" t="n">
        <v>97.629628</v>
      </c>
      <c r="R106" s="33" t="n">
        <v>5.90776510589256</v>
      </c>
      <c r="S106" s="33" t="n">
        <v>2.09223489410745</v>
      </c>
      <c r="T106" s="33" t="n">
        <v>0.306580476136837</v>
      </c>
      <c r="U106" s="33" t="n">
        <v>0.215668092005696</v>
      </c>
      <c r="V106" s="33" t="n">
        <v>0.807335470927391</v>
      </c>
      <c r="W106" s="33" t="n">
        <v>0.579105245781472</v>
      </c>
      <c r="X106" s="33" t="n">
        <v>0.0215742280374102</v>
      </c>
      <c r="Y106" s="33" t="n">
        <v>3.06973648711119</v>
      </c>
      <c r="Z106" s="33" t="n">
        <v>1.92657361856416</v>
      </c>
      <c r="AA106" s="33" t="n">
        <v>0.628773783906008</v>
      </c>
      <c r="AB106" s="33" t="n">
        <v>0.0650617419975093</v>
      </c>
      <c r="AD106" s="33" t="n">
        <v>0.620409144467674</v>
      </c>
      <c r="AE106" s="33" t="n">
        <v>0.841290664771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03:23:38Z</dcterms:created>
  <dc:creator>Jessica Larsen</dc:creator>
  <dc:description/>
  <dc:language>en-US</dc:language>
  <cp:lastModifiedBy>Editorial Assistant</cp:lastModifiedBy>
  <dcterms:modified xsi:type="dcterms:W3CDTF">2014-10-20T20:41:41Z</dcterms:modified>
  <cp:revision>0</cp:revision>
  <dc:subject/>
  <dc:title/>
</cp:coreProperties>
</file>