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 used for calinbrations" sheetId="1" state="visible" r:id="rId2"/>
    <sheet name="In run standard glass Jan-2013" sheetId="2" state="visible" r:id="rId3"/>
    <sheet name="CO2 of 860210-MI" sheetId="3" state="visible" r:id="rId4"/>
    <sheet name="CO2 content of minearl phases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5">
  <si>
    <t xml:space="preserve">Esposito et al. AM-14-508, Appendix Table 1. Standard glass data used for calibrations</t>
  </si>
  <si>
    <t xml:space="preserve">Working sessions at Virginia Tech</t>
  </si>
  <si>
    <t xml:space="preserve">Glass standard ID</t>
  </si>
  <si>
    <t xml:space="preserve">work-session</t>
  </si>
  <si>
    <r>
      <rPr>
        <vertAlign val="superscript"/>
        <sz val="12"/>
        <color rgb="FF000000"/>
        <rFont val="Calibri"/>
        <family val="0"/>
      </rPr>
      <t xml:space="preserve">12</t>
    </r>
    <r>
      <rPr>
        <sz val="12"/>
        <color rgb="FF000000"/>
        <rFont val="Calibri"/>
        <family val="2"/>
      </rPr>
      <t xml:space="preserve">C/</t>
    </r>
    <r>
      <rPr>
        <vertAlign val="superscript"/>
        <sz val="12"/>
        <color rgb="FF000000"/>
        <rFont val="Calibri"/>
        <family val="0"/>
      </rPr>
      <t xml:space="preserve">30</t>
    </r>
    <r>
      <rPr>
        <sz val="12"/>
        <color rgb="FF000000"/>
        <rFont val="Calibri"/>
        <family val="2"/>
      </rPr>
      <t xml:space="preserve">Si</t>
    </r>
  </si>
  <si>
    <t xml:space="preserve">stdev</t>
  </si>
  <si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 ppm</t>
    </r>
  </si>
  <si>
    <r>
      <rPr>
        <vertAlign val="superscript"/>
        <sz val="12"/>
        <color rgb="FF000000"/>
        <rFont val="Calibri"/>
        <family val="0"/>
      </rPr>
      <t xml:space="preserve">16</t>
    </r>
    <r>
      <rPr>
        <sz val="12"/>
        <color rgb="FF000000"/>
        <rFont val="Calibri"/>
        <family val="2"/>
      </rPr>
      <t xml:space="preserve">O</t>
    </r>
    <r>
      <rPr>
        <vertAlign val="superscript"/>
        <sz val="12"/>
        <color rgb="FF000000"/>
        <rFont val="Calibri"/>
        <family val="0"/>
      </rPr>
      <t xml:space="preserve">1</t>
    </r>
    <r>
      <rPr>
        <sz val="12"/>
        <color rgb="FF000000"/>
        <rFont val="Calibri"/>
        <family val="2"/>
      </rPr>
      <t xml:space="preserve">H/</t>
    </r>
    <r>
      <rPr>
        <vertAlign val="superscript"/>
        <sz val="12"/>
        <color rgb="FF000000"/>
        <rFont val="Calibri"/>
        <family val="0"/>
      </rPr>
      <t xml:space="preserve">30</t>
    </r>
    <r>
      <rPr>
        <sz val="12"/>
        <color rgb="FF000000"/>
        <rFont val="Calibri"/>
        <family val="2"/>
      </rPr>
      <t xml:space="preserve">Si</t>
    </r>
  </si>
  <si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O wt%</t>
    </r>
  </si>
  <si>
    <r>
      <rPr>
        <vertAlign val="superscript"/>
        <sz val="12"/>
        <color rgb="FF000000"/>
        <rFont val="Calibri"/>
        <family val="0"/>
      </rPr>
      <t xml:space="preserve">19</t>
    </r>
    <r>
      <rPr>
        <sz val="12"/>
        <color rgb="FF000000"/>
        <rFont val="Calibri"/>
        <family val="2"/>
      </rPr>
      <t xml:space="preserve">F/</t>
    </r>
    <r>
      <rPr>
        <vertAlign val="superscript"/>
        <sz val="12"/>
        <color rgb="FF000000"/>
        <rFont val="Calibri"/>
        <family val="0"/>
      </rPr>
      <t xml:space="preserve">30</t>
    </r>
    <r>
      <rPr>
        <sz val="12"/>
        <color rgb="FF000000"/>
        <rFont val="Calibri"/>
        <family val="2"/>
      </rPr>
      <t xml:space="preserve">Si</t>
    </r>
  </si>
  <si>
    <t xml:space="preserve">F ppm</t>
  </si>
  <si>
    <r>
      <rPr>
        <vertAlign val="superscript"/>
        <sz val="12"/>
        <color rgb="FF000000"/>
        <rFont val="Calibri"/>
        <family val="0"/>
      </rPr>
      <t xml:space="preserve">32</t>
    </r>
    <r>
      <rPr>
        <sz val="12"/>
        <color rgb="FF000000"/>
        <rFont val="Calibri"/>
        <family val="2"/>
      </rPr>
      <t xml:space="preserve">S/</t>
    </r>
    <r>
      <rPr>
        <vertAlign val="superscript"/>
        <sz val="12"/>
        <color rgb="FF000000"/>
        <rFont val="Calibri"/>
        <family val="0"/>
      </rPr>
      <t xml:space="preserve">30</t>
    </r>
    <r>
      <rPr>
        <sz val="12"/>
        <color rgb="FF000000"/>
        <rFont val="Calibri"/>
        <family val="2"/>
      </rPr>
      <t xml:space="preserve">Si</t>
    </r>
  </si>
  <si>
    <t xml:space="preserve">S ppm</t>
  </si>
  <si>
    <r>
      <rPr>
        <vertAlign val="superscript"/>
        <sz val="12"/>
        <color rgb="FF000000"/>
        <rFont val="Calibri"/>
        <family val="0"/>
      </rPr>
      <t xml:space="preserve">35</t>
    </r>
    <r>
      <rPr>
        <sz val="12"/>
        <color rgb="FF000000"/>
        <rFont val="Calibri"/>
        <family val="2"/>
      </rPr>
      <t xml:space="preserve">Cl/</t>
    </r>
    <r>
      <rPr>
        <vertAlign val="superscript"/>
        <sz val="12"/>
        <color rgb="FF000000"/>
        <rFont val="Calibri"/>
        <family val="0"/>
      </rPr>
      <t xml:space="preserve">30</t>
    </r>
    <r>
      <rPr>
        <sz val="12"/>
        <color rgb="FF000000"/>
        <rFont val="Calibri"/>
        <family val="2"/>
      </rPr>
      <t xml:space="preserve">Si</t>
    </r>
  </si>
  <si>
    <t xml:space="preserve">Cl ppm</t>
  </si>
  <si>
    <t xml:space="preserve">ALV-1649-3</t>
  </si>
  <si>
    <t xml:space="preserve">ALV-519-4-1</t>
  </si>
  <si>
    <t xml:space="preserve">ALV-1654-3</t>
  </si>
  <si>
    <t xml:space="preserve">EN-113-46D*</t>
  </si>
  <si>
    <t xml:space="preserve">ALV-1649-3*</t>
  </si>
  <si>
    <t xml:space="preserve">GL07-D52-5</t>
  </si>
  <si>
    <t xml:space="preserve">ALV-1654-3*</t>
  </si>
  <si>
    <t xml:space="preserve">EN-113-46D</t>
  </si>
  <si>
    <t xml:space="preserve">n.a.</t>
  </si>
  <si>
    <r>
      <rPr>
        <sz val="12"/>
        <color rgb="FF000000"/>
        <rFont val="Calibri"/>
        <family val="2"/>
      </rPr>
      <t xml:space="preserve">GL07-D52-5</t>
    </r>
    <r>
      <rPr>
        <vertAlign val="superscript"/>
        <sz val="12"/>
        <color rgb="FF000000"/>
        <rFont val="Calibri"/>
        <family val="0"/>
      </rPr>
      <t xml:space="preserve">!</t>
    </r>
  </si>
  <si>
    <r>
      <rPr>
        <sz val="12"/>
        <color rgb="FF000000"/>
        <rFont val="Calibri"/>
        <family val="2"/>
      </rPr>
      <t xml:space="preserve">EN-113-46D</t>
    </r>
    <r>
      <rPr>
        <vertAlign val="superscript"/>
        <sz val="12"/>
        <color rgb="FF000000"/>
        <rFont val="Calibri"/>
        <family val="0"/>
      </rPr>
      <t xml:space="preserve">&amp;</t>
    </r>
  </si>
  <si>
    <r>
      <rPr>
        <sz val="12"/>
        <color rgb="FF000000"/>
        <rFont val="Calibri"/>
        <family val="2"/>
      </rPr>
      <t xml:space="preserve">ALV-519-4-1</t>
    </r>
    <r>
      <rPr>
        <vertAlign val="superscript"/>
        <sz val="12"/>
        <color rgb="FF000000"/>
        <rFont val="Calibri"/>
        <family val="0"/>
      </rPr>
      <t xml:space="preserve">&amp;</t>
    </r>
  </si>
  <si>
    <r>
      <rPr>
        <sz val="12"/>
        <color rgb="FF000000"/>
        <rFont val="Calibri"/>
        <family val="2"/>
      </rPr>
      <t xml:space="preserve">EN-113-46D</t>
    </r>
    <r>
      <rPr>
        <vertAlign val="superscript"/>
        <sz val="12"/>
        <color rgb="FF000000"/>
        <rFont val="Calibri"/>
        <family val="0"/>
      </rPr>
      <t xml:space="preserve">$</t>
    </r>
  </si>
  <si>
    <t xml:space="preserve">ALV-519-4-1*</t>
  </si>
  <si>
    <r>
      <rPr>
        <sz val="12"/>
        <color rgb="FF000000"/>
        <rFont val="Calibri"/>
        <family val="2"/>
      </rPr>
      <t xml:space="preserve">ALV-1654-3</t>
    </r>
    <r>
      <rPr>
        <vertAlign val="superscript"/>
        <sz val="12"/>
        <color rgb="FF000000"/>
        <rFont val="Calibri"/>
        <family val="0"/>
      </rPr>
      <t xml:space="preserve">$</t>
    </r>
  </si>
  <si>
    <t xml:space="preserve">GL07-D52-5*</t>
  </si>
  <si>
    <t xml:space="preserve"> n.a. = not available</t>
  </si>
  <si>
    <t xml:space="preserve">* = two different spots of the same standard glass were measured</t>
  </si>
  <si>
    <r>
      <rPr>
        <vertAlign val="superscript"/>
        <sz val="12"/>
        <color rgb="FF000000"/>
        <rFont val="Calibri"/>
        <family val="0"/>
      </rPr>
      <t xml:space="preserve">!</t>
    </r>
    <r>
      <rPr>
        <sz val="12"/>
        <color rgb="FF000000"/>
        <rFont val="Calibri"/>
        <family val="2"/>
      </rPr>
      <t xml:space="preserve"> = ten different spots of the same standard glass were meadured</t>
    </r>
  </si>
  <si>
    <r>
      <rPr>
        <vertAlign val="superscript"/>
        <sz val="12"/>
        <color rgb="FF000000"/>
        <rFont val="Calibri"/>
        <family val="0"/>
      </rPr>
      <t xml:space="preserve">&amp;</t>
    </r>
    <r>
      <rPr>
        <sz val="12"/>
        <color rgb="FF000000"/>
        <rFont val="Calibri"/>
        <family val="2"/>
      </rPr>
      <t xml:space="preserve"> =  three different spots of the same standard glass were measured </t>
    </r>
  </si>
  <si>
    <r>
      <rPr>
        <vertAlign val="superscript"/>
        <sz val="12"/>
        <color rgb="FF000000"/>
        <rFont val="Calibri"/>
        <family val="0"/>
      </rPr>
      <t xml:space="preserve">$</t>
    </r>
    <r>
      <rPr>
        <sz val="12"/>
        <color rgb="FF000000"/>
        <rFont val="Calibri"/>
        <family val="2"/>
      </rPr>
      <t xml:space="preserve"> = four different spots of the same standard glass were measured</t>
    </r>
  </si>
  <si>
    <t xml:space="preserve">Working sessions at WHOI</t>
  </si>
  <si>
    <t xml:space="preserve">Std glass</t>
  </si>
  <si>
    <t xml:space="preserve">GL07 D52-5</t>
  </si>
  <si>
    <t xml:space="preserve">ALV 519-4-1 </t>
  </si>
  <si>
    <t xml:space="preserve">EN113 46D</t>
  </si>
  <si>
    <t xml:space="preserve">FRND 6001</t>
  </si>
  <si>
    <t xml:space="preserve">GL07-51-3</t>
  </si>
  <si>
    <t xml:space="preserve">ALV 1649-3</t>
  </si>
  <si>
    <t xml:space="preserve">NS1</t>
  </si>
  <si>
    <t xml:space="preserve">ALL107 D20-3</t>
  </si>
  <si>
    <t xml:space="preserve">JD17H</t>
  </si>
  <si>
    <t xml:space="preserve">ALV 1654-3</t>
  </si>
  <si>
    <t xml:space="preserve">concentrations measured</t>
  </si>
  <si>
    <t xml:space="preserve">standard concentrations</t>
  </si>
  <si>
    <t xml:space="preserve">Standard ID</t>
  </si>
  <si>
    <r>
      <rPr>
        <sz val="12"/>
        <color rgb="FF000000"/>
        <rFont val="Calibri"/>
        <family val="2"/>
      </rPr>
      <t xml:space="preserve">  CO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 ppm</t>
    </r>
  </si>
  <si>
    <r>
      <rPr>
        <sz val="12"/>
        <color rgb="FF000000"/>
        <rFont val="Calibri"/>
        <family val="2"/>
      </rPr>
      <t xml:space="preserve">  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O wt%</t>
    </r>
  </si>
  <si>
    <t xml:space="preserve">    F, ppm</t>
  </si>
  <si>
    <t xml:space="preserve">   S, ppm</t>
  </si>
  <si>
    <t xml:space="preserve">   Cl, ppm</t>
  </si>
  <si>
    <t xml:space="preserve">519-4-1A</t>
  </si>
  <si>
    <t xml:space="preserve">519-4-1B</t>
  </si>
  <si>
    <t xml:space="preserve">519-4-1C</t>
  </si>
  <si>
    <t xml:space="preserve">519-4-1D</t>
  </si>
  <si>
    <t xml:space="preserve">519-4-1E</t>
  </si>
  <si>
    <t xml:space="preserve">Average</t>
  </si>
  <si>
    <t xml:space="preserve">Stdev</t>
  </si>
  <si>
    <t xml:space="preserve">relative Stdev</t>
  </si>
  <si>
    <r>
      <rPr>
        <sz val="12"/>
        <color rgb="FF000000"/>
        <rFont val="Times New Roman"/>
        <family val="0"/>
      </rPr>
      <t xml:space="preserve">CO</t>
    </r>
    <r>
      <rPr>
        <vertAlign val="subscript"/>
        <sz val="12"/>
        <color rgb="FF000000"/>
        <rFont val="Times New Roman"/>
        <family val="0"/>
      </rPr>
      <t xml:space="preserve">2 data</t>
    </r>
    <r>
      <rPr>
        <sz val="12"/>
        <color rgb="FF000000"/>
        <rFont val="Times New Roman"/>
        <family val="0"/>
      </rPr>
      <t xml:space="preserve"> of one MI (860210-MI-8) from the 1986-eruption at White Island measured at WHOI during January 2013 session </t>
    </r>
  </si>
  <si>
    <t xml:space="preserve">MI8</t>
  </si>
  <si>
    <t xml:space="preserve">cycle (depth)</t>
  </si>
  <si>
    <t xml:space="preserve">average</t>
  </si>
  <si>
    <t xml:space="preserve">relative standard error</t>
  </si>
  <si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 content measured in mineral phases during SIMS-working sessions</t>
    </r>
  </si>
  <si>
    <t xml:space="preserve">SIMS session</t>
  </si>
  <si>
    <t xml:space="preserve">blank quartz</t>
  </si>
  <si>
    <t xml:space="preserve">olivine</t>
  </si>
  <si>
    <t xml:space="preserve">plagioclase</t>
  </si>
  <si>
    <t xml:space="preserve">clinopyrox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E+00"/>
    <numFmt numFmtId="167" formatCode="0.00"/>
    <numFmt numFmtId="168" formatCode="@"/>
    <numFmt numFmtId="169" formatCode="0.00E+00;\?"/>
    <numFmt numFmtId="170" formatCode="0%"/>
    <numFmt numFmtId="171" formatCode="0"/>
    <numFmt numFmtId="172" formatCode="0.0"/>
    <numFmt numFmtId="173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sz val="12"/>
      <color rgb="FF000000"/>
      <name val="Times New Roman"/>
      <family val="0"/>
    </font>
    <font>
      <vertAlign val="subscript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1.83"/>
    <col collapsed="false" customWidth="true" hidden="false" outlineLevel="0" max="3" min="3" style="0" width="10.33"/>
    <col collapsed="false" customWidth="true" hidden="false" outlineLevel="0" max="4" min="4" style="0" width="8.33"/>
    <col collapsed="false" customWidth="true" hidden="false" outlineLevel="0" max="7" min="7" style="0" width="8.83"/>
    <col collapsed="false" customWidth="true" hidden="false" outlineLevel="0" max="10" min="10" style="0" width="8.33"/>
    <col collapsed="false" customWidth="true" hidden="false" outlineLevel="0" max="13" min="13" style="0" width="8.33"/>
    <col collapsed="false" customWidth="true" hidden="false" outlineLevel="0" max="16" min="16" style="0" width="8.3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</row>
    <row r="3" s="5" customFormat="true" ht="17" hidden="false" customHeight="false" outlineLevel="0" collapsed="false">
      <c r="A3" s="2" t="s">
        <v>2</v>
      </c>
      <c r="B3" s="2" t="s">
        <v>3</v>
      </c>
      <c r="C3" s="3" t="s">
        <v>4</v>
      </c>
      <c r="D3" s="4" t="s">
        <v>5</v>
      </c>
      <c r="E3" s="2" t="s">
        <v>6</v>
      </c>
      <c r="F3" s="3" t="s">
        <v>7</v>
      </c>
      <c r="G3" s="4" t="s">
        <v>5</v>
      </c>
      <c r="H3" s="2" t="s">
        <v>8</v>
      </c>
      <c r="I3" s="3" t="s">
        <v>9</v>
      </c>
      <c r="J3" s="4" t="s">
        <v>5</v>
      </c>
      <c r="K3" s="2" t="s">
        <v>10</v>
      </c>
      <c r="L3" s="3" t="s">
        <v>11</v>
      </c>
      <c r="M3" s="4" t="s">
        <v>5</v>
      </c>
      <c r="N3" s="2" t="s">
        <v>12</v>
      </c>
      <c r="O3" s="3" t="s">
        <v>13</v>
      </c>
      <c r="P3" s="4" t="s">
        <v>5</v>
      </c>
      <c r="Q3" s="2" t="s">
        <v>14</v>
      </c>
    </row>
    <row r="4" customFormat="false" ht="15" hidden="false" customHeight="false" outlineLevel="0" collapsed="false">
      <c r="A4" s="2" t="s">
        <v>15</v>
      </c>
      <c r="B4" s="6" t="n">
        <v>39576</v>
      </c>
      <c r="C4" s="7" t="n">
        <v>0.013067965171798</v>
      </c>
      <c r="D4" s="8" t="n">
        <v>0.000315893276335832</v>
      </c>
      <c r="E4" s="2" t="n">
        <v>161</v>
      </c>
      <c r="F4" s="9" t="n">
        <v>1.92368060521537</v>
      </c>
      <c r="G4" s="8" t="n">
        <v>0.0098693777031559</v>
      </c>
      <c r="H4" s="10" t="n">
        <v>0.61</v>
      </c>
      <c r="I4" s="9" t="n">
        <v>1.54642640327133</v>
      </c>
      <c r="J4" s="8" t="n">
        <v>0.0154786010351022</v>
      </c>
      <c r="K4" s="11" t="n">
        <v>445</v>
      </c>
      <c r="L4" s="9" t="n">
        <v>2.99523413878281</v>
      </c>
      <c r="M4" s="8" t="n">
        <v>0.0245283870882171</v>
      </c>
      <c r="N4" s="11" t="n">
        <v>1640</v>
      </c>
      <c r="O4" s="9" t="n">
        <v>2.23561448375314</v>
      </c>
      <c r="P4" s="8" t="n">
        <v>0.0205760989204826</v>
      </c>
      <c r="Q4" s="11" t="n">
        <v>1433</v>
      </c>
      <c r="R4" s="12"/>
    </row>
    <row r="5" customFormat="false" ht="15" hidden="false" customHeight="false" outlineLevel="0" collapsed="false">
      <c r="A5" s="4" t="s">
        <v>16</v>
      </c>
      <c r="B5" s="13" t="n">
        <v>39576</v>
      </c>
      <c r="C5" s="14" t="n">
        <v>0.0123519919614833</v>
      </c>
      <c r="D5" s="8" t="n">
        <v>0.000113514825296142</v>
      </c>
      <c r="E5" s="4" t="n">
        <v>165</v>
      </c>
      <c r="F5" s="9" t="n">
        <v>0.574720517995064</v>
      </c>
      <c r="G5" s="8" t="n">
        <v>0.0043085139953053</v>
      </c>
      <c r="H5" s="15" t="n">
        <v>0.17</v>
      </c>
      <c r="I5" s="9" t="n">
        <v>0.331615289561131</v>
      </c>
      <c r="J5" s="8" t="n">
        <v>0.0030844597911698</v>
      </c>
      <c r="K5" s="16" t="n">
        <v>90</v>
      </c>
      <c r="L5" s="9" t="n">
        <v>1.46647495517264</v>
      </c>
      <c r="M5" s="8" t="n">
        <v>0.0168828383455846</v>
      </c>
      <c r="N5" s="16" t="n">
        <v>950</v>
      </c>
      <c r="O5" s="9" t="n">
        <v>0.0801748351455511</v>
      </c>
      <c r="P5" s="8" t="n">
        <v>0.00112745522252809</v>
      </c>
      <c r="Q5" s="16" t="n">
        <v>45</v>
      </c>
      <c r="R5" s="17"/>
    </row>
    <row r="6" customFormat="false" ht="15" hidden="false" customHeight="false" outlineLevel="0" collapsed="false">
      <c r="A6" s="2" t="s">
        <v>17</v>
      </c>
      <c r="B6" s="6" t="n">
        <v>39576</v>
      </c>
      <c r="C6" s="7" t="n">
        <v>0.00953416393415097</v>
      </c>
      <c r="D6" s="18" t="n">
        <v>2.00513501804551E-005</v>
      </c>
      <c r="E6" s="2" t="n">
        <v>159</v>
      </c>
      <c r="F6" s="19" t="n">
        <v>2.53039273154685</v>
      </c>
      <c r="G6" s="8" t="n">
        <v>0.00657814493505199</v>
      </c>
      <c r="H6" s="10" t="n">
        <v>1</v>
      </c>
      <c r="I6" s="19" t="n">
        <v>2.48170227210461</v>
      </c>
      <c r="J6" s="8" t="n">
        <v>0.00772942387684669</v>
      </c>
      <c r="K6" s="11" t="n">
        <v>997</v>
      </c>
      <c r="L6" s="19" t="n">
        <v>2.25901072242887</v>
      </c>
      <c r="M6" s="8" t="n">
        <v>0.0179295789432646</v>
      </c>
      <c r="N6" s="11" t="n">
        <v>1562</v>
      </c>
      <c r="O6" s="19" t="n">
        <v>4.20720914677631</v>
      </c>
      <c r="P6" s="8" t="n">
        <v>0.090618715260783</v>
      </c>
      <c r="Q6" s="11" t="n">
        <v>2914</v>
      </c>
      <c r="R6" s="12"/>
    </row>
    <row r="7" customFormat="false" ht="15" hidden="false" customHeight="false" outlineLevel="0" collapsed="false">
      <c r="A7" s="2" t="s">
        <v>18</v>
      </c>
      <c r="B7" s="6" t="n">
        <v>39790</v>
      </c>
      <c r="C7" s="7" t="n">
        <v>0.021933403628123</v>
      </c>
      <c r="D7" s="8" t="n">
        <v>0.00115851361544239</v>
      </c>
      <c r="E7" s="2" t="n">
        <v>237</v>
      </c>
      <c r="F7" s="19" t="n">
        <v>0.570010590865966</v>
      </c>
      <c r="G7" s="8" t="n">
        <v>0.0333570872170728</v>
      </c>
      <c r="H7" s="10" t="n">
        <v>0.112</v>
      </c>
      <c r="I7" s="19" t="n">
        <v>0.392274393968476</v>
      </c>
      <c r="J7" s="8" t="n">
        <v>0.00941700871199629</v>
      </c>
      <c r="K7" s="11" t="n">
        <v>124</v>
      </c>
      <c r="L7" s="19" t="n">
        <v>1.34431710322435</v>
      </c>
      <c r="M7" s="8" t="n">
        <v>0.0381167448795519</v>
      </c>
      <c r="N7" s="11" t="n">
        <v>877</v>
      </c>
      <c r="O7" s="19" t="n">
        <v>0.0217539877416231</v>
      </c>
      <c r="P7" s="8" t="n">
        <v>0.00157171549484386</v>
      </c>
      <c r="Q7" s="11" t="n">
        <v>45</v>
      </c>
      <c r="R7" s="2"/>
    </row>
    <row r="8" customFormat="false" ht="15" hidden="false" customHeight="false" outlineLevel="0" collapsed="false">
      <c r="A8" s="2" t="s">
        <v>19</v>
      </c>
      <c r="B8" s="6" t="n">
        <v>39790</v>
      </c>
      <c r="C8" s="7" t="n">
        <v>0.0164091579063279</v>
      </c>
      <c r="D8" s="8" t="n">
        <v>0.000827949781670692</v>
      </c>
      <c r="E8" s="2" t="n">
        <v>161</v>
      </c>
      <c r="F8" s="19" t="n">
        <v>1.89446496111936</v>
      </c>
      <c r="G8" s="8" t="n">
        <v>0.063453094832549</v>
      </c>
      <c r="H8" s="10" t="n">
        <v>0.61</v>
      </c>
      <c r="I8" s="19" t="n">
        <v>1.35396611135862</v>
      </c>
      <c r="J8" s="8" t="n">
        <v>0.0203434368038566</v>
      </c>
      <c r="K8" s="11" t="n">
        <v>445</v>
      </c>
      <c r="L8" s="19" t="n">
        <v>2.60515988885202</v>
      </c>
      <c r="M8" s="8" t="n">
        <v>0.0688977333838394</v>
      </c>
      <c r="N8" s="11" t="n">
        <v>1640</v>
      </c>
      <c r="O8" s="9" t="n">
        <v>1.75431039894789</v>
      </c>
      <c r="P8" s="8" t="n">
        <v>0.0801297250137955</v>
      </c>
      <c r="Q8" s="11" t="n">
        <v>1433</v>
      </c>
      <c r="R8" s="2"/>
    </row>
    <row r="9" s="5" customFormat="true" ht="15" hidden="false" customHeight="false" outlineLevel="0" collapsed="false">
      <c r="A9" s="2" t="s">
        <v>20</v>
      </c>
      <c r="B9" s="6" t="n">
        <v>39790</v>
      </c>
      <c r="C9" s="7" t="n">
        <v>0.00883156386882322</v>
      </c>
      <c r="D9" s="20" t="n">
        <v>9.54283972141409E-005</v>
      </c>
      <c r="E9" s="2" t="n">
        <v>88</v>
      </c>
      <c r="F9" s="19" t="n">
        <v>2.69835929864628</v>
      </c>
      <c r="G9" s="8" t="n">
        <v>0.065827587234635</v>
      </c>
      <c r="H9" s="10" t="n">
        <v>1</v>
      </c>
      <c r="I9" s="19" t="n">
        <v>1.29076803444732</v>
      </c>
      <c r="J9" s="8" t="n">
        <v>0.0328574766574995</v>
      </c>
      <c r="K9" s="11" t="n">
        <v>431</v>
      </c>
      <c r="L9" s="19" t="n">
        <v>1.72398695520738</v>
      </c>
      <c r="M9" s="8" t="n">
        <v>0.0244435407511126</v>
      </c>
      <c r="N9" s="11" t="n">
        <v>1183</v>
      </c>
      <c r="O9" s="19" t="n">
        <v>0.429636186432005</v>
      </c>
      <c r="P9" s="8" t="n">
        <v>0.0127361084035644</v>
      </c>
      <c r="Q9" s="11" t="n">
        <v>322</v>
      </c>
      <c r="R9" s="2"/>
    </row>
    <row r="10" customFormat="false" ht="15" hidden="false" customHeight="false" outlineLevel="0" collapsed="false">
      <c r="A10" s="2" t="s">
        <v>21</v>
      </c>
      <c r="B10" s="6" t="n">
        <v>39790</v>
      </c>
      <c r="C10" s="7" t="n">
        <v>0.0111901961234763</v>
      </c>
      <c r="D10" s="8" t="n">
        <v>0.000448876945711553</v>
      </c>
      <c r="E10" s="2" t="n">
        <v>159</v>
      </c>
      <c r="F10" s="19" t="n">
        <v>3.04285639586852</v>
      </c>
      <c r="G10" s="8" t="n">
        <v>0.0978974002638953</v>
      </c>
      <c r="H10" s="10" t="n">
        <v>1</v>
      </c>
      <c r="I10" s="19" t="n">
        <v>2.54072317936321</v>
      </c>
      <c r="J10" s="8" t="n">
        <v>0.0685596796808003</v>
      </c>
      <c r="K10" s="11" t="n">
        <v>997</v>
      </c>
      <c r="L10" s="19" t="n">
        <v>2.22020482286029</v>
      </c>
      <c r="M10" s="8" t="n">
        <v>0.045216363914657</v>
      </c>
      <c r="N10" s="11" t="n">
        <v>1562</v>
      </c>
      <c r="O10" s="19" t="n">
        <v>4.04229274246162</v>
      </c>
      <c r="P10" s="8" t="n">
        <v>0.233331410099998</v>
      </c>
      <c r="Q10" s="11" t="n">
        <v>2914</v>
      </c>
      <c r="R10" s="2"/>
    </row>
    <row r="11" s="5" customFormat="true" ht="15" hidden="false" customHeight="false" outlineLevel="0" collapsed="false">
      <c r="A11" s="4" t="s">
        <v>22</v>
      </c>
      <c r="B11" s="13" t="n">
        <v>40247</v>
      </c>
      <c r="C11" s="14" t="s">
        <v>23</v>
      </c>
      <c r="D11" s="14" t="s">
        <v>23</v>
      </c>
      <c r="E11" s="4" t="n">
        <v>237</v>
      </c>
      <c r="F11" s="14" t="n">
        <v>1.35494992357601</v>
      </c>
      <c r="G11" s="20" t="n">
        <v>0.0248022528514648</v>
      </c>
      <c r="H11" s="21" t="n">
        <v>0.112</v>
      </c>
      <c r="I11" s="14" t="n">
        <v>0.336817540590093</v>
      </c>
      <c r="J11" s="20" t="n">
        <v>0.0126804659059313</v>
      </c>
      <c r="K11" s="4" t="n">
        <v>124</v>
      </c>
      <c r="L11" s="14" t="n">
        <v>1.50275614708308</v>
      </c>
      <c r="M11" s="20" t="n">
        <v>0.00355735005162735</v>
      </c>
      <c r="N11" s="16" t="n">
        <v>877</v>
      </c>
      <c r="O11" s="14" t="n">
        <v>0.0262894157040315</v>
      </c>
      <c r="P11" s="20" t="n">
        <v>0.000400041253744444</v>
      </c>
      <c r="Q11" s="4" t="n">
        <v>45</v>
      </c>
      <c r="R11" s="4"/>
    </row>
    <row r="12" s="5" customFormat="true" ht="15" hidden="false" customHeight="false" outlineLevel="0" collapsed="false">
      <c r="A12" s="4" t="s">
        <v>19</v>
      </c>
      <c r="B12" s="13" t="n">
        <v>40247</v>
      </c>
      <c r="C12" s="14" t="n">
        <v>0.0125320495520102</v>
      </c>
      <c r="D12" s="20" t="n">
        <v>0.000358176008709725</v>
      </c>
      <c r="E12" s="4" t="n">
        <v>161</v>
      </c>
      <c r="F12" s="14" t="n">
        <v>2.57328382292513</v>
      </c>
      <c r="G12" s="20" t="n">
        <v>0.0248631773754393</v>
      </c>
      <c r="H12" s="21" t="n">
        <v>0.61</v>
      </c>
      <c r="I12" s="14" t="n">
        <v>1.22104616381503</v>
      </c>
      <c r="J12" s="20" t="n">
        <v>0.00852574325320582</v>
      </c>
      <c r="K12" s="4" t="n">
        <v>445</v>
      </c>
      <c r="L12" s="14" t="n">
        <v>2.8918804477933</v>
      </c>
      <c r="M12" s="20" t="n">
        <v>0.0166697647831929</v>
      </c>
      <c r="N12" s="16" t="n">
        <v>1640</v>
      </c>
      <c r="O12" s="14" t="n">
        <v>2.24839250926613</v>
      </c>
      <c r="P12" s="20" t="n">
        <v>0.0130782943276064</v>
      </c>
      <c r="Q12" s="4" t="n">
        <v>1433</v>
      </c>
      <c r="R12" s="4"/>
    </row>
    <row r="13" s="5" customFormat="true" ht="15" hidden="false" customHeight="false" outlineLevel="0" collapsed="false">
      <c r="A13" s="4" t="s">
        <v>20</v>
      </c>
      <c r="B13" s="13" t="n">
        <v>40247</v>
      </c>
      <c r="C13" s="14" t="s">
        <v>23</v>
      </c>
      <c r="D13" s="14" t="s">
        <v>23</v>
      </c>
      <c r="E13" s="4" t="n">
        <v>88</v>
      </c>
      <c r="F13" s="14" t="n">
        <v>3.57711566756939</v>
      </c>
      <c r="G13" s="20" t="n">
        <v>0.114002424930459</v>
      </c>
      <c r="H13" s="21" t="n">
        <v>1</v>
      </c>
      <c r="I13" s="14" t="n">
        <v>1.13070793182822</v>
      </c>
      <c r="J13" s="20" t="n">
        <v>0.010155929299644</v>
      </c>
      <c r="K13" s="4" t="n">
        <v>431</v>
      </c>
      <c r="L13" s="14" t="n">
        <v>1.87647328466834</v>
      </c>
      <c r="M13" s="8" t="n">
        <v>0.0253394932868146</v>
      </c>
      <c r="N13" s="16" t="n">
        <v>1183</v>
      </c>
      <c r="O13" s="14" t="n">
        <v>0.526118033920384</v>
      </c>
      <c r="P13" s="20" t="n">
        <v>0.00381686121235848</v>
      </c>
      <c r="Q13" s="4" t="n">
        <v>322</v>
      </c>
      <c r="R13" s="4"/>
    </row>
    <row r="14" s="5" customFormat="true" ht="15" hidden="false" customHeight="false" outlineLevel="0" collapsed="false">
      <c r="A14" s="4" t="s">
        <v>21</v>
      </c>
      <c r="B14" s="13" t="n">
        <v>40247</v>
      </c>
      <c r="C14" s="14" t="n">
        <v>0.0104</v>
      </c>
      <c r="D14" s="20" t="n">
        <v>0.000525618532708496</v>
      </c>
      <c r="E14" s="4" t="n">
        <v>159</v>
      </c>
      <c r="F14" s="14" t="n">
        <v>3.47688886618495</v>
      </c>
      <c r="G14" s="20" t="n">
        <v>0.0458849413802769</v>
      </c>
      <c r="H14" s="21" t="n">
        <v>1</v>
      </c>
      <c r="I14" s="14" t="n">
        <v>2.29872204317303</v>
      </c>
      <c r="J14" s="20" t="n">
        <v>0.0224021857185434</v>
      </c>
      <c r="K14" s="4" t="n">
        <v>997</v>
      </c>
      <c r="L14" s="14" t="n">
        <v>2.32186206879004</v>
      </c>
      <c r="M14" s="20" t="n">
        <v>0.0253394932868146</v>
      </c>
      <c r="N14" s="16" t="n">
        <v>1562</v>
      </c>
      <c r="O14" s="14" t="n">
        <v>4.671937613362</v>
      </c>
      <c r="P14" s="20" t="n">
        <v>0.0246889598747544</v>
      </c>
      <c r="Q14" s="4" t="n">
        <v>2914</v>
      </c>
      <c r="R14" s="4"/>
    </row>
    <row r="15" customFormat="false" ht="16" hidden="false" customHeight="false" outlineLevel="0" collapsed="false">
      <c r="A15" s="4" t="s">
        <v>24</v>
      </c>
      <c r="B15" s="13" t="n">
        <v>40520</v>
      </c>
      <c r="C15" s="14" t="n">
        <v>0.00959231575595907</v>
      </c>
      <c r="D15" s="8" t="n">
        <v>0.00213245166947701</v>
      </c>
      <c r="E15" s="4" t="n">
        <v>88</v>
      </c>
      <c r="F15" s="9" t="n">
        <v>2.73630316811257</v>
      </c>
      <c r="G15" s="8" t="n">
        <v>0.0150503840237614</v>
      </c>
      <c r="H15" s="15" t="n">
        <v>1</v>
      </c>
      <c r="I15" s="9" t="n">
        <v>1.03401768007535</v>
      </c>
      <c r="J15" s="8" t="n">
        <v>0.00406417562553682</v>
      </c>
      <c r="K15" s="16" t="n">
        <v>431</v>
      </c>
      <c r="L15" s="9" t="n">
        <v>1.79910435630701</v>
      </c>
      <c r="M15" s="8" t="n">
        <v>0.00929922840252792</v>
      </c>
      <c r="N15" s="16" t="n">
        <v>1183</v>
      </c>
      <c r="O15" s="9" t="n">
        <v>0.528906257406895</v>
      </c>
      <c r="P15" s="8" t="n">
        <v>0.00902761223431228</v>
      </c>
      <c r="Q15" s="16" t="n">
        <v>322</v>
      </c>
      <c r="R15" s="4"/>
    </row>
    <row r="16" s="5" customFormat="true" ht="16" hidden="false" customHeight="false" outlineLevel="0" collapsed="false">
      <c r="A16" s="4" t="s">
        <v>25</v>
      </c>
      <c r="B16" s="13" t="n">
        <v>40520</v>
      </c>
      <c r="C16" s="14" t="n">
        <v>0.0185548291987417</v>
      </c>
      <c r="D16" s="20" t="n">
        <v>0.00147287126153241</v>
      </c>
      <c r="E16" s="4" t="n">
        <v>237</v>
      </c>
      <c r="F16" s="9" t="n">
        <v>0.62537745731939</v>
      </c>
      <c r="G16" s="20" t="n">
        <v>0.0171764283550562</v>
      </c>
      <c r="H16" s="15" t="n">
        <v>0.112</v>
      </c>
      <c r="I16" s="9" t="n">
        <v>0.323919678745025</v>
      </c>
      <c r="J16" s="20" t="n">
        <v>0.00242808018103788</v>
      </c>
      <c r="K16" s="16" t="n">
        <v>124</v>
      </c>
      <c r="L16" s="9" t="n">
        <v>1.42051964923193</v>
      </c>
      <c r="M16" s="20" t="n">
        <v>0.00852163492636885</v>
      </c>
      <c r="N16" s="16" t="n">
        <v>877</v>
      </c>
      <c r="O16" s="9" t="n">
        <v>0.0325184540463868</v>
      </c>
      <c r="P16" s="20" t="n">
        <v>0.0020369721339842</v>
      </c>
      <c r="Q16" s="16" t="n">
        <v>45</v>
      </c>
      <c r="R16" s="4"/>
    </row>
    <row r="17" s="5" customFormat="true" ht="15" hidden="false" customHeight="false" outlineLevel="0" collapsed="false">
      <c r="A17" s="4" t="s">
        <v>17</v>
      </c>
      <c r="B17" s="13" t="n">
        <v>40520</v>
      </c>
      <c r="C17" s="14" t="n">
        <v>0.0147904964541453</v>
      </c>
      <c r="D17" s="20" t="n">
        <v>0.000170038817963424</v>
      </c>
      <c r="E17" s="4" t="n">
        <v>159</v>
      </c>
      <c r="F17" s="14" t="n">
        <v>2.03779242038445</v>
      </c>
      <c r="G17" s="20" t="n">
        <v>0.0322918773015743</v>
      </c>
      <c r="H17" s="21" t="n">
        <v>1</v>
      </c>
      <c r="I17" s="14" t="n">
        <v>1.96059526552901</v>
      </c>
      <c r="J17" s="20" t="n">
        <v>0.0253228665440628</v>
      </c>
      <c r="K17" s="4" t="n">
        <v>997</v>
      </c>
      <c r="L17" s="14" t="n">
        <v>1.97700710550324</v>
      </c>
      <c r="M17" s="20" t="n">
        <v>0.0173023153626588</v>
      </c>
      <c r="N17" s="4" t="n">
        <v>1562</v>
      </c>
      <c r="O17" s="9" t="n">
        <v>3.40719532834218</v>
      </c>
      <c r="P17" s="20" t="n">
        <v>0.0540412182055063</v>
      </c>
      <c r="Q17" s="16" t="n">
        <v>2914</v>
      </c>
      <c r="R17" s="4"/>
    </row>
    <row r="18" customFormat="false" ht="16" hidden="false" customHeight="false" outlineLevel="0" collapsed="false">
      <c r="A18" s="2" t="s">
        <v>26</v>
      </c>
      <c r="B18" s="6" t="n">
        <v>40520</v>
      </c>
      <c r="C18" s="7" t="n">
        <v>0.0130320146938816</v>
      </c>
      <c r="D18" s="8" t="n">
        <v>0.00039092497867173</v>
      </c>
      <c r="E18" s="2" t="n">
        <v>165</v>
      </c>
      <c r="F18" s="7" t="n">
        <v>0.517837935331548</v>
      </c>
      <c r="G18" s="8" t="n">
        <v>0.0109747327942651</v>
      </c>
      <c r="H18" s="22" t="n">
        <v>0.17</v>
      </c>
      <c r="I18" s="7" t="n">
        <v>0.241362781682634</v>
      </c>
      <c r="J18" s="8" t="n">
        <v>0.00289721317243803</v>
      </c>
      <c r="K18" s="2" t="n">
        <v>90</v>
      </c>
      <c r="L18" s="7" t="n">
        <v>1.23479004904944</v>
      </c>
      <c r="M18" s="8" t="n">
        <v>0.0206580806253758</v>
      </c>
      <c r="N18" s="2" t="n">
        <v>950</v>
      </c>
      <c r="O18" s="19" t="n">
        <v>0.0710116783297285</v>
      </c>
      <c r="P18" s="8" t="n">
        <v>0.00335379921169627</v>
      </c>
      <c r="Q18" s="11" t="n">
        <v>45</v>
      </c>
      <c r="R18" s="2"/>
    </row>
    <row r="19" s="5" customFormat="true" ht="16" hidden="false" customHeight="false" outlineLevel="0" collapsed="false">
      <c r="A19" s="4" t="s">
        <v>27</v>
      </c>
      <c r="B19" s="13" t="n">
        <v>40824</v>
      </c>
      <c r="C19" s="14" t="n">
        <v>0.0203725681584804</v>
      </c>
      <c r="D19" s="20" t="n">
        <v>0.0015924849541693</v>
      </c>
      <c r="E19" s="4" t="n">
        <v>237</v>
      </c>
      <c r="F19" s="14" t="n">
        <v>0.359560863633994</v>
      </c>
      <c r="G19" s="20" t="n">
        <v>0.00944449399798932</v>
      </c>
      <c r="H19" s="21" t="n">
        <v>0.112</v>
      </c>
      <c r="I19" s="14" t="n">
        <v>0.344644764139799</v>
      </c>
      <c r="J19" s="20" t="n">
        <v>0.0121449025768806</v>
      </c>
      <c r="K19" s="4" t="n">
        <v>124</v>
      </c>
      <c r="L19" s="14" t="n">
        <v>1.5145386302802</v>
      </c>
      <c r="M19" s="20" t="n">
        <v>0.0882643262054518</v>
      </c>
      <c r="N19" s="4" t="n">
        <v>877</v>
      </c>
      <c r="O19" s="14" t="n">
        <v>0.0331562849865909</v>
      </c>
      <c r="P19" s="20" t="n">
        <v>0.0181513399648067</v>
      </c>
      <c r="Q19" s="4" t="n">
        <v>45</v>
      </c>
      <c r="R19" s="4"/>
    </row>
    <row r="20" s="5" customFormat="true" ht="15" hidden="false" customHeight="false" outlineLevel="0" collapsed="false">
      <c r="A20" s="4" t="s">
        <v>28</v>
      </c>
      <c r="B20" s="13" t="n">
        <v>40824</v>
      </c>
      <c r="C20" s="14" t="n">
        <v>0.0159857173507714</v>
      </c>
      <c r="D20" s="20" t="n">
        <v>0.00167455776977688</v>
      </c>
      <c r="E20" s="4" t="n">
        <v>165</v>
      </c>
      <c r="F20" s="14" t="n">
        <v>0.440979394944836</v>
      </c>
      <c r="G20" s="20" t="n">
        <v>0.0261632721042509</v>
      </c>
      <c r="H20" s="21" t="n">
        <v>0.17</v>
      </c>
      <c r="I20" s="14" t="n">
        <v>0.250993842885578</v>
      </c>
      <c r="J20" s="20" t="n">
        <v>0.0159259122478772</v>
      </c>
      <c r="K20" s="4" t="n">
        <v>90</v>
      </c>
      <c r="L20" s="14" t="n">
        <v>1.2346655540997</v>
      </c>
      <c r="M20" s="20" t="n">
        <v>0.0495141300801363</v>
      </c>
      <c r="N20" s="4" t="n">
        <v>950</v>
      </c>
      <c r="O20" s="14" t="n">
        <v>0.0741584810261987</v>
      </c>
      <c r="P20" s="20" t="n">
        <v>0.0064066540080373</v>
      </c>
      <c r="Q20" s="4" t="n">
        <v>45</v>
      </c>
      <c r="R20" s="4"/>
    </row>
    <row r="21" customFormat="false" ht="16" hidden="false" customHeight="false" outlineLevel="0" collapsed="false">
      <c r="A21" s="2" t="s">
        <v>29</v>
      </c>
      <c r="B21" s="6" t="n">
        <v>40824</v>
      </c>
      <c r="C21" s="7" t="n">
        <v>0.0168333362340562</v>
      </c>
      <c r="D21" s="8" t="n">
        <v>0.00388489236518902</v>
      </c>
      <c r="E21" s="2" t="n">
        <v>159</v>
      </c>
      <c r="F21" s="7" t="n">
        <v>2.19999002205764</v>
      </c>
      <c r="G21" s="8" t="n">
        <v>0.125507962954421</v>
      </c>
      <c r="H21" s="22" t="n">
        <v>1</v>
      </c>
      <c r="I21" s="7" t="n">
        <v>2.14722656292083</v>
      </c>
      <c r="J21" s="8" t="n">
        <v>0.111151779865708</v>
      </c>
      <c r="K21" s="2" t="n">
        <v>997</v>
      </c>
      <c r="L21" s="7" t="n">
        <v>2.09348875113614</v>
      </c>
      <c r="M21" s="8" t="n">
        <v>0.158216464089943</v>
      </c>
      <c r="N21" s="2" t="n">
        <v>1562</v>
      </c>
      <c r="O21" s="7" t="n">
        <v>4.09250538760275</v>
      </c>
      <c r="P21" s="8" t="n">
        <v>0.399664009545124</v>
      </c>
      <c r="Q21" s="2" t="n">
        <v>2914</v>
      </c>
      <c r="R21" s="2"/>
    </row>
    <row r="22" s="5" customFormat="true" ht="15" hidden="false" customHeight="false" outlineLevel="0" collapsed="false">
      <c r="A22" s="4" t="s">
        <v>30</v>
      </c>
      <c r="B22" s="13" t="n">
        <v>40824</v>
      </c>
      <c r="C22" s="14" t="n">
        <v>0.0094663580182908</v>
      </c>
      <c r="D22" s="20" t="n">
        <v>0.00114251846088949</v>
      </c>
      <c r="E22" s="4" t="n">
        <v>88</v>
      </c>
      <c r="F22" s="14" t="n">
        <v>2.12502538815477</v>
      </c>
      <c r="G22" s="20" t="n">
        <v>0.0130866401567391</v>
      </c>
      <c r="H22" s="21" t="n">
        <v>1</v>
      </c>
      <c r="I22" s="14" t="n">
        <v>1.03248622797282</v>
      </c>
      <c r="J22" s="20" t="n">
        <v>0.00522607750586833</v>
      </c>
      <c r="K22" s="4" t="n">
        <v>431</v>
      </c>
      <c r="L22" s="14" t="n">
        <v>1.66873242005574</v>
      </c>
      <c r="M22" s="20" t="n">
        <v>0.0148001996651502</v>
      </c>
      <c r="N22" s="4" t="n">
        <v>1183</v>
      </c>
      <c r="O22" s="14" t="n">
        <v>0.435571286898199</v>
      </c>
      <c r="P22" s="20" t="n">
        <v>0.00460922845038516</v>
      </c>
      <c r="Q22" s="4" t="n">
        <v>322</v>
      </c>
      <c r="R22" s="4"/>
    </row>
    <row r="23" customFormat="false" ht="15" hidden="false" customHeight="false" outlineLevel="0" collapsed="false">
      <c r="A23" s="2" t="s">
        <v>22</v>
      </c>
      <c r="B23" s="6" t="n">
        <v>40969</v>
      </c>
      <c r="C23" s="7" t="n">
        <v>0.0170583596366881</v>
      </c>
      <c r="D23" s="8" t="n">
        <v>0.000504967611575644</v>
      </c>
      <c r="E23" s="2" t="n">
        <v>237</v>
      </c>
      <c r="F23" s="2" t="s">
        <v>23</v>
      </c>
      <c r="G23" s="2" t="s">
        <v>23</v>
      </c>
      <c r="H23" s="2" t="s">
        <v>23</v>
      </c>
      <c r="I23" s="2" t="s">
        <v>23</v>
      </c>
      <c r="J23" s="2" t="s">
        <v>23</v>
      </c>
      <c r="K23" s="2" t="s">
        <v>23</v>
      </c>
      <c r="L23" s="2" t="s">
        <v>23</v>
      </c>
      <c r="M23" s="2" t="s">
        <v>23</v>
      </c>
      <c r="N23" s="2" t="s">
        <v>23</v>
      </c>
      <c r="O23" s="2" t="s">
        <v>23</v>
      </c>
      <c r="P23" s="2" t="s">
        <v>23</v>
      </c>
      <c r="Q23" s="2" t="s">
        <v>23</v>
      </c>
      <c r="R23" s="2"/>
    </row>
    <row r="24" customFormat="false" ht="15" hidden="false" customHeight="false" outlineLevel="0" collapsed="false">
      <c r="A24" s="2" t="s">
        <v>20</v>
      </c>
      <c r="B24" s="6" t="n">
        <v>40969</v>
      </c>
      <c r="C24" s="7" t="n">
        <v>0.00761346191739955</v>
      </c>
      <c r="D24" s="8" t="n">
        <v>0.000369560721342044</v>
      </c>
      <c r="E24" s="2" t="n">
        <v>88</v>
      </c>
      <c r="F24" s="2" t="s">
        <v>23</v>
      </c>
      <c r="G24" s="2" t="s">
        <v>23</v>
      </c>
      <c r="H24" s="2" t="s">
        <v>23</v>
      </c>
      <c r="I24" s="2" t="s">
        <v>23</v>
      </c>
      <c r="J24" s="2" t="s">
        <v>23</v>
      </c>
      <c r="K24" s="2" t="s">
        <v>23</v>
      </c>
      <c r="L24" s="2" t="s">
        <v>23</v>
      </c>
      <c r="M24" s="2" t="s">
        <v>23</v>
      </c>
      <c r="N24" s="2" t="s">
        <v>23</v>
      </c>
      <c r="O24" s="2" t="s">
        <v>23</v>
      </c>
      <c r="P24" s="2" t="s">
        <v>23</v>
      </c>
      <c r="Q24" s="2" t="s">
        <v>23</v>
      </c>
      <c r="R24" s="2"/>
    </row>
    <row r="25" customFormat="false" ht="15" hidden="false" customHeight="false" outlineLevel="0" collapsed="false">
      <c r="D25" s="8"/>
    </row>
    <row r="26" customFormat="false" ht="15" hidden="false" customHeight="false" outlineLevel="0" collapsed="false">
      <c r="A26" s="0" t="s">
        <v>31</v>
      </c>
      <c r="H26" s="8"/>
      <c r="I26" s="8"/>
      <c r="J26" s="8"/>
      <c r="K26" s="8"/>
      <c r="L26" s="8"/>
      <c r="M26" s="8"/>
    </row>
    <row r="27" customFormat="false" ht="15" hidden="false" customHeight="false" outlineLevel="0" collapsed="false">
      <c r="A27" s="23" t="s">
        <v>32</v>
      </c>
      <c r="G27" s="24"/>
      <c r="H27" s="8"/>
      <c r="I27" s="8"/>
      <c r="J27" s="8"/>
      <c r="K27" s="8"/>
      <c r="L27" s="8"/>
    </row>
    <row r="28" customFormat="false" ht="16" hidden="false" customHeight="false" outlineLevel="0" collapsed="false">
      <c r="A28" s="25" t="s">
        <v>33</v>
      </c>
    </row>
    <row r="29" customFormat="false" ht="16" hidden="false" customHeight="false" outlineLevel="0" collapsed="false">
      <c r="A29" s="25" t="s">
        <v>34</v>
      </c>
      <c r="H29" s="8"/>
      <c r="I29" s="8"/>
      <c r="J29" s="8"/>
      <c r="K29" s="8"/>
    </row>
    <row r="30" customFormat="false" ht="16" hidden="false" customHeight="false" outlineLevel="0" collapsed="false">
      <c r="A30" s="25" t="s">
        <v>35</v>
      </c>
      <c r="H30" s="8"/>
      <c r="I30" s="8"/>
      <c r="J30" s="8"/>
      <c r="K30" s="8"/>
    </row>
    <row r="32" customFormat="false" ht="15" hidden="false" customHeight="false" outlineLevel="0" collapsed="false">
      <c r="A32" s="1" t="s">
        <v>36</v>
      </c>
      <c r="H32" s="8"/>
      <c r="I32" s="8"/>
      <c r="J32" s="8"/>
      <c r="K32" s="8"/>
      <c r="L32" s="8"/>
    </row>
    <row r="33" customFormat="false" ht="17" hidden="false" customHeight="false" outlineLevel="0" collapsed="false">
      <c r="A33" s="0" t="s">
        <v>37</v>
      </c>
      <c r="B33" s="0" t="s">
        <v>3</v>
      </c>
      <c r="C33" s="3" t="s">
        <v>4</v>
      </c>
      <c r="D33" s="4" t="s">
        <v>5</v>
      </c>
      <c r="E33" s="2" t="s">
        <v>6</v>
      </c>
      <c r="F33" s="3" t="s">
        <v>7</v>
      </c>
      <c r="G33" s="4" t="s">
        <v>5</v>
      </c>
      <c r="H33" s="2" t="s">
        <v>8</v>
      </c>
      <c r="I33" s="3" t="s">
        <v>9</v>
      </c>
      <c r="J33" s="4" t="s">
        <v>5</v>
      </c>
      <c r="K33" s="2" t="s">
        <v>10</v>
      </c>
      <c r="L33" s="3" t="s">
        <v>11</v>
      </c>
      <c r="M33" s="4" t="s">
        <v>5</v>
      </c>
      <c r="N33" s="2" t="s">
        <v>12</v>
      </c>
      <c r="O33" s="3" t="s">
        <v>13</v>
      </c>
      <c r="P33" s="4" t="s">
        <v>5</v>
      </c>
      <c r="Q33" s="2" t="s">
        <v>14</v>
      </c>
    </row>
    <row r="34" customFormat="false" ht="15" hidden="false" customHeight="false" outlineLevel="0" collapsed="false">
      <c r="A34" s="0" t="s">
        <v>38</v>
      </c>
      <c r="B34" s="6" t="n">
        <v>40575</v>
      </c>
      <c r="C34" s="7" t="n">
        <v>0.01019826</v>
      </c>
      <c r="D34" s="8" t="n">
        <v>0.0001092748</v>
      </c>
      <c r="E34" s="26" t="n">
        <v>88</v>
      </c>
      <c r="F34" s="7" t="n">
        <v>2.835882</v>
      </c>
      <c r="G34" s="8" t="n">
        <v>0.01587769</v>
      </c>
      <c r="H34" s="22" t="n">
        <v>1</v>
      </c>
      <c r="I34" s="7" t="n">
        <v>1.312825</v>
      </c>
      <c r="J34" s="8" t="n">
        <v>0.01071201</v>
      </c>
      <c r="K34" s="26" t="n">
        <v>431</v>
      </c>
      <c r="L34" s="7" t="n">
        <v>1.994719</v>
      </c>
      <c r="M34" s="8" t="n">
        <v>0.008324309</v>
      </c>
      <c r="N34" s="26" t="n">
        <v>1183</v>
      </c>
      <c r="O34" s="7" t="n">
        <v>0.5725367</v>
      </c>
      <c r="P34" s="8" t="n">
        <v>0.003524825</v>
      </c>
      <c r="Q34" s="26" t="n">
        <v>322</v>
      </c>
    </row>
    <row r="35" customFormat="false" ht="15" hidden="false" customHeight="false" outlineLevel="0" collapsed="false">
      <c r="A35" s="0" t="s">
        <v>38</v>
      </c>
      <c r="B35" s="6" t="n">
        <v>40575</v>
      </c>
      <c r="C35" s="7" t="n">
        <v>0.007397295</v>
      </c>
      <c r="D35" s="8" t="n">
        <v>0.0002178302</v>
      </c>
      <c r="E35" s="26" t="n">
        <v>88</v>
      </c>
      <c r="F35" s="7" t="n">
        <v>2.947383</v>
      </c>
      <c r="G35" s="8" t="n">
        <v>0.005591161</v>
      </c>
      <c r="H35" s="22" t="n">
        <v>1</v>
      </c>
      <c r="I35" s="7" t="n">
        <v>1.253891</v>
      </c>
      <c r="J35" s="8" t="n">
        <v>0.003937563</v>
      </c>
      <c r="K35" s="26" t="n">
        <v>431</v>
      </c>
      <c r="L35" s="7" t="n">
        <v>2.023328</v>
      </c>
      <c r="M35" s="8" t="n">
        <v>0.01017378</v>
      </c>
      <c r="N35" s="26" t="n">
        <v>1183</v>
      </c>
      <c r="O35" s="7" t="n">
        <v>0.5852579</v>
      </c>
      <c r="P35" s="8" t="n">
        <v>0.002051176</v>
      </c>
      <c r="Q35" s="26" t="n">
        <v>322</v>
      </c>
    </row>
    <row r="36" customFormat="false" ht="15" hidden="false" customHeight="false" outlineLevel="0" collapsed="false">
      <c r="A36" s="0" t="s">
        <v>38</v>
      </c>
      <c r="B36" s="6" t="n">
        <v>40575</v>
      </c>
      <c r="C36" s="7" t="n">
        <v>0.007813628</v>
      </c>
      <c r="D36" s="8" t="n">
        <v>0.0001304075</v>
      </c>
      <c r="E36" s="26" t="n">
        <v>88</v>
      </c>
      <c r="F36" s="7" t="n">
        <v>2.189435</v>
      </c>
      <c r="G36" s="8" t="n">
        <v>0.00674414</v>
      </c>
      <c r="H36" s="22" t="n">
        <v>1</v>
      </c>
      <c r="I36" s="7" t="n">
        <v>1.183316</v>
      </c>
      <c r="J36" s="8" t="n">
        <v>0.003900027</v>
      </c>
      <c r="K36" s="26" t="n">
        <v>431</v>
      </c>
      <c r="L36" s="7" t="n">
        <v>1.817493</v>
      </c>
      <c r="M36" s="8" t="n">
        <v>0.005782626</v>
      </c>
      <c r="N36" s="26" t="n">
        <v>1183</v>
      </c>
      <c r="O36" s="7" t="n">
        <v>0.4493033</v>
      </c>
      <c r="P36" s="8" t="n">
        <v>0.001603419</v>
      </c>
      <c r="Q36" s="26" t="n">
        <v>322</v>
      </c>
    </row>
    <row r="37" customFormat="false" ht="15" hidden="false" customHeight="false" outlineLevel="0" collapsed="false">
      <c r="A37" s="0" t="s">
        <v>38</v>
      </c>
      <c r="B37" s="6" t="n">
        <v>40575</v>
      </c>
      <c r="C37" s="7" t="n">
        <v>0.007548081</v>
      </c>
      <c r="D37" s="8" t="n">
        <v>0.0001007276</v>
      </c>
      <c r="E37" s="26" t="n">
        <v>88</v>
      </c>
      <c r="F37" s="7" t="n">
        <v>2.221264</v>
      </c>
      <c r="G37" s="8" t="n">
        <v>0.009162115</v>
      </c>
      <c r="H37" s="22" t="n">
        <v>1</v>
      </c>
      <c r="I37" s="7" t="n">
        <v>1.189004</v>
      </c>
      <c r="J37" s="8" t="n">
        <v>0.005158366</v>
      </c>
      <c r="K37" s="26" t="n">
        <v>431</v>
      </c>
      <c r="L37" s="7" t="n">
        <v>1.833732</v>
      </c>
      <c r="M37" s="8" t="n">
        <v>0.00776258</v>
      </c>
      <c r="N37" s="26" t="n">
        <v>1183</v>
      </c>
      <c r="O37" s="7" t="n">
        <v>0.4580291</v>
      </c>
      <c r="P37" s="8" t="n">
        <v>0.001703273</v>
      </c>
      <c r="Q37" s="26" t="n">
        <v>322</v>
      </c>
    </row>
    <row r="38" customFormat="false" ht="15" hidden="false" customHeight="false" outlineLevel="0" collapsed="false">
      <c r="A38" s="0" t="s">
        <v>39</v>
      </c>
      <c r="B38" s="6" t="n">
        <v>40575</v>
      </c>
      <c r="C38" s="7" t="n">
        <v>0.01254437</v>
      </c>
      <c r="D38" s="8" t="n">
        <v>0.0001308038</v>
      </c>
      <c r="E38" s="26" t="n">
        <v>165</v>
      </c>
      <c r="F38" s="7" t="n">
        <v>0.4214537</v>
      </c>
      <c r="G38" s="8" t="n">
        <v>0.001919392</v>
      </c>
      <c r="H38" s="22" t="n">
        <v>0.17</v>
      </c>
      <c r="I38" s="7" t="n">
        <v>0.2867322</v>
      </c>
      <c r="J38" s="8" t="n">
        <v>0.001108082</v>
      </c>
      <c r="K38" s="26" t="n">
        <v>90</v>
      </c>
      <c r="L38" s="7" t="n">
        <v>1.328652</v>
      </c>
      <c r="M38" s="8" t="n">
        <v>0.009486319</v>
      </c>
      <c r="N38" s="26" t="n">
        <v>950</v>
      </c>
      <c r="O38" s="7" t="n">
        <v>0.06437393</v>
      </c>
      <c r="P38" s="8" t="n">
        <v>0.0004731108</v>
      </c>
      <c r="Q38" s="26" t="n">
        <v>45</v>
      </c>
    </row>
    <row r="39" customFormat="false" ht="15" hidden="false" customHeight="false" outlineLevel="0" collapsed="false">
      <c r="A39" s="0" t="s">
        <v>39</v>
      </c>
      <c r="B39" s="6" t="n">
        <v>40575</v>
      </c>
      <c r="C39" s="7" t="n">
        <v>0.01284269</v>
      </c>
      <c r="D39" s="8" t="n">
        <v>0.0002240249</v>
      </c>
      <c r="E39" s="26" t="n">
        <v>165</v>
      </c>
      <c r="F39" s="7" t="n">
        <v>0.4151307</v>
      </c>
      <c r="G39" s="8" t="n">
        <v>0.001347234</v>
      </c>
      <c r="H39" s="22" t="n">
        <v>0.17</v>
      </c>
      <c r="I39" s="7" t="n">
        <v>0.2865943</v>
      </c>
      <c r="J39" s="8" t="n">
        <v>0.00133642</v>
      </c>
      <c r="K39" s="26" t="n">
        <v>90</v>
      </c>
      <c r="L39" s="7" t="n">
        <v>1.308815</v>
      </c>
      <c r="M39" s="8" t="n">
        <v>0.007419764</v>
      </c>
      <c r="N39" s="26" t="n">
        <v>950</v>
      </c>
      <c r="O39" s="7" t="n">
        <v>0.06270871</v>
      </c>
      <c r="P39" s="8" t="n">
        <v>0.000420123</v>
      </c>
      <c r="Q39" s="26" t="n">
        <v>45</v>
      </c>
    </row>
    <row r="40" customFormat="false" ht="15" hidden="false" customHeight="false" outlineLevel="0" collapsed="false">
      <c r="A40" s="0" t="s">
        <v>40</v>
      </c>
      <c r="B40" s="6" t="n">
        <v>40575</v>
      </c>
      <c r="C40" s="7" t="n">
        <v>0.01959314</v>
      </c>
      <c r="D40" s="8" t="n">
        <v>0.0001733381</v>
      </c>
      <c r="E40" s="26" t="n">
        <v>237</v>
      </c>
      <c r="F40" s="7" t="n">
        <v>0.3426512</v>
      </c>
      <c r="G40" s="8" t="n">
        <v>0.001825198</v>
      </c>
      <c r="H40" s="22" t="n">
        <v>0.112</v>
      </c>
      <c r="I40" s="7" t="n">
        <v>0.3667771</v>
      </c>
      <c r="J40" s="8" t="n">
        <v>0.002063211</v>
      </c>
      <c r="K40" s="26" t="n">
        <v>124</v>
      </c>
      <c r="L40" s="7" t="n">
        <v>1.426414</v>
      </c>
      <c r="M40" s="8" t="n">
        <v>0.007009976</v>
      </c>
      <c r="N40" s="26" t="n">
        <v>877</v>
      </c>
      <c r="O40" s="7" t="n">
        <v>0.01186296</v>
      </c>
      <c r="P40" s="8" t="n">
        <v>0.0001552162</v>
      </c>
      <c r="Q40" s="26" t="n">
        <v>45</v>
      </c>
    </row>
    <row r="41" customFormat="false" ht="15" hidden="false" customHeight="false" outlineLevel="0" collapsed="false">
      <c r="A41" s="0" t="s">
        <v>40</v>
      </c>
      <c r="B41" s="6" t="n">
        <v>40575</v>
      </c>
      <c r="C41" s="7" t="n">
        <v>0.01948913</v>
      </c>
      <c r="D41" s="8" t="n">
        <v>0.0001577601</v>
      </c>
      <c r="E41" s="26" t="n">
        <v>237</v>
      </c>
      <c r="F41" s="7" t="n">
        <v>0.3498554</v>
      </c>
      <c r="G41" s="8" t="n">
        <v>0.0008569754</v>
      </c>
      <c r="H41" s="22" t="n">
        <v>0.112</v>
      </c>
      <c r="I41" s="7" t="n">
        <v>0.3782691</v>
      </c>
      <c r="J41" s="8" t="n">
        <v>0.001745053</v>
      </c>
      <c r="K41" s="26" t="n">
        <v>124</v>
      </c>
      <c r="L41" s="7" t="n">
        <v>1.484666</v>
      </c>
      <c r="M41" s="8" t="n">
        <v>0.006932382</v>
      </c>
      <c r="N41" s="26" t="n">
        <v>877</v>
      </c>
      <c r="O41" s="7" t="n">
        <v>0.01216937</v>
      </c>
      <c r="P41" s="8" t="n">
        <v>0.0001120926</v>
      </c>
      <c r="Q41" s="26" t="n">
        <v>45</v>
      </c>
    </row>
    <row r="42" customFormat="false" ht="15" hidden="false" customHeight="false" outlineLevel="0" collapsed="false">
      <c r="A42" s="0" t="s">
        <v>41</v>
      </c>
      <c r="B42" s="6" t="n">
        <v>40575</v>
      </c>
      <c r="C42" s="2" t="s">
        <v>23</v>
      </c>
      <c r="D42" s="2" t="s">
        <v>23</v>
      </c>
      <c r="E42" s="2" t="s">
        <v>23</v>
      </c>
      <c r="F42" s="2" t="s">
        <v>23</v>
      </c>
      <c r="G42" s="2" t="s">
        <v>23</v>
      </c>
      <c r="H42" s="2" t="s">
        <v>23</v>
      </c>
      <c r="I42" s="2" t="s">
        <v>23</v>
      </c>
      <c r="J42" s="2" t="s">
        <v>23</v>
      </c>
      <c r="K42" s="2" t="s">
        <v>23</v>
      </c>
      <c r="L42" s="7" t="n">
        <v>0.1668504</v>
      </c>
      <c r="M42" s="8" t="n">
        <v>0.0008643276</v>
      </c>
      <c r="N42" s="26" t="n">
        <v>38</v>
      </c>
      <c r="O42" s="7" t="n">
        <v>1.297146</v>
      </c>
      <c r="P42" s="8" t="n">
        <v>0.006206298</v>
      </c>
      <c r="Q42" s="26" t="n">
        <v>927</v>
      </c>
    </row>
    <row r="43" customFormat="false" ht="15" hidden="false" customHeight="false" outlineLevel="0" collapsed="false">
      <c r="A43" s="0" t="s">
        <v>42</v>
      </c>
      <c r="B43" s="6" t="n">
        <v>41275</v>
      </c>
      <c r="C43" s="7" t="n">
        <v>0.009018438</v>
      </c>
      <c r="D43" s="8" t="n">
        <v>0.0001685359</v>
      </c>
      <c r="E43" s="26" t="n">
        <v>125</v>
      </c>
      <c r="F43" s="7" t="n">
        <v>1.433316</v>
      </c>
      <c r="G43" s="8" t="n">
        <v>0.008978716</v>
      </c>
      <c r="H43" s="22" t="n">
        <v>0.443</v>
      </c>
      <c r="I43" s="7" t="n">
        <v>0.8907782</v>
      </c>
      <c r="J43" s="8" t="n">
        <v>0.003410248</v>
      </c>
      <c r="K43" s="26" t="n">
        <v>299</v>
      </c>
      <c r="L43" s="7" t="n">
        <v>2.033427</v>
      </c>
      <c r="M43" s="8" t="n">
        <v>0.009978455</v>
      </c>
      <c r="N43" s="26" t="n">
        <v>1126</v>
      </c>
      <c r="O43" s="7" t="n">
        <v>0.2228096</v>
      </c>
      <c r="P43" s="8" t="n">
        <v>0.0008301493</v>
      </c>
      <c r="Q43" s="26" t="n">
        <v>182</v>
      </c>
    </row>
    <row r="44" customFormat="false" ht="15" hidden="false" customHeight="false" outlineLevel="0" collapsed="false">
      <c r="A44" s="0" t="s">
        <v>39</v>
      </c>
      <c r="B44" s="6" t="n">
        <v>41275</v>
      </c>
      <c r="C44" s="7" t="n">
        <v>0.0115146</v>
      </c>
      <c r="D44" s="8" t="n">
        <v>0.0001005719</v>
      </c>
      <c r="E44" s="26" t="n">
        <v>165</v>
      </c>
      <c r="F44" s="7" t="n">
        <v>0.639009</v>
      </c>
      <c r="G44" s="8" t="n">
        <v>0.00291684</v>
      </c>
      <c r="H44" s="22" t="n">
        <v>0.17</v>
      </c>
      <c r="I44" s="7" t="n">
        <v>0.3297021</v>
      </c>
      <c r="J44" s="8" t="n">
        <v>0.001220042</v>
      </c>
      <c r="K44" s="26" t="n">
        <v>90</v>
      </c>
      <c r="L44" s="7" t="n">
        <v>1.529074</v>
      </c>
      <c r="M44" s="8" t="n">
        <v>0.00725343</v>
      </c>
      <c r="N44" s="26" t="n">
        <v>950</v>
      </c>
      <c r="O44" s="7" t="n">
        <v>0.08558866</v>
      </c>
      <c r="P44" s="8" t="n">
        <v>0.0007095165</v>
      </c>
      <c r="Q44" s="26" t="n">
        <v>45</v>
      </c>
    </row>
    <row r="45" customFormat="false" ht="15" hidden="false" customHeight="false" outlineLevel="0" collapsed="false">
      <c r="A45" s="0" t="s">
        <v>39</v>
      </c>
      <c r="B45" s="6" t="n">
        <v>41275</v>
      </c>
      <c r="C45" s="7" t="n">
        <v>0.01093878</v>
      </c>
      <c r="D45" s="8" t="n">
        <v>0.0001275924</v>
      </c>
      <c r="E45" s="26" t="n">
        <v>165</v>
      </c>
      <c r="F45" s="7" t="n">
        <v>0.6063866</v>
      </c>
      <c r="G45" s="8" t="n">
        <v>0.001177679</v>
      </c>
      <c r="H45" s="22" t="n">
        <v>0.17</v>
      </c>
      <c r="I45" s="7" t="n">
        <v>0.3222729</v>
      </c>
      <c r="J45" s="8" t="n">
        <v>0.0009395971</v>
      </c>
      <c r="K45" s="26" t="n">
        <v>90</v>
      </c>
      <c r="L45" s="7" t="n">
        <v>1.530603</v>
      </c>
      <c r="M45" s="8" t="n">
        <v>0.007125512</v>
      </c>
      <c r="N45" s="26" t="n">
        <v>950</v>
      </c>
      <c r="O45" s="7" t="n">
        <v>0.08483081</v>
      </c>
      <c r="P45" s="8" t="n">
        <v>0.0003074451</v>
      </c>
      <c r="Q45" s="26" t="n">
        <v>45</v>
      </c>
    </row>
    <row r="46" customFormat="false" ht="15" hidden="false" customHeight="false" outlineLevel="0" collapsed="false">
      <c r="A46" s="0" t="s">
        <v>40</v>
      </c>
      <c r="B46" s="6" t="n">
        <v>41275</v>
      </c>
      <c r="C46" s="7" t="n">
        <v>0.01772193</v>
      </c>
      <c r="D46" s="8" t="n">
        <v>0.0001191938</v>
      </c>
      <c r="E46" s="26" t="n">
        <v>237</v>
      </c>
      <c r="F46" s="7" t="n">
        <v>0.4532001</v>
      </c>
      <c r="G46" s="8" t="n">
        <v>0.001950875</v>
      </c>
      <c r="H46" s="22" t="n">
        <v>0.112</v>
      </c>
      <c r="I46" s="7" t="n">
        <v>0.3940985</v>
      </c>
      <c r="J46" s="8" t="n">
        <v>0.001699103</v>
      </c>
      <c r="K46" s="26" t="n">
        <v>124</v>
      </c>
      <c r="L46" s="7" t="n">
        <v>1.591554</v>
      </c>
      <c r="M46" s="8" t="n">
        <v>0.006419103</v>
      </c>
      <c r="N46" s="26" t="n">
        <v>877</v>
      </c>
      <c r="O46" s="7" t="n">
        <v>0.01454494</v>
      </c>
      <c r="P46" s="8" t="n">
        <v>0.0001408479</v>
      </c>
      <c r="Q46" s="26" t="n">
        <v>45</v>
      </c>
    </row>
    <row r="47" customFormat="false" ht="15" hidden="false" customHeight="false" outlineLevel="0" collapsed="false">
      <c r="A47" s="0" t="s">
        <v>43</v>
      </c>
      <c r="B47" s="6" t="n">
        <v>41275</v>
      </c>
      <c r="C47" s="7" t="n">
        <v>0.01245229</v>
      </c>
      <c r="D47" s="8" t="n">
        <v>0.0001372392</v>
      </c>
      <c r="E47" s="26" t="n">
        <v>161</v>
      </c>
      <c r="F47" s="7" t="n">
        <v>1.705861</v>
      </c>
      <c r="G47" s="8" t="n">
        <v>0.02404726</v>
      </c>
      <c r="H47" s="22" t="n">
        <v>0.61</v>
      </c>
      <c r="I47" s="7" t="n">
        <v>1.374268</v>
      </c>
      <c r="J47" s="8" t="n">
        <v>0.01359301</v>
      </c>
      <c r="K47" s="26" t="n">
        <v>445</v>
      </c>
      <c r="L47" s="7" t="n">
        <v>3.015238</v>
      </c>
      <c r="M47" s="8" t="n">
        <v>0.0112396</v>
      </c>
      <c r="N47" s="26" t="n">
        <v>1640</v>
      </c>
      <c r="O47" s="7" t="n">
        <v>2.266641</v>
      </c>
      <c r="P47" s="8" t="n">
        <v>0.009495023</v>
      </c>
      <c r="Q47" s="26" t="n">
        <v>1433</v>
      </c>
    </row>
    <row r="48" customFormat="false" ht="15" hidden="false" customHeight="false" outlineLevel="0" collapsed="false">
      <c r="A48" s="0" t="s">
        <v>38</v>
      </c>
      <c r="B48" s="6" t="n">
        <v>41275</v>
      </c>
      <c r="C48" s="7" t="n">
        <v>0.006080027</v>
      </c>
      <c r="D48" s="8" t="n">
        <v>5.813304E-005</v>
      </c>
      <c r="E48" s="26" t="n">
        <v>88</v>
      </c>
      <c r="F48" s="7" t="n">
        <v>3.061539</v>
      </c>
      <c r="G48" s="8" t="n">
        <v>0.009671726</v>
      </c>
      <c r="H48" s="22" t="n">
        <v>1</v>
      </c>
      <c r="I48" s="7" t="n">
        <v>1.2876</v>
      </c>
      <c r="J48" s="8" t="n">
        <v>0.003296653</v>
      </c>
      <c r="K48" s="26" t="n">
        <v>431</v>
      </c>
      <c r="L48" s="7" t="n">
        <v>2.03336</v>
      </c>
      <c r="M48" s="8" t="n">
        <v>0.008813642</v>
      </c>
      <c r="N48" s="26" t="n">
        <v>1183</v>
      </c>
      <c r="O48" s="7" t="n">
        <v>0.5777377</v>
      </c>
      <c r="P48" s="8" t="n">
        <v>0.001879755</v>
      </c>
      <c r="Q48" s="26" t="n">
        <v>322</v>
      </c>
    </row>
    <row r="49" customFormat="false" ht="15" hidden="false" customHeight="false" outlineLevel="0" collapsed="false">
      <c r="A49" s="0" t="s">
        <v>44</v>
      </c>
      <c r="B49" s="6" t="n">
        <v>41275</v>
      </c>
      <c r="C49" s="7" t="n">
        <v>0.2240317</v>
      </c>
      <c r="D49" s="8" t="n">
        <v>0.0009658239</v>
      </c>
      <c r="E49" s="26" t="n">
        <v>3154</v>
      </c>
      <c r="F49" s="7" t="n">
        <v>1.143188</v>
      </c>
      <c r="G49" s="8" t="n">
        <v>0.002943338</v>
      </c>
      <c r="H49" s="22" t="n">
        <v>0.37</v>
      </c>
      <c r="I49" s="2" t="s">
        <v>23</v>
      </c>
      <c r="J49" s="2" t="s">
        <v>23</v>
      </c>
      <c r="K49" s="2" t="s">
        <v>23</v>
      </c>
      <c r="L49" s="2" t="s">
        <v>23</v>
      </c>
      <c r="M49" s="2" t="s">
        <v>23</v>
      </c>
      <c r="N49" s="2" t="s">
        <v>23</v>
      </c>
      <c r="O49" s="2" t="s">
        <v>23</v>
      </c>
      <c r="P49" s="2" t="s">
        <v>23</v>
      </c>
      <c r="Q49" s="2" t="s">
        <v>23</v>
      </c>
    </row>
    <row r="50" customFormat="false" ht="15" hidden="false" customHeight="false" outlineLevel="0" collapsed="false">
      <c r="A50" s="0" t="s">
        <v>45</v>
      </c>
      <c r="B50" s="6" t="n">
        <v>41275</v>
      </c>
      <c r="C50" s="2" t="s">
        <v>23</v>
      </c>
      <c r="D50" s="2" t="s">
        <v>23</v>
      </c>
      <c r="E50" s="2" t="s">
        <v>23</v>
      </c>
      <c r="F50" s="7" t="n">
        <v>0.2795367</v>
      </c>
      <c r="G50" s="8" t="n">
        <v>0.001052588</v>
      </c>
      <c r="H50" s="22" t="n">
        <v>0.05</v>
      </c>
      <c r="I50" s="2" t="s">
        <v>23</v>
      </c>
      <c r="J50" s="2" t="s">
        <v>23</v>
      </c>
      <c r="K50" s="2" t="s">
        <v>23</v>
      </c>
      <c r="L50" s="2" t="s">
        <v>23</v>
      </c>
      <c r="M50" s="2" t="s">
        <v>23</v>
      </c>
      <c r="N50" s="2" t="s">
        <v>23</v>
      </c>
      <c r="O50" s="2" t="s">
        <v>23</v>
      </c>
      <c r="P50" s="2" t="s">
        <v>23</v>
      </c>
      <c r="Q50" s="2" t="s">
        <v>23</v>
      </c>
    </row>
    <row r="51" customFormat="false" ht="15" hidden="false" customHeight="false" outlineLevel="0" collapsed="false">
      <c r="A51" s="0" t="s">
        <v>46</v>
      </c>
      <c r="B51" s="6" t="n">
        <v>41275</v>
      </c>
      <c r="C51" s="2" t="s">
        <v>23</v>
      </c>
      <c r="D51" s="2" t="s">
        <v>23</v>
      </c>
      <c r="E51" s="2" t="s">
        <v>23</v>
      </c>
      <c r="F51" s="7" t="n">
        <v>7.48233</v>
      </c>
      <c r="G51" s="8" t="n">
        <v>0.02545124</v>
      </c>
      <c r="H51" s="22" t="n">
        <v>2.49</v>
      </c>
      <c r="I51" s="2" t="s">
        <v>23</v>
      </c>
      <c r="J51" s="2" t="s">
        <v>23</v>
      </c>
      <c r="K51" s="2" t="s">
        <v>23</v>
      </c>
      <c r="L51" s="2" t="s">
        <v>23</v>
      </c>
      <c r="M51" s="2" t="s">
        <v>23</v>
      </c>
      <c r="N51" s="2" t="s">
        <v>23</v>
      </c>
      <c r="O51" s="2" t="s">
        <v>23</v>
      </c>
      <c r="P51" s="2" t="s">
        <v>23</v>
      </c>
      <c r="Q51" s="2" t="s">
        <v>23</v>
      </c>
    </row>
    <row r="52" customFormat="false" ht="15" hidden="false" customHeight="false" outlineLevel="0" collapsed="false">
      <c r="A52" s="0" t="s">
        <v>47</v>
      </c>
      <c r="B52" s="6" t="n">
        <v>41275</v>
      </c>
      <c r="C52" s="2" t="s">
        <v>23</v>
      </c>
      <c r="D52" s="2" t="s">
        <v>23</v>
      </c>
      <c r="E52" s="2" t="s">
        <v>23</v>
      </c>
      <c r="F52" s="7" t="n">
        <v>3.074771</v>
      </c>
      <c r="G52" s="8" t="n">
        <v>0.00599186</v>
      </c>
      <c r="H52" s="22" t="n">
        <v>1</v>
      </c>
      <c r="I52" s="7" t="n">
        <v>2.656212</v>
      </c>
      <c r="J52" s="8" t="n">
        <v>0.004224887</v>
      </c>
      <c r="K52" s="26" t="n">
        <v>997</v>
      </c>
      <c r="L52" s="7" t="n">
        <v>2.525199</v>
      </c>
      <c r="M52" s="8" t="n">
        <v>0.005004179</v>
      </c>
      <c r="N52" s="26" t="n">
        <v>1562</v>
      </c>
      <c r="O52" s="7" t="n">
        <v>5.267526</v>
      </c>
      <c r="P52" s="8" t="n">
        <v>0.009714888</v>
      </c>
      <c r="Q52" s="26" t="n">
        <v>2914</v>
      </c>
    </row>
    <row r="53" customFormat="false" ht="15" hidden="false" customHeight="false" outlineLevel="0" collapsed="false">
      <c r="A53" s="0" t="s">
        <v>41</v>
      </c>
      <c r="B53" s="6" t="n">
        <v>41275</v>
      </c>
      <c r="C53" s="2" t="s">
        <v>23</v>
      </c>
      <c r="D53" s="2" t="s">
        <v>23</v>
      </c>
      <c r="E53" s="2" t="s">
        <v>23</v>
      </c>
      <c r="F53" s="2" t="s">
        <v>23</v>
      </c>
      <c r="G53" s="2" t="s">
        <v>23</v>
      </c>
      <c r="H53" s="2" t="s">
        <v>23</v>
      </c>
      <c r="I53" s="2" t="s">
        <v>23</v>
      </c>
      <c r="J53" s="2" t="s">
        <v>23</v>
      </c>
      <c r="K53" s="2" t="s">
        <v>23</v>
      </c>
      <c r="L53" s="7" t="n">
        <v>0.07159329</v>
      </c>
      <c r="M53" s="8" t="n">
        <v>0.000165006</v>
      </c>
      <c r="N53" s="26" t="n">
        <v>38</v>
      </c>
      <c r="O53" s="7" t="n">
        <v>1.266703</v>
      </c>
      <c r="P53" s="8" t="n">
        <v>0.002390656</v>
      </c>
      <c r="Q53" s="26" t="n">
        <v>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33"/>
  </cols>
  <sheetData>
    <row r="1" customFormat="false" ht="15" hidden="false" customHeight="false" outlineLevel="0" collapsed="false">
      <c r="B1" s="27" t="s">
        <v>48</v>
      </c>
      <c r="C1" s="27"/>
      <c r="D1" s="27"/>
      <c r="E1" s="27"/>
      <c r="F1" s="27"/>
      <c r="G1" s="27" t="s">
        <v>49</v>
      </c>
      <c r="H1" s="27"/>
      <c r="I1" s="27"/>
      <c r="J1" s="27"/>
      <c r="K1" s="27"/>
    </row>
    <row r="2" customFormat="false" ht="17" hidden="false" customHeight="false" outlineLevel="0" collapsed="false">
      <c r="A2" s="0" t="s">
        <v>50</v>
      </c>
      <c r="B2" s="0" t="s">
        <v>51</v>
      </c>
      <c r="C2" s="0" t="s">
        <v>52</v>
      </c>
      <c r="D2" s="0" t="s">
        <v>53</v>
      </c>
      <c r="E2" s="0" t="s">
        <v>54</v>
      </c>
      <c r="F2" s="0" t="s">
        <v>55</v>
      </c>
      <c r="G2" s="0" t="s">
        <v>51</v>
      </c>
      <c r="H2" s="0" t="s">
        <v>52</v>
      </c>
      <c r="I2" s="2" t="s">
        <v>10</v>
      </c>
      <c r="J2" s="2" t="s">
        <v>12</v>
      </c>
      <c r="K2" s="2" t="s">
        <v>14</v>
      </c>
    </row>
    <row r="3" customFormat="false" ht="15" hidden="false" customHeight="false" outlineLevel="0" collapsed="false">
      <c r="A3" s="0" t="s">
        <v>56</v>
      </c>
      <c r="B3" s="26" t="n">
        <v>162.2524</v>
      </c>
      <c r="C3" s="22" t="n">
        <v>0.177536</v>
      </c>
      <c r="D3" s="26" t="n">
        <v>116.137</v>
      </c>
      <c r="E3" s="26" t="n">
        <v>885.87</v>
      </c>
      <c r="F3" s="26" t="n">
        <v>49.0196</v>
      </c>
      <c r="G3" s="22" t="n">
        <v>165</v>
      </c>
      <c r="H3" s="22" t="n">
        <v>0.17</v>
      </c>
      <c r="I3" s="22" t="n">
        <v>90</v>
      </c>
      <c r="J3" s="22" t="n">
        <v>950</v>
      </c>
      <c r="K3" s="22" t="n">
        <v>45</v>
      </c>
    </row>
    <row r="4" customFormat="false" ht="15" hidden="false" customHeight="false" outlineLevel="0" collapsed="false">
      <c r="A4" s="0" t="s">
        <v>57</v>
      </c>
      <c r="B4" s="26" t="n">
        <v>150.442</v>
      </c>
      <c r="C4" s="22" t="n">
        <v>0.16503</v>
      </c>
      <c r="D4" s="26" t="n">
        <v>109.43</v>
      </c>
      <c r="E4" s="26" t="n">
        <v>880.08</v>
      </c>
      <c r="F4" s="26" t="n">
        <v>48.5604</v>
      </c>
      <c r="G4" s="22" t="n">
        <v>165</v>
      </c>
      <c r="H4" s="22" t="n">
        <v>0.17</v>
      </c>
      <c r="I4" s="22" t="n">
        <v>90</v>
      </c>
      <c r="J4" s="22" t="n">
        <v>950</v>
      </c>
      <c r="K4" s="22" t="n">
        <v>45</v>
      </c>
    </row>
    <row r="5" customFormat="false" ht="15" hidden="false" customHeight="false" outlineLevel="0" collapsed="false">
      <c r="A5" s="0" t="s">
        <v>58</v>
      </c>
      <c r="B5" s="26" t="n">
        <v>156.066</v>
      </c>
      <c r="C5" s="22" t="n">
        <v>0.178212</v>
      </c>
      <c r="D5" s="26" t="n">
        <v>111.548</v>
      </c>
      <c r="E5" s="26" t="n">
        <v>880.08</v>
      </c>
      <c r="F5" s="26" t="n">
        <v>48.7326</v>
      </c>
      <c r="G5" s="22" t="n">
        <v>165</v>
      </c>
      <c r="H5" s="22" t="n">
        <v>0.17</v>
      </c>
      <c r="I5" s="22" t="n">
        <v>90</v>
      </c>
      <c r="J5" s="22" t="n">
        <v>950</v>
      </c>
      <c r="K5" s="22" t="n">
        <v>45</v>
      </c>
    </row>
    <row r="6" customFormat="false" ht="15" hidden="false" customHeight="false" outlineLevel="0" collapsed="false">
      <c r="A6" s="0" t="s">
        <v>59</v>
      </c>
      <c r="B6" s="26" t="n">
        <v>160.284</v>
      </c>
      <c r="C6" s="22" t="n">
        <v>0.164692</v>
      </c>
      <c r="D6" s="26" t="n">
        <v>111.901</v>
      </c>
      <c r="E6" s="26" t="n">
        <v>862.71</v>
      </c>
      <c r="F6" s="26" t="n">
        <v>47.2402</v>
      </c>
      <c r="G6" s="22" t="n">
        <v>165</v>
      </c>
      <c r="H6" s="22" t="n">
        <v>0.17</v>
      </c>
      <c r="I6" s="22" t="n">
        <v>90</v>
      </c>
      <c r="J6" s="22" t="n">
        <v>950</v>
      </c>
      <c r="K6" s="22" t="n">
        <v>45</v>
      </c>
    </row>
    <row r="7" customFormat="false" ht="15" hidden="false" customHeight="false" outlineLevel="0" collapsed="false">
      <c r="A7" s="0" t="s">
        <v>60</v>
      </c>
      <c r="B7" s="26" t="n">
        <v>158.878</v>
      </c>
      <c r="C7" s="22" t="n">
        <v>0.179564</v>
      </c>
      <c r="D7" s="26" t="n">
        <v>112.254</v>
      </c>
      <c r="E7" s="26" t="n">
        <v>874.29</v>
      </c>
      <c r="F7" s="26" t="n">
        <v>48.0438</v>
      </c>
      <c r="G7" s="22" t="n">
        <v>165</v>
      </c>
      <c r="H7" s="22" t="n">
        <v>0.17</v>
      </c>
      <c r="I7" s="22" t="n">
        <v>90</v>
      </c>
      <c r="J7" s="22" t="n">
        <v>950</v>
      </c>
      <c r="K7" s="22" t="n">
        <v>45</v>
      </c>
    </row>
    <row r="8" customFormat="false" ht="15" hidden="false" customHeight="false" outlineLevel="0" collapsed="false">
      <c r="A8" s="0" t="s">
        <v>61</v>
      </c>
      <c r="B8" s="26" t="n">
        <f aca="false">AVERAGE(B3:B7)</f>
        <v>157.58448</v>
      </c>
      <c r="C8" s="28" t="n">
        <f aca="false">AVERAGE(C3:C7)</f>
        <v>0.1730068</v>
      </c>
      <c r="D8" s="26" t="n">
        <f aca="false">AVERAGE(D3:D7)</f>
        <v>112.254</v>
      </c>
      <c r="E8" s="28" t="n">
        <f aca="false">AVERAGE(E3:E7)</f>
        <v>876.606</v>
      </c>
      <c r="F8" s="28" t="n">
        <f aca="false">AVERAGE(F3:F7)</f>
        <v>48.31932</v>
      </c>
    </row>
    <row r="9" customFormat="false" ht="15" hidden="false" customHeight="false" outlineLevel="0" collapsed="false">
      <c r="A9" s="0" t="s">
        <v>62</v>
      </c>
      <c r="B9" s="26" t="n">
        <f aca="false">STDEV(B3:B7)</f>
        <v>4.58450873616793</v>
      </c>
      <c r="C9" s="22" t="n">
        <f aca="false">STDEV(C3:C7)</f>
        <v>0.00747278175781951</v>
      </c>
      <c r="D9" s="26" t="n">
        <f aca="false">STDEV(D3:D7)</f>
        <v>2.43288460474393</v>
      </c>
      <c r="E9" s="26" t="n">
        <f aca="false">STDEV(E3:E7)</f>
        <v>8.78096976421169</v>
      </c>
      <c r="F9" s="26" t="n">
        <f aca="false">STDEV(F3:F7)</f>
        <v>0.699950578255352</v>
      </c>
    </row>
    <row r="10" customFormat="false" ht="15" hidden="false" customHeight="false" outlineLevel="0" collapsed="false">
      <c r="A10" s="0" t="s">
        <v>63</v>
      </c>
      <c r="B10" s="29" t="n">
        <f aca="false">B9/B8</f>
        <v>0.0290923873732231</v>
      </c>
      <c r="C10" s="29" t="n">
        <f aca="false">C9/C8</f>
        <v>0.0431935724943731</v>
      </c>
      <c r="D10" s="29" t="n">
        <f aca="false">D9/D8</f>
        <v>0.0216730326290727</v>
      </c>
      <c r="E10" s="29" t="n">
        <f aca="false">E9/E8</f>
        <v>0.0100170085126176</v>
      </c>
      <c r="F10" s="29" t="n">
        <f aca="false">F9/F8</f>
        <v>0.0144859360242518</v>
      </c>
    </row>
  </sheetData>
  <mergeCells count="2">
    <mergeCell ref="B1:F1"/>
    <mergeCell ref="G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1.83"/>
  </cols>
  <sheetData>
    <row r="1" customFormat="false" ht="17" hidden="false" customHeight="false" outlineLevel="0" collapsed="false">
      <c r="A1" s="30" t="s">
        <v>64</v>
      </c>
    </row>
    <row r="2" customFormat="false" ht="17" hidden="false" customHeight="false" outlineLevel="0" collapsed="false">
      <c r="A2" s="0" t="s">
        <v>65</v>
      </c>
      <c r="B2" s="0" t="s">
        <v>66</v>
      </c>
      <c r="C2" s="0" t="s">
        <v>6</v>
      </c>
    </row>
    <row r="3" customFormat="false" ht="15" hidden="false" customHeight="false" outlineLevel="0" collapsed="false">
      <c r="B3" s="2" t="n">
        <v>0</v>
      </c>
      <c r="C3" s="26" t="n">
        <v>608.211028807029</v>
      </c>
      <c r="D3" s="8"/>
      <c r="E3" s="8"/>
      <c r="F3" s="8"/>
      <c r="G3" s="8"/>
      <c r="H3" s="8"/>
      <c r="J3" s="8"/>
      <c r="K3" s="31"/>
    </row>
    <row r="4" customFormat="false" ht="15" hidden="false" customHeight="false" outlineLevel="0" collapsed="false">
      <c r="B4" s="2" t="n">
        <v>1</v>
      </c>
      <c r="C4" s="26" t="n">
        <v>605.012762856484</v>
      </c>
      <c r="D4" s="8"/>
      <c r="E4" s="8"/>
      <c r="F4" s="8"/>
      <c r="G4" s="8"/>
      <c r="H4" s="8"/>
      <c r="J4" s="8"/>
      <c r="K4" s="31"/>
    </row>
    <row r="5" customFormat="false" ht="15" hidden="false" customHeight="false" outlineLevel="0" collapsed="false">
      <c r="B5" s="2" t="n">
        <v>2</v>
      </c>
      <c r="C5" s="26" t="n">
        <v>575.803363725957</v>
      </c>
      <c r="D5" s="8"/>
      <c r="E5" s="8"/>
      <c r="F5" s="8"/>
      <c r="G5" s="8"/>
      <c r="H5" s="8"/>
      <c r="J5" s="8"/>
      <c r="K5" s="31"/>
    </row>
    <row r="6" customFormat="false" ht="15" hidden="false" customHeight="false" outlineLevel="0" collapsed="false">
      <c r="B6" s="2" t="n">
        <v>3</v>
      </c>
      <c r="C6" s="26" t="n">
        <v>542.269569493203</v>
      </c>
      <c r="D6" s="8"/>
      <c r="E6" s="8"/>
      <c r="F6" s="8"/>
      <c r="G6" s="8"/>
      <c r="H6" s="8"/>
      <c r="J6" s="8"/>
      <c r="K6" s="31"/>
    </row>
    <row r="7" customFormat="false" ht="15" hidden="false" customHeight="false" outlineLevel="0" collapsed="false">
      <c r="B7" s="2" t="n">
        <v>4</v>
      </c>
      <c r="C7" s="26" t="n">
        <v>531.370669699454</v>
      </c>
      <c r="D7" s="8"/>
      <c r="E7" s="8"/>
      <c r="F7" s="8"/>
      <c r="G7" s="8"/>
      <c r="H7" s="8"/>
      <c r="J7" s="8"/>
      <c r="K7" s="31"/>
    </row>
    <row r="8" customFormat="false" ht="15" hidden="false" customHeight="false" outlineLevel="0" collapsed="false">
      <c r="B8" s="2" t="n">
        <v>5</v>
      </c>
      <c r="C8" s="26" t="n">
        <v>488.688167173617</v>
      </c>
      <c r="D8" s="8"/>
      <c r="E8" s="8"/>
      <c r="F8" s="8"/>
      <c r="G8" s="8"/>
      <c r="H8" s="8"/>
      <c r="J8" s="8"/>
      <c r="K8" s="31"/>
    </row>
    <row r="9" customFormat="false" ht="15" hidden="false" customHeight="false" outlineLevel="0" collapsed="false">
      <c r="B9" s="2" t="n">
        <v>6</v>
      </c>
      <c r="C9" s="26" t="n">
        <v>479.290165722195</v>
      </c>
      <c r="D9" s="8"/>
      <c r="E9" s="8"/>
      <c r="F9" s="8"/>
      <c r="G9" s="8"/>
      <c r="H9" s="8"/>
      <c r="J9" s="8"/>
      <c r="K9" s="31"/>
    </row>
    <row r="10" customFormat="false" ht="15" hidden="false" customHeight="false" outlineLevel="0" collapsed="false">
      <c r="B10" s="2" t="n">
        <v>7</v>
      </c>
      <c r="C10" s="26" t="n">
        <v>450.378758105447</v>
      </c>
      <c r="D10" s="8"/>
      <c r="E10" s="8"/>
      <c r="F10" s="8"/>
      <c r="G10" s="8"/>
      <c r="H10" s="8"/>
      <c r="J10" s="8"/>
      <c r="K10" s="31"/>
    </row>
    <row r="11" customFormat="false" ht="15" hidden="false" customHeight="false" outlineLevel="0" collapsed="false">
      <c r="B11" s="2" t="n">
        <v>8</v>
      </c>
      <c r="C11" s="26" t="n">
        <v>428.49551875917</v>
      </c>
      <c r="D11" s="8"/>
      <c r="E11" s="8"/>
      <c r="F11" s="8"/>
      <c r="G11" s="8"/>
      <c r="H11" s="8"/>
      <c r="J11" s="8"/>
      <c r="K11" s="31"/>
    </row>
    <row r="12" customFormat="false" ht="15" hidden="false" customHeight="false" outlineLevel="0" collapsed="false">
      <c r="B12" s="2" t="n">
        <v>9</v>
      </c>
      <c r="C12" s="26" t="n">
        <v>420.309172128249</v>
      </c>
      <c r="D12" s="8"/>
      <c r="E12" s="8"/>
      <c r="F12" s="8"/>
      <c r="G12" s="8"/>
      <c r="H12" s="8"/>
      <c r="J12" s="8"/>
      <c r="K12" s="31"/>
    </row>
    <row r="13" customFormat="false" ht="15" hidden="false" customHeight="false" outlineLevel="0" collapsed="false">
      <c r="B13" s="2" t="n">
        <v>10</v>
      </c>
      <c r="C13" s="26" t="n">
        <v>342.974089979385</v>
      </c>
      <c r="D13" s="8"/>
      <c r="E13" s="8"/>
      <c r="F13" s="8"/>
      <c r="G13" s="8"/>
      <c r="H13" s="8"/>
      <c r="J13" s="8"/>
      <c r="K13" s="31"/>
    </row>
    <row r="14" customFormat="false" ht="15" hidden="false" customHeight="false" outlineLevel="0" collapsed="false">
      <c r="B14" s="2" t="n">
        <v>11</v>
      </c>
      <c r="C14" s="26" t="n">
        <v>345.520058797038</v>
      </c>
      <c r="D14" s="8"/>
      <c r="E14" s="8"/>
      <c r="F14" s="8"/>
      <c r="G14" s="8"/>
      <c r="H14" s="8"/>
      <c r="J14" s="8"/>
      <c r="K14" s="31"/>
    </row>
    <row r="15" customFormat="false" ht="15" hidden="false" customHeight="false" outlineLevel="0" collapsed="false">
      <c r="B15" s="2" t="n">
        <v>12</v>
      </c>
      <c r="C15" s="26" t="n">
        <v>321.656177982887</v>
      </c>
      <c r="D15" s="8"/>
      <c r="E15" s="8"/>
      <c r="F15" s="8"/>
      <c r="G15" s="8"/>
      <c r="H15" s="8"/>
      <c r="J15" s="8"/>
      <c r="K15" s="31"/>
    </row>
    <row r="16" customFormat="false" ht="15" hidden="false" customHeight="false" outlineLevel="0" collapsed="false">
      <c r="B16" s="2" t="n">
        <v>13</v>
      </c>
      <c r="C16" s="26" t="n">
        <v>317.743634153931</v>
      </c>
      <c r="D16" s="8"/>
      <c r="E16" s="8"/>
      <c r="F16" s="8"/>
      <c r="G16" s="8"/>
      <c r="H16" s="8"/>
      <c r="J16" s="8"/>
      <c r="K16" s="31"/>
    </row>
    <row r="17" customFormat="false" ht="15" hidden="false" customHeight="false" outlineLevel="0" collapsed="false">
      <c r="B17" s="2" t="n">
        <v>14</v>
      </c>
      <c r="C17" s="26" t="n">
        <v>300.370933559646</v>
      </c>
      <c r="D17" s="8"/>
      <c r="E17" s="8"/>
      <c r="F17" s="8"/>
      <c r="G17" s="8"/>
      <c r="H17" s="8"/>
      <c r="J17" s="8"/>
      <c r="K17" s="31"/>
    </row>
    <row r="18" customFormat="false" ht="15" hidden="false" customHeight="false" outlineLevel="0" collapsed="false">
      <c r="B18" s="2" t="n">
        <v>15</v>
      </c>
      <c r="C18" s="26" t="n">
        <v>307.734891177746</v>
      </c>
      <c r="D18" s="8"/>
      <c r="E18" s="8"/>
      <c r="F18" s="8"/>
      <c r="G18" s="8"/>
      <c r="H18" s="8"/>
      <c r="J18" s="8"/>
      <c r="K18" s="31"/>
    </row>
    <row r="19" customFormat="false" ht="15" hidden="false" customHeight="false" outlineLevel="0" collapsed="false">
      <c r="B19" s="2" t="n">
        <v>16</v>
      </c>
      <c r="C19" s="26" t="n">
        <v>311.127925076042</v>
      </c>
      <c r="D19" s="8"/>
      <c r="E19" s="8"/>
      <c r="F19" s="8"/>
      <c r="G19" s="8"/>
      <c r="H19" s="8"/>
      <c r="J19" s="8"/>
      <c r="K19" s="31"/>
    </row>
    <row r="20" customFormat="false" ht="15" hidden="false" customHeight="false" outlineLevel="0" collapsed="false">
      <c r="B20" s="2" t="n">
        <v>17</v>
      </c>
      <c r="C20" s="26" t="n">
        <v>304.982903115198</v>
      </c>
      <c r="D20" s="8"/>
      <c r="E20" s="8"/>
      <c r="F20" s="8"/>
      <c r="G20" s="8"/>
      <c r="H20" s="8"/>
      <c r="J20" s="8"/>
      <c r="K20" s="31"/>
    </row>
    <row r="21" customFormat="false" ht="15" hidden="false" customHeight="false" outlineLevel="0" collapsed="false">
      <c r="B21" s="2" t="n">
        <v>18</v>
      </c>
      <c r="C21" s="26" t="n">
        <v>282.464107403712</v>
      </c>
      <c r="D21" s="8"/>
      <c r="E21" s="8"/>
      <c r="F21" s="8"/>
      <c r="G21" s="8"/>
      <c r="H21" s="8"/>
      <c r="J21" s="8"/>
      <c r="K21" s="31"/>
    </row>
    <row r="22" customFormat="false" ht="15" hidden="false" customHeight="false" outlineLevel="0" collapsed="false">
      <c r="B22" s="2" t="n">
        <v>19</v>
      </c>
      <c r="C22" s="26" t="n">
        <v>281.513280966628</v>
      </c>
      <c r="D22" s="8"/>
      <c r="E22" s="8"/>
      <c r="F22" s="8"/>
      <c r="G22" s="8"/>
      <c r="H22" s="8"/>
      <c r="J22" s="8"/>
      <c r="K22" s="31"/>
    </row>
    <row r="23" customFormat="false" ht="15" hidden="false" customHeight="false" outlineLevel="0" collapsed="false">
      <c r="A23" s="0" t="s">
        <v>67</v>
      </c>
      <c r="C23" s="26" t="n">
        <f aca="false">AVERAGE(C3:C22)</f>
        <v>412.295858934151</v>
      </c>
    </row>
    <row r="24" customFormat="false" ht="15" hidden="false" customHeight="false" outlineLevel="0" collapsed="false">
      <c r="A24" s="0" t="s">
        <v>5</v>
      </c>
      <c r="C24" s="26" t="n">
        <f aca="false">STDEV(C3:C22)</f>
        <v>114.94208449626</v>
      </c>
    </row>
    <row r="25" customFormat="false" ht="15" hidden="false" customHeight="false" outlineLevel="0" collapsed="false">
      <c r="A25" s="0" t="s">
        <v>68</v>
      </c>
      <c r="C25" s="32" t="n">
        <f aca="false">C24/C23</f>
        <v>0.278785444979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16"/>
    <col collapsed="false" customWidth="true" hidden="false" outlineLevel="0" max="5" min="5" style="0" width="12.65"/>
  </cols>
  <sheetData>
    <row r="1" customFormat="false" ht="17" hidden="false" customHeight="false" outlineLevel="0" collapsed="false">
      <c r="A1" s="33" t="s">
        <v>69</v>
      </c>
      <c r="B1" s="33"/>
      <c r="C1" s="33"/>
      <c r="D1" s="33"/>
      <c r="E1" s="33"/>
    </row>
    <row r="2" customFormat="false" ht="17" hidden="false" customHeight="false" outlineLevel="0" collapsed="false">
      <c r="A2" s="33"/>
      <c r="B2" s="27" t="s">
        <v>6</v>
      </c>
      <c r="C2" s="27"/>
      <c r="D2" s="27"/>
      <c r="E2" s="27"/>
    </row>
    <row r="3" customFormat="false" ht="15" hidden="false" customHeight="false" outlineLevel="0" collapsed="false">
      <c r="A3" s="33" t="s">
        <v>70</v>
      </c>
      <c r="B3" s="2" t="s">
        <v>71</v>
      </c>
      <c r="C3" s="2" t="s">
        <v>72</v>
      </c>
      <c r="D3" s="2" t="s">
        <v>73</v>
      </c>
      <c r="E3" s="2" t="s">
        <v>74</v>
      </c>
    </row>
    <row r="4" customFormat="false" ht="15" hidden="false" customHeight="false" outlineLevel="0" collapsed="false">
      <c r="A4" s="34" t="n">
        <v>39569</v>
      </c>
      <c r="B4" s="2" t="s">
        <v>23</v>
      </c>
      <c r="C4" s="35" t="n">
        <v>24</v>
      </c>
      <c r="D4" s="2" t="s">
        <v>23</v>
      </c>
      <c r="E4" s="35" t="n">
        <v>17</v>
      </c>
    </row>
    <row r="5" customFormat="false" ht="15" hidden="false" customHeight="false" outlineLevel="0" collapsed="false">
      <c r="A5" s="34" t="n">
        <v>39783</v>
      </c>
      <c r="B5" s="2" t="s">
        <v>23</v>
      </c>
      <c r="C5" s="2" t="s">
        <v>23</v>
      </c>
      <c r="D5" s="2" t="s">
        <v>23</v>
      </c>
      <c r="E5" s="2" t="s">
        <v>23</v>
      </c>
    </row>
    <row r="6" customFormat="false" ht="15" hidden="false" customHeight="false" outlineLevel="0" collapsed="false">
      <c r="A6" s="34" t="n">
        <v>40238</v>
      </c>
      <c r="B6" s="2" t="s">
        <v>23</v>
      </c>
      <c r="C6" s="2" t="s">
        <v>23</v>
      </c>
      <c r="D6" s="2" t="s">
        <v>23</v>
      </c>
      <c r="E6" s="2" t="s">
        <v>23</v>
      </c>
    </row>
    <row r="7" customFormat="false" ht="15" hidden="false" customHeight="false" outlineLevel="0" collapsed="false">
      <c r="A7" s="34" t="n">
        <v>40513</v>
      </c>
      <c r="B7" s="2" t="n">
        <v>27</v>
      </c>
      <c r="C7" s="2" t="s">
        <v>23</v>
      </c>
      <c r="D7" s="2" t="s">
        <v>23</v>
      </c>
      <c r="E7" s="2" t="s">
        <v>23</v>
      </c>
    </row>
    <row r="8" customFormat="false" ht="15" hidden="false" customHeight="false" outlineLevel="0" collapsed="false">
      <c r="A8" s="34" t="n">
        <v>40817</v>
      </c>
      <c r="B8" s="2" t="n">
        <v>37</v>
      </c>
      <c r="C8" s="2" t="s">
        <v>23</v>
      </c>
      <c r="D8" s="2" t="s">
        <v>23</v>
      </c>
      <c r="E8" s="2" t="s">
        <v>23</v>
      </c>
    </row>
    <row r="9" customFormat="false" ht="15" hidden="false" customHeight="false" outlineLevel="0" collapsed="false">
      <c r="A9" s="34" t="n">
        <v>40969</v>
      </c>
      <c r="B9" s="2" t="n">
        <v>10</v>
      </c>
      <c r="C9" s="2" t="s">
        <v>23</v>
      </c>
      <c r="D9" s="2" t="s">
        <v>23</v>
      </c>
      <c r="E9" s="2" t="s">
        <v>23</v>
      </c>
    </row>
    <row r="10" customFormat="false" ht="15" hidden="false" customHeight="false" outlineLevel="0" collapsed="false">
      <c r="A10" s="34" t="n">
        <v>40575</v>
      </c>
      <c r="B10" s="2" t="s">
        <v>23</v>
      </c>
      <c r="C10" s="2" t="n">
        <v>26</v>
      </c>
      <c r="D10" s="2" t="n">
        <v>15</v>
      </c>
      <c r="E10" s="2" t="n">
        <v>26</v>
      </c>
    </row>
    <row r="11" customFormat="false" ht="15" hidden="false" customHeight="false" outlineLevel="0" collapsed="false">
      <c r="A11" s="34" t="n">
        <v>40575</v>
      </c>
      <c r="B11" s="2" t="s">
        <v>23</v>
      </c>
      <c r="C11" s="2" t="s">
        <v>23</v>
      </c>
      <c r="D11" s="2" t="n">
        <v>18</v>
      </c>
      <c r="E11" s="2" t="s">
        <v>23</v>
      </c>
    </row>
    <row r="12" customFormat="false" ht="15" hidden="false" customHeight="false" outlineLevel="0" collapsed="false">
      <c r="A12" s="34" t="n">
        <v>40575</v>
      </c>
      <c r="B12" s="2" t="s">
        <v>23</v>
      </c>
      <c r="C12" s="2" t="s">
        <v>23</v>
      </c>
      <c r="D12" s="2" t="n">
        <v>14</v>
      </c>
      <c r="E12" s="2" t="s">
        <v>23</v>
      </c>
    </row>
    <row r="13" customFormat="false" ht="15" hidden="false" customHeight="false" outlineLevel="0" collapsed="false">
      <c r="A13" s="34" t="n">
        <v>41275</v>
      </c>
      <c r="B13" s="2" t="s">
        <v>23</v>
      </c>
      <c r="C13" s="2" t="s">
        <v>23</v>
      </c>
      <c r="D13" s="2" t="s">
        <v>23</v>
      </c>
      <c r="E13" s="2" t="n">
        <v>12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5:46:01Z</dcterms:created>
  <dc:creator>Ronzy Esposito</dc:creator>
  <dc:description/>
  <dc:language>en-US</dc:language>
  <cp:lastModifiedBy>Rachel Russell</cp:lastModifiedBy>
  <dcterms:modified xsi:type="dcterms:W3CDTF">2014-03-19T18:03:53Z</dcterms:modified>
  <cp:revision>0</cp:revision>
  <dc:subject/>
  <dc:title/>
</cp:coreProperties>
</file>