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merican Mineralogist: March 2024 Online Materials AM-24-38728 </t>
  </si>
  <si>
    <t xml:space="preserve">Xie et al.: A possible origin of the lunar spinel-bearing lithologies</t>
  </si>
  <si>
    <t xml:space="preserve">Table S3. Representative bulk compositions of spinel-bearing clasts (wt%)</t>
  </si>
  <si>
    <t xml:space="preserve"> clasts</t>
  </si>
  <si>
    <t xml:space="preserve">Type</t>
  </si>
  <si>
    <r>
      <rPr>
        <sz val="10"/>
        <color rgb="FF000000"/>
        <rFont val="Times New Roman"/>
        <family val="1"/>
      </rPr>
      <t xml:space="preserve">Area (μ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   Si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 </t>
    </r>
  </si>
  <si>
    <r>
      <rPr>
        <sz val="10"/>
        <color rgb="FF000000"/>
        <rFont val="Times New Roman"/>
        <family val="1"/>
      </rPr>
      <t xml:space="preserve">   Ti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 </t>
    </r>
  </si>
  <si>
    <r>
      <rPr>
        <sz val="10"/>
        <color rgb="FF000000"/>
        <rFont val="Times New Roman"/>
        <family val="1"/>
      </rPr>
      <t xml:space="preserve">   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   Cr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   FeO   </t>
  </si>
  <si>
    <t xml:space="preserve">   MnO   </t>
  </si>
  <si>
    <t xml:space="preserve">   MgO   </t>
  </si>
  <si>
    <t xml:space="preserve">   CaO   </t>
  </si>
  <si>
    <r>
      <rPr>
        <sz val="10"/>
        <color rgb="FF000000"/>
        <rFont val="Times New Roman"/>
        <family val="1"/>
      </rPr>
      <t xml:space="preserve">   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  </t>
    </r>
  </si>
  <si>
    <r>
      <rPr>
        <sz val="10"/>
        <color rgb="FF000000"/>
        <rFont val="Times New Roman"/>
        <family val="1"/>
      </rPr>
      <t xml:space="preserve">   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   </t>
    </r>
  </si>
  <si>
    <t xml:space="preserve">   NiO   </t>
  </si>
  <si>
    <t xml:space="preserve">  Total  </t>
  </si>
  <si>
    <r>
      <rPr>
        <sz val="10"/>
        <color rgb="FF000000"/>
        <rFont val="Times New Roman"/>
        <family val="1"/>
      </rPr>
      <t xml:space="preserve">Mg</t>
    </r>
    <r>
      <rPr>
        <vertAlign val="superscript"/>
        <sz val="10"/>
        <color rgb="FF000000"/>
        <rFont val="Times New Roman"/>
        <family val="1"/>
      </rPr>
      <t xml:space="preserve">#</t>
    </r>
  </si>
  <si>
    <t xml:space="preserve">M</t>
  </si>
  <si>
    <t xml:space="preserve">No.1</t>
  </si>
  <si>
    <t xml:space="preserve">S2</t>
  </si>
  <si>
    <t xml:space="preserve">~ 20000</t>
  </si>
  <si>
    <t xml:space="preserve">No.2</t>
  </si>
  <si>
    <t xml:space="preserve">S1</t>
  </si>
  <si>
    <t xml:space="preserve">~ 15000</t>
  </si>
  <si>
    <t xml:space="preserve">No.63</t>
  </si>
  <si>
    <t xml:space="preserve">S3</t>
  </si>
  <si>
    <t xml:space="preserve">~ 10000</t>
  </si>
  <si>
    <t xml:space="preserve">No.64</t>
  </si>
  <si>
    <t xml:space="preserve">~ 2100</t>
  </si>
  <si>
    <t xml:space="preserve">Average</t>
  </si>
  <si>
    <t xml:space="preserve">N.A.</t>
  </si>
  <si>
    <t xml:space="preserve">The weighted average is calculated based on different Mg-spinel-bearing clas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_ 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15" min="4" style="0" width="6.15"/>
    <col collapsed="false" customWidth="true" hidden="false" outlineLevel="0" max="16" min="16" style="0" width="6.5"/>
    <col collapsed="false" customWidth="true" hidden="false" outlineLevel="0" max="17" min="17" style="0" width="5.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5" t="s">
        <v>19</v>
      </c>
    </row>
    <row r="5" customFormat="false" ht="15" hidden="false" customHeight="false" outlineLevel="0" collapsed="false">
      <c r="A5" s="6" t="s">
        <v>20</v>
      </c>
      <c r="B5" s="6" t="s">
        <v>21</v>
      </c>
      <c r="C5" s="7" t="s">
        <v>22</v>
      </c>
      <c r="D5" s="8" t="n">
        <v>43.2</v>
      </c>
      <c r="E5" s="8" t="n">
        <v>0.07</v>
      </c>
      <c r="F5" s="8" t="n">
        <v>29.7</v>
      </c>
      <c r="G5" s="8" t="n">
        <v>0.09</v>
      </c>
      <c r="H5" s="8" t="n">
        <v>2.07</v>
      </c>
      <c r="I5" s="8" t="n">
        <v>0.05</v>
      </c>
      <c r="J5" s="8" t="n">
        <v>7.43</v>
      </c>
      <c r="K5" s="8" t="n">
        <v>16.4</v>
      </c>
      <c r="L5" s="8" t="n">
        <v>0.42</v>
      </c>
      <c r="M5" s="8" t="n">
        <v>0.08</v>
      </c>
      <c r="N5" s="8" t="n">
        <v>0.01</v>
      </c>
      <c r="O5" s="9" t="n">
        <f aca="false">SUM(D5:N5)</f>
        <v>99.52</v>
      </c>
      <c r="P5" s="10" t="n">
        <f aca="false">J5*100/(J5+H5)</f>
        <v>78.2105263157895</v>
      </c>
      <c r="Q5" s="10" t="n">
        <f aca="false">(J5+H5)/F5</f>
        <v>0.31986531986532</v>
      </c>
    </row>
    <row r="6" customFormat="false" ht="15" hidden="false" customHeight="false" outlineLevel="0" collapsed="false">
      <c r="A6" s="9" t="s">
        <v>23</v>
      </c>
      <c r="B6" s="9" t="s">
        <v>24</v>
      </c>
      <c r="C6" s="11" t="s">
        <v>25</v>
      </c>
      <c r="D6" s="12" t="n">
        <v>46.1</v>
      </c>
      <c r="E6" s="12" t="n">
        <v>0.27</v>
      </c>
      <c r="F6" s="12" t="n">
        <v>24.8</v>
      </c>
      <c r="G6" s="12" t="n">
        <v>0.09</v>
      </c>
      <c r="H6" s="12" t="n">
        <v>4.78</v>
      </c>
      <c r="I6" s="12" t="n">
        <v>0.06</v>
      </c>
      <c r="J6" s="12" t="n">
        <v>6.59</v>
      </c>
      <c r="K6" s="12" t="n">
        <v>16.2</v>
      </c>
      <c r="L6" s="12" t="n">
        <v>0.79</v>
      </c>
      <c r="M6" s="12" t="n">
        <v>0.05</v>
      </c>
      <c r="N6" s="12" t="n">
        <v>0.02</v>
      </c>
      <c r="O6" s="9" t="n">
        <f aca="false">SUM(D6:N6)</f>
        <v>99.75</v>
      </c>
      <c r="P6" s="10" t="n">
        <f aca="false">J6*100/(J6+H6)</f>
        <v>57.9595426561126</v>
      </c>
      <c r="Q6" s="10" t="n">
        <f aca="false">(J6+H6)/F6</f>
        <v>0.458467741935484</v>
      </c>
    </row>
    <row r="7" customFormat="false" ht="15" hidden="false" customHeight="false" outlineLevel="0" collapsed="false">
      <c r="A7" s="9" t="s">
        <v>26</v>
      </c>
      <c r="B7" s="9" t="s">
        <v>27</v>
      </c>
      <c r="C7" s="11" t="s">
        <v>28</v>
      </c>
      <c r="D7" s="12" t="n">
        <v>46.8</v>
      </c>
      <c r="E7" s="12" t="n">
        <v>0.31</v>
      </c>
      <c r="F7" s="12" t="n">
        <v>17.9</v>
      </c>
      <c r="G7" s="12" t="n">
        <v>0.08</v>
      </c>
      <c r="H7" s="12" t="n">
        <v>7.07</v>
      </c>
      <c r="I7" s="12" t="n">
        <v>0.07</v>
      </c>
      <c r="J7" s="12" t="n">
        <v>14.9</v>
      </c>
      <c r="K7" s="12" t="n">
        <v>12.1</v>
      </c>
      <c r="L7" s="12" t="n">
        <v>0.37</v>
      </c>
      <c r="M7" s="12" t="n">
        <v>0.08</v>
      </c>
      <c r="N7" s="12" t="n">
        <v>0</v>
      </c>
      <c r="O7" s="9" t="n">
        <f aca="false">SUM(D7:N7)</f>
        <v>99.68</v>
      </c>
      <c r="P7" s="10" t="n">
        <f aca="false">J7*100/(J7+H7)</f>
        <v>67.8197542102868</v>
      </c>
      <c r="Q7" s="10" t="n">
        <f aca="false">(J7+H7)/F7</f>
        <v>1.22737430167598</v>
      </c>
    </row>
    <row r="8" customFormat="false" ht="15" hidden="false" customHeight="false" outlineLevel="0" collapsed="false">
      <c r="A8" s="9" t="s">
        <v>29</v>
      </c>
      <c r="B8" s="9" t="s">
        <v>27</v>
      </c>
      <c r="C8" s="11" t="s">
        <v>30</v>
      </c>
      <c r="D8" s="12" t="n">
        <v>45.8</v>
      </c>
      <c r="E8" s="12" t="n">
        <v>0.2</v>
      </c>
      <c r="F8" s="12" t="n">
        <v>25.3</v>
      </c>
      <c r="G8" s="12" t="n">
        <v>0.12</v>
      </c>
      <c r="H8" s="12" t="n">
        <v>4.48</v>
      </c>
      <c r="I8" s="12" t="n">
        <v>0.05</v>
      </c>
      <c r="J8" s="12" t="n">
        <v>7.98</v>
      </c>
      <c r="K8" s="12" t="n">
        <v>15.3</v>
      </c>
      <c r="L8" s="12" t="n">
        <v>0.32</v>
      </c>
      <c r="M8" s="12" t="n">
        <v>0.03</v>
      </c>
      <c r="N8" s="12" t="n">
        <v>0.02</v>
      </c>
      <c r="O8" s="9" t="n">
        <f aca="false">SUM(D8:N8)</f>
        <v>99.6</v>
      </c>
      <c r="P8" s="10" t="n">
        <f aca="false">J8*100/(J8+H8)</f>
        <v>64.0449438202247</v>
      </c>
      <c r="Q8" s="10" t="n">
        <f aca="false">(J8+H8)/F8</f>
        <v>0.492490118577075</v>
      </c>
    </row>
    <row r="9" customFormat="false" ht="15" hidden="false" customHeight="false" outlineLevel="0" collapsed="false">
      <c r="A9" s="13" t="s">
        <v>31</v>
      </c>
      <c r="B9" s="13" t="s">
        <v>32</v>
      </c>
      <c r="C9" s="13" t="s">
        <v>32</v>
      </c>
      <c r="D9" s="14" t="n">
        <f aca="false">AVERAGE(D5:D8)</f>
        <v>45.475</v>
      </c>
      <c r="E9" s="14" t="n">
        <f aca="false">AVERAGE(E5:E8)</f>
        <v>0.2125</v>
      </c>
      <c r="F9" s="14" t="n">
        <f aca="false">AVERAGE(F5:F8)</f>
        <v>24.425</v>
      </c>
      <c r="G9" s="14" t="n">
        <f aca="false">AVERAGE(G5:G8)</f>
        <v>0.095</v>
      </c>
      <c r="H9" s="14" t="n">
        <f aca="false">AVERAGE(H5:H8)</f>
        <v>4.6</v>
      </c>
      <c r="I9" s="14" t="n">
        <f aca="false">AVERAGE(I5:I8)</f>
        <v>0.0575</v>
      </c>
      <c r="J9" s="14" t="n">
        <f aca="false">AVERAGE(J5:J8)</f>
        <v>9.225</v>
      </c>
      <c r="K9" s="14" t="n">
        <f aca="false">AVERAGE(K5:K8)</f>
        <v>15</v>
      </c>
      <c r="L9" s="14" t="n">
        <f aca="false">AVERAGE(L5:L8)</f>
        <v>0.475</v>
      </c>
      <c r="M9" s="14" t="n">
        <f aca="false">AVERAGE(M5:M8)</f>
        <v>0.06</v>
      </c>
      <c r="N9" s="14" t="n">
        <f aca="false">AVERAGE(N5:N8)</f>
        <v>0.0125</v>
      </c>
      <c r="O9" s="14" t="n">
        <f aca="false">AVERAGE(O5:O8)</f>
        <v>99.6375</v>
      </c>
      <c r="P9" s="14" t="n">
        <f aca="false">AVERAGE(P5:P8)</f>
        <v>67.0086917506034</v>
      </c>
      <c r="Q9" s="14" t="n">
        <f aca="false">AVERAGE(Q5:Q8)</f>
        <v>0.624549370513464</v>
      </c>
    </row>
    <row r="10" customFormat="false" ht="15" hidden="false" customHeight="false" outlineLevel="0" collapsed="false">
      <c r="A10" s="15" t="s">
        <v>3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</sheetData>
  <mergeCells count="2">
    <mergeCell ref="A3:O3"/>
    <mergeCell ref="A10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vo</dc:creator>
  <dc:description/>
  <dc:language>en-US</dc:language>
  <cp:lastModifiedBy>Christine Elrod</cp:lastModifiedBy>
  <dcterms:modified xsi:type="dcterms:W3CDTF">2023-12-13T21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E59C1A63344323BB12D917211869D8</vt:lpwstr>
  </property>
  <property fmtid="{D5CDD505-2E9C-101B-9397-08002B2CF9AE}" pid="3" name="KSOProductBuildVer">
    <vt:lpwstr>2052-11.1.0.12980</vt:lpwstr>
  </property>
</Properties>
</file>