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hidden" r:id="rId4"/>
    <sheet name="Chart2" sheetId="4" state="hidden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l_16" vbProcedure="false">#REF!</definedName>
    <definedName function="false" hidden="false" name="gauss" vbProcedure="false">#REF!</definedName>
    <definedName function="false" hidden="false" name="gh" vbProcedure="false">#REF!</definedName>
    <definedName function="false" hidden="false" name="hsjdsa" vbProcedure="false">#REF!</definedName>
    <definedName function="false" hidden="false" name="_gXY1" vbProcedure="false">#REF!</definedName>
    <definedName function="false" hidden="false" localSheetId="1" name="ConcAgeTik1" vbProcedure="false">#REF!</definedName>
    <definedName function="false" hidden="false" localSheetId="1" name="ConcAgeTik2" vbProcedure="false">#REF!</definedName>
    <definedName function="false" hidden="false" localSheetId="1" name="ConcAgeTik3" vbProcedure="false">#REF!</definedName>
    <definedName function="false" hidden="false" localSheetId="1" name="ConcAgeTik4" vbProcedure="false">#REF!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Ellipse1_1" vbProcedure="false">#REF!</definedName>
    <definedName function="false" hidden="false" localSheetId="1" name="Ellipse1_10" vbProcedure="false">#REF!</definedName>
    <definedName function="false" hidden="false" localSheetId="1" name="Ellipse1_11" vbProcedure="false">#REF!</definedName>
    <definedName function="false" hidden="false" localSheetId="1" name="Ellipse1_12" vbProcedure="false">#REF!</definedName>
    <definedName function="false" hidden="false" localSheetId="1" name="Ellipse1_13" vbProcedure="false">#REF!</definedName>
    <definedName function="false" hidden="false" localSheetId="1" name="Ellipse1_14" vbProcedure="false">#REF!</definedName>
    <definedName function="false" hidden="false" localSheetId="1" name="Ellipse1_15" vbProcedure="false">#REF!</definedName>
    <definedName function="false" hidden="false" localSheetId="1" name="Ellipse1_16" vbProcedure="false">#REF!</definedName>
    <definedName function="false" hidden="false" localSheetId="1" name="Ellipse1_17" vbProcedure="false">#REF!</definedName>
    <definedName function="false" hidden="false" localSheetId="1" name="Ellipse1_18" vbProcedure="false">#REF!</definedName>
    <definedName function="false" hidden="false" localSheetId="1" name="Ellipse1_19" vbProcedure="false">#REF!</definedName>
    <definedName function="false" hidden="false" localSheetId="1" name="Ellipse1_2" vbProcedure="false">#REF!</definedName>
    <definedName function="false" hidden="false" localSheetId="1" name="Ellipse1_20" vbProcedure="false">#REF!</definedName>
    <definedName function="false" hidden="false" localSheetId="1" name="Ellipse1_21" vbProcedure="false">#REF!</definedName>
    <definedName function="false" hidden="false" localSheetId="1" name="Ellipse1_22" vbProcedure="false">#REF!</definedName>
    <definedName function="false" hidden="false" localSheetId="1" name="Ellipse1_23" vbProcedure="false">#REF!</definedName>
    <definedName function="false" hidden="false" localSheetId="1" name="Ellipse1_24" vbProcedure="false">#REF!</definedName>
    <definedName function="false" hidden="false" localSheetId="1" name="Ellipse1_25" vbProcedure="false">#REF!</definedName>
    <definedName function="false" hidden="false" localSheetId="1" name="Ellipse1_26" vbProcedure="false">#REF!</definedName>
    <definedName function="false" hidden="false" localSheetId="1" name="Ellipse1_27" vbProcedure="false">#REF!</definedName>
    <definedName function="false" hidden="false" localSheetId="1" name="Ellipse1_28" vbProcedure="false">#REF!</definedName>
    <definedName function="false" hidden="false" localSheetId="1" name="Ellipse1_29" vbProcedure="false">#REF!</definedName>
    <definedName function="false" hidden="false" localSheetId="1" name="Ellipse1_3" vbProcedure="false">#REF!</definedName>
    <definedName function="false" hidden="false" localSheetId="1" name="Ellipse1_30" vbProcedure="false">#REF!</definedName>
    <definedName function="false" hidden="false" localSheetId="1" name="Ellipse1_31" vbProcedure="false">#REF!</definedName>
    <definedName function="false" hidden="false" localSheetId="1" name="Ellipse1_32" vbProcedure="false">#REF!</definedName>
    <definedName function="false" hidden="false" localSheetId="1" name="Ellipse1_33" vbProcedure="false">#REF!</definedName>
    <definedName function="false" hidden="false" localSheetId="1" name="Ellipse1_34" vbProcedure="false">#REF!</definedName>
    <definedName function="false" hidden="false" localSheetId="1" name="Ellipse1_35" vbProcedure="false">#REF!</definedName>
    <definedName function="false" hidden="false" localSheetId="1" name="Ellipse1_36" vbProcedure="false">#REF!</definedName>
    <definedName function="false" hidden="false" localSheetId="1" name="Ellipse1_37" vbProcedure="false">#REF!</definedName>
    <definedName function="false" hidden="false" localSheetId="1" name="Ellipse1_38" vbProcedure="false">#REF!</definedName>
    <definedName function="false" hidden="false" localSheetId="1" name="Ellipse1_39" vbProcedure="false">#REF!</definedName>
    <definedName function="false" hidden="false" localSheetId="1" name="Ellipse1_4" vbProcedure="false">#REF!</definedName>
    <definedName function="false" hidden="false" localSheetId="1" name="Ellipse1_40" vbProcedure="false">#REF!</definedName>
    <definedName function="false" hidden="false" localSheetId="1" name="Ellipse1_41" vbProcedure="false">#REF!</definedName>
    <definedName function="false" hidden="false" localSheetId="1" name="Ellipse1_42" vbProcedure="false">#REF!</definedName>
    <definedName function="false" hidden="false" localSheetId="1" name="Ellipse1_43" vbProcedure="false">#REF!</definedName>
    <definedName function="false" hidden="false" localSheetId="1" name="Ellipse1_44" vbProcedure="false">#REF!</definedName>
    <definedName function="false" hidden="false" localSheetId="1" name="Ellipse1_45" vbProcedure="false">#REF!</definedName>
    <definedName function="false" hidden="false" localSheetId="1" name="Ellipse1_5" vbProcedure="false">#REF!</definedName>
    <definedName function="false" hidden="false" localSheetId="1" name="Ellipse1_6" vbProcedure="false">#REF!</definedName>
    <definedName function="false" hidden="false" localSheetId="1" name="Ellipse1_7" vbProcedure="false">#REF!</definedName>
    <definedName function="false" hidden="false" localSheetId="1" name="Ellipse1_8" vbProcedure="false">#REF!</definedName>
    <definedName function="false" hidden="false" localSheetId="1" name="Ellipse1_9" vbProcedure="false">#REF!</definedName>
    <definedName function="false" hidden="false" localSheetId="1" name="ellipsel_16" vbProcedure="false">#REF!</definedName>
    <definedName function="false" hidden="false" localSheetId="1" name="gauss" vbProcedure="false">#REF!</definedName>
    <definedName function="false" hidden="false" localSheetId="1" name="gh" vbProcedure="false">#REF!</definedName>
    <definedName function="false" hidden="false" localSheetId="1" name="hsjdsa" vbProcedure="false">#REF!</definedName>
    <definedName function="false" hidden="false" localSheetId="1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02">
  <si>
    <t xml:space="preserve">American Mineralogist: February 2022 Online Materials AM-22-27778  (use tabs to navigate to other tables)</t>
  </si>
  <si>
    <t xml:space="preserve">WENG ET AL.: FORMATION OF THE MAONIUPING GIANT REE DEPOSIT</t>
  </si>
  <si>
    <t xml:space="preserve">Supplementary Table 1a: LA-ICP-MS U-Th-Pb isotopic compositions of the four types of bastnäsite from the Maoniuping deposit</t>
  </si>
  <si>
    <t xml:space="preserve">Sample No.</t>
  </si>
  <si>
    <t xml:space="preserve">Th</t>
  </si>
  <si>
    <t xml:space="preserve">U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corrected for common 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 age corrected for common Pb</t>
    </r>
  </si>
  <si>
    <t xml:space="preserve">ppm</t>
  </si>
  <si>
    <t xml:space="preserve">Ratio</t>
  </si>
  <si>
    <t xml:space="preserve">2SE</t>
  </si>
  <si>
    <t xml:space="preserve">Ma</t>
  </si>
  <si>
    <t xml:space="preserve">Type-A  bastnäsite</t>
  </si>
  <si>
    <t xml:space="preserve">14MNP-45-1</t>
  </si>
  <si>
    <t xml:space="preserve">14MNP-45-2</t>
  </si>
  <si>
    <t xml:space="preserve">14MNP-45-3</t>
  </si>
  <si>
    <t xml:space="preserve">14MNP-45-4</t>
  </si>
  <si>
    <t xml:space="preserve">14MNP-45-5</t>
  </si>
  <si>
    <t xml:space="preserve">14MNP-45-6</t>
  </si>
  <si>
    <t xml:space="preserve">14MNP-45-7</t>
  </si>
  <si>
    <t xml:space="preserve">14MNP-45-8</t>
  </si>
  <si>
    <t xml:space="preserve">14MNP-45-9</t>
  </si>
  <si>
    <t xml:space="preserve">14MNP-45-10</t>
  </si>
  <si>
    <t xml:space="preserve">14MNP-44-1</t>
  </si>
  <si>
    <t xml:space="preserve">14MNP-44-2</t>
  </si>
  <si>
    <t xml:space="preserve">14MNP-44-3</t>
  </si>
  <si>
    <t xml:space="preserve">14MNP-44-4</t>
  </si>
  <si>
    <t xml:space="preserve">14MNP-44-5</t>
  </si>
  <si>
    <t xml:space="preserve">14MNP-44-6</t>
  </si>
  <si>
    <t xml:space="preserve">14MNP-44-7</t>
  </si>
  <si>
    <t xml:space="preserve">14MNP-44-8</t>
  </si>
  <si>
    <t xml:space="preserve">14MNP-44-9</t>
  </si>
  <si>
    <t xml:space="preserve">14MNP-44-10</t>
  </si>
  <si>
    <t xml:space="preserve">14MNP-44-11</t>
  </si>
  <si>
    <t xml:space="preserve">14MNP-44-12</t>
  </si>
  <si>
    <t xml:space="preserve">14MNP-44-13</t>
  </si>
  <si>
    <t xml:space="preserve">14MNP-44-14</t>
  </si>
  <si>
    <t xml:space="preserve">14MNP-44-15</t>
  </si>
  <si>
    <t xml:space="preserve">14MNP-44-16</t>
  </si>
  <si>
    <t xml:space="preserve">14MNP-44-17</t>
  </si>
  <si>
    <t xml:space="preserve">14MNP-44-18</t>
  </si>
  <si>
    <t xml:space="preserve">14MNP-44-19</t>
  </si>
  <si>
    <t xml:space="preserve">14MNP-44-20</t>
  </si>
  <si>
    <t xml:space="preserve">14MNP-44-21</t>
  </si>
  <si>
    <t xml:space="preserve">14MNP-44-22</t>
  </si>
  <si>
    <t xml:space="preserve">14MNP-44-23</t>
  </si>
  <si>
    <t xml:space="preserve">14MNP-44-24</t>
  </si>
  <si>
    <t xml:space="preserve">14MNP-44-25</t>
  </si>
  <si>
    <t xml:space="preserve">14MNP-40-1</t>
  </si>
  <si>
    <t xml:space="preserve">14MNP-40-2</t>
  </si>
  <si>
    <t xml:space="preserve">14MNP-40-3</t>
  </si>
  <si>
    <t xml:space="preserve">14MNP-40-4</t>
  </si>
  <si>
    <t xml:space="preserve">14MNP-40-5</t>
  </si>
  <si>
    <t xml:space="preserve">14MNP-40-6</t>
  </si>
  <si>
    <t xml:space="preserve">14MNP-40-7</t>
  </si>
  <si>
    <t xml:space="preserve">14MNP-40-8</t>
  </si>
  <si>
    <t xml:space="preserve">14MNP-40-9</t>
  </si>
  <si>
    <t xml:space="preserve">14MNP-40-10</t>
  </si>
  <si>
    <t xml:space="preserve">14MNP-40-11</t>
  </si>
  <si>
    <t xml:space="preserve">14MNP-40-12</t>
  </si>
  <si>
    <t xml:space="preserve">14MNP-40-13</t>
  </si>
  <si>
    <t xml:space="preserve">14MNP-40-14</t>
  </si>
  <si>
    <t xml:space="preserve">14MNP-40-15</t>
  </si>
  <si>
    <t xml:space="preserve">14MNP-40-16</t>
  </si>
  <si>
    <t xml:space="preserve">14MNP-40-17</t>
  </si>
  <si>
    <t xml:space="preserve">14MNP-40-18</t>
  </si>
  <si>
    <t xml:space="preserve">14MNP-40-19</t>
  </si>
  <si>
    <t xml:space="preserve">14MNP-40-20</t>
  </si>
  <si>
    <t xml:space="preserve">14MNP-40-21</t>
  </si>
  <si>
    <t xml:space="preserve">14MNP-40-22</t>
  </si>
  <si>
    <t xml:space="preserve">14MNP-40-23</t>
  </si>
  <si>
    <t xml:space="preserve">14MNP-40-24</t>
  </si>
  <si>
    <t xml:space="preserve">14MNP-40-25</t>
  </si>
  <si>
    <t xml:space="preserve">14MNP-40-26</t>
  </si>
  <si>
    <t xml:space="preserve">14MNP-40-27</t>
  </si>
  <si>
    <t xml:space="preserve">14MNP-40-28</t>
  </si>
  <si>
    <t xml:space="preserve">14MNP-40-29</t>
  </si>
  <si>
    <t xml:space="preserve">14MNP-40-30</t>
  </si>
  <si>
    <t xml:space="preserve">14MNP-40-31</t>
  </si>
  <si>
    <t xml:space="preserve">14MNP-40-32</t>
  </si>
  <si>
    <t xml:space="preserve">14MNP-40-33</t>
  </si>
  <si>
    <t xml:space="preserve">14MNP-40-34</t>
  </si>
  <si>
    <t xml:space="preserve">14MNP-40-35</t>
  </si>
  <si>
    <t xml:space="preserve">14MNP-40-36</t>
  </si>
  <si>
    <t xml:space="preserve">14MNP-40-37</t>
  </si>
  <si>
    <t xml:space="preserve">14MNP-40-38</t>
  </si>
  <si>
    <t xml:space="preserve">14MNP-40-39</t>
  </si>
  <si>
    <t xml:space="preserve">14MNP-40-40</t>
  </si>
  <si>
    <t xml:space="preserve">14MNP-40-41</t>
  </si>
  <si>
    <t xml:space="preserve">14MNP-40-42</t>
  </si>
  <si>
    <t xml:space="preserve">14MNP-40-43</t>
  </si>
  <si>
    <t xml:space="preserve">14MNP-40-44</t>
  </si>
  <si>
    <t xml:space="preserve">14MNP-40-45</t>
  </si>
  <si>
    <t xml:space="preserve">14MNP-40-46</t>
  </si>
  <si>
    <t xml:space="preserve">14MNP-40-47</t>
  </si>
  <si>
    <t xml:space="preserve">14MNP-40-48</t>
  </si>
  <si>
    <t xml:space="preserve">14MNP-40-49</t>
  </si>
  <si>
    <t xml:space="preserve">14MNP-40-50</t>
  </si>
  <si>
    <t xml:space="preserve">14MNP-40-51</t>
  </si>
  <si>
    <t xml:space="preserve">14MNP-40-52</t>
  </si>
  <si>
    <t xml:space="preserve">14MNP-40-53</t>
  </si>
  <si>
    <t xml:space="preserve">14MNP-40-54</t>
  </si>
  <si>
    <t xml:space="preserve">14MNP-40-55</t>
  </si>
  <si>
    <t xml:space="preserve">14MNP-40-56</t>
  </si>
  <si>
    <t xml:space="preserve">14MNP-40-57</t>
  </si>
  <si>
    <t xml:space="preserve">14MNP-40-58</t>
  </si>
  <si>
    <t xml:space="preserve">14MNP-40-59</t>
  </si>
  <si>
    <t xml:space="preserve">14MNP-40-60</t>
  </si>
  <si>
    <t xml:space="preserve">Type-B  bastnäsite</t>
  </si>
  <si>
    <t xml:space="preserve">MNPB-2-1</t>
  </si>
  <si>
    <t xml:space="preserve">MNPB-2-2</t>
  </si>
  <si>
    <t xml:space="preserve">MNPB-2-3</t>
  </si>
  <si>
    <t xml:space="preserve">MNPB-2-4</t>
  </si>
  <si>
    <t xml:space="preserve">MNPB-2-5</t>
  </si>
  <si>
    <t xml:space="preserve">MNPB-2-6</t>
  </si>
  <si>
    <t xml:space="preserve">MNPB-2-7</t>
  </si>
  <si>
    <t xml:space="preserve">MNPB-2-8</t>
  </si>
  <si>
    <t xml:space="preserve">MNPB-2-9</t>
  </si>
  <si>
    <t xml:space="preserve">MNPB-2-10</t>
  </si>
  <si>
    <t xml:space="preserve">MNPB-2-11</t>
  </si>
  <si>
    <t xml:space="preserve">MNPB-2-12</t>
  </si>
  <si>
    <t xml:space="preserve">MNPB-2-13</t>
  </si>
  <si>
    <t xml:space="preserve">MNPB-2-14</t>
  </si>
  <si>
    <t xml:space="preserve">MNPB-2-15</t>
  </si>
  <si>
    <t xml:space="preserve">MNPB-2-16</t>
  </si>
  <si>
    <t xml:space="preserve">MNPC-1-1</t>
  </si>
  <si>
    <t xml:space="preserve">MNPC-1-2</t>
  </si>
  <si>
    <t xml:space="preserve">MNPC-1-3</t>
  </si>
  <si>
    <t xml:space="preserve">MNPC-1-4</t>
  </si>
  <si>
    <t xml:space="preserve">MNPC-1-5</t>
  </si>
  <si>
    <t xml:space="preserve">MNPC-1-6</t>
  </si>
  <si>
    <t xml:space="preserve">MNPA-2-1</t>
  </si>
  <si>
    <t xml:space="preserve">MNPA-2-2</t>
  </si>
  <si>
    <t xml:space="preserve">MNPA-2-3</t>
  </si>
  <si>
    <t xml:space="preserve">MNPA-2-4</t>
  </si>
  <si>
    <t xml:space="preserve">MNPA-2-5</t>
  </si>
  <si>
    <t xml:space="preserve">MNPA-2-6</t>
  </si>
  <si>
    <t xml:space="preserve">MNPA-2-7</t>
  </si>
  <si>
    <t xml:space="preserve">MNPA-2-8</t>
  </si>
  <si>
    <t xml:space="preserve">MNPA-2-9</t>
  </si>
  <si>
    <t xml:space="preserve">MNPA-2-10</t>
  </si>
  <si>
    <t xml:space="preserve">MNPA-2-11</t>
  </si>
  <si>
    <t xml:space="preserve">MNPA-2-12</t>
  </si>
  <si>
    <t xml:space="preserve">MNPA-2-13</t>
  </si>
  <si>
    <t xml:space="preserve">MNPA-2-14</t>
  </si>
  <si>
    <t xml:space="preserve">MNPA-2-15</t>
  </si>
  <si>
    <t xml:space="preserve">MNPA-2-16</t>
  </si>
  <si>
    <t xml:space="preserve">MNPA-2-17</t>
  </si>
  <si>
    <t xml:space="preserve">MNPA-2-18</t>
  </si>
  <si>
    <t xml:space="preserve">MNPA-2-19</t>
  </si>
  <si>
    <t xml:space="preserve">MNPA-2-20</t>
  </si>
  <si>
    <t xml:space="preserve">MNPA-2-21</t>
  </si>
  <si>
    <t xml:space="preserve">Type-C  bastnäsite</t>
  </si>
  <si>
    <t xml:space="preserve">ZK311-12-1</t>
  </si>
  <si>
    <t xml:space="preserve">ZK311-12-2</t>
  </si>
  <si>
    <t xml:space="preserve">ZK311-12-3</t>
  </si>
  <si>
    <t xml:space="preserve">ZK311-12-4</t>
  </si>
  <si>
    <t xml:space="preserve">ZK311-12-5</t>
  </si>
  <si>
    <t xml:space="preserve">ZK311-12-6</t>
  </si>
  <si>
    <t xml:space="preserve">ZK311-12-7</t>
  </si>
  <si>
    <t xml:space="preserve">ZK311-12-8</t>
  </si>
  <si>
    <t xml:space="preserve">ZK311-12-9</t>
  </si>
  <si>
    <t xml:space="preserve">ZK311-12-10</t>
  </si>
  <si>
    <t xml:space="preserve">ZK311-12-11</t>
  </si>
  <si>
    <t xml:space="preserve">ZK311-12-12</t>
  </si>
  <si>
    <t xml:space="preserve">ZK311-12-13</t>
  </si>
  <si>
    <t xml:space="preserve">ZK311-12-14</t>
  </si>
  <si>
    <t xml:space="preserve">ZK311-12-15</t>
  </si>
  <si>
    <t xml:space="preserve">ZK311-12-16</t>
  </si>
  <si>
    <t xml:space="preserve">17MNP-6-1</t>
  </si>
  <si>
    <t xml:space="preserve">17MNP-6-2</t>
  </si>
  <si>
    <t xml:space="preserve">17MNP-6-3</t>
  </si>
  <si>
    <t xml:space="preserve">17MNP-6-4</t>
  </si>
  <si>
    <t xml:space="preserve">17MNP-6-5</t>
  </si>
  <si>
    <t xml:space="preserve">17MNP-6-6</t>
  </si>
  <si>
    <t xml:space="preserve">17MNP-6-7</t>
  </si>
  <si>
    <t xml:space="preserve">17MNP-6-8</t>
  </si>
  <si>
    <t xml:space="preserve">17MNP-6-9</t>
  </si>
  <si>
    <t xml:space="preserve">17MNP-6-10</t>
  </si>
  <si>
    <t xml:space="preserve">17MNP-6-11</t>
  </si>
  <si>
    <t xml:space="preserve">17MNP-6-12</t>
  </si>
  <si>
    <t xml:space="preserve">17MNP-1-1</t>
  </si>
  <si>
    <t xml:space="preserve">17MNP-1-2</t>
  </si>
  <si>
    <t xml:space="preserve">17MNP-1-3</t>
  </si>
  <si>
    <t xml:space="preserve">17MNP-1-4</t>
  </si>
  <si>
    <t xml:space="preserve">17MNP-1-5</t>
  </si>
  <si>
    <t xml:space="preserve">17MNP-1-6</t>
  </si>
  <si>
    <t xml:space="preserve">17MNP-1-7</t>
  </si>
  <si>
    <t xml:space="preserve">17MNP-1-8</t>
  </si>
  <si>
    <t xml:space="preserve">17MNP-1-9</t>
  </si>
  <si>
    <t xml:space="preserve">17MNP-1-10</t>
  </si>
  <si>
    <t xml:space="preserve">17MNP-1-11</t>
  </si>
  <si>
    <t xml:space="preserve">17MNP-1-12</t>
  </si>
  <si>
    <t xml:space="preserve">17MNP-1-13</t>
  </si>
  <si>
    <t xml:space="preserve">17MNP-1-14</t>
  </si>
  <si>
    <t xml:space="preserve">17MNP-1-15</t>
  </si>
  <si>
    <t xml:space="preserve">17MNP-1-16</t>
  </si>
  <si>
    <t xml:space="preserve">17MNP-1-17</t>
  </si>
  <si>
    <t xml:space="preserve">17MNP-1-18</t>
  </si>
  <si>
    <t xml:space="preserve">17MNP-1-19</t>
  </si>
  <si>
    <t xml:space="preserve">17MNP-1-20</t>
  </si>
  <si>
    <t xml:space="preserve">17MNP-1-21</t>
  </si>
  <si>
    <t xml:space="preserve">17MNP-1-22</t>
  </si>
  <si>
    <t xml:space="preserve">Type-D  bastnäsite</t>
  </si>
  <si>
    <t xml:space="preserve">ZK361-23-1</t>
  </si>
  <si>
    <t xml:space="preserve">ZK361-23-2</t>
  </si>
  <si>
    <t xml:space="preserve">ZK361-23-3</t>
  </si>
  <si>
    <t xml:space="preserve">ZK361-23-4</t>
  </si>
  <si>
    <t xml:space="preserve">ZK361-23-5</t>
  </si>
  <si>
    <t xml:space="preserve">ZK361-23-6</t>
  </si>
  <si>
    <t xml:space="preserve">ZK361-23-7</t>
  </si>
  <si>
    <t xml:space="preserve">ZK361-23-8</t>
  </si>
  <si>
    <t xml:space="preserve">ZK361-23-9</t>
  </si>
  <si>
    <t xml:space="preserve">ZK361-23-10</t>
  </si>
  <si>
    <t xml:space="preserve">ZK361-23-11</t>
  </si>
  <si>
    <t xml:space="preserve">ZK361-23-12</t>
  </si>
  <si>
    <t xml:space="preserve">ZK361-23-13</t>
  </si>
  <si>
    <t xml:space="preserve">ZK361-23-14</t>
  </si>
  <si>
    <t xml:space="preserve">ZK361-23-15</t>
  </si>
  <si>
    <t xml:space="preserve">ZK361-23-16</t>
  </si>
  <si>
    <t xml:space="preserve">ZK341-3-2-1</t>
  </si>
  <si>
    <t xml:space="preserve">ZK341-3-2-2</t>
  </si>
  <si>
    <t xml:space="preserve">ZK341-3-2-3</t>
  </si>
  <si>
    <t xml:space="preserve">ZK341-3-2-4</t>
  </si>
  <si>
    <t xml:space="preserve">ZK341-3-2-5</t>
  </si>
  <si>
    <t xml:space="preserve">ZK341-3-2-6</t>
  </si>
  <si>
    <t xml:space="preserve">ZK341-3-2-7</t>
  </si>
  <si>
    <t xml:space="preserve">ZK341-3-2-8</t>
  </si>
  <si>
    <t xml:space="preserve">ZK341-3-2-9</t>
  </si>
  <si>
    <t xml:space="preserve">ZK341-3-2-10</t>
  </si>
  <si>
    <t xml:space="preserve">ZK341-3-2-11</t>
  </si>
  <si>
    <t xml:space="preserve">ZK341-3-2-12</t>
  </si>
  <si>
    <t xml:space="preserve">ZK341-3-2-13</t>
  </si>
  <si>
    <t xml:space="preserve">ZK341-3-2-14</t>
  </si>
  <si>
    <t xml:space="preserve">ZK341-3-2-15</t>
  </si>
  <si>
    <t xml:space="preserve">ZK341-3-2-16</t>
  </si>
  <si>
    <t xml:space="preserve">ZK341-3-2-17</t>
  </si>
  <si>
    <t xml:space="preserve">ZK341-3-2-18</t>
  </si>
  <si>
    <t xml:space="preserve">ZK341-3-2-19</t>
  </si>
  <si>
    <t xml:space="preserve">ZK341-3-2-20</t>
  </si>
  <si>
    <t xml:space="preserve">ZK341-3-2-21</t>
  </si>
  <si>
    <t xml:space="preserve">ZK341-3-2-22</t>
  </si>
  <si>
    <t xml:space="preserve">18MNP-16-1-1</t>
  </si>
  <si>
    <t xml:space="preserve">18MNP-16-1-2</t>
  </si>
  <si>
    <t xml:space="preserve">18MNP-16-1-3</t>
  </si>
  <si>
    <t xml:space="preserve">18MNP-16-1-4</t>
  </si>
  <si>
    <t xml:space="preserve">18MNP-16-1-5</t>
  </si>
  <si>
    <t xml:space="preserve">18MNP-16-1-6</t>
  </si>
  <si>
    <t xml:space="preserve">18MNP-16-1-7</t>
  </si>
  <si>
    <t xml:space="preserve">18MNP-16-1-8</t>
  </si>
  <si>
    <t xml:space="preserve">18MNP-16-1-9</t>
  </si>
  <si>
    <t xml:space="preserve">18MNP-16-1-10</t>
  </si>
  <si>
    <t xml:space="preserve">18MNP-16-1-11</t>
  </si>
  <si>
    <t xml:space="preserve">18MNP-16-1-12</t>
  </si>
  <si>
    <t xml:space="preserve">18MNP-16-1-13</t>
  </si>
  <si>
    <t xml:space="preserve">18MNP-16-1-14</t>
  </si>
  <si>
    <t xml:space="preserve">18MNP-16-1-15</t>
  </si>
  <si>
    <t xml:space="preserve">18MNP-16-1-16</t>
  </si>
  <si>
    <t xml:space="preserve">18MNP-16-1-17</t>
  </si>
  <si>
    <r>
      <rPr>
        <i val="true"/>
        <sz val="12"/>
        <rFont val="Times New Roman"/>
        <family val="1"/>
      </rPr>
      <t xml:space="preserve">Note: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is 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anchor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value (0.85) on the T–W concordia plot and regress it through the data by assuming the data are highly concordant.</t>
    </r>
  </si>
  <si>
    <t xml:space="preserve">Supplementary Table 1b: Trace elements (ppm) compositions of the four types of bastnäsite from the Maoniuping deposit</t>
  </si>
  <si>
    <t xml:space="preserve">MNPC-1-7</t>
  </si>
  <si>
    <t xml:space="preserve">MNPC-1-8</t>
  </si>
  <si>
    <t xml:space="preserve">MNPC-1-9</t>
  </si>
  <si>
    <t xml:space="preserve">Detection Limit in ppm</t>
  </si>
  <si>
    <t xml:space="preserve">Ti</t>
  </si>
  <si>
    <t xml:space="preserve">bdl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Y</t>
  </si>
  <si>
    <t xml:space="preserve">Lu</t>
  </si>
  <si>
    <t xml:space="preserve">Pb</t>
  </si>
  <si>
    <t xml:space="preserve">LREE</t>
  </si>
  <si>
    <t xml:space="preserve">HREE</t>
  </si>
  <si>
    <t xml:space="preserve">Total REE</t>
  </si>
  <si>
    <t xml:space="preserve">LREE/HREE</t>
  </si>
  <si>
    <t xml:space="preserve">(La/Yb)n</t>
  </si>
  <si>
    <t xml:space="preserve">δEu</t>
  </si>
  <si>
    <t xml:space="preserve">Note: bdl represents below detection lim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_);[RED]\(0.00000\)"/>
    <numFmt numFmtId="166" formatCode="0.0_ "/>
    <numFmt numFmtId="167" formatCode="0_ "/>
    <numFmt numFmtId="168" formatCode="0.000_);[RED]\(0.000\)"/>
    <numFmt numFmtId="169" formatCode="0.0_);[RED]\(0.0\)"/>
    <numFmt numFmtId="170" formatCode="0.00_);[RED]\(0.00\)"/>
    <numFmt numFmtId="171" formatCode="0.00_ "/>
    <numFmt numFmtId="172" formatCode="0"/>
    <numFmt numFmtId="173" formatCode="0.0000_);[RED]\(0.0000\)"/>
    <numFmt numFmtId="174" formatCode="0.0"/>
    <numFmt numFmtId="175" formatCode="0_);[RED]\(0\)"/>
    <numFmt numFmtId="176" formatCode="0.00"/>
  </numFmts>
  <fonts count="25">
    <font>
      <sz val="9"/>
      <color rgb="FF000000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34"/>
    </font>
    <font>
      <sz val="11"/>
      <color rgb="FF006411"/>
      <name val="宋体"/>
      <family val="3"/>
      <charset val="134"/>
    </font>
    <font>
      <sz val="11"/>
      <color rgb="FFF20884"/>
      <name val="宋体"/>
      <family val="3"/>
      <charset val="134"/>
    </font>
    <font>
      <sz val="11"/>
      <color rgb="FF4600A5"/>
      <name val="宋体"/>
      <family val="3"/>
      <charset val="134"/>
    </font>
    <font>
      <sz val="12"/>
      <name val="宋体"/>
      <family val="3"/>
      <charset val="134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34"/>
    </font>
    <font>
      <sz val="18"/>
      <color rgb="FF333399"/>
      <name val="Cambria"/>
      <family val="2"/>
      <charset val="134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2"/>
      <charset val="134"/>
    </font>
    <font>
      <i val="true"/>
      <sz val="12"/>
      <name val="Times New Roman"/>
      <family val="1"/>
    </font>
    <font>
      <b val="true"/>
      <sz val="12"/>
      <color rgb="FFDD0806"/>
      <name val="宋体"/>
      <family val="3"/>
      <charset val="134"/>
    </font>
    <font>
      <b val="true"/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好_Sheet1" xfId="22"/>
    <cellStyle name="好_Sheet1 2" xfId="23"/>
    <cellStyle name="差_Sheet1" xfId="24"/>
    <cellStyle name="差_Sheet1 2" xfId="25"/>
    <cellStyle name="常规 2" xfId="26"/>
    <cellStyle name="常规 2 2" xfId="27"/>
    <cellStyle name="常规 2 2 2" xfId="28"/>
    <cellStyle name="常规 2 2 3" xfId="29"/>
    <cellStyle name="常规 2 3" xfId="30"/>
    <cellStyle name="常规 2 4" xfId="31"/>
    <cellStyle name="常规 2 4 2" xfId="32"/>
    <cellStyle name="常规 3" xfId="33"/>
    <cellStyle name="常规 3 2" xfId="34"/>
    <cellStyle name="常规 4" xfId="35"/>
    <cellStyle name="常规 4 2" xfId="36"/>
    <cellStyle name="常规 5" xfId="37"/>
    <cellStyle name="常规 6" xfId="38"/>
    <cellStyle name="常规 7" xfId="39"/>
    <cellStyle name="常规 7 2" xfId="40"/>
    <cellStyle name="常规 8" xfId="41"/>
    <cellStyle name="标题 5" xfId="42"/>
    <cellStyle name="注释 2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14745427897789"/>
          <c:w val="0.932944480449341"/>
          <c:h val="0.97731472631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3506465"/>
        <c:axId val="22218809"/>
      </c:scatterChart>
      <c:valAx>
        <c:axId val="35064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09"/>
        <c:crossesAt val="0"/>
        <c:crossBetween val="midCat"/>
      </c:valAx>
      <c:valAx>
        <c:axId val="22218809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5"/>
        <c:crossesAt val="0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2203499676"/>
          <c:y val="0"/>
          <c:w val="0.93147548066537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76819761"/>
        <c:axId val="39580422"/>
      </c:scatterChart>
      <c:valAx>
        <c:axId val="76819761"/>
        <c:scaling>
          <c:orientation val="minMax"/>
          <c:max val="5.5"/>
          <c:min val="1.5"/>
        </c:scaling>
        <c:delete val="0"/>
        <c:axPos val="b"/>
        <c:numFmt formatCode="#,##0.0_);[RED]\(#,##0.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22"/>
        <c:crossesAt val="0"/>
        <c:crossBetween val="midCat"/>
      </c:valAx>
      <c:valAx>
        <c:axId val="39580422"/>
        <c:scaling>
          <c:orientation val="minMax"/>
          <c:min val="10"/>
        </c:scaling>
        <c:delete val="0"/>
        <c:axPos val="l"/>
        <c:numFmt formatCode="[$-409]#,##0_);[RED]\(#,##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90625" defaultRowHeight="12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15.99"/>
    <col collapsed="false" customWidth="true" hidden="false" outlineLevel="0" max="3" min="3" style="1" width="11.39"/>
    <col collapsed="false" customWidth="true" hidden="false" outlineLevel="0" max="4" min="4" style="1" width="12.99"/>
    <col collapsed="false" customWidth="true" hidden="false" outlineLevel="0" max="5" min="5" style="2" width="15.59"/>
    <col collapsed="false" customWidth="true" hidden="false" outlineLevel="0" max="6" min="6" style="2" width="14.39"/>
    <col collapsed="false" customWidth="true" hidden="false" outlineLevel="0" max="7" min="7" style="2" width="13.99"/>
    <col collapsed="false" customWidth="true" hidden="false" outlineLevel="0" max="8" min="8" style="2" width="14.59"/>
    <col collapsed="false" customWidth="true" hidden="false" outlineLevel="0" max="10" min="9" style="2" width="14.19"/>
    <col collapsed="false" customWidth="true" hidden="false" outlineLevel="0" max="12" min="11" style="2" width="14.79"/>
    <col collapsed="false" customWidth="true" hidden="false" outlineLevel="0" max="13" min="13" style="1" width="14.39"/>
    <col collapsed="false" customWidth="true" hidden="false" outlineLevel="0" max="14" min="14" style="1" width="13.79"/>
    <col collapsed="false" customWidth="true" hidden="false" outlineLevel="0" max="15" min="15" style="1" width="14.99"/>
    <col collapsed="false" customWidth="true" hidden="false" outlineLevel="0" max="16" min="16" style="1" width="15.19"/>
    <col collapsed="false" customWidth="false" hidden="false" outlineLevel="0" max="257" min="17" style="1" width="9.3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31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7</v>
      </c>
      <c r="G4" s="10" t="s">
        <v>8</v>
      </c>
      <c r="H4" s="10" t="s">
        <v>8</v>
      </c>
      <c r="I4" s="10" t="s">
        <v>9</v>
      </c>
      <c r="J4" s="10" t="s">
        <v>9</v>
      </c>
      <c r="K4" s="10" t="s">
        <v>10</v>
      </c>
      <c r="L4" s="10" t="s">
        <v>10</v>
      </c>
      <c r="M4" s="11" t="s">
        <v>11</v>
      </c>
      <c r="N4" s="11" t="s">
        <v>11</v>
      </c>
      <c r="O4" s="12" t="s">
        <v>12</v>
      </c>
      <c r="P4" s="12" t="s">
        <v>12</v>
      </c>
    </row>
    <row r="5" customFormat="false" ht="16" hidden="false" customHeight="false" outlineLevel="0" collapsed="false">
      <c r="A5" s="13"/>
      <c r="B5" s="14" t="s">
        <v>13</v>
      </c>
      <c r="C5" s="14" t="s">
        <v>13</v>
      </c>
      <c r="D5" s="14"/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5" t="s">
        <v>15</v>
      </c>
      <c r="K5" s="15" t="s">
        <v>14</v>
      </c>
      <c r="L5" s="15" t="s">
        <v>15</v>
      </c>
      <c r="M5" s="16" t="s">
        <v>16</v>
      </c>
      <c r="N5" s="15" t="s">
        <v>15</v>
      </c>
      <c r="O5" s="14" t="s">
        <v>16</v>
      </c>
      <c r="P5" s="15" t="s">
        <v>15</v>
      </c>
    </row>
    <row r="6" customFormat="false" ht="19.5" hidden="false" customHeight="true" outlineLevel="0" collapsed="false">
      <c r="A6" s="7" t="s">
        <v>17</v>
      </c>
      <c r="B6" s="17"/>
      <c r="C6" s="17"/>
      <c r="D6" s="17"/>
      <c r="E6" s="18"/>
      <c r="F6" s="18"/>
      <c r="G6" s="18"/>
      <c r="H6" s="18"/>
      <c r="I6" s="18"/>
      <c r="J6" s="18"/>
      <c r="K6" s="6"/>
      <c r="L6" s="6"/>
      <c r="M6" s="7"/>
      <c r="N6" s="7"/>
      <c r="O6" s="7"/>
      <c r="P6" s="7"/>
    </row>
    <row r="7" customFormat="false" ht="16" hidden="false" customHeight="false" outlineLevel="0" collapsed="false">
      <c r="A7" s="7" t="s">
        <v>18</v>
      </c>
      <c r="B7" s="19" t="n">
        <v>32950</v>
      </c>
      <c r="C7" s="20" t="n">
        <v>20.1</v>
      </c>
      <c r="D7" s="21" t="n">
        <v>1639.30348258706</v>
      </c>
      <c r="E7" s="22" t="n">
        <v>8.9</v>
      </c>
      <c r="F7" s="22" t="n">
        <v>2.8</v>
      </c>
      <c r="G7" s="22" t="n">
        <v>0.079</v>
      </c>
      <c r="H7" s="22" t="n">
        <v>0.02</v>
      </c>
      <c r="I7" s="22" t="n">
        <v>0.79</v>
      </c>
      <c r="J7" s="22" t="n">
        <v>0.13</v>
      </c>
      <c r="K7" s="23" t="n">
        <v>0.00166</v>
      </c>
      <c r="L7" s="23" t="n">
        <v>0.00011</v>
      </c>
      <c r="M7" s="24" t="n">
        <v>27.59</v>
      </c>
      <c r="N7" s="25" t="n">
        <v>3.29</v>
      </c>
      <c r="O7" s="25" t="n">
        <v>28.6</v>
      </c>
      <c r="P7" s="26" t="n">
        <v>1.1</v>
      </c>
    </row>
    <row r="8" s="34" customFormat="true" ht="16" hidden="false" customHeight="false" outlineLevel="0" collapsed="false">
      <c r="A8" s="7" t="s">
        <v>19</v>
      </c>
      <c r="B8" s="27" t="n">
        <v>51360</v>
      </c>
      <c r="C8" s="28" t="n">
        <v>8.95</v>
      </c>
      <c r="D8" s="29" t="n">
        <v>5738.54748603352</v>
      </c>
      <c r="E8" s="30" t="n">
        <v>6.5</v>
      </c>
      <c r="F8" s="30" t="n">
        <v>3.1</v>
      </c>
      <c r="G8" s="30" t="n">
        <v>0.075</v>
      </c>
      <c r="H8" s="30" t="n">
        <v>0.024</v>
      </c>
      <c r="I8" s="30" t="n">
        <v>0.78</v>
      </c>
      <c r="J8" s="30" t="n">
        <v>0.31</v>
      </c>
      <c r="K8" s="31" t="n">
        <v>0.001436</v>
      </c>
      <c r="L8" s="31" t="n">
        <v>5.2E-005</v>
      </c>
      <c r="M8" s="24" t="n">
        <v>26.5</v>
      </c>
      <c r="N8" s="25" t="n">
        <v>3.96</v>
      </c>
      <c r="O8" s="32" t="n">
        <v>28.2</v>
      </c>
      <c r="P8" s="33" t="n">
        <v>1.1</v>
      </c>
    </row>
    <row r="9" s="34" customFormat="true" ht="16" hidden="false" customHeight="false" outlineLevel="0" collapsed="false">
      <c r="A9" s="7" t="s">
        <v>20</v>
      </c>
      <c r="B9" s="27" t="n">
        <v>30690</v>
      </c>
      <c r="C9" s="28" t="n">
        <v>9.08</v>
      </c>
      <c r="D9" s="29" t="n">
        <v>3379.95594713656</v>
      </c>
      <c r="E9" s="30" t="n">
        <v>4.8</v>
      </c>
      <c r="F9" s="30" t="n">
        <v>1.1</v>
      </c>
      <c r="G9" s="30" t="n">
        <v>0.0495</v>
      </c>
      <c r="H9" s="30" t="n">
        <v>0.0072</v>
      </c>
      <c r="I9" s="30" t="n">
        <v>0.88</v>
      </c>
      <c r="J9" s="30" t="n">
        <v>0.24</v>
      </c>
      <c r="K9" s="31" t="n">
        <v>0.001396</v>
      </c>
      <c r="L9" s="31" t="n">
        <v>4.8E-005</v>
      </c>
      <c r="M9" s="24" t="n">
        <v>32</v>
      </c>
      <c r="N9" s="25" t="n">
        <v>3.09</v>
      </c>
      <c r="O9" s="32" t="n">
        <v>28.2</v>
      </c>
      <c r="P9" s="33" t="n">
        <v>0.96</v>
      </c>
    </row>
    <row r="10" s="34" customFormat="true" ht="16" hidden="false" customHeight="false" outlineLevel="0" collapsed="false">
      <c r="A10" s="7" t="s">
        <v>21</v>
      </c>
      <c r="B10" s="27" t="n">
        <v>30680</v>
      </c>
      <c r="C10" s="35" t="n">
        <v>16.13</v>
      </c>
      <c r="D10" s="29" t="n">
        <v>1902.04587724737</v>
      </c>
      <c r="E10" s="30" t="n">
        <v>2.24</v>
      </c>
      <c r="F10" s="30" t="n">
        <v>0.44</v>
      </c>
      <c r="G10" s="30" t="n">
        <v>0.0256</v>
      </c>
      <c r="H10" s="30" t="n">
        <v>0.0036</v>
      </c>
      <c r="I10" s="30" t="n">
        <v>0.72</v>
      </c>
      <c r="J10" s="30" t="n">
        <v>0.16</v>
      </c>
      <c r="K10" s="31" t="n">
        <v>0.00145</v>
      </c>
      <c r="L10" s="31" t="n">
        <v>4.7E-005</v>
      </c>
      <c r="M10" s="24" t="n">
        <v>24.07</v>
      </c>
      <c r="N10" s="25" t="n">
        <v>4.25</v>
      </c>
      <c r="O10" s="32" t="n">
        <v>29.28</v>
      </c>
      <c r="P10" s="33" t="n">
        <v>0.94</v>
      </c>
    </row>
    <row r="11" s="34" customFormat="true" ht="16" hidden="false" customHeight="false" outlineLevel="0" collapsed="false">
      <c r="A11" s="7" t="s">
        <v>22</v>
      </c>
      <c r="B11" s="27" t="n">
        <v>8150</v>
      </c>
      <c r="C11" s="28" t="n">
        <v>2.98</v>
      </c>
      <c r="D11" s="29" t="n">
        <v>2734.89932885906</v>
      </c>
      <c r="E11" s="30" t="n">
        <v>5.2</v>
      </c>
      <c r="F11" s="30" t="n">
        <v>1</v>
      </c>
      <c r="G11" s="30" t="n">
        <v>0.0516</v>
      </c>
      <c r="H11" s="30" t="n">
        <v>0.0079</v>
      </c>
      <c r="I11" s="30" t="n">
        <v>0.88</v>
      </c>
      <c r="J11" s="30" t="n">
        <v>0.2</v>
      </c>
      <c r="K11" s="31" t="n">
        <v>0.001415</v>
      </c>
      <c r="L11" s="31" t="n">
        <v>6.3E-005</v>
      </c>
      <c r="M11" s="24" t="n">
        <v>30.33</v>
      </c>
      <c r="N11" s="25" t="n">
        <v>4.36</v>
      </c>
      <c r="O11" s="32" t="n">
        <v>28.6</v>
      </c>
      <c r="P11" s="33" t="n">
        <v>1.3</v>
      </c>
    </row>
    <row r="12" s="34" customFormat="true" ht="16" hidden="false" customHeight="false" outlineLevel="0" collapsed="false">
      <c r="A12" s="7" t="s">
        <v>23</v>
      </c>
      <c r="B12" s="27" t="n">
        <v>14730</v>
      </c>
      <c r="C12" s="28" t="n">
        <v>3.89</v>
      </c>
      <c r="D12" s="29" t="n">
        <v>3786.6323907455</v>
      </c>
      <c r="E12" s="30" t="n">
        <v>3.8</v>
      </c>
      <c r="F12" s="30" t="n">
        <v>1.8</v>
      </c>
      <c r="G12" s="30" t="n">
        <v>0.048</v>
      </c>
      <c r="H12" s="30" t="n">
        <v>0.014</v>
      </c>
      <c r="I12" s="30" t="n">
        <v>0.77</v>
      </c>
      <c r="J12" s="30" t="n">
        <v>0.35</v>
      </c>
      <c r="K12" s="31" t="n">
        <v>0.001445</v>
      </c>
      <c r="L12" s="31" t="n">
        <v>5.1E-005</v>
      </c>
      <c r="M12" s="24" t="n">
        <v>30.3</v>
      </c>
      <c r="N12" s="25" t="n">
        <v>4.47</v>
      </c>
      <c r="O12" s="32" t="n">
        <v>29.2</v>
      </c>
      <c r="P12" s="33" t="n">
        <v>1</v>
      </c>
    </row>
    <row r="13" s="34" customFormat="true" ht="16" hidden="false" customHeight="false" outlineLevel="0" collapsed="false">
      <c r="A13" s="7" t="s">
        <v>24</v>
      </c>
      <c r="B13" s="27" t="n">
        <v>8030</v>
      </c>
      <c r="C13" s="35" t="n">
        <v>16.11</v>
      </c>
      <c r="D13" s="29" t="n">
        <v>498.44816883923</v>
      </c>
      <c r="E13" s="30" t="n">
        <v>1.23</v>
      </c>
      <c r="F13" s="30" t="n">
        <v>0.2</v>
      </c>
      <c r="G13" s="30" t="n">
        <v>0.016</v>
      </c>
      <c r="H13" s="30" t="n">
        <v>0.002</v>
      </c>
      <c r="I13" s="30" t="n">
        <v>0.62</v>
      </c>
      <c r="J13" s="30" t="n">
        <v>0.1</v>
      </c>
      <c r="K13" s="31" t="n">
        <v>0.001425</v>
      </c>
      <c r="L13" s="31" t="n">
        <v>4.8E-005</v>
      </c>
      <c r="M13" s="24" t="n">
        <v>24.29</v>
      </c>
      <c r="N13" s="25" t="n">
        <v>4.56</v>
      </c>
      <c r="O13" s="32" t="n">
        <v>28.77</v>
      </c>
      <c r="P13" s="33" t="n">
        <v>0.98</v>
      </c>
    </row>
    <row r="14" s="34" customFormat="true" ht="16" hidden="false" customHeight="false" outlineLevel="0" collapsed="false">
      <c r="A14" s="7" t="s">
        <v>25</v>
      </c>
      <c r="B14" s="27" t="n">
        <v>23830</v>
      </c>
      <c r="C14" s="35" t="n">
        <v>10.49</v>
      </c>
      <c r="D14" s="29" t="n">
        <v>2271.68732125834</v>
      </c>
      <c r="E14" s="30" t="n">
        <v>1.9</v>
      </c>
      <c r="F14" s="30" t="n">
        <v>0.36</v>
      </c>
      <c r="G14" s="30" t="n">
        <v>0.024</v>
      </c>
      <c r="H14" s="30" t="n">
        <v>0.0037</v>
      </c>
      <c r="I14" s="30" t="n">
        <v>0.72</v>
      </c>
      <c r="J14" s="30" t="n">
        <v>0.18</v>
      </c>
      <c r="K14" s="31" t="n">
        <v>0.001289</v>
      </c>
      <c r="L14" s="31" t="n">
        <v>3.3E-005</v>
      </c>
      <c r="M14" s="24" t="n">
        <v>26.22</v>
      </c>
      <c r="N14" s="25" t="n">
        <v>3.75</v>
      </c>
      <c r="O14" s="32" t="n">
        <v>26.04</v>
      </c>
      <c r="P14" s="33" t="n">
        <v>0.67</v>
      </c>
    </row>
    <row r="15" s="34" customFormat="true" ht="16" hidden="false" customHeight="false" outlineLevel="0" collapsed="false">
      <c r="A15" s="7" t="s">
        <v>26</v>
      </c>
      <c r="B15" s="27" t="n">
        <v>24290</v>
      </c>
      <c r="C15" s="35" t="n">
        <v>28.96</v>
      </c>
      <c r="D15" s="29" t="n">
        <v>838.743093922652</v>
      </c>
      <c r="E15" s="30" t="n">
        <v>0.103</v>
      </c>
      <c r="F15" s="30" t="n">
        <v>0.013</v>
      </c>
      <c r="G15" s="30" t="n">
        <v>0.0222</v>
      </c>
      <c r="H15" s="30" t="n">
        <v>0.0021</v>
      </c>
      <c r="I15" s="30" t="n">
        <v>0.762</v>
      </c>
      <c r="J15" s="30" t="n">
        <v>0.079</v>
      </c>
      <c r="K15" s="31" t="n">
        <v>0.00132</v>
      </c>
      <c r="L15" s="31" t="n">
        <v>4.9E-005</v>
      </c>
      <c r="M15" s="24" t="n">
        <v>28.49</v>
      </c>
      <c r="N15" s="25" t="n">
        <v>3.24</v>
      </c>
      <c r="O15" s="32" t="n">
        <v>26.67</v>
      </c>
      <c r="P15" s="33" t="n">
        <v>0.99</v>
      </c>
    </row>
    <row r="16" s="34" customFormat="true" ht="16" hidden="false" customHeight="false" outlineLevel="0" collapsed="false">
      <c r="A16" s="7" t="s">
        <v>27</v>
      </c>
      <c r="B16" s="27" t="n">
        <v>10608</v>
      </c>
      <c r="C16" s="28" t="n">
        <v>5.05</v>
      </c>
      <c r="D16" s="29" t="n">
        <v>2100.59405940594</v>
      </c>
      <c r="E16" s="30" t="n">
        <v>0.00134</v>
      </c>
      <c r="F16" s="30" t="n">
        <v>0.00045</v>
      </c>
      <c r="G16" s="30" t="n">
        <v>0.05</v>
      </c>
      <c r="H16" s="30" t="n">
        <v>0.015</v>
      </c>
      <c r="I16" s="30" t="n">
        <v>0.82</v>
      </c>
      <c r="J16" s="30" t="n">
        <v>0.23</v>
      </c>
      <c r="K16" s="31" t="n">
        <v>0.001327</v>
      </c>
      <c r="L16" s="31" t="n">
        <v>4.4E-005</v>
      </c>
      <c r="M16" s="24" t="n">
        <v>28.79</v>
      </c>
      <c r="N16" s="25" t="n">
        <v>4.85</v>
      </c>
      <c r="O16" s="32" t="n">
        <v>26.81</v>
      </c>
      <c r="P16" s="33" t="n">
        <v>0.88</v>
      </c>
    </row>
    <row r="17" s="34" customFormat="true" ht="16" hidden="false" customHeight="false" outlineLevel="0" collapsed="false">
      <c r="A17" s="17" t="s">
        <v>28</v>
      </c>
      <c r="B17" s="27" t="n">
        <v>13450</v>
      </c>
      <c r="C17" s="35" t="n">
        <v>20.32</v>
      </c>
      <c r="D17" s="29" t="n">
        <v>661.909448818898</v>
      </c>
      <c r="E17" s="30" t="n">
        <v>30.48</v>
      </c>
      <c r="F17" s="30" t="n">
        <v>0.85</v>
      </c>
      <c r="G17" s="30" t="n">
        <v>0.28</v>
      </c>
      <c r="H17" s="30" t="n">
        <v>0.0073</v>
      </c>
      <c r="I17" s="30" t="n">
        <v>0.812</v>
      </c>
      <c r="J17" s="30" t="n">
        <v>0.023</v>
      </c>
      <c r="K17" s="31" t="n">
        <v>0.003258</v>
      </c>
      <c r="L17" s="31" t="n">
        <v>7.6E-005</v>
      </c>
      <c r="M17" s="24" t="n">
        <v>24.14</v>
      </c>
      <c r="N17" s="25" t="n">
        <v>5</v>
      </c>
      <c r="O17" s="32" t="n">
        <v>28.8</v>
      </c>
      <c r="P17" s="33" t="n">
        <v>1.5</v>
      </c>
    </row>
    <row r="18" s="34" customFormat="true" ht="16" hidden="false" customHeight="false" outlineLevel="0" collapsed="false">
      <c r="A18" s="17" t="s">
        <v>29</v>
      </c>
      <c r="B18" s="27" t="n">
        <v>32380</v>
      </c>
      <c r="C18" s="35" t="n">
        <v>24.72</v>
      </c>
      <c r="D18" s="29" t="n">
        <v>1309.87055016181</v>
      </c>
      <c r="E18" s="30" t="n">
        <v>20.36</v>
      </c>
      <c r="F18" s="30" t="n">
        <v>0.74</v>
      </c>
      <c r="G18" s="30" t="n">
        <v>0.191</v>
      </c>
      <c r="H18" s="30" t="n">
        <v>0.012</v>
      </c>
      <c r="I18" s="30" t="n">
        <v>0.849</v>
      </c>
      <c r="J18" s="30" t="n">
        <v>0.044</v>
      </c>
      <c r="K18" s="31" t="n">
        <v>0.001906</v>
      </c>
      <c r="L18" s="31" t="n">
        <v>6E-005</v>
      </c>
      <c r="M18" s="24" t="n">
        <v>26.83</v>
      </c>
      <c r="N18" s="25" t="n">
        <v>4.13</v>
      </c>
      <c r="O18" s="32" t="n">
        <v>28.5</v>
      </c>
      <c r="P18" s="33" t="n">
        <v>1.2</v>
      </c>
    </row>
    <row r="19" s="34" customFormat="true" ht="16" hidden="false" customHeight="false" outlineLevel="0" collapsed="false">
      <c r="A19" s="17" t="s">
        <v>30</v>
      </c>
      <c r="B19" s="27" t="n">
        <v>42060</v>
      </c>
      <c r="C19" s="35" t="n">
        <v>18.39</v>
      </c>
      <c r="D19" s="29" t="n">
        <v>2287.11256117455</v>
      </c>
      <c r="E19" s="30" t="n">
        <v>22.04</v>
      </c>
      <c r="F19" s="30" t="n">
        <v>0.57</v>
      </c>
      <c r="G19" s="30" t="n">
        <v>0.1933</v>
      </c>
      <c r="H19" s="30" t="n">
        <v>0.0048</v>
      </c>
      <c r="I19" s="30" t="n">
        <v>0.828</v>
      </c>
      <c r="J19" s="30" t="n">
        <v>0.024</v>
      </c>
      <c r="K19" s="31" t="n">
        <v>0.001409</v>
      </c>
      <c r="L19" s="31" t="n">
        <v>2.1E-005</v>
      </c>
      <c r="M19" s="24" t="n">
        <v>25.52</v>
      </c>
      <c r="N19" s="25" t="n">
        <v>4.69</v>
      </c>
      <c r="O19" s="32" t="n">
        <v>28.47</v>
      </c>
      <c r="P19" s="33" t="n">
        <v>0.41</v>
      </c>
    </row>
    <row r="20" s="34" customFormat="true" ht="16" hidden="false" customHeight="false" outlineLevel="0" collapsed="false">
      <c r="A20" s="17" t="s">
        <v>31</v>
      </c>
      <c r="B20" s="27" t="n">
        <v>35310</v>
      </c>
      <c r="C20" s="35" t="n">
        <v>25.98</v>
      </c>
      <c r="D20" s="29" t="n">
        <v>1359.12240184758</v>
      </c>
      <c r="E20" s="30" t="n">
        <v>21.39</v>
      </c>
      <c r="F20" s="30" t="n">
        <v>0.53</v>
      </c>
      <c r="G20" s="30" t="n">
        <v>0.1915</v>
      </c>
      <c r="H20" s="30" t="n">
        <v>0.0042</v>
      </c>
      <c r="I20" s="30" t="n">
        <v>0.819</v>
      </c>
      <c r="J20" s="30" t="n">
        <v>0.021</v>
      </c>
      <c r="K20" s="31" t="n">
        <v>0.001685</v>
      </c>
      <c r="L20" s="31" t="n">
        <v>2.7E-005</v>
      </c>
      <c r="M20" s="24" t="n">
        <v>30.17</v>
      </c>
      <c r="N20" s="25" t="n">
        <v>3.93</v>
      </c>
      <c r="O20" s="32" t="n">
        <v>28.02</v>
      </c>
      <c r="P20" s="33" t="n">
        <v>0.55</v>
      </c>
    </row>
    <row r="21" s="34" customFormat="true" ht="16" hidden="false" customHeight="false" outlineLevel="0" collapsed="false">
      <c r="A21" s="17" t="s">
        <v>32</v>
      </c>
      <c r="B21" s="27" t="n">
        <v>10200</v>
      </c>
      <c r="C21" s="35" t="n">
        <v>14.37</v>
      </c>
      <c r="D21" s="29" t="n">
        <v>709.812108559499</v>
      </c>
      <c r="E21" s="30" t="n">
        <v>0.81</v>
      </c>
      <c r="F21" s="30" t="n">
        <v>0.12</v>
      </c>
      <c r="G21" s="30" t="n">
        <v>0.0118</v>
      </c>
      <c r="H21" s="30" t="n">
        <v>0.0013</v>
      </c>
      <c r="I21" s="30" t="n">
        <v>0.73</v>
      </c>
      <c r="J21" s="30" t="n">
        <v>0.2</v>
      </c>
      <c r="K21" s="31" t="n">
        <v>0.001334</v>
      </c>
      <c r="L21" s="31" t="n">
        <v>3.8E-005</v>
      </c>
      <c r="M21" s="24" t="n">
        <v>30.44</v>
      </c>
      <c r="N21" s="25" t="n">
        <v>4.67</v>
      </c>
      <c r="O21" s="32" t="n">
        <v>28.94</v>
      </c>
      <c r="P21" s="33" t="n">
        <v>0.76</v>
      </c>
    </row>
    <row r="22" s="34" customFormat="true" ht="16" hidden="false" customHeight="false" outlineLevel="0" collapsed="false">
      <c r="A22" s="17" t="s">
        <v>33</v>
      </c>
      <c r="B22" s="27" t="n">
        <v>12670</v>
      </c>
      <c r="C22" s="35" t="n">
        <v>17.58</v>
      </c>
      <c r="D22" s="29" t="n">
        <v>720.705346985211</v>
      </c>
      <c r="E22" s="30" t="n">
        <v>27.71</v>
      </c>
      <c r="F22" s="30" t="n">
        <v>0.65</v>
      </c>
      <c r="G22" s="30" t="n">
        <v>0.2429</v>
      </c>
      <c r="H22" s="30" t="n">
        <v>0.0054</v>
      </c>
      <c r="I22" s="30" t="n">
        <v>0.834</v>
      </c>
      <c r="J22" s="30" t="n">
        <v>0.018</v>
      </c>
      <c r="K22" s="31" t="n">
        <v>0.002846</v>
      </c>
      <c r="L22" s="31" t="n">
        <v>5.7E-005</v>
      </c>
      <c r="M22" s="24" t="n">
        <v>30.65</v>
      </c>
      <c r="N22" s="25" t="n">
        <v>4.51</v>
      </c>
      <c r="O22" s="32" t="n">
        <v>27.4</v>
      </c>
      <c r="P22" s="33" t="n">
        <v>1.1</v>
      </c>
    </row>
    <row r="23" s="34" customFormat="true" ht="16" hidden="false" customHeight="false" outlineLevel="0" collapsed="false">
      <c r="A23" s="17" t="s">
        <v>34</v>
      </c>
      <c r="B23" s="27" t="n">
        <v>15050</v>
      </c>
      <c r="C23" s="35" t="n">
        <v>25.3</v>
      </c>
      <c r="D23" s="29" t="n">
        <v>594.861660079051</v>
      </c>
      <c r="E23" s="30" t="n">
        <v>21.07</v>
      </c>
      <c r="F23" s="30" t="n">
        <v>0.44</v>
      </c>
      <c r="G23" s="30" t="n">
        <v>0.1875</v>
      </c>
      <c r="H23" s="30" t="n">
        <v>0.0041</v>
      </c>
      <c r="I23" s="30" t="n">
        <v>0.825</v>
      </c>
      <c r="J23" s="30" t="n">
        <v>0.019</v>
      </c>
      <c r="K23" s="31" t="n">
        <v>0.002723</v>
      </c>
      <c r="L23" s="31" t="n">
        <v>4.1E-005</v>
      </c>
      <c r="M23" s="24" t="n">
        <v>27.79</v>
      </c>
      <c r="N23" s="25" t="n">
        <v>3.82</v>
      </c>
      <c r="O23" s="32" t="n">
        <v>28.97</v>
      </c>
      <c r="P23" s="33" t="n">
        <v>0.83</v>
      </c>
    </row>
    <row r="24" s="34" customFormat="true" ht="16" hidden="false" customHeight="false" outlineLevel="0" collapsed="false">
      <c r="A24" s="17" t="s">
        <v>35</v>
      </c>
      <c r="B24" s="27" t="n">
        <v>13010</v>
      </c>
      <c r="C24" s="28" t="n">
        <v>8.5</v>
      </c>
      <c r="D24" s="29" t="n">
        <v>1530.58823529412</v>
      </c>
      <c r="E24" s="30" t="n">
        <v>15.5</v>
      </c>
      <c r="F24" s="30" t="n">
        <v>1.1</v>
      </c>
      <c r="G24" s="30" t="n">
        <v>0.142</v>
      </c>
      <c r="H24" s="30" t="n">
        <v>0.01</v>
      </c>
      <c r="I24" s="30" t="n">
        <v>0.803</v>
      </c>
      <c r="J24" s="30" t="n">
        <v>0.042</v>
      </c>
      <c r="K24" s="31" t="n">
        <v>0.001691</v>
      </c>
      <c r="L24" s="31" t="n">
        <v>4.4E-005</v>
      </c>
      <c r="M24" s="24" t="n">
        <v>25.35</v>
      </c>
      <c r="N24" s="25" t="n">
        <v>4.66</v>
      </c>
      <c r="O24" s="32" t="n">
        <v>27.14</v>
      </c>
      <c r="P24" s="33" t="n">
        <v>0.88</v>
      </c>
    </row>
    <row r="25" s="34" customFormat="true" ht="16" hidden="false" customHeight="false" outlineLevel="0" collapsed="false">
      <c r="A25" s="17" t="s">
        <v>36</v>
      </c>
      <c r="B25" s="27" t="n">
        <v>9560</v>
      </c>
      <c r="C25" s="35" t="n">
        <v>14.01</v>
      </c>
      <c r="D25" s="29" t="n">
        <v>682.369735902926</v>
      </c>
      <c r="E25" s="30" t="n">
        <v>33.02</v>
      </c>
      <c r="F25" s="30" t="n">
        <v>0.68</v>
      </c>
      <c r="G25" s="30" t="n">
        <v>0.291</v>
      </c>
      <c r="H25" s="30" t="n">
        <v>0.0061</v>
      </c>
      <c r="I25" s="30" t="n">
        <v>0.837</v>
      </c>
      <c r="J25" s="30" t="n">
        <v>0.018</v>
      </c>
      <c r="K25" s="31" t="n">
        <v>0.003293</v>
      </c>
      <c r="L25" s="31" t="n">
        <v>6.5E-005</v>
      </c>
      <c r="M25" s="24" t="n">
        <v>30.09</v>
      </c>
      <c r="N25" s="25" t="n">
        <v>3.62</v>
      </c>
      <c r="O25" s="32" t="n">
        <v>28.1</v>
      </c>
      <c r="P25" s="33" t="n">
        <v>1.3</v>
      </c>
    </row>
    <row r="26" s="34" customFormat="true" ht="16" hidden="false" customHeight="false" outlineLevel="0" collapsed="false">
      <c r="A26" s="17" t="s">
        <v>37</v>
      </c>
      <c r="B26" s="27" t="n">
        <v>12340</v>
      </c>
      <c r="C26" s="35" t="n">
        <v>17.82</v>
      </c>
      <c r="D26" s="29" t="n">
        <v>692.480359147026</v>
      </c>
      <c r="E26" s="30" t="n">
        <v>27.39</v>
      </c>
      <c r="F26" s="30" t="n">
        <v>0.5</v>
      </c>
      <c r="G26" s="30" t="n">
        <v>0.2372</v>
      </c>
      <c r="H26" s="30" t="n">
        <v>0.0045</v>
      </c>
      <c r="I26" s="30" t="n">
        <v>0.842</v>
      </c>
      <c r="J26" s="30" t="n">
        <v>0.015</v>
      </c>
      <c r="K26" s="31" t="n">
        <v>0.002928</v>
      </c>
      <c r="L26" s="31" t="n">
        <v>5.7E-005</v>
      </c>
      <c r="M26" s="24" t="n">
        <v>28.3</v>
      </c>
      <c r="N26" s="25" t="n">
        <v>3.76</v>
      </c>
      <c r="O26" s="32" t="n">
        <v>29.1</v>
      </c>
      <c r="P26" s="33" t="n">
        <v>1.2</v>
      </c>
    </row>
    <row r="27" s="34" customFormat="true" ht="16" hidden="false" customHeight="false" outlineLevel="0" collapsed="false">
      <c r="A27" s="17" t="s">
        <v>38</v>
      </c>
      <c r="B27" s="27" t="n">
        <v>15430</v>
      </c>
      <c r="C27" s="35" t="n">
        <v>23.62</v>
      </c>
      <c r="D27" s="29" t="n">
        <v>653.259949195597</v>
      </c>
      <c r="E27" s="30" t="n">
        <v>21.3</v>
      </c>
      <c r="F27" s="30" t="n">
        <v>0.46</v>
      </c>
      <c r="G27" s="30" t="n">
        <v>0.1901</v>
      </c>
      <c r="H27" s="30" t="n">
        <v>0.0045</v>
      </c>
      <c r="I27" s="30" t="n">
        <v>0.816</v>
      </c>
      <c r="J27" s="30" t="n">
        <v>0.022</v>
      </c>
      <c r="K27" s="31" t="n">
        <v>0.002594</v>
      </c>
      <c r="L27" s="31" t="n">
        <v>5.1E-005</v>
      </c>
      <c r="M27" s="24" t="n">
        <v>29.81</v>
      </c>
      <c r="N27" s="25" t="n">
        <v>3.27</v>
      </c>
      <c r="O27" s="32" t="n">
        <v>28.4</v>
      </c>
      <c r="P27" s="33" t="n">
        <v>1</v>
      </c>
    </row>
    <row r="28" customFormat="false" ht="16" hidden="false" customHeight="false" outlineLevel="0" collapsed="false">
      <c r="A28" s="17" t="s">
        <v>39</v>
      </c>
      <c r="B28" s="19" t="n">
        <v>16300</v>
      </c>
      <c r="C28" s="20" t="n">
        <v>24.1</v>
      </c>
      <c r="D28" s="21" t="n">
        <v>676.348547717842</v>
      </c>
      <c r="E28" s="22" t="n">
        <v>27.66</v>
      </c>
      <c r="F28" s="22" t="n">
        <v>0.76</v>
      </c>
      <c r="G28" s="22" t="n">
        <v>0.2469</v>
      </c>
      <c r="H28" s="22" t="n">
        <v>0.0085</v>
      </c>
      <c r="I28" s="22" t="n">
        <v>0.838</v>
      </c>
      <c r="J28" s="22" t="n">
        <v>0.026</v>
      </c>
      <c r="K28" s="23" t="n">
        <v>0.002785</v>
      </c>
      <c r="L28" s="23" t="n">
        <v>7.3E-005</v>
      </c>
      <c r="M28" s="24" t="n">
        <v>26.85</v>
      </c>
      <c r="N28" s="25" t="n">
        <v>3.46</v>
      </c>
      <c r="O28" s="25" t="n">
        <v>27.2</v>
      </c>
      <c r="P28" s="26" t="n">
        <v>1.5</v>
      </c>
    </row>
    <row r="29" customFormat="false" ht="16" hidden="false" customHeight="false" outlineLevel="0" collapsed="false">
      <c r="A29" s="17" t="s">
        <v>40</v>
      </c>
      <c r="B29" s="19" t="n">
        <v>16050</v>
      </c>
      <c r="C29" s="20" t="n">
        <v>27.18</v>
      </c>
      <c r="D29" s="21" t="n">
        <v>590.507726269316</v>
      </c>
      <c r="E29" s="22" t="n">
        <v>28.67</v>
      </c>
      <c r="F29" s="22" t="n">
        <v>0.77</v>
      </c>
      <c r="G29" s="22" t="n">
        <v>0.2558</v>
      </c>
      <c r="H29" s="22" t="n">
        <v>0.0073</v>
      </c>
      <c r="I29" s="22" t="n">
        <v>0.82</v>
      </c>
      <c r="J29" s="22" t="n">
        <v>0.02</v>
      </c>
      <c r="K29" s="23" t="n">
        <v>0.002971</v>
      </c>
      <c r="L29" s="23" t="n">
        <v>4.5E-005</v>
      </c>
      <c r="M29" s="24" t="n">
        <v>25.65</v>
      </c>
      <c r="N29" s="25" t="n">
        <v>4.88</v>
      </c>
      <c r="O29" s="25" t="n">
        <v>28.95</v>
      </c>
      <c r="P29" s="26" t="n">
        <v>0.9</v>
      </c>
    </row>
    <row r="30" customFormat="false" ht="16" hidden="false" customHeight="false" outlineLevel="0" collapsed="false">
      <c r="A30" s="17" t="s">
        <v>41</v>
      </c>
      <c r="B30" s="19" t="n">
        <v>20520</v>
      </c>
      <c r="C30" s="20" t="n">
        <v>25.4</v>
      </c>
      <c r="D30" s="21" t="n">
        <v>807.874015748032</v>
      </c>
      <c r="E30" s="22" t="n">
        <v>24.52</v>
      </c>
      <c r="F30" s="22" t="n">
        <v>0.71</v>
      </c>
      <c r="G30" s="22" t="n">
        <v>0.2133</v>
      </c>
      <c r="H30" s="22" t="n">
        <v>0.0069</v>
      </c>
      <c r="I30" s="22" t="n">
        <v>0.846</v>
      </c>
      <c r="J30" s="22" t="n">
        <v>0.025</v>
      </c>
      <c r="K30" s="23" t="n">
        <v>0.002298</v>
      </c>
      <c r="L30" s="23" t="n">
        <v>6.2E-005</v>
      </c>
      <c r="M30" s="24" t="n">
        <v>24.08</v>
      </c>
      <c r="N30" s="25" t="n">
        <v>3.4</v>
      </c>
      <c r="O30" s="25" t="n">
        <v>28.4</v>
      </c>
      <c r="P30" s="26" t="n">
        <v>1.3</v>
      </c>
    </row>
    <row r="31" customFormat="false" ht="16" hidden="false" customHeight="false" outlineLevel="0" collapsed="false">
      <c r="A31" s="17" t="s">
        <v>42</v>
      </c>
      <c r="B31" s="36" t="n">
        <v>20489.3529411765</v>
      </c>
      <c r="C31" s="20" t="n">
        <v>69.3</v>
      </c>
      <c r="D31" s="21" t="n">
        <v>295.661658602835</v>
      </c>
      <c r="E31" s="22" t="n">
        <v>17.22</v>
      </c>
      <c r="F31" s="22" t="n">
        <v>0.53</v>
      </c>
      <c r="G31" s="22" t="n">
        <v>0.1549</v>
      </c>
      <c r="H31" s="22" t="n">
        <v>0.0038</v>
      </c>
      <c r="I31" s="22" t="n">
        <v>0.831</v>
      </c>
      <c r="J31" s="22" t="n">
        <v>0.025</v>
      </c>
      <c r="K31" s="23" t="n">
        <v>0.001733</v>
      </c>
      <c r="L31" s="23" t="n">
        <v>3.2E-005</v>
      </c>
      <c r="M31" s="24" t="n">
        <v>30.73</v>
      </c>
      <c r="N31" s="25" t="n">
        <v>3.17</v>
      </c>
      <c r="O31" s="25" t="n">
        <v>27.61</v>
      </c>
      <c r="P31" s="26" t="n">
        <v>0.64</v>
      </c>
    </row>
    <row r="32" customFormat="false" ht="16" hidden="false" customHeight="false" outlineLevel="0" collapsed="false">
      <c r="A32" s="17" t="s">
        <v>43</v>
      </c>
      <c r="B32" s="19" t="n">
        <v>14700</v>
      </c>
      <c r="C32" s="20" t="n">
        <v>28.76</v>
      </c>
      <c r="D32" s="21" t="n">
        <v>511.126564673157</v>
      </c>
      <c r="E32" s="22" t="n">
        <v>24.37</v>
      </c>
      <c r="F32" s="22" t="n">
        <v>0.48</v>
      </c>
      <c r="G32" s="22" t="n">
        <v>0.2115</v>
      </c>
      <c r="H32" s="22" t="n">
        <v>0.0048</v>
      </c>
      <c r="I32" s="22" t="n">
        <v>0.843</v>
      </c>
      <c r="J32" s="22" t="n">
        <v>0.019</v>
      </c>
      <c r="K32" s="23" t="n">
        <v>0.002939</v>
      </c>
      <c r="L32" s="23" t="n">
        <v>5.3E-005</v>
      </c>
      <c r="M32" s="24" t="n">
        <v>31.86</v>
      </c>
      <c r="N32" s="25" t="n">
        <v>4.52</v>
      </c>
      <c r="O32" s="25" t="n">
        <v>28.3</v>
      </c>
      <c r="P32" s="26" t="n">
        <v>1.1</v>
      </c>
    </row>
    <row r="33" customFormat="false" ht="16" hidden="false" customHeight="false" outlineLevel="0" collapsed="false">
      <c r="A33" s="17" t="s">
        <v>44</v>
      </c>
      <c r="B33" s="19" t="n">
        <v>14700</v>
      </c>
      <c r="C33" s="20" t="n">
        <v>29.03</v>
      </c>
      <c r="D33" s="21" t="n">
        <v>506.372717878057</v>
      </c>
      <c r="E33" s="22" t="n">
        <v>22.03</v>
      </c>
      <c r="F33" s="22" t="n">
        <v>0.42</v>
      </c>
      <c r="G33" s="22" t="n">
        <v>0.194</v>
      </c>
      <c r="H33" s="22" t="n">
        <v>0.004</v>
      </c>
      <c r="I33" s="22" t="n">
        <v>0.823</v>
      </c>
      <c r="J33" s="22" t="n">
        <v>0.017</v>
      </c>
      <c r="K33" s="23" t="n">
        <v>0.002797</v>
      </c>
      <c r="L33" s="23" t="n">
        <v>4.1E-005</v>
      </c>
      <c r="M33" s="24" t="n">
        <v>28.06</v>
      </c>
      <c r="N33" s="25" t="n">
        <v>3.79</v>
      </c>
      <c r="O33" s="25" t="n">
        <v>28.45</v>
      </c>
      <c r="P33" s="26" t="n">
        <v>0.83</v>
      </c>
    </row>
    <row r="34" customFormat="false" ht="16" hidden="false" customHeight="false" outlineLevel="0" collapsed="false">
      <c r="A34" s="17" t="s">
        <v>45</v>
      </c>
      <c r="B34" s="19" t="n">
        <v>18130</v>
      </c>
      <c r="C34" s="20" t="n">
        <v>34.86</v>
      </c>
      <c r="D34" s="21" t="n">
        <v>520.080321285141</v>
      </c>
      <c r="E34" s="22" t="n">
        <v>19.16</v>
      </c>
      <c r="F34" s="22" t="n">
        <v>0.34</v>
      </c>
      <c r="G34" s="22" t="n">
        <v>0.1663</v>
      </c>
      <c r="H34" s="22" t="n">
        <v>0.003</v>
      </c>
      <c r="I34" s="22" t="n">
        <v>0.836</v>
      </c>
      <c r="J34" s="22" t="n">
        <v>0.019</v>
      </c>
      <c r="K34" s="23" t="n">
        <v>0.002515</v>
      </c>
      <c r="L34" s="23" t="n">
        <v>3.9E-005</v>
      </c>
      <c r="M34" s="24" t="n">
        <v>30.67</v>
      </c>
      <c r="N34" s="25" t="n">
        <v>3.86</v>
      </c>
      <c r="O34" s="25" t="n">
        <v>28.78</v>
      </c>
      <c r="P34" s="26" t="n">
        <v>0.79</v>
      </c>
    </row>
    <row r="35" customFormat="false" ht="16" hidden="false" customHeight="false" outlineLevel="0" collapsed="false">
      <c r="A35" s="17" t="s">
        <v>46</v>
      </c>
      <c r="B35" s="19" t="n">
        <v>10920</v>
      </c>
      <c r="C35" s="20" t="n">
        <v>18.34</v>
      </c>
      <c r="D35" s="21" t="n">
        <v>595.419847328244</v>
      </c>
      <c r="E35" s="22" t="n">
        <v>29.08</v>
      </c>
      <c r="F35" s="22" t="n">
        <v>0.68</v>
      </c>
      <c r="G35" s="22" t="n">
        <v>0.2538</v>
      </c>
      <c r="H35" s="22" t="n">
        <v>0.0058</v>
      </c>
      <c r="I35" s="22" t="n">
        <v>0.831</v>
      </c>
      <c r="J35" s="22" t="n">
        <v>0.02</v>
      </c>
      <c r="K35" s="23" t="n">
        <v>0.002908</v>
      </c>
      <c r="L35" s="23" t="n">
        <v>5.2E-005</v>
      </c>
      <c r="M35" s="24" t="n">
        <v>24.64</v>
      </c>
      <c r="N35" s="25" t="n">
        <v>4.28</v>
      </c>
      <c r="O35" s="25" t="n">
        <v>28.7</v>
      </c>
      <c r="P35" s="26" t="n">
        <v>1</v>
      </c>
    </row>
    <row r="36" customFormat="false" ht="16" hidden="false" customHeight="false" outlineLevel="0" collapsed="false">
      <c r="A36" s="17" t="s">
        <v>47</v>
      </c>
      <c r="B36" s="19" t="n">
        <v>13300</v>
      </c>
      <c r="C36" s="20" t="n">
        <v>16.62</v>
      </c>
      <c r="D36" s="21" t="n">
        <v>800.240673886883</v>
      </c>
      <c r="E36" s="22" t="n">
        <v>26.29</v>
      </c>
      <c r="F36" s="22" t="n">
        <v>0.67</v>
      </c>
      <c r="G36" s="22" t="n">
        <v>0.2356</v>
      </c>
      <c r="H36" s="22" t="n">
        <v>0.0057</v>
      </c>
      <c r="I36" s="22" t="n">
        <v>0.817</v>
      </c>
      <c r="J36" s="22" t="n">
        <v>0.021</v>
      </c>
      <c r="K36" s="23" t="n">
        <v>0.002439</v>
      </c>
      <c r="L36" s="23" t="n">
        <v>4.2E-005</v>
      </c>
      <c r="M36" s="24" t="n">
        <v>24.02</v>
      </c>
      <c r="N36" s="25" t="n">
        <v>4.49</v>
      </c>
      <c r="O36" s="25" t="n">
        <v>29.23</v>
      </c>
      <c r="P36" s="26" t="n">
        <v>0.84</v>
      </c>
    </row>
    <row r="37" customFormat="false" ht="16" hidden="false" customHeight="false" outlineLevel="0" collapsed="false">
      <c r="A37" s="17" t="s">
        <v>48</v>
      </c>
      <c r="B37" s="19" t="n">
        <v>29160</v>
      </c>
      <c r="C37" s="20" t="n">
        <v>30.2</v>
      </c>
      <c r="D37" s="21" t="n">
        <v>965.562913907285</v>
      </c>
      <c r="E37" s="22" t="n">
        <v>18.67</v>
      </c>
      <c r="F37" s="22" t="n">
        <v>0.61</v>
      </c>
      <c r="G37" s="22" t="n">
        <v>0.167</v>
      </c>
      <c r="H37" s="22" t="n">
        <v>0.0064</v>
      </c>
      <c r="I37" s="22" t="n">
        <v>0.823</v>
      </c>
      <c r="J37" s="22" t="n">
        <v>0.02</v>
      </c>
      <c r="K37" s="23" t="n">
        <v>0.00179</v>
      </c>
      <c r="L37" s="23" t="n">
        <v>3.8E-005</v>
      </c>
      <c r="M37" s="24" t="n">
        <v>27.58</v>
      </c>
      <c r="N37" s="25" t="n">
        <v>3.97</v>
      </c>
      <c r="O37" s="25" t="n">
        <v>27.15</v>
      </c>
      <c r="P37" s="26" t="n">
        <v>0.77</v>
      </c>
    </row>
    <row r="38" customFormat="false" ht="16" hidden="false" customHeight="false" outlineLevel="0" collapsed="false">
      <c r="A38" s="17" t="s">
        <v>49</v>
      </c>
      <c r="B38" s="19" t="n">
        <v>16630</v>
      </c>
      <c r="C38" s="20" t="n">
        <v>21.51</v>
      </c>
      <c r="D38" s="21" t="n">
        <v>773.128777312878</v>
      </c>
      <c r="E38" s="22" t="n">
        <v>28.78</v>
      </c>
      <c r="F38" s="22" t="n">
        <v>0.77</v>
      </c>
      <c r="G38" s="22" t="n">
        <v>0.2544</v>
      </c>
      <c r="H38" s="22" t="n">
        <v>0.0069</v>
      </c>
      <c r="I38" s="22" t="n">
        <v>0.837</v>
      </c>
      <c r="J38" s="22" t="n">
        <v>0.021</v>
      </c>
      <c r="K38" s="23" t="n">
        <v>0.002508</v>
      </c>
      <c r="L38" s="23" t="n">
        <v>5.4E-005</v>
      </c>
      <c r="M38" s="24" t="n">
        <v>25.97</v>
      </c>
      <c r="N38" s="25" t="n">
        <v>3.62</v>
      </c>
      <c r="O38" s="25" t="n">
        <v>28.6</v>
      </c>
      <c r="P38" s="26" t="n">
        <v>1.1</v>
      </c>
    </row>
    <row r="39" customFormat="false" ht="16" hidden="false" customHeight="false" outlineLevel="0" collapsed="false">
      <c r="A39" s="17" t="s">
        <v>50</v>
      </c>
      <c r="B39" s="19" t="n">
        <v>19230</v>
      </c>
      <c r="C39" s="20" t="n">
        <v>29.39</v>
      </c>
      <c r="D39" s="21" t="n">
        <v>654.304185096972</v>
      </c>
      <c r="E39" s="22" t="n">
        <v>23.92</v>
      </c>
      <c r="F39" s="22" t="n">
        <v>0.71</v>
      </c>
      <c r="G39" s="22" t="n">
        <v>0.216</v>
      </c>
      <c r="H39" s="22" t="n">
        <v>0.0068</v>
      </c>
      <c r="I39" s="22" t="n">
        <v>0.828</v>
      </c>
      <c r="J39" s="22" t="n">
        <v>0.025</v>
      </c>
      <c r="K39" s="23" t="n">
        <v>0.002587</v>
      </c>
      <c r="L39" s="23" t="n">
        <v>5E-005</v>
      </c>
      <c r="M39" s="24" t="n">
        <v>31.82</v>
      </c>
      <c r="N39" s="25" t="n">
        <v>3.39</v>
      </c>
      <c r="O39" s="25" t="n">
        <v>28.2</v>
      </c>
      <c r="P39" s="26" t="n">
        <v>1</v>
      </c>
    </row>
    <row r="40" customFormat="false" ht="16" hidden="false" customHeight="false" outlineLevel="0" collapsed="false">
      <c r="A40" s="17" t="s">
        <v>51</v>
      </c>
      <c r="B40" s="19" t="n">
        <v>32620</v>
      </c>
      <c r="C40" s="20" t="n">
        <v>28.2</v>
      </c>
      <c r="D40" s="21" t="n">
        <v>1156.73758865248</v>
      </c>
      <c r="E40" s="22" t="n">
        <v>18.69</v>
      </c>
      <c r="F40" s="22" t="n">
        <v>0.45</v>
      </c>
      <c r="G40" s="22" t="n">
        <v>0.1643</v>
      </c>
      <c r="H40" s="22" t="n">
        <v>0.004</v>
      </c>
      <c r="I40" s="22" t="n">
        <v>0.832</v>
      </c>
      <c r="J40" s="22" t="n">
        <v>0.019</v>
      </c>
      <c r="K40" s="23" t="n">
        <v>0.001883</v>
      </c>
      <c r="L40" s="23" t="n">
        <v>3E-005</v>
      </c>
      <c r="M40" s="24" t="n">
        <v>26.27</v>
      </c>
      <c r="N40" s="25" t="n">
        <v>4.62</v>
      </c>
      <c r="O40" s="25" t="n">
        <v>28.01</v>
      </c>
      <c r="P40" s="26" t="n">
        <v>0.61</v>
      </c>
    </row>
    <row r="41" customFormat="false" ht="16" hidden="false" customHeight="false" outlineLevel="0" collapsed="false">
      <c r="A41" s="17" t="s">
        <v>52</v>
      </c>
      <c r="B41" s="19" t="n">
        <v>27600</v>
      </c>
      <c r="C41" s="37" t="n">
        <v>9.23</v>
      </c>
      <c r="D41" s="21" t="n">
        <v>2990.24918743229</v>
      </c>
      <c r="E41" s="22" t="n">
        <v>25.01</v>
      </c>
      <c r="F41" s="22" t="n">
        <v>0.81</v>
      </c>
      <c r="G41" s="22" t="n">
        <v>0.2218</v>
      </c>
      <c r="H41" s="22" t="n">
        <v>0.008</v>
      </c>
      <c r="I41" s="22" t="n">
        <v>0.834</v>
      </c>
      <c r="J41" s="22" t="n">
        <v>0.033</v>
      </c>
      <c r="K41" s="23" t="n">
        <v>0.001313</v>
      </c>
      <c r="L41" s="23" t="n">
        <v>2.9E-005</v>
      </c>
      <c r="M41" s="24" t="n">
        <v>24.53</v>
      </c>
      <c r="N41" s="25" t="n">
        <v>3.45</v>
      </c>
      <c r="O41" s="25" t="n">
        <v>28.52</v>
      </c>
      <c r="P41" s="26" t="n">
        <v>0.59</v>
      </c>
    </row>
    <row r="42" customFormat="false" ht="16" hidden="false" customHeight="false" outlineLevel="0" collapsed="false">
      <c r="A42" s="17" t="s">
        <v>53</v>
      </c>
      <c r="B42" s="36" t="n">
        <v>17923.95</v>
      </c>
      <c r="C42" s="37" t="n">
        <v>17.36</v>
      </c>
      <c r="D42" s="21" t="n">
        <v>1032.48559907834</v>
      </c>
      <c r="E42" s="22" t="n">
        <v>0.61</v>
      </c>
      <c r="F42" s="22" t="n">
        <v>0.14</v>
      </c>
      <c r="G42" s="22" t="n">
        <v>0.009</v>
      </c>
      <c r="H42" s="38" t="n">
        <v>0.0008</v>
      </c>
      <c r="I42" s="22" t="n">
        <v>0.49</v>
      </c>
      <c r="J42" s="22" t="n">
        <v>0.03</v>
      </c>
      <c r="K42" s="23" t="n">
        <v>0.00135</v>
      </c>
      <c r="L42" s="23" t="n">
        <v>4E-005</v>
      </c>
      <c r="M42" s="39" t="n">
        <v>25.6257179099783</v>
      </c>
      <c r="N42" s="40" t="n">
        <v>3.54</v>
      </c>
      <c r="O42" s="41" t="n">
        <v>28.1497996274417</v>
      </c>
      <c r="P42" s="41" t="n">
        <v>0.810054875691445</v>
      </c>
      <c r="Q42" s="42"/>
      <c r="R42" s="43"/>
    </row>
    <row r="43" customFormat="false" ht="16" hidden="false" customHeight="false" outlineLevel="0" collapsed="false">
      <c r="A43" s="17" t="s">
        <v>54</v>
      </c>
      <c r="B43" s="36" t="n">
        <v>27763.86</v>
      </c>
      <c r="C43" s="37" t="n">
        <v>12.62</v>
      </c>
      <c r="D43" s="21" t="n">
        <v>2199.98890649762</v>
      </c>
      <c r="E43" s="22" t="n">
        <v>0.19</v>
      </c>
      <c r="F43" s="22" t="n">
        <v>0.16</v>
      </c>
      <c r="G43" s="22" t="n">
        <v>0.0053</v>
      </c>
      <c r="H43" s="38" t="n">
        <v>0.0003</v>
      </c>
      <c r="I43" s="22" t="n">
        <v>0.27</v>
      </c>
      <c r="J43" s="22" t="n">
        <v>0.03</v>
      </c>
      <c r="K43" s="23" t="n">
        <v>0.00141</v>
      </c>
      <c r="L43" s="23" t="n">
        <v>8E-005</v>
      </c>
      <c r="M43" s="39" t="n">
        <v>24.8264542449001</v>
      </c>
      <c r="N43" s="40" t="n">
        <v>3.13</v>
      </c>
      <c r="O43" s="41" t="n">
        <v>28.2527529331632</v>
      </c>
      <c r="P43" s="41" t="n">
        <v>1.62004910003123</v>
      </c>
      <c r="Q43" s="42"/>
      <c r="R43" s="43"/>
    </row>
    <row r="44" customFormat="false" ht="16" hidden="false" customHeight="false" outlineLevel="0" collapsed="false">
      <c r="A44" s="17" t="s">
        <v>55</v>
      </c>
      <c r="B44" s="36" t="n">
        <v>34033.62</v>
      </c>
      <c r="C44" s="37" t="n">
        <v>8.06</v>
      </c>
      <c r="D44" s="21" t="n">
        <v>4222.53349875931</v>
      </c>
      <c r="E44" s="22" t="n">
        <v>0.16</v>
      </c>
      <c r="F44" s="22" t="n">
        <v>0.1</v>
      </c>
      <c r="G44" s="22" t="n">
        <v>0.0058</v>
      </c>
      <c r="H44" s="38" t="n">
        <v>0.0004</v>
      </c>
      <c r="I44" s="22" t="n">
        <v>0.19</v>
      </c>
      <c r="J44" s="22" t="n">
        <v>0.04</v>
      </c>
      <c r="K44" s="23" t="n">
        <v>0.00133</v>
      </c>
      <c r="L44" s="23" t="n">
        <v>6E-005</v>
      </c>
      <c r="M44" s="39" t="n">
        <v>30.4192199740253</v>
      </c>
      <c r="N44" s="40" t="n">
        <v>3.8</v>
      </c>
      <c r="O44" s="41" t="n">
        <v>27.5669024901441</v>
      </c>
      <c r="P44" s="41" t="n">
        <v>1.21504235830386</v>
      </c>
    </row>
    <row r="45" customFormat="false" ht="16" hidden="false" customHeight="false" outlineLevel="0" collapsed="false">
      <c r="A45" s="17" t="s">
        <v>56</v>
      </c>
      <c r="B45" s="36" t="n">
        <v>40389.51</v>
      </c>
      <c r="C45" s="37" t="n">
        <v>27.61</v>
      </c>
      <c r="D45" s="21" t="n">
        <v>1462.85802245563</v>
      </c>
      <c r="E45" s="22" t="n">
        <v>0.45</v>
      </c>
      <c r="F45" s="22" t="n">
        <v>0.1</v>
      </c>
      <c r="G45" s="22" t="n">
        <v>0.0086</v>
      </c>
      <c r="H45" s="38" t="n">
        <v>0.0004</v>
      </c>
      <c r="I45" s="22" t="n">
        <v>0.38</v>
      </c>
      <c r="J45" s="22" t="n">
        <v>0.02</v>
      </c>
      <c r="K45" s="23" t="n">
        <v>0.00139</v>
      </c>
      <c r="L45" s="23" t="n">
        <v>6E-005</v>
      </c>
      <c r="M45" s="39" t="n">
        <v>32.0162622313872</v>
      </c>
      <c r="N45" s="40" t="n">
        <v>3.72</v>
      </c>
      <c r="O45" s="41" t="n">
        <v>27.42726484411</v>
      </c>
      <c r="P45" s="41" t="n">
        <v>1.21507361142361</v>
      </c>
    </row>
    <row r="46" customFormat="false" ht="16" hidden="false" customHeight="false" outlineLevel="0" collapsed="false">
      <c r="A46" s="17" t="s">
        <v>57</v>
      </c>
      <c r="B46" s="36" t="n">
        <v>38329.93</v>
      </c>
      <c r="C46" s="37" t="n">
        <v>39.9</v>
      </c>
      <c r="D46" s="21" t="n">
        <v>960.649874686717</v>
      </c>
      <c r="E46" s="22" t="n">
        <v>0.22</v>
      </c>
      <c r="F46" s="22" t="n">
        <v>0.04</v>
      </c>
      <c r="G46" s="22" t="n">
        <v>0.0055</v>
      </c>
      <c r="H46" s="38" t="n">
        <v>0.0002</v>
      </c>
      <c r="I46" s="22" t="n">
        <v>0.29</v>
      </c>
      <c r="J46" s="22" t="n">
        <v>0.02</v>
      </c>
      <c r="K46" s="23" t="n">
        <v>0.00147</v>
      </c>
      <c r="L46" s="23" t="n">
        <v>6E-005</v>
      </c>
      <c r="M46" s="39" t="n">
        <v>24.8264542449001</v>
      </c>
      <c r="N46" s="40" t="n">
        <v>3.24</v>
      </c>
      <c r="O46" s="41" t="n">
        <v>29.0582200677916</v>
      </c>
      <c r="P46" s="41" t="n">
        <v>1.2150704908691</v>
      </c>
    </row>
    <row r="47" customFormat="false" ht="16" hidden="false" customHeight="false" outlineLevel="0" collapsed="false">
      <c r="A47" s="17" t="s">
        <v>58</v>
      </c>
      <c r="B47" s="36" t="n">
        <v>32574.11</v>
      </c>
      <c r="C47" s="37" t="n">
        <v>40.37</v>
      </c>
      <c r="D47" s="21" t="n">
        <v>806.88902650483</v>
      </c>
      <c r="E47" s="22" t="n">
        <v>0.1</v>
      </c>
      <c r="F47" s="22" t="n">
        <v>0.16</v>
      </c>
      <c r="G47" s="22" t="n">
        <v>0.005</v>
      </c>
      <c r="H47" s="38" t="n">
        <v>0.0003</v>
      </c>
      <c r="I47" s="22" t="n">
        <v>0.15</v>
      </c>
      <c r="J47" s="22" t="n">
        <v>0.04</v>
      </c>
      <c r="K47" s="23" t="n">
        <v>0.00142</v>
      </c>
      <c r="L47" s="23" t="n">
        <v>6E-005</v>
      </c>
      <c r="M47" s="39" t="n">
        <v>28.0229144932202</v>
      </c>
      <c r="N47" s="40" t="n">
        <v>4.71</v>
      </c>
      <c r="O47" s="41" t="n">
        <v>28.4860519010726</v>
      </c>
      <c r="P47" s="41" t="n">
        <v>1.21497356027504</v>
      </c>
    </row>
    <row r="48" customFormat="false" ht="16" hidden="false" customHeight="false" outlineLevel="0" collapsed="false">
      <c r="A48" s="17" t="s">
        <v>59</v>
      </c>
      <c r="B48" s="36" t="n">
        <v>35391.39</v>
      </c>
      <c r="C48" s="37" t="n">
        <v>45.39</v>
      </c>
      <c r="D48" s="21" t="n">
        <v>779.71777924653</v>
      </c>
      <c r="E48" s="22" t="n">
        <v>0.53</v>
      </c>
      <c r="F48" s="22" t="n">
        <v>0.12</v>
      </c>
      <c r="G48" s="22" t="n">
        <v>0.009</v>
      </c>
      <c r="H48" s="38" t="n">
        <v>0.001</v>
      </c>
      <c r="I48" s="22" t="n">
        <v>0.43</v>
      </c>
      <c r="J48" s="22" t="n">
        <v>0.05</v>
      </c>
      <c r="K48" s="23" t="n">
        <v>0.00139</v>
      </c>
      <c r="L48" s="23" t="n">
        <v>4E-005</v>
      </c>
      <c r="M48" s="39" t="n">
        <v>30.4192199740253</v>
      </c>
      <c r="N48" s="40" t="n">
        <v>4.93</v>
      </c>
      <c r="O48" s="41" t="n">
        <v>27.5423900130103</v>
      </c>
      <c r="P48" s="41" t="n">
        <v>0.810057633821455</v>
      </c>
    </row>
    <row r="49" customFormat="false" ht="16" hidden="false" customHeight="false" outlineLevel="0" collapsed="false">
      <c r="A49" s="17" t="s">
        <v>60</v>
      </c>
      <c r="B49" s="36" t="n">
        <v>26285.23</v>
      </c>
      <c r="C49" s="37" t="n">
        <v>24.93</v>
      </c>
      <c r="D49" s="21" t="n">
        <v>1054.36141195347</v>
      </c>
      <c r="E49" s="22" t="n">
        <v>0.3</v>
      </c>
      <c r="F49" s="22" t="n">
        <v>0.1</v>
      </c>
      <c r="G49" s="22" t="n">
        <v>0.0067</v>
      </c>
      <c r="H49" s="38" t="n">
        <v>0.0003</v>
      </c>
      <c r="I49" s="22" t="n">
        <v>0.33</v>
      </c>
      <c r="J49" s="22" t="n">
        <v>0.03</v>
      </c>
      <c r="K49" s="23" t="n">
        <v>0.00143</v>
      </c>
      <c r="L49" s="23" t="n">
        <v>6E-005</v>
      </c>
      <c r="M49" s="39" t="n">
        <v>28.0229144932202</v>
      </c>
      <c r="N49" s="40" t="n">
        <v>3.62</v>
      </c>
      <c r="O49" s="41" t="n">
        <v>28.5662833995685</v>
      </c>
      <c r="P49" s="41" t="n">
        <v>1.21507072606292</v>
      </c>
    </row>
    <row r="50" customFormat="false" ht="16" hidden="false" customHeight="false" outlineLevel="0" collapsed="false">
      <c r="A50" s="17" t="s">
        <v>61</v>
      </c>
      <c r="B50" s="36" t="n">
        <v>15781.47</v>
      </c>
      <c r="C50" s="37" t="n">
        <v>43.73</v>
      </c>
      <c r="D50" s="21" t="n">
        <v>360.884289961125</v>
      </c>
      <c r="E50" s="22" t="n">
        <v>0.18</v>
      </c>
      <c r="F50" s="22" t="n">
        <v>0.02</v>
      </c>
      <c r="G50" s="22" t="n">
        <v>0.0061</v>
      </c>
      <c r="H50" s="38" t="n">
        <v>0.0004</v>
      </c>
      <c r="I50" s="22" t="n">
        <v>0.21</v>
      </c>
      <c r="J50" s="22" t="n">
        <v>0.04</v>
      </c>
      <c r="K50" s="23" t="n">
        <v>0.00145</v>
      </c>
      <c r="L50" s="23" t="n">
        <v>8E-005</v>
      </c>
      <c r="M50" s="39" t="n">
        <v>31.2177905593478</v>
      </c>
      <c r="N50" s="40" t="n">
        <v>4.21</v>
      </c>
      <c r="O50" s="41" t="n">
        <v>29.0549570832964</v>
      </c>
      <c r="P50" s="41" t="n">
        <v>1.62009017688003</v>
      </c>
    </row>
    <row r="51" customFormat="false" ht="16" hidden="false" customHeight="false" outlineLevel="0" collapsed="false">
      <c r="A51" s="17" t="s">
        <v>62</v>
      </c>
      <c r="B51" s="36" t="n">
        <v>17860.02</v>
      </c>
      <c r="C51" s="37" t="n">
        <v>36.36</v>
      </c>
      <c r="D51" s="21" t="n">
        <v>491.199669966997</v>
      </c>
      <c r="E51" s="22" t="n">
        <v>0.14</v>
      </c>
      <c r="F51" s="22" t="n">
        <v>0.16</v>
      </c>
      <c r="G51" s="22" t="n">
        <v>0.0059</v>
      </c>
      <c r="H51" s="38" t="n">
        <v>0.0004</v>
      </c>
      <c r="I51" s="22" t="n">
        <v>0.17</v>
      </c>
      <c r="J51" s="22" t="n">
        <v>0.05</v>
      </c>
      <c r="K51" s="23" t="n">
        <v>0.00142</v>
      </c>
      <c r="L51" s="23" t="n">
        <v>6E-005</v>
      </c>
      <c r="M51" s="39" t="n">
        <v>32.0162622313872</v>
      </c>
      <c r="N51" s="40" t="n">
        <v>4.27</v>
      </c>
      <c r="O51" s="41" t="n">
        <v>28.4853879416216</v>
      </c>
      <c r="P51" s="41" t="n">
        <v>1.21502203691715</v>
      </c>
    </row>
    <row r="52" customFormat="false" ht="16" hidden="false" customHeight="false" outlineLevel="0" collapsed="false">
      <c r="A52" s="17" t="s">
        <v>63</v>
      </c>
      <c r="B52" s="36" t="n">
        <v>47296.71</v>
      </c>
      <c r="C52" s="37" t="n">
        <v>35.33</v>
      </c>
      <c r="D52" s="21" t="n">
        <v>1338.71242570054</v>
      </c>
      <c r="E52" s="22" t="n">
        <v>0.05</v>
      </c>
      <c r="F52" s="22" t="n">
        <v>0.14</v>
      </c>
      <c r="G52" s="22" t="n">
        <v>0.005</v>
      </c>
      <c r="H52" s="38" t="n">
        <v>0.0001</v>
      </c>
      <c r="I52" s="22" t="n">
        <v>0.07</v>
      </c>
      <c r="J52" s="22" t="n">
        <v>0.02</v>
      </c>
      <c r="K52" s="23" t="n">
        <v>0.00138</v>
      </c>
      <c r="L52" s="23" t="n">
        <v>6E-005</v>
      </c>
      <c r="M52" s="39" t="n">
        <v>31.2177905593478</v>
      </c>
      <c r="N52" s="40" t="n">
        <v>4.41</v>
      </c>
      <c r="O52" s="41" t="n">
        <v>27.8540620470637</v>
      </c>
      <c r="P52" s="41" t="n">
        <v>1.21495363852657</v>
      </c>
    </row>
    <row r="53" customFormat="false" ht="16" hidden="false" customHeight="false" outlineLevel="0" collapsed="false">
      <c r="A53" s="17" t="s">
        <v>64</v>
      </c>
      <c r="B53" s="36" t="n">
        <v>48363.49</v>
      </c>
      <c r="C53" s="37" t="n">
        <v>43.71</v>
      </c>
      <c r="D53" s="21" t="n">
        <v>1106.4628231526</v>
      </c>
      <c r="E53" s="22" t="n">
        <v>0.18</v>
      </c>
      <c r="F53" s="22" t="n">
        <v>0.08</v>
      </c>
      <c r="G53" s="22" t="n">
        <v>0.0058</v>
      </c>
      <c r="H53" s="38" t="n">
        <v>0.0003</v>
      </c>
      <c r="I53" s="22" t="n">
        <v>0.22</v>
      </c>
      <c r="J53" s="22" t="n">
        <v>0.03</v>
      </c>
      <c r="K53" s="23" t="n">
        <v>0.00139</v>
      </c>
      <c r="L53" s="23" t="n">
        <v>6E-005</v>
      </c>
      <c r="M53" s="39" t="n">
        <v>28.8217819654853</v>
      </c>
      <c r="N53" s="40" t="n">
        <v>4.27</v>
      </c>
      <c r="O53" s="41" t="n">
        <v>27.871900507358</v>
      </c>
      <c r="P53" s="41" t="n">
        <v>1.2150640125737</v>
      </c>
    </row>
    <row r="54" customFormat="false" ht="16" hidden="false" customHeight="false" outlineLevel="0" collapsed="false">
      <c r="A54" s="17" t="s">
        <v>65</v>
      </c>
      <c r="B54" s="36" t="n">
        <v>37838.93</v>
      </c>
      <c r="C54" s="37" t="n">
        <v>50.74</v>
      </c>
      <c r="D54" s="21" t="n">
        <v>745.741623965313</v>
      </c>
      <c r="E54" s="22" t="n">
        <v>0.18</v>
      </c>
      <c r="F54" s="22" t="n">
        <v>0.12</v>
      </c>
      <c r="G54" s="22" t="n">
        <v>0.0057</v>
      </c>
      <c r="H54" s="38" t="n">
        <v>0.0005</v>
      </c>
      <c r="I54" s="22" t="n">
        <v>0.24</v>
      </c>
      <c r="J54" s="22" t="n">
        <v>0.05</v>
      </c>
      <c r="K54" s="23" t="n">
        <v>0.00154</v>
      </c>
      <c r="L54" s="23" t="n">
        <v>6E-005</v>
      </c>
      <c r="M54" s="39" t="n">
        <v>28.0229144932202</v>
      </c>
      <c r="N54" s="40" t="n">
        <v>4.85</v>
      </c>
      <c r="O54" s="41" t="n">
        <v>28.0882093511434</v>
      </c>
      <c r="P54" s="41" t="n">
        <v>1.21504492703161</v>
      </c>
    </row>
    <row r="55" customFormat="false" ht="16" hidden="false" customHeight="false" outlineLevel="0" collapsed="false">
      <c r="A55" s="17" t="s">
        <v>66</v>
      </c>
      <c r="B55" s="36" t="n">
        <v>30298.55</v>
      </c>
      <c r="C55" s="37" t="n">
        <v>36.39</v>
      </c>
      <c r="D55" s="21" t="n">
        <v>832.606485298159</v>
      </c>
      <c r="E55" s="22" t="n">
        <v>0.23</v>
      </c>
      <c r="F55" s="22" t="n">
        <v>0.12</v>
      </c>
      <c r="G55" s="22" t="n">
        <v>0.0055</v>
      </c>
      <c r="H55" s="38" t="n">
        <v>0.0002</v>
      </c>
      <c r="I55" s="22" t="n">
        <v>0.31</v>
      </c>
      <c r="J55" s="22" t="n">
        <v>0.02</v>
      </c>
      <c r="K55" s="23" t="n">
        <v>0.00135</v>
      </c>
      <c r="L55" s="23" t="n">
        <v>8E-005</v>
      </c>
      <c r="M55" s="39" t="n">
        <v>24.0270914702064</v>
      </c>
      <c r="N55" s="40" t="n">
        <v>3.26</v>
      </c>
      <c r="O55" s="41" t="n">
        <v>26.7162783272706</v>
      </c>
      <c r="P55" s="41" t="n">
        <v>1.62004964394866</v>
      </c>
    </row>
    <row r="56" customFormat="false" ht="16" hidden="false" customHeight="false" outlineLevel="0" collapsed="false">
      <c r="A56" s="17" t="s">
        <v>67</v>
      </c>
      <c r="B56" s="36" t="n">
        <v>44687.62</v>
      </c>
      <c r="C56" s="37" t="n">
        <v>67.76</v>
      </c>
      <c r="D56" s="21" t="n">
        <v>659.49852420307</v>
      </c>
      <c r="E56" s="22" t="n">
        <v>0.47</v>
      </c>
      <c r="F56" s="22" t="n">
        <v>0.16</v>
      </c>
      <c r="G56" s="22" t="n">
        <v>0.008</v>
      </c>
      <c r="H56" s="38" t="n">
        <v>0.0008</v>
      </c>
      <c r="I56" s="22" t="n">
        <v>0.43</v>
      </c>
      <c r="J56" s="22" t="n">
        <v>0.04</v>
      </c>
      <c r="K56" s="23" t="n">
        <v>0.00142</v>
      </c>
      <c r="L56" s="23" t="n">
        <v>4E-005</v>
      </c>
      <c r="M56" s="39" t="n">
        <v>27.2239480095795</v>
      </c>
      <c r="N56" s="40" t="n">
        <v>4.02</v>
      </c>
      <c r="O56" s="41" t="n">
        <v>28.0386140258844</v>
      </c>
      <c r="P56" s="41" t="n">
        <v>0.810053097799151</v>
      </c>
    </row>
    <row r="57" customFormat="false" ht="16" hidden="false" customHeight="false" outlineLevel="0" collapsed="false">
      <c r="A57" s="17" t="s">
        <v>68</v>
      </c>
      <c r="B57" s="36" t="n">
        <v>36216.15</v>
      </c>
      <c r="C57" s="37" t="n">
        <v>32.57</v>
      </c>
      <c r="D57" s="21" t="n">
        <v>1111.94811175929</v>
      </c>
      <c r="E57" s="22" t="n">
        <v>0.1</v>
      </c>
      <c r="F57" s="22" t="n">
        <v>0.14</v>
      </c>
      <c r="G57" s="22" t="n">
        <v>0.0051</v>
      </c>
      <c r="H57" s="38" t="n">
        <v>0.0001</v>
      </c>
      <c r="I57" s="22" t="n">
        <v>0.15</v>
      </c>
      <c r="J57" s="22" t="n">
        <v>0.02</v>
      </c>
      <c r="K57" s="23" t="n">
        <v>0.00138</v>
      </c>
      <c r="L57" s="23" t="n">
        <v>6E-005</v>
      </c>
      <c r="M57" s="39" t="n">
        <v>28.8217819654853</v>
      </c>
      <c r="N57" s="40" t="n">
        <v>4.31</v>
      </c>
      <c r="O57" s="41" t="n">
        <v>27.7454178254156</v>
      </c>
      <c r="P57" s="41" t="n">
        <v>1.21501337142872</v>
      </c>
    </row>
    <row r="58" customFormat="false" ht="16" hidden="false" customHeight="false" outlineLevel="0" collapsed="false">
      <c r="A58" s="17" t="s">
        <v>69</v>
      </c>
      <c r="B58" s="36" t="n">
        <v>26439.89</v>
      </c>
      <c r="C58" s="37" t="n">
        <v>11.81</v>
      </c>
      <c r="D58" s="21" t="n">
        <v>2238.77138018628</v>
      </c>
      <c r="E58" s="22" t="n">
        <v>0.11</v>
      </c>
      <c r="F58" s="22" t="n">
        <v>0.12</v>
      </c>
      <c r="G58" s="22" t="n">
        <v>0.005</v>
      </c>
      <c r="H58" s="38" t="n">
        <v>0.0003</v>
      </c>
      <c r="I58" s="22" t="n">
        <v>0.16</v>
      </c>
      <c r="J58" s="22" t="n">
        <v>0.04</v>
      </c>
      <c r="K58" s="23" t="n">
        <v>0.00149</v>
      </c>
      <c r="L58" s="23" t="n">
        <v>6E-005</v>
      </c>
      <c r="M58" s="39" t="n">
        <v>27.2239480095795</v>
      </c>
      <c r="N58" s="40" t="n">
        <v>4.21</v>
      </c>
      <c r="O58" s="41" t="n">
        <v>29.9545470317395</v>
      </c>
      <c r="P58" s="41" t="n">
        <v>1.21502657553224</v>
      </c>
    </row>
    <row r="59" customFormat="false" ht="16" hidden="false" customHeight="false" outlineLevel="0" collapsed="false">
      <c r="A59" s="17" t="s">
        <v>70</v>
      </c>
      <c r="B59" s="36" t="n">
        <v>27216.82</v>
      </c>
      <c r="C59" s="37" t="n">
        <v>13.21</v>
      </c>
      <c r="D59" s="21" t="n">
        <v>2060.31945495836</v>
      </c>
      <c r="E59" s="22" t="n">
        <v>0.29</v>
      </c>
      <c r="F59" s="22" t="n">
        <v>0.18</v>
      </c>
      <c r="G59" s="22" t="n">
        <v>0.0068</v>
      </c>
      <c r="H59" s="38" t="n">
        <v>0.0004</v>
      </c>
      <c r="I59" s="22" t="n">
        <v>0.31</v>
      </c>
      <c r="J59" s="22" t="n">
        <v>0.04</v>
      </c>
      <c r="K59" s="23" t="n">
        <v>0.00142</v>
      </c>
      <c r="L59" s="23" t="n">
        <v>6E-005</v>
      </c>
      <c r="M59" s="39" t="n">
        <v>29.6205504509116</v>
      </c>
      <c r="N59" s="40" t="n">
        <v>4.52</v>
      </c>
      <c r="O59" s="41" t="n">
        <v>28.0601960746773</v>
      </c>
      <c r="P59" s="41" t="n">
        <v>1.21504223904649</v>
      </c>
    </row>
    <row r="60" customFormat="false" ht="16" hidden="false" customHeight="false" outlineLevel="0" collapsed="false">
      <c r="A60" s="17" t="s">
        <v>71</v>
      </c>
      <c r="B60" s="36" t="n">
        <v>30110.85</v>
      </c>
      <c r="C60" s="37" t="n">
        <v>53.75</v>
      </c>
      <c r="D60" s="21" t="n">
        <v>560.201860465116</v>
      </c>
      <c r="E60" s="22" t="n">
        <v>0.24</v>
      </c>
      <c r="F60" s="22" t="n">
        <v>0.2</v>
      </c>
      <c r="G60" s="22" t="n">
        <v>0.0064</v>
      </c>
      <c r="H60" s="38" t="n">
        <v>0.0004</v>
      </c>
      <c r="I60" s="22" t="n">
        <v>0.27</v>
      </c>
      <c r="J60" s="22" t="n">
        <v>0.04</v>
      </c>
      <c r="K60" s="23" t="n">
        <v>0.00141</v>
      </c>
      <c r="L60" s="23" t="n">
        <v>6E-005</v>
      </c>
      <c r="M60" s="39" t="n">
        <v>29.6205504509116</v>
      </c>
      <c r="N60" s="40" t="n">
        <v>4.3</v>
      </c>
      <c r="O60" s="41" t="n">
        <v>28.1744127695094</v>
      </c>
      <c r="P60" s="41" t="n">
        <v>1.2150449716802</v>
      </c>
    </row>
    <row r="61" customFormat="false" ht="16" hidden="false" customHeight="false" outlineLevel="0" collapsed="false">
      <c r="A61" s="17" t="s">
        <v>72</v>
      </c>
      <c r="B61" s="36" t="n">
        <v>16568.42</v>
      </c>
      <c r="C61" s="37" t="n">
        <v>7.59</v>
      </c>
      <c r="D61" s="21" t="n">
        <v>2182.92753623188</v>
      </c>
      <c r="E61" s="22" t="n">
        <v>0.48</v>
      </c>
      <c r="F61" s="22" t="n">
        <v>0.18</v>
      </c>
      <c r="G61" s="22" t="n">
        <v>0.0077</v>
      </c>
      <c r="H61" s="38" t="n">
        <v>0.0007</v>
      </c>
      <c r="I61" s="22" t="n">
        <v>0.45</v>
      </c>
      <c r="J61" s="22" t="n">
        <v>0.03</v>
      </c>
      <c r="K61" s="23" t="n">
        <v>0.00145</v>
      </c>
      <c r="L61" s="23" t="n">
        <v>6E-005</v>
      </c>
      <c r="M61" s="39" t="n">
        <v>24.8264542449001</v>
      </c>
      <c r="N61" s="40" t="n">
        <v>3.82</v>
      </c>
      <c r="O61" s="41" t="n">
        <v>28.5185167568292</v>
      </c>
      <c r="P61" s="41" t="n">
        <v>1.21506455020572</v>
      </c>
    </row>
    <row r="62" customFormat="false" ht="16" hidden="false" customHeight="false" outlineLevel="0" collapsed="false">
      <c r="A62" s="17" t="s">
        <v>73</v>
      </c>
      <c r="B62" s="36" t="n">
        <v>42656.12</v>
      </c>
      <c r="C62" s="37" t="n">
        <v>36.66</v>
      </c>
      <c r="D62" s="21" t="n">
        <v>1163.56028368794</v>
      </c>
      <c r="E62" s="22" t="n">
        <v>0.47</v>
      </c>
      <c r="F62" s="22" t="n">
        <v>0.02</v>
      </c>
      <c r="G62" s="22" t="n">
        <v>0.0076</v>
      </c>
      <c r="H62" s="38" t="n">
        <v>0.0003</v>
      </c>
      <c r="I62" s="22" t="n">
        <v>0.45</v>
      </c>
      <c r="J62" s="22" t="n">
        <v>0.02</v>
      </c>
      <c r="K62" s="23" t="n">
        <v>0.00142</v>
      </c>
      <c r="L62" s="23" t="n">
        <v>6E-005</v>
      </c>
      <c r="M62" s="39" t="n">
        <v>24.0270914702064</v>
      </c>
      <c r="N62" s="40" t="n">
        <v>3.9</v>
      </c>
      <c r="O62" s="41" t="n">
        <v>27.6571280215674</v>
      </c>
      <c r="P62" s="41" t="n">
        <v>1.21508284068517</v>
      </c>
    </row>
    <row r="63" customFormat="false" ht="16" hidden="false" customHeight="false" outlineLevel="0" collapsed="false">
      <c r="A63" s="17" t="s">
        <v>74</v>
      </c>
      <c r="B63" s="36" t="n">
        <v>48898.8</v>
      </c>
      <c r="C63" s="37" t="n">
        <v>37.27</v>
      </c>
      <c r="D63" s="21" t="n">
        <v>1312.01502548967</v>
      </c>
      <c r="E63" s="22" t="n">
        <v>0.43</v>
      </c>
      <c r="F63" s="22" t="n">
        <v>0.2</v>
      </c>
      <c r="G63" s="22" t="n">
        <v>0.0083</v>
      </c>
      <c r="H63" s="38" t="n">
        <v>0.0004</v>
      </c>
      <c r="I63" s="22" t="n">
        <v>0.37</v>
      </c>
      <c r="J63" s="22" t="n">
        <v>0.02</v>
      </c>
      <c r="K63" s="23" t="n">
        <v>0.00139</v>
      </c>
      <c r="L63" s="23" t="n">
        <v>6E-005</v>
      </c>
      <c r="M63" s="39" t="n">
        <v>32.0162622313872</v>
      </c>
      <c r="N63" s="40" t="n">
        <v>4.6</v>
      </c>
      <c r="O63" s="41" t="n">
        <v>27.280612874368</v>
      </c>
      <c r="P63" s="41" t="n">
        <v>1.21505698033779</v>
      </c>
    </row>
    <row r="64" customFormat="false" ht="16" hidden="false" customHeight="false" outlineLevel="0" collapsed="false">
      <c r="A64" s="17" t="s">
        <v>75</v>
      </c>
      <c r="B64" s="36" t="n">
        <v>36580.84</v>
      </c>
      <c r="C64" s="37" t="n">
        <v>23.05</v>
      </c>
      <c r="D64" s="21" t="n">
        <v>1587.02125813449</v>
      </c>
      <c r="E64" s="22" t="n">
        <v>0.43</v>
      </c>
      <c r="F64" s="22" t="n">
        <v>0.04</v>
      </c>
      <c r="G64" s="22" t="n">
        <v>0.0079</v>
      </c>
      <c r="H64" s="38" t="n">
        <v>0.0009</v>
      </c>
      <c r="I64" s="22" t="n">
        <v>0.4</v>
      </c>
      <c r="J64" s="22" t="n">
        <v>0.05</v>
      </c>
      <c r="K64" s="23" t="n">
        <v>0.0014</v>
      </c>
      <c r="L64" s="23" t="n">
        <v>0.0001</v>
      </c>
      <c r="M64" s="39" t="n">
        <v>28.8217819654853</v>
      </c>
      <c r="N64" s="40" t="n">
        <v>4.18</v>
      </c>
      <c r="O64" s="41" t="n">
        <v>27.2022386409152</v>
      </c>
      <c r="P64" s="41" t="n">
        <v>2.02509926056262</v>
      </c>
    </row>
    <row r="65" customFormat="false" ht="16" hidden="false" customHeight="false" outlineLevel="0" collapsed="false">
      <c r="A65" s="17" t="s">
        <v>76</v>
      </c>
      <c r="B65" s="36" t="n">
        <v>32942.15</v>
      </c>
      <c r="C65" s="37" t="n">
        <v>44.34</v>
      </c>
      <c r="D65" s="21" t="n">
        <v>742.944294091114</v>
      </c>
      <c r="E65" s="22" t="n">
        <v>0.23</v>
      </c>
      <c r="F65" s="22" t="n">
        <v>0.12</v>
      </c>
      <c r="G65" s="22" t="n">
        <v>0.0062</v>
      </c>
      <c r="H65" s="38" t="n">
        <v>0.0005</v>
      </c>
      <c r="I65" s="22" t="n">
        <v>0.27</v>
      </c>
      <c r="J65" s="22" t="n">
        <v>0.05</v>
      </c>
      <c r="K65" s="23" t="n">
        <v>0.0014</v>
      </c>
      <c r="L65" s="23" t="n">
        <v>6E-005</v>
      </c>
      <c r="M65" s="39" t="n">
        <v>28.8217819654853</v>
      </c>
      <c r="N65" s="40" t="n">
        <v>4.61</v>
      </c>
      <c r="O65" s="41" t="n">
        <v>27.9546973878859</v>
      </c>
      <c r="P65" s="41" t="n">
        <v>1.21505755412759</v>
      </c>
    </row>
    <row r="66" customFormat="false" ht="16" hidden="false" customHeight="false" outlineLevel="0" collapsed="false">
      <c r="A66" s="17" t="s">
        <v>77</v>
      </c>
      <c r="B66" s="36" t="n">
        <v>17578.11</v>
      </c>
      <c r="C66" s="37" t="n">
        <v>12.02</v>
      </c>
      <c r="D66" s="21" t="n">
        <v>1462.40515806988</v>
      </c>
      <c r="E66" s="22" t="n">
        <v>0.22</v>
      </c>
      <c r="F66" s="22" t="n">
        <v>0.18</v>
      </c>
      <c r="G66" s="22" t="n">
        <v>0.0054</v>
      </c>
      <c r="H66" s="38" t="n">
        <v>0.0004</v>
      </c>
      <c r="I66" s="22" t="n">
        <v>0.3</v>
      </c>
      <c r="J66" s="22" t="n">
        <v>0.04</v>
      </c>
      <c r="K66" s="23" t="n">
        <v>0.00146</v>
      </c>
      <c r="L66" s="23" t="n">
        <v>6E-005</v>
      </c>
      <c r="M66" s="39" t="n">
        <v>24.0270914702064</v>
      </c>
      <c r="N66" s="40" t="n">
        <v>3.41</v>
      </c>
      <c r="O66" s="41" t="n">
        <v>28.9869815844002</v>
      </c>
      <c r="P66" s="41" t="n">
        <v>1.21502516966488</v>
      </c>
    </row>
    <row r="67" customFormat="false" ht="16" hidden="false" customHeight="false" outlineLevel="0" collapsed="false">
      <c r="A67" s="17" t="s">
        <v>78</v>
      </c>
      <c r="B67" s="36" t="n">
        <v>50022.53</v>
      </c>
      <c r="C67" s="37" t="n">
        <v>22.19</v>
      </c>
      <c r="D67" s="21" t="n">
        <v>2254.28255971158</v>
      </c>
      <c r="E67" s="22" t="n">
        <v>0.18</v>
      </c>
      <c r="F67" s="22" t="n">
        <v>0.14</v>
      </c>
      <c r="G67" s="22" t="n">
        <v>0.0061</v>
      </c>
      <c r="H67" s="38" t="n">
        <v>0.0003</v>
      </c>
      <c r="I67" s="22" t="n">
        <v>0.21</v>
      </c>
      <c r="J67" s="22" t="n">
        <v>0.03</v>
      </c>
      <c r="K67" s="23" t="n">
        <v>0.00137</v>
      </c>
      <c r="L67" s="23" t="n">
        <v>6E-005</v>
      </c>
      <c r="M67" s="39" t="n">
        <v>31.2177905593478</v>
      </c>
      <c r="N67" s="40" t="n">
        <v>3.67</v>
      </c>
      <c r="O67" s="41" t="n">
        <v>27.4299374710516</v>
      </c>
      <c r="P67" s="41" t="n">
        <v>1.21504539996828</v>
      </c>
    </row>
    <row r="68" customFormat="false" ht="16" hidden="false" customHeight="false" outlineLevel="0" collapsed="false">
      <c r="A68" s="17" t="s">
        <v>79</v>
      </c>
      <c r="B68" s="36" t="n">
        <v>36404.57</v>
      </c>
      <c r="C68" s="37" t="n">
        <v>18.32</v>
      </c>
      <c r="D68" s="21" t="n">
        <v>1987.14901746725</v>
      </c>
      <c r="E68" s="22" t="n">
        <v>0.52</v>
      </c>
      <c r="F68" s="22" t="n">
        <v>0.18</v>
      </c>
      <c r="G68" s="22" t="n">
        <v>0.0088</v>
      </c>
      <c r="H68" s="38" t="n">
        <v>0.0008</v>
      </c>
      <c r="I68" s="22" t="n">
        <v>0.43</v>
      </c>
      <c r="J68" s="22" t="n">
        <v>0.04</v>
      </c>
      <c r="K68" s="23" t="n">
        <v>0.00143</v>
      </c>
      <c r="L68" s="23" t="n">
        <v>6E-005</v>
      </c>
      <c r="M68" s="39" t="n">
        <v>29.6205504509116</v>
      </c>
      <c r="N68" s="40" t="n">
        <v>4.56</v>
      </c>
      <c r="O68" s="41" t="n">
        <v>28.0682713915647</v>
      </c>
      <c r="P68" s="41" t="n">
        <v>1.21506661336639</v>
      </c>
    </row>
    <row r="69" customFormat="false" ht="16" hidden="false" customHeight="false" outlineLevel="0" collapsed="false">
      <c r="A69" s="17" t="s">
        <v>80</v>
      </c>
      <c r="B69" s="36" t="n">
        <v>21754.92</v>
      </c>
      <c r="C69" s="37" t="n">
        <v>50.18</v>
      </c>
      <c r="D69" s="21" t="n">
        <v>433.537664408131</v>
      </c>
      <c r="E69" s="22" t="n">
        <v>0.08</v>
      </c>
      <c r="F69" s="22" t="n">
        <v>0.2</v>
      </c>
      <c r="G69" s="22" t="n">
        <v>0.0053</v>
      </c>
      <c r="H69" s="38" t="n">
        <v>0.0002</v>
      </c>
      <c r="I69" s="22" t="n">
        <v>0.11</v>
      </c>
      <c r="J69" s="22" t="n">
        <v>0.02</v>
      </c>
      <c r="K69" s="23" t="n">
        <v>0.0014</v>
      </c>
      <c r="L69" s="23" t="n">
        <v>6E-005</v>
      </c>
      <c r="M69" s="39" t="n">
        <v>31.2177905593478</v>
      </c>
      <c r="N69" s="40" t="n">
        <v>4.65</v>
      </c>
      <c r="O69" s="41" t="n">
        <v>28.143399656446</v>
      </c>
      <c r="P69" s="41" t="n">
        <v>1.21491905089878</v>
      </c>
    </row>
    <row r="70" customFormat="false" ht="16" hidden="false" customHeight="false" outlineLevel="0" collapsed="false">
      <c r="A70" s="17" t="s">
        <v>81</v>
      </c>
      <c r="B70" s="36" t="n">
        <v>50482.62</v>
      </c>
      <c r="C70" s="37" t="n">
        <v>46.39</v>
      </c>
      <c r="D70" s="21" t="n">
        <v>1088.22203061005</v>
      </c>
      <c r="E70" s="22" t="n">
        <v>0.08</v>
      </c>
      <c r="F70" s="22" t="n">
        <v>0.2</v>
      </c>
      <c r="G70" s="22" t="n">
        <v>0.0048</v>
      </c>
      <c r="H70" s="38" t="n">
        <v>0.0001</v>
      </c>
      <c r="I70" s="22" t="n">
        <v>0.12</v>
      </c>
      <c r="J70" s="22" t="n">
        <v>0.02</v>
      </c>
      <c r="K70" s="23" t="n">
        <v>0.00142</v>
      </c>
      <c r="L70" s="23" t="n">
        <v>6E-005</v>
      </c>
      <c r="M70" s="39" t="n">
        <v>28.0229144932202</v>
      </c>
      <c r="N70" s="40" t="n">
        <v>4.92</v>
      </c>
      <c r="O70" s="41" t="n">
        <v>28.5467628736718</v>
      </c>
      <c r="P70" s="41" t="n">
        <v>1.21490621824597</v>
      </c>
    </row>
    <row r="71" customFormat="false" ht="16" hidden="false" customHeight="false" outlineLevel="0" collapsed="false">
      <c r="A71" s="17" t="s">
        <v>82</v>
      </c>
      <c r="B71" s="36" t="n">
        <v>11562.59</v>
      </c>
      <c r="C71" s="37" t="n">
        <v>30.38</v>
      </c>
      <c r="D71" s="21" t="n">
        <v>380.59874917709</v>
      </c>
      <c r="E71" s="22" t="n">
        <v>0.3</v>
      </c>
      <c r="F71" s="22" t="n">
        <v>0.18</v>
      </c>
      <c r="G71" s="22" t="n">
        <v>0.0071</v>
      </c>
      <c r="H71" s="38" t="n">
        <v>0.0006</v>
      </c>
      <c r="I71" s="22" t="n">
        <v>0.3</v>
      </c>
      <c r="J71" s="22" t="n">
        <v>0.05</v>
      </c>
      <c r="K71" s="23" t="n">
        <v>0.00144</v>
      </c>
      <c r="L71" s="23" t="n">
        <v>6E-005</v>
      </c>
      <c r="M71" s="39" t="n">
        <v>31.2177905593478</v>
      </c>
      <c r="N71" s="40" t="n">
        <v>3.53</v>
      </c>
      <c r="O71" s="41" t="n">
        <v>28.6118863967731</v>
      </c>
      <c r="P71" s="41" t="n">
        <v>1.21505196460794</v>
      </c>
    </row>
    <row r="72" customFormat="false" ht="16" hidden="false" customHeight="false" outlineLevel="0" collapsed="false">
      <c r="A72" s="17" t="s">
        <v>83</v>
      </c>
      <c r="B72" s="36" t="n">
        <v>40792.04</v>
      </c>
      <c r="C72" s="37" t="n">
        <v>55.13</v>
      </c>
      <c r="D72" s="21" t="n">
        <v>739.924541991656</v>
      </c>
      <c r="E72" s="22" t="n">
        <v>0.16</v>
      </c>
      <c r="F72" s="22" t="n">
        <v>0.1</v>
      </c>
      <c r="G72" s="22" t="n">
        <v>0.0053</v>
      </c>
      <c r="H72" s="38" t="n">
        <v>0.0004</v>
      </c>
      <c r="I72" s="22" t="n">
        <v>0.22</v>
      </c>
      <c r="J72" s="22" t="n">
        <v>0.04</v>
      </c>
      <c r="K72" s="23" t="n">
        <v>0.0014</v>
      </c>
      <c r="L72" s="23" t="n">
        <v>6E-005</v>
      </c>
      <c r="M72" s="39" t="n">
        <v>26.4248824900172</v>
      </c>
      <c r="N72" s="40" t="n">
        <v>3.87</v>
      </c>
      <c r="O72" s="41" t="n">
        <v>28.0039436108461</v>
      </c>
      <c r="P72" s="41" t="n">
        <v>1.21504757389551</v>
      </c>
    </row>
    <row r="73" customFormat="false" ht="16" hidden="false" customHeight="false" outlineLevel="0" collapsed="false">
      <c r="A73" s="17" t="s">
        <v>84</v>
      </c>
      <c r="B73" s="36" t="n">
        <v>26945.37</v>
      </c>
      <c r="C73" s="37" t="n">
        <v>32.43</v>
      </c>
      <c r="D73" s="21" t="n">
        <v>830.877890841813</v>
      </c>
      <c r="E73" s="22" t="n">
        <v>0.23</v>
      </c>
      <c r="F73" s="22" t="n">
        <v>0.2</v>
      </c>
      <c r="G73" s="22" t="n">
        <v>0.0065</v>
      </c>
      <c r="H73" s="38" t="n">
        <v>0.0004</v>
      </c>
      <c r="I73" s="22" t="n">
        <v>0.25</v>
      </c>
      <c r="J73" s="22" t="n">
        <v>0.03</v>
      </c>
      <c r="K73" s="23" t="n">
        <v>0.00148</v>
      </c>
      <c r="L73" s="23" t="n">
        <v>4E-005</v>
      </c>
      <c r="M73" s="39" t="n">
        <v>31.2177905593478</v>
      </c>
      <c r="N73" s="40" t="n">
        <v>3.63</v>
      </c>
      <c r="O73" s="41" t="n">
        <v>29.7135238079872</v>
      </c>
      <c r="P73" s="41" t="n">
        <v>0.810044437450701</v>
      </c>
    </row>
    <row r="74" customFormat="false" ht="16" hidden="false" customHeight="false" outlineLevel="0" collapsed="false">
      <c r="A74" s="17" t="s">
        <v>85</v>
      </c>
      <c r="B74" s="36" t="n">
        <v>18129.14</v>
      </c>
      <c r="C74" s="37" t="n">
        <v>15.79</v>
      </c>
      <c r="D74" s="21" t="n">
        <v>1148.14059531349</v>
      </c>
      <c r="E74" s="22" t="n">
        <v>0.13</v>
      </c>
      <c r="F74" s="22" t="n">
        <v>0.14</v>
      </c>
      <c r="G74" s="22" t="n">
        <v>0.0055</v>
      </c>
      <c r="H74" s="38" t="n">
        <v>0.0003</v>
      </c>
      <c r="I74" s="22" t="n">
        <v>0.18</v>
      </c>
      <c r="J74" s="22" t="n">
        <v>0.04</v>
      </c>
      <c r="K74" s="23" t="n">
        <v>0.00134</v>
      </c>
      <c r="L74" s="23" t="n">
        <v>6E-005</v>
      </c>
      <c r="M74" s="39" t="n">
        <v>29.6205504509116</v>
      </c>
      <c r="N74" s="40" t="n">
        <v>3.19</v>
      </c>
      <c r="O74" s="41" t="n">
        <v>26.9222368022939</v>
      </c>
      <c r="P74" s="41" t="n">
        <v>1.21503791685297</v>
      </c>
    </row>
    <row r="75" customFormat="false" ht="16" hidden="false" customHeight="false" outlineLevel="0" collapsed="false">
      <c r="A75" s="17" t="s">
        <v>86</v>
      </c>
      <c r="B75" s="36" t="n">
        <v>18456.03</v>
      </c>
      <c r="C75" s="37" t="n">
        <v>52.89</v>
      </c>
      <c r="D75" s="21" t="n">
        <v>348.951219512195</v>
      </c>
      <c r="E75" s="22" t="n">
        <v>0.09</v>
      </c>
      <c r="F75" s="22" t="n">
        <v>0.04</v>
      </c>
      <c r="G75" s="22" t="n">
        <v>0.0052</v>
      </c>
      <c r="H75" s="38" t="n">
        <v>0.0002</v>
      </c>
      <c r="I75" s="22" t="n">
        <v>0.13</v>
      </c>
      <c r="J75" s="22" t="n">
        <v>0.03</v>
      </c>
      <c r="K75" s="23" t="n">
        <v>0.00139</v>
      </c>
      <c r="L75" s="23" t="n">
        <v>6E-005</v>
      </c>
      <c r="M75" s="39" t="n">
        <v>30.4192199740253</v>
      </c>
      <c r="N75" s="40" t="n">
        <v>3.63</v>
      </c>
      <c r="O75" s="41" t="n">
        <v>27.8253294617236</v>
      </c>
      <c r="P75" s="41" t="n">
        <v>1.21504459118212</v>
      </c>
    </row>
    <row r="76" customFormat="false" ht="16" hidden="false" customHeight="false" outlineLevel="0" collapsed="false">
      <c r="A76" s="17" t="s">
        <v>87</v>
      </c>
      <c r="B76" s="36" t="n">
        <v>34527.31</v>
      </c>
      <c r="C76" s="37" t="n">
        <v>51.15</v>
      </c>
      <c r="D76" s="21" t="n">
        <v>675.020723362659</v>
      </c>
      <c r="E76" s="22" t="n">
        <v>0.39</v>
      </c>
      <c r="F76" s="22" t="n">
        <v>0.04</v>
      </c>
      <c r="G76" s="22" t="n">
        <v>0.0068</v>
      </c>
      <c r="H76" s="38" t="n">
        <v>0.0003</v>
      </c>
      <c r="I76" s="22" t="n">
        <v>0.41</v>
      </c>
      <c r="J76" s="22" t="n">
        <v>0.02</v>
      </c>
      <c r="K76" s="23" t="n">
        <v>0.00145</v>
      </c>
      <c r="L76" s="23" t="n">
        <v>6E-005</v>
      </c>
      <c r="M76" s="39" t="n">
        <v>24.0270914702064</v>
      </c>
      <c r="N76" s="40" t="n">
        <v>4.72</v>
      </c>
      <c r="O76" s="41" t="n">
        <v>28.4785923357606</v>
      </c>
      <c r="P76" s="41" t="n">
        <v>1.21507855721193</v>
      </c>
    </row>
    <row r="77" customFormat="false" ht="16" hidden="false" customHeight="false" outlineLevel="0" collapsed="false">
      <c r="A77" s="17" t="s">
        <v>88</v>
      </c>
      <c r="B77" s="36" t="n">
        <v>34943.76</v>
      </c>
      <c r="C77" s="37" t="n">
        <v>59.15</v>
      </c>
      <c r="D77" s="21" t="n">
        <v>590.76517328825</v>
      </c>
      <c r="E77" s="22" t="n">
        <v>0.09</v>
      </c>
      <c r="F77" s="22" t="n">
        <v>0.22</v>
      </c>
      <c r="G77" s="22" t="n">
        <v>0.0048</v>
      </c>
      <c r="H77" s="38" t="n">
        <v>0.0002</v>
      </c>
      <c r="I77" s="22" t="n">
        <v>0.14</v>
      </c>
      <c r="J77" s="22" t="n">
        <v>0.03</v>
      </c>
      <c r="K77" s="23" t="n">
        <v>0.00139</v>
      </c>
      <c r="L77" s="23" t="n">
        <v>4E-005</v>
      </c>
      <c r="M77" s="39" t="n">
        <v>27.2239480095795</v>
      </c>
      <c r="N77" s="40" t="n">
        <v>4.68</v>
      </c>
      <c r="O77" s="41" t="n">
        <v>28.0169843253758</v>
      </c>
      <c r="P77" s="41" t="n">
        <v>0.810006677513191</v>
      </c>
    </row>
    <row r="78" customFormat="false" ht="16" hidden="false" customHeight="false" outlineLevel="0" collapsed="false">
      <c r="A78" s="17" t="s">
        <v>89</v>
      </c>
      <c r="B78" s="36" t="n">
        <v>19401.27</v>
      </c>
      <c r="C78" s="37" t="n">
        <v>35.72</v>
      </c>
      <c r="D78" s="21" t="n">
        <v>543.148656215006</v>
      </c>
      <c r="E78" s="22" t="n">
        <v>0.55</v>
      </c>
      <c r="F78" s="22" t="n">
        <v>0.2</v>
      </c>
      <c r="G78" s="22" t="n">
        <v>0.0087</v>
      </c>
      <c r="H78" s="38" t="n">
        <v>0.0005</v>
      </c>
      <c r="I78" s="22" t="n">
        <v>0.46</v>
      </c>
      <c r="J78" s="22" t="n">
        <v>0.02</v>
      </c>
      <c r="K78" s="23" t="n">
        <v>0.00143</v>
      </c>
      <c r="L78" s="23" t="n">
        <v>4E-005</v>
      </c>
      <c r="M78" s="39" t="n">
        <v>27.2239480095795</v>
      </c>
      <c r="N78" s="40" t="n">
        <v>3.39</v>
      </c>
      <c r="O78" s="41" t="n">
        <v>27.8934910288869</v>
      </c>
      <c r="P78" s="41" t="n">
        <v>0.810049627337307</v>
      </c>
    </row>
    <row r="79" customFormat="false" ht="16" hidden="false" customHeight="false" outlineLevel="0" collapsed="false">
      <c r="A79" s="17" t="s">
        <v>90</v>
      </c>
      <c r="B79" s="36" t="n">
        <v>29754.17</v>
      </c>
      <c r="C79" s="37" t="n">
        <v>67.23</v>
      </c>
      <c r="D79" s="21" t="n">
        <v>442.572809757549</v>
      </c>
      <c r="E79" s="22" t="n">
        <v>0.32</v>
      </c>
      <c r="F79" s="22" t="n">
        <v>0.16</v>
      </c>
      <c r="G79" s="22" t="n">
        <v>0.0067</v>
      </c>
      <c r="H79" s="38" t="n">
        <v>0.0007</v>
      </c>
      <c r="I79" s="22" t="n">
        <v>0.35</v>
      </c>
      <c r="J79" s="22" t="n">
        <v>0.05</v>
      </c>
      <c r="K79" s="23" t="n">
        <v>0.00147</v>
      </c>
      <c r="L79" s="23" t="n">
        <v>8E-005</v>
      </c>
      <c r="M79" s="39" t="n">
        <v>27.2239480095795</v>
      </c>
      <c r="N79" s="40" t="n">
        <v>3.52</v>
      </c>
      <c r="O79" s="41" t="n">
        <v>29.2481259356356</v>
      </c>
      <c r="P79" s="41" t="n">
        <v>1.62006592410757</v>
      </c>
    </row>
    <row r="80" customFormat="false" ht="16" hidden="false" customHeight="false" outlineLevel="0" collapsed="false">
      <c r="A80" s="17" t="s">
        <v>91</v>
      </c>
      <c r="B80" s="36" t="n">
        <v>26857.75</v>
      </c>
      <c r="C80" s="37" t="n">
        <v>36.68</v>
      </c>
      <c r="D80" s="21" t="n">
        <v>732.217829880044</v>
      </c>
      <c r="E80" s="22" t="n">
        <v>0.34</v>
      </c>
      <c r="F80" s="22" t="n">
        <v>0.06</v>
      </c>
      <c r="G80" s="22" t="n">
        <v>0.0073</v>
      </c>
      <c r="H80" s="38" t="n">
        <v>0.0004</v>
      </c>
      <c r="I80" s="22" t="n">
        <v>0.34</v>
      </c>
      <c r="J80" s="22" t="n">
        <v>0.03</v>
      </c>
      <c r="K80" s="23" t="n">
        <v>0.00133</v>
      </c>
      <c r="L80" s="23" t="n">
        <v>4E-005</v>
      </c>
      <c r="M80" s="39" t="n">
        <v>29.6205504509116</v>
      </c>
      <c r="N80" s="40" t="n">
        <v>4.29</v>
      </c>
      <c r="O80" s="41" t="n">
        <v>26.439113078889</v>
      </c>
      <c r="P80" s="41" t="n">
        <v>0.810058166222463</v>
      </c>
    </row>
    <row r="81" customFormat="false" ht="16" hidden="false" customHeight="false" outlineLevel="0" collapsed="false">
      <c r="A81" s="17" t="s">
        <v>92</v>
      </c>
      <c r="B81" s="36" t="n">
        <v>12125.77</v>
      </c>
      <c r="C81" s="37" t="n">
        <v>11.59</v>
      </c>
      <c r="D81" s="21" t="n">
        <v>1046.22691975841</v>
      </c>
      <c r="E81" s="22" t="n">
        <v>0.4</v>
      </c>
      <c r="F81" s="22" t="n">
        <v>0.14</v>
      </c>
      <c r="G81" s="22" t="n">
        <v>0.0077</v>
      </c>
      <c r="H81" s="38" t="n">
        <v>0.0005</v>
      </c>
      <c r="I81" s="22" t="n">
        <v>0.37</v>
      </c>
      <c r="J81" s="22" t="n">
        <v>0.03</v>
      </c>
      <c r="K81" s="23" t="n">
        <v>0.00154</v>
      </c>
      <c r="L81" s="23" t="n">
        <v>0.0001</v>
      </c>
      <c r="M81" s="39" t="n">
        <v>29.6205504509116</v>
      </c>
      <c r="N81" s="40" t="n">
        <v>3.29</v>
      </c>
      <c r="O81" s="41" t="n">
        <v>30.1523071239789</v>
      </c>
      <c r="P81" s="41" t="n">
        <v>2.02506413121788</v>
      </c>
    </row>
    <row r="82" customFormat="false" ht="16" hidden="false" customHeight="false" outlineLevel="0" collapsed="false">
      <c r="A82" s="17" t="s">
        <v>93</v>
      </c>
      <c r="B82" s="36" t="n">
        <v>11235.99</v>
      </c>
      <c r="C82" s="37" t="n">
        <v>19.61</v>
      </c>
      <c r="D82" s="21" t="n">
        <v>572.972463029067</v>
      </c>
      <c r="E82" s="22" t="n">
        <v>0.08</v>
      </c>
      <c r="F82" s="22" t="n">
        <v>0.04</v>
      </c>
      <c r="G82" s="22" t="n">
        <v>0.0048</v>
      </c>
      <c r="H82" s="38" t="n">
        <v>0.0003</v>
      </c>
      <c r="I82" s="22" t="n">
        <v>0.12</v>
      </c>
      <c r="J82" s="22" t="n">
        <v>0.04</v>
      </c>
      <c r="K82" s="23" t="n">
        <v>0.00142</v>
      </c>
      <c r="L82" s="23" t="n">
        <v>6E-005</v>
      </c>
      <c r="M82" s="39" t="n">
        <v>28.0229144932202</v>
      </c>
      <c r="N82" s="40" t="n">
        <v>3.12</v>
      </c>
      <c r="O82" s="41" t="n">
        <v>28.4127507488313</v>
      </c>
      <c r="P82" s="41" t="n">
        <v>1.21504775777643</v>
      </c>
    </row>
    <row r="83" customFormat="false" ht="16" hidden="false" customHeight="false" outlineLevel="0" collapsed="false">
      <c r="A83" s="17" t="s">
        <v>94</v>
      </c>
      <c r="B83" s="36" t="n">
        <v>47306.92</v>
      </c>
      <c r="C83" s="37" t="n">
        <v>66.69</v>
      </c>
      <c r="D83" s="21" t="n">
        <v>709.355525566052</v>
      </c>
      <c r="E83" s="22" t="n">
        <v>0.47</v>
      </c>
      <c r="F83" s="22" t="n">
        <v>0.06</v>
      </c>
      <c r="G83" s="22" t="n">
        <v>0.0086</v>
      </c>
      <c r="H83" s="38" t="n">
        <v>0.0011</v>
      </c>
      <c r="I83" s="22" t="n">
        <v>0.39</v>
      </c>
      <c r="J83" s="22" t="n">
        <v>0.06</v>
      </c>
      <c r="K83" s="23" t="n">
        <v>0.00147</v>
      </c>
      <c r="L83" s="23" t="n">
        <v>8E-005</v>
      </c>
      <c r="M83" s="39" t="n">
        <v>31.2177905593478</v>
      </c>
      <c r="N83" s="40" t="n">
        <v>4.77</v>
      </c>
      <c r="O83" s="41" t="n">
        <v>29.0535492517862</v>
      </c>
      <c r="P83" s="41" t="n">
        <v>1.62008918261728</v>
      </c>
    </row>
    <row r="84" customFormat="false" ht="16" hidden="false" customHeight="false" outlineLevel="0" collapsed="false">
      <c r="A84" s="17" t="s">
        <v>95</v>
      </c>
      <c r="B84" s="36" t="n">
        <v>42620.89</v>
      </c>
      <c r="C84" s="37" t="n">
        <v>55.01</v>
      </c>
      <c r="D84" s="21" t="n">
        <v>774.784402835848</v>
      </c>
      <c r="E84" s="22" t="n">
        <v>0.19</v>
      </c>
      <c r="F84" s="22" t="n">
        <v>0.12</v>
      </c>
      <c r="G84" s="22" t="n">
        <v>0.0056</v>
      </c>
      <c r="H84" s="38" t="n">
        <v>0.0003</v>
      </c>
      <c r="I84" s="22" t="n">
        <v>0.24</v>
      </c>
      <c r="J84" s="22" t="n">
        <v>0.03</v>
      </c>
      <c r="K84" s="23" t="n">
        <v>0.00143</v>
      </c>
      <c r="L84" s="23" t="n">
        <v>6E-005</v>
      </c>
      <c r="M84" s="39" t="n">
        <v>27.2239480095795</v>
      </c>
      <c r="N84" s="40" t="n">
        <v>3.59</v>
      </c>
      <c r="O84" s="41" t="n">
        <v>28.6623703090188</v>
      </c>
      <c r="P84" s="41" t="n">
        <v>1.21505505540421</v>
      </c>
    </row>
    <row r="85" customFormat="false" ht="16" hidden="false" customHeight="false" outlineLevel="0" collapsed="false">
      <c r="A85" s="17" t="s">
        <v>96</v>
      </c>
      <c r="B85" s="36" t="n">
        <v>9511.44</v>
      </c>
      <c r="C85" s="37" t="n">
        <v>28.52</v>
      </c>
      <c r="D85" s="21" t="n">
        <v>333.500701262272</v>
      </c>
      <c r="E85" s="22" t="n">
        <v>0.22</v>
      </c>
      <c r="F85" s="22" t="n">
        <v>0.2</v>
      </c>
      <c r="G85" s="22" t="n">
        <v>0.0064</v>
      </c>
      <c r="H85" s="38" t="n">
        <v>0.0004</v>
      </c>
      <c r="I85" s="22" t="n">
        <v>0.25</v>
      </c>
      <c r="J85" s="22" t="n">
        <v>0.04</v>
      </c>
      <c r="K85" s="23" t="n">
        <v>0.00142</v>
      </c>
      <c r="L85" s="23" t="n">
        <v>6E-005</v>
      </c>
      <c r="M85" s="39" t="n">
        <v>30.4192199740253</v>
      </c>
      <c r="N85" s="40" t="n">
        <v>3.54</v>
      </c>
      <c r="O85" s="41" t="n">
        <v>28.3012334524963</v>
      </c>
      <c r="P85" s="41" t="n">
        <v>1.21503244197279</v>
      </c>
    </row>
    <row r="86" customFormat="false" ht="16" hidden="false" customHeight="false" outlineLevel="0" collapsed="false">
      <c r="A86" s="17" t="s">
        <v>97</v>
      </c>
      <c r="B86" s="36" t="n">
        <v>11296.73</v>
      </c>
      <c r="C86" s="37" t="n">
        <v>29.01</v>
      </c>
      <c r="D86" s="21" t="n">
        <v>389.408135125819</v>
      </c>
      <c r="E86" s="22" t="n">
        <v>0.06</v>
      </c>
      <c r="F86" s="22" t="n">
        <v>0.22</v>
      </c>
      <c r="G86" s="22" t="n">
        <v>0.0049</v>
      </c>
      <c r="H86" s="38" t="n">
        <v>0.0002</v>
      </c>
      <c r="I86" s="22" t="n">
        <v>0.09</v>
      </c>
      <c r="J86" s="22" t="n">
        <v>0.03</v>
      </c>
      <c r="K86" s="23" t="n">
        <v>0.00131</v>
      </c>
      <c r="L86" s="23" t="n">
        <v>8E-005</v>
      </c>
      <c r="M86" s="39" t="n">
        <v>29.6205504509116</v>
      </c>
      <c r="N86" s="40" t="n">
        <v>3.69</v>
      </c>
      <c r="O86" s="41" t="n">
        <v>26.3485593027623</v>
      </c>
      <c r="P86" s="41" t="n">
        <v>1.61973315183712</v>
      </c>
    </row>
    <row r="87" customFormat="false" ht="16" hidden="false" customHeight="false" outlineLevel="0" collapsed="false">
      <c r="A87" s="17" t="s">
        <v>98</v>
      </c>
      <c r="B87" s="36" t="n">
        <v>31213.97</v>
      </c>
      <c r="C87" s="37" t="n">
        <v>55.85</v>
      </c>
      <c r="D87" s="21" t="n">
        <v>558.889346463742</v>
      </c>
      <c r="E87" s="22" t="n">
        <v>0.27</v>
      </c>
      <c r="F87" s="22" t="n">
        <v>0.14</v>
      </c>
      <c r="G87" s="22" t="n">
        <v>0.0068</v>
      </c>
      <c r="H87" s="38" t="n">
        <v>0.0004</v>
      </c>
      <c r="I87" s="22" t="n">
        <v>0.29</v>
      </c>
      <c r="J87" s="22" t="n">
        <v>0.03</v>
      </c>
      <c r="K87" s="23" t="n">
        <v>0.0013</v>
      </c>
      <c r="L87" s="23" t="n">
        <v>0.0001</v>
      </c>
      <c r="M87" s="39" t="n">
        <v>30.4192199740253</v>
      </c>
      <c r="N87" s="40" t="n">
        <v>3.65</v>
      </c>
      <c r="O87" s="41" t="n">
        <v>27.8994257158076</v>
      </c>
      <c r="P87" s="41" t="n">
        <v>2.02506474465029</v>
      </c>
    </row>
    <row r="88" customFormat="false" ht="16" hidden="false" customHeight="false" outlineLevel="0" collapsed="false">
      <c r="A88" s="17" t="s">
        <v>99</v>
      </c>
      <c r="B88" s="36" t="n">
        <v>22744.06</v>
      </c>
      <c r="C88" s="37" t="n">
        <v>39.13</v>
      </c>
      <c r="D88" s="21" t="n">
        <v>581.243547150524</v>
      </c>
      <c r="E88" s="22" t="n">
        <v>0.48</v>
      </c>
      <c r="F88" s="22" t="n">
        <v>0.18</v>
      </c>
      <c r="G88" s="22" t="n">
        <v>0.008</v>
      </c>
      <c r="H88" s="38" t="n">
        <v>0.0005</v>
      </c>
      <c r="I88" s="22" t="n">
        <v>0.44</v>
      </c>
      <c r="J88" s="22" t="n">
        <v>0.02</v>
      </c>
      <c r="K88" s="23" t="n">
        <v>0.00136</v>
      </c>
      <c r="L88" s="23" t="n">
        <v>6E-005</v>
      </c>
      <c r="M88" s="39" t="n">
        <v>26.4248824900172</v>
      </c>
      <c r="N88" s="40" t="n">
        <v>3.45</v>
      </c>
      <c r="O88" s="41" t="n">
        <v>26.5347830733017</v>
      </c>
      <c r="P88" s="41" t="n">
        <v>1.21506238423528</v>
      </c>
    </row>
    <row r="89" customFormat="false" ht="16" hidden="false" customHeight="false" outlineLevel="0" collapsed="false">
      <c r="A89" s="17" t="s">
        <v>100</v>
      </c>
      <c r="B89" s="36" t="n">
        <v>49908.25</v>
      </c>
      <c r="C89" s="37" t="n">
        <v>30.71</v>
      </c>
      <c r="D89" s="21" t="n">
        <v>1625.14653207424</v>
      </c>
      <c r="E89" s="22" t="n">
        <v>0.17</v>
      </c>
      <c r="F89" s="22" t="n">
        <v>0.22</v>
      </c>
      <c r="G89" s="22" t="n">
        <v>0.0051</v>
      </c>
      <c r="H89" s="38" t="n">
        <v>0.0003</v>
      </c>
      <c r="I89" s="22" t="n">
        <v>0.24</v>
      </c>
      <c r="J89" s="22" t="n">
        <v>0.04</v>
      </c>
      <c r="K89" s="23" t="n">
        <v>0.00143</v>
      </c>
      <c r="L89" s="23" t="n">
        <v>8E-005</v>
      </c>
      <c r="M89" s="39" t="n">
        <v>24.8264542449001</v>
      </c>
      <c r="N89" s="40" t="n">
        <v>4.85</v>
      </c>
      <c r="O89" s="41" t="n">
        <v>28.6213288939903</v>
      </c>
      <c r="P89" s="41" t="n">
        <v>1.61999800117715</v>
      </c>
    </row>
    <row r="90" customFormat="false" ht="16" hidden="false" customHeight="false" outlineLevel="0" collapsed="false">
      <c r="A90" s="17" t="s">
        <v>101</v>
      </c>
      <c r="B90" s="36" t="n">
        <v>48754.05</v>
      </c>
      <c r="C90" s="37" t="n">
        <v>56.57</v>
      </c>
      <c r="D90" s="21" t="n">
        <v>861.83577868128</v>
      </c>
      <c r="E90" s="22" t="n">
        <v>0.16</v>
      </c>
      <c r="F90" s="22" t="n">
        <v>0.2</v>
      </c>
      <c r="G90" s="22" t="n">
        <v>0.0053</v>
      </c>
      <c r="H90" s="38" t="n">
        <v>0.0003</v>
      </c>
      <c r="I90" s="22" t="n">
        <v>0.22</v>
      </c>
      <c r="J90" s="22" t="n">
        <v>0.04</v>
      </c>
      <c r="K90" s="23" t="n">
        <v>0.00149</v>
      </c>
      <c r="L90" s="23" t="n">
        <v>6E-005</v>
      </c>
      <c r="M90" s="39" t="n">
        <v>26.4248824900172</v>
      </c>
      <c r="N90" s="40" t="n">
        <v>3.68</v>
      </c>
      <c r="O90" s="41" t="n">
        <v>29.8691308897579</v>
      </c>
      <c r="P90" s="41" t="n">
        <v>1.21502044975829</v>
      </c>
    </row>
    <row r="91" customFormat="false" ht="16" hidden="false" customHeight="false" outlineLevel="0" collapsed="false">
      <c r="A91" s="17" t="s">
        <v>102</v>
      </c>
      <c r="B91" s="36" t="n">
        <v>22950.54</v>
      </c>
      <c r="C91" s="37" t="n">
        <v>25.02</v>
      </c>
      <c r="D91" s="21" t="n">
        <v>917.287769784173</v>
      </c>
      <c r="E91" s="22" t="n">
        <v>0.48</v>
      </c>
      <c r="F91" s="22" t="n">
        <v>0.1</v>
      </c>
      <c r="G91" s="22" t="n">
        <v>0.0079</v>
      </c>
      <c r="H91" s="38" t="n">
        <v>0.0005</v>
      </c>
      <c r="I91" s="22" t="n">
        <v>0.44</v>
      </c>
      <c r="J91" s="22" t="n">
        <v>0.03</v>
      </c>
      <c r="K91" s="23" t="n">
        <v>0.00144</v>
      </c>
      <c r="L91" s="23" t="n">
        <v>4E-005</v>
      </c>
      <c r="M91" s="39" t="n">
        <v>25.6257179099783</v>
      </c>
      <c r="N91" s="40" t="n">
        <v>3.29</v>
      </c>
      <c r="O91" s="41" t="n">
        <v>28.6305802911168</v>
      </c>
      <c r="P91" s="41" t="n">
        <v>0.810058192974456</v>
      </c>
    </row>
    <row r="92" customFormat="false" ht="16" hidden="false" customHeight="false" outlineLevel="0" collapsed="false">
      <c r="A92" s="17" t="s">
        <v>103</v>
      </c>
      <c r="B92" s="36" t="n">
        <v>11869.47</v>
      </c>
      <c r="C92" s="37" t="n">
        <v>14.1</v>
      </c>
      <c r="D92" s="21" t="n">
        <v>841.806382978723</v>
      </c>
      <c r="E92" s="22" t="n">
        <v>0.49</v>
      </c>
      <c r="F92" s="22" t="n">
        <v>0.02</v>
      </c>
      <c r="G92" s="22" t="n">
        <v>0.0077</v>
      </c>
      <c r="H92" s="38" t="n">
        <v>0.0009</v>
      </c>
      <c r="I92" s="22" t="n">
        <v>0.46</v>
      </c>
      <c r="J92" s="22" t="n">
        <v>0.04</v>
      </c>
      <c r="K92" s="23" t="n">
        <v>0.00134</v>
      </c>
      <c r="L92" s="23" t="n">
        <v>4E-005</v>
      </c>
      <c r="M92" s="39" t="n">
        <v>24.0270914702064</v>
      </c>
      <c r="N92" s="40" t="n">
        <v>4.77</v>
      </c>
      <c r="O92" s="41" t="n">
        <v>26.3709789648675</v>
      </c>
      <c r="P92" s="41" t="n">
        <v>0.810061995908682</v>
      </c>
    </row>
    <row r="93" customFormat="false" ht="16" hidden="false" customHeight="false" outlineLevel="0" collapsed="false">
      <c r="A93" s="17" t="s">
        <v>104</v>
      </c>
      <c r="B93" s="36" t="n">
        <v>40751.58</v>
      </c>
      <c r="C93" s="37" t="n">
        <v>23.77</v>
      </c>
      <c r="D93" s="21" t="n">
        <v>1714.41228439209</v>
      </c>
      <c r="E93" s="22" t="n">
        <v>0.21</v>
      </c>
      <c r="F93" s="22" t="n">
        <v>0.22</v>
      </c>
      <c r="G93" s="22" t="n">
        <v>0.0062</v>
      </c>
      <c r="H93" s="38" t="n">
        <v>0.0005</v>
      </c>
      <c r="I93" s="22" t="n">
        <v>0.25</v>
      </c>
      <c r="J93" s="22" t="n">
        <v>0.04</v>
      </c>
      <c r="K93" s="23" t="n">
        <v>0.00139</v>
      </c>
      <c r="L93" s="23" t="n">
        <v>6E-005</v>
      </c>
      <c r="M93" s="39" t="n">
        <v>29.6205504509116</v>
      </c>
      <c r="N93" s="40" t="n">
        <v>4.63</v>
      </c>
      <c r="O93" s="41" t="n">
        <v>27.8746008234961</v>
      </c>
      <c r="P93" s="41" t="n">
        <v>1.2150464262082</v>
      </c>
    </row>
    <row r="94" customFormat="false" ht="16" hidden="false" customHeight="false" outlineLevel="0" collapsed="false">
      <c r="A94" s="17" t="s">
        <v>105</v>
      </c>
      <c r="B94" s="36" t="n">
        <v>25125.38</v>
      </c>
      <c r="C94" s="37" t="n">
        <v>43.84</v>
      </c>
      <c r="D94" s="21" t="n">
        <v>573.115419708029</v>
      </c>
      <c r="E94" s="22" t="n">
        <v>0.24</v>
      </c>
      <c r="F94" s="22" t="n">
        <v>0.08</v>
      </c>
      <c r="G94" s="22" t="n">
        <v>0.0064</v>
      </c>
      <c r="H94" s="38" t="n">
        <v>0.0005</v>
      </c>
      <c r="I94" s="22" t="n">
        <v>0.27</v>
      </c>
      <c r="J94" s="22" t="n">
        <v>0.04</v>
      </c>
      <c r="K94" s="23" t="n">
        <v>0.00147</v>
      </c>
      <c r="L94" s="23" t="n">
        <v>4E-005</v>
      </c>
      <c r="M94" s="39" t="n">
        <v>29.6205504509116</v>
      </c>
      <c r="N94" s="40" t="n">
        <v>3.54</v>
      </c>
      <c r="O94" s="41" t="n">
        <v>29.3032500186776</v>
      </c>
      <c r="P94" s="41" t="n">
        <v>0.810051359130546</v>
      </c>
    </row>
    <row r="95" customFormat="false" ht="16" hidden="false" customHeight="false" outlineLevel="0" collapsed="false">
      <c r="A95" s="17" t="s">
        <v>106</v>
      </c>
      <c r="B95" s="36" t="n">
        <v>23606.7</v>
      </c>
      <c r="C95" s="37" t="n">
        <v>28.02</v>
      </c>
      <c r="D95" s="21" t="n">
        <v>842.494646680942</v>
      </c>
      <c r="E95" s="22" t="n">
        <v>0.14</v>
      </c>
      <c r="F95" s="22" t="n">
        <v>0.1</v>
      </c>
      <c r="G95" s="22" t="n">
        <v>0.005</v>
      </c>
      <c r="H95" s="38" t="n">
        <v>0.0003</v>
      </c>
      <c r="I95" s="22" t="n">
        <v>0.21</v>
      </c>
      <c r="J95" s="22" t="n">
        <v>0.04</v>
      </c>
      <c r="K95" s="23" t="n">
        <v>0.00145</v>
      </c>
      <c r="L95" s="23" t="n">
        <v>6E-005</v>
      </c>
      <c r="M95" s="39" t="n">
        <v>25.6257179099783</v>
      </c>
      <c r="N95" s="40" t="n">
        <v>4.04</v>
      </c>
      <c r="O95" s="41" t="n">
        <v>29.1613059510271</v>
      </c>
      <c r="P95" s="41" t="n">
        <v>1.21505552227793</v>
      </c>
    </row>
    <row r="96" customFormat="false" ht="16" hidden="false" customHeight="false" outlineLevel="0" collapsed="false">
      <c r="A96" s="17" t="s">
        <v>107</v>
      </c>
      <c r="B96" s="36" t="n">
        <v>33130.53</v>
      </c>
      <c r="C96" s="37" t="n">
        <v>6.84</v>
      </c>
      <c r="D96" s="21" t="n">
        <v>4843.64473684211</v>
      </c>
      <c r="E96" s="22" t="n">
        <v>0.54</v>
      </c>
      <c r="F96" s="22" t="n">
        <v>0.04</v>
      </c>
      <c r="G96" s="22" t="n">
        <v>0.0086</v>
      </c>
      <c r="H96" s="38" t="n">
        <v>0.0009</v>
      </c>
      <c r="I96" s="22" t="n">
        <v>0.46</v>
      </c>
      <c r="J96" s="22" t="n">
        <v>0.04</v>
      </c>
      <c r="K96" s="23" t="n">
        <v>0.00148</v>
      </c>
      <c r="L96" s="23" t="n">
        <v>8E-005</v>
      </c>
      <c r="M96" s="39" t="n">
        <v>27.2239480095795</v>
      </c>
      <c r="N96" s="40" t="n">
        <v>3.79</v>
      </c>
      <c r="O96" s="41" t="n">
        <v>29.1640237431081</v>
      </c>
      <c r="P96" s="41" t="n">
        <v>1.62009234617731</v>
      </c>
    </row>
    <row r="97" customFormat="false" ht="16" hidden="false" customHeight="false" outlineLevel="0" collapsed="false">
      <c r="A97" s="17" t="s">
        <v>108</v>
      </c>
      <c r="B97" s="36" t="n">
        <v>25367.46</v>
      </c>
      <c r="C97" s="37" t="n">
        <v>58.09</v>
      </c>
      <c r="D97" s="21" t="n">
        <v>436.692373902565</v>
      </c>
      <c r="E97" s="22" t="n">
        <v>0.47</v>
      </c>
      <c r="F97" s="22" t="n">
        <v>0.16</v>
      </c>
      <c r="G97" s="22" t="n">
        <v>0.0085</v>
      </c>
      <c r="H97" s="38" t="n">
        <v>0.0004</v>
      </c>
      <c r="I97" s="22" t="n">
        <v>0.4</v>
      </c>
      <c r="J97" s="22" t="n">
        <v>0.02</v>
      </c>
      <c r="K97" s="23" t="n">
        <v>0.00145</v>
      </c>
      <c r="L97" s="23" t="n">
        <v>6E-005</v>
      </c>
      <c r="M97" s="39" t="n">
        <v>30.4192199740253</v>
      </c>
      <c r="N97" s="40" t="n">
        <v>3.86</v>
      </c>
      <c r="O97" s="41" t="n">
        <v>28.1893012484397</v>
      </c>
      <c r="P97" s="41" t="n">
        <v>1.21506057514838</v>
      </c>
    </row>
    <row r="98" customFormat="false" ht="16" hidden="false" customHeight="false" outlineLevel="0" collapsed="false">
      <c r="A98" s="17" t="s">
        <v>109</v>
      </c>
      <c r="B98" s="36" t="n">
        <v>11785.78</v>
      </c>
      <c r="C98" s="37" t="n">
        <v>33.6</v>
      </c>
      <c r="D98" s="21" t="n">
        <v>350.767261904762</v>
      </c>
      <c r="E98" s="22" t="n">
        <v>0.22</v>
      </c>
      <c r="F98" s="22" t="n">
        <v>0.06</v>
      </c>
      <c r="G98" s="22" t="n">
        <v>0.0065</v>
      </c>
      <c r="H98" s="38" t="n">
        <v>0.0004</v>
      </c>
      <c r="I98" s="22" t="n">
        <v>0.25</v>
      </c>
      <c r="J98" s="22" t="n">
        <v>0.04</v>
      </c>
      <c r="K98" s="23" t="n">
        <v>0.00141</v>
      </c>
      <c r="L98" s="23" t="n">
        <v>6E-005</v>
      </c>
      <c r="M98" s="39" t="n">
        <v>31.2177905593478</v>
      </c>
      <c r="N98" s="40" t="n">
        <v>3.72</v>
      </c>
      <c r="O98" s="41" t="n">
        <v>28.138518315094</v>
      </c>
      <c r="P98" s="41" t="n">
        <v>1.215070165135</v>
      </c>
    </row>
    <row r="99" customFormat="false" ht="16" hidden="false" customHeight="false" outlineLevel="0" collapsed="false">
      <c r="A99" s="17" t="s">
        <v>110</v>
      </c>
      <c r="B99" s="36" t="n">
        <v>45427.96</v>
      </c>
      <c r="C99" s="37" t="n">
        <v>25.88</v>
      </c>
      <c r="D99" s="21" t="n">
        <v>1755.33075734158</v>
      </c>
      <c r="E99" s="22" t="n">
        <v>0.29</v>
      </c>
      <c r="F99" s="22" t="n">
        <v>0.2</v>
      </c>
      <c r="G99" s="22" t="n">
        <v>0.0066</v>
      </c>
      <c r="H99" s="38" t="n">
        <v>0.0003</v>
      </c>
      <c r="I99" s="22" t="n">
        <v>0.32</v>
      </c>
      <c r="J99" s="22" t="n">
        <v>0.03</v>
      </c>
      <c r="K99" s="23" t="n">
        <v>0.00147</v>
      </c>
      <c r="L99" s="23" t="n">
        <v>0.0001</v>
      </c>
      <c r="M99" s="39" t="n">
        <v>28.0229144932202</v>
      </c>
      <c r="N99" s="40" t="n">
        <v>4.74</v>
      </c>
      <c r="O99" s="41" t="n">
        <v>29.2417596793367</v>
      </c>
      <c r="P99" s="41" t="n">
        <v>2.02504537136738</v>
      </c>
    </row>
    <row r="100" customFormat="false" ht="16" hidden="false" customHeight="false" outlineLevel="0" collapsed="false">
      <c r="A100" s="17" t="s">
        <v>111</v>
      </c>
      <c r="B100" s="36" t="n">
        <v>40032.58</v>
      </c>
      <c r="C100" s="37" t="n">
        <v>46.84</v>
      </c>
      <c r="D100" s="21" t="n">
        <v>854.666524338173</v>
      </c>
      <c r="E100" s="22" t="n">
        <v>0.43</v>
      </c>
      <c r="F100" s="22" t="n">
        <v>0.02</v>
      </c>
      <c r="G100" s="22" t="n">
        <v>0.0074</v>
      </c>
      <c r="H100" s="38" t="n">
        <v>0.0007</v>
      </c>
      <c r="I100" s="22" t="n">
        <v>0.42</v>
      </c>
      <c r="J100" s="22" t="n">
        <v>0.04</v>
      </c>
      <c r="K100" s="23" t="n">
        <v>0.00136</v>
      </c>
      <c r="L100" s="23" t="n">
        <v>4E-005</v>
      </c>
      <c r="M100" s="39" t="n">
        <v>25.6257179099783</v>
      </c>
      <c r="N100" s="40" t="n">
        <v>4.66</v>
      </c>
      <c r="O100" s="41" t="n">
        <v>26.8738730859084</v>
      </c>
      <c r="P100" s="41" t="n">
        <v>0.810061781574104</v>
      </c>
    </row>
    <row r="101" customFormat="false" ht="16" hidden="false" customHeight="false" outlineLevel="0" collapsed="false">
      <c r="A101" s="17" t="s">
        <v>112</v>
      </c>
      <c r="B101" s="36" t="n">
        <v>12203.06</v>
      </c>
      <c r="C101" s="37" t="n">
        <v>37.76</v>
      </c>
      <c r="D101" s="21" t="n">
        <v>323.174258474576</v>
      </c>
      <c r="E101" s="22" t="n">
        <v>0.07</v>
      </c>
      <c r="F101" s="22" t="n">
        <v>0.1</v>
      </c>
      <c r="G101" s="22" t="n">
        <v>0.005</v>
      </c>
      <c r="H101" s="38" t="n">
        <v>0.0002</v>
      </c>
      <c r="I101" s="22" t="n">
        <v>0.1</v>
      </c>
      <c r="J101" s="22" t="n">
        <v>0.03</v>
      </c>
      <c r="K101" s="23" t="n">
        <v>0.00144</v>
      </c>
      <c r="L101" s="23" t="n">
        <v>6E-005</v>
      </c>
      <c r="M101" s="39" t="n">
        <v>30.4192199740253</v>
      </c>
      <c r="N101" s="40" t="n">
        <v>4.34</v>
      </c>
      <c r="O101" s="41" t="n">
        <v>29.0404717327682</v>
      </c>
      <c r="P101" s="41" t="n">
        <v>1.21501431428182</v>
      </c>
    </row>
    <row r="102" customFormat="false" ht="22.5" hidden="false" customHeight="true" outlineLevel="0" collapsed="false">
      <c r="A102" s="7" t="s">
        <v>113</v>
      </c>
      <c r="B102" s="19"/>
      <c r="C102" s="37"/>
      <c r="D102" s="44"/>
      <c r="E102" s="22"/>
      <c r="F102" s="22"/>
      <c r="G102" s="22"/>
      <c r="H102" s="22"/>
      <c r="I102" s="22"/>
      <c r="J102" s="22"/>
      <c r="K102" s="23"/>
      <c r="L102" s="23"/>
      <c r="M102" s="25"/>
      <c r="N102" s="25"/>
      <c r="O102" s="25"/>
      <c r="P102" s="25"/>
    </row>
    <row r="103" customFormat="false" ht="16" hidden="false" customHeight="false" outlineLevel="0" collapsed="false">
      <c r="A103" s="7" t="s">
        <v>114</v>
      </c>
      <c r="B103" s="19" t="n">
        <v>21750</v>
      </c>
      <c r="C103" s="20" t="n">
        <v>76.8</v>
      </c>
      <c r="D103" s="21" t="n">
        <v>283.203125</v>
      </c>
      <c r="E103" s="22" t="n">
        <v>0.305</v>
      </c>
      <c r="F103" s="22" t="n">
        <v>0.027</v>
      </c>
      <c r="G103" s="22" t="n">
        <v>0.00692</v>
      </c>
      <c r="H103" s="22" t="n">
        <v>0.00039</v>
      </c>
      <c r="I103" s="22" t="n">
        <v>0.348</v>
      </c>
      <c r="J103" s="22" t="n">
        <v>0.036</v>
      </c>
      <c r="K103" s="23" t="n">
        <v>0.00136</v>
      </c>
      <c r="L103" s="23" t="n">
        <v>2.7E-005</v>
      </c>
      <c r="M103" s="24" t="n">
        <v>27.8139144248844</v>
      </c>
      <c r="N103" s="26" t="n">
        <v>2.5</v>
      </c>
      <c r="O103" s="25" t="n">
        <v>27.48</v>
      </c>
      <c r="P103" s="26" t="n">
        <v>0.55</v>
      </c>
    </row>
    <row r="104" customFormat="false" ht="16" hidden="false" customHeight="false" outlineLevel="0" collapsed="false">
      <c r="A104" s="7" t="s">
        <v>115</v>
      </c>
      <c r="B104" s="19" t="n">
        <v>18270</v>
      </c>
      <c r="C104" s="20" t="n">
        <v>68.8</v>
      </c>
      <c r="D104" s="21" t="n">
        <v>265.552325581395</v>
      </c>
      <c r="E104" s="22" t="n">
        <v>0.338</v>
      </c>
      <c r="F104" s="22" t="n">
        <v>0.036</v>
      </c>
      <c r="G104" s="22" t="n">
        <v>0.007</v>
      </c>
      <c r="H104" s="22" t="n">
        <v>0.00051</v>
      </c>
      <c r="I104" s="22" t="n">
        <v>0.41</v>
      </c>
      <c r="J104" s="22" t="n">
        <v>0.055</v>
      </c>
      <c r="K104" s="23" t="n">
        <v>0.001321</v>
      </c>
      <c r="L104" s="23" t="n">
        <v>3.2E-005</v>
      </c>
      <c r="M104" s="24" t="n">
        <v>24.6665896195161</v>
      </c>
      <c r="N104" s="26" t="n">
        <v>3.2</v>
      </c>
      <c r="O104" s="25" t="n">
        <v>26.69</v>
      </c>
      <c r="P104" s="26" t="n">
        <v>0.65</v>
      </c>
    </row>
    <row r="105" customFormat="false" ht="16" hidden="false" customHeight="false" outlineLevel="0" collapsed="false">
      <c r="A105" s="7" t="s">
        <v>116</v>
      </c>
      <c r="B105" s="19" t="n">
        <v>14430</v>
      </c>
      <c r="C105" s="20" t="n">
        <v>65.4</v>
      </c>
      <c r="D105" s="21" t="n">
        <v>220.642201834862</v>
      </c>
      <c r="E105" s="22" t="n">
        <v>0.315</v>
      </c>
      <c r="F105" s="22" t="n">
        <v>0.03</v>
      </c>
      <c r="G105" s="22" t="n">
        <v>0.00708</v>
      </c>
      <c r="H105" s="22" t="n">
        <v>0.00044</v>
      </c>
      <c r="I105" s="22" t="n">
        <v>0.345</v>
      </c>
      <c r="J105" s="22" t="n">
        <v>0.039</v>
      </c>
      <c r="K105" s="23" t="n">
        <v>0.001337</v>
      </c>
      <c r="L105" s="23" t="n">
        <v>3.1E-005</v>
      </c>
      <c r="M105" s="24" t="n">
        <v>28.6252697484899</v>
      </c>
      <c r="N105" s="26" t="n">
        <v>2.8</v>
      </c>
      <c r="O105" s="25" t="n">
        <v>27</v>
      </c>
      <c r="P105" s="26" t="n">
        <v>0.62</v>
      </c>
    </row>
    <row r="106" customFormat="false" ht="16" hidden="false" customHeight="false" outlineLevel="0" collapsed="false">
      <c r="A106" s="7" t="s">
        <v>117</v>
      </c>
      <c r="B106" s="19" t="n">
        <v>14540</v>
      </c>
      <c r="C106" s="20" t="n">
        <v>66.1</v>
      </c>
      <c r="D106" s="21" t="n">
        <v>219.969742813918</v>
      </c>
      <c r="E106" s="22" t="n">
        <v>0.35</v>
      </c>
      <c r="F106" s="22" t="n">
        <v>0.1</v>
      </c>
      <c r="G106" s="22" t="n">
        <v>0.0067</v>
      </c>
      <c r="H106" s="22" t="n">
        <v>0.0012</v>
      </c>
      <c r="I106" s="22" t="n">
        <v>0.41</v>
      </c>
      <c r="J106" s="22" t="n">
        <v>0.15</v>
      </c>
      <c r="K106" s="23" t="n">
        <v>0.001341</v>
      </c>
      <c r="L106" s="23" t="n">
        <v>8.9E-005</v>
      </c>
      <c r="M106" s="24" t="n">
        <v>23.6113836510851</v>
      </c>
      <c r="N106" s="26" t="n">
        <v>7.4</v>
      </c>
      <c r="O106" s="25" t="n">
        <v>27.1</v>
      </c>
      <c r="P106" s="26" t="n">
        <v>1.8</v>
      </c>
    </row>
    <row r="107" customFormat="false" ht="16" hidden="false" customHeight="false" outlineLevel="0" collapsed="false">
      <c r="A107" s="7" t="s">
        <v>118</v>
      </c>
      <c r="B107" s="19" t="n">
        <v>13360</v>
      </c>
      <c r="C107" s="20" t="n">
        <v>63.37</v>
      </c>
      <c r="D107" s="21" t="n">
        <v>210.82531166167</v>
      </c>
      <c r="E107" s="22" t="n">
        <v>0.343</v>
      </c>
      <c r="F107" s="22" t="n">
        <v>0.05</v>
      </c>
      <c r="G107" s="22" t="n">
        <v>0.00724</v>
      </c>
      <c r="H107" s="22" t="n">
        <v>0.00073</v>
      </c>
      <c r="I107" s="22" t="n">
        <v>0.372</v>
      </c>
      <c r="J107" s="22" t="n">
        <v>0.06</v>
      </c>
      <c r="K107" s="23" t="n">
        <v>0.00137</v>
      </c>
      <c r="L107" s="23" t="n">
        <v>4.2E-005</v>
      </c>
      <c r="M107" s="24" t="n">
        <v>27.7090922673149</v>
      </c>
      <c r="N107" s="26" t="n">
        <v>4.7</v>
      </c>
      <c r="O107" s="25" t="n">
        <v>27.67</v>
      </c>
      <c r="P107" s="26" t="n">
        <v>0.85</v>
      </c>
    </row>
    <row r="108" customFormat="false" ht="16" hidden="false" customHeight="false" outlineLevel="0" collapsed="false">
      <c r="A108" s="7" t="s">
        <v>119</v>
      </c>
      <c r="B108" s="19" t="n">
        <v>11940</v>
      </c>
      <c r="C108" s="20" t="n">
        <v>60.7</v>
      </c>
      <c r="D108" s="21" t="n">
        <v>196.70510708402</v>
      </c>
      <c r="E108" s="22" t="n">
        <v>0.277</v>
      </c>
      <c r="F108" s="22" t="n">
        <v>0.025</v>
      </c>
      <c r="G108" s="22" t="n">
        <v>0.00694</v>
      </c>
      <c r="H108" s="22" t="n">
        <v>0.00039</v>
      </c>
      <c r="I108" s="22" t="n">
        <v>0.319</v>
      </c>
      <c r="J108" s="22" t="n">
        <v>0.034</v>
      </c>
      <c r="K108" s="23" t="n">
        <v>0.001363</v>
      </c>
      <c r="L108" s="23" t="n">
        <v>3.3E-005</v>
      </c>
      <c r="M108" s="24" t="n">
        <v>29.501859714829</v>
      </c>
      <c r="N108" s="26" t="n">
        <v>2.5</v>
      </c>
      <c r="O108" s="25" t="n">
        <v>27.53</v>
      </c>
      <c r="P108" s="26" t="n">
        <v>0.67</v>
      </c>
    </row>
    <row r="109" customFormat="false" ht="16" hidden="false" customHeight="false" outlineLevel="0" collapsed="false">
      <c r="A109" s="7" t="s">
        <v>120</v>
      </c>
      <c r="B109" s="19" t="n">
        <v>11100</v>
      </c>
      <c r="C109" s="20" t="n">
        <v>58.9</v>
      </c>
      <c r="D109" s="21" t="n">
        <v>188.455008488964</v>
      </c>
      <c r="E109" s="22" t="n">
        <v>0.323</v>
      </c>
      <c r="F109" s="22" t="n">
        <v>0.057</v>
      </c>
      <c r="G109" s="22" t="n">
        <v>0.00691</v>
      </c>
      <c r="H109" s="22" t="n">
        <v>0.00039</v>
      </c>
      <c r="I109" s="22" t="n">
        <v>0.364</v>
      </c>
      <c r="J109" s="22" t="n">
        <v>0.052</v>
      </c>
      <c r="K109" s="23" t="n">
        <v>0.001356</v>
      </c>
      <c r="L109" s="23" t="n">
        <v>3.1E-005</v>
      </c>
      <c r="M109" s="24" t="n">
        <v>26.8904301047661</v>
      </c>
      <c r="N109" s="26" t="n">
        <v>2.5</v>
      </c>
      <c r="O109" s="25" t="n">
        <v>27.39</v>
      </c>
      <c r="P109" s="26" t="n">
        <v>0.63</v>
      </c>
    </row>
    <row r="110" customFormat="false" ht="16" hidden="false" customHeight="false" outlineLevel="0" collapsed="false">
      <c r="A110" s="7" t="s">
        <v>121</v>
      </c>
      <c r="B110" s="19" t="n">
        <v>10640</v>
      </c>
      <c r="C110" s="20" t="n">
        <v>51.36</v>
      </c>
      <c r="D110" s="21" t="n">
        <v>207.165109034268</v>
      </c>
      <c r="E110" s="22" t="n">
        <v>0.33</v>
      </c>
      <c r="F110" s="22" t="n">
        <v>0.032</v>
      </c>
      <c r="G110" s="22" t="n">
        <v>0.00726</v>
      </c>
      <c r="H110" s="22" t="n">
        <v>0.00068</v>
      </c>
      <c r="I110" s="22" t="n">
        <v>0.399</v>
      </c>
      <c r="J110" s="22" t="n">
        <v>0.055</v>
      </c>
      <c r="K110" s="23" t="n">
        <v>0.001327</v>
      </c>
      <c r="L110" s="23" t="n">
        <v>3.8E-005</v>
      </c>
      <c r="M110" s="24" t="n">
        <v>26.2191869955681</v>
      </c>
      <c r="N110" s="26" t="n">
        <v>4.3</v>
      </c>
      <c r="O110" s="25" t="n">
        <v>26.8</v>
      </c>
      <c r="P110" s="26" t="n">
        <v>0.77</v>
      </c>
    </row>
    <row r="111" customFormat="false" ht="16" hidden="false" customHeight="false" outlineLevel="0" collapsed="false">
      <c r="A111" s="7" t="s">
        <v>122</v>
      </c>
      <c r="B111" s="19" t="n">
        <v>8740</v>
      </c>
      <c r="C111" s="20" t="n">
        <v>40.3</v>
      </c>
      <c r="D111" s="21" t="n">
        <v>216.873449131514</v>
      </c>
      <c r="E111" s="22" t="n">
        <v>0.762</v>
      </c>
      <c r="F111" s="22" t="n">
        <v>0.062</v>
      </c>
      <c r="G111" s="22" t="n">
        <v>0.01106</v>
      </c>
      <c r="H111" s="22" t="n">
        <v>0.00066</v>
      </c>
      <c r="I111" s="22" t="n">
        <v>0.537</v>
      </c>
      <c r="J111" s="22" t="n">
        <v>0.051</v>
      </c>
      <c r="K111" s="23" t="n">
        <v>0.001396</v>
      </c>
      <c r="L111" s="23" t="n">
        <v>3.6E-005</v>
      </c>
      <c r="M111" s="24" t="n">
        <v>27.7175611939471</v>
      </c>
      <c r="N111" s="26" t="n">
        <v>4.2</v>
      </c>
      <c r="O111" s="25" t="n">
        <v>28.2</v>
      </c>
      <c r="P111" s="26" t="n">
        <v>0.72</v>
      </c>
    </row>
    <row r="112" customFormat="false" ht="16" hidden="false" customHeight="false" outlineLevel="0" collapsed="false">
      <c r="A112" s="7" t="s">
        <v>123</v>
      </c>
      <c r="B112" s="19" t="n">
        <v>7650</v>
      </c>
      <c r="C112" s="20" t="n">
        <v>55.81</v>
      </c>
      <c r="D112" s="21" t="n">
        <v>137.072209281491</v>
      </c>
      <c r="E112" s="22" t="n">
        <v>0.259</v>
      </c>
      <c r="F112" s="22" t="n">
        <v>0.039</v>
      </c>
      <c r="G112" s="22" t="n">
        <v>0.00651</v>
      </c>
      <c r="H112" s="22" t="n">
        <v>0.00052</v>
      </c>
      <c r="I112" s="22" t="n">
        <v>0.363</v>
      </c>
      <c r="J112" s="22" t="n">
        <v>0.073</v>
      </c>
      <c r="K112" s="23" t="n">
        <v>0.001351</v>
      </c>
      <c r="L112" s="23" t="n">
        <v>4E-005</v>
      </c>
      <c r="M112" s="24" t="n">
        <v>25.3889064170507</v>
      </c>
      <c r="N112" s="26" t="n">
        <v>3.4</v>
      </c>
      <c r="O112" s="25" t="n">
        <v>27.29</v>
      </c>
      <c r="P112" s="26" t="n">
        <v>0.81</v>
      </c>
    </row>
    <row r="113" customFormat="false" ht="16" hidden="false" customHeight="false" outlineLevel="0" collapsed="false">
      <c r="A113" s="7" t="s">
        <v>124</v>
      </c>
      <c r="B113" s="19" t="n">
        <v>12030</v>
      </c>
      <c r="C113" s="20" t="n">
        <v>66.1</v>
      </c>
      <c r="D113" s="21" t="n">
        <v>181.996974281392</v>
      </c>
      <c r="E113" s="22" t="n">
        <v>0.294</v>
      </c>
      <c r="F113" s="22" t="n">
        <v>0.03</v>
      </c>
      <c r="G113" s="22" t="n">
        <v>0.007</v>
      </c>
      <c r="H113" s="22" t="n">
        <v>0.00046</v>
      </c>
      <c r="I113" s="22" t="n">
        <v>0.334</v>
      </c>
      <c r="J113" s="22" t="n">
        <v>0.043</v>
      </c>
      <c r="K113" s="23" t="n">
        <v>0.001366</v>
      </c>
      <c r="L113" s="23" t="n">
        <v>3.5E-005</v>
      </c>
      <c r="M113" s="24" t="n">
        <v>28.9176394097571</v>
      </c>
      <c r="N113" s="26" t="n">
        <v>2.9</v>
      </c>
      <c r="O113" s="25" t="n">
        <v>27.59</v>
      </c>
      <c r="P113" s="26" t="n">
        <v>0.7</v>
      </c>
    </row>
    <row r="114" customFormat="false" ht="16" hidden="false" customHeight="false" outlineLevel="0" collapsed="false">
      <c r="A114" s="7" t="s">
        <v>125</v>
      </c>
      <c r="B114" s="19" t="n">
        <v>14390</v>
      </c>
      <c r="C114" s="20" t="n">
        <v>44.8</v>
      </c>
      <c r="D114" s="21" t="n">
        <v>321.205357142857</v>
      </c>
      <c r="E114" s="22" t="n">
        <v>0.317</v>
      </c>
      <c r="F114" s="22" t="n">
        <v>0.037</v>
      </c>
      <c r="G114" s="22" t="n">
        <v>0.00745</v>
      </c>
      <c r="H114" s="22" t="n">
        <v>0.00051</v>
      </c>
      <c r="I114" s="22" t="n">
        <v>0.357</v>
      </c>
      <c r="J114" s="22" t="n">
        <v>0.052</v>
      </c>
      <c r="K114" s="23" t="n">
        <v>0.00137</v>
      </c>
      <c r="L114" s="23" t="n">
        <v>3.5E-005</v>
      </c>
      <c r="M114" s="24" t="n">
        <v>29.403694594912</v>
      </c>
      <c r="N114" s="26" t="n">
        <v>3.3</v>
      </c>
      <c r="O114" s="25" t="n">
        <v>27.68</v>
      </c>
      <c r="P114" s="26" t="n">
        <v>0.71</v>
      </c>
    </row>
    <row r="115" customFormat="false" ht="16" hidden="false" customHeight="false" outlineLevel="0" collapsed="false">
      <c r="A115" s="7" t="s">
        <v>126</v>
      </c>
      <c r="B115" s="19" t="n">
        <v>11500</v>
      </c>
      <c r="C115" s="20" t="n">
        <v>44.41</v>
      </c>
      <c r="D115" s="21" t="n">
        <v>258.950686782256</v>
      </c>
      <c r="E115" s="22" t="n">
        <v>0.431</v>
      </c>
      <c r="F115" s="22" t="n">
        <v>0.039</v>
      </c>
      <c r="G115" s="22" t="n">
        <v>0.00791</v>
      </c>
      <c r="H115" s="22" t="n">
        <v>0.00053</v>
      </c>
      <c r="I115" s="22" t="n">
        <v>0.46</v>
      </c>
      <c r="J115" s="22" t="n">
        <v>0.058</v>
      </c>
      <c r="K115" s="23" t="n">
        <v>0.001364</v>
      </c>
      <c r="L115" s="23" t="n">
        <v>3.2E-005</v>
      </c>
      <c r="M115" s="24" t="n">
        <v>24.7057568194025</v>
      </c>
      <c r="N115" s="26" t="n">
        <v>3.4</v>
      </c>
      <c r="O115" s="25" t="n">
        <v>27.55</v>
      </c>
      <c r="P115" s="26" t="n">
        <v>0.64</v>
      </c>
    </row>
    <row r="116" customFormat="false" ht="16" hidden="false" customHeight="false" outlineLevel="0" collapsed="false">
      <c r="A116" s="7" t="s">
        <v>127</v>
      </c>
      <c r="B116" s="19" t="n">
        <v>9600</v>
      </c>
      <c r="C116" s="20" t="n">
        <v>32.34</v>
      </c>
      <c r="D116" s="21" t="n">
        <v>296.846011131725</v>
      </c>
      <c r="E116" s="22" t="n">
        <v>0.46</v>
      </c>
      <c r="F116" s="22" t="n">
        <v>0.067</v>
      </c>
      <c r="G116" s="22" t="n">
        <v>0.0083</v>
      </c>
      <c r="H116" s="22" t="n">
        <v>0.00073</v>
      </c>
      <c r="I116" s="22" t="n">
        <v>0.467</v>
      </c>
      <c r="J116" s="22" t="n">
        <v>0.064</v>
      </c>
      <c r="K116" s="23" t="n">
        <v>0.001376</v>
      </c>
      <c r="L116" s="23" t="n">
        <v>3.4E-005</v>
      </c>
      <c r="M116" s="24" t="n">
        <v>25.4570815252618</v>
      </c>
      <c r="N116" s="26" t="n">
        <v>4.7</v>
      </c>
      <c r="O116" s="25" t="n">
        <v>27.78</v>
      </c>
      <c r="P116" s="26" t="n">
        <v>0.68</v>
      </c>
    </row>
    <row r="117" customFormat="false" ht="16" hidden="false" customHeight="false" outlineLevel="0" collapsed="false">
      <c r="A117" s="7" t="s">
        <v>128</v>
      </c>
      <c r="B117" s="19" t="n">
        <v>9370</v>
      </c>
      <c r="C117" s="20" t="n">
        <v>55</v>
      </c>
      <c r="D117" s="21" t="n">
        <v>170.363636363636</v>
      </c>
      <c r="E117" s="22" t="n">
        <v>0.378</v>
      </c>
      <c r="F117" s="22" t="n">
        <v>0.043</v>
      </c>
      <c r="G117" s="22" t="n">
        <v>0.00709</v>
      </c>
      <c r="H117" s="22" t="n">
        <v>0.00047</v>
      </c>
      <c r="I117" s="22" t="n">
        <v>0.418</v>
      </c>
      <c r="J117" s="22" t="n">
        <v>0.056</v>
      </c>
      <c r="K117" s="23" t="n">
        <v>0.001341</v>
      </c>
      <c r="L117" s="23" t="n">
        <v>3.6E-005</v>
      </c>
      <c r="M117" s="24" t="n">
        <v>24.5297423508601</v>
      </c>
      <c r="N117" s="26" t="n">
        <v>3</v>
      </c>
      <c r="O117" s="25" t="n">
        <v>27.1</v>
      </c>
      <c r="P117" s="26" t="n">
        <v>0.73</v>
      </c>
    </row>
    <row r="118" customFormat="false" ht="16" hidden="false" customHeight="false" outlineLevel="0" collapsed="false">
      <c r="A118" s="7" t="s">
        <v>129</v>
      </c>
      <c r="B118" s="19" t="n">
        <v>8950</v>
      </c>
      <c r="C118" s="20" t="n">
        <v>48.61</v>
      </c>
      <c r="D118" s="21" t="n">
        <v>184.118494137009</v>
      </c>
      <c r="E118" s="22" t="n">
        <v>0.329</v>
      </c>
      <c r="F118" s="22" t="n">
        <v>0.047</v>
      </c>
      <c r="G118" s="22" t="n">
        <v>0.0069</v>
      </c>
      <c r="H118" s="22" t="n">
        <v>0.00051</v>
      </c>
      <c r="I118" s="22" t="n">
        <v>0.377</v>
      </c>
      <c r="J118" s="22" t="n">
        <v>0.059</v>
      </c>
      <c r="K118" s="23" t="n">
        <v>0.001365</v>
      </c>
      <c r="L118" s="23" t="n">
        <v>3.9E-005</v>
      </c>
      <c r="M118" s="24" t="n">
        <v>26.1347972016798</v>
      </c>
      <c r="N118" s="26" t="n">
        <v>3.3</v>
      </c>
      <c r="O118" s="25" t="n">
        <v>27.57</v>
      </c>
      <c r="P118" s="26" t="n">
        <v>0.79</v>
      </c>
    </row>
    <row r="119" customFormat="false" ht="16" hidden="false" customHeight="false" outlineLevel="0" collapsed="false">
      <c r="A119" s="7" t="s">
        <v>130</v>
      </c>
      <c r="B119" s="19" t="n">
        <v>11730</v>
      </c>
      <c r="C119" s="20" t="n">
        <v>28.73</v>
      </c>
      <c r="D119" s="21" t="n">
        <v>408.284023668639</v>
      </c>
      <c r="E119" s="22" t="n">
        <v>0.563</v>
      </c>
      <c r="F119" s="22" t="n">
        <v>0.099</v>
      </c>
      <c r="G119" s="22" t="n">
        <v>0.0102</v>
      </c>
      <c r="H119" s="22" t="n">
        <v>0.0012</v>
      </c>
      <c r="I119" s="22" t="n">
        <v>0.48</v>
      </c>
      <c r="J119" s="22" t="n">
        <v>0.071</v>
      </c>
      <c r="K119" s="23" t="n">
        <v>0.001323</v>
      </c>
      <c r="L119" s="23" t="n">
        <v>3.3E-005</v>
      </c>
      <c r="M119" s="24" t="n">
        <v>30.2115754168225</v>
      </c>
      <c r="N119" s="26" t="n">
        <v>7.4</v>
      </c>
      <c r="O119" s="25" t="n">
        <v>26.72</v>
      </c>
      <c r="P119" s="26" t="n">
        <v>0.66</v>
      </c>
    </row>
    <row r="120" customFormat="false" ht="16" hidden="false" customHeight="false" outlineLevel="0" collapsed="false">
      <c r="A120" s="7" t="s">
        <v>131</v>
      </c>
      <c r="B120" s="19" t="n">
        <v>50980</v>
      </c>
      <c r="C120" s="20" t="n">
        <v>57.8</v>
      </c>
      <c r="D120" s="21" t="n">
        <v>882.006920415225</v>
      </c>
      <c r="E120" s="22" t="n">
        <v>0.513</v>
      </c>
      <c r="F120" s="22" t="n">
        <v>0.087</v>
      </c>
      <c r="G120" s="22" t="n">
        <v>0.01</v>
      </c>
      <c r="H120" s="22" t="n">
        <v>0.0014</v>
      </c>
      <c r="I120" s="22" t="n">
        <v>0.485</v>
      </c>
      <c r="J120" s="22" t="n">
        <v>0.082</v>
      </c>
      <c r="K120" s="23" t="n">
        <v>0.00135</v>
      </c>
      <c r="L120" s="23" t="n">
        <v>3.1E-005</v>
      </c>
      <c r="M120" s="24" t="n">
        <v>29.2211785800201</v>
      </c>
      <c r="N120" s="26" t="n">
        <v>8.7</v>
      </c>
      <c r="O120" s="25" t="n">
        <v>27.27</v>
      </c>
      <c r="P120" s="26" t="n">
        <v>0.62</v>
      </c>
    </row>
    <row r="121" customFormat="false" ht="16" hidden="false" customHeight="false" outlineLevel="0" collapsed="false">
      <c r="A121" s="7" t="s">
        <v>132</v>
      </c>
      <c r="B121" s="19" t="n">
        <v>50860</v>
      </c>
      <c r="C121" s="20" t="n">
        <v>55.28</v>
      </c>
      <c r="D121" s="21" t="n">
        <v>920.043415340087</v>
      </c>
      <c r="E121" s="22" t="n">
        <v>0.65</v>
      </c>
      <c r="F121" s="22" t="n">
        <v>0.13</v>
      </c>
      <c r="G121" s="22" t="n">
        <v>0.0111</v>
      </c>
      <c r="H121" s="22" t="n">
        <v>0.0017</v>
      </c>
      <c r="I121" s="22" t="n">
        <v>0.494</v>
      </c>
      <c r="J121" s="22" t="n">
        <v>0.088</v>
      </c>
      <c r="K121" s="23" t="n">
        <v>0.001351</v>
      </c>
      <c r="L121" s="23" t="n">
        <v>3.3E-005</v>
      </c>
      <c r="M121" s="24" t="n">
        <v>31.629814292074</v>
      </c>
      <c r="N121" s="25" t="n">
        <v>11</v>
      </c>
      <c r="O121" s="25" t="n">
        <v>27.29</v>
      </c>
      <c r="P121" s="26" t="n">
        <v>0.66</v>
      </c>
    </row>
    <row r="122" customFormat="false" ht="16" hidden="false" customHeight="false" outlineLevel="0" collapsed="false">
      <c r="A122" s="7" t="s">
        <v>133</v>
      </c>
      <c r="B122" s="19" t="n">
        <v>51110</v>
      </c>
      <c r="C122" s="20" t="n">
        <v>56.3</v>
      </c>
      <c r="D122" s="21" t="n">
        <v>907.815275310835</v>
      </c>
      <c r="E122" s="22" t="n">
        <v>0.58</v>
      </c>
      <c r="F122" s="22" t="n">
        <v>0.1</v>
      </c>
      <c r="G122" s="22" t="n">
        <v>0.00917</v>
      </c>
      <c r="H122" s="22" t="n">
        <v>0.00069</v>
      </c>
      <c r="I122" s="22" t="n">
        <v>0.516</v>
      </c>
      <c r="J122" s="22" t="n">
        <v>0.089</v>
      </c>
      <c r="K122" s="23" t="n">
        <v>0.001373</v>
      </c>
      <c r="L122" s="23" t="n">
        <v>3E-005</v>
      </c>
      <c r="M122" s="24" t="n">
        <v>24.5289430008032</v>
      </c>
      <c r="N122" s="26" t="n">
        <v>4.4</v>
      </c>
      <c r="O122" s="25" t="n">
        <v>27.74</v>
      </c>
      <c r="P122" s="26" t="n">
        <v>0.6</v>
      </c>
    </row>
    <row r="123" customFormat="false" ht="16" hidden="false" customHeight="false" outlineLevel="0" collapsed="false">
      <c r="A123" s="7" t="s">
        <v>134</v>
      </c>
      <c r="B123" s="19" t="n">
        <v>5765</v>
      </c>
      <c r="C123" s="20" t="n">
        <v>29.11</v>
      </c>
      <c r="D123" s="21" t="n">
        <v>198.041909996565</v>
      </c>
      <c r="E123" s="22" t="n">
        <v>0.805</v>
      </c>
      <c r="F123" s="22" t="n">
        <v>0.082</v>
      </c>
      <c r="G123" s="22" t="n">
        <v>0.01119</v>
      </c>
      <c r="H123" s="22" t="n">
        <v>0.00072</v>
      </c>
      <c r="I123" s="22" t="n">
        <v>0.583</v>
      </c>
      <c r="J123" s="22" t="n">
        <v>0.068</v>
      </c>
      <c r="K123" s="23" t="n">
        <v>0.00134</v>
      </c>
      <c r="L123" s="23" t="n">
        <v>3.1E-005</v>
      </c>
      <c r="M123" s="24" t="n">
        <v>23.9290028301168</v>
      </c>
      <c r="N123" s="26" t="n">
        <v>4.6</v>
      </c>
      <c r="O123" s="25" t="n">
        <v>27.07</v>
      </c>
      <c r="P123" s="26" t="n">
        <v>0.63</v>
      </c>
    </row>
    <row r="124" customFormat="false" ht="16" hidden="false" customHeight="false" outlineLevel="0" collapsed="false">
      <c r="A124" s="7" t="s">
        <v>135</v>
      </c>
      <c r="B124" s="19" t="n">
        <v>5439</v>
      </c>
      <c r="C124" s="20" t="n">
        <v>30.99</v>
      </c>
      <c r="D124" s="21" t="n">
        <v>175.508228460794</v>
      </c>
      <c r="E124" s="22" t="n">
        <v>0.86</v>
      </c>
      <c r="F124" s="22" t="n">
        <v>0.11</v>
      </c>
      <c r="G124" s="22" t="n">
        <v>0.0124</v>
      </c>
      <c r="H124" s="22" t="n">
        <v>0.0011</v>
      </c>
      <c r="I124" s="22" t="n">
        <v>0.578</v>
      </c>
      <c r="J124" s="22" t="n">
        <v>0.079</v>
      </c>
      <c r="K124" s="23" t="n">
        <v>0.001381</v>
      </c>
      <c r="L124" s="23" t="n">
        <v>3.5E-005</v>
      </c>
      <c r="M124" s="24" t="n">
        <v>27.0066119946382</v>
      </c>
      <c r="N124" s="26" t="n">
        <v>6.7</v>
      </c>
      <c r="O124" s="25" t="n">
        <v>27.89</v>
      </c>
      <c r="P124" s="26" t="n">
        <v>0.71</v>
      </c>
    </row>
    <row r="125" customFormat="false" ht="16" hidden="false" customHeight="false" outlineLevel="0" collapsed="false">
      <c r="A125" s="7" t="s">
        <v>136</v>
      </c>
      <c r="B125" s="19" t="n">
        <v>2128</v>
      </c>
      <c r="C125" s="20" t="n">
        <v>55.2</v>
      </c>
      <c r="D125" s="20" t="n">
        <v>38.5507246376812</v>
      </c>
      <c r="E125" s="22" t="n">
        <v>0.999</v>
      </c>
      <c r="F125" s="22" t="n">
        <v>0.081</v>
      </c>
      <c r="G125" s="22" t="n">
        <v>0.01307</v>
      </c>
      <c r="H125" s="22" t="n">
        <v>0.00072</v>
      </c>
      <c r="I125" s="22" t="n">
        <v>0.585</v>
      </c>
      <c r="J125" s="22" t="n">
        <v>0.057</v>
      </c>
      <c r="K125" s="23" t="n">
        <v>0.001426</v>
      </c>
      <c r="L125" s="23" t="n">
        <v>4E-005</v>
      </c>
      <c r="M125" s="24" t="n">
        <v>27.7317026787107</v>
      </c>
      <c r="N125" s="26" t="n">
        <v>4.6</v>
      </c>
      <c r="O125" s="25" t="n">
        <v>28.79</v>
      </c>
      <c r="P125" s="26" t="n">
        <v>0.81</v>
      </c>
    </row>
    <row r="126" customFormat="false" ht="16" hidden="false" customHeight="false" outlineLevel="0" collapsed="false">
      <c r="A126" s="7" t="s">
        <v>137</v>
      </c>
      <c r="B126" s="19" t="n">
        <v>1908</v>
      </c>
      <c r="C126" s="20" t="n">
        <v>79.1</v>
      </c>
      <c r="D126" s="20" t="n">
        <v>24.1213653603034</v>
      </c>
      <c r="E126" s="22" t="n">
        <v>0.252</v>
      </c>
      <c r="F126" s="22" t="n">
        <v>0.03</v>
      </c>
      <c r="G126" s="22" t="n">
        <v>0.00652</v>
      </c>
      <c r="H126" s="22" t="n">
        <v>0.00039</v>
      </c>
      <c r="I126" s="22" t="n">
        <v>0.317</v>
      </c>
      <c r="J126" s="22" t="n">
        <v>0.04</v>
      </c>
      <c r="K126" s="23" t="n">
        <v>0.001329</v>
      </c>
      <c r="L126" s="23" t="n">
        <v>3.4E-005</v>
      </c>
      <c r="M126" s="24" t="n">
        <v>27.8244604622229</v>
      </c>
      <c r="N126" s="26" t="n">
        <v>2.5</v>
      </c>
      <c r="O126" s="25" t="n">
        <v>26.85</v>
      </c>
      <c r="P126" s="26" t="n">
        <v>0.69</v>
      </c>
    </row>
    <row r="127" customFormat="false" ht="16" hidden="false" customHeight="false" outlineLevel="0" collapsed="false">
      <c r="A127" s="7" t="s">
        <v>138</v>
      </c>
      <c r="B127" s="19" t="n">
        <v>2042</v>
      </c>
      <c r="C127" s="20" t="n">
        <v>66.5</v>
      </c>
      <c r="D127" s="20" t="n">
        <v>30.7067669172932</v>
      </c>
      <c r="E127" s="22" t="n">
        <v>0.529</v>
      </c>
      <c r="F127" s="22" t="n">
        <v>0.037</v>
      </c>
      <c r="G127" s="22" t="n">
        <v>0.00884</v>
      </c>
      <c r="H127" s="22" t="n">
        <v>0.0005</v>
      </c>
      <c r="I127" s="22" t="n">
        <v>0.466</v>
      </c>
      <c r="J127" s="22" t="n">
        <v>0.039</v>
      </c>
      <c r="K127" s="23" t="n">
        <v>0.001407</v>
      </c>
      <c r="L127" s="23" t="n">
        <v>3.3E-005</v>
      </c>
      <c r="M127" s="24" t="n">
        <v>27.1804813927732</v>
      </c>
      <c r="N127" s="26" t="n">
        <v>3.2</v>
      </c>
      <c r="O127" s="25" t="n">
        <v>28.41</v>
      </c>
      <c r="P127" s="26" t="n">
        <v>0.66</v>
      </c>
    </row>
    <row r="128" customFormat="false" ht="16" hidden="false" customHeight="false" outlineLevel="0" collapsed="false">
      <c r="A128" s="7" t="s">
        <v>139</v>
      </c>
      <c r="B128" s="19" t="n">
        <v>2108</v>
      </c>
      <c r="C128" s="20" t="n">
        <v>70.6</v>
      </c>
      <c r="D128" s="20" t="n">
        <v>29.8583569405099</v>
      </c>
      <c r="E128" s="22" t="n">
        <v>0.417</v>
      </c>
      <c r="F128" s="22" t="n">
        <v>0.032</v>
      </c>
      <c r="G128" s="22" t="n">
        <v>0.00823</v>
      </c>
      <c r="H128" s="22" t="n">
        <v>0.0005</v>
      </c>
      <c r="I128" s="22" t="n">
        <v>0.386</v>
      </c>
      <c r="J128" s="22" t="n">
        <v>0.034</v>
      </c>
      <c r="K128" s="23" t="n">
        <v>0.001373</v>
      </c>
      <c r="L128" s="23" t="n">
        <v>3.6E-005</v>
      </c>
      <c r="M128" s="24" t="n">
        <v>30.5687199138582</v>
      </c>
      <c r="N128" s="26" t="n">
        <v>3.2</v>
      </c>
      <c r="O128" s="25" t="n">
        <v>27.73</v>
      </c>
      <c r="P128" s="26" t="n">
        <v>0.73</v>
      </c>
    </row>
    <row r="129" customFormat="false" ht="16" hidden="false" customHeight="false" outlineLevel="0" collapsed="false">
      <c r="A129" s="7" t="s">
        <v>140</v>
      </c>
      <c r="B129" s="19" t="n">
        <v>3459</v>
      </c>
      <c r="C129" s="20" t="n">
        <v>19.09</v>
      </c>
      <c r="D129" s="21" t="n">
        <v>181.194342587742</v>
      </c>
      <c r="E129" s="22" t="n">
        <v>1.11</v>
      </c>
      <c r="F129" s="22" t="n">
        <v>0.16</v>
      </c>
      <c r="G129" s="22" t="n">
        <v>0.0153</v>
      </c>
      <c r="H129" s="22" t="n">
        <v>0.0013</v>
      </c>
      <c r="I129" s="22" t="n">
        <v>0.58</v>
      </c>
      <c r="J129" s="22" t="n">
        <v>0.085</v>
      </c>
      <c r="K129" s="23" t="n">
        <v>0.001348</v>
      </c>
      <c r="L129" s="23" t="n">
        <v>2.6E-005</v>
      </c>
      <c r="M129" s="24" t="n">
        <v>33.0621105019156</v>
      </c>
      <c r="N129" s="26" t="n">
        <v>8</v>
      </c>
      <c r="O129" s="25" t="n">
        <v>27.22</v>
      </c>
      <c r="P129" s="26" t="n">
        <v>0.52</v>
      </c>
    </row>
    <row r="130" customFormat="false" ht="16" hidden="false" customHeight="false" outlineLevel="0" collapsed="false">
      <c r="A130" s="7" t="s">
        <v>141</v>
      </c>
      <c r="B130" s="19" t="n">
        <v>4703</v>
      </c>
      <c r="C130" s="20" t="n">
        <v>25.08</v>
      </c>
      <c r="D130" s="21" t="n">
        <v>187.519936204147</v>
      </c>
      <c r="E130" s="22" t="n">
        <v>1.05</v>
      </c>
      <c r="F130" s="22" t="n">
        <v>0.19</v>
      </c>
      <c r="G130" s="22" t="n">
        <v>0.0139</v>
      </c>
      <c r="H130" s="22" t="n">
        <v>0.0014</v>
      </c>
      <c r="I130" s="22" t="n">
        <v>0.571</v>
      </c>
      <c r="J130" s="22" t="n">
        <v>0.081</v>
      </c>
      <c r="K130" s="23" t="n">
        <v>0.001358</v>
      </c>
      <c r="L130" s="23" t="n">
        <v>2.3E-005</v>
      </c>
      <c r="M130" s="24" t="n">
        <v>31.0429120610284</v>
      </c>
      <c r="N130" s="26" t="n">
        <v>9.1</v>
      </c>
      <c r="O130" s="25" t="n">
        <v>27.44</v>
      </c>
      <c r="P130" s="26" t="n">
        <v>0.47</v>
      </c>
    </row>
    <row r="131" customFormat="false" ht="16" hidden="false" customHeight="false" outlineLevel="0" collapsed="false">
      <c r="A131" s="7" t="s">
        <v>142</v>
      </c>
      <c r="B131" s="19" t="n">
        <v>2076</v>
      </c>
      <c r="C131" s="20" t="n">
        <v>69.4</v>
      </c>
      <c r="D131" s="20" t="n">
        <v>29.9135446685879</v>
      </c>
      <c r="E131" s="22" t="n">
        <v>0.571</v>
      </c>
      <c r="F131" s="22" t="n">
        <v>0.06</v>
      </c>
      <c r="G131" s="22" t="n">
        <v>0.00885</v>
      </c>
      <c r="H131" s="22" t="n">
        <v>0.00057</v>
      </c>
      <c r="I131" s="22" t="n">
        <v>0.468</v>
      </c>
      <c r="J131" s="22" t="n">
        <v>0.046</v>
      </c>
      <c r="K131" s="23" t="n">
        <v>0.001394</v>
      </c>
      <c r="L131" s="23" t="n">
        <v>3.5E-005</v>
      </c>
      <c r="M131" s="24" t="n">
        <v>27.0697360775367</v>
      </c>
      <c r="N131" s="26" t="n">
        <v>3.7</v>
      </c>
      <c r="O131" s="25" t="n">
        <v>28.16</v>
      </c>
      <c r="P131" s="26" t="n">
        <v>0.71</v>
      </c>
    </row>
    <row r="132" customFormat="false" ht="16" hidden="false" customHeight="false" outlineLevel="0" collapsed="false">
      <c r="A132" s="7" t="s">
        <v>143</v>
      </c>
      <c r="B132" s="19" t="n">
        <v>2615</v>
      </c>
      <c r="C132" s="20" t="n">
        <v>70.2</v>
      </c>
      <c r="D132" s="20" t="n">
        <v>37.2507122507123</v>
      </c>
      <c r="E132" s="22" t="n">
        <v>2.125</v>
      </c>
      <c r="F132" s="22" t="n">
        <v>0.081</v>
      </c>
      <c r="G132" s="22" t="n">
        <v>0.02284</v>
      </c>
      <c r="H132" s="22" t="n">
        <v>0.00091</v>
      </c>
      <c r="I132" s="22" t="n">
        <v>0.682</v>
      </c>
      <c r="J132" s="22" t="n">
        <v>0.034</v>
      </c>
      <c r="K132" s="23" t="n">
        <v>0.00163</v>
      </c>
      <c r="L132" s="23" t="n">
        <v>3.9E-005</v>
      </c>
      <c r="M132" s="24" t="n">
        <v>30.7156609205522</v>
      </c>
      <c r="N132" s="26" t="n">
        <v>5.7</v>
      </c>
      <c r="O132" s="25" t="n">
        <v>27.92</v>
      </c>
      <c r="P132" s="26" t="n">
        <v>0.79</v>
      </c>
    </row>
    <row r="133" customFormat="false" ht="16" hidden="false" customHeight="false" outlineLevel="0" collapsed="false">
      <c r="A133" s="7" t="s">
        <v>144</v>
      </c>
      <c r="B133" s="19" t="n">
        <v>1994</v>
      </c>
      <c r="C133" s="20" t="n">
        <v>55.1</v>
      </c>
      <c r="D133" s="20" t="n">
        <v>36.1887477313975</v>
      </c>
      <c r="E133" s="22" t="n">
        <v>1.51</v>
      </c>
      <c r="F133" s="22" t="n">
        <v>0.21</v>
      </c>
      <c r="G133" s="22" t="n">
        <v>0.0174</v>
      </c>
      <c r="H133" s="22" t="n">
        <v>0.0019</v>
      </c>
      <c r="I133" s="22" t="n">
        <v>0.63</v>
      </c>
      <c r="J133" s="22" t="n">
        <v>0.04</v>
      </c>
      <c r="K133" s="23" t="n">
        <v>0.001528</v>
      </c>
      <c r="L133" s="23" t="n">
        <v>5.2E-005</v>
      </c>
      <c r="M133" s="24" t="n">
        <v>30.642829709792</v>
      </c>
      <c r="N133" s="25" t="n">
        <v>12</v>
      </c>
      <c r="O133" s="25" t="n">
        <v>27.5</v>
      </c>
      <c r="P133" s="26" t="n">
        <v>1</v>
      </c>
    </row>
    <row r="134" customFormat="false" ht="16" hidden="false" customHeight="false" outlineLevel="0" collapsed="false">
      <c r="A134" s="7" t="s">
        <v>145</v>
      </c>
      <c r="B134" s="19" t="n">
        <v>2441</v>
      </c>
      <c r="C134" s="20" t="n">
        <v>65</v>
      </c>
      <c r="D134" s="20" t="n">
        <v>37.5538461538462</v>
      </c>
      <c r="E134" s="22" t="n">
        <v>0.771</v>
      </c>
      <c r="F134" s="22" t="n">
        <v>0.046</v>
      </c>
      <c r="G134" s="22" t="n">
        <v>0.01125</v>
      </c>
      <c r="H134" s="22" t="n">
        <v>0.00052</v>
      </c>
      <c r="I134" s="22" t="n">
        <v>0.517</v>
      </c>
      <c r="J134" s="22" t="n">
        <v>0.038</v>
      </c>
      <c r="K134" s="23" t="n">
        <v>0.001424</v>
      </c>
      <c r="L134" s="23" t="n">
        <v>3E-005</v>
      </c>
      <c r="M134" s="24" t="n">
        <v>29.9899474045719</v>
      </c>
      <c r="N134" s="26" t="n">
        <v>3.3</v>
      </c>
      <c r="O134" s="25" t="n">
        <v>28.77</v>
      </c>
      <c r="P134" s="26" t="n">
        <v>0.61</v>
      </c>
    </row>
    <row r="135" customFormat="false" ht="16" hidden="false" customHeight="false" outlineLevel="0" collapsed="false">
      <c r="A135" s="7" t="s">
        <v>146</v>
      </c>
      <c r="B135" s="19" t="n">
        <v>2304</v>
      </c>
      <c r="C135" s="20" t="n">
        <v>24.97</v>
      </c>
      <c r="D135" s="20" t="n">
        <v>92.2707248698438</v>
      </c>
      <c r="E135" s="22" t="n">
        <v>1.285</v>
      </c>
      <c r="F135" s="22" t="n">
        <v>0.091</v>
      </c>
      <c r="G135" s="22" t="n">
        <v>0.0156</v>
      </c>
      <c r="H135" s="22" t="n">
        <v>0.0011</v>
      </c>
      <c r="I135" s="22" t="n">
        <v>0.662</v>
      </c>
      <c r="J135" s="22" t="n">
        <v>0.061</v>
      </c>
      <c r="K135" s="23" t="n">
        <v>0.001406</v>
      </c>
      <c r="L135" s="23" t="n">
        <v>3E-005</v>
      </c>
      <c r="M135" s="24" t="n">
        <v>23.4898639943242</v>
      </c>
      <c r="N135" s="26" t="n">
        <v>6.7</v>
      </c>
      <c r="O135" s="25" t="n">
        <v>28.39</v>
      </c>
      <c r="P135" s="26" t="n">
        <v>0.61</v>
      </c>
    </row>
    <row r="136" customFormat="false" ht="16" hidden="false" customHeight="false" outlineLevel="0" collapsed="false">
      <c r="A136" s="7" t="s">
        <v>147</v>
      </c>
      <c r="B136" s="19" t="n">
        <v>4654</v>
      </c>
      <c r="C136" s="20" t="n">
        <v>16.87</v>
      </c>
      <c r="D136" s="21" t="n">
        <v>275.874333135744</v>
      </c>
      <c r="E136" s="22" t="n">
        <v>0.83</v>
      </c>
      <c r="F136" s="22" t="n">
        <v>0.11</v>
      </c>
      <c r="G136" s="22" t="n">
        <v>0.0129</v>
      </c>
      <c r="H136" s="22" t="n">
        <v>0.0011</v>
      </c>
      <c r="I136" s="22" t="n">
        <v>0.61</v>
      </c>
      <c r="J136" s="22" t="n">
        <v>0.11</v>
      </c>
      <c r="K136" s="23" t="n">
        <v>0.001323</v>
      </c>
      <c r="L136" s="23" t="n">
        <v>2.4E-005</v>
      </c>
      <c r="M136" s="24" t="n">
        <v>24.7944816369804</v>
      </c>
      <c r="N136" s="26" t="n">
        <v>6.9</v>
      </c>
      <c r="O136" s="25" t="n">
        <v>26.73</v>
      </c>
      <c r="P136" s="26" t="n">
        <v>0.49</v>
      </c>
    </row>
    <row r="137" customFormat="false" ht="16" hidden="false" customHeight="false" outlineLevel="0" collapsed="false">
      <c r="A137" s="7" t="s">
        <v>148</v>
      </c>
      <c r="B137" s="19" t="n">
        <v>2184</v>
      </c>
      <c r="C137" s="20" t="n">
        <v>46.8</v>
      </c>
      <c r="D137" s="20" t="n">
        <v>46.6666666666667</v>
      </c>
      <c r="E137" s="22" t="n">
        <v>0.363</v>
      </c>
      <c r="F137" s="22" t="n">
        <v>0.05</v>
      </c>
      <c r="G137" s="22" t="n">
        <v>0.0071</v>
      </c>
      <c r="H137" s="22" t="n">
        <v>0.00049</v>
      </c>
      <c r="I137" s="22" t="n">
        <v>0.41</v>
      </c>
      <c r="J137" s="22" t="n">
        <v>0.058</v>
      </c>
      <c r="K137" s="23" t="n">
        <v>0.001382</v>
      </c>
      <c r="L137" s="23" t="n">
        <v>3.2E-005</v>
      </c>
      <c r="M137" s="24" t="n">
        <v>25.0182865623891</v>
      </c>
      <c r="N137" s="26" t="n">
        <v>3.2</v>
      </c>
      <c r="O137" s="25" t="n">
        <v>27.92</v>
      </c>
      <c r="P137" s="26" t="n">
        <v>0.64</v>
      </c>
    </row>
    <row r="138" customFormat="false" ht="16" hidden="false" customHeight="false" outlineLevel="0" collapsed="false">
      <c r="A138" s="7" t="s">
        <v>149</v>
      </c>
      <c r="B138" s="19" t="n">
        <v>2550</v>
      </c>
      <c r="C138" s="20" t="n">
        <v>27.94</v>
      </c>
      <c r="D138" s="20" t="n">
        <v>91.2670007158196</v>
      </c>
      <c r="E138" s="22" t="n">
        <v>0.4</v>
      </c>
      <c r="F138" s="22" t="n">
        <v>0.047</v>
      </c>
      <c r="G138" s="22" t="n">
        <v>0.00843</v>
      </c>
      <c r="H138" s="22" t="n">
        <v>0.00068</v>
      </c>
      <c r="I138" s="22" t="n">
        <v>0.408</v>
      </c>
      <c r="J138" s="22" t="n">
        <v>0.056</v>
      </c>
      <c r="K138" s="23" t="n">
        <v>0.001352</v>
      </c>
      <c r="L138" s="23" t="n">
        <v>3.2E-005</v>
      </c>
      <c r="M138" s="24" t="n">
        <v>29.8286932620495</v>
      </c>
      <c r="N138" s="26" t="n">
        <v>4.3</v>
      </c>
      <c r="O138" s="25" t="n">
        <v>27.31</v>
      </c>
      <c r="P138" s="26" t="n">
        <v>0.64</v>
      </c>
    </row>
    <row r="139" customFormat="false" ht="16" hidden="false" customHeight="false" outlineLevel="0" collapsed="false">
      <c r="A139" s="7" t="s">
        <v>150</v>
      </c>
      <c r="B139" s="19" t="n">
        <v>1903</v>
      </c>
      <c r="C139" s="20" t="n">
        <v>77.3</v>
      </c>
      <c r="D139" s="20" t="n">
        <v>24.6183699870634</v>
      </c>
      <c r="E139" s="22" t="n">
        <v>0.263</v>
      </c>
      <c r="F139" s="22" t="n">
        <v>0.027</v>
      </c>
      <c r="G139" s="22" t="n">
        <v>0.00648</v>
      </c>
      <c r="H139" s="22" t="n">
        <v>0.00044</v>
      </c>
      <c r="I139" s="22" t="n">
        <v>0.314</v>
      </c>
      <c r="J139" s="22" t="n">
        <v>0.036</v>
      </c>
      <c r="K139" s="23" t="n">
        <v>0.001348</v>
      </c>
      <c r="L139" s="23" t="n">
        <v>3.3E-005</v>
      </c>
      <c r="M139" s="24" t="n">
        <v>27.8094403432258</v>
      </c>
      <c r="N139" s="26" t="n">
        <v>2.8</v>
      </c>
      <c r="O139" s="25" t="n">
        <v>27.23</v>
      </c>
      <c r="P139" s="26" t="n">
        <v>0.67</v>
      </c>
    </row>
    <row r="140" customFormat="false" ht="16" hidden="false" customHeight="false" outlineLevel="0" collapsed="false">
      <c r="A140" s="7" t="s">
        <v>151</v>
      </c>
      <c r="B140" s="19" t="n">
        <v>1658</v>
      </c>
      <c r="C140" s="20" t="n">
        <v>78</v>
      </c>
      <c r="D140" s="20" t="n">
        <v>21.2564102564103</v>
      </c>
      <c r="E140" s="22" t="n">
        <v>0.225</v>
      </c>
      <c r="F140" s="22" t="n">
        <v>0.025</v>
      </c>
      <c r="G140" s="22" t="n">
        <v>0.00607</v>
      </c>
      <c r="H140" s="22" t="n">
        <v>0.00037</v>
      </c>
      <c r="I140" s="22" t="n">
        <v>0.297</v>
      </c>
      <c r="J140" s="22" t="n">
        <v>0.038</v>
      </c>
      <c r="K140" s="23" t="n">
        <v>0.001355</v>
      </c>
      <c r="L140" s="23" t="n">
        <v>3.7E-005</v>
      </c>
      <c r="M140" s="24" t="n">
        <v>26.8780447041405</v>
      </c>
      <c r="N140" s="26" t="n">
        <v>2.4</v>
      </c>
      <c r="O140" s="25" t="n">
        <v>27.38</v>
      </c>
      <c r="P140" s="26" t="n">
        <v>0.74</v>
      </c>
    </row>
    <row r="141" customFormat="false" ht="16" hidden="false" customHeight="false" outlineLevel="0" collapsed="false">
      <c r="A141" s="7" t="s">
        <v>152</v>
      </c>
      <c r="B141" s="19" t="n">
        <v>1759</v>
      </c>
      <c r="C141" s="20" t="n">
        <v>70.5</v>
      </c>
      <c r="D141" s="20" t="n">
        <v>24.9503546099291</v>
      </c>
      <c r="E141" s="22" t="n">
        <v>0.247</v>
      </c>
      <c r="F141" s="22" t="n">
        <v>0.027</v>
      </c>
      <c r="G141" s="22" t="n">
        <v>0.00623</v>
      </c>
      <c r="H141" s="22" t="n">
        <v>0.00038</v>
      </c>
      <c r="I141" s="22" t="n">
        <v>0.315</v>
      </c>
      <c r="J141" s="22" t="n">
        <v>0.043</v>
      </c>
      <c r="K141" s="23" t="n">
        <v>0.001356</v>
      </c>
      <c r="L141" s="23" t="n">
        <v>3.5E-005</v>
      </c>
      <c r="M141" s="24" t="n">
        <v>26.6889846025708</v>
      </c>
      <c r="N141" s="26" t="n">
        <v>2.4</v>
      </c>
      <c r="O141" s="25" t="n">
        <v>27.4</v>
      </c>
      <c r="P141" s="26" t="n">
        <v>0.7</v>
      </c>
    </row>
    <row r="142" customFormat="false" ht="16" hidden="false" customHeight="false" outlineLevel="0" collapsed="false">
      <c r="A142" s="7" t="s">
        <v>153</v>
      </c>
      <c r="B142" s="19" t="n">
        <v>1755</v>
      </c>
      <c r="C142" s="20" t="n">
        <v>69.3</v>
      </c>
      <c r="D142" s="20" t="n">
        <v>25.3246753246753</v>
      </c>
      <c r="E142" s="22" t="n">
        <v>0.328</v>
      </c>
      <c r="F142" s="22" t="n">
        <v>0.05</v>
      </c>
      <c r="G142" s="22" t="n">
        <v>0.00686</v>
      </c>
      <c r="H142" s="22" t="n">
        <v>0.00063</v>
      </c>
      <c r="I142" s="22" t="n">
        <v>0.404</v>
      </c>
      <c r="J142" s="22" t="n">
        <v>0.067</v>
      </c>
      <c r="K142" s="23" t="n">
        <v>0.001367</v>
      </c>
      <c r="L142" s="23" t="n">
        <v>4E-005</v>
      </c>
      <c r="M142" s="24" t="n">
        <v>24.5032038760021</v>
      </c>
      <c r="N142" s="26" t="n">
        <v>4</v>
      </c>
      <c r="O142" s="25" t="n">
        <v>27.6</v>
      </c>
      <c r="P142" s="26" t="n">
        <v>0.8</v>
      </c>
    </row>
    <row r="143" customFormat="false" ht="16" hidden="false" customHeight="false" outlineLevel="0" collapsed="false">
      <c r="A143" s="7" t="s">
        <v>154</v>
      </c>
      <c r="B143" s="19" t="n">
        <v>1698</v>
      </c>
      <c r="C143" s="20" t="n">
        <v>72.2</v>
      </c>
      <c r="D143" s="20" t="n">
        <v>23.5180055401662</v>
      </c>
      <c r="E143" s="22" t="n">
        <v>0.255</v>
      </c>
      <c r="F143" s="22" t="n">
        <v>0.03</v>
      </c>
      <c r="G143" s="22" t="n">
        <v>0.00673</v>
      </c>
      <c r="H143" s="22" t="n">
        <v>0.00052</v>
      </c>
      <c r="I143" s="22" t="n">
        <v>0.306</v>
      </c>
      <c r="J143" s="22" t="n">
        <v>0.044</v>
      </c>
      <c r="K143" s="23" t="n">
        <v>0.001354</v>
      </c>
      <c r="L143" s="23" t="n">
        <v>3.9E-005</v>
      </c>
      <c r="M143" s="24" t="n">
        <v>29.310001023559</v>
      </c>
      <c r="N143" s="26" t="n">
        <v>3.3</v>
      </c>
      <c r="O143" s="25" t="n">
        <v>27.35</v>
      </c>
      <c r="P143" s="26" t="n">
        <v>0.79</v>
      </c>
    </row>
    <row r="144" customFormat="false" ht="16" hidden="false" customHeight="false" outlineLevel="0" collapsed="false">
      <c r="A144" s="7" t="s">
        <v>155</v>
      </c>
      <c r="B144" s="19" t="n">
        <v>1806</v>
      </c>
      <c r="C144" s="20" t="n">
        <v>58.9</v>
      </c>
      <c r="D144" s="20" t="n">
        <v>30.6621392190153</v>
      </c>
      <c r="E144" s="22" t="n">
        <v>0.363</v>
      </c>
      <c r="F144" s="22" t="n">
        <v>0.037</v>
      </c>
      <c r="G144" s="22" t="n">
        <v>0.00765</v>
      </c>
      <c r="H144" s="22" t="n">
        <v>0.00048</v>
      </c>
      <c r="I144" s="22" t="n">
        <v>0.384</v>
      </c>
      <c r="J144" s="22" t="n">
        <v>0.047</v>
      </c>
      <c r="K144" s="23" t="n">
        <v>0.001374</v>
      </c>
      <c r="L144" s="23" t="n">
        <v>4.3E-005</v>
      </c>
      <c r="M144" s="24" t="n">
        <v>28.5413907585293</v>
      </c>
      <c r="N144" s="26" t="n">
        <v>3</v>
      </c>
      <c r="O144" s="25" t="n">
        <v>27.75</v>
      </c>
      <c r="P144" s="26" t="n">
        <v>0.87</v>
      </c>
    </row>
    <row r="145" customFormat="false" ht="16" hidden="false" customHeight="false" outlineLevel="0" collapsed="false">
      <c r="A145" s="7" t="s">
        <v>156</v>
      </c>
      <c r="B145" s="19" t="n">
        <v>2571</v>
      </c>
      <c r="C145" s="20" t="n">
        <v>59.9</v>
      </c>
      <c r="D145" s="20" t="n">
        <v>42.9215358931553</v>
      </c>
      <c r="E145" s="22" t="n">
        <v>0.491</v>
      </c>
      <c r="F145" s="22" t="n">
        <v>0.039</v>
      </c>
      <c r="G145" s="22" t="n">
        <v>0.00928</v>
      </c>
      <c r="H145" s="22" t="n">
        <v>0.00056</v>
      </c>
      <c r="I145" s="22" t="n">
        <v>0.424</v>
      </c>
      <c r="J145" s="22" t="n">
        <v>0.044</v>
      </c>
      <c r="K145" s="23" t="n">
        <v>0.001339</v>
      </c>
      <c r="L145" s="23" t="n">
        <v>2.8E-005</v>
      </c>
      <c r="M145" s="24" t="n">
        <v>31.6432285756056</v>
      </c>
      <c r="N145" s="26" t="n">
        <v>3.6</v>
      </c>
      <c r="O145" s="25" t="n">
        <v>27.05</v>
      </c>
      <c r="P145" s="26" t="n">
        <v>0.56</v>
      </c>
    </row>
    <row r="146" customFormat="false" ht="19.5" hidden="false" customHeight="true" outlineLevel="0" collapsed="false">
      <c r="A146" s="7" t="s">
        <v>157</v>
      </c>
      <c r="B146" s="19"/>
      <c r="C146" s="37"/>
      <c r="D146" s="21"/>
      <c r="E146" s="22"/>
      <c r="F146" s="22"/>
      <c r="G146" s="22"/>
      <c r="H146" s="22"/>
      <c r="I146" s="22"/>
      <c r="J146" s="22"/>
      <c r="K146" s="23"/>
      <c r="L146" s="23"/>
      <c r="M146" s="25"/>
      <c r="N146" s="25"/>
      <c r="O146" s="25"/>
      <c r="P146" s="25"/>
    </row>
    <row r="147" customFormat="false" ht="16" hidden="false" customHeight="false" outlineLevel="0" collapsed="false">
      <c r="A147" s="7" t="s">
        <v>158</v>
      </c>
      <c r="B147" s="19" t="n">
        <v>1795</v>
      </c>
      <c r="C147" s="20" t="n">
        <v>40.2</v>
      </c>
      <c r="D147" s="20" t="n">
        <v>44.6517412935323</v>
      </c>
      <c r="E147" s="22" t="n">
        <v>16.51</v>
      </c>
      <c r="F147" s="22" t="n">
        <v>0.74</v>
      </c>
      <c r="G147" s="22" t="n">
        <v>0.149</v>
      </c>
      <c r="H147" s="22" t="n">
        <v>0.0071</v>
      </c>
      <c r="I147" s="22" t="n">
        <v>0.805</v>
      </c>
      <c r="J147" s="22" t="n">
        <v>0.038</v>
      </c>
      <c r="K147" s="23" t="n">
        <v>0.0033</v>
      </c>
      <c r="L147" s="23" t="n">
        <v>0.00012</v>
      </c>
      <c r="M147" s="24" t="n">
        <v>53.5774853974986</v>
      </c>
      <c r="N147" s="25" t="n">
        <v>40</v>
      </c>
      <c r="O147" s="25" t="n">
        <v>26.6</v>
      </c>
      <c r="P147" s="26" t="n">
        <v>1.3</v>
      </c>
    </row>
    <row r="148" customFormat="false" ht="16" hidden="false" customHeight="false" outlineLevel="0" collapsed="false">
      <c r="A148" s="7" t="s">
        <v>159</v>
      </c>
      <c r="B148" s="19" t="n">
        <v>2272</v>
      </c>
      <c r="C148" s="20" t="n">
        <v>61</v>
      </c>
      <c r="D148" s="20" t="n">
        <v>37.2459016393443</v>
      </c>
      <c r="E148" s="22" t="n">
        <v>1.35</v>
      </c>
      <c r="F148" s="22" t="n">
        <v>0.15</v>
      </c>
      <c r="G148" s="22" t="n">
        <v>0.0146</v>
      </c>
      <c r="H148" s="22" t="n">
        <v>0.0012</v>
      </c>
      <c r="I148" s="22" t="n">
        <v>0.692</v>
      </c>
      <c r="J148" s="22" t="n">
        <v>0.09</v>
      </c>
      <c r="K148" s="23" t="n">
        <v>0.001236</v>
      </c>
      <c r="L148" s="23" t="n">
        <v>5.2E-005</v>
      </c>
      <c r="M148" s="24" t="n">
        <v>18.4831819503198</v>
      </c>
      <c r="N148" s="26" t="n">
        <v>7.4</v>
      </c>
      <c r="O148" s="25" t="n">
        <v>25</v>
      </c>
      <c r="P148" s="26" t="n">
        <v>1.1</v>
      </c>
    </row>
    <row r="149" customFormat="false" ht="16" hidden="false" customHeight="false" outlineLevel="0" collapsed="false">
      <c r="A149" s="7" t="s">
        <v>160</v>
      </c>
      <c r="B149" s="19" t="n">
        <v>2008</v>
      </c>
      <c r="C149" s="20" t="n">
        <v>41.78</v>
      </c>
      <c r="D149" s="20" t="n">
        <v>48.0612733365247</v>
      </c>
      <c r="E149" s="22" t="n">
        <v>1.2</v>
      </c>
      <c r="F149" s="22" t="n">
        <v>0.24</v>
      </c>
      <c r="G149" s="22" t="n">
        <v>0.0142</v>
      </c>
      <c r="H149" s="22" t="n">
        <v>0.0016</v>
      </c>
      <c r="I149" s="22" t="n">
        <v>0.65</v>
      </c>
      <c r="J149" s="22" t="n">
        <v>0.13</v>
      </c>
      <c r="K149" s="23" t="n">
        <v>0.001265</v>
      </c>
      <c r="L149" s="23" t="n">
        <v>5.5E-005</v>
      </c>
      <c r="M149" s="24" t="n">
        <v>22.7479048213381</v>
      </c>
      <c r="N149" s="25" t="n">
        <v>10</v>
      </c>
      <c r="O149" s="25" t="n">
        <v>25.5</v>
      </c>
      <c r="P149" s="26" t="n">
        <v>1.1</v>
      </c>
    </row>
    <row r="150" customFormat="false" ht="16" hidden="false" customHeight="false" outlineLevel="0" collapsed="false">
      <c r="A150" s="7" t="s">
        <v>161</v>
      </c>
      <c r="B150" s="19" t="n">
        <v>1452</v>
      </c>
      <c r="C150" s="20" t="n">
        <v>39.6</v>
      </c>
      <c r="D150" s="20" t="n">
        <v>36.6666666666667</v>
      </c>
      <c r="E150" s="22" t="n">
        <v>0.53</v>
      </c>
      <c r="F150" s="22" t="n">
        <v>0.1</v>
      </c>
      <c r="G150" s="22" t="n">
        <v>0.00819</v>
      </c>
      <c r="H150" s="22" t="n">
        <v>0.00099</v>
      </c>
      <c r="I150" s="22" t="n">
        <v>0.57</v>
      </c>
      <c r="J150" s="22" t="n">
        <v>0.13</v>
      </c>
      <c r="K150" s="23" t="n">
        <v>0.00133</v>
      </c>
      <c r="L150" s="23" t="n">
        <v>5.8E-005</v>
      </c>
      <c r="M150" s="24" t="n">
        <v>18.3743674146415</v>
      </c>
      <c r="N150" s="26" t="n">
        <v>6.3</v>
      </c>
      <c r="O150" s="25" t="n">
        <v>26.9</v>
      </c>
      <c r="P150" s="26" t="n">
        <v>1.2</v>
      </c>
    </row>
    <row r="151" customFormat="false" ht="16" hidden="false" customHeight="false" outlineLevel="0" collapsed="false">
      <c r="A151" s="7" t="s">
        <v>162</v>
      </c>
      <c r="B151" s="19" t="n">
        <v>1795</v>
      </c>
      <c r="C151" s="20" t="n">
        <v>77.1</v>
      </c>
      <c r="D151" s="20" t="n">
        <v>23.2814526588846</v>
      </c>
      <c r="E151" s="22" t="n">
        <v>1.04</v>
      </c>
      <c r="F151" s="22" t="n">
        <v>0.11</v>
      </c>
      <c r="G151" s="22" t="n">
        <v>0.013</v>
      </c>
      <c r="H151" s="22" t="n">
        <v>0.0013</v>
      </c>
      <c r="I151" s="22" t="n">
        <v>0.626</v>
      </c>
      <c r="J151" s="22" t="n">
        <v>0.068</v>
      </c>
      <c r="K151" s="23" t="n">
        <v>0.001335</v>
      </c>
      <c r="L151" s="23" t="n">
        <v>6.4E-005</v>
      </c>
      <c r="M151" s="24" t="n">
        <v>23.3235702254812</v>
      </c>
      <c r="N151" s="26" t="n">
        <v>8.2</v>
      </c>
      <c r="O151" s="25" t="n">
        <v>27</v>
      </c>
      <c r="P151" s="26" t="n">
        <v>1.3</v>
      </c>
    </row>
    <row r="152" customFormat="false" ht="16" hidden="false" customHeight="false" outlineLevel="0" collapsed="false">
      <c r="A152" s="7" t="s">
        <v>163</v>
      </c>
      <c r="B152" s="19" t="n">
        <v>2238</v>
      </c>
      <c r="C152" s="20" t="n">
        <v>43.3</v>
      </c>
      <c r="D152" s="20" t="n">
        <v>51.6859122401848</v>
      </c>
      <c r="E152" s="22" t="n">
        <v>1</v>
      </c>
      <c r="F152" s="22" t="n">
        <v>0.13</v>
      </c>
      <c r="G152" s="22" t="n">
        <v>0.0132</v>
      </c>
      <c r="H152" s="22" t="n">
        <v>0.0016</v>
      </c>
      <c r="I152" s="22" t="n">
        <v>0.606</v>
      </c>
      <c r="J152" s="22" t="n">
        <v>0.083</v>
      </c>
      <c r="K152" s="23" t="n">
        <v>0.001374</v>
      </c>
      <c r="L152" s="23" t="n">
        <v>5.4E-005</v>
      </c>
      <c r="M152" s="24" t="n">
        <v>25.7919523032494</v>
      </c>
      <c r="N152" s="25" t="n">
        <v>10</v>
      </c>
      <c r="O152" s="25" t="n">
        <v>27.8</v>
      </c>
      <c r="P152" s="26" t="n">
        <v>1.1</v>
      </c>
    </row>
    <row r="153" customFormat="false" ht="16" hidden="false" customHeight="false" outlineLevel="0" collapsed="false">
      <c r="A153" s="7" t="s">
        <v>164</v>
      </c>
      <c r="B153" s="19" t="n">
        <v>2462</v>
      </c>
      <c r="C153" s="21" t="n">
        <v>120</v>
      </c>
      <c r="D153" s="20" t="n">
        <v>20.5166666666667</v>
      </c>
      <c r="E153" s="22" t="n">
        <v>3.96</v>
      </c>
      <c r="F153" s="22" t="n">
        <v>0.54</v>
      </c>
      <c r="G153" s="22" t="n">
        <v>0.0395</v>
      </c>
      <c r="H153" s="22" t="n">
        <v>0.005</v>
      </c>
      <c r="I153" s="22" t="n">
        <v>0.731</v>
      </c>
      <c r="J153" s="22" t="n">
        <v>0.038</v>
      </c>
      <c r="K153" s="23" t="n">
        <v>0.00209</v>
      </c>
      <c r="L153" s="23" t="n">
        <v>0.00012</v>
      </c>
      <c r="M153" s="24" t="n">
        <v>37.6067850723906</v>
      </c>
      <c r="N153" s="25" t="n">
        <v>31</v>
      </c>
      <c r="O153" s="25" t="n">
        <v>27.2</v>
      </c>
      <c r="P153" s="26" t="n">
        <v>1.3</v>
      </c>
    </row>
    <row r="154" customFormat="false" ht="16" hidden="false" customHeight="false" outlineLevel="0" collapsed="false">
      <c r="A154" s="7" t="s">
        <v>165</v>
      </c>
      <c r="B154" s="19" t="n">
        <v>2044</v>
      </c>
      <c r="C154" s="20" t="n">
        <v>41.5</v>
      </c>
      <c r="D154" s="20" t="n">
        <v>49.2530120481928</v>
      </c>
      <c r="E154" s="22" t="n">
        <v>0.831</v>
      </c>
      <c r="F154" s="22" t="n">
        <v>0.091</v>
      </c>
      <c r="G154" s="22" t="n">
        <v>0.012</v>
      </c>
      <c r="H154" s="22" t="n">
        <v>0.0013</v>
      </c>
      <c r="I154" s="22" t="n">
        <v>0.571</v>
      </c>
      <c r="J154" s="22" t="n">
        <v>0.08</v>
      </c>
      <c r="K154" s="23" t="n">
        <v>0.001402</v>
      </c>
      <c r="L154" s="23" t="n">
        <v>5.1E-005</v>
      </c>
      <c r="M154" s="24" t="n">
        <v>26.8084463006432</v>
      </c>
      <c r="N154" s="26" t="n">
        <v>8</v>
      </c>
      <c r="O154" s="25" t="n">
        <v>28.3</v>
      </c>
      <c r="P154" s="26" t="n">
        <v>1</v>
      </c>
    </row>
    <row r="155" customFormat="false" ht="16" hidden="false" customHeight="false" outlineLevel="0" collapsed="false">
      <c r="A155" s="7" t="s">
        <v>166</v>
      </c>
      <c r="B155" s="19" t="n">
        <v>2015</v>
      </c>
      <c r="C155" s="20" t="n">
        <v>57.2</v>
      </c>
      <c r="D155" s="20" t="n">
        <v>35.2272727272727</v>
      </c>
      <c r="E155" s="22" t="n">
        <v>1.75</v>
      </c>
      <c r="F155" s="22" t="n">
        <v>0.46</v>
      </c>
      <c r="G155" s="22" t="n">
        <v>0.0171</v>
      </c>
      <c r="H155" s="22" t="n">
        <v>0.0037</v>
      </c>
      <c r="I155" s="22" t="n">
        <v>0.69</v>
      </c>
      <c r="J155" s="22" t="n">
        <v>0.11</v>
      </c>
      <c r="K155" s="23" t="n">
        <v>0.001467</v>
      </c>
      <c r="L155" s="23" t="n">
        <v>7E-005</v>
      </c>
      <c r="M155" s="24" t="n">
        <v>21.9162973604307</v>
      </c>
      <c r="N155" s="25" t="n">
        <v>23</v>
      </c>
      <c r="O155" s="25" t="n">
        <v>26.6</v>
      </c>
      <c r="P155" s="26" t="n">
        <v>1.4</v>
      </c>
    </row>
    <row r="156" customFormat="false" ht="16" hidden="false" customHeight="false" outlineLevel="0" collapsed="false">
      <c r="A156" s="7" t="s">
        <v>167</v>
      </c>
      <c r="B156" s="19" t="n">
        <v>1837</v>
      </c>
      <c r="C156" s="20" t="n">
        <v>60.9</v>
      </c>
      <c r="D156" s="20" t="n">
        <v>30.1642036124795</v>
      </c>
      <c r="E156" s="22" t="n">
        <v>3.02</v>
      </c>
      <c r="F156" s="22" t="n">
        <v>0.39</v>
      </c>
      <c r="G156" s="22" t="n">
        <v>0.0301</v>
      </c>
      <c r="H156" s="22" t="n">
        <v>0.0033</v>
      </c>
      <c r="I156" s="22" t="n">
        <v>0.768</v>
      </c>
      <c r="J156" s="22" t="n">
        <v>0.056</v>
      </c>
      <c r="K156" s="23" t="n">
        <v>0.001485</v>
      </c>
      <c r="L156" s="23" t="n">
        <v>6.2E-005</v>
      </c>
      <c r="M156" s="24" t="n">
        <v>19.7744142284918</v>
      </c>
      <c r="N156" s="25" t="n">
        <v>20</v>
      </c>
      <c r="O156" s="25" t="n">
        <v>26.5</v>
      </c>
      <c r="P156" s="26" t="n">
        <v>1.3</v>
      </c>
    </row>
    <row r="157" customFormat="false" ht="16" hidden="false" customHeight="false" outlineLevel="0" collapsed="false">
      <c r="A157" s="7" t="s">
        <v>168</v>
      </c>
      <c r="B157" s="19" t="n">
        <v>2104</v>
      </c>
      <c r="C157" s="20" t="n">
        <v>54.9</v>
      </c>
      <c r="D157" s="20" t="n">
        <v>38.3242258652095</v>
      </c>
      <c r="E157" s="22" t="n">
        <v>1.3</v>
      </c>
      <c r="F157" s="22" t="n">
        <v>0.15</v>
      </c>
      <c r="G157" s="22" t="n">
        <v>0.0161</v>
      </c>
      <c r="H157" s="22" t="n">
        <v>0.0016</v>
      </c>
      <c r="I157" s="22" t="n">
        <v>0.65</v>
      </c>
      <c r="J157" s="22" t="n">
        <v>0.1</v>
      </c>
      <c r="K157" s="23" t="n">
        <v>0.001278</v>
      </c>
      <c r="L157" s="23" t="n">
        <v>6.2E-005</v>
      </c>
      <c r="M157" s="24" t="n">
        <v>25.785558752004</v>
      </c>
      <c r="N157" s="26" t="n">
        <v>9.9</v>
      </c>
      <c r="O157" s="25" t="n">
        <v>25.8</v>
      </c>
      <c r="P157" s="26" t="n">
        <v>1.2</v>
      </c>
    </row>
    <row r="158" customFormat="false" ht="16" hidden="false" customHeight="false" outlineLevel="0" collapsed="false">
      <c r="A158" s="7" t="s">
        <v>169</v>
      </c>
      <c r="B158" s="19" t="n">
        <v>3284</v>
      </c>
      <c r="C158" s="20" t="n">
        <v>74.4</v>
      </c>
      <c r="D158" s="20" t="n">
        <v>44.1397849462366</v>
      </c>
      <c r="E158" s="22" t="n">
        <v>2.71</v>
      </c>
      <c r="F158" s="22" t="n">
        <v>0.29</v>
      </c>
      <c r="G158" s="22" t="n">
        <v>0.0282</v>
      </c>
      <c r="H158" s="22" t="n">
        <v>0.0027</v>
      </c>
      <c r="I158" s="22" t="n">
        <v>0.705</v>
      </c>
      <c r="J158" s="22" t="n">
        <v>0.059</v>
      </c>
      <c r="K158" s="23" t="n">
        <v>0.001453</v>
      </c>
      <c r="L158" s="23" t="n">
        <v>6.6E-005</v>
      </c>
      <c r="M158" s="24" t="n">
        <v>32.7268188483367</v>
      </c>
      <c r="N158" s="25" t="n">
        <v>17</v>
      </c>
      <c r="O158" s="25" t="n">
        <v>27.4</v>
      </c>
      <c r="P158" s="26" t="n">
        <v>1.3</v>
      </c>
    </row>
    <row r="159" customFormat="false" ht="16" hidden="false" customHeight="false" outlineLevel="0" collapsed="false">
      <c r="A159" s="7" t="s">
        <v>170</v>
      </c>
      <c r="B159" s="19" t="n">
        <v>1800</v>
      </c>
      <c r="C159" s="20" t="n">
        <v>50.1</v>
      </c>
      <c r="D159" s="20" t="n">
        <v>35.9281437125749</v>
      </c>
      <c r="E159" s="22" t="n">
        <v>1.23</v>
      </c>
      <c r="F159" s="22" t="n">
        <v>0.19</v>
      </c>
      <c r="G159" s="22" t="n">
        <v>0.0152</v>
      </c>
      <c r="H159" s="22" t="n">
        <v>0.0023</v>
      </c>
      <c r="I159" s="22" t="n">
        <v>0.678</v>
      </c>
      <c r="J159" s="22" t="n">
        <v>0.086</v>
      </c>
      <c r="K159" s="23" t="n">
        <v>0.001248</v>
      </c>
      <c r="L159" s="23" t="n">
        <v>5.6E-005</v>
      </c>
      <c r="M159" s="24" t="n">
        <v>20.9438202609357</v>
      </c>
      <c r="N159" s="25" t="n">
        <v>15</v>
      </c>
      <c r="O159" s="25" t="n">
        <v>25.2</v>
      </c>
      <c r="P159" s="26" t="n">
        <v>1.1</v>
      </c>
    </row>
    <row r="160" customFormat="false" ht="16" hidden="false" customHeight="false" outlineLevel="0" collapsed="false">
      <c r="A160" s="7" t="s">
        <v>171</v>
      </c>
      <c r="B160" s="19" t="n">
        <v>1631</v>
      </c>
      <c r="C160" s="20" t="n">
        <v>63.7</v>
      </c>
      <c r="D160" s="20" t="n">
        <v>25.6043956043956</v>
      </c>
      <c r="E160" s="22" t="n">
        <v>13.8</v>
      </c>
      <c r="F160" s="22" t="n">
        <v>1.9</v>
      </c>
      <c r="G160" s="22" t="n">
        <v>0.124</v>
      </c>
      <c r="H160" s="22" t="n">
        <v>0.017</v>
      </c>
      <c r="I160" s="22" t="n">
        <v>0.801</v>
      </c>
      <c r="J160" s="22" t="n">
        <v>0.026</v>
      </c>
      <c r="K160" s="23" t="n">
        <v>0.00385</v>
      </c>
      <c r="L160" s="23" t="n">
        <v>0.00036</v>
      </c>
      <c r="M160" s="24" t="n">
        <v>48.570234625017</v>
      </c>
      <c r="N160" s="25" t="n">
        <v>93</v>
      </c>
      <c r="O160" s="25" t="n">
        <v>27.6</v>
      </c>
      <c r="P160" s="26" t="n">
        <v>1.3</v>
      </c>
    </row>
    <row r="161" customFormat="false" ht="16" hidden="false" customHeight="false" outlineLevel="0" collapsed="false">
      <c r="A161" s="7" t="s">
        <v>172</v>
      </c>
      <c r="B161" s="19" t="n">
        <v>1689</v>
      </c>
      <c r="C161" s="20" t="n">
        <v>54.9</v>
      </c>
      <c r="D161" s="20" t="n">
        <v>30.7650273224044</v>
      </c>
      <c r="E161" s="22" t="n">
        <v>3.96</v>
      </c>
      <c r="F161" s="22" t="n">
        <v>0.45</v>
      </c>
      <c r="G161" s="22" t="n">
        <v>0.0372</v>
      </c>
      <c r="H161" s="22" t="n">
        <v>0.0039</v>
      </c>
      <c r="I161" s="22" t="n">
        <v>0.747</v>
      </c>
      <c r="J161" s="22" t="n">
        <v>0.048</v>
      </c>
      <c r="K161" s="23" t="n">
        <v>0.001847</v>
      </c>
      <c r="L161" s="23" t="n">
        <v>9.9E-005</v>
      </c>
      <c r="M161" s="24" t="n">
        <v>30.6715789702314</v>
      </c>
      <c r="N161" s="25" t="n">
        <v>24</v>
      </c>
      <c r="O161" s="25" t="n">
        <v>27.3</v>
      </c>
      <c r="P161" s="26" t="n">
        <v>1</v>
      </c>
    </row>
    <row r="162" customFormat="false" ht="16" hidden="false" customHeight="false" outlineLevel="0" collapsed="false">
      <c r="A162" s="7" t="s">
        <v>173</v>
      </c>
      <c r="B162" s="19" t="n">
        <v>2037</v>
      </c>
      <c r="C162" s="20" t="n">
        <v>62.5</v>
      </c>
      <c r="D162" s="20" t="n">
        <v>32.592</v>
      </c>
      <c r="E162" s="22" t="n">
        <v>10.9</v>
      </c>
      <c r="F162" s="22" t="n">
        <v>2.5</v>
      </c>
      <c r="G162" s="22" t="n">
        <v>0.094</v>
      </c>
      <c r="H162" s="22" t="n">
        <v>0.022</v>
      </c>
      <c r="I162" s="22" t="n">
        <v>0.775</v>
      </c>
      <c r="J162" s="22" t="n">
        <v>0.065</v>
      </c>
      <c r="K162" s="23" t="n">
        <v>0.0028</v>
      </c>
      <c r="L162" s="23" t="n">
        <v>0.00036</v>
      </c>
      <c r="M162" s="24" t="n">
        <v>56.3222599131509</v>
      </c>
      <c r="N162" s="45" t="n">
        <v>120</v>
      </c>
      <c r="O162" s="25" t="n">
        <v>26.5</v>
      </c>
      <c r="P162" s="26" t="n">
        <v>1.3</v>
      </c>
    </row>
    <row r="163" customFormat="false" ht="16" hidden="false" customHeight="false" outlineLevel="0" collapsed="false">
      <c r="A163" s="7" t="s">
        <v>174</v>
      </c>
      <c r="B163" s="19" t="n">
        <v>3021</v>
      </c>
      <c r="C163" s="20" t="n">
        <v>97.7</v>
      </c>
      <c r="D163" s="20" t="n">
        <v>30.921187308086</v>
      </c>
      <c r="E163" s="22" t="n">
        <v>0.867</v>
      </c>
      <c r="F163" s="22" t="n">
        <v>0.097</v>
      </c>
      <c r="G163" s="22" t="n">
        <v>0.0129</v>
      </c>
      <c r="H163" s="22" t="n">
        <v>0.0016</v>
      </c>
      <c r="I163" s="22" t="n">
        <v>0.524</v>
      </c>
      <c r="J163" s="22" t="n">
        <v>0.058</v>
      </c>
      <c r="K163" s="23" t="n">
        <v>0.001457</v>
      </c>
      <c r="L163" s="23" t="n">
        <v>3.9E-005</v>
      </c>
      <c r="M163" s="24" t="n">
        <v>33.6560129122299</v>
      </c>
      <c r="N163" s="25" t="n">
        <v>10</v>
      </c>
      <c r="O163" s="25" t="n">
        <v>26.43</v>
      </c>
      <c r="P163" s="26" t="n">
        <v>0.79</v>
      </c>
    </row>
    <row r="164" customFormat="false" ht="16" hidden="false" customHeight="false" outlineLevel="0" collapsed="false">
      <c r="A164" s="7" t="s">
        <v>175</v>
      </c>
      <c r="B164" s="19" t="n">
        <v>2012</v>
      </c>
      <c r="C164" s="20" t="n">
        <v>80</v>
      </c>
      <c r="D164" s="20" t="n">
        <v>25.15</v>
      </c>
      <c r="E164" s="22" t="n">
        <v>0.49</v>
      </c>
      <c r="F164" s="22" t="n">
        <v>0.14</v>
      </c>
      <c r="G164" s="22" t="n">
        <v>0.0085</v>
      </c>
      <c r="H164" s="22" t="n">
        <v>0.0013</v>
      </c>
      <c r="I164" s="22" t="n">
        <v>0.54</v>
      </c>
      <c r="J164" s="22" t="n">
        <v>0.15</v>
      </c>
      <c r="K164" s="23" t="n">
        <v>0.001336</v>
      </c>
      <c r="L164" s="23" t="n">
        <v>5.4E-005</v>
      </c>
      <c r="M164" s="24" t="n">
        <v>21.1085758806276</v>
      </c>
      <c r="N164" s="26" t="n">
        <v>8</v>
      </c>
      <c r="O164" s="25" t="n">
        <v>27</v>
      </c>
      <c r="P164" s="26" t="n">
        <v>1.1</v>
      </c>
    </row>
    <row r="165" customFormat="false" ht="16" hidden="false" customHeight="false" outlineLevel="0" collapsed="false">
      <c r="A165" s="7" t="s">
        <v>176</v>
      </c>
      <c r="B165" s="19" t="n">
        <v>2892</v>
      </c>
      <c r="C165" s="21" t="n">
        <v>105</v>
      </c>
      <c r="D165" s="20" t="n">
        <v>27.5428571428571</v>
      </c>
      <c r="E165" s="22" t="n">
        <v>0.236</v>
      </c>
      <c r="F165" s="22" t="n">
        <v>0.035</v>
      </c>
      <c r="G165" s="22" t="n">
        <v>0.00614</v>
      </c>
      <c r="H165" s="22" t="n">
        <v>0.00051</v>
      </c>
      <c r="I165" s="22" t="n">
        <v>0.297</v>
      </c>
      <c r="J165" s="22" t="n">
        <v>0.041</v>
      </c>
      <c r="K165" s="23" t="n">
        <v>0.001329</v>
      </c>
      <c r="L165" s="23" t="n">
        <v>3.6E-005</v>
      </c>
      <c r="M165" s="24" t="n">
        <v>27.1873529730224</v>
      </c>
      <c r="N165" s="26" t="n">
        <v>3.3</v>
      </c>
      <c r="O165" s="25" t="n">
        <v>26.84</v>
      </c>
      <c r="P165" s="26" t="n">
        <v>0.73</v>
      </c>
    </row>
    <row r="166" customFormat="false" ht="16" hidden="false" customHeight="false" outlineLevel="0" collapsed="false">
      <c r="A166" s="7" t="s">
        <v>177</v>
      </c>
      <c r="B166" s="19" t="n">
        <v>2200</v>
      </c>
      <c r="C166" s="20" t="n">
        <v>74.4</v>
      </c>
      <c r="D166" s="20" t="n">
        <v>29.5698924731183</v>
      </c>
      <c r="E166" s="22" t="n">
        <v>0.228</v>
      </c>
      <c r="F166" s="22" t="n">
        <v>0.055</v>
      </c>
      <c r="G166" s="22" t="n">
        <v>0.00616</v>
      </c>
      <c r="H166" s="22" t="n">
        <v>0.00088</v>
      </c>
      <c r="I166" s="22" t="n">
        <v>0.37</v>
      </c>
      <c r="J166" s="22" t="n">
        <v>0.12</v>
      </c>
      <c r="K166" s="23" t="n">
        <v>0.001346</v>
      </c>
      <c r="L166" s="23" t="n">
        <v>5.5E-005</v>
      </c>
      <c r="M166" s="24" t="n">
        <v>23.6817360895819</v>
      </c>
      <c r="N166" s="26" t="n">
        <v>5.6</v>
      </c>
      <c r="O166" s="25" t="n">
        <v>27.2</v>
      </c>
      <c r="P166" s="26" t="n">
        <v>1.1</v>
      </c>
    </row>
    <row r="167" customFormat="false" ht="16" hidden="false" customHeight="false" outlineLevel="0" collapsed="false">
      <c r="A167" s="7" t="s">
        <v>178</v>
      </c>
      <c r="B167" s="19" t="n">
        <v>2969</v>
      </c>
      <c r="C167" s="20" t="n">
        <v>76.4</v>
      </c>
      <c r="D167" s="20" t="n">
        <v>38.8612565445026</v>
      </c>
      <c r="E167" s="22" t="n">
        <v>0.267</v>
      </c>
      <c r="F167" s="22" t="n">
        <v>0.056</v>
      </c>
      <c r="G167" s="22" t="n">
        <v>0.00656</v>
      </c>
      <c r="H167" s="22" t="n">
        <v>0.00084</v>
      </c>
      <c r="I167" s="22" t="n">
        <v>0.368</v>
      </c>
      <c r="J167" s="22" t="n">
        <v>0.086</v>
      </c>
      <c r="K167" s="23" t="n">
        <v>0.001335</v>
      </c>
      <c r="L167" s="23" t="n">
        <v>5.5E-005</v>
      </c>
      <c r="M167" s="24" t="n">
        <v>25.3213699893474</v>
      </c>
      <c r="N167" s="26" t="n">
        <v>5.4</v>
      </c>
      <c r="O167" s="25" t="n">
        <v>27</v>
      </c>
      <c r="P167" s="26" t="n">
        <v>1.1</v>
      </c>
    </row>
    <row r="168" customFormat="false" ht="16" hidden="false" customHeight="false" outlineLevel="0" collapsed="false">
      <c r="A168" s="7" t="s">
        <v>179</v>
      </c>
      <c r="B168" s="19" t="n">
        <v>3012</v>
      </c>
      <c r="C168" s="20" t="n">
        <v>30.55</v>
      </c>
      <c r="D168" s="20" t="n">
        <v>98.5924713584288</v>
      </c>
      <c r="E168" s="22" t="n">
        <v>0.5</v>
      </c>
      <c r="F168" s="22" t="n">
        <v>0.098</v>
      </c>
      <c r="G168" s="22" t="n">
        <v>0.0098</v>
      </c>
      <c r="H168" s="22" t="n">
        <v>0.0012</v>
      </c>
      <c r="I168" s="22" t="n">
        <v>0.44</v>
      </c>
      <c r="J168" s="22" t="n">
        <v>0.1</v>
      </c>
      <c r="K168" s="23" t="n">
        <v>0.001293</v>
      </c>
      <c r="L168" s="23" t="n">
        <v>3.9E-005</v>
      </c>
      <c r="M168" s="24" t="n">
        <v>32.1599766296546</v>
      </c>
      <c r="N168" s="26" t="n">
        <v>7.4</v>
      </c>
      <c r="O168" s="25" t="n">
        <v>26.12</v>
      </c>
      <c r="P168" s="26" t="n">
        <v>0.78</v>
      </c>
    </row>
    <row r="169" customFormat="false" ht="16" hidden="false" customHeight="false" outlineLevel="0" collapsed="false">
      <c r="A169" s="7" t="s">
        <v>180</v>
      </c>
      <c r="B169" s="19" t="n">
        <v>2490</v>
      </c>
      <c r="C169" s="20" t="n">
        <v>34.37</v>
      </c>
      <c r="D169" s="20" t="n">
        <v>72.4469013674716</v>
      </c>
      <c r="E169" s="22" t="n">
        <v>0.66</v>
      </c>
      <c r="F169" s="22" t="n">
        <v>0.13</v>
      </c>
      <c r="G169" s="22" t="n">
        <v>0.01</v>
      </c>
      <c r="H169" s="22" t="n">
        <v>0.0012</v>
      </c>
      <c r="I169" s="22" t="n">
        <v>0.54</v>
      </c>
      <c r="J169" s="22" t="n">
        <v>0.11</v>
      </c>
      <c r="K169" s="23" t="n">
        <v>0.001365</v>
      </c>
      <c r="L169" s="23" t="n">
        <v>4.5E-005</v>
      </c>
      <c r="M169" s="24" t="n">
        <v>24.8264542449001</v>
      </c>
      <c r="N169" s="26" t="n">
        <v>7.4</v>
      </c>
      <c r="O169" s="25" t="n">
        <v>27.58</v>
      </c>
      <c r="P169" s="26" t="n">
        <v>0.91</v>
      </c>
    </row>
    <row r="170" customFormat="false" ht="16" hidden="false" customHeight="false" outlineLevel="0" collapsed="false">
      <c r="A170" s="7" t="s">
        <v>181</v>
      </c>
      <c r="B170" s="19" t="n">
        <v>3160</v>
      </c>
      <c r="C170" s="20" t="n">
        <v>24.66</v>
      </c>
      <c r="D170" s="21" t="n">
        <v>128.142741281427</v>
      </c>
      <c r="E170" s="22" t="n">
        <v>0.69</v>
      </c>
      <c r="F170" s="22" t="n">
        <v>0.16</v>
      </c>
      <c r="G170" s="22" t="n">
        <v>0.0106</v>
      </c>
      <c r="H170" s="22" t="n">
        <v>0.0017</v>
      </c>
      <c r="I170" s="22" t="n">
        <v>0.64</v>
      </c>
      <c r="J170" s="22" t="n">
        <v>0.16</v>
      </c>
      <c r="K170" s="23" t="n">
        <v>0.001318</v>
      </c>
      <c r="L170" s="23" t="n">
        <v>4.8E-005</v>
      </c>
      <c r="M170" s="24" t="n">
        <v>17.8366686291055</v>
      </c>
      <c r="N170" s="25" t="n">
        <v>11</v>
      </c>
      <c r="O170" s="25" t="n">
        <v>26.61</v>
      </c>
      <c r="P170" s="26" t="n">
        <v>0.96</v>
      </c>
    </row>
    <row r="171" customFormat="false" ht="16" hidden="false" customHeight="false" outlineLevel="0" collapsed="false">
      <c r="A171" s="7" t="s">
        <v>182</v>
      </c>
      <c r="B171" s="19" t="n">
        <v>2745</v>
      </c>
      <c r="C171" s="21" t="n">
        <v>102.6</v>
      </c>
      <c r="D171" s="20" t="n">
        <v>26.7543859649123</v>
      </c>
      <c r="E171" s="22" t="n">
        <v>0.8</v>
      </c>
      <c r="F171" s="22" t="n">
        <v>0.12</v>
      </c>
      <c r="G171" s="22" t="n">
        <v>0.0105</v>
      </c>
      <c r="H171" s="22" t="n">
        <v>0.001</v>
      </c>
      <c r="I171" s="22" t="n">
        <v>0.567</v>
      </c>
      <c r="J171" s="22" t="n">
        <v>0.093</v>
      </c>
      <c r="K171" s="23" t="n">
        <v>0.001426</v>
      </c>
      <c r="L171" s="23" t="n">
        <v>5.5E-005</v>
      </c>
      <c r="M171" s="24" t="n">
        <v>23.7992549277808</v>
      </c>
      <c r="N171" s="26" t="n">
        <v>6.5</v>
      </c>
      <c r="O171" s="25" t="n">
        <v>28.8</v>
      </c>
      <c r="P171" s="26" t="n">
        <v>1.1</v>
      </c>
    </row>
    <row r="172" customFormat="false" ht="16" hidden="false" customHeight="false" outlineLevel="0" collapsed="false">
      <c r="A172" s="7" t="s">
        <v>183</v>
      </c>
      <c r="B172" s="19" t="n">
        <v>2987</v>
      </c>
      <c r="C172" s="20" t="n">
        <v>38.48</v>
      </c>
      <c r="D172" s="20" t="n">
        <v>77.6247401247401</v>
      </c>
      <c r="E172" s="22" t="n">
        <v>1.1</v>
      </c>
      <c r="F172" s="22" t="n">
        <v>0.11</v>
      </c>
      <c r="G172" s="22" t="n">
        <v>0.0152</v>
      </c>
      <c r="H172" s="22" t="n">
        <v>0.0017</v>
      </c>
      <c r="I172" s="22" t="n">
        <v>0.617</v>
      </c>
      <c r="J172" s="22" t="n">
        <v>0.094</v>
      </c>
      <c r="K172" s="23" t="n">
        <v>0.001379</v>
      </c>
      <c r="L172" s="23" t="n">
        <v>4.6E-005</v>
      </c>
      <c r="M172" s="24" t="n">
        <v>28.3552553873848</v>
      </c>
      <c r="N172" s="25" t="n">
        <v>11</v>
      </c>
      <c r="O172" s="25" t="n">
        <v>27.86</v>
      </c>
      <c r="P172" s="26" t="n">
        <v>0.93</v>
      </c>
    </row>
    <row r="173" customFormat="false" ht="16" hidden="false" customHeight="false" outlineLevel="0" collapsed="false">
      <c r="A173" s="7" t="s">
        <v>184</v>
      </c>
      <c r="B173" s="19" t="n">
        <v>2594</v>
      </c>
      <c r="C173" s="20" t="n">
        <v>28.6</v>
      </c>
      <c r="D173" s="20" t="n">
        <v>90.6993006993007</v>
      </c>
      <c r="E173" s="22" t="n">
        <v>1.01</v>
      </c>
      <c r="F173" s="22" t="n">
        <v>0.18</v>
      </c>
      <c r="G173" s="22" t="n">
        <v>0.0131</v>
      </c>
      <c r="H173" s="22" t="n">
        <v>0.0022</v>
      </c>
      <c r="I173" s="22" t="n">
        <v>0.69</v>
      </c>
      <c r="J173" s="22" t="n">
        <v>0.13</v>
      </c>
      <c r="K173" s="23" t="n">
        <v>0.001396</v>
      </c>
      <c r="L173" s="23" t="n">
        <v>6.2E-005</v>
      </c>
      <c r="M173" s="24" t="n">
        <v>16.7963502050247</v>
      </c>
      <c r="N173" s="25" t="n">
        <v>14</v>
      </c>
      <c r="O173" s="25" t="n">
        <v>28.2</v>
      </c>
      <c r="P173" s="26" t="n">
        <v>1.3</v>
      </c>
    </row>
    <row r="174" customFormat="false" ht="16" hidden="false" customHeight="false" outlineLevel="0" collapsed="false">
      <c r="A174" s="7" t="s">
        <v>185</v>
      </c>
      <c r="B174" s="19" t="n">
        <v>2102</v>
      </c>
      <c r="C174" s="20" t="n">
        <v>39.64</v>
      </c>
      <c r="D174" s="20" t="n">
        <v>53.0272452068618</v>
      </c>
      <c r="E174" s="22" t="n">
        <v>0.316</v>
      </c>
      <c r="F174" s="22" t="n">
        <v>0.067</v>
      </c>
      <c r="G174" s="22" t="n">
        <v>0.0074</v>
      </c>
      <c r="H174" s="22" t="n">
        <v>0.0011</v>
      </c>
      <c r="I174" s="22" t="n">
        <v>0.42</v>
      </c>
      <c r="J174" s="22" t="n">
        <v>0.13</v>
      </c>
      <c r="K174" s="23" t="n">
        <v>0.001282</v>
      </c>
      <c r="L174" s="23" t="n">
        <v>5.3E-005</v>
      </c>
      <c r="M174" s="24" t="n">
        <v>25.4818577634531</v>
      </c>
      <c r="N174" s="26" t="n">
        <v>6.8</v>
      </c>
      <c r="O174" s="25" t="n">
        <v>25.9</v>
      </c>
      <c r="P174" s="26" t="n">
        <v>1.1</v>
      </c>
    </row>
    <row r="175" customFormat="false" ht="16" hidden="false" customHeight="false" outlineLevel="0" collapsed="false">
      <c r="A175" s="7" t="s">
        <v>186</v>
      </c>
      <c r="B175" s="19" t="n">
        <v>6436</v>
      </c>
      <c r="C175" s="20" t="n">
        <v>40.6</v>
      </c>
      <c r="D175" s="21" t="n">
        <v>158.522167487685</v>
      </c>
      <c r="E175" s="22" t="n">
        <v>0.436</v>
      </c>
      <c r="F175" s="22" t="n">
        <v>0.086</v>
      </c>
      <c r="G175" s="22" t="n">
        <v>0.00913</v>
      </c>
      <c r="H175" s="22" t="n">
        <v>0.00088</v>
      </c>
      <c r="I175" s="22" t="n">
        <v>0.44</v>
      </c>
      <c r="J175" s="22" t="n">
        <v>0.12</v>
      </c>
      <c r="K175" s="23" t="n">
        <v>0.001298</v>
      </c>
      <c r="L175" s="23" t="n">
        <v>2.9E-005</v>
      </c>
      <c r="M175" s="24" t="n">
        <v>29.9663865011497</v>
      </c>
      <c r="N175" s="26" t="n">
        <v>5.6</v>
      </c>
      <c r="O175" s="25" t="n">
        <v>26.22</v>
      </c>
      <c r="P175" s="26" t="n">
        <v>0.59</v>
      </c>
    </row>
    <row r="176" customFormat="false" ht="16" hidden="false" customHeight="false" outlineLevel="0" collapsed="false">
      <c r="A176" s="7" t="s">
        <v>187</v>
      </c>
      <c r="B176" s="19" t="n">
        <v>3114</v>
      </c>
      <c r="C176" s="20" t="n">
        <v>31.25</v>
      </c>
      <c r="D176" s="21" t="n">
        <v>99.648</v>
      </c>
      <c r="E176" s="22" t="n">
        <v>0.74</v>
      </c>
      <c r="F176" s="22" t="n">
        <v>0.17</v>
      </c>
      <c r="G176" s="22" t="n">
        <v>0.0118</v>
      </c>
      <c r="H176" s="22" t="n">
        <v>0.0028</v>
      </c>
      <c r="I176" s="22" t="n">
        <v>0.63</v>
      </c>
      <c r="J176" s="22" t="n">
        <v>0.2</v>
      </c>
      <c r="K176" s="23" t="n">
        <v>0.00132</v>
      </c>
      <c r="L176" s="23" t="n">
        <v>4.7E-005</v>
      </c>
      <c r="M176" s="24" t="n">
        <v>20.7966563412667</v>
      </c>
      <c r="N176" s="25" t="n">
        <v>18</v>
      </c>
      <c r="O176" s="25" t="n">
        <v>26.66</v>
      </c>
      <c r="P176" s="26" t="n">
        <v>0.95</v>
      </c>
    </row>
    <row r="177" customFormat="false" ht="16" hidden="false" customHeight="false" outlineLevel="0" collapsed="false">
      <c r="A177" s="7" t="s">
        <v>188</v>
      </c>
      <c r="B177" s="19" t="n">
        <v>6980</v>
      </c>
      <c r="C177" s="20" t="n">
        <v>30.5</v>
      </c>
      <c r="D177" s="21" t="n">
        <v>228.852459016393</v>
      </c>
      <c r="E177" s="22" t="n">
        <v>0.74</v>
      </c>
      <c r="F177" s="22" t="n">
        <v>0.14</v>
      </c>
      <c r="G177" s="22" t="n">
        <v>0.0121</v>
      </c>
      <c r="H177" s="22" t="n">
        <v>0.0016</v>
      </c>
      <c r="I177" s="22" t="n">
        <v>0.56</v>
      </c>
      <c r="J177" s="22" t="n">
        <v>0.13</v>
      </c>
      <c r="K177" s="23" t="n">
        <v>0.001303</v>
      </c>
      <c r="L177" s="23" t="n">
        <v>3E-005</v>
      </c>
      <c r="M177" s="24" t="n">
        <v>28.0948166198748</v>
      </c>
      <c r="N177" s="25" t="n">
        <v>10</v>
      </c>
      <c r="O177" s="25" t="n">
        <v>26.32</v>
      </c>
      <c r="P177" s="26" t="n">
        <v>0.6</v>
      </c>
    </row>
    <row r="178" customFormat="false" ht="16" hidden="false" customHeight="false" outlineLevel="0" collapsed="false">
      <c r="A178" s="7" t="s">
        <v>189</v>
      </c>
      <c r="B178" s="19" t="n">
        <v>3009</v>
      </c>
      <c r="C178" s="21" t="n">
        <v>103.1</v>
      </c>
      <c r="D178" s="20" t="n">
        <v>29.1852570320078</v>
      </c>
      <c r="E178" s="22" t="n">
        <v>0.335</v>
      </c>
      <c r="F178" s="22" t="n">
        <v>0.047</v>
      </c>
      <c r="G178" s="22" t="n">
        <v>0.00729</v>
      </c>
      <c r="H178" s="22" t="n">
        <v>0.00071</v>
      </c>
      <c r="I178" s="22" t="n">
        <v>0.376</v>
      </c>
      <c r="J178" s="22" t="n">
        <v>0.061</v>
      </c>
      <c r="K178" s="23" t="n">
        <v>0.0013</v>
      </c>
      <c r="L178" s="23" t="n">
        <v>5.1E-005</v>
      </c>
      <c r="M178" s="24" t="n">
        <v>27.667067051704</v>
      </c>
      <c r="N178" s="26" t="n">
        <v>4.5</v>
      </c>
      <c r="O178" s="25" t="n">
        <v>26.3</v>
      </c>
      <c r="P178" s="26" t="n">
        <v>1</v>
      </c>
    </row>
    <row r="179" customFormat="false" ht="16" hidden="false" customHeight="false" outlineLevel="0" collapsed="false">
      <c r="A179" s="7" t="s">
        <v>190</v>
      </c>
      <c r="B179" s="19" t="n">
        <v>3385</v>
      </c>
      <c r="C179" s="20" t="n">
        <v>33.82</v>
      </c>
      <c r="D179" s="21" t="n">
        <v>100.088704908338</v>
      </c>
      <c r="E179" s="22" t="n">
        <v>0.79</v>
      </c>
      <c r="F179" s="22" t="n">
        <v>0.1</v>
      </c>
      <c r="G179" s="22" t="n">
        <v>0.0138</v>
      </c>
      <c r="H179" s="22" t="n">
        <v>0.0014</v>
      </c>
      <c r="I179" s="22" t="n">
        <v>0.55</v>
      </c>
      <c r="J179" s="22" t="n">
        <v>0.11</v>
      </c>
      <c r="K179" s="23" t="n">
        <v>0.001363</v>
      </c>
      <c r="L179" s="23" t="n">
        <v>3.4E-005</v>
      </c>
      <c r="M179" s="24" t="n">
        <v>33.1339564445738</v>
      </c>
      <c r="N179" s="26" t="n">
        <v>9</v>
      </c>
      <c r="O179" s="25" t="n">
        <v>27.54</v>
      </c>
      <c r="P179" s="26" t="n">
        <v>0.68</v>
      </c>
    </row>
    <row r="180" customFormat="false" ht="16" hidden="false" customHeight="false" outlineLevel="0" collapsed="false">
      <c r="A180" s="7" t="s">
        <v>191</v>
      </c>
      <c r="B180" s="19" t="n">
        <v>2829</v>
      </c>
      <c r="C180" s="20" t="n">
        <v>32.24</v>
      </c>
      <c r="D180" s="20" t="n">
        <v>87.7481389578164</v>
      </c>
      <c r="E180" s="22" t="n">
        <v>0.96</v>
      </c>
      <c r="F180" s="22" t="n">
        <v>0.15</v>
      </c>
      <c r="G180" s="22" t="n">
        <v>0.0125</v>
      </c>
      <c r="H180" s="22" t="n">
        <v>0.0015</v>
      </c>
      <c r="I180" s="22" t="n">
        <v>0.6</v>
      </c>
      <c r="J180" s="22" t="n">
        <v>0.11</v>
      </c>
      <c r="K180" s="23" t="n">
        <v>0.001324</v>
      </c>
      <c r="L180" s="23" t="n">
        <v>4.7E-005</v>
      </c>
      <c r="M180" s="24" t="n">
        <v>25.0262794517356</v>
      </c>
      <c r="N180" s="25" t="n">
        <v>10</v>
      </c>
      <c r="O180" s="25" t="n">
        <v>26.75</v>
      </c>
      <c r="P180" s="26" t="n">
        <v>0.95</v>
      </c>
    </row>
    <row r="181" customFormat="false" ht="16" hidden="false" customHeight="false" outlineLevel="0" collapsed="false">
      <c r="A181" s="7" t="s">
        <v>192</v>
      </c>
      <c r="B181" s="19" t="n">
        <v>4220</v>
      </c>
      <c r="C181" s="20" t="n">
        <v>28.99</v>
      </c>
      <c r="D181" s="21" t="n">
        <v>145.567437047258</v>
      </c>
      <c r="E181" s="22" t="n">
        <v>0.97</v>
      </c>
      <c r="F181" s="22" t="n">
        <v>0.21</v>
      </c>
      <c r="G181" s="22" t="n">
        <v>0.0135</v>
      </c>
      <c r="H181" s="22" t="n">
        <v>0.002</v>
      </c>
      <c r="I181" s="22" t="n">
        <v>0.68</v>
      </c>
      <c r="J181" s="22" t="n">
        <v>0.14</v>
      </c>
      <c r="K181" s="23" t="n">
        <v>0.001325</v>
      </c>
      <c r="L181" s="23" t="n">
        <v>3.3E-005</v>
      </c>
      <c r="M181" s="24" t="n">
        <v>18.3887694439453</v>
      </c>
      <c r="N181" s="25" t="n">
        <v>13</v>
      </c>
      <c r="O181" s="25" t="n">
        <v>26.76</v>
      </c>
      <c r="P181" s="26" t="n">
        <v>0.66</v>
      </c>
    </row>
    <row r="182" customFormat="false" ht="16" hidden="false" customHeight="false" outlineLevel="0" collapsed="false">
      <c r="A182" s="7" t="s">
        <v>193</v>
      </c>
      <c r="B182" s="19" t="n">
        <v>2344</v>
      </c>
      <c r="C182" s="20" t="n">
        <v>26.28</v>
      </c>
      <c r="D182" s="20" t="n">
        <v>89.193302891933</v>
      </c>
      <c r="E182" s="22" t="n">
        <v>1.2</v>
      </c>
      <c r="F182" s="22" t="n">
        <v>0.18</v>
      </c>
      <c r="G182" s="22" t="n">
        <v>0.0172</v>
      </c>
      <c r="H182" s="22" t="n">
        <v>0.002</v>
      </c>
      <c r="I182" s="22" t="n">
        <v>0.63</v>
      </c>
      <c r="J182" s="22" t="n">
        <v>0.15</v>
      </c>
      <c r="K182" s="23" t="n">
        <v>0.001351</v>
      </c>
      <c r="L182" s="23" t="n">
        <v>3.9E-005</v>
      </c>
      <c r="M182" s="24" t="n">
        <v>30.2914394995843</v>
      </c>
      <c r="N182" s="25" t="n">
        <v>13</v>
      </c>
      <c r="O182" s="25" t="n">
        <v>27.28</v>
      </c>
      <c r="P182" s="26" t="n">
        <v>0.78</v>
      </c>
    </row>
    <row r="183" customFormat="false" ht="16" hidden="false" customHeight="false" outlineLevel="0" collapsed="false">
      <c r="A183" s="7" t="s">
        <v>194</v>
      </c>
      <c r="B183" s="19" t="n">
        <v>1911</v>
      </c>
      <c r="C183" s="20" t="n">
        <v>31.35</v>
      </c>
      <c r="D183" s="20" t="n">
        <v>60.9569377990431</v>
      </c>
      <c r="E183" s="22" t="n">
        <v>0.503</v>
      </c>
      <c r="F183" s="22" t="n">
        <v>0.072</v>
      </c>
      <c r="G183" s="22" t="n">
        <v>0.00906</v>
      </c>
      <c r="H183" s="22" t="n">
        <v>0.00089</v>
      </c>
      <c r="I183" s="22" t="n">
        <v>0.52</v>
      </c>
      <c r="J183" s="22" t="n">
        <v>0.11</v>
      </c>
      <c r="K183" s="23" t="n">
        <v>0.001326</v>
      </c>
      <c r="L183" s="23" t="n">
        <v>4.6E-005</v>
      </c>
      <c r="M183" s="24" t="n">
        <v>23.9455508960606</v>
      </c>
      <c r="N183" s="26" t="n">
        <v>5.7</v>
      </c>
      <c r="O183" s="25" t="n">
        <v>26.78</v>
      </c>
      <c r="P183" s="26" t="n">
        <v>0.92</v>
      </c>
    </row>
    <row r="184" customFormat="false" ht="16" hidden="false" customHeight="false" outlineLevel="0" collapsed="false">
      <c r="A184" s="7" t="s">
        <v>195</v>
      </c>
      <c r="B184" s="19" t="n">
        <v>2573</v>
      </c>
      <c r="C184" s="20" t="n">
        <v>23.82</v>
      </c>
      <c r="D184" s="21" t="n">
        <v>108.018471872376</v>
      </c>
      <c r="E184" s="22" t="n">
        <v>0.83</v>
      </c>
      <c r="F184" s="22" t="n">
        <v>0.12</v>
      </c>
      <c r="G184" s="22" t="n">
        <v>0.0133</v>
      </c>
      <c r="H184" s="22" t="n">
        <v>0.0016</v>
      </c>
      <c r="I184" s="22" t="n">
        <v>0.55</v>
      </c>
      <c r="J184" s="22" t="n">
        <v>0.12</v>
      </c>
      <c r="K184" s="23" t="n">
        <v>0.001322</v>
      </c>
      <c r="L184" s="23" t="n">
        <v>3.6E-005</v>
      </c>
      <c r="M184" s="24" t="n">
        <v>31.936419514583</v>
      </c>
      <c r="N184" s="25" t="n">
        <v>10</v>
      </c>
      <c r="O184" s="25" t="n">
        <v>26.71</v>
      </c>
      <c r="P184" s="26" t="n">
        <v>0.74</v>
      </c>
    </row>
    <row r="185" customFormat="false" ht="16" hidden="false" customHeight="false" outlineLevel="0" collapsed="false">
      <c r="A185" s="7" t="s">
        <v>196</v>
      </c>
      <c r="B185" s="19" t="n">
        <v>3086</v>
      </c>
      <c r="C185" s="20" t="n">
        <v>30.83</v>
      </c>
      <c r="D185" s="21" t="n">
        <v>100.097307817061</v>
      </c>
      <c r="E185" s="22" t="n">
        <v>0.408</v>
      </c>
      <c r="F185" s="22" t="n">
        <v>0.069</v>
      </c>
      <c r="G185" s="22" t="n">
        <v>0.00864</v>
      </c>
      <c r="H185" s="22" t="n">
        <v>0.00087</v>
      </c>
      <c r="I185" s="22" t="n">
        <v>0.416</v>
      </c>
      <c r="J185" s="22" t="n">
        <v>0.08</v>
      </c>
      <c r="K185" s="23" t="n">
        <v>0.001334</v>
      </c>
      <c r="L185" s="23" t="n">
        <v>3.6E-005</v>
      </c>
      <c r="M185" s="24" t="n">
        <v>30.0179807740871</v>
      </c>
      <c r="N185" s="26" t="n">
        <v>5.6</v>
      </c>
      <c r="O185" s="25" t="n">
        <v>26.95</v>
      </c>
      <c r="P185" s="26" t="n">
        <v>0.73</v>
      </c>
    </row>
    <row r="186" customFormat="false" ht="16" hidden="false" customHeight="false" outlineLevel="0" collapsed="false">
      <c r="A186" s="7" t="s">
        <v>197</v>
      </c>
      <c r="B186" s="19" t="n">
        <v>3032</v>
      </c>
      <c r="C186" s="20" t="n">
        <v>28.19</v>
      </c>
      <c r="D186" s="21" t="n">
        <v>107.555870876197</v>
      </c>
      <c r="E186" s="22" t="n">
        <v>0.536</v>
      </c>
      <c r="F186" s="22" t="n">
        <v>0.084</v>
      </c>
      <c r="G186" s="22" t="n">
        <v>0.009</v>
      </c>
      <c r="H186" s="22" t="n">
        <v>0.00097</v>
      </c>
      <c r="I186" s="22" t="n">
        <v>0.59</v>
      </c>
      <c r="J186" s="22" t="n">
        <v>0.13</v>
      </c>
      <c r="K186" s="23" t="n">
        <v>0.001305</v>
      </c>
      <c r="L186" s="23" t="n">
        <v>3.4E-005</v>
      </c>
      <c r="M186" s="24" t="n">
        <v>18.7488097198049</v>
      </c>
      <c r="N186" s="26" t="n">
        <v>6.2</v>
      </c>
      <c r="O186" s="25" t="n">
        <v>26.37</v>
      </c>
      <c r="P186" s="26" t="n">
        <v>0.69</v>
      </c>
    </row>
    <row r="187" customFormat="false" ht="16" hidden="false" customHeight="false" outlineLevel="0" collapsed="false">
      <c r="A187" s="7" t="s">
        <v>198</v>
      </c>
      <c r="B187" s="19" t="n">
        <v>4239</v>
      </c>
      <c r="C187" s="20" t="n">
        <v>32.21</v>
      </c>
      <c r="D187" s="21" t="n">
        <v>131.605091586464</v>
      </c>
      <c r="E187" s="22" t="n">
        <v>0.56</v>
      </c>
      <c r="F187" s="22" t="n">
        <v>0.097</v>
      </c>
      <c r="G187" s="22" t="n">
        <v>0.011</v>
      </c>
      <c r="H187" s="22" t="n">
        <v>0.0012</v>
      </c>
      <c r="I187" s="22" t="n">
        <v>0.48</v>
      </c>
      <c r="J187" s="22" t="n">
        <v>0.15</v>
      </c>
      <c r="K187" s="23" t="n">
        <v>0.001368</v>
      </c>
      <c r="L187" s="23" t="n">
        <v>3.7E-005</v>
      </c>
      <c r="M187" s="24" t="n">
        <v>32.575133561531</v>
      </c>
      <c r="N187" s="26" t="n">
        <v>7.6</v>
      </c>
      <c r="O187" s="25" t="n">
        <v>27.62</v>
      </c>
      <c r="P187" s="26" t="n">
        <v>0.75</v>
      </c>
    </row>
    <row r="188" customFormat="false" ht="16" hidden="false" customHeight="false" outlineLevel="0" collapsed="false">
      <c r="A188" s="7" t="s">
        <v>199</v>
      </c>
      <c r="B188" s="19" t="n">
        <v>7830</v>
      </c>
      <c r="C188" s="20" t="n">
        <v>41.1</v>
      </c>
      <c r="D188" s="21" t="n">
        <v>190.510948905109</v>
      </c>
      <c r="E188" s="22" t="n">
        <v>0.499</v>
      </c>
      <c r="F188" s="22" t="n">
        <v>0.052</v>
      </c>
      <c r="G188" s="22" t="n">
        <v>0.01023</v>
      </c>
      <c r="H188" s="22" t="n">
        <v>0.00091</v>
      </c>
      <c r="I188" s="22" t="n">
        <v>0.55</v>
      </c>
      <c r="J188" s="22" t="n">
        <v>0.12</v>
      </c>
      <c r="K188" s="23" t="n">
        <v>0.001333</v>
      </c>
      <c r="L188" s="23" t="n">
        <v>3.3E-005</v>
      </c>
      <c r="M188" s="24" t="n">
        <v>24.5786623856659</v>
      </c>
      <c r="N188" s="26" t="n">
        <v>5.8</v>
      </c>
      <c r="O188" s="25" t="n">
        <v>26.93</v>
      </c>
      <c r="P188" s="26" t="n">
        <v>0.66</v>
      </c>
    </row>
    <row r="189" customFormat="false" ht="16" hidden="false" customHeight="false" outlineLevel="0" collapsed="false">
      <c r="A189" s="7" t="s">
        <v>200</v>
      </c>
      <c r="B189" s="19" t="n">
        <v>2967</v>
      </c>
      <c r="C189" s="20" t="n">
        <v>28.85</v>
      </c>
      <c r="D189" s="21" t="n">
        <v>102.842287694974</v>
      </c>
      <c r="E189" s="22" t="n">
        <v>0.68</v>
      </c>
      <c r="F189" s="22" t="n">
        <v>0.13</v>
      </c>
      <c r="G189" s="22" t="n">
        <v>0.0104</v>
      </c>
      <c r="H189" s="22" t="n">
        <v>0.0015</v>
      </c>
      <c r="I189" s="22" t="n">
        <v>0.56</v>
      </c>
      <c r="J189" s="22" t="n">
        <v>0.12</v>
      </c>
      <c r="K189" s="23" t="n">
        <v>0.001326</v>
      </c>
      <c r="L189" s="23" t="n">
        <v>4.5E-005</v>
      </c>
      <c r="M189" s="24" t="n">
        <v>24.1549961753358</v>
      </c>
      <c r="N189" s="26" t="n">
        <v>9.3</v>
      </c>
      <c r="O189" s="25" t="n">
        <v>26.79</v>
      </c>
      <c r="P189" s="26" t="n">
        <v>0.92</v>
      </c>
    </row>
    <row r="190" customFormat="false" ht="16" hidden="false" customHeight="false" outlineLevel="0" collapsed="false">
      <c r="A190" s="7" t="s">
        <v>201</v>
      </c>
      <c r="B190" s="19" t="n">
        <v>4206</v>
      </c>
      <c r="C190" s="20" t="n">
        <v>41.6</v>
      </c>
      <c r="D190" s="21" t="n">
        <v>101.105769230769</v>
      </c>
      <c r="E190" s="22" t="n">
        <v>0.518</v>
      </c>
      <c r="F190" s="22" t="n">
        <v>0.072</v>
      </c>
      <c r="G190" s="22" t="n">
        <v>0.0099</v>
      </c>
      <c r="H190" s="22" t="n">
        <v>0.0013</v>
      </c>
      <c r="I190" s="22" t="n">
        <v>0.55</v>
      </c>
      <c r="J190" s="22" t="n">
        <v>0.12</v>
      </c>
      <c r="K190" s="23" t="n">
        <v>0.001321</v>
      </c>
      <c r="L190" s="23" t="n">
        <v>4.1E-005</v>
      </c>
      <c r="M190" s="24" t="n">
        <v>23.7872633077481</v>
      </c>
      <c r="N190" s="26" t="n">
        <v>8.2</v>
      </c>
      <c r="O190" s="25" t="n">
        <v>26.69</v>
      </c>
      <c r="P190" s="26" t="n">
        <v>0.83</v>
      </c>
    </row>
    <row r="191" customFormat="false" ht="16" hidden="false" customHeight="false" outlineLevel="0" collapsed="false">
      <c r="A191" s="7" t="s">
        <v>202</v>
      </c>
      <c r="B191" s="19" t="n">
        <v>3597</v>
      </c>
      <c r="C191" s="20" t="n">
        <v>39.74</v>
      </c>
      <c r="D191" s="20" t="n">
        <v>90.5133366884751</v>
      </c>
      <c r="E191" s="22" t="n">
        <v>0.575</v>
      </c>
      <c r="F191" s="22" t="n">
        <v>0.078</v>
      </c>
      <c r="G191" s="22" t="n">
        <v>0.0099</v>
      </c>
      <c r="H191" s="22" t="n">
        <v>0.001</v>
      </c>
      <c r="I191" s="22" t="n">
        <v>0.55</v>
      </c>
      <c r="J191" s="22" t="n">
        <v>0.11</v>
      </c>
      <c r="K191" s="23" t="n">
        <v>0.001331</v>
      </c>
      <c r="L191" s="23" t="n">
        <v>2.8E-005</v>
      </c>
      <c r="M191" s="24" t="n">
        <v>23.7872633077481</v>
      </c>
      <c r="N191" s="26" t="n">
        <v>6.6</v>
      </c>
      <c r="O191" s="25" t="n">
        <v>26.88</v>
      </c>
      <c r="P191" s="26" t="n">
        <v>0.56</v>
      </c>
    </row>
    <row r="192" customFormat="false" ht="16" hidden="false" customHeight="false" outlineLevel="0" collapsed="false">
      <c r="A192" s="7" t="s">
        <v>203</v>
      </c>
      <c r="B192" s="19" t="n">
        <v>3205</v>
      </c>
      <c r="C192" s="20" t="n">
        <v>29.9</v>
      </c>
      <c r="D192" s="21" t="n">
        <v>107.190635451505</v>
      </c>
      <c r="E192" s="22" t="n">
        <v>0.94</v>
      </c>
      <c r="F192" s="22" t="n">
        <v>0.13</v>
      </c>
      <c r="G192" s="22" t="n">
        <v>0.0117</v>
      </c>
      <c r="H192" s="22" t="n">
        <v>0.0014</v>
      </c>
      <c r="I192" s="22" t="n">
        <v>0.79</v>
      </c>
      <c r="J192" s="22" t="n">
        <v>0.17</v>
      </c>
      <c r="K192" s="23" t="n">
        <v>0.001322</v>
      </c>
      <c r="L192" s="23" t="n">
        <v>3.2E-005</v>
      </c>
      <c r="M192" s="46" t="n">
        <v>5.63037070213541</v>
      </c>
      <c r="N192" s="26" t="n">
        <v>8.9</v>
      </c>
      <c r="O192" s="25" t="n">
        <v>26.7</v>
      </c>
      <c r="P192" s="26" t="n">
        <v>0.65</v>
      </c>
    </row>
    <row r="193" customFormat="false" ht="16" hidden="false" customHeight="false" outlineLevel="0" collapsed="false">
      <c r="A193" s="7" t="s">
        <v>204</v>
      </c>
      <c r="B193" s="19" t="n">
        <v>2003</v>
      </c>
      <c r="C193" s="20" t="n">
        <v>76.8</v>
      </c>
      <c r="D193" s="20" t="n">
        <v>26.0807291666667</v>
      </c>
      <c r="E193" s="22" t="n">
        <v>0.26</v>
      </c>
      <c r="F193" s="22" t="n">
        <v>0.032</v>
      </c>
      <c r="G193" s="22" t="n">
        <v>0.00677</v>
      </c>
      <c r="H193" s="22" t="n">
        <v>0.00045</v>
      </c>
      <c r="I193" s="22" t="n">
        <v>0.333</v>
      </c>
      <c r="J193" s="22" t="n">
        <v>0.054</v>
      </c>
      <c r="K193" s="23" t="n">
        <v>0.001336</v>
      </c>
      <c r="L193" s="23" t="n">
        <v>4.1E-005</v>
      </c>
      <c r="M193" s="24" t="n">
        <v>28.0236335184564</v>
      </c>
      <c r="N193" s="26" t="n">
        <v>2.9</v>
      </c>
      <c r="O193" s="25" t="n">
        <v>26.98</v>
      </c>
      <c r="P193" s="26" t="n">
        <v>0.82</v>
      </c>
    </row>
    <row r="194" customFormat="false" ht="16" hidden="false" customHeight="false" outlineLevel="0" collapsed="false">
      <c r="A194" s="7" t="s">
        <v>205</v>
      </c>
      <c r="B194" s="19" t="n">
        <v>4887</v>
      </c>
      <c r="C194" s="20" t="n">
        <v>39.1</v>
      </c>
      <c r="D194" s="21" t="n">
        <v>124.987212276215</v>
      </c>
      <c r="E194" s="22" t="n">
        <v>0.566</v>
      </c>
      <c r="F194" s="22" t="n">
        <v>0.083</v>
      </c>
      <c r="G194" s="22" t="n">
        <v>0.0114</v>
      </c>
      <c r="H194" s="22" t="n">
        <v>0.0015</v>
      </c>
      <c r="I194" s="22" t="n">
        <v>0.52</v>
      </c>
      <c r="J194" s="22" t="n">
        <v>0.11</v>
      </c>
      <c r="K194" s="23" t="n">
        <v>0.001296</v>
      </c>
      <c r="L194" s="23" t="n">
        <v>3.5E-005</v>
      </c>
      <c r="M194" s="24" t="n">
        <v>30.1157372114425</v>
      </c>
      <c r="N194" s="26" t="n">
        <v>9.7</v>
      </c>
      <c r="O194" s="25" t="n">
        <v>26.17</v>
      </c>
      <c r="P194" s="26" t="n">
        <v>0.7</v>
      </c>
    </row>
    <row r="195" customFormat="false" ht="16" hidden="false" customHeight="false" outlineLevel="0" collapsed="false">
      <c r="A195" s="7" t="s">
        <v>206</v>
      </c>
      <c r="B195" s="19" t="n">
        <v>5488</v>
      </c>
      <c r="C195" s="20" t="n">
        <v>60.6</v>
      </c>
      <c r="D195" s="20" t="n">
        <v>90.5610561056106</v>
      </c>
      <c r="E195" s="22" t="n">
        <v>0.502</v>
      </c>
      <c r="F195" s="22" t="n">
        <v>0.086</v>
      </c>
      <c r="G195" s="22" t="n">
        <v>0.00986</v>
      </c>
      <c r="H195" s="22" t="n">
        <v>0.00095</v>
      </c>
      <c r="I195" s="22" t="n">
        <v>0.462</v>
      </c>
      <c r="J195" s="22" t="n">
        <v>0.093</v>
      </c>
      <c r="K195" s="23" t="n">
        <v>0.001361</v>
      </c>
      <c r="L195" s="23" t="n">
        <v>3.6E-005</v>
      </c>
      <c r="M195" s="24" t="n">
        <v>30.6243023406819</v>
      </c>
      <c r="N195" s="26" t="n">
        <v>6.1</v>
      </c>
      <c r="O195" s="25" t="n">
        <v>27.5</v>
      </c>
      <c r="P195" s="26" t="n">
        <v>0.73</v>
      </c>
    </row>
    <row r="196" customFormat="false" ht="16" hidden="false" customHeight="false" outlineLevel="0" collapsed="false">
      <c r="A196" s="7" t="s">
        <v>207</v>
      </c>
      <c r="B196" s="19" t="n">
        <v>7880</v>
      </c>
      <c r="C196" s="20" t="n">
        <v>68.7</v>
      </c>
      <c r="D196" s="21" t="n">
        <v>114.701601164483</v>
      </c>
      <c r="E196" s="22" t="n">
        <v>0.457</v>
      </c>
      <c r="F196" s="22" t="n">
        <v>0.067</v>
      </c>
      <c r="G196" s="22" t="n">
        <v>0.00932</v>
      </c>
      <c r="H196" s="22" t="n">
        <v>0.00094</v>
      </c>
      <c r="I196" s="22" t="n">
        <v>0.438</v>
      </c>
      <c r="J196" s="22" t="n">
        <v>0.092</v>
      </c>
      <c r="K196" s="23" t="n">
        <v>0.001322</v>
      </c>
      <c r="L196" s="23" t="n">
        <v>3.2E-005</v>
      </c>
      <c r="M196" s="24" t="n">
        <v>30.7373823504274</v>
      </c>
      <c r="N196" s="26" t="n">
        <v>6</v>
      </c>
      <c r="O196" s="25" t="n">
        <v>26.7</v>
      </c>
      <c r="P196" s="26" t="n">
        <v>0.64</v>
      </c>
    </row>
    <row r="197" customFormat="false" ht="20.25" hidden="false" customHeight="true" outlineLevel="0" collapsed="false">
      <c r="A197" s="7" t="s">
        <v>208</v>
      </c>
      <c r="E197" s="22"/>
      <c r="F197" s="22"/>
      <c r="G197" s="22"/>
      <c r="H197" s="22"/>
      <c r="I197" s="22"/>
      <c r="J197" s="22"/>
      <c r="K197" s="23"/>
      <c r="L197" s="23"/>
      <c r="M197" s="25"/>
      <c r="N197" s="25"/>
      <c r="O197" s="25"/>
      <c r="P197" s="25"/>
    </row>
    <row r="198" customFormat="false" ht="16" hidden="false" customHeight="false" outlineLevel="0" collapsed="false">
      <c r="A198" s="7" t="s">
        <v>209</v>
      </c>
      <c r="B198" s="19" t="n">
        <v>10930</v>
      </c>
      <c r="C198" s="20" t="n">
        <v>16.33</v>
      </c>
      <c r="D198" s="21" t="n">
        <v>669.320269442743</v>
      </c>
      <c r="E198" s="22" t="n">
        <v>0.274</v>
      </c>
      <c r="F198" s="22" t="n">
        <v>0.049</v>
      </c>
      <c r="G198" s="22" t="n">
        <v>0.00698</v>
      </c>
      <c r="H198" s="22" t="n">
        <v>0.00076</v>
      </c>
      <c r="I198" s="22" t="n">
        <v>0.406</v>
      </c>
      <c r="J198" s="22" t="n">
        <v>0.099</v>
      </c>
      <c r="K198" s="23" t="n">
        <v>0.001372</v>
      </c>
      <c r="L198" s="23" t="n">
        <v>4.1E-005</v>
      </c>
      <c r="M198" s="24" t="n">
        <v>24.8194202847627</v>
      </c>
      <c r="N198" s="26" t="n">
        <v>4.8</v>
      </c>
      <c r="O198" s="25" t="n">
        <v>25.7</v>
      </c>
      <c r="P198" s="26" t="n">
        <v>0.84</v>
      </c>
    </row>
    <row r="199" customFormat="false" ht="16" hidden="false" customHeight="false" outlineLevel="0" collapsed="false">
      <c r="A199" s="7" t="s">
        <v>210</v>
      </c>
      <c r="B199" s="19" t="n">
        <v>5252</v>
      </c>
      <c r="C199" s="20" t="n">
        <v>12.88</v>
      </c>
      <c r="D199" s="21" t="n">
        <v>407.763975155279</v>
      </c>
      <c r="E199" s="22" t="n">
        <v>0.273</v>
      </c>
      <c r="F199" s="22" t="n">
        <v>0.066</v>
      </c>
      <c r="G199" s="22" t="n">
        <v>0.00791</v>
      </c>
      <c r="H199" s="22" t="n">
        <v>0.00087</v>
      </c>
      <c r="I199" s="22" t="n">
        <v>0.286</v>
      </c>
      <c r="J199" s="22" t="n">
        <v>0.078</v>
      </c>
      <c r="K199" s="23" t="n">
        <v>0.001309</v>
      </c>
      <c r="L199" s="23" t="n">
        <v>5.7E-005</v>
      </c>
      <c r="M199" s="24" t="n">
        <v>35.6978534042647</v>
      </c>
      <c r="N199" s="26" t="n">
        <v>5.6</v>
      </c>
      <c r="O199" s="25" t="n">
        <v>26.4</v>
      </c>
      <c r="P199" s="26" t="n">
        <v>1.2</v>
      </c>
    </row>
    <row r="200" customFormat="false" ht="16" hidden="false" customHeight="false" outlineLevel="0" collapsed="false">
      <c r="A200" s="7" t="s">
        <v>211</v>
      </c>
      <c r="B200" s="19" t="n">
        <v>6817</v>
      </c>
      <c r="C200" s="20" t="n">
        <v>17.88</v>
      </c>
      <c r="D200" s="21" t="n">
        <v>381.263982102908</v>
      </c>
      <c r="E200" s="22" t="n">
        <v>0.563</v>
      </c>
      <c r="F200" s="22" t="n">
        <v>0.064</v>
      </c>
      <c r="G200" s="22" t="n">
        <v>0.00944</v>
      </c>
      <c r="H200" s="22" t="n">
        <v>0.00076</v>
      </c>
      <c r="I200" s="22" t="n">
        <v>0.483</v>
      </c>
      <c r="J200" s="22" t="n">
        <v>0.063</v>
      </c>
      <c r="K200" s="23" t="n">
        <v>0.0014</v>
      </c>
      <c r="L200" s="23" t="n">
        <v>3.9E-005</v>
      </c>
      <c r="M200" s="24" t="n">
        <v>27.7391329379355</v>
      </c>
      <c r="N200" s="26" t="n">
        <v>4.8</v>
      </c>
      <c r="O200" s="25" t="n">
        <v>25.28</v>
      </c>
      <c r="P200" s="26" t="n">
        <v>0.79</v>
      </c>
    </row>
    <row r="201" customFormat="false" ht="16" hidden="false" customHeight="false" outlineLevel="0" collapsed="false">
      <c r="A201" s="7" t="s">
        <v>212</v>
      </c>
      <c r="B201" s="19" t="n">
        <v>6560</v>
      </c>
      <c r="C201" s="20" t="n">
        <v>34.6</v>
      </c>
      <c r="D201" s="21" t="n">
        <v>189.595375722543</v>
      </c>
      <c r="E201" s="22" t="n">
        <v>1.58</v>
      </c>
      <c r="F201" s="22" t="n">
        <v>0.22</v>
      </c>
      <c r="G201" s="22" t="n">
        <v>0.0161</v>
      </c>
      <c r="H201" s="22" t="n">
        <v>0.002</v>
      </c>
      <c r="I201" s="22" t="n">
        <v>0.736</v>
      </c>
      <c r="J201" s="22" t="n">
        <v>0.058</v>
      </c>
      <c r="K201" s="23" t="n">
        <v>0.001459</v>
      </c>
      <c r="L201" s="23" t="n">
        <v>6.8E-005</v>
      </c>
      <c r="M201" s="24" t="n">
        <v>14.7104061541232</v>
      </c>
      <c r="N201" s="25" t="n">
        <v>13</v>
      </c>
      <c r="O201" s="25" t="n">
        <v>25.5</v>
      </c>
      <c r="P201" s="26" t="n">
        <v>1.4</v>
      </c>
    </row>
    <row r="202" customFormat="false" ht="16" hidden="false" customHeight="false" outlineLevel="0" collapsed="false">
      <c r="A202" s="7" t="s">
        <v>213</v>
      </c>
      <c r="B202" s="19" t="n">
        <v>7130</v>
      </c>
      <c r="C202" s="20" t="n">
        <v>96</v>
      </c>
      <c r="D202" s="20" t="n">
        <v>74.2708333333333</v>
      </c>
      <c r="E202" s="22" t="n">
        <v>4.3</v>
      </c>
      <c r="F202" s="22" t="n">
        <v>0.42</v>
      </c>
      <c r="G202" s="22" t="n">
        <v>0.0398</v>
      </c>
      <c r="H202" s="22" t="n">
        <v>0.0035</v>
      </c>
      <c r="I202" s="22" t="n">
        <v>0.756</v>
      </c>
      <c r="J202" s="22" t="n">
        <v>0.032</v>
      </c>
      <c r="K202" s="23" t="n">
        <v>0.00284</v>
      </c>
      <c r="L202" s="23" t="n">
        <v>0.00014</v>
      </c>
      <c r="M202" s="24" t="n">
        <v>29.9496142801432</v>
      </c>
      <c r="N202" s="25" t="n">
        <v>22</v>
      </c>
      <c r="O202" s="25" t="n">
        <v>27.4</v>
      </c>
      <c r="P202" s="26" t="n">
        <v>0.8</v>
      </c>
    </row>
    <row r="203" customFormat="false" ht="16" hidden="false" customHeight="false" outlineLevel="0" collapsed="false">
      <c r="A203" s="7" t="s">
        <v>214</v>
      </c>
      <c r="B203" s="19" t="n">
        <v>4870</v>
      </c>
      <c r="C203" s="20" t="n">
        <v>74</v>
      </c>
      <c r="D203" s="20" t="n">
        <v>65.8108108108108</v>
      </c>
      <c r="E203" s="22" t="n">
        <v>3.08</v>
      </c>
      <c r="F203" s="22" t="n">
        <v>0.16</v>
      </c>
      <c r="G203" s="22" t="n">
        <v>0.0301</v>
      </c>
      <c r="H203" s="22" t="n">
        <v>0.0018</v>
      </c>
      <c r="I203" s="22" t="n">
        <v>0.763</v>
      </c>
      <c r="J203" s="22" t="n">
        <v>0.036</v>
      </c>
      <c r="K203" s="23" t="n">
        <v>0.00277</v>
      </c>
      <c r="L203" s="23" t="n">
        <v>0.00023</v>
      </c>
      <c r="M203" s="24" t="n">
        <v>20.9782113448259</v>
      </c>
      <c r="N203" s="25" t="n">
        <v>11</v>
      </c>
      <c r="O203" s="25" t="n">
        <v>25.9</v>
      </c>
      <c r="P203" s="26" t="n">
        <v>1.7</v>
      </c>
    </row>
    <row r="204" s="34" customFormat="true" ht="16" hidden="false" customHeight="false" outlineLevel="0" collapsed="false">
      <c r="A204" s="7" t="s">
        <v>215</v>
      </c>
      <c r="B204" s="27" t="n">
        <v>2611</v>
      </c>
      <c r="C204" s="35" t="n">
        <v>12.14</v>
      </c>
      <c r="D204" s="29" t="n">
        <v>215.07413509061</v>
      </c>
      <c r="E204" s="30" t="n">
        <v>8.46</v>
      </c>
      <c r="F204" s="30" t="n">
        <v>0.72</v>
      </c>
      <c r="G204" s="30" t="n">
        <v>0.0734</v>
      </c>
      <c r="H204" s="30" t="n">
        <v>0.0053</v>
      </c>
      <c r="I204" s="30" t="n">
        <v>0.826</v>
      </c>
      <c r="J204" s="30" t="n">
        <v>0.046</v>
      </c>
      <c r="K204" s="31" t="n">
        <v>0.00298</v>
      </c>
      <c r="L204" s="31" t="n">
        <v>0.00015</v>
      </c>
      <c r="M204" s="24" t="n">
        <v>14.1195595069585</v>
      </c>
      <c r="N204" s="32" t="n">
        <v>32</v>
      </c>
      <c r="O204" s="32" t="n">
        <v>26.1</v>
      </c>
      <c r="P204" s="33" t="n">
        <v>1.2</v>
      </c>
    </row>
    <row r="205" s="34" customFormat="true" ht="16" hidden="false" customHeight="false" outlineLevel="0" collapsed="false">
      <c r="A205" s="7" t="s">
        <v>216</v>
      </c>
      <c r="B205" s="27" t="n">
        <v>10130</v>
      </c>
      <c r="C205" s="29" t="n">
        <v>169</v>
      </c>
      <c r="D205" s="35" t="n">
        <v>59.9408284023669</v>
      </c>
      <c r="E205" s="30" t="n">
        <v>3.24</v>
      </c>
      <c r="F205" s="30" t="n">
        <v>0.19</v>
      </c>
      <c r="G205" s="30" t="n">
        <v>0.034</v>
      </c>
      <c r="H205" s="30" t="n">
        <v>0.0018</v>
      </c>
      <c r="I205" s="30" t="n">
        <v>0.769</v>
      </c>
      <c r="J205" s="30" t="n">
        <v>0.017</v>
      </c>
      <c r="K205" s="31" t="n">
        <v>0.00326</v>
      </c>
      <c r="L205" s="31" t="n">
        <v>0.00013</v>
      </c>
      <c r="M205" s="24" t="n">
        <v>22.060237098211</v>
      </c>
      <c r="N205" s="32" t="n">
        <v>11</v>
      </c>
      <c r="O205" s="32" t="n">
        <v>25.8</v>
      </c>
      <c r="P205" s="33" t="n">
        <v>0.6</v>
      </c>
    </row>
    <row r="206" s="34" customFormat="true" ht="16" hidden="false" customHeight="false" outlineLevel="0" collapsed="false">
      <c r="A206" s="7" t="s">
        <v>217</v>
      </c>
      <c r="B206" s="27" t="n">
        <v>8180</v>
      </c>
      <c r="C206" s="29" t="n">
        <v>116.9</v>
      </c>
      <c r="D206" s="35" t="n">
        <v>69.9743370402053</v>
      </c>
      <c r="E206" s="30" t="n">
        <v>1.565</v>
      </c>
      <c r="F206" s="30" t="n">
        <v>0.089</v>
      </c>
      <c r="G206" s="30" t="n">
        <v>0.01566</v>
      </c>
      <c r="H206" s="30" t="n">
        <v>0.00081</v>
      </c>
      <c r="I206" s="30" t="n">
        <v>0.73</v>
      </c>
      <c r="J206" s="30" t="n">
        <v>0.029</v>
      </c>
      <c r="K206" s="31" t="n">
        <v>0.002148</v>
      </c>
      <c r="L206" s="31" t="n">
        <v>7E-005</v>
      </c>
      <c r="M206" s="24" t="n">
        <v>15.0610456314406</v>
      </c>
      <c r="N206" s="33" t="n">
        <v>5.1</v>
      </c>
      <c r="O206" s="32" t="n">
        <v>26.4</v>
      </c>
      <c r="P206" s="33" t="n">
        <v>1.4</v>
      </c>
    </row>
    <row r="207" s="34" customFormat="true" ht="16" hidden="false" customHeight="false" outlineLevel="0" collapsed="false">
      <c r="A207" s="7" t="s">
        <v>218</v>
      </c>
      <c r="B207" s="27" t="n">
        <v>8200</v>
      </c>
      <c r="C207" s="35" t="n">
        <v>24.5</v>
      </c>
      <c r="D207" s="29" t="n">
        <v>334.69387755102</v>
      </c>
      <c r="E207" s="30" t="n">
        <v>4.75</v>
      </c>
      <c r="F207" s="30" t="n">
        <v>0.51</v>
      </c>
      <c r="G207" s="30" t="n">
        <v>0.0438</v>
      </c>
      <c r="H207" s="30" t="n">
        <v>0.0042</v>
      </c>
      <c r="I207" s="30" t="n">
        <v>0.787</v>
      </c>
      <c r="J207" s="30" t="n">
        <v>0.056</v>
      </c>
      <c r="K207" s="31" t="n">
        <v>0.001914</v>
      </c>
      <c r="L207" s="31" t="n">
        <v>9.5E-005</v>
      </c>
      <c r="M207" s="24" t="n">
        <v>22.1034183928264</v>
      </c>
      <c r="N207" s="32" t="n">
        <v>26</v>
      </c>
      <c r="O207" s="32" t="n">
        <v>25.7</v>
      </c>
      <c r="P207" s="33" t="n">
        <v>1.9</v>
      </c>
    </row>
    <row r="208" s="34" customFormat="true" ht="16" hidden="false" customHeight="false" outlineLevel="0" collapsed="false">
      <c r="A208" s="7" t="s">
        <v>219</v>
      </c>
      <c r="B208" s="27" t="n">
        <v>4446</v>
      </c>
      <c r="C208" s="28" t="n">
        <v>7.24</v>
      </c>
      <c r="D208" s="29" t="n">
        <v>614.088397790055</v>
      </c>
      <c r="E208" s="30" t="n">
        <v>3.56</v>
      </c>
      <c r="F208" s="30" t="n">
        <v>0.59</v>
      </c>
      <c r="G208" s="30" t="n">
        <v>0.0346</v>
      </c>
      <c r="H208" s="30" t="n">
        <v>0.0052</v>
      </c>
      <c r="I208" s="30" t="n">
        <v>0.72</v>
      </c>
      <c r="J208" s="30" t="n">
        <v>0.15</v>
      </c>
      <c r="K208" s="31" t="n">
        <v>0.001521</v>
      </c>
      <c r="L208" s="31" t="n">
        <v>6.5E-005</v>
      </c>
      <c r="M208" s="24" t="n">
        <v>35.9911791680628</v>
      </c>
      <c r="N208" s="32" t="n">
        <v>32</v>
      </c>
      <c r="O208" s="32" t="n">
        <v>25.7</v>
      </c>
      <c r="P208" s="33" t="n">
        <v>1.3</v>
      </c>
    </row>
    <row r="209" s="34" customFormat="true" ht="16" hidden="false" customHeight="false" outlineLevel="0" collapsed="false">
      <c r="A209" s="7" t="s">
        <v>220</v>
      </c>
      <c r="B209" s="27" t="n">
        <v>6310</v>
      </c>
      <c r="C209" s="35" t="n">
        <v>23.42</v>
      </c>
      <c r="D209" s="29" t="n">
        <v>269.427839453459</v>
      </c>
      <c r="E209" s="30" t="n">
        <v>0.447</v>
      </c>
      <c r="F209" s="30" t="n">
        <v>0.052</v>
      </c>
      <c r="G209" s="30" t="n">
        <v>0.00861</v>
      </c>
      <c r="H209" s="30" t="n">
        <v>0.0007</v>
      </c>
      <c r="I209" s="30" t="n">
        <v>0.458</v>
      </c>
      <c r="J209" s="30" t="n">
        <v>0.092</v>
      </c>
      <c r="K209" s="31" t="n">
        <v>0.001416</v>
      </c>
      <c r="L209" s="31" t="n">
        <v>5.2E-005</v>
      </c>
      <c r="M209" s="24" t="n">
        <v>27.0251497641024</v>
      </c>
      <c r="N209" s="33" t="n">
        <v>4.5</v>
      </c>
      <c r="O209" s="32" t="n">
        <v>26.6</v>
      </c>
      <c r="P209" s="33" t="n">
        <v>1</v>
      </c>
    </row>
    <row r="210" s="34" customFormat="true" ht="16" hidden="false" customHeight="false" outlineLevel="0" collapsed="false">
      <c r="A210" s="7" t="s">
        <v>221</v>
      </c>
      <c r="B210" s="27" t="n">
        <v>9280</v>
      </c>
      <c r="C210" s="35" t="n">
        <v>11.75</v>
      </c>
      <c r="D210" s="29" t="n">
        <v>789.787234042553</v>
      </c>
      <c r="E210" s="30" t="n">
        <v>0.493</v>
      </c>
      <c r="F210" s="30" t="n">
        <v>0.089</v>
      </c>
      <c r="G210" s="30" t="n">
        <v>0.011</v>
      </c>
      <c r="H210" s="30" t="n">
        <v>0.0013</v>
      </c>
      <c r="I210" s="30" t="n">
        <v>0.52</v>
      </c>
      <c r="J210" s="30" t="n">
        <v>0.13</v>
      </c>
      <c r="K210" s="31" t="n">
        <v>0.001382</v>
      </c>
      <c r="L210" s="31" t="n">
        <v>4.2E-005</v>
      </c>
      <c r="M210" s="24" t="n">
        <v>29.0614229036143</v>
      </c>
      <c r="N210" s="33" t="n">
        <v>8.3</v>
      </c>
      <c r="O210" s="32" t="n">
        <v>25.91</v>
      </c>
      <c r="P210" s="33" t="n">
        <v>0.84</v>
      </c>
    </row>
    <row r="211" s="34" customFormat="true" ht="16" hidden="false" customHeight="false" outlineLevel="0" collapsed="false">
      <c r="A211" s="7" t="s">
        <v>222</v>
      </c>
      <c r="B211" s="27" t="n">
        <v>22800</v>
      </c>
      <c r="C211" s="35" t="n">
        <v>21.36</v>
      </c>
      <c r="D211" s="29" t="n">
        <v>1067.41573033708</v>
      </c>
      <c r="E211" s="30" t="n">
        <v>1.49</v>
      </c>
      <c r="F211" s="30" t="n">
        <v>0.17</v>
      </c>
      <c r="G211" s="30" t="n">
        <v>0.0201</v>
      </c>
      <c r="H211" s="30" t="n">
        <v>0.002</v>
      </c>
      <c r="I211" s="30" t="n">
        <v>0.577</v>
      </c>
      <c r="J211" s="30" t="n">
        <v>0.081</v>
      </c>
      <c r="K211" s="31" t="n">
        <v>0.00122</v>
      </c>
      <c r="L211" s="31" t="n">
        <v>4.9E-005</v>
      </c>
      <c r="M211" s="24" t="n">
        <v>43.8802719734541</v>
      </c>
      <c r="N211" s="32" t="n">
        <v>13</v>
      </c>
      <c r="O211" s="32" t="n">
        <v>24.65</v>
      </c>
      <c r="P211" s="33" t="n">
        <v>0.99</v>
      </c>
    </row>
    <row r="212" s="34" customFormat="true" ht="16" hidden="false" customHeight="false" outlineLevel="0" collapsed="false">
      <c r="A212" s="7" t="s">
        <v>223</v>
      </c>
      <c r="B212" s="27" t="n">
        <v>26910</v>
      </c>
      <c r="C212" s="35" t="n">
        <v>32.9</v>
      </c>
      <c r="D212" s="29" t="n">
        <v>817.933130699088</v>
      </c>
      <c r="E212" s="30" t="n">
        <v>1.61</v>
      </c>
      <c r="F212" s="30" t="n">
        <v>0.1</v>
      </c>
      <c r="G212" s="30" t="n">
        <v>0.0193</v>
      </c>
      <c r="H212" s="30" t="n">
        <v>0.0012</v>
      </c>
      <c r="I212" s="30" t="n">
        <v>0.68</v>
      </c>
      <c r="J212" s="30" t="n">
        <v>0.05</v>
      </c>
      <c r="K212" s="31" t="n">
        <v>0.000868</v>
      </c>
      <c r="L212" s="31" t="n">
        <v>3E-005</v>
      </c>
      <c r="M212" s="24" t="n">
        <v>26.2730488432634</v>
      </c>
      <c r="N212" s="33" t="n">
        <v>7.9</v>
      </c>
      <c r="O212" s="32" t="n">
        <v>25.53</v>
      </c>
      <c r="P212" s="33" t="n">
        <v>0.61</v>
      </c>
    </row>
    <row r="213" s="34" customFormat="true" ht="16" hidden="false" customHeight="false" outlineLevel="0" collapsed="false">
      <c r="A213" s="7" t="s">
        <v>224</v>
      </c>
      <c r="B213" s="27" t="n">
        <v>27160</v>
      </c>
      <c r="C213" s="35" t="n">
        <v>32.11</v>
      </c>
      <c r="D213" s="29" t="n">
        <v>845.842416692619</v>
      </c>
      <c r="E213" s="30" t="n">
        <v>0.231</v>
      </c>
      <c r="F213" s="30" t="n">
        <v>0.048</v>
      </c>
      <c r="G213" s="30" t="n">
        <v>0.00634</v>
      </c>
      <c r="H213" s="30" t="n">
        <v>0.00065</v>
      </c>
      <c r="I213" s="30" t="n">
        <v>0.324</v>
      </c>
      <c r="J213" s="30" t="n">
        <v>0.088</v>
      </c>
      <c r="K213" s="31" t="n">
        <v>0.001342</v>
      </c>
      <c r="L213" s="31" t="n">
        <v>5.4E-005</v>
      </c>
      <c r="M213" s="24" t="n">
        <v>26.7032881600083</v>
      </c>
      <c r="N213" s="33" t="n">
        <v>4.2</v>
      </c>
      <c r="O213" s="32" t="n">
        <v>26.1</v>
      </c>
      <c r="P213" s="33" t="n">
        <v>1.1</v>
      </c>
    </row>
    <row r="214" customFormat="false" ht="16" hidden="false" customHeight="false" outlineLevel="0" collapsed="false">
      <c r="A214" s="7" t="s">
        <v>225</v>
      </c>
      <c r="B214" s="19" t="n">
        <v>13280</v>
      </c>
      <c r="C214" s="20" t="n">
        <v>28.17</v>
      </c>
      <c r="D214" s="21" t="n">
        <v>471.423500177494</v>
      </c>
      <c r="E214" s="22" t="n">
        <v>5.83</v>
      </c>
      <c r="F214" s="22" t="n">
        <v>0.77</v>
      </c>
      <c r="G214" s="22" t="n">
        <v>0.0534</v>
      </c>
      <c r="H214" s="22" t="n">
        <v>0.0063</v>
      </c>
      <c r="I214" s="22" t="n">
        <v>0.769</v>
      </c>
      <c r="J214" s="22" t="n">
        <v>0.041</v>
      </c>
      <c r="K214" s="23" t="n">
        <v>0.001667</v>
      </c>
      <c r="L214" s="23" t="n">
        <v>6.9E-005</v>
      </c>
      <c r="M214" s="24" t="n">
        <v>34.6138047447674</v>
      </c>
      <c r="N214" s="25" t="n">
        <v>38</v>
      </c>
      <c r="O214" s="25" t="n">
        <v>25.7</v>
      </c>
      <c r="P214" s="26" t="n">
        <v>1.4</v>
      </c>
    </row>
    <row r="215" customFormat="false" ht="16" hidden="false" customHeight="false" outlineLevel="0" collapsed="false">
      <c r="A215" s="7" t="s">
        <v>226</v>
      </c>
      <c r="B215" s="19" t="n">
        <v>11150</v>
      </c>
      <c r="C215" s="20" t="n">
        <v>25.44</v>
      </c>
      <c r="D215" s="21" t="n">
        <v>438.286163522013</v>
      </c>
      <c r="E215" s="22" t="n">
        <v>3.38</v>
      </c>
      <c r="F215" s="22" t="n">
        <v>0.26</v>
      </c>
      <c r="G215" s="22" t="n">
        <v>0.0322</v>
      </c>
      <c r="H215" s="22" t="n">
        <v>0.0021</v>
      </c>
      <c r="I215" s="22" t="n">
        <v>0.769</v>
      </c>
      <c r="J215" s="22" t="n">
        <v>0.042</v>
      </c>
      <c r="K215" s="23" t="n">
        <v>0.001565</v>
      </c>
      <c r="L215" s="23" t="n">
        <v>4.2E-005</v>
      </c>
      <c r="M215" s="24" t="n">
        <v>20.8942327937302</v>
      </c>
      <c r="N215" s="25" t="n">
        <v>14</v>
      </c>
      <c r="O215" s="25" t="n">
        <v>26.61</v>
      </c>
      <c r="P215" s="26" t="n">
        <v>0.85</v>
      </c>
    </row>
    <row r="216" customFormat="false" ht="16" hidden="false" customHeight="false" outlineLevel="0" collapsed="false">
      <c r="A216" s="7" t="s">
        <v>227</v>
      </c>
      <c r="B216" s="19" t="n">
        <v>6373</v>
      </c>
      <c r="C216" s="20" t="n">
        <v>10.53</v>
      </c>
      <c r="D216" s="21" t="n">
        <v>605.223171889839</v>
      </c>
      <c r="E216" s="22" t="n">
        <v>32.4</v>
      </c>
      <c r="F216" s="22" t="n">
        <v>6.1</v>
      </c>
      <c r="G216" s="22" t="n">
        <v>0.274</v>
      </c>
      <c r="H216" s="22" t="n">
        <v>0.05</v>
      </c>
      <c r="I216" s="22" t="n">
        <v>0.844</v>
      </c>
      <c r="J216" s="22" t="n">
        <v>0.035</v>
      </c>
      <c r="K216" s="23" t="n">
        <v>0.00356</v>
      </c>
      <c r="L216" s="23" t="n">
        <v>0.00048</v>
      </c>
      <c r="M216" s="24" t="n">
        <v>13.1779358601927</v>
      </c>
      <c r="N216" s="45" t="n">
        <v>270</v>
      </c>
      <c r="O216" s="25" t="n">
        <v>25.7</v>
      </c>
      <c r="P216" s="26" t="n">
        <v>0.6</v>
      </c>
    </row>
    <row r="217" customFormat="false" ht="16" hidden="false" customHeight="false" outlineLevel="0" collapsed="false">
      <c r="A217" s="7" t="s">
        <v>228</v>
      </c>
      <c r="B217" s="19" t="n">
        <v>9070</v>
      </c>
      <c r="C217" s="20" t="n">
        <v>17.89</v>
      </c>
      <c r="D217" s="21" t="n">
        <v>506.987143655674</v>
      </c>
      <c r="E217" s="22" t="n">
        <v>1.28</v>
      </c>
      <c r="F217" s="22" t="n">
        <v>0.11</v>
      </c>
      <c r="G217" s="22" t="n">
        <v>0.0156</v>
      </c>
      <c r="H217" s="22" t="n">
        <v>0.0011</v>
      </c>
      <c r="I217" s="22" t="n">
        <v>0.619</v>
      </c>
      <c r="J217" s="22" t="n">
        <v>0.051</v>
      </c>
      <c r="K217" s="23" t="n">
        <v>0.001386</v>
      </c>
      <c r="L217" s="23" t="n">
        <v>3.6E-005</v>
      </c>
      <c r="M217" s="24" t="n">
        <v>28.8505393484333</v>
      </c>
      <c r="N217" s="26" t="n">
        <v>7</v>
      </c>
      <c r="O217" s="25" t="n">
        <v>25.1</v>
      </c>
      <c r="P217" s="26" t="n">
        <v>0.73</v>
      </c>
    </row>
    <row r="218" customFormat="false" ht="16" hidden="false" customHeight="false" outlineLevel="0" collapsed="false">
      <c r="A218" s="7" t="s">
        <v>229</v>
      </c>
      <c r="B218" s="19" t="n">
        <v>10220</v>
      </c>
      <c r="C218" s="20" t="n">
        <v>31.9</v>
      </c>
      <c r="D218" s="21" t="n">
        <v>320.376175548589</v>
      </c>
      <c r="E218" s="22" t="n">
        <v>3.55</v>
      </c>
      <c r="F218" s="22" t="n">
        <v>0.25</v>
      </c>
      <c r="G218" s="22" t="n">
        <v>0.0355</v>
      </c>
      <c r="H218" s="22" t="n">
        <v>0.0024</v>
      </c>
      <c r="I218" s="22" t="n">
        <v>0.742</v>
      </c>
      <c r="J218" s="22" t="n">
        <v>0.048</v>
      </c>
      <c r="K218" s="23" t="n">
        <v>0.001885</v>
      </c>
      <c r="L218" s="23" t="n">
        <v>9.5E-005</v>
      </c>
      <c r="M218" s="24" t="n">
        <v>30.6907450726275</v>
      </c>
      <c r="N218" s="25" t="n">
        <v>15</v>
      </c>
      <c r="O218" s="25" t="n">
        <v>26.1</v>
      </c>
      <c r="P218" s="26" t="n">
        <v>0.9</v>
      </c>
    </row>
    <row r="219" customFormat="false" ht="16" hidden="false" customHeight="false" outlineLevel="0" collapsed="false">
      <c r="A219" s="7" t="s">
        <v>230</v>
      </c>
      <c r="B219" s="19" t="n">
        <v>9320</v>
      </c>
      <c r="C219" s="20" t="n">
        <v>20.57</v>
      </c>
      <c r="D219" s="21" t="n">
        <v>453.08701993194</v>
      </c>
      <c r="E219" s="22" t="n">
        <v>2.62</v>
      </c>
      <c r="F219" s="22" t="n">
        <v>0.16</v>
      </c>
      <c r="G219" s="22" t="n">
        <v>0.0278</v>
      </c>
      <c r="H219" s="22" t="n">
        <v>0.0015</v>
      </c>
      <c r="I219" s="22" t="n">
        <v>0.709</v>
      </c>
      <c r="J219" s="22" t="n">
        <v>0.056</v>
      </c>
      <c r="K219" s="23" t="n">
        <v>0.001544</v>
      </c>
      <c r="L219" s="23" t="n">
        <v>5.5E-005</v>
      </c>
      <c r="M219" s="24" t="n">
        <v>31.3758958031516</v>
      </c>
      <c r="N219" s="26" t="n">
        <v>9.7</v>
      </c>
      <c r="O219" s="25" t="n">
        <v>25.2</v>
      </c>
      <c r="P219" s="26" t="n">
        <v>1.1</v>
      </c>
    </row>
    <row r="220" customFormat="false" ht="16" hidden="false" customHeight="false" outlineLevel="0" collapsed="false">
      <c r="A220" s="7" t="s">
        <v>231</v>
      </c>
      <c r="B220" s="19" t="n">
        <v>16130</v>
      </c>
      <c r="C220" s="20" t="n">
        <v>28.14</v>
      </c>
      <c r="D220" s="21" t="n">
        <v>573.205401563611</v>
      </c>
      <c r="E220" s="22" t="n">
        <v>46.3</v>
      </c>
      <c r="F220" s="22" t="n">
        <v>2.1</v>
      </c>
      <c r="G220" s="22" t="n">
        <v>0.397</v>
      </c>
      <c r="H220" s="22" t="n">
        <v>0.018</v>
      </c>
      <c r="I220" s="22" t="n">
        <v>0.834</v>
      </c>
      <c r="J220" s="22" t="n">
        <v>0.013</v>
      </c>
      <c r="K220" s="23" t="n">
        <v>0.00437</v>
      </c>
      <c r="L220" s="23" t="n">
        <v>0.00016</v>
      </c>
      <c r="M220" s="24" t="n">
        <v>50.7678537706782</v>
      </c>
      <c r="N220" s="25" t="n">
        <v>83</v>
      </c>
      <c r="O220" s="25" t="n">
        <v>27.1</v>
      </c>
      <c r="P220" s="26" t="n">
        <v>1.3</v>
      </c>
    </row>
    <row r="221" customFormat="false" ht="16" hidden="false" customHeight="false" outlineLevel="0" collapsed="false">
      <c r="A221" s="7" t="s">
        <v>232</v>
      </c>
      <c r="B221" s="19" t="n">
        <v>16290</v>
      </c>
      <c r="C221" s="20" t="n">
        <v>28.1</v>
      </c>
      <c r="D221" s="21" t="n">
        <v>579.715302491103</v>
      </c>
      <c r="E221" s="22" t="n">
        <v>23.6</v>
      </c>
      <c r="F221" s="22" t="n">
        <v>3.7</v>
      </c>
      <c r="G221" s="22" t="n">
        <v>0.24</v>
      </c>
      <c r="H221" s="22" t="n">
        <v>0.04</v>
      </c>
      <c r="I221" s="22" t="n">
        <v>0.826</v>
      </c>
      <c r="J221" s="22" t="n">
        <v>0.022</v>
      </c>
      <c r="K221" s="23" t="n">
        <v>0.00295</v>
      </c>
      <c r="L221" s="23" t="n">
        <v>0.00025</v>
      </c>
      <c r="M221" s="24" t="n">
        <v>46.0531996928366</v>
      </c>
      <c r="N221" s="45" t="n">
        <v>190</v>
      </c>
      <c r="O221" s="25" t="n">
        <v>26.5</v>
      </c>
      <c r="P221" s="26" t="n">
        <v>0.9</v>
      </c>
    </row>
    <row r="222" customFormat="false" ht="16" hidden="false" customHeight="false" outlineLevel="0" collapsed="false">
      <c r="A222" s="7" t="s">
        <v>233</v>
      </c>
      <c r="B222" s="19" t="n">
        <v>16590</v>
      </c>
      <c r="C222" s="21" t="n">
        <v>162</v>
      </c>
      <c r="D222" s="21" t="n">
        <v>102.407407407407</v>
      </c>
      <c r="E222" s="22" t="n">
        <v>11.19</v>
      </c>
      <c r="F222" s="22" t="n">
        <v>0.65</v>
      </c>
      <c r="G222" s="22" t="n">
        <v>0.0974</v>
      </c>
      <c r="H222" s="22" t="n">
        <v>0.0054</v>
      </c>
      <c r="I222" s="22" t="n">
        <v>0.814</v>
      </c>
      <c r="J222" s="22" t="n">
        <v>0.018</v>
      </c>
      <c r="K222" s="23" t="n">
        <v>0.00536</v>
      </c>
      <c r="L222" s="23" t="n">
        <v>0.00052</v>
      </c>
      <c r="M222" s="24" t="n">
        <v>28.0740449767729</v>
      </c>
      <c r="N222" s="25" t="n">
        <v>32</v>
      </c>
      <c r="O222" s="25" t="n">
        <v>25.6</v>
      </c>
      <c r="P222" s="26" t="n">
        <v>0.62</v>
      </c>
    </row>
    <row r="223" customFormat="false" ht="16" hidden="false" customHeight="false" outlineLevel="0" collapsed="false">
      <c r="A223" s="7" t="s">
        <v>234</v>
      </c>
      <c r="B223" s="19" t="n">
        <v>13680</v>
      </c>
      <c r="C223" s="20" t="n">
        <v>55.6</v>
      </c>
      <c r="D223" s="21" t="n">
        <v>246.043165467626</v>
      </c>
      <c r="E223" s="22" t="n">
        <v>22.4</v>
      </c>
      <c r="F223" s="22" t="n">
        <v>2.7</v>
      </c>
      <c r="G223" s="22" t="n">
        <v>0.197</v>
      </c>
      <c r="H223" s="22" t="n">
        <v>0.023</v>
      </c>
      <c r="I223" s="22" t="n">
        <v>0.816</v>
      </c>
      <c r="J223" s="22" t="n">
        <v>0.017</v>
      </c>
      <c r="K223" s="23" t="n">
        <v>0.0043</v>
      </c>
      <c r="L223" s="23" t="n">
        <v>0.00023</v>
      </c>
      <c r="M223" s="24" t="n">
        <v>53.5217822218627</v>
      </c>
      <c r="N223" s="45" t="n">
        <v>120</v>
      </c>
      <c r="O223" s="25" t="n">
        <v>26.8</v>
      </c>
      <c r="P223" s="26" t="n">
        <v>1.6</v>
      </c>
    </row>
    <row r="224" customFormat="false" ht="16" hidden="false" customHeight="false" outlineLevel="0" collapsed="false">
      <c r="A224" s="7" t="s">
        <v>235</v>
      </c>
      <c r="B224" s="19" t="n">
        <v>9220</v>
      </c>
      <c r="C224" s="20" t="n">
        <v>22.33</v>
      </c>
      <c r="D224" s="21" t="n">
        <v>412.897447380206</v>
      </c>
      <c r="E224" s="22" t="n">
        <v>49.8</v>
      </c>
      <c r="F224" s="22" t="n">
        <v>4.3</v>
      </c>
      <c r="G224" s="22" t="n">
        <v>0.425</v>
      </c>
      <c r="H224" s="22" t="n">
        <v>0.034</v>
      </c>
      <c r="I224" s="22" t="n">
        <v>0.846</v>
      </c>
      <c r="J224" s="22" t="n">
        <v>0.025</v>
      </c>
      <c r="K224" s="23" t="n">
        <v>0.0057</v>
      </c>
      <c r="L224" s="23" t="n">
        <v>0.00036</v>
      </c>
      <c r="M224" s="24" t="n">
        <v>13.6263452267882</v>
      </c>
      <c r="N224" s="45" t="n">
        <v>150</v>
      </c>
      <c r="O224" s="25" t="n">
        <v>25.6</v>
      </c>
      <c r="P224" s="26" t="n">
        <v>1.3</v>
      </c>
    </row>
    <row r="225" customFormat="false" ht="16" hidden="false" customHeight="false" outlineLevel="0" collapsed="false">
      <c r="A225" s="7" t="s">
        <v>236</v>
      </c>
      <c r="B225" s="19" t="n">
        <v>12960</v>
      </c>
      <c r="C225" s="20" t="n">
        <v>18.3</v>
      </c>
      <c r="D225" s="21" t="n">
        <v>708.196721311475</v>
      </c>
      <c r="E225" s="22" t="n">
        <v>3.52</v>
      </c>
      <c r="F225" s="22" t="n">
        <v>0.65</v>
      </c>
      <c r="G225" s="22" t="n">
        <v>0.0346</v>
      </c>
      <c r="H225" s="22" t="n">
        <v>0.0058</v>
      </c>
      <c r="I225" s="22" t="n">
        <v>0.775</v>
      </c>
      <c r="J225" s="22" t="n">
        <v>0.085</v>
      </c>
      <c r="K225" s="23" t="n">
        <v>0.001494</v>
      </c>
      <c r="L225" s="23" t="n">
        <v>5.4E-005</v>
      </c>
      <c r="M225" s="24" t="n">
        <v>20.7886582058994</v>
      </c>
      <c r="N225" s="25" t="n">
        <v>36</v>
      </c>
      <c r="O225" s="25" t="n">
        <v>25.2</v>
      </c>
      <c r="P225" s="26" t="n">
        <v>1.1</v>
      </c>
    </row>
    <row r="226" customFormat="false" ht="16" hidden="false" customHeight="false" outlineLevel="0" collapsed="false">
      <c r="A226" s="7" t="s">
        <v>237</v>
      </c>
      <c r="B226" s="19" t="n">
        <v>20650</v>
      </c>
      <c r="C226" s="20" t="n">
        <v>71</v>
      </c>
      <c r="D226" s="21" t="n">
        <v>290.845070422535</v>
      </c>
      <c r="E226" s="22" t="n">
        <v>1.93</v>
      </c>
      <c r="F226" s="22" t="n">
        <v>0.16</v>
      </c>
      <c r="G226" s="22" t="n">
        <v>0.0207</v>
      </c>
      <c r="H226" s="22" t="n">
        <v>0.0013</v>
      </c>
      <c r="I226" s="22" t="n">
        <v>0.676</v>
      </c>
      <c r="J226" s="22" t="n">
        <v>0.037</v>
      </c>
      <c r="K226" s="23" t="n">
        <v>0.001681</v>
      </c>
      <c r="L226" s="23" t="n">
        <v>5.7E-005</v>
      </c>
      <c r="M226" s="24" t="n">
        <v>28.8361606729951</v>
      </c>
      <c r="N226" s="26" t="n">
        <v>8.5</v>
      </c>
      <c r="O226" s="25" t="n">
        <v>24.9</v>
      </c>
      <c r="P226" s="26" t="n">
        <v>1.1</v>
      </c>
    </row>
    <row r="227" customFormat="false" ht="16" hidden="false" customHeight="false" outlineLevel="0" collapsed="false">
      <c r="A227" s="7" t="s">
        <v>238</v>
      </c>
      <c r="B227" s="19" t="n">
        <v>45630</v>
      </c>
      <c r="C227" s="20" t="n">
        <v>43.79</v>
      </c>
      <c r="D227" s="21" t="n">
        <v>1042.01872573647</v>
      </c>
      <c r="E227" s="22" t="n">
        <v>1.46</v>
      </c>
      <c r="F227" s="22" t="n">
        <v>0.15</v>
      </c>
      <c r="G227" s="22" t="n">
        <v>0.0169</v>
      </c>
      <c r="H227" s="22" t="n">
        <v>0.0015</v>
      </c>
      <c r="I227" s="22" t="n">
        <v>0.632</v>
      </c>
      <c r="J227" s="22" t="n">
        <v>0.053</v>
      </c>
      <c r="K227" s="23" t="n">
        <v>0.001408</v>
      </c>
      <c r="L227" s="23" t="n">
        <v>3.3E-005</v>
      </c>
      <c r="M227" s="24" t="n">
        <v>29.494351613619</v>
      </c>
      <c r="N227" s="26" t="n">
        <v>9.4</v>
      </c>
      <c r="O227" s="25" t="n">
        <v>26.43</v>
      </c>
      <c r="P227" s="26" t="n">
        <v>0.66</v>
      </c>
    </row>
    <row r="228" customFormat="false" ht="16" hidden="false" customHeight="false" outlineLevel="0" collapsed="false">
      <c r="A228" s="7" t="s">
        <v>239</v>
      </c>
      <c r="B228" s="19" t="n">
        <v>19750</v>
      </c>
      <c r="C228" s="20" t="n">
        <v>34.5</v>
      </c>
      <c r="D228" s="21" t="n">
        <v>572.463768115942</v>
      </c>
      <c r="E228" s="22" t="n">
        <v>19.4</v>
      </c>
      <c r="F228" s="22" t="n">
        <v>2.6</v>
      </c>
      <c r="G228" s="22" t="n">
        <v>0.174</v>
      </c>
      <c r="H228" s="22" t="n">
        <v>0.024</v>
      </c>
      <c r="I228" s="22" t="n">
        <v>0.817</v>
      </c>
      <c r="J228" s="22" t="n">
        <v>0.027</v>
      </c>
      <c r="K228" s="23" t="n">
        <v>0.00273</v>
      </c>
      <c r="L228" s="23" t="n">
        <v>0.00019</v>
      </c>
      <c r="M228" s="24" t="n">
        <v>45.9097946957779</v>
      </c>
      <c r="N228" s="45" t="n">
        <v>130</v>
      </c>
      <c r="O228" s="25" t="n">
        <v>25.1</v>
      </c>
      <c r="P228" s="26" t="n">
        <v>0.8</v>
      </c>
    </row>
    <row r="229" customFormat="false" ht="16" hidden="false" customHeight="false" outlineLevel="0" collapsed="false">
      <c r="A229" s="7" t="s">
        <v>240</v>
      </c>
      <c r="B229" s="19" t="n">
        <v>17080</v>
      </c>
      <c r="C229" s="20" t="n">
        <v>36.7</v>
      </c>
      <c r="D229" s="21" t="n">
        <v>465.395095367847</v>
      </c>
      <c r="E229" s="22" t="n">
        <v>45.4</v>
      </c>
      <c r="F229" s="22" t="n">
        <v>3.4</v>
      </c>
      <c r="G229" s="22" t="n">
        <v>0.401</v>
      </c>
      <c r="H229" s="22" t="n">
        <v>0.032</v>
      </c>
      <c r="I229" s="22" t="n">
        <v>0.836</v>
      </c>
      <c r="J229" s="22" t="n">
        <v>0.023</v>
      </c>
      <c r="K229" s="23" t="n">
        <v>0.00502</v>
      </c>
      <c r="L229" s="23" t="n">
        <v>0.00025</v>
      </c>
      <c r="M229" s="24" t="n">
        <v>44.8899338152251</v>
      </c>
      <c r="N229" s="45" t="n">
        <v>150</v>
      </c>
      <c r="O229" s="25" t="n">
        <v>25.3</v>
      </c>
      <c r="P229" s="26" t="n">
        <v>0.46</v>
      </c>
    </row>
    <row r="230" customFormat="false" ht="16" hidden="false" customHeight="false" outlineLevel="0" collapsed="false">
      <c r="A230" s="7" t="s">
        <v>241</v>
      </c>
      <c r="B230" s="19" t="n">
        <v>16020</v>
      </c>
      <c r="C230" s="20" t="n">
        <v>43.03</v>
      </c>
      <c r="D230" s="21" t="n">
        <v>372.298396467581</v>
      </c>
      <c r="E230" s="22" t="n">
        <v>34.2</v>
      </c>
      <c r="F230" s="22" t="n">
        <v>5.4</v>
      </c>
      <c r="G230" s="22" t="n">
        <v>0.304</v>
      </c>
      <c r="H230" s="22" t="n">
        <v>0.047</v>
      </c>
      <c r="I230" s="22" t="n">
        <v>0.816</v>
      </c>
      <c r="J230" s="22" t="n">
        <v>0.018</v>
      </c>
      <c r="K230" s="23" t="n">
        <v>0.00447</v>
      </c>
      <c r="L230" s="23" t="n">
        <v>0.00051</v>
      </c>
      <c r="M230" s="24" t="n">
        <v>82.4068326993735</v>
      </c>
      <c r="N230" s="45" t="n">
        <v>220</v>
      </c>
      <c r="O230" s="25" t="n">
        <v>26.1</v>
      </c>
      <c r="P230" s="26" t="n">
        <v>0.89</v>
      </c>
    </row>
    <row r="231" customFormat="false" ht="16" hidden="false" customHeight="false" outlineLevel="0" collapsed="false">
      <c r="A231" s="7" t="s">
        <v>242</v>
      </c>
      <c r="B231" s="19" t="n">
        <v>10160</v>
      </c>
      <c r="C231" s="20" t="n">
        <v>61.9</v>
      </c>
      <c r="D231" s="21" t="n">
        <v>164.135702746365</v>
      </c>
      <c r="E231" s="22" t="n">
        <v>21.3</v>
      </c>
      <c r="F231" s="22" t="n">
        <v>1.2</v>
      </c>
      <c r="G231" s="22" t="n">
        <v>0.1853</v>
      </c>
      <c r="H231" s="22" t="n">
        <v>0.009</v>
      </c>
      <c r="I231" s="22" t="n">
        <v>0.829</v>
      </c>
      <c r="J231" s="22" t="n">
        <v>0.021</v>
      </c>
      <c r="K231" s="23" t="n">
        <v>0.00462</v>
      </c>
      <c r="L231" s="23" t="n">
        <v>0.00029</v>
      </c>
      <c r="M231" s="24" t="n">
        <v>31.1483188471691</v>
      </c>
      <c r="N231" s="25" t="n">
        <v>49</v>
      </c>
      <c r="O231" s="25" t="n">
        <v>25.1</v>
      </c>
      <c r="P231" s="26" t="n">
        <v>0.8</v>
      </c>
    </row>
    <row r="232" customFormat="false" ht="16" hidden="false" customHeight="false" outlineLevel="0" collapsed="false">
      <c r="A232" s="7" t="s">
        <v>243</v>
      </c>
      <c r="B232" s="19" t="n">
        <v>7220</v>
      </c>
      <c r="C232" s="20" t="n">
        <v>18.91</v>
      </c>
      <c r="D232" s="21" t="n">
        <v>381.808566895822</v>
      </c>
      <c r="E232" s="22" t="n">
        <v>22.2</v>
      </c>
      <c r="F232" s="22" t="n">
        <v>1.1</v>
      </c>
      <c r="G232" s="22" t="n">
        <v>0.193</v>
      </c>
      <c r="H232" s="22" t="n">
        <v>0.011</v>
      </c>
      <c r="I232" s="22" t="n">
        <v>0.833</v>
      </c>
      <c r="J232" s="22" t="n">
        <v>0.027</v>
      </c>
      <c r="K232" s="23" t="n">
        <v>0.0026</v>
      </c>
      <c r="L232" s="23" t="n">
        <v>8.3E-005</v>
      </c>
      <c r="M232" s="24" t="n">
        <v>26.2730488432634</v>
      </c>
      <c r="N232" s="25" t="n">
        <v>60</v>
      </c>
      <c r="O232" s="25" t="n">
        <v>25.5</v>
      </c>
      <c r="P232" s="26" t="n">
        <v>1.7</v>
      </c>
    </row>
    <row r="233" customFormat="false" ht="16" hidden="false" customHeight="false" outlineLevel="0" collapsed="false">
      <c r="A233" s="7" t="s">
        <v>244</v>
      </c>
      <c r="B233" s="19" t="n">
        <v>7420</v>
      </c>
      <c r="C233" s="20" t="n">
        <v>17.84</v>
      </c>
      <c r="D233" s="21" t="n">
        <v>415.919282511211</v>
      </c>
      <c r="E233" s="22" t="n">
        <v>4.22</v>
      </c>
      <c r="F233" s="22" t="n">
        <v>0.44</v>
      </c>
      <c r="G233" s="22" t="n">
        <v>0.0393</v>
      </c>
      <c r="H233" s="22" t="n">
        <v>0.0036</v>
      </c>
      <c r="I233" s="22" t="n">
        <v>0.777</v>
      </c>
      <c r="J233" s="22" t="n">
        <v>0.056</v>
      </c>
      <c r="K233" s="23" t="n">
        <v>0.001473</v>
      </c>
      <c r="L233" s="23" t="n">
        <v>4.5E-005</v>
      </c>
      <c r="M233" s="24" t="n">
        <v>22.978976694242</v>
      </c>
      <c r="N233" s="25" t="n">
        <v>22</v>
      </c>
      <c r="O233" s="25" t="n">
        <v>26.75</v>
      </c>
      <c r="P233" s="26" t="n">
        <v>0.92</v>
      </c>
    </row>
    <row r="234" customFormat="false" ht="16" hidden="false" customHeight="false" outlineLevel="0" collapsed="false">
      <c r="A234" s="7" t="s">
        <v>245</v>
      </c>
      <c r="B234" s="19" t="n">
        <v>8340</v>
      </c>
      <c r="C234" s="20" t="n">
        <v>20.94</v>
      </c>
      <c r="D234" s="21" t="n">
        <v>398.280802292264</v>
      </c>
      <c r="E234" s="22" t="n">
        <v>1.03</v>
      </c>
      <c r="F234" s="22" t="n">
        <v>0.14</v>
      </c>
      <c r="G234" s="22" t="n">
        <v>0.0129</v>
      </c>
      <c r="H234" s="22" t="n">
        <v>0.0016</v>
      </c>
      <c r="I234" s="22" t="n">
        <v>0.67</v>
      </c>
      <c r="J234" s="22" t="n">
        <v>0.12</v>
      </c>
      <c r="K234" s="23" t="n">
        <v>0.001317</v>
      </c>
      <c r="L234" s="23" t="n">
        <v>4E-005</v>
      </c>
      <c r="M234" s="24" t="n">
        <v>18.6047960224954</v>
      </c>
      <c r="N234" s="25" t="n">
        <v>11</v>
      </c>
      <c r="O234" s="25" t="n">
        <v>26.61</v>
      </c>
      <c r="P234" s="26" t="n">
        <v>0.8</v>
      </c>
    </row>
    <row r="235" customFormat="false" ht="16" hidden="false" customHeight="false" outlineLevel="0" collapsed="false">
      <c r="A235" s="7" t="s">
        <v>246</v>
      </c>
      <c r="B235" s="19" t="n">
        <v>5410</v>
      </c>
      <c r="C235" s="20" t="n">
        <v>72</v>
      </c>
      <c r="D235" s="20" t="n">
        <v>75.1388888888889</v>
      </c>
      <c r="E235" s="22" t="n">
        <v>11.4</v>
      </c>
      <c r="F235" s="22" t="n">
        <v>1.1</v>
      </c>
      <c r="G235" s="22" t="n">
        <v>0.105</v>
      </c>
      <c r="H235" s="22" t="n">
        <v>0.01</v>
      </c>
      <c r="I235" s="22" t="n">
        <v>0.808</v>
      </c>
      <c r="J235" s="22" t="n">
        <v>0.016</v>
      </c>
      <c r="K235" s="23" t="n">
        <v>0.00411</v>
      </c>
      <c r="L235" s="23" t="n">
        <v>0.00032</v>
      </c>
      <c r="M235" s="24" t="n">
        <v>35.2889624690635</v>
      </c>
      <c r="N235" s="25" t="n">
        <v>56</v>
      </c>
      <c r="O235" s="25" t="n">
        <v>25.3</v>
      </c>
      <c r="P235" s="26" t="n">
        <v>1.5</v>
      </c>
    </row>
    <row r="236" customFormat="false" ht="16" hidden="false" customHeight="false" outlineLevel="0" collapsed="false">
      <c r="A236" s="7" t="s">
        <v>247</v>
      </c>
      <c r="B236" s="19" t="n">
        <v>4839</v>
      </c>
      <c r="C236" s="20" t="n">
        <v>26.65</v>
      </c>
      <c r="D236" s="21" t="n">
        <v>181.575984990619</v>
      </c>
      <c r="E236" s="22" t="n">
        <v>6.31</v>
      </c>
      <c r="F236" s="22" t="n">
        <v>0.77</v>
      </c>
      <c r="G236" s="22" t="n">
        <v>0.0576</v>
      </c>
      <c r="H236" s="22" t="n">
        <v>0.0068</v>
      </c>
      <c r="I236" s="22" t="n">
        <v>0.811</v>
      </c>
      <c r="J236" s="22" t="n">
        <v>0.047</v>
      </c>
      <c r="K236" s="23" t="n">
        <v>0.0026</v>
      </c>
      <c r="L236" s="23" t="n">
        <v>0.00017</v>
      </c>
      <c r="M236" s="24" t="n">
        <v>17.9999033585962</v>
      </c>
      <c r="N236" s="25" t="n">
        <v>41</v>
      </c>
      <c r="O236" s="25" t="n">
        <v>25.4</v>
      </c>
      <c r="P236" s="26" t="n">
        <v>1.4</v>
      </c>
    </row>
    <row r="237" customFormat="false" ht="16" hidden="false" customHeight="false" outlineLevel="0" collapsed="false">
      <c r="A237" s="7" t="s">
        <v>248</v>
      </c>
      <c r="B237" s="19" t="n">
        <v>4220</v>
      </c>
      <c r="C237" s="20" t="n">
        <v>21.63</v>
      </c>
      <c r="D237" s="21" t="n">
        <v>195.099398982894</v>
      </c>
      <c r="E237" s="22" t="n">
        <v>0.63</v>
      </c>
      <c r="F237" s="22" t="n">
        <v>0.076</v>
      </c>
      <c r="G237" s="22" t="n">
        <v>0.00973</v>
      </c>
      <c r="H237" s="22" t="n">
        <v>0.00094</v>
      </c>
      <c r="I237" s="22" t="n">
        <v>0.559</v>
      </c>
      <c r="J237" s="22" t="n">
        <v>0.083</v>
      </c>
      <c r="K237" s="23" t="n">
        <v>0.001376</v>
      </c>
      <c r="L237" s="23" t="n">
        <v>4.8E-005</v>
      </c>
      <c r="M237" s="24" t="n">
        <v>22.6793812238261</v>
      </c>
      <c r="N237" s="26" t="n">
        <v>6</v>
      </c>
      <c r="O237" s="25" t="n">
        <v>27.8</v>
      </c>
      <c r="P237" s="26" t="n">
        <v>0.96</v>
      </c>
    </row>
    <row r="238" customFormat="false" ht="16" hidden="false" customHeight="false" outlineLevel="0" collapsed="false">
      <c r="A238" s="7" t="s">
        <v>249</v>
      </c>
      <c r="B238" s="19" t="n">
        <v>4608</v>
      </c>
      <c r="C238" s="20" t="n">
        <v>43.7</v>
      </c>
      <c r="D238" s="21" t="n">
        <v>105.446224256293</v>
      </c>
      <c r="E238" s="22" t="n">
        <v>3.51</v>
      </c>
      <c r="F238" s="22" t="n">
        <v>0.49</v>
      </c>
      <c r="G238" s="22" t="n">
        <v>0.0342</v>
      </c>
      <c r="H238" s="22" t="n">
        <v>0.0044</v>
      </c>
      <c r="I238" s="22" t="n">
        <v>0.729</v>
      </c>
      <c r="J238" s="22" t="n">
        <v>0.063</v>
      </c>
      <c r="K238" s="23" t="n">
        <v>0.00315</v>
      </c>
      <c r="L238" s="23" t="n">
        <v>0.00036</v>
      </c>
      <c r="M238" s="24" t="n">
        <v>33.1195873201005</v>
      </c>
      <c r="N238" s="25" t="n">
        <v>27</v>
      </c>
      <c r="O238" s="25" t="n">
        <v>25.6</v>
      </c>
      <c r="P238" s="26" t="n">
        <v>1.2</v>
      </c>
    </row>
    <row r="239" customFormat="false" ht="16" hidden="false" customHeight="false" outlineLevel="0" collapsed="false">
      <c r="A239" s="7" t="s">
        <v>250</v>
      </c>
      <c r="B239" s="19" t="n">
        <v>19260</v>
      </c>
      <c r="C239" s="20" t="n">
        <v>57.4</v>
      </c>
      <c r="D239" s="21" t="n">
        <v>335.540069686411</v>
      </c>
      <c r="E239" s="22" t="n">
        <v>47.9</v>
      </c>
      <c r="F239" s="22" t="n">
        <v>4.2</v>
      </c>
      <c r="G239" s="22" t="n">
        <v>0.414</v>
      </c>
      <c r="H239" s="22" t="n">
        <v>0.036</v>
      </c>
      <c r="I239" s="22" t="n">
        <v>0.84</v>
      </c>
      <c r="J239" s="22" t="n">
        <v>0.012</v>
      </c>
      <c r="K239" s="23" t="n">
        <v>0.0132</v>
      </c>
      <c r="L239" s="23" t="n">
        <v>0.0014</v>
      </c>
      <c r="M239" s="24" t="n">
        <v>33.1339564445738</v>
      </c>
      <c r="N239" s="45" t="n">
        <v>160</v>
      </c>
      <c r="O239" s="25" t="n">
        <v>25.6</v>
      </c>
      <c r="P239" s="26" t="n">
        <v>1.3</v>
      </c>
    </row>
    <row r="240" customFormat="false" ht="16" hidden="false" customHeight="false" outlineLevel="0" collapsed="false">
      <c r="A240" s="7" t="s">
        <v>251</v>
      </c>
      <c r="B240" s="19" t="n">
        <v>20050</v>
      </c>
      <c r="C240" s="20" t="n">
        <v>61.3</v>
      </c>
      <c r="D240" s="21" t="n">
        <v>327.079934747145</v>
      </c>
      <c r="E240" s="22" t="n">
        <v>6.03</v>
      </c>
      <c r="F240" s="22" t="n">
        <v>0.3</v>
      </c>
      <c r="G240" s="22" t="n">
        <v>0.0565</v>
      </c>
      <c r="H240" s="22" t="n">
        <v>0.0026</v>
      </c>
      <c r="I240" s="22" t="n">
        <v>0.794</v>
      </c>
      <c r="J240" s="22" t="n">
        <v>0.028</v>
      </c>
      <c r="K240" s="23" t="n">
        <v>0.002772</v>
      </c>
      <c r="L240" s="23" t="n">
        <v>9.9E-005</v>
      </c>
      <c r="M240" s="24" t="n">
        <v>25.3379944064293</v>
      </c>
      <c r="N240" s="25" t="n">
        <v>16</v>
      </c>
      <c r="O240" s="25" t="n">
        <v>26</v>
      </c>
      <c r="P240" s="26" t="n">
        <v>1</v>
      </c>
    </row>
    <row r="241" customFormat="false" ht="16" hidden="false" customHeight="false" outlineLevel="0" collapsed="false">
      <c r="A241" s="7" t="s">
        <v>252</v>
      </c>
      <c r="B241" s="19" t="n">
        <v>12380</v>
      </c>
      <c r="C241" s="20" t="n">
        <v>39.6</v>
      </c>
      <c r="D241" s="21" t="n">
        <v>312.626262626263</v>
      </c>
      <c r="E241" s="22" t="n">
        <v>16.9</v>
      </c>
      <c r="F241" s="22" t="n">
        <v>2.6</v>
      </c>
      <c r="G241" s="22" t="n">
        <v>0.148</v>
      </c>
      <c r="H241" s="22" t="n">
        <v>0.022</v>
      </c>
      <c r="I241" s="22" t="n">
        <v>0.811</v>
      </c>
      <c r="J241" s="22" t="n">
        <v>0.044</v>
      </c>
      <c r="K241" s="23" t="n">
        <v>0.00411</v>
      </c>
      <c r="L241" s="23" t="n">
        <v>0.00046</v>
      </c>
      <c r="M241" s="24" t="n">
        <v>46.1488012519363</v>
      </c>
      <c r="N241" s="45" t="n">
        <v>120</v>
      </c>
      <c r="O241" s="25" t="n">
        <v>25.8</v>
      </c>
      <c r="P241" s="26" t="n">
        <v>1.3</v>
      </c>
    </row>
    <row r="242" customFormat="false" ht="16" hidden="false" customHeight="false" outlineLevel="0" collapsed="false">
      <c r="A242" s="7" t="s">
        <v>253</v>
      </c>
      <c r="B242" s="19" t="n">
        <v>15530</v>
      </c>
      <c r="C242" s="20" t="n">
        <v>71.2</v>
      </c>
      <c r="D242" s="21" t="n">
        <v>218.11797752809</v>
      </c>
      <c r="E242" s="22" t="n">
        <v>20.2</v>
      </c>
      <c r="F242" s="22" t="n">
        <v>2.5</v>
      </c>
      <c r="G242" s="22" t="n">
        <v>0.179</v>
      </c>
      <c r="H242" s="22" t="n">
        <v>0.021</v>
      </c>
      <c r="I242" s="22" t="n">
        <v>0.817</v>
      </c>
      <c r="J242" s="22" t="n">
        <v>0.021</v>
      </c>
      <c r="K242" s="23" t="n">
        <v>0.00596</v>
      </c>
      <c r="L242" s="23" t="n">
        <v>0.00057</v>
      </c>
      <c r="M242" s="24" t="n">
        <v>47.2242211086108</v>
      </c>
      <c r="N242" s="45" t="n">
        <v>110</v>
      </c>
      <c r="O242" s="25" t="n">
        <v>25.8</v>
      </c>
      <c r="P242" s="26" t="n">
        <v>1</v>
      </c>
    </row>
    <row r="243" customFormat="false" ht="16" hidden="false" customHeight="false" outlineLevel="0" collapsed="false">
      <c r="A243" s="7" t="s">
        <v>254</v>
      </c>
      <c r="B243" s="19" t="n">
        <v>10650</v>
      </c>
      <c r="C243" s="21" t="n">
        <v>154.5</v>
      </c>
      <c r="D243" s="20" t="n">
        <v>68.9320388349515</v>
      </c>
      <c r="E243" s="22" t="n">
        <v>22.83</v>
      </c>
      <c r="F243" s="22" t="n">
        <v>0.66</v>
      </c>
      <c r="G243" s="22" t="n">
        <v>0.1965</v>
      </c>
      <c r="H243" s="22" t="n">
        <v>0.0065</v>
      </c>
      <c r="I243" s="22" t="n">
        <v>0.837</v>
      </c>
      <c r="J243" s="22" t="n">
        <v>0.011</v>
      </c>
      <c r="K243" s="23" t="n">
        <v>0.01548</v>
      </c>
      <c r="L243" s="23" t="n">
        <v>0.00051</v>
      </c>
      <c r="M243" s="24" t="n">
        <v>20.4647253838735</v>
      </c>
      <c r="N243" s="25" t="n">
        <v>35</v>
      </c>
      <c r="O243" s="25" t="n">
        <v>25.3</v>
      </c>
      <c r="P243" s="26" t="n">
        <v>1</v>
      </c>
    </row>
    <row r="244" customFormat="false" ht="16" hidden="false" customHeight="false" outlineLevel="0" collapsed="false">
      <c r="A244" s="7" t="s">
        <v>255</v>
      </c>
      <c r="B244" s="19" t="n">
        <v>11970</v>
      </c>
      <c r="C244" s="20" t="n">
        <v>74.6</v>
      </c>
      <c r="D244" s="21" t="n">
        <v>160.455764075067</v>
      </c>
      <c r="E244" s="22" t="n">
        <v>7.87</v>
      </c>
      <c r="F244" s="22" t="n">
        <v>0.54</v>
      </c>
      <c r="G244" s="22" t="n">
        <v>0.0711</v>
      </c>
      <c r="H244" s="22" t="n">
        <v>0.0044</v>
      </c>
      <c r="I244" s="22" t="n">
        <v>0.816</v>
      </c>
      <c r="J244" s="22" t="n">
        <v>0.032</v>
      </c>
      <c r="K244" s="23" t="n">
        <v>0.00334</v>
      </c>
      <c r="L244" s="23" t="n">
        <v>0.00026</v>
      </c>
      <c r="M244" s="24" t="n">
        <v>19.3680319599059</v>
      </c>
      <c r="N244" s="25" t="n">
        <v>27</v>
      </c>
      <c r="O244" s="25" t="n">
        <v>25.3</v>
      </c>
      <c r="P244" s="26" t="n">
        <v>1.3</v>
      </c>
    </row>
    <row r="245" customFormat="false" ht="16" hidden="false" customHeight="false" outlineLevel="0" collapsed="false">
      <c r="A245" s="7" t="s">
        <v>256</v>
      </c>
      <c r="B245" s="19" t="n">
        <v>5780</v>
      </c>
      <c r="C245" s="20" t="n">
        <v>51.6</v>
      </c>
      <c r="D245" s="21" t="n">
        <v>112.015503875969</v>
      </c>
      <c r="E245" s="22" t="n">
        <v>2.06</v>
      </c>
      <c r="F245" s="22" t="n">
        <v>0.23</v>
      </c>
      <c r="G245" s="22" t="n">
        <v>0.0223</v>
      </c>
      <c r="H245" s="22" t="n">
        <v>0.0021</v>
      </c>
      <c r="I245" s="22" t="n">
        <v>0.666</v>
      </c>
      <c r="J245" s="22" t="n">
        <v>0.047</v>
      </c>
      <c r="K245" s="23" t="n">
        <v>0.001899</v>
      </c>
      <c r="L245" s="23" t="n">
        <v>8.9E-005</v>
      </c>
      <c r="M245" s="24" t="n">
        <v>32.8401813111302</v>
      </c>
      <c r="N245" s="25" t="n">
        <v>13</v>
      </c>
      <c r="O245" s="25" t="n">
        <v>25.3</v>
      </c>
      <c r="P245" s="26" t="n">
        <v>1.1</v>
      </c>
    </row>
    <row r="246" customFormat="false" ht="16" hidden="false" customHeight="false" outlineLevel="0" collapsed="false">
      <c r="A246" s="7" t="s">
        <v>257</v>
      </c>
      <c r="B246" s="19" t="n">
        <v>4410</v>
      </c>
      <c r="C246" s="20" t="n">
        <v>64.5</v>
      </c>
      <c r="D246" s="20" t="n">
        <v>68.3720930232558</v>
      </c>
      <c r="E246" s="22" t="n">
        <v>9.33</v>
      </c>
      <c r="F246" s="22" t="n">
        <v>0.42</v>
      </c>
      <c r="G246" s="22" t="n">
        <v>0.0847</v>
      </c>
      <c r="H246" s="22" t="n">
        <v>0.0036</v>
      </c>
      <c r="I246" s="22" t="n">
        <v>0.807</v>
      </c>
      <c r="J246" s="22" t="n">
        <v>0.031</v>
      </c>
      <c r="K246" s="23" t="n">
        <v>0.00552</v>
      </c>
      <c r="L246" s="23" t="n">
        <v>0.00036</v>
      </c>
      <c r="M246" s="24" t="n">
        <v>29.1580755609001</v>
      </c>
      <c r="N246" s="25" t="n">
        <v>21</v>
      </c>
      <c r="O246" s="25" t="n">
        <v>25.6</v>
      </c>
      <c r="P246" s="26" t="n">
        <v>1.2</v>
      </c>
    </row>
    <row r="247" customFormat="false" ht="16" hidden="false" customHeight="false" outlineLevel="0" collapsed="false">
      <c r="A247" s="7" t="s">
        <v>258</v>
      </c>
      <c r="B247" s="19" t="n">
        <v>4281</v>
      </c>
      <c r="C247" s="20" t="n">
        <v>34.67</v>
      </c>
      <c r="D247" s="21" t="n">
        <v>123.478511681569</v>
      </c>
      <c r="E247" s="22" t="n">
        <v>1.79</v>
      </c>
      <c r="F247" s="22" t="n">
        <v>0.21</v>
      </c>
      <c r="G247" s="22" t="n">
        <v>0.0189</v>
      </c>
      <c r="H247" s="22" t="n">
        <v>0.0019</v>
      </c>
      <c r="I247" s="22" t="n">
        <v>0.684</v>
      </c>
      <c r="J247" s="22" t="n">
        <v>0.067</v>
      </c>
      <c r="K247" s="23" t="n">
        <v>0.001694</v>
      </c>
      <c r="L247" s="23" t="n">
        <v>9E-005</v>
      </c>
      <c r="M247" s="24" t="n">
        <v>25.1253904562904</v>
      </c>
      <c r="N247" s="25" t="n">
        <v>12</v>
      </c>
      <c r="O247" s="25" t="n">
        <v>24.8</v>
      </c>
      <c r="P247" s="26" t="n">
        <v>1.3</v>
      </c>
    </row>
    <row r="248" customFormat="false" ht="16" hidden="false" customHeight="false" outlineLevel="0" collapsed="false">
      <c r="A248" s="7" t="s">
        <v>259</v>
      </c>
      <c r="B248" s="19" t="n">
        <v>4113</v>
      </c>
      <c r="C248" s="20" t="n">
        <v>27.97</v>
      </c>
      <c r="D248" s="21" t="n">
        <v>147.050411154809</v>
      </c>
      <c r="E248" s="22" t="n">
        <v>1.2</v>
      </c>
      <c r="F248" s="22" t="n">
        <v>0.16</v>
      </c>
      <c r="G248" s="22" t="n">
        <v>0.0143</v>
      </c>
      <c r="H248" s="22" t="n">
        <v>0.0014</v>
      </c>
      <c r="I248" s="22" t="n">
        <v>0.667</v>
      </c>
      <c r="J248" s="22" t="n">
        <v>0.085</v>
      </c>
      <c r="K248" s="23" t="n">
        <v>0.001548</v>
      </c>
      <c r="L248" s="23" t="n">
        <v>5.9E-005</v>
      </c>
      <c r="M248" s="24" t="n">
        <v>20.9638150994773</v>
      </c>
      <c r="N248" s="26" t="n">
        <v>9</v>
      </c>
      <c r="O248" s="25" t="n">
        <v>25.3</v>
      </c>
      <c r="P248" s="26" t="n">
        <v>1.2</v>
      </c>
    </row>
    <row r="249" customFormat="false" ht="16" hidden="false" customHeight="false" outlineLevel="0" collapsed="false">
      <c r="A249" s="7" t="s">
        <v>260</v>
      </c>
      <c r="B249" s="19" t="n">
        <v>4334</v>
      </c>
      <c r="C249" s="20" t="n">
        <v>47.2</v>
      </c>
      <c r="D249" s="20" t="n">
        <v>91.8220338983051</v>
      </c>
      <c r="E249" s="22" t="n">
        <v>190</v>
      </c>
      <c r="F249" s="22" t="n">
        <v>25</v>
      </c>
      <c r="G249" s="22" t="n">
        <v>1.64</v>
      </c>
      <c r="H249" s="22" t="n">
        <v>0.22</v>
      </c>
      <c r="I249" s="22" t="n">
        <v>0.828</v>
      </c>
      <c r="J249" s="22" t="n">
        <v>0.025</v>
      </c>
      <c r="K249" s="23" t="n">
        <v>0.093</v>
      </c>
      <c r="L249" s="23" t="n">
        <v>0.014</v>
      </c>
      <c r="M249" s="47" t="n">
        <v>283.192551296741</v>
      </c>
      <c r="N249" s="45" t="n">
        <v>610</v>
      </c>
      <c r="O249" s="25" t="n">
        <v>26.2</v>
      </c>
      <c r="P249" s="26" t="n">
        <v>1.6</v>
      </c>
    </row>
    <row r="250" customFormat="false" ht="16" hidden="false" customHeight="false" outlineLevel="0" collapsed="false">
      <c r="A250" s="7" t="s">
        <v>261</v>
      </c>
      <c r="B250" s="19" t="n">
        <v>3432</v>
      </c>
      <c r="C250" s="20" t="n">
        <v>37.2</v>
      </c>
      <c r="D250" s="20" t="n">
        <v>92.258064516129</v>
      </c>
      <c r="E250" s="22" t="n">
        <v>5.34</v>
      </c>
      <c r="F250" s="22" t="n">
        <v>0.38</v>
      </c>
      <c r="G250" s="22" t="n">
        <v>0.0513</v>
      </c>
      <c r="H250" s="22" t="n">
        <v>0.0032</v>
      </c>
      <c r="I250" s="22" t="n">
        <v>0.773</v>
      </c>
      <c r="J250" s="22" t="n">
        <v>0.041</v>
      </c>
      <c r="K250" s="23" t="n">
        <v>0.00356</v>
      </c>
      <c r="L250" s="23" t="n">
        <v>0.00024</v>
      </c>
      <c r="M250" s="24" t="n">
        <v>31.6178372296184</v>
      </c>
      <c r="N250" s="25" t="n">
        <v>20</v>
      </c>
      <c r="O250" s="25" t="n">
        <v>25.7</v>
      </c>
      <c r="P250" s="26" t="n">
        <v>0.8</v>
      </c>
    </row>
    <row r="251" customFormat="false" ht="16" hidden="false" customHeight="false" outlineLevel="0" collapsed="false">
      <c r="A251" s="7" t="s">
        <v>262</v>
      </c>
      <c r="B251" s="19" t="n">
        <v>10760</v>
      </c>
      <c r="C251" s="21" t="n">
        <v>110.4</v>
      </c>
      <c r="D251" s="20" t="n">
        <v>97.463768115942</v>
      </c>
      <c r="E251" s="22" t="n">
        <v>18.8</v>
      </c>
      <c r="F251" s="22" t="n">
        <v>3</v>
      </c>
      <c r="G251" s="22" t="n">
        <v>0.163</v>
      </c>
      <c r="H251" s="22" t="n">
        <v>0.026</v>
      </c>
      <c r="I251" s="22" t="n">
        <v>0.834</v>
      </c>
      <c r="J251" s="22" t="n">
        <v>0.016</v>
      </c>
      <c r="K251" s="23" t="n">
        <v>0.0097</v>
      </c>
      <c r="L251" s="23" t="n">
        <v>0.0015</v>
      </c>
      <c r="M251" s="24" t="n">
        <v>20.8926331916638</v>
      </c>
      <c r="N251" s="45" t="n">
        <v>140</v>
      </c>
      <c r="O251" s="25" t="n">
        <v>25.8</v>
      </c>
      <c r="P251" s="25" t="n">
        <v>1.23</v>
      </c>
    </row>
    <row r="252" customFormat="false" ht="17" hidden="false" customHeight="false" outlineLevel="0" collapsed="false">
      <c r="A252" s="48" t="s">
        <v>263</v>
      </c>
      <c r="B252" s="49" t="n">
        <v>9340</v>
      </c>
      <c r="C252" s="50" t="n">
        <v>48.4</v>
      </c>
      <c r="D252" s="51" t="n">
        <v>192.97520661157</v>
      </c>
      <c r="E252" s="52" t="n">
        <v>2.93</v>
      </c>
      <c r="F252" s="52" t="n">
        <v>0.18</v>
      </c>
      <c r="G252" s="52" t="n">
        <v>0.0303</v>
      </c>
      <c r="H252" s="52" t="n">
        <v>0.0016</v>
      </c>
      <c r="I252" s="52" t="n">
        <v>0.722</v>
      </c>
      <c r="J252" s="52" t="n">
        <v>0.03</v>
      </c>
      <c r="K252" s="53" t="n">
        <v>0.00201</v>
      </c>
      <c r="L252" s="53" t="n">
        <v>0.0001</v>
      </c>
      <c r="M252" s="54" t="n">
        <v>31.0453076889446</v>
      </c>
      <c r="N252" s="55" t="n">
        <v>9.8</v>
      </c>
      <c r="O252" s="56" t="n">
        <v>26.7</v>
      </c>
      <c r="P252" s="55" t="n">
        <v>1.1</v>
      </c>
    </row>
    <row r="253" customFormat="false" ht="18.75" hidden="false" customHeight="true" outlineLevel="0" collapsed="false">
      <c r="A253" s="57" t="s">
        <v>264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8"/>
      <c r="R253" s="59"/>
      <c r="S253" s="59"/>
      <c r="T253" s="59"/>
    </row>
    <row r="254" customFormat="false" ht="14.2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</row>
    <row r="257" customFormat="false" ht="12" hidden="false" customHeight="false" outlineLevel="0" collapsed="false">
      <c r="D257" s="60"/>
    </row>
  </sheetData>
  <mergeCells count="1">
    <mergeCell ref="A253:P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390625" defaultRowHeight="16" zeroHeight="false" outlineLevelRow="0" outlineLevelCol="0"/>
  <cols>
    <col collapsed="false" customWidth="true" hidden="false" outlineLevel="0" max="1" min="1" style="61" width="13.99"/>
    <col collapsed="false" customWidth="true" hidden="false" outlineLevel="0" max="9" min="2" style="61" width="19.79"/>
    <col collapsed="false" customWidth="true" hidden="false" outlineLevel="0" max="14" min="10" style="61" width="18.19"/>
    <col collapsed="false" customWidth="true" hidden="false" outlineLevel="0" max="15" min="15" style="61" width="16.39"/>
    <col collapsed="false" customWidth="true" hidden="false" outlineLevel="0" max="84" min="16" style="61" width="15.79"/>
    <col collapsed="false" customWidth="false" hidden="false" outlineLevel="0" max="257" min="85" style="61" width="9.39"/>
  </cols>
  <sheetData>
    <row r="1" customFormat="false" ht="32.25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1.75" hidden="false" customHeight="true" outlineLevel="0" collapsed="false">
      <c r="A2" s="63" t="s">
        <v>3</v>
      </c>
      <c r="B2" s="64" t="s">
        <v>28</v>
      </c>
      <c r="C2" s="64" t="s">
        <v>29</v>
      </c>
      <c r="D2" s="64" t="s">
        <v>30</v>
      </c>
      <c r="E2" s="64" t="s">
        <v>31</v>
      </c>
      <c r="F2" s="64" t="s">
        <v>32</v>
      </c>
      <c r="G2" s="65" t="s">
        <v>33</v>
      </c>
      <c r="H2" s="65" t="s">
        <v>18</v>
      </c>
      <c r="I2" s="65" t="s">
        <v>19</v>
      </c>
      <c r="J2" s="65" t="s">
        <v>20</v>
      </c>
      <c r="K2" s="65" t="s">
        <v>21</v>
      </c>
      <c r="L2" s="65" t="s">
        <v>22</v>
      </c>
      <c r="M2" s="65" t="s">
        <v>23</v>
      </c>
      <c r="N2" s="65" t="s">
        <v>24</v>
      </c>
      <c r="O2" s="63" t="s">
        <v>114</v>
      </c>
      <c r="P2" s="63" t="s">
        <v>115</v>
      </c>
      <c r="Q2" s="63" t="s">
        <v>116</v>
      </c>
      <c r="R2" s="63" t="s">
        <v>117</v>
      </c>
      <c r="S2" s="63" t="s">
        <v>118</v>
      </c>
      <c r="T2" s="63" t="s">
        <v>119</v>
      </c>
      <c r="U2" s="63" t="s">
        <v>120</v>
      </c>
      <c r="V2" s="63" t="s">
        <v>130</v>
      </c>
      <c r="W2" s="63" t="s">
        <v>131</v>
      </c>
      <c r="X2" s="63" t="s">
        <v>132</v>
      </c>
      <c r="Y2" s="63" t="s">
        <v>133</v>
      </c>
      <c r="Z2" s="63" t="s">
        <v>134</v>
      </c>
      <c r="AA2" s="63" t="s">
        <v>135</v>
      </c>
      <c r="AB2" s="63" t="s">
        <v>266</v>
      </c>
      <c r="AC2" s="63" t="s">
        <v>267</v>
      </c>
      <c r="AD2" s="63" t="s">
        <v>268</v>
      </c>
      <c r="AE2" s="63" t="s">
        <v>136</v>
      </c>
      <c r="AF2" s="63" t="s">
        <v>137</v>
      </c>
      <c r="AG2" s="63" t="s">
        <v>138</v>
      </c>
      <c r="AH2" s="63" t="s">
        <v>139</v>
      </c>
      <c r="AI2" s="63" t="s">
        <v>140</v>
      </c>
      <c r="AJ2" s="63" t="s">
        <v>141</v>
      </c>
      <c r="AK2" s="63" t="s">
        <v>142</v>
      </c>
      <c r="AL2" s="63" t="s">
        <v>143</v>
      </c>
      <c r="AM2" s="63" t="s">
        <v>174</v>
      </c>
      <c r="AN2" s="63" t="s">
        <v>175</v>
      </c>
      <c r="AO2" s="63" t="s">
        <v>176</v>
      </c>
      <c r="AP2" s="63" t="s">
        <v>177</v>
      </c>
      <c r="AQ2" s="63" t="s">
        <v>178</v>
      </c>
      <c r="AR2" s="63" t="s">
        <v>179</v>
      </c>
      <c r="AS2" s="63" t="s">
        <v>180</v>
      </c>
      <c r="AT2" s="63" t="s">
        <v>181</v>
      </c>
      <c r="AU2" s="63" t="s">
        <v>182</v>
      </c>
      <c r="AV2" s="63" t="s">
        <v>186</v>
      </c>
      <c r="AW2" s="63" t="s">
        <v>187</v>
      </c>
      <c r="AX2" s="63" t="s">
        <v>188</v>
      </c>
      <c r="AY2" s="63" t="s">
        <v>189</v>
      </c>
      <c r="AZ2" s="63" t="s">
        <v>190</v>
      </c>
      <c r="BA2" s="63" t="s">
        <v>191</v>
      </c>
      <c r="BB2" s="63" t="s">
        <v>192</v>
      </c>
      <c r="BC2" s="63" t="s">
        <v>193</v>
      </c>
      <c r="BD2" s="63" t="s">
        <v>158</v>
      </c>
      <c r="BE2" s="63" t="s">
        <v>159</v>
      </c>
      <c r="BF2" s="63" t="s">
        <v>160</v>
      </c>
      <c r="BG2" s="63" t="s">
        <v>161</v>
      </c>
      <c r="BH2" s="63" t="s">
        <v>162</v>
      </c>
      <c r="BI2" s="63" t="s">
        <v>163</v>
      </c>
      <c r="BJ2" s="63" t="s">
        <v>209</v>
      </c>
      <c r="BK2" s="63" t="s">
        <v>210</v>
      </c>
      <c r="BL2" s="63" t="s">
        <v>211</v>
      </c>
      <c r="BM2" s="63" t="s">
        <v>212</v>
      </c>
      <c r="BN2" s="63" t="s">
        <v>213</v>
      </c>
      <c r="BO2" s="63" t="s">
        <v>214</v>
      </c>
      <c r="BP2" s="63" t="s">
        <v>215</v>
      </c>
      <c r="BQ2" s="63" t="s">
        <v>216</v>
      </c>
      <c r="BR2" s="63" t="s">
        <v>225</v>
      </c>
      <c r="BS2" s="63" t="s">
        <v>226</v>
      </c>
      <c r="BT2" s="63" t="s">
        <v>227</v>
      </c>
      <c r="BU2" s="63" t="s">
        <v>228</v>
      </c>
      <c r="BV2" s="63" t="s">
        <v>229</v>
      </c>
      <c r="BW2" s="63" t="s">
        <v>230</v>
      </c>
      <c r="BX2" s="63" t="s">
        <v>231</v>
      </c>
      <c r="BY2" s="63" t="s">
        <v>248</v>
      </c>
      <c r="BZ2" s="63" t="s">
        <v>249</v>
      </c>
      <c r="CA2" s="63" t="s">
        <v>250</v>
      </c>
      <c r="CB2" s="63" t="s">
        <v>251</v>
      </c>
      <c r="CC2" s="63" t="s">
        <v>252</v>
      </c>
      <c r="CD2" s="63" t="s">
        <v>253</v>
      </c>
      <c r="CE2" s="63" t="s">
        <v>254</v>
      </c>
      <c r="CF2" s="63" t="s">
        <v>255</v>
      </c>
      <c r="CG2" s="66" t="s">
        <v>269</v>
      </c>
      <c r="CH2" s="67"/>
      <c r="CI2" s="67"/>
    </row>
    <row r="3" customFormat="false" ht="18.75" hidden="false" customHeight="true" outlineLevel="0" collapsed="false">
      <c r="B3" s="68" t="s">
        <v>1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 t="s">
        <v>113</v>
      </c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 t="s">
        <v>157</v>
      </c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 t="s">
        <v>208</v>
      </c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</row>
    <row r="4" customFormat="false" ht="16" hidden="false" customHeight="false" outlineLevel="0" collapsed="false">
      <c r="A4" s="61" t="s">
        <v>270</v>
      </c>
      <c r="B4" s="69" t="s">
        <v>271</v>
      </c>
      <c r="C4" s="69" t="n">
        <v>0.305246016402737</v>
      </c>
      <c r="D4" s="69" t="s">
        <v>271</v>
      </c>
      <c r="E4" s="69" t="s">
        <v>271</v>
      </c>
      <c r="F4" s="69" t="s">
        <v>271</v>
      </c>
      <c r="G4" s="69" t="s">
        <v>271</v>
      </c>
      <c r="H4" s="69" t="s">
        <v>271</v>
      </c>
      <c r="I4" s="69" t="s">
        <v>271</v>
      </c>
      <c r="J4" s="69" t="s">
        <v>271</v>
      </c>
      <c r="K4" s="69" t="s">
        <v>271</v>
      </c>
      <c r="L4" s="69" t="n">
        <v>0.52</v>
      </c>
      <c r="M4" s="69" t="n">
        <v>0.36</v>
      </c>
      <c r="N4" s="69" t="s">
        <v>271</v>
      </c>
      <c r="O4" s="70" t="n">
        <v>0.32886090380444</v>
      </c>
      <c r="P4" s="70" t="s">
        <v>271</v>
      </c>
      <c r="Q4" s="70" t="s">
        <v>271</v>
      </c>
      <c r="R4" s="70" t="s">
        <v>271</v>
      </c>
      <c r="S4" s="70" t="s">
        <v>271</v>
      </c>
      <c r="T4" s="70" t="s">
        <v>271</v>
      </c>
      <c r="U4" s="70" t="s">
        <v>271</v>
      </c>
      <c r="V4" s="70" t="s">
        <v>271</v>
      </c>
      <c r="W4" s="70" t="s">
        <v>271</v>
      </c>
      <c r="X4" s="70" t="s">
        <v>271</v>
      </c>
      <c r="Y4" s="70" t="s">
        <v>271</v>
      </c>
      <c r="Z4" s="70" t="n">
        <v>0.23978275396261</v>
      </c>
      <c r="AA4" s="70" t="s">
        <v>271</v>
      </c>
      <c r="AB4" s="70" t="s">
        <v>271</v>
      </c>
      <c r="AC4" s="70" t="s">
        <v>271</v>
      </c>
      <c r="AD4" s="70" t="s">
        <v>271</v>
      </c>
      <c r="AE4" s="70" t="s">
        <v>271</v>
      </c>
      <c r="AF4" s="70" t="s">
        <v>271</v>
      </c>
      <c r="AG4" s="70" t="s">
        <v>271</v>
      </c>
      <c r="AH4" s="70" t="n">
        <v>0.340022421185398</v>
      </c>
      <c r="AI4" s="70" t="s">
        <v>271</v>
      </c>
      <c r="AJ4" s="70" t="n">
        <v>0.247941223829006</v>
      </c>
      <c r="AK4" s="70" t="s">
        <v>271</v>
      </c>
      <c r="AL4" s="70" t="s">
        <v>271</v>
      </c>
      <c r="AM4" s="70" t="s">
        <v>271</v>
      </c>
      <c r="AN4" s="70" t="s">
        <v>271</v>
      </c>
      <c r="AO4" s="70" t="s">
        <v>271</v>
      </c>
      <c r="AP4" s="70" t="s">
        <v>271</v>
      </c>
      <c r="AQ4" s="70" t="s">
        <v>271</v>
      </c>
      <c r="AR4" s="70" t="s">
        <v>271</v>
      </c>
      <c r="AS4" s="70" t="s">
        <v>271</v>
      </c>
      <c r="AT4" s="70" t="n">
        <v>0.288403321665804</v>
      </c>
      <c r="AU4" s="70" t="s">
        <v>271</v>
      </c>
      <c r="AV4" s="70" t="s">
        <v>271</v>
      </c>
      <c r="AW4" s="70" t="n">
        <v>0.33717698425036</v>
      </c>
      <c r="AX4" s="70" t="s">
        <v>271</v>
      </c>
      <c r="AY4" s="70" t="s">
        <v>271</v>
      </c>
      <c r="AZ4" s="70" t="s">
        <v>271</v>
      </c>
      <c r="BA4" s="70" t="s">
        <v>271</v>
      </c>
      <c r="BB4" s="70" t="s">
        <v>271</v>
      </c>
      <c r="BC4" s="70" t="n">
        <v>0.259004024074985</v>
      </c>
      <c r="BD4" s="70" t="s">
        <v>271</v>
      </c>
      <c r="BE4" s="70" t="s">
        <v>271</v>
      </c>
      <c r="BF4" s="70" t="s">
        <v>271</v>
      </c>
      <c r="BG4" s="70" t="s">
        <v>271</v>
      </c>
      <c r="BH4" s="70" t="s">
        <v>271</v>
      </c>
      <c r="BI4" s="70" t="n">
        <v>0.244544002561891</v>
      </c>
      <c r="BJ4" s="70" t="s">
        <v>271</v>
      </c>
      <c r="BK4" s="70" t="n">
        <v>0.241399683770518</v>
      </c>
      <c r="BL4" s="70" t="s">
        <v>271</v>
      </c>
      <c r="BM4" s="70" t="s">
        <v>271</v>
      </c>
      <c r="BN4" s="70" t="s">
        <v>271</v>
      </c>
      <c r="BO4" s="70" t="s">
        <v>271</v>
      </c>
      <c r="BP4" s="70" t="s">
        <v>271</v>
      </c>
      <c r="BQ4" s="70" t="s">
        <v>271</v>
      </c>
      <c r="BR4" s="70" t="s">
        <v>271</v>
      </c>
      <c r="BS4" s="70" t="n">
        <v>0.328119314978938</v>
      </c>
      <c r="BT4" s="70" t="s">
        <v>271</v>
      </c>
      <c r="BU4" s="70" t="s">
        <v>271</v>
      </c>
      <c r="BV4" s="70" t="n">
        <v>0.257132228369936</v>
      </c>
      <c r="BW4" s="70" t="s">
        <v>271</v>
      </c>
      <c r="BX4" s="70" t="s">
        <v>271</v>
      </c>
      <c r="BY4" s="71" t="s">
        <v>271</v>
      </c>
      <c r="BZ4" s="71" t="n">
        <v>0.328119314978938</v>
      </c>
      <c r="CA4" s="71" t="s">
        <v>271</v>
      </c>
      <c r="CB4" s="71" t="s">
        <v>271</v>
      </c>
      <c r="CC4" s="71" t="n">
        <v>0.257132228369936</v>
      </c>
      <c r="CD4" s="71" t="s">
        <v>271</v>
      </c>
      <c r="CE4" s="71" t="s">
        <v>271</v>
      </c>
      <c r="CF4" s="71" t="s">
        <v>271</v>
      </c>
      <c r="CG4" s="72" t="n">
        <v>0.231865006871712</v>
      </c>
    </row>
    <row r="5" s="73" customFormat="true" ht="16" hidden="false" customHeight="false" outlineLevel="0" collapsed="false">
      <c r="A5" s="73" t="s">
        <v>272</v>
      </c>
      <c r="B5" s="74" t="n">
        <v>716.392193550644</v>
      </c>
      <c r="C5" s="74" t="n">
        <v>824.181056625935</v>
      </c>
      <c r="D5" s="74" t="n">
        <v>635.470595838523</v>
      </c>
      <c r="E5" s="74" t="n">
        <v>1177.72543990232</v>
      </c>
      <c r="F5" s="74" t="n">
        <v>1202.49651226971</v>
      </c>
      <c r="G5" s="74" t="n">
        <v>1236.31334390814</v>
      </c>
      <c r="H5" s="74" t="n">
        <v>980.396654468219</v>
      </c>
      <c r="I5" s="74" t="n">
        <v>707.605102143409</v>
      </c>
      <c r="J5" s="74" t="n">
        <v>786.104830420211</v>
      </c>
      <c r="K5" s="74" t="n">
        <v>843.830985252385</v>
      </c>
      <c r="L5" s="75" t="n">
        <v>820</v>
      </c>
      <c r="M5" s="75" t="n">
        <v>910</v>
      </c>
      <c r="N5" s="75" t="n">
        <v>1020</v>
      </c>
      <c r="O5" s="74" t="n">
        <v>444.215749375986</v>
      </c>
      <c r="P5" s="74" t="n">
        <v>318.008946682082</v>
      </c>
      <c r="Q5" s="74" t="n">
        <v>463.290572447391</v>
      </c>
      <c r="R5" s="74" t="n">
        <v>331.938608191384</v>
      </c>
      <c r="S5" s="74" t="n">
        <v>321.898197857843</v>
      </c>
      <c r="T5" s="74" t="n">
        <v>311.986902429239</v>
      </c>
      <c r="U5" s="74" t="n">
        <v>318.445028690269</v>
      </c>
      <c r="V5" s="74" t="n">
        <v>319.374032091499</v>
      </c>
      <c r="W5" s="74" t="n">
        <v>394.969119548653</v>
      </c>
      <c r="X5" s="74" t="n">
        <v>370.369546628296</v>
      </c>
      <c r="Y5" s="74" t="n">
        <v>385.469854842586</v>
      </c>
      <c r="Z5" s="74" t="n">
        <v>386.519461249375</v>
      </c>
      <c r="AA5" s="74" t="n">
        <v>390.125423174504</v>
      </c>
      <c r="AB5" s="74" t="n">
        <v>378.121760650048</v>
      </c>
      <c r="AC5" s="74" t="n">
        <v>387.556638926318</v>
      </c>
      <c r="AD5" s="74" t="n">
        <v>371.555876987267</v>
      </c>
      <c r="AE5" s="74" t="n">
        <v>398.552208063572</v>
      </c>
      <c r="AF5" s="74" t="n">
        <v>489.05536829786</v>
      </c>
      <c r="AG5" s="74" t="n">
        <v>410.815201408274</v>
      </c>
      <c r="AH5" s="74" t="n">
        <v>414.718620639072</v>
      </c>
      <c r="AI5" s="74" t="n">
        <v>471.775893112073</v>
      </c>
      <c r="AJ5" s="74" t="n">
        <v>455.446882694664</v>
      </c>
      <c r="AK5" s="74" t="n">
        <v>405.045785154831</v>
      </c>
      <c r="AL5" s="74" t="n">
        <v>330.130353448879</v>
      </c>
      <c r="AM5" s="74" t="n">
        <v>306.13816638973</v>
      </c>
      <c r="AN5" s="74" t="n">
        <v>352.570494095109</v>
      </c>
      <c r="AO5" s="74" t="n">
        <v>381.823539562706</v>
      </c>
      <c r="AP5" s="74" t="n">
        <v>438.373094620937</v>
      </c>
      <c r="AQ5" s="74" t="n">
        <v>349.206064223982</v>
      </c>
      <c r="AR5" s="74" t="n">
        <v>329.542136204504</v>
      </c>
      <c r="AS5" s="74" t="n">
        <v>333.466502715742</v>
      </c>
      <c r="AT5" s="74" t="n">
        <v>502.627809659641</v>
      </c>
      <c r="AU5" s="74" t="n">
        <v>309.923512077142</v>
      </c>
      <c r="AV5" s="74" t="n">
        <v>644.012841716041</v>
      </c>
      <c r="AW5" s="74" t="n">
        <v>488.463433350738</v>
      </c>
      <c r="AX5" s="74" t="n">
        <v>321.599431864119</v>
      </c>
      <c r="AY5" s="74" t="n">
        <v>324.288580575456</v>
      </c>
      <c r="AZ5" s="74" t="n">
        <v>418.859492253125</v>
      </c>
      <c r="BA5" s="74" t="n">
        <v>398.505157445058</v>
      </c>
      <c r="BB5" s="74" t="n">
        <v>423.053159733045</v>
      </c>
      <c r="BC5" s="74" t="n">
        <v>341.783009995333</v>
      </c>
      <c r="BD5" s="74" t="n">
        <v>284.03297093047</v>
      </c>
      <c r="BE5" s="74" t="n">
        <v>575.389708435553</v>
      </c>
      <c r="BF5" s="74" t="n">
        <v>377.291103354909</v>
      </c>
      <c r="BG5" s="74" t="n">
        <v>567.768752114461</v>
      </c>
      <c r="BH5" s="74" t="n">
        <v>421.16257130563</v>
      </c>
      <c r="BI5" s="74" t="n">
        <v>396.969969678106</v>
      </c>
      <c r="BJ5" s="74" t="n">
        <v>515.62176511804</v>
      </c>
      <c r="BK5" s="74" t="n">
        <v>384.318156344375</v>
      </c>
      <c r="BL5" s="74" t="n">
        <v>390.970719139458</v>
      </c>
      <c r="BM5" s="74" t="n">
        <v>362.338141109817</v>
      </c>
      <c r="BN5" s="74" t="n">
        <v>562.765358945678</v>
      </c>
      <c r="BO5" s="74" t="n">
        <v>436.974335076946</v>
      </c>
      <c r="BP5" s="74" t="n">
        <v>355.069488917887</v>
      </c>
      <c r="BQ5" s="74" t="n">
        <v>365.430482558821</v>
      </c>
      <c r="BR5" s="74" t="n">
        <v>347.110968432753</v>
      </c>
      <c r="BS5" s="74" t="n">
        <v>420.855976018867</v>
      </c>
      <c r="BT5" s="74" t="n">
        <v>400.971226508254</v>
      </c>
      <c r="BU5" s="74" t="n">
        <v>497.944178773859</v>
      </c>
      <c r="BV5" s="74" t="n">
        <v>427.766882691349</v>
      </c>
      <c r="BW5" s="74" t="n">
        <v>624.205179980052</v>
      </c>
      <c r="BX5" s="74" t="n">
        <v>357.771035732505</v>
      </c>
      <c r="BY5" s="76" t="n">
        <v>347.110968432753</v>
      </c>
      <c r="BZ5" s="76" t="n">
        <v>420.855976018867</v>
      </c>
      <c r="CA5" s="76" t="n">
        <v>400.971226508254</v>
      </c>
      <c r="CB5" s="76" t="n">
        <v>497.944178773859</v>
      </c>
      <c r="CC5" s="76" t="n">
        <v>427.766882691349</v>
      </c>
      <c r="CD5" s="76" t="n">
        <v>393.913321739954</v>
      </c>
      <c r="CE5" s="76" t="n">
        <v>624.205179980052</v>
      </c>
      <c r="CF5" s="76" t="n">
        <v>357.771035732505</v>
      </c>
      <c r="CG5" s="72" t="n">
        <v>0.35</v>
      </c>
    </row>
    <row r="6" s="77" customFormat="true" ht="16" hidden="false" customHeight="false" outlineLevel="0" collapsed="false">
      <c r="A6" s="77" t="s">
        <v>273</v>
      </c>
      <c r="B6" s="69" t="n">
        <v>0.149588577182474</v>
      </c>
      <c r="C6" s="69" t="n">
        <v>0.0847836850600469</v>
      </c>
      <c r="D6" s="69" t="n">
        <v>0.228728228536144</v>
      </c>
      <c r="E6" s="69" t="n">
        <v>0.262774557924005</v>
      </c>
      <c r="F6" s="69" t="n">
        <v>0.221250245673288</v>
      </c>
      <c r="G6" s="69" t="n">
        <v>0.237609624315016</v>
      </c>
      <c r="H6" s="69" t="n">
        <v>0.144316631031075</v>
      </c>
      <c r="I6" s="69" t="n">
        <v>0.132456156510252</v>
      </c>
      <c r="J6" s="69" t="n">
        <v>0.0408104472303786</v>
      </c>
      <c r="K6" s="69" t="n">
        <v>0.126851238187784</v>
      </c>
      <c r="L6" s="69" t="n">
        <v>3.18333214871579</v>
      </c>
      <c r="M6" s="69" t="n">
        <v>0.466782016575318</v>
      </c>
      <c r="N6" s="69" t="n">
        <v>0.096085308046101</v>
      </c>
      <c r="O6" s="78" t="n">
        <v>0.1451393220682</v>
      </c>
      <c r="P6" s="78" t="n">
        <v>0.0625149346919107</v>
      </c>
      <c r="Q6" s="78" t="n">
        <v>0.167195125806022</v>
      </c>
      <c r="R6" s="78" t="n">
        <v>0.189995725350691</v>
      </c>
      <c r="S6" s="78" t="n">
        <v>0.189075268779348</v>
      </c>
      <c r="T6" s="78" t="n">
        <v>0.26798647945308</v>
      </c>
      <c r="U6" s="78" t="n">
        <v>0.0630954044289449</v>
      </c>
      <c r="V6" s="78" t="n">
        <v>0.166219174558096</v>
      </c>
      <c r="W6" s="78" t="n">
        <v>0.169703190853668</v>
      </c>
      <c r="X6" s="78" t="n">
        <v>0.17111187852223</v>
      </c>
      <c r="Y6" s="78" t="n">
        <v>0.149920592216756</v>
      </c>
      <c r="Z6" s="78" t="n">
        <v>0.0907076672873075</v>
      </c>
      <c r="AA6" s="78" t="n">
        <v>0.0104752944769166</v>
      </c>
      <c r="AB6" s="78" t="n">
        <v>0.150822691087114</v>
      </c>
      <c r="AC6" s="78" t="n">
        <v>0.169971503082907</v>
      </c>
      <c r="AD6" s="78" t="n">
        <v>0.0853892403960685</v>
      </c>
      <c r="AE6" s="78" t="n">
        <v>0.170281560865802</v>
      </c>
      <c r="AF6" s="78" t="n">
        <v>0.232605046598019</v>
      </c>
      <c r="AG6" s="78" t="n">
        <v>0.190442390116767</v>
      </c>
      <c r="AH6" s="78" t="n">
        <v>0.171503246953945</v>
      </c>
      <c r="AI6" s="78" t="n">
        <v>0.166489207730535</v>
      </c>
      <c r="AJ6" s="78" t="n">
        <v>0.270960280745677</v>
      </c>
      <c r="AK6" s="78" t="n">
        <v>0.227934067794997</v>
      </c>
      <c r="AL6" s="78" t="n">
        <v>0.146873109222594</v>
      </c>
      <c r="AM6" s="78" t="n">
        <v>0.17475011061386</v>
      </c>
      <c r="AN6" s="78" t="n">
        <v>0.297942615544489</v>
      </c>
      <c r="AO6" s="78" t="n">
        <v>0.249391943817368</v>
      </c>
      <c r="AP6" s="78" t="n">
        <v>0.0759117916005401</v>
      </c>
      <c r="AQ6" s="78" t="n">
        <v>0.118116257462122</v>
      </c>
      <c r="AR6" s="78" t="n">
        <v>0.0365696179407218</v>
      </c>
      <c r="AS6" s="78" t="n">
        <v>0.183759591958643</v>
      </c>
      <c r="AT6" s="78" t="n">
        <v>0.123946447933591</v>
      </c>
      <c r="AU6" s="78" t="n">
        <v>0.219925251893805</v>
      </c>
      <c r="AV6" s="78" t="n">
        <v>0.0596950233601231</v>
      </c>
      <c r="AW6" s="78" t="n">
        <v>0.203870277637736</v>
      </c>
      <c r="AX6" s="78" t="n">
        <v>0.0616217233131532</v>
      </c>
      <c r="AY6" s="78" t="n">
        <v>0.244667580149607</v>
      </c>
      <c r="AZ6" s="78" t="n">
        <v>0.220970972380971</v>
      </c>
      <c r="BA6" s="78" t="n">
        <v>0.151396346296743</v>
      </c>
      <c r="BB6" s="78" t="n">
        <v>0.272111117476802</v>
      </c>
      <c r="BC6" s="78" t="n">
        <v>0.211551188106011</v>
      </c>
      <c r="BD6" s="78" t="n">
        <v>0.156947388268174</v>
      </c>
      <c r="BE6" s="78" t="n">
        <v>0.160715191937283</v>
      </c>
      <c r="BF6" s="78" t="n">
        <v>0.0907199105636174</v>
      </c>
      <c r="BG6" s="78" t="n">
        <v>0.255337897958998</v>
      </c>
      <c r="BH6" s="78" t="n">
        <v>0.339250196789239</v>
      </c>
      <c r="BI6" s="78" t="n">
        <v>0.155353665212351</v>
      </c>
      <c r="BJ6" s="78" t="n">
        <v>0.274044182222815</v>
      </c>
      <c r="BK6" s="78" t="n">
        <v>0.175264166364315</v>
      </c>
      <c r="BL6" s="78" t="n">
        <v>0.156337340793076</v>
      </c>
      <c r="BM6" s="78" t="n">
        <v>0.150914750370735</v>
      </c>
      <c r="BN6" s="78" t="n">
        <v>0.0678724270927561</v>
      </c>
      <c r="BO6" s="78" t="n">
        <v>0.155135962587271</v>
      </c>
      <c r="BP6" s="78" t="n">
        <v>0.165717047384118</v>
      </c>
      <c r="BQ6" s="78" t="s">
        <v>271</v>
      </c>
      <c r="BR6" s="78" t="n">
        <v>0.171430939904078</v>
      </c>
      <c r="BS6" s="78" t="s">
        <v>271</v>
      </c>
      <c r="BT6" s="78" t="n">
        <v>0.0881178376246238</v>
      </c>
      <c r="BU6" s="78" t="n">
        <v>0.131937893242794</v>
      </c>
      <c r="BV6" s="78" t="n">
        <v>0.163350700499714</v>
      </c>
      <c r="BW6" s="78" t="n">
        <v>0.138559151351889</v>
      </c>
      <c r="BX6" s="78" t="n">
        <v>0.0884183649085937</v>
      </c>
      <c r="BY6" s="79" t="n">
        <v>0.171430939904078</v>
      </c>
      <c r="BZ6" s="79" t="s">
        <v>271</v>
      </c>
      <c r="CA6" s="79" t="n">
        <v>0.0881178376246238</v>
      </c>
      <c r="CB6" s="79" t="n">
        <v>0.131937893242794</v>
      </c>
      <c r="CC6" s="79" t="n">
        <v>0.163350700499714</v>
      </c>
      <c r="CD6" s="79" t="n">
        <v>0.111956521103828</v>
      </c>
      <c r="CE6" s="79" t="n">
        <v>0.138559151351889</v>
      </c>
      <c r="CF6" s="79" t="n">
        <v>0.0884183649085937</v>
      </c>
      <c r="CG6" s="72" t="n">
        <v>0.0161950704438394</v>
      </c>
    </row>
    <row r="7" s="77" customFormat="true" ht="16" hidden="false" customHeight="false" outlineLevel="0" collapsed="false">
      <c r="A7" s="77" t="s">
        <v>274</v>
      </c>
      <c r="B7" s="69" t="n">
        <v>0.02</v>
      </c>
      <c r="C7" s="69" t="s">
        <v>271</v>
      </c>
      <c r="D7" s="69" t="s">
        <v>271</v>
      </c>
      <c r="E7" s="69" t="s">
        <v>271</v>
      </c>
      <c r="F7" s="69" t="n">
        <v>0.0265036619916467</v>
      </c>
      <c r="G7" s="69" t="s">
        <v>271</v>
      </c>
      <c r="H7" s="69" t="s">
        <v>271</v>
      </c>
      <c r="I7" s="69" t="n">
        <v>0.03</v>
      </c>
      <c r="J7" s="69" t="n">
        <v>0.02</v>
      </c>
      <c r="K7" s="69" t="n">
        <v>0.0170950098661355</v>
      </c>
      <c r="L7" s="69" t="n">
        <v>0.03</v>
      </c>
      <c r="M7" s="69" t="n">
        <v>0.36</v>
      </c>
      <c r="N7" s="69" t="n">
        <v>0.04</v>
      </c>
      <c r="O7" s="78" t="s">
        <v>271</v>
      </c>
      <c r="P7" s="78" t="n">
        <v>0.02</v>
      </c>
      <c r="Q7" s="78" t="n">
        <v>0.0170504010272479</v>
      </c>
      <c r="R7" s="78" t="n">
        <v>0.0170504010272479</v>
      </c>
      <c r="S7" s="78" t="n">
        <v>0.0169677983600531</v>
      </c>
      <c r="T7" s="78" t="n">
        <v>0.0388489776074821</v>
      </c>
      <c r="U7" s="78" t="n">
        <v>0.0226489716335292</v>
      </c>
      <c r="V7" s="78" t="s">
        <v>271</v>
      </c>
      <c r="W7" s="78" t="n">
        <v>0.0114219969461859</v>
      </c>
      <c r="X7" s="78" t="n">
        <v>0.0057584048482103</v>
      </c>
      <c r="Y7" s="78" t="s">
        <v>271</v>
      </c>
      <c r="Z7" s="78" t="s">
        <v>271</v>
      </c>
      <c r="AA7" s="78" t="n">
        <v>0.00846056795447599</v>
      </c>
      <c r="AB7" s="78" t="s">
        <v>271</v>
      </c>
      <c r="AC7" s="78" t="n">
        <v>0.0171600838444956</v>
      </c>
      <c r="AD7" s="78" t="n">
        <v>0.00862077758940334</v>
      </c>
      <c r="AE7" s="78" t="s">
        <v>271</v>
      </c>
      <c r="AF7" s="78" t="n">
        <v>0.00569296443352391</v>
      </c>
      <c r="AG7" s="78" t="n">
        <v>0.0313327270233628</v>
      </c>
      <c r="AH7" s="78" t="n">
        <v>0.0086573632754704</v>
      </c>
      <c r="AI7" s="78" t="n">
        <v>0.00560283873480853</v>
      </c>
      <c r="AJ7" s="78" t="s">
        <v>271</v>
      </c>
      <c r="AK7" s="78" t="n">
        <v>0.0111572862250737</v>
      </c>
      <c r="AL7" s="78" t="n">
        <v>0.00564880095007033</v>
      </c>
      <c r="AM7" s="78" t="n">
        <v>0.0311555612068468</v>
      </c>
      <c r="AN7" s="78" t="n">
        <v>0.0265595522718603</v>
      </c>
      <c r="AO7" s="78" t="n">
        <v>0.00666947729772731</v>
      </c>
      <c r="AP7" s="78" t="n">
        <v>0.0304515833366517</v>
      </c>
      <c r="AQ7" s="78" t="n">
        <v>0.00526462941276236</v>
      </c>
      <c r="AR7" s="78" t="n">
        <v>0.0114097621489711</v>
      </c>
      <c r="AS7" s="78" t="s">
        <v>271</v>
      </c>
      <c r="AT7" s="78" t="n">
        <v>0.00662938832725401</v>
      </c>
      <c r="AU7" s="78" t="s">
        <v>271</v>
      </c>
      <c r="AV7" s="78" t="n">
        <v>0.00798210633819031</v>
      </c>
      <c r="AW7" s="78" t="n">
        <v>0.554377676629043</v>
      </c>
      <c r="AX7" s="78" t="s">
        <v>271</v>
      </c>
      <c r="AY7" s="78" t="n">
        <v>0.012722760277837</v>
      </c>
      <c r="AZ7" s="78" t="n">
        <v>0.0118188331282334</v>
      </c>
      <c r="BA7" s="78" t="s">
        <v>271</v>
      </c>
      <c r="BB7" s="78" t="n">
        <v>0.0483811348168365</v>
      </c>
      <c r="BC7" s="78" t="n">
        <v>0.172397114903316</v>
      </c>
      <c r="BD7" s="78" t="s">
        <v>271</v>
      </c>
      <c r="BE7" s="78" t="n">
        <v>0.0183696621971902</v>
      </c>
      <c r="BF7" s="78" t="n">
        <v>0.0302436114902852</v>
      </c>
      <c r="BG7" s="78" t="n">
        <v>0.0295881673204112</v>
      </c>
      <c r="BH7" s="78" t="n">
        <v>0.0814291998864491</v>
      </c>
      <c r="BI7" s="78" t="n">
        <v>0.361061479633988</v>
      </c>
      <c r="BJ7" s="78" t="n">
        <v>0.0365436241143898</v>
      </c>
      <c r="BK7" s="78" t="n">
        <v>0.0116856847030817</v>
      </c>
      <c r="BL7" s="78" t="n">
        <v>0.00893463805306131</v>
      </c>
      <c r="BM7" s="78" t="n">
        <v>0.0891298867444574</v>
      </c>
      <c r="BN7" s="78" t="n">
        <v>0.0301691554903163</v>
      </c>
      <c r="BO7" s="78" t="n">
        <v>0.0206872857414058</v>
      </c>
      <c r="BP7" s="78" t="s">
        <v>271</v>
      </c>
      <c r="BQ7" s="78" t="n">
        <v>0.0117267111302611</v>
      </c>
      <c r="BR7" s="78" t="n">
        <v>0.0101694321000685</v>
      </c>
      <c r="BS7" s="78" t="n">
        <v>0.00893453162394168</v>
      </c>
      <c r="BT7" s="78" t="n">
        <v>0.0235009195218668</v>
      </c>
      <c r="BU7" s="78" t="n">
        <v>0.020526143610621</v>
      </c>
      <c r="BV7" s="78" t="n">
        <v>1.62304094749613</v>
      </c>
      <c r="BW7" s="78" t="n">
        <v>0.0277151671504671</v>
      </c>
      <c r="BX7" s="78" t="n">
        <v>0.00589526744523533</v>
      </c>
      <c r="BY7" s="79" t="n">
        <v>0.0101694321000685</v>
      </c>
      <c r="BZ7" s="79" t="n">
        <v>0.00893453162394168</v>
      </c>
      <c r="CA7" s="79" t="n">
        <v>0.0235009195218668</v>
      </c>
      <c r="CB7" s="79" t="n">
        <v>0.020526143610621</v>
      </c>
      <c r="CC7" s="79" t="n">
        <v>1.62304094749613</v>
      </c>
      <c r="CD7" s="79" t="n">
        <v>0.00597173344996837</v>
      </c>
      <c r="CE7" s="79" t="n">
        <v>0.0277151671504671</v>
      </c>
      <c r="CF7" s="79" t="n">
        <v>0.00589526744523533</v>
      </c>
      <c r="CG7" s="72" t="n">
        <v>0.01</v>
      </c>
    </row>
    <row r="8" s="77" customFormat="true" ht="16" hidden="false" customHeight="false" outlineLevel="0" collapsed="false">
      <c r="A8" s="77" t="s">
        <v>275</v>
      </c>
      <c r="B8" s="69" t="s">
        <v>271</v>
      </c>
      <c r="C8" s="69" t="s">
        <v>271</v>
      </c>
      <c r="D8" s="69" t="s">
        <v>271</v>
      </c>
      <c r="E8" s="69" t="s">
        <v>271</v>
      </c>
      <c r="F8" s="69" t="s">
        <v>271</v>
      </c>
      <c r="G8" s="69" t="s">
        <v>271</v>
      </c>
      <c r="H8" s="69" t="s">
        <v>271</v>
      </c>
      <c r="I8" s="69" t="s">
        <v>271</v>
      </c>
      <c r="J8" s="69" t="s">
        <v>271</v>
      </c>
      <c r="K8" s="69" t="s">
        <v>271</v>
      </c>
      <c r="L8" s="69" t="s">
        <v>271</v>
      </c>
      <c r="M8" s="69" t="n">
        <v>0.0711890368173617</v>
      </c>
      <c r="N8" s="69" t="s">
        <v>271</v>
      </c>
      <c r="O8" s="69" t="s">
        <v>271</v>
      </c>
      <c r="P8" s="69" t="s">
        <v>271</v>
      </c>
      <c r="Q8" s="69" t="s">
        <v>271</v>
      </c>
      <c r="R8" s="69" t="s">
        <v>271</v>
      </c>
      <c r="S8" s="69" t="s">
        <v>271</v>
      </c>
      <c r="T8" s="69" t="s">
        <v>271</v>
      </c>
      <c r="U8" s="69" t="s">
        <v>271</v>
      </c>
      <c r="V8" s="69" t="s">
        <v>271</v>
      </c>
      <c r="W8" s="69" t="s">
        <v>271</v>
      </c>
      <c r="X8" s="69" t="s">
        <v>271</v>
      </c>
      <c r="Y8" s="69" t="s">
        <v>271</v>
      </c>
      <c r="Z8" s="69" t="s">
        <v>271</v>
      </c>
      <c r="AA8" s="69" t="s">
        <v>271</v>
      </c>
      <c r="AB8" s="69" t="s">
        <v>271</v>
      </c>
      <c r="AC8" s="69" t="s">
        <v>271</v>
      </c>
      <c r="AD8" s="69" t="s">
        <v>271</v>
      </c>
      <c r="AE8" s="69" t="s">
        <v>271</v>
      </c>
      <c r="AF8" s="69" t="s">
        <v>271</v>
      </c>
      <c r="AG8" s="69" t="s">
        <v>271</v>
      </c>
      <c r="AH8" s="69" t="s">
        <v>271</v>
      </c>
      <c r="AI8" s="69" t="s">
        <v>271</v>
      </c>
      <c r="AJ8" s="69" t="s">
        <v>271</v>
      </c>
      <c r="AK8" s="69" t="s">
        <v>271</v>
      </c>
      <c r="AL8" s="69" t="s">
        <v>271</v>
      </c>
      <c r="AM8" s="69" t="s">
        <v>271</v>
      </c>
      <c r="AN8" s="69" t="s">
        <v>271</v>
      </c>
      <c r="AO8" s="69" t="s">
        <v>271</v>
      </c>
      <c r="AP8" s="69" t="s">
        <v>271</v>
      </c>
      <c r="AQ8" s="69" t="s">
        <v>271</v>
      </c>
      <c r="AR8" s="69" t="s">
        <v>271</v>
      </c>
      <c r="AS8" s="69" t="s">
        <v>271</v>
      </c>
      <c r="AT8" s="69" t="s">
        <v>271</v>
      </c>
      <c r="AU8" s="69" t="s">
        <v>271</v>
      </c>
      <c r="AV8" s="69" t="s">
        <v>271</v>
      </c>
      <c r="AW8" s="69" t="s">
        <v>271</v>
      </c>
      <c r="AX8" s="69" t="s">
        <v>271</v>
      </c>
      <c r="AY8" s="69" t="s">
        <v>271</v>
      </c>
      <c r="AZ8" s="69" t="s">
        <v>271</v>
      </c>
      <c r="BA8" s="69" t="s">
        <v>271</v>
      </c>
      <c r="BB8" s="69" t="s">
        <v>271</v>
      </c>
      <c r="BC8" s="69" t="s">
        <v>271</v>
      </c>
      <c r="BD8" s="69" t="s">
        <v>271</v>
      </c>
      <c r="BE8" s="78" t="n">
        <v>0.359927409665343</v>
      </c>
      <c r="BF8" s="78" t="n">
        <v>0.230786600715083</v>
      </c>
      <c r="BG8" s="78" t="s">
        <v>271</v>
      </c>
      <c r="BH8" s="78" t="n">
        <v>0.0392275296060318</v>
      </c>
      <c r="BI8" s="78" t="s">
        <v>271</v>
      </c>
      <c r="BJ8" s="78" t="s">
        <v>271</v>
      </c>
      <c r="BK8" s="78" t="s">
        <v>271</v>
      </c>
      <c r="BL8" s="78" t="s">
        <v>271</v>
      </c>
      <c r="BM8" s="78" t="s">
        <v>271</v>
      </c>
      <c r="BN8" s="78" t="n">
        <v>0.147725259547361</v>
      </c>
      <c r="BO8" s="78" t="s">
        <v>271</v>
      </c>
      <c r="BP8" s="78" t="s">
        <v>271</v>
      </c>
      <c r="BQ8" s="78" t="s">
        <v>271</v>
      </c>
      <c r="BR8" s="78" t="s">
        <v>271</v>
      </c>
      <c r="BS8" s="78" t="s">
        <v>271</v>
      </c>
      <c r="BT8" s="78" t="s">
        <v>271</v>
      </c>
      <c r="BU8" s="78" t="s">
        <v>271</v>
      </c>
      <c r="BV8" s="78" t="s">
        <v>271</v>
      </c>
      <c r="BW8" s="78" t="n">
        <v>0.116725044566812</v>
      </c>
      <c r="BX8" s="78" t="n">
        <v>0.108372056456292</v>
      </c>
      <c r="BY8" s="79" t="s">
        <v>271</v>
      </c>
      <c r="BZ8" s="79" t="s">
        <v>271</v>
      </c>
      <c r="CA8" s="79" t="s">
        <v>271</v>
      </c>
      <c r="CB8" s="79" t="s">
        <v>271</v>
      </c>
      <c r="CC8" s="79" t="s">
        <v>271</v>
      </c>
      <c r="CD8" s="79" t="n">
        <v>0.0506012227087724</v>
      </c>
      <c r="CE8" s="79" t="n">
        <v>0.116725044566812</v>
      </c>
      <c r="CF8" s="79" t="n">
        <v>0.108372056456292</v>
      </c>
      <c r="CG8" s="72" t="n">
        <v>0.03</v>
      </c>
    </row>
    <row r="9" s="77" customFormat="true" ht="16" hidden="false" customHeight="false" outlineLevel="0" collapsed="false">
      <c r="A9" s="77" t="s">
        <v>276</v>
      </c>
      <c r="B9" s="69" t="n">
        <v>0.594053844252818</v>
      </c>
      <c r="C9" s="69" t="n">
        <v>2.8441534640683</v>
      </c>
      <c r="D9" s="69" t="n">
        <v>0.767918002398814</v>
      </c>
      <c r="E9" s="69" t="n">
        <v>1.48806752904667</v>
      </c>
      <c r="F9" s="69" t="n">
        <v>0.403240737799353</v>
      </c>
      <c r="G9" s="69" t="n">
        <v>0.843320756844068</v>
      </c>
      <c r="H9" s="69" t="n">
        <v>0.809840116347344</v>
      </c>
      <c r="I9" s="69" t="n">
        <v>0.869071061200424</v>
      </c>
      <c r="J9" s="69" t="n">
        <v>0.52848438609408</v>
      </c>
      <c r="K9" s="69" t="n">
        <v>0.711832175951221</v>
      </c>
      <c r="L9" s="69" t="n">
        <v>3.70540236303385</v>
      </c>
      <c r="M9" s="69" t="n">
        <v>1.36</v>
      </c>
      <c r="N9" s="69" t="n">
        <v>0.884820666934712</v>
      </c>
      <c r="O9" s="78" t="n">
        <v>1.12312181941236</v>
      </c>
      <c r="P9" s="78" t="n">
        <v>0.684658856700205</v>
      </c>
      <c r="Q9" s="78" t="n">
        <v>1.17846674053619</v>
      </c>
      <c r="R9" s="78" t="n">
        <v>0.599875711804912</v>
      </c>
      <c r="S9" s="78" t="n">
        <v>0.820833122414998</v>
      </c>
      <c r="T9" s="78" t="n">
        <v>0.768827308377712</v>
      </c>
      <c r="U9" s="78" t="n">
        <v>0.877777230394494</v>
      </c>
      <c r="V9" s="78" t="n">
        <v>0.848709269158021</v>
      </c>
      <c r="W9" s="78" t="n">
        <v>1.16788932848279</v>
      </c>
      <c r="X9" s="78" t="n">
        <v>0.721744940539307</v>
      </c>
      <c r="Y9" s="78" t="n">
        <v>0.893863258614918</v>
      </c>
      <c r="Z9" s="78" t="n">
        <v>1.0023754503989</v>
      </c>
      <c r="AA9" s="78" t="n">
        <v>0.930199753046573</v>
      </c>
      <c r="AB9" s="78" t="n">
        <v>0.899241792837122</v>
      </c>
      <c r="AC9" s="78" t="n">
        <v>0.792401698434998</v>
      </c>
      <c r="AD9" s="78" t="n">
        <v>0.758251240614645</v>
      </c>
      <c r="AE9" s="78" t="n">
        <v>1.03956178055588</v>
      </c>
      <c r="AF9" s="78" t="n">
        <v>1.16420139852424</v>
      </c>
      <c r="AG9" s="80" t="n">
        <v>30.6032196694735</v>
      </c>
      <c r="AH9" s="78" t="n">
        <v>0.856652827775582</v>
      </c>
      <c r="AI9" s="78" t="n">
        <v>1.20121137366514</v>
      </c>
      <c r="AJ9" s="78" t="n">
        <v>1.01796993160915</v>
      </c>
      <c r="AK9" s="78" t="n">
        <v>0.680813657620614</v>
      </c>
      <c r="AL9" s="78" t="n">
        <v>0.689375670464669</v>
      </c>
      <c r="AM9" s="78" t="n">
        <v>1.0191416407315</v>
      </c>
      <c r="AN9" s="78" t="n">
        <v>4.73496444172991</v>
      </c>
      <c r="AO9" s="78" t="n">
        <v>1.7453926005467</v>
      </c>
      <c r="AP9" s="78" t="n">
        <v>1.31837766774107</v>
      </c>
      <c r="AQ9" s="78" t="n">
        <v>0.551079361310862</v>
      </c>
      <c r="AR9" s="78" t="n">
        <v>1.15700567137549</v>
      </c>
      <c r="AS9" s="78" t="n">
        <v>0.703288985575673</v>
      </c>
      <c r="AT9" s="78" t="n">
        <v>2.51553061848403</v>
      </c>
      <c r="AU9" s="78" t="n">
        <v>1.04439887497406</v>
      </c>
      <c r="AV9" s="78" t="n">
        <v>1.54051482874804</v>
      </c>
      <c r="AW9" s="80" t="n">
        <v>17.8390895209641</v>
      </c>
      <c r="AX9" s="78" t="n">
        <v>1.5093765959371</v>
      </c>
      <c r="AY9" s="78" t="n">
        <v>0.45864365144126</v>
      </c>
      <c r="AZ9" s="78" t="n">
        <v>1.89438207168134</v>
      </c>
      <c r="BA9" s="78" t="n">
        <v>1.19196538732009</v>
      </c>
      <c r="BB9" s="78" t="n">
        <v>1.62013723910895</v>
      </c>
      <c r="BC9" s="78" t="n">
        <v>4.44288956471489</v>
      </c>
      <c r="BD9" s="78" t="n">
        <v>0.984316808806872</v>
      </c>
      <c r="BE9" s="80" t="n">
        <v>20.7758881514938</v>
      </c>
      <c r="BF9" s="80" t="n">
        <v>13.5309466267041</v>
      </c>
      <c r="BG9" s="78" t="n">
        <v>9.51243730997053</v>
      </c>
      <c r="BH9" s="78" t="n">
        <v>4.39996918283207</v>
      </c>
      <c r="BI9" s="80" t="n">
        <v>59.4593492667283</v>
      </c>
      <c r="BJ9" s="78" t="n">
        <v>5.74476344588697</v>
      </c>
      <c r="BK9" s="78" t="n">
        <v>1.48983865405473</v>
      </c>
      <c r="BL9" s="78" t="n">
        <v>1.59570073556159</v>
      </c>
      <c r="BM9" s="78" t="n">
        <v>4.86323836307223</v>
      </c>
      <c r="BN9" s="78" t="n">
        <v>1.95841680422942</v>
      </c>
      <c r="BO9" s="78" t="n">
        <v>3.76898287871496</v>
      </c>
      <c r="BP9" s="78" t="n">
        <v>1.00022457877955</v>
      </c>
      <c r="BQ9" s="78" t="n">
        <v>1.04087018618121</v>
      </c>
      <c r="BR9" s="78" t="n">
        <v>0.700957179225421</v>
      </c>
      <c r="BS9" s="78" t="n">
        <v>2.34548872584453</v>
      </c>
      <c r="BT9" s="78" t="n">
        <v>2.67385079224691</v>
      </c>
      <c r="BU9" s="78" t="n">
        <v>1.02216434245147</v>
      </c>
      <c r="BV9" s="78" t="n">
        <v>1.86816461746506</v>
      </c>
      <c r="BW9" s="74" t="n">
        <v>115.146553636218</v>
      </c>
      <c r="BX9" s="78" t="n">
        <v>3.69158411436344</v>
      </c>
      <c r="BY9" s="79" t="n">
        <v>0.700957179225421</v>
      </c>
      <c r="BZ9" s="79" t="n">
        <v>2.34548872584453</v>
      </c>
      <c r="CA9" s="79" t="n">
        <v>2.67385079224691</v>
      </c>
      <c r="CB9" s="79" t="n">
        <v>1.02216434245147</v>
      </c>
      <c r="CC9" s="79" t="n">
        <v>1.86816461746506</v>
      </c>
      <c r="CD9" s="79" t="n">
        <v>1.17575787934742</v>
      </c>
      <c r="CE9" s="76" t="n">
        <v>115.146553636218</v>
      </c>
      <c r="CF9" s="79" t="n">
        <v>3.69158411436344</v>
      </c>
      <c r="CG9" s="72" t="n">
        <v>0.15</v>
      </c>
    </row>
    <row r="10" customFormat="false" ht="16" hidden="false" customHeight="false" outlineLevel="0" collapsed="false">
      <c r="A10" s="61" t="s">
        <v>277</v>
      </c>
      <c r="B10" s="69" t="n">
        <v>0.0516394006489046</v>
      </c>
      <c r="C10" s="69" t="n">
        <v>0.0177699391472098</v>
      </c>
      <c r="D10" s="69" t="n">
        <v>0.0109665502164908</v>
      </c>
      <c r="E10" s="69" t="n">
        <v>0.04958548986693</v>
      </c>
      <c r="F10" s="69" t="n">
        <v>0.0530400629846969</v>
      </c>
      <c r="G10" s="69" t="n">
        <v>0.0911390043511094</v>
      </c>
      <c r="H10" s="69" t="n">
        <v>0.103790572204797</v>
      </c>
      <c r="I10" s="69" t="n">
        <v>0.057156407455023</v>
      </c>
      <c r="J10" s="69" t="n">
        <v>0.228932515883692</v>
      </c>
      <c r="K10" s="69" t="n">
        <v>0.0957911823983772</v>
      </c>
      <c r="L10" s="69" t="n">
        <v>0.447581274608345</v>
      </c>
      <c r="M10" s="69" t="n">
        <v>0.100710996887454</v>
      </c>
      <c r="N10" s="69" t="n">
        <v>0.041461953614057</v>
      </c>
      <c r="O10" s="70" t="n">
        <v>0.0603601595611241</v>
      </c>
      <c r="P10" s="70" t="n">
        <v>0.0346647288429424</v>
      </c>
      <c r="Q10" s="70" t="n">
        <v>0.0782242528671557</v>
      </c>
      <c r="R10" s="70" t="n">
        <v>0.0438971792171081</v>
      </c>
      <c r="S10" s="70" t="n">
        <v>0.0436845141847805</v>
      </c>
      <c r="T10" s="70" t="n">
        <v>0.0685843152613617</v>
      </c>
      <c r="U10" s="70" t="n">
        <v>0.0349866011464966</v>
      </c>
      <c r="V10" s="70" t="n">
        <v>0.0518450948826807</v>
      </c>
      <c r="W10" s="70" t="n">
        <v>0.0264658937667475</v>
      </c>
      <c r="X10" s="70" t="n">
        <v>0.0177903895085583</v>
      </c>
      <c r="Y10" s="70" t="n">
        <v>0.0623485816162863</v>
      </c>
      <c r="Z10" s="70" t="n">
        <v>0.0251488440801109</v>
      </c>
      <c r="AA10" s="70" t="n">
        <v>0.0435643791817725</v>
      </c>
      <c r="AB10" s="70" t="n">
        <v>0.0716842789966502</v>
      </c>
      <c r="AC10" s="70" t="n">
        <v>0.0353436508477955</v>
      </c>
      <c r="AD10" s="70" t="n">
        <v>0.0621450422801617</v>
      </c>
      <c r="AE10" s="70" t="n">
        <v>0.0442601548193269</v>
      </c>
      <c r="AF10" s="70" t="n">
        <v>0.0439705341151191</v>
      </c>
      <c r="AG10" s="70" t="n">
        <v>0.0264002267863436</v>
      </c>
      <c r="AH10" s="70" t="n">
        <v>0.0891553991354482</v>
      </c>
      <c r="AI10" s="70" t="n">
        <v>0.0173097734656258</v>
      </c>
      <c r="AJ10" s="70" t="n">
        <v>0.0520090379817713</v>
      </c>
      <c r="AK10" s="70" t="n">
        <v>0.0689400877620557</v>
      </c>
      <c r="AL10" s="70" t="n">
        <v>0.0610812024032221</v>
      </c>
      <c r="AM10" s="70" t="n">
        <v>0.0495937048046917</v>
      </c>
      <c r="AN10" s="70" t="n">
        <v>0.0422777361117138</v>
      </c>
      <c r="AO10" s="70" t="n">
        <v>0.0424661377285532</v>
      </c>
      <c r="AP10" s="70" t="n">
        <v>0.0484731064482153</v>
      </c>
      <c r="AQ10" s="70" t="n">
        <v>0.0167605696632584</v>
      </c>
      <c r="AR10" s="70" t="n">
        <v>0.070054056655879</v>
      </c>
      <c r="AS10" s="70" t="n">
        <v>0.0782258642922833</v>
      </c>
      <c r="AT10" s="70" t="n">
        <v>0.0527636022273372</v>
      </c>
      <c r="AU10" s="70" t="n">
        <v>0.0668724777291897</v>
      </c>
      <c r="AV10" s="70" t="n">
        <v>0.0508239569594238</v>
      </c>
      <c r="AW10" s="70" t="n">
        <v>0.0723224318149195</v>
      </c>
      <c r="AX10" s="70" t="n">
        <v>0.0393482526324632</v>
      </c>
      <c r="AY10" s="70" t="n">
        <v>0.0892750268396269</v>
      </c>
      <c r="AZ10" s="70" t="n">
        <v>0.0752533029215608</v>
      </c>
      <c r="BA10" s="70" t="n">
        <v>0.042965956818994</v>
      </c>
      <c r="BB10" s="70" t="n">
        <v>0.00936279643059401</v>
      </c>
      <c r="BC10" s="70" t="n">
        <v>0.0194108027363073</v>
      </c>
      <c r="BD10" s="70" t="n">
        <v>0.0833180512598641</v>
      </c>
      <c r="BE10" s="70" t="n">
        <v>0.00947980561994962</v>
      </c>
      <c r="BF10" s="70" t="n">
        <v>0.0655512840356713</v>
      </c>
      <c r="BG10" s="70" t="n">
        <v>0.00958436036962544</v>
      </c>
      <c r="BH10" s="70" t="n">
        <v>0.0280147770610478</v>
      </c>
      <c r="BI10" s="70" t="s">
        <v>271</v>
      </c>
      <c r="BJ10" s="70" t="n">
        <v>0.0377172372071064</v>
      </c>
      <c r="BK10" s="70" t="n">
        <v>0.0271371940591157</v>
      </c>
      <c r="BL10" s="70" t="n">
        <v>0.0737726201981715</v>
      </c>
      <c r="BM10" s="70" t="n">
        <v>0.0178034507062168</v>
      </c>
      <c r="BN10" s="70" t="n">
        <v>0.0653899049489281</v>
      </c>
      <c r="BO10" s="70" t="n">
        <v>0.0549042844897329</v>
      </c>
      <c r="BP10" s="70" t="n">
        <v>0.0543131225702526</v>
      </c>
      <c r="BQ10" s="70" t="s">
        <v>271</v>
      </c>
      <c r="BR10" s="70" t="n">
        <v>0.0619352365116915</v>
      </c>
      <c r="BS10" s="70" t="n">
        <v>0.0553288060658286</v>
      </c>
      <c r="BT10" s="70" t="n">
        <v>0.0818628556867152</v>
      </c>
      <c r="BU10" s="70" t="n">
        <v>0.0363177409984079</v>
      </c>
      <c r="BV10" s="70" t="n">
        <v>0.038541045683452</v>
      </c>
      <c r="BW10" s="70" t="n">
        <v>0.0286052508195854</v>
      </c>
      <c r="BX10" s="70" t="n">
        <v>0.0912689447283295</v>
      </c>
      <c r="BY10" s="71" t="n">
        <v>0.0619352365116915</v>
      </c>
      <c r="BZ10" s="71" t="n">
        <v>0.0553288060658286</v>
      </c>
      <c r="CA10" s="71" t="n">
        <v>0.0818628556867152</v>
      </c>
      <c r="CB10" s="71" t="n">
        <v>0.0363177409984079</v>
      </c>
      <c r="CC10" s="71" t="n">
        <v>0.038541045683452</v>
      </c>
      <c r="CD10" s="71" t="n">
        <v>0.0554716625063028</v>
      </c>
      <c r="CE10" s="71" t="n">
        <v>0.0286052508195854</v>
      </c>
      <c r="CF10" s="71" t="n">
        <v>0.0912689447283295</v>
      </c>
      <c r="CG10" s="72" t="n">
        <v>0.01</v>
      </c>
    </row>
    <row r="11" s="67" customFormat="true" ht="16" hidden="false" customHeight="false" outlineLevel="0" collapsed="false">
      <c r="A11" s="81" t="s">
        <v>278</v>
      </c>
      <c r="B11" s="69" t="s">
        <v>271</v>
      </c>
      <c r="C11" s="69" t="n">
        <v>0.00548896185229264</v>
      </c>
      <c r="D11" s="69" t="s">
        <v>271</v>
      </c>
      <c r="E11" s="69" t="s">
        <v>271</v>
      </c>
      <c r="F11" s="69" t="s">
        <v>271</v>
      </c>
      <c r="G11" s="69" t="s">
        <v>271</v>
      </c>
      <c r="H11" s="69" t="s">
        <v>271</v>
      </c>
      <c r="I11" s="69" t="s">
        <v>271</v>
      </c>
      <c r="J11" s="69" t="n">
        <v>0.0135990449508904</v>
      </c>
      <c r="K11" s="69" t="s">
        <v>271</v>
      </c>
      <c r="L11" s="69" t="n">
        <v>0.429084340759946</v>
      </c>
      <c r="M11" s="69" t="n">
        <v>0.0641617075783675</v>
      </c>
      <c r="N11" s="69" t="s">
        <v>271</v>
      </c>
      <c r="O11" s="69" t="s">
        <v>271</v>
      </c>
      <c r="P11" s="69" t="s">
        <v>271</v>
      </c>
      <c r="Q11" s="69" t="s">
        <v>271</v>
      </c>
      <c r="R11" s="69" t="s">
        <v>271</v>
      </c>
      <c r="S11" s="69" t="s">
        <v>271</v>
      </c>
      <c r="T11" s="69" t="s">
        <v>271</v>
      </c>
      <c r="U11" s="69" t="s">
        <v>271</v>
      </c>
      <c r="V11" s="69" t="s">
        <v>271</v>
      </c>
      <c r="W11" s="69" t="s">
        <v>271</v>
      </c>
      <c r="X11" s="69" t="s">
        <v>271</v>
      </c>
      <c r="Y11" s="69" t="s">
        <v>271</v>
      </c>
      <c r="Z11" s="69" t="s">
        <v>271</v>
      </c>
      <c r="AA11" s="69" t="s">
        <v>271</v>
      </c>
      <c r="AB11" s="69" t="s">
        <v>271</v>
      </c>
      <c r="AC11" s="69" t="s">
        <v>271</v>
      </c>
      <c r="AD11" s="69" t="s">
        <v>271</v>
      </c>
      <c r="AE11" s="69" t="s">
        <v>271</v>
      </c>
      <c r="AF11" s="69" t="s">
        <v>271</v>
      </c>
      <c r="AG11" s="69" t="s">
        <v>271</v>
      </c>
      <c r="AH11" s="69" t="s">
        <v>271</v>
      </c>
      <c r="AI11" s="69" t="s">
        <v>271</v>
      </c>
      <c r="AJ11" s="69" t="s">
        <v>271</v>
      </c>
      <c r="AK11" s="69" t="s">
        <v>271</v>
      </c>
      <c r="AL11" s="69" t="s">
        <v>271</v>
      </c>
      <c r="AM11" s="69" t="s">
        <v>271</v>
      </c>
      <c r="AN11" s="82" t="s">
        <v>271</v>
      </c>
      <c r="AO11" s="82" t="n">
        <v>0.00652501668643957</v>
      </c>
      <c r="AP11" s="82" t="s">
        <v>271</v>
      </c>
      <c r="AQ11" s="82" t="s">
        <v>271</v>
      </c>
      <c r="AR11" s="82" t="s">
        <v>271</v>
      </c>
      <c r="AS11" s="82" t="s">
        <v>271</v>
      </c>
      <c r="AT11" s="82" t="s">
        <v>271</v>
      </c>
      <c r="AU11" s="82" t="s">
        <v>271</v>
      </c>
      <c r="AV11" s="82" t="s">
        <v>271</v>
      </c>
      <c r="AW11" s="82" t="s">
        <v>271</v>
      </c>
      <c r="AX11" s="82" t="s">
        <v>271</v>
      </c>
      <c r="AY11" s="82" t="s">
        <v>271</v>
      </c>
      <c r="AZ11" s="82" t="s">
        <v>271</v>
      </c>
      <c r="BA11" s="82" t="s">
        <v>271</v>
      </c>
      <c r="BB11" s="82" t="s">
        <v>271</v>
      </c>
      <c r="BC11" s="82" t="s">
        <v>271</v>
      </c>
      <c r="BD11" s="82" t="s">
        <v>271</v>
      </c>
      <c r="BE11" s="82" t="s">
        <v>271</v>
      </c>
      <c r="BF11" s="82" t="s">
        <v>271</v>
      </c>
      <c r="BG11" s="82" t="s">
        <v>271</v>
      </c>
      <c r="BH11" s="82" t="s">
        <v>271</v>
      </c>
      <c r="BI11" s="82" t="s">
        <v>271</v>
      </c>
      <c r="BJ11" s="82" t="s">
        <v>271</v>
      </c>
      <c r="BK11" s="82" t="s">
        <v>271</v>
      </c>
      <c r="BL11" s="82" t="s">
        <v>271</v>
      </c>
      <c r="BM11" s="82" t="s">
        <v>271</v>
      </c>
      <c r="BN11" s="82" t="s">
        <v>271</v>
      </c>
      <c r="BO11" s="82" t="s">
        <v>271</v>
      </c>
      <c r="BP11" s="82" t="s">
        <v>271</v>
      </c>
      <c r="BQ11" s="82" t="s">
        <v>271</v>
      </c>
      <c r="BR11" s="82" t="s">
        <v>271</v>
      </c>
      <c r="BS11" s="82" t="s">
        <v>271</v>
      </c>
      <c r="BT11" s="82" t="s">
        <v>271</v>
      </c>
      <c r="BU11" s="82" t="s">
        <v>271</v>
      </c>
      <c r="BV11" s="82" t="s">
        <v>271</v>
      </c>
      <c r="BW11" s="82" t="s">
        <v>271</v>
      </c>
      <c r="BX11" s="82" t="s">
        <v>271</v>
      </c>
      <c r="BY11" s="83" t="s">
        <v>271</v>
      </c>
      <c r="BZ11" s="83" t="s">
        <v>271</v>
      </c>
      <c r="CA11" s="83" t="s">
        <v>271</v>
      </c>
      <c r="CB11" s="83" t="s">
        <v>271</v>
      </c>
      <c r="CC11" s="83" t="s">
        <v>271</v>
      </c>
      <c r="CD11" s="83" t="s">
        <v>271</v>
      </c>
      <c r="CE11" s="83" t="s">
        <v>271</v>
      </c>
      <c r="CF11" s="83" t="s">
        <v>271</v>
      </c>
      <c r="CG11" s="72" t="n">
        <v>0.01</v>
      </c>
    </row>
    <row r="12" s="73" customFormat="true" ht="16" hidden="false" customHeight="false" outlineLevel="0" collapsed="false">
      <c r="A12" s="73" t="s">
        <v>279</v>
      </c>
      <c r="B12" s="75" t="n">
        <v>192036</v>
      </c>
      <c r="C12" s="75" t="n">
        <v>186923.923697298</v>
      </c>
      <c r="D12" s="75" t="n">
        <v>168465.573765543</v>
      </c>
      <c r="E12" s="75" t="n">
        <v>170759.35129552</v>
      </c>
      <c r="F12" s="75" t="n">
        <v>184157.111772579</v>
      </c>
      <c r="G12" s="75" t="n">
        <v>183773.858548433</v>
      </c>
      <c r="H12" s="75" t="n">
        <v>205799.692106188</v>
      </c>
      <c r="I12" s="75" t="n">
        <v>184494.397712535</v>
      </c>
      <c r="J12" s="75" t="n">
        <v>160924.300584861</v>
      </c>
      <c r="K12" s="75" t="n">
        <v>152370.601072856</v>
      </c>
      <c r="L12" s="75" t="n">
        <v>146050.059917792</v>
      </c>
      <c r="M12" s="75" t="n">
        <v>169827.625284431</v>
      </c>
      <c r="N12" s="75" t="n">
        <v>213105.509265857</v>
      </c>
      <c r="O12" s="74" t="n">
        <v>225977.090431799</v>
      </c>
      <c r="P12" s="74" t="n">
        <v>216245.92448351</v>
      </c>
      <c r="Q12" s="74" t="n">
        <v>234072.371781497</v>
      </c>
      <c r="R12" s="74" t="n">
        <v>209128.04037341</v>
      </c>
      <c r="S12" s="74" t="n">
        <v>206387.938027068</v>
      </c>
      <c r="T12" s="74" t="n">
        <v>206574.603593827</v>
      </c>
      <c r="U12" s="74" t="n">
        <v>217062.985140851</v>
      </c>
      <c r="V12" s="74" t="n">
        <v>216800.267456963</v>
      </c>
      <c r="W12" s="74" t="n">
        <v>237456.646197455</v>
      </c>
      <c r="X12" s="74" t="n">
        <v>229064.410036692</v>
      </c>
      <c r="Y12" s="74" t="n">
        <v>236061.592294443</v>
      </c>
      <c r="Z12" s="74" t="n">
        <v>229459.482983303</v>
      </c>
      <c r="AA12" s="74" t="n">
        <v>233809.690646493</v>
      </c>
      <c r="AB12" s="74" t="n">
        <v>237991.156372639</v>
      </c>
      <c r="AC12" s="74" t="n">
        <v>234425.339018795</v>
      </c>
      <c r="AD12" s="74" t="n">
        <v>233679.930365729</v>
      </c>
      <c r="AE12" s="74" t="n">
        <v>229763.98248324</v>
      </c>
      <c r="AF12" s="74" t="n">
        <v>223069.832189297</v>
      </c>
      <c r="AG12" s="74" t="n">
        <v>226262.785206032</v>
      </c>
      <c r="AH12" s="74" t="n">
        <v>228046.393705783</v>
      </c>
      <c r="AI12" s="74" t="n">
        <v>225175.618618576</v>
      </c>
      <c r="AJ12" s="74" t="n">
        <v>222399.925938407</v>
      </c>
      <c r="AK12" s="74" t="n">
        <v>225876.710188116</v>
      </c>
      <c r="AL12" s="74" t="n">
        <v>212765.647539616</v>
      </c>
      <c r="AM12" s="74" t="n">
        <v>228780.645464866</v>
      </c>
      <c r="AN12" s="74" t="n">
        <v>225805.252678164</v>
      </c>
      <c r="AO12" s="74" t="n">
        <v>220817.756172168</v>
      </c>
      <c r="AP12" s="74" t="n">
        <v>215565.978906554</v>
      </c>
      <c r="AQ12" s="74" t="n">
        <v>213020.7554559</v>
      </c>
      <c r="AR12" s="74" t="n">
        <v>247259.665040307</v>
      </c>
      <c r="AS12" s="74" t="n">
        <v>233911.49393021</v>
      </c>
      <c r="AT12" s="74" t="n">
        <v>237290.173336258</v>
      </c>
      <c r="AU12" s="74" t="n">
        <v>243305.430308883</v>
      </c>
      <c r="AV12" s="74" t="n">
        <v>234706.606529415</v>
      </c>
      <c r="AW12" s="74" t="n">
        <v>255875.296444116</v>
      </c>
      <c r="AX12" s="74" t="n">
        <v>251581.412356021</v>
      </c>
      <c r="AY12" s="74" t="n">
        <v>224820.534860646</v>
      </c>
      <c r="AZ12" s="74" t="n">
        <v>237313.882437115</v>
      </c>
      <c r="BA12" s="74" t="n">
        <v>231650.813014563</v>
      </c>
      <c r="BB12" s="74" t="n">
        <v>233888.023999643</v>
      </c>
      <c r="BC12" s="74" t="n">
        <v>245030.86209073</v>
      </c>
      <c r="BD12" s="74" t="n">
        <v>247599.222202924</v>
      </c>
      <c r="BE12" s="74" t="n">
        <v>225350.465114796</v>
      </c>
      <c r="BF12" s="74" t="n">
        <v>233517.081672795</v>
      </c>
      <c r="BG12" s="74" t="n">
        <v>250766.048798042</v>
      </c>
      <c r="BH12" s="74" t="n">
        <v>241914.855640957</v>
      </c>
      <c r="BI12" s="74" t="n">
        <v>227481.593385812</v>
      </c>
      <c r="BJ12" s="74" t="n">
        <v>233206.603364981</v>
      </c>
      <c r="BK12" s="74" t="n">
        <v>232924.447040283</v>
      </c>
      <c r="BL12" s="74" t="n">
        <v>231278.662793005</v>
      </c>
      <c r="BM12" s="74" t="n">
        <v>232199.558565247</v>
      </c>
      <c r="BN12" s="74" t="n">
        <v>224373.92621368</v>
      </c>
      <c r="BO12" s="74" t="n">
        <v>238356.908547055</v>
      </c>
      <c r="BP12" s="74" t="n">
        <v>225700.629236633</v>
      </c>
      <c r="BQ12" s="74" t="n">
        <v>238494.205462585</v>
      </c>
      <c r="BR12" s="74" t="n">
        <v>232526.252951968</v>
      </c>
      <c r="BS12" s="74" t="n">
        <v>227894.870877604</v>
      </c>
      <c r="BT12" s="74" t="n">
        <v>231704.248645945</v>
      </c>
      <c r="BU12" s="74" t="n">
        <v>207572.204058951</v>
      </c>
      <c r="BV12" s="74" t="n">
        <v>224284.816466672</v>
      </c>
      <c r="BW12" s="74" t="n">
        <v>234006.535163879</v>
      </c>
      <c r="BX12" s="74" t="n">
        <v>233912.699050159</v>
      </c>
      <c r="BY12" s="76" t="n">
        <v>232526.252951968</v>
      </c>
      <c r="BZ12" s="76" t="n">
        <v>227894.870877604</v>
      </c>
      <c r="CA12" s="76" t="n">
        <v>231704.248645945</v>
      </c>
      <c r="CB12" s="76" t="n">
        <v>207572.204058951</v>
      </c>
      <c r="CC12" s="76" t="n">
        <v>224284.816466672</v>
      </c>
      <c r="CD12" s="76" t="n">
        <v>238207.237806277</v>
      </c>
      <c r="CE12" s="76" t="n">
        <v>234006.535163879</v>
      </c>
      <c r="CF12" s="76" t="n">
        <v>233912.699050159</v>
      </c>
      <c r="CG12" s="72" t="n">
        <v>0.45</v>
      </c>
    </row>
    <row r="13" s="73" customFormat="true" ht="16" hidden="false" customHeight="false" outlineLevel="0" collapsed="false">
      <c r="A13" s="73" t="s">
        <v>280</v>
      </c>
      <c r="B13" s="75" t="n">
        <v>261112.624557894</v>
      </c>
      <c r="C13" s="75" t="n">
        <v>268228.065941844</v>
      </c>
      <c r="D13" s="75" t="n">
        <v>280362.266950068</v>
      </c>
      <c r="E13" s="75" t="n">
        <v>274412.570350712</v>
      </c>
      <c r="F13" s="75" t="n">
        <v>266965.888300686</v>
      </c>
      <c r="G13" s="75" t="n">
        <v>276833.569479494</v>
      </c>
      <c r="H13" s="75" t="n">
        <v>265554.861961531</v>
      </c>
      <c r="I13" s="75" t="n">
        <v>275637.556812884</v>
      </c>
      <c r="J13" s="75" t="n">
        <v>255074.70794151</v>
      </c>
      <c r="K13" s="75" t="n">
        <v>262522.236972909</v>
      </c>
      <c r="L13" s="75" t="n">
        <v>280665.204514034</v>
      </c>
      <c r="M13" s="75" t="n">
        <v>265173.762724971</v>
      </c>
      <c r="N13" s="75" t="n">
        <v>261277.178762194</v>
      </c>
      <c r="O13" s="74" t="n">
        <v>289158.462031586</v>
      </c>
      <c r="P13" s="74" t="n">
        <v>287250.57527361</v>
      </c>
      <c r="Q13" s="74" t="n">
        <v>277351.106698274</v>
      </c>
      <c r="R13" s="74" t="n">
        <v>289572.109755903</v>
      </c>
      <c r="S13" s="74" t="n">
        <v>293166.43568558</v>
      </c>
      <c r="T13" s="74" t="n">
        <v>295942.611462019</v>
      </c>
      <c r="U13" s="74" t="n">
        <v>281693.286725452</v>
      </c>
      <c r="V13" s="74" t="n">
        <v>283372.783287713</v>
      </c>
      <c r="W13" s="74" t="n">
        <v>281016.13273332</v>
      </c>
      <c r="X13" s="74" t="n">
        <v>282888.886357056</v>
      </c>
      <c r="Y13" s="74" t="n">
        <v>280039.015805207</v>
      </c>
      <c r="Z13" s="74" t="n">
        <v>288031.806969358</v>
      </c>
      <c r="AA13" s="74" t="n">
        <v>284236.464531975</v>
      </c>
      <c r="AB13" s="74" t="n">
        <v>277506.555538422</v>
      </c>
      <c r="AC13" s="74" t="n">
        <v>281639.553652262</v>
      </c>
      <c r="AD13" s="74" t="n">
        <v>282647.196210772</v>
      </c>
      <c r="AE13" s="74" t="n">
        <v>286637.884940551</v>
      </c>
      <c r="AF13" s="74" t="n">
        <v>288077.990279532</v>
      </c>
      <c r="AG13" s="74" t="n">
        <v>285112.013165387</v>
      </c>
      <c r="AH13" s="74" t="n">
        <v>279385.562794607</v>
      </c>
      <c r="AI13" s="74" t="n">
        <v>284615.660646056</v>
      </c>
      <c r="AJ13" s="74" t="n">
        <v>289117.99560899</v>
      </c>
      <c r="AK13" s="74" t="n">
        <v>287217.164753717</v>
      </c>
      <c r="AL13" s="74" t="n">
        <v>288740.808717777</v>
      </c>
      <c r="AM13" s="74" t="n">
        <v>291804.131734799</v>
      </c>
      <c r="AN13" s="74" t="n">
        <v>291831.994583498</v>
      </c>
      <c r="AO13" s="74" t="n">
        <v>290347.701820718</v>
      </c>
      <c r="AP13" s="74" t="n">
        <v>297926.457480294</v>
      </c>
      <c r="AQ13" s="74" t="n">
        <v>301841.880809837</v>
      </c>
      <c r="AR13" s="74" t="n">
        <v>286877.974632705</v>
      </c>
      <c r="AS13" s="74" t="n">
        <v>290325.788202115</v>
      </c>
      <c r="AT13" s="74" t="n">
        <v>288799.189069749</v>
      </c>
      <c r="AU13" s="74" t="n">
        <v>292134.688564723</v>
      </c>
      <c r="AV13" s="74" t="n">
        <v>292242.188156462</v>
      </c>
      <c r="AW13" s="74" t="n">
        <v>282226.675264288</v>
      </c>
      <c r="AX13" s="74" t="n">
        <v>287838.769954372</v>
      </c>
      <c r="AY13" s="74" t="n">
        <v>295128.612264703</v>
      </c>
      <c r="AZ13" s="74" t="n">
        <v>290349.476926331</v>
      </c>
      <c r="BA13" s="74" t="n">
        <v>295704.436486491</v>
      </c>
      <c r="BB13" s="74" t="n">
        <v>284990.205389279</v>
      </c>
      <c r="BC13" s="74" t="n">
        <v>278945.326372941</v>
      </c>
      <c r="BD13" s="74" t="n">
        <v>282433.455478793</v>
      </c>
      <c r="BE13" s="74" t="n">
        <v>286983.840683183</v>
      </c>
      <c r="BF13" s="74" t="n">
        <v>284202.459907937</v>
      </c>
      <c r="BG13" s="74" t="n">
        <v>274142.309507776</v>
      </c>
      <c r="BH13" s="74" t="n">
        <v>278553.309079276</v>
      </c>
      <c r="BI13" s="74" t="n">
        <v>291018.210291417</v>
      </c>
      <c r="BJ13" s="74" t="n">
        <v>281224.767885119</v>
      </c>
      <c r="BK13" s="74" t="n">
        <v>285234.1106439</v>
      </c>
      <c r="BL13" s="74" t="n">
        <v>287101.368445305</v>
      </c>
      <c r="BM13" s="74" t="n">
        <v>284576.348646884</v>
      </c>
      <c r="BN13" s="74" t="n">
        <v>287283.991370259</v>
      </c>
      <c r="BO13" s="74" t="n">
        <v>283672.575226211</v>
      </c>
      <c r="BP13" s="74" t="n">
        <v>293246.4469989</v>
      </c>
      <c r="BQ13" s="74" t="n">
        <v>283859.01599524</v>
      </c>
      <c r="BR13" s="74" t="n">
        <v>284460.898971131</v>
      </c>
      <c r="BS13" s="74" t="n">
        <v>287678.773956664</v>
      </c>
      <c r="BT13" s="74" t="n">
        <v>286425.543681713</v>
      </c>
      <c r="BU13" s="74" t="n">
        <v>290167.097454743</v>
      </c>
      <c r="BV13" s="74" t="n">
        <v>286976.766272317</v>
      </c>
      <c r="BW13" s="74" t="n">
        <v>283687.001356811</v>
      </c>
      <c r="BX13" s="74" t="n">
        <v>286138.31675988</v>
      </c>
      <c r="BY13" s="76" t="n">
        <v>284460.898971131</v>
      </c>
      <c r="BZ13" s="76" t="n">
        <v>287678.773956664</v>
      </c>
      <c r="CA13" s="76" t="n">
        <v>286425.543681713</v>
      </c>
      <c r="CB13" s="76" t="n">
        <v>290167.097454743</v>
      </c>
      <c r="CC13" s="76" t="n">
        <v>286976.766272317</v>
      </c>
      <c r="CD13" s="76" t="n">
        <v>285311.226853528</v>
      </c>
      <c r="CE13" s="76" t="n">
        <v>283687.001356811</v>
      </c>
      <c r="CF13" s="76" t="n">
        <v>286138.31675988</v>
      </c>
      <c r="CG13" s="72" t="n">
        <v>0.56</v>
      </c>
    </row>
    <row r="14" s="73" customFormat="true" ht="16" hidden="false" customHeight="false" outlineLevel="0" collapsed="false">
      <c r="A14" s="73" t="s">
        <v>281</v>
      </c>
      <c r="B14" s="75" t="n">
        <v>20420.0548498759</v>
      </c>
      <c r="C14" s="75" t="n">
        <v>22489.9420743177</v>
      </c>
      <c r="D14" s="75" t="n">
        <v>22080.2139958825</v>
      </c>
      <c r="E14" s="75" t="n">
        <v>23056.8602182579</v>
      </c>
      <c r="F14" s="75" t="n">
        <v>23771.4275762391</v>
      </c>
      <c r="G14" s="75" t="n">
        <v>22461.4143199535</v>
      </c>
      <c r="H14" s="75" t="n">
        <v>20802.5198954849</v>
      </c>
      <c r="I14" s="75" t="n">
        <v>21737.5516596612</v>
      </c>
      <c r="J14" s="75" t="n">
        <v>24241.8724209424</v>
      </c>
      <c r="K14" s="75" t="n">
        <v>26113.2835408398</v>
      </c>
      <c r="L14" s="75" t="n">
        <v>28343.6980381374</v>
      </c>
      <c r="M14" s="75" t="n">
        <v>24240.5242039606</v>
      </c>
      <c r="N14" s="75" t="n">
        <v>20149.5598839227</v>
      </c>
      <c r="O14" s="74" t="n">
        <v>21251.1062800583</v>
      </c>
      <c r="P14" s="74" t="n">
        <v>24174.3203856759</v>
      </c>
      <c r="Q14" s="74" t="n">
        <v>22840.9256963798</v>
      </c>
      <c r="R14" s="74" t="n">
        <v>24803.0608735623</v>
      </c>
      <c r="S14" s="74" t="n">
        <v>25914.2916552276</v>
      </c>
      <c r="T14" s="74" t="n">
        <v>24229.2520099667</v>
      </c>
      <c r="U14" s="74" t="n">
        <v>24628.3463447807</v>
      </c>
      <c r="V14" s="74" t="n">
        <v>24607.5744859957</v>
      </c>
      <c r="W14" s="74" t="n">
        <v>21426.0765443531</v>
      </c>
      <c r="X14" s="74" t="n">
        <v>21778.0985613391</v>
      </c>
      <c r="Y14" s="74" t="n">
        <v>21610.5735610299</v>
      </c>
      <c r="Z14" s="74" t="n">
        <v>20763.969211328</v>
      </c>
      <c r="AA14" s="74" t="n">
        <v>21360.7840045125</v>
      </c>
      <c r="AB14" s="74" t="n">
        <v>22099.6845369782</v>
      </c>
      <c r="AC14" s="74" t="n">
        <v>21885.9536632528</v>
      </c>
      <c r="AD14" s="74" t="n">
        <v>22581.0854664158</v>
      </c>
      <c r="AE14" s="74" t="n">
        <v>22263.7940029485</v>
      </c>
      <c r="AF14" s="74" t="n">
        <v>23038.9253996842</v>
      </c>
      <c r="AG14" s="74" t="n">
        <v>23228.433356904</v>
      </c>
      <c r="AH14" s="74" t="n">
        <v>23729.3437530188</v>
      </c>
      <c r="AI14" s="74" t="n">
        <v>23087.9559157161</v>
      </c>
      <c r="AJ14" s="74" t="n">
        <v>23420.101479475</v>
      </c>
      <c r="AK14" s="74" t="n">
        <v>22169.9520357524</v>
      </c>
      <c r="AL14" s="74" t="n">
        <v>23479.1384705413</v>
      </c>
      <c r="AM14" s="74" t="n">
        <v>23225.9858241616</v>
      </c>
      <c r="AN14" s="74" t="n">
        <v>23764.6042020776</v>
      </c>
      <c r="AO14" s="74" t="n">
        <v>24043.8200409694</v>
      </c>
      <c r="AP14" s="74" t="n">
        <v>24464.0242251768</v>
      </c>
      <c r="AQ14" s="74" t="n">
        <v>23354.8031780525</v>
      </c>
      <c r="AR14" s="74" t="n">
        <v>21304.7790002891</v>
      </c>
      <c r="AS14" s="74" t="n">
        <v>22876.3276713633</v>
      </c>
      <c r="AT14" s="74" t="n">
        <v>22272.0329577868</v>
      </c>
      <c r="AU14" s="74" t="n">
        <v>21400.3596040111</v>
      </c>
      <c r="AV14" s="74" t="n">
        <v>21795.9932193358</v>
      </c>
      <c r="AW14" s="74" t="n">
        <v>21069.9184270897</v>
      </c>
      <c r="AX14" s="74" t="n">
        <v>20223.8933566772</v>
      </c>
      <c r="AY14" s="74" t="n">
        <v>23404.4307279113</v>
      </c>
      <c r="AZ14" s="74" t="n">
        <v>22183.0622744407</v>
      </c>
      <c r="BA14" s="74" t="n">
        <v>23458.7420112018</v>
      </c>
      <c r="BB14" s="74" t="n">
        <v>21262.6399533399</v>
      </c>
      <c r="BC14" s="74" t="n">
        <v>21576.23612359</v>
      </c>
      <c r="BD14" s="74" t="n">
        <v>20402.9318849837</v>
      </c>
      <c r="BE14" s="74" t="n">
        <v>23246.6727337624</v>
      </c>
      <c r="BF14" s="74" t="n">
        <v>21378.1777521534</v>
      </c>
      <c r="BG14" s="74" t="n">
        <v>19331.5334412943</v>
      </c>
      <c r="BH14" s="74" t="n">
        <v>21275.6882885221</v>
      </c>
      <c r="BI14" s="74" t="n">
        <v>22251.8696307242</v>
      </c>
      <c r="BJ14" s="74" t="n">
        <v>21867.9457891505</v>
      </c>
      <c r="BK14" s="74" t="n">
        <v>22418.9733677464</v>
      </c>
      <c r="BL14" s="74" t="n">
        <v>22025.1668073204</v>
      </c>
      <c r="BM14" s="74" t="n">
        <v>22458.5307023638</v>
      </c>
      <c r="BN14" s="74" t="n">
        <v>21675.2745813964</v>
      </c>
      <c r="BO14" s="74" t="n">
        <v>21069.9550296895</v>
      </c>
      <c r="BP14" s="74" t="n">
        <v>22881.6740703181</v>
      </c>
      <c r="BQ14" s="74" t="n">
        <v>21734.5364465867</v>
      </c>
      <c r="BR14" s="74" t="n">
        <v>22332.8249554431</v>
      </c>
      <c r="BS14" s="74" t="n">
        <v>22301.6642378951</v>
      </c>
      <c r="BT14" s="74" t="n">
        <v>22664.1213284112</v>
      </c>
      <c r="BU14" s="74" t="n">
        <v>24239.7595507555</v>
      </c>
      <c r="BV14" s="74" t="n">
        <v>21516.0611176212</v>
      </c>
      <c r="BW14" s="74" t="n">
        <v>20444.2206182648</v>
      </c>
      <c r="BX14" s="74" t="n">
        <v>21663.9971515232</v>
      </c>
      <c r="BY14" s="76" t="n">
        <v>22332.8249554431</v>
      </c>
      <c r="BZ14" s="76" t="n">
        <v>22301.6642378951</v>
      </c>
      <c r="CA14" s="76" t="n">
        <v>22664.1213284112</v>
      </c>
      <c r="CB14" s="76" t="n">
        <v>24239.7595507555</v>
      </c>
      <c r="CC14" s="76" t="n">
        <v>21516.0611176212</v>
      </c>
      <c r="CD14" s="76" t="n">
        <v>21810.5578098564</v>
      </c>
      <c r="CE14" s="76" t="n">
        <v>20444.2206182648</v>
      </c>
      <c r="CF14" s="76" t="n">
        <v>21663.9971515232</v>
      </c>
      <c r="CG14" s="72" t="n">
        <v>0.36</v>
      </c>
    </row>
    <row r="15" s="73" customFormat="true" ht="16" hidden="false" customHeight="false" outlineLevel="0" collapsed="false">
      <c r="A15" s="73" t="s">
        <v>282</v>
      </c>
      <c r="B15" s="75" t="n">
        <v>53885.7046599931</v>
      </c>
      <c r="C15" s="75" t="n">
        <v>62152.0302040352</v>
      </c>
      <c r="D15" s="75" t="n">
        <v>65238.6186439784</v>
      </c>
      <c r="E15" s="75" t="n">
        <v>65421.9267039736</v>
      </c>
      <c r="F15" s="75" t="n">
        <v>63448.623051</v>
      </c>
      <c r="G15" s="75" t="n">
        <v>64317.5821068925</v>
      </c>
      <c r="H15" s="75" t="n">
        <v>57336.7815656049</v>
      </c>
      <c r="I15" s="75" t="n">
        <v>57456.5452000733</v>
      </c>
      <c r="J15" s="75" t="n">
        <v>79909.444433436</v>
      </c>
      <c r="K15" s="75" t="n">
        <v>85680.3491901975</v>
      </c>
      <c r="L15" s="75" t="n">
        <v>78480.9131502438</v>
      </c>
      <c r="M15" s="75" t="n">
        <v>75781.0108157463</v>
      </c>
      <c r="N15" s="75" t="n">
        <v>53706.7600410359</v>
      </c>
      <c r="O15" s="74" t="n">
        <v>60463.6123631809</v>
      </c>
      <c r="P15" s="74" t="n">
        <v>69663.8675868389</v>
      </c>
      <c r="Q15" s="74" t="n">
        <v>64093.0532964675</v>
      </c>
      <c r="R15" s="74" t="n">
        <v>73528.855115058</v>
      </c>
      <c r="S15" s="74" t="n">
        <v>71328.8447123455</v>
      </c>
      <c r="T15" s="74" t="n">
        <v>70465.3941457008</v>
      </c>
      <c r="U15" s="74" t="n">
        <v>73733.8312228313</v>
      </c>
      <c r="V15" s="74" t="n">
        <v>72135.4376337194</v>
      </c>
      <c r="W15" s="74" t="n">
        <v>58137.2755867173</v>
      </c>
      <c r="X15" s="74" t="n">
        <v>64524.3224257687</v>
      </c>
      <c r="Y15" s="74" t="n">
        <v>60382.4098975224</v>
      </c>
      <c r="Z15" s="74" t="n">
        <v>59618.4290814252</v>
      </c>
      <c r="AA15" s="74" t="n">
        <v>58805.3681617161</v>
      </c>
      <c r="AB15" s="74" t="n">
        <v>60545.9187810388</v>
      </c>
      <c r="AC15" s="74" t="n">
        <v>60053.4661499959</v>
      </c>
      <c r="AD15" s="74" t="n">
        <v>59389.7132731857</v>
      </c>
      <c r="AE15" s="74" t="n">
        <v>59423.5917374541</v>
      </c>
      <c r="AF15" s="74" t="n">
        <v>63162.4237972011</v>
      </c>
      <c r="AG15" s="74" t="n">
        <v>63726.8391740583</v>
      </c>
      <c r="AH15" s="74" t="n">
        <v>67495.5289919263</v>
      </c>
      <c r="AI15" s="74" t="n">
        <v>65085.5404723233</v>
      </c>
      <c r="AJ15" s="74" t="n">
        <v>63216.5992061283</v>
      </c>
      <c r="AK15" s="74" t="n">
        <v>63333.8576543779</v>
      </c>
      <c r="AL15" s="74" t="n">
        <v>71886.0203876303</v>
      </c>
      <c r="AM15" s="74" t="n">
        <v>64890.5477299853</v>
      </c>
      <c r="AN15" s="74" t="n">
        <v>66309.2866703396</v>
      </c>
      <c r="AO15" s="74" t="n">
        <v>69616.2358129838</v>
      </c>
      <c r="AP15" s="74" t="n">
        <v>70348.5815746988</v>
      </c>
      <c r="AQ15" s="74" t="n">
        <v>69837.7802493674</v>
      </c>
      <c r="AR15" s="74" t="n">
        <v>55874.5679951801</v>
      </c>
      <c r="AS15" s="74" t="n">
        <v>62158.403263987</v>
      </c>
      <c r="AT15" s="74" t="n">
        <v>60292.4847867528</v>
      </c>
      <c r="AU15" s="74" t="n">
        <v>55169.5904404769</v>
      </c>
      <c r="AV15" s="74" t="n">
        <v>59892.9859287009</v>
      </c>
      <c r="AW15" s="74" t="n">
        <v>51966.8516434006</v>
      </c>
      <c r="AX15" s="74" t="n">
        <v>52802.6959908578</v>
      </c>
      <c r="AY15" s="74" t="n">
        <v>65401.8495323367</v>
      </c>
      <c r="AZ15" s="74" t="n">
        <v>61116.3338737703</v>
      </c>
      <c r="BA15" s="74" t="n">
        <v>60208.5347454267</v>
      </c>
      <c r="BB15" s="74" t="n">
        <v>57116.1326174791</v>
      </c>
      <c r="BC15" s="74" t="n">
        <v>54897.7607257181</v>
      </c>
      <c r="BD15" s="74" t="n">
        <v>51512.9553234476</v>
      </c>
      <c r="BE15" s="74" t="n">
        <v>57994.8159693932</v>
      </c>
      <c r="BF15" s="74" t="n">
        <v>58317.3507293573</v>
      </c>
      <c r="BG15" s="74" t="n">
        <v>50619.0826647324</v>
      </c>
      <c r="BH15" s="74" t="n">
        <v>56320.7012144701</v>
      </c>
      <c r="BI15" s="74" t="n">
        <v>58461.493218201</v>
      </c>
      <c r="BJ15" s="74" t="n">
        <v>57958.1919027365</v>
      </c>
      <c r="BK15" s="74" t="n">
        <v>59410.6742196932</v>
      </c>
      <c r="BL15" s="74" t="n">
        <v>58691.2038179295</v>
      </c>
      <c r="BM15" s="74" t="n">
        <v>60499.4539141958</v>
      </c>
      <c r="BN15" s="74" t="n">
        <v>58032.3036313152</v>
      </c>
      <c r="BO15" s="74" t="n">
        <v>55002.8422191388</v>
      </c>
      <c r="BP15" s="74" t="n">
        <v>58185.8665727104</v>
      </c>
      <c r="BQ15" s="74" t="n">
        <v>56958.6944868003</v>
      </c>
      <c r="BR15" s="74" t="n">
        <v>60712.3115131545</v>
      </c>
      <c r="BS15" s="74" t="n">
        <v>59188.9098909307</v>
      </c>
      <c r="BT15" s="74" t="n">
        <v>57965.8006511192</v>
      </c>
      <c r="BU15" s="74" t="n">
        <v>66931.280216913</v>
      </c>
      <c r="BV15" s="74" t="n">
        <v>58594.1607928599</v>
      </c>
      <c r="BW15" s="74" t="n">
        <v>57419.0459645274</v>
      </c>
      <c r="BX15" s="74" t="n">
        <v>58182.5911420187</v>
      </c>
      <c r="BY15" s="76" t="n">
        <v>60712.3115131545</v>
      </c>
      <c r="BZ15" s="76" t="n">
        <v>59188.9098909307</v>
      </c>
      <c r="CA15" s="76" t="n">
        <v>57965.8006511192</v>
      </c>
      <c r="CB15" s="76" t="n">
        <v>66931.280216913</v>
      </c>
      <c r="CC15" s="76" t="n">
        <v>58594.1607928599</v>
      </c>
      <c r="CD15" s="76" t="n">
        <v>54901.6373050181</v>
      </c>
      <c r="CE15" s="76" t="n">
        <v>57419.0459645274</v>
      </c>
      <c r="CF15" s="76" t="n">
        <v>58182.5911420187</v>
      </c>
      <c r="CG15" s="72" t="n">
        <v>0.28</v>
      </c>
    </row>
    <row r="16" s="73" customFormat="true" ht="16" hidden="false" customHeight="false" outlineLevel="0" collapsed="false">
      <c r="A16" s="73" t="s">
        <v>283</v>
      </c>
      <c r="B16" s="75" t="n">
        <v>3228.35538597088</v>
      </c>
      <c r="C16" s="75" t="n">
        <v>3963.8081693058</v>
      </c>
      <c r="D16" s="75" t="n">
        <v>3846.18318308632</v>
      </c>
      <c r="E16" s="75" t="n">
        <v>4447.30493927816</v>
      </c>
      <c r="F16" s="75" t="n">
        <v>4545.37634022533</v>
      </c>
      <c r="G16" s="75" t="n">
        <v>3757.77297016403</v>
      </c>
      <c r="H16" s="75" t="n">
        <v>3469.86619059388</v>
      </c>
      <c r="I16" s="75" t="n">
        <v>3398.67396580067</v>
      </c>
      <c r="J16" s="75" t="n">
        <v>11177.8576596713</v>
      </c>
      <c r="K16" s="75" t="n">
        <v>9702.76993231925</v>
      </c>
      <c r="L16" s="75" t="n">
        <v>6317.10182774232</v>
      </c>
      <c r="M16" s="75" t="n">
        <v>7705.51505274327</v>
      </c>
      <c r="N16" s="75" t="n">
        <v>3221.97295558336</v>
      </c>
      <c r="O16" s="74" t="n">
        <v>4116.05685742113</v>
      </c>
      <c r="P16" s="74" t="n">
        <v>5121.32794385219</v>
      </c>
      <c r="Q16" s="74" t="n">
        <v>4261.39756655105</v>
      </c>
      <c r="R16" s="74" t="n">
        <v>5038.51001407843</v>
      </c>
      <c r="S16" s="74" t="n">
        <v>5175.7453629611</v>
      </c>
      <c r="T16" s="74" t="n">
        <v>5121.95587384891</v>
      </c>
      <c r="U16" s="74" t="n">
        <v>5096.7728340479</v>
      </c>
      <c r="V16" s="74" t="n">
        <v>5206.59334794939</v>
      </c>
      <c r="W16" s="74" t="n">
        <v>3935.33580062919</v>
      </c>
      <c r="X16" s="74" t="n">
        <v>3881.9901320203</v>
      </c>
      <c r="Y16" s="74" t="n">
        <v>4016.79708090842</v>
      </c>
      <c r="Z16" s="74" t="n">
        <v>3983.69298395399</v>
      </c>
      <c r="AA16" s="74" t="n">
        <v>3914.91649041731</v>
      </c>
      <c r="AB16" s="74" t="n">
        <v>3891.01973878185</v>
      </c>
      <c r="AC16" s="74" t="n">
        <v>4014.17130012358</v>
      </c>
      <c r="AD16" s="74" t="n">
        <v>3960.34757887221</v>
      </c>
      <c r="AE16" s="74" t="n">
        <v>3878.86923420603</v>
      </c>
      <c r="AF16" s="74" t="n">
        <v>4380.09217625466</v>
      </c>
      <c r="AG16" s="74" t="n">
        <v>4187.2250969535</v>
      </c>
      <c r="AH16" s="74" t="n">
        <v>4268.77990867969</v>
      </c>
      <c r="AI16" s="74" t="n">
        <v>4352.29049127936</v>
      </c>
      <c r="AJ16" s="74" t="n">
        <v>4289.40574223114</v>
      </c>
      <c r="AK16" s="74" t="n">
        <v>4280.05289531954</v>
      </c>
      <c r="AL16" s="74" t="n">
        <v>5115.67136488381</v>
      </c>
      <c r="AM16" s="74" t="n">
        <v>4432.99755417274</v>
      </c>
      <c r="AN16" s="74" t="n">
        <v>4742.90444933716</v>
      </c>
      <c r="AO16" s="74" t="n">
        <v>5559.0783066233</v>
      </c>
      <c r="AP16" s="74" t="n">
        <v>4227.73606461887</v>
      </c>
      <c r="AQ16" s="74" t="n">
        <v>4651.31608425386</v>
      </c>
      <c r="AR16" s="74" t="n">
        <v>2992.97961021052</v>
      </c>
      <c r="AS16" s="74" t="n">
        <v>3808.07796368052</v>
      </c>
      <c r="AT16" s="74" t="n">
        <v>3840.55674189905</v>
      </c>
      <c r="AU16" s="74" t="n">
        <v>2773.48002072534</v>
      </c>
      <c r="AV16" s="74" t="n">
        <v>3371.00507901827</v>
      </c>
      <c r="AW16" s="74" t="n">
        <v>2681.20850867224</v>
      </c>
      <c r="AX16" s="74" t="n">
        <v>2481.72809758714</v>
      </c>
      <c r="AY16" s="74" t="n">
        <v>4410.15121657192</v>
      </c>
      <c r="AZ16" s="74" t="n">
        <v>3109.21133538511</v>
      </c>
      <c r="BA16" s="74" t="n">
        <v>3159.92276464319</v>
      </c>
      <c r="BB16" s="74" t="n">
        <v>3069.3627062312</v>
      </c>
      <c r="BC16" s="74" t="n">
        <v>2753.72983092193</v>
      </c>
      <c r="BD16" s="74" t="n">
        <v>2701.60737380511</v>
      </c>
      <c r="BE16" s="74" t="n">
        <v>3332.48050126195</v>
      </c>
      <c r="BF16" s="74" t="n">
        <v>3027.19417308994</v>
      </c>
      <c r="BG16" s="74" t="n">
        <v>2616.2580910775</v>
      </c>
      <c r="BH16" s="74" t="n">
        <v>3042.83971600018</v>
      </c>
      <c r="BI16" s="74" t="n">
        <v>3170.67993243113</v>
      </c>
      <c r="BJ16" s="74" t="n">
        <v>3094.77520347956</v>
      </c>
      <c r="BK16" s="74" t="n">
        <v>3039.75836275762</v>
      </c>
      <c r="BL16" s="74" t="n">
        <v>3210.43096420771</v>
      </c>
      <c r="BM16" s="74" t="n">
        <v>3130.115928684</v>
      </c>
      <c r="BN16" s="74" t="n">
        <v>3108.97760356382</v>
      </c>
      <c r="BO16" s="74" t="n">
        <v>2962.06726816587</v>
      </c>
      <c r="BP16" s="74" t="n">
        <v>3246.90188128932</v>
      </c>
      <c r="BQ16" s="74" t="n">
        <v>2990.79483464308</v>
      </c>
      <c r="BR16" s="74" t="n">
        <v>3400.43550269984</v>
      </c>
      <c r="BS16" s="74" t="n">
        <v>3172.14458037376</v>
      </c>
      <c r="BT16" s="74" t="n">
        <v>3239.55970646669</v>
      </c>
      <c r="BU16" s="74" t="n">
        <v>4760.73653871106</v>
      </c>
      <c r="BV16" s="74" t="n">
        <v>3545.00641902187</v>
      </c>
      <c r="BW16" s="74" t="n">
        <v>2953.51216141328</v>
      </c>
      <c r="BX16" s="74" t="n">
        <v>3293.05446973123</v>
      </c>
      <c r="BY16" s="76" t="n">
        <v>3400.43550269984</v>
      </c>
      <c r="BZ16" s="76" t="n">
        <v>3172.14458037376</v>
      </c>
      <c r="CA16" s="76" t="n">
        <v>3239.55970646669</v>
      </c>
      <c r="CB16" s="76" t="n">
        <v>4760.73653871106</v>
      </c>
      <c r="CC16" s="76" t="n">
        <v>3545.00641902187</v>
      </c>
      <c r="CD16" s="76" t="n">
        <v>2943.07553793125</v>
      </c>
      <c r="CE16" s="76" t="n">
        <v>2953.51216141328</v>
      </c>
      <c r="CF16" s="76" t="n">
        <v>3293.05446973123</v>
      </c>
      <c r="CG16" s="72" t="n">
        <v>0.25</v>
      </c>
    </row>
    <row r="17" s="73" customFormat="true" ht="16" hidden="false" customHeight="false" outlineLevel="0" collapsed="false">
      <c r="A17" s="73" t="s">
        <v>284</v>
      </c>
      <c r="B17" s="75" t="n">
        <v>628.547783625946</v>
      </c>
      <c r="C17" s="75" t="n">
        <v>711.809918882598</v>
      </c>
      <c r="D17" s="75" t="n">
        <v>718.950901185981</v>
      </c>
      <c r="E17" s="75" t="n">
        <v>863.582878776621</v>
      </c>
      <c r="F17" s="75" t="n">
        <v>862.451146701896</v>
      </c>
      <c r="G17" s="75" t="n">
        <v>712.371380848047</v>
      </c>
      <c r="H17" s="75" t="n">
        <v>641.503861809974</v>
      </c>
      <c r="I17" s="75" t="n">
        <v>632.88033297589</v>
      </c>
      <c r="J17" s="75" t="n">
        <v>1955.01812215392</v>
      </c>
      <c r="K17" s="75" t="n">
        <v>1574.45609024553</v>
      </c>
      <c r="L17" s="75" t="n">
        <v>1228.36008604572</v>
      </c>
      <c r="M17" s="75" t="n">
        <v>1836.89573833047</v>
      </c>
      <c r="N17" s="75" t="n">
        <v>632.340090328951</v>
      </c>
      <c r="O17" s="74" t="n">
        <v>535.271827216276</v>
      </c>
      <c r="P17" s="74" t="n">
        <v>703.851662035155</v>
      </c>
      <c r="Q17" s="74" t="n">
        <v>552.379956623867</v>
      </c>
      <c r="R17" s="74" t="n">
        <v>713.292709186725</v>
      </c>
      <c r="S17" s="74" t="n">
        <v>701.180467972021</v>
      </c>
      <c r="T17" s="74" t="n">
        <v>731.064203141278</v>
      </c>
      <c r="U17" s="74" t="n">
        <v>736.823809119329</v>
      </c>
      <c r="V17" s="74" t="n">
        <v>741.397084921461</v>
      </c>
      <c r="W17" s="74" t="n">
        <v>517.987178883679</v>
      </c>
      <c r="X17" s="74" t="n">
        <v>526.649897919965</v>
      </c>
      <c r="Y17" s="74" t="n">
        <v>525.398424484753</v>
      </c>
      <c r="Z17" s="74" t="n">
        <v>564.545527391484</v>
      </c>
      <c r="AA17" s="74" t="n">
        <v>518.01090689048</v>
      </c>
      <c r="AB17" s="74" t="n">
        <v>515.840210134362</v>
      </c>
      <c r="AC17" s="74" t="n">
        <v>518.186278623982</v>
      </c>
      <c r="AD17" s="74" t="n">
        <v>530.523073416636</v>
      </c>
      <c r="AE17" s="74" t="n">
        <v>515.472639108821</v>
      </c>
      <c r="AF17" s="74" t="n">
        <v>576.074469249677</v>
      </c>
      <c r="AG17" s="74" t="n">
        <v>554.334982949504</v>
      </c>
      <c r="AH17" s="74" t="n">
        <v>556.858880800956</v>
      </c>
      <c r="AI17" s="74" t="n">
        <v>557.439487817973</v>
      </c>
      <c r="AJ17" s="74" t="n">
        <v>583.017529699049</v>
      </c>
      <c r="AK17" s="74" t="n">
        <v>560.803625559343</v>
      </c>
      <c r="AL17" s="74" t="n">
        <v>717.700745658409</v>
      </c>
      <c r="AM17" s="74" t="n">
        <v>613.756760151356</v>
      </c>
      <c r="AN17" s="74" t="n">
        <v>659.875437642733</v>
      </c>
      <c r="AO17" s="74" t="n">
        <v>883.141706248535</v>
      </c>
      <c r="AP17" s="74" t="n">
        <v>549.574024144015</v>
      </c>
      <c r="AQ17" s="74" t="n">
        <v>653.537978500923</v>
      </c>
      <c r="AR17" s="74" t="n">
        <v>373.128668686539</v>
      </c>
      <c r="AS17" s="74" t="n">
        <v>522.099314473337</v>
      </c>
      <c r="AT17" s="74" t="n">
        <v>519.632241179982</v>
      </c>
      <c r="AU17" s="74" t="n">
        <v>338.078734559237</v>
      </c>
      <c r="AV17" s="74" t="n">
        <v>441.962313529263</v>
      </c>
      <c r="AW17" s="74" t="n">
        <v>326.654421339147</v>
      </c>
      <c r="AX17" s="74" t="n">
        <v>286.705728012715</v>
      </c>
      <c r="AY17" s="74" t="n">
        <v>634.319059376952</v>
      </c>
      <c r="AZ17" s="74" t="n">
        <v>389.16084408092</v>
      </c>
      <c r="BA17" s="74" t="n">
        <v>381.892647108095</v>
      </c>
      <c r="BB17" s="74" t="n">
        <v>386.994147707897</v>
      </c>
      <c r="BC17" s="74" t="n">
        <v>350.612425830994</v>
      </c>
      <c r="BD17" s="74" t="n">
        <v>347.915560456407</v>
      </c>
      <c r="BE17" s="74" t="n">
        <v>450.925016038251</v>
      </c>
      <c r="BF17" s="74" t="n">
        <v>412.494601608475</v>
      </c>
      <c r="BG17" s="74" t="n">
        <v>331.514766366357</v>
      </c>
      <c r="BH17" s="74" t="n">
        <v>375.108641335404</v>
      </c>
      <c r="BI17" s="74" t="n">
        <v>403.741866477915</v>
      </c>
      <c r="BJ17" s="74" t="n">
        <v>398.657027687523</v>
      </c>
      <c r="BK17" s="74" t="n">
        <v>399.345299554305</v>
      </c>
      <c r="BL17" s="74" t="n">
        <v>411.832788510393</v>
      </c>
      <c r="BM17" s="74" t="n">
        <v>414.211625284551</v>
      </c>
      <c r="BN17" s="74" t="n">
        <v>413.984304595724</v>
      </c>
      <c r="BO17" s="74" t="n">
        <v>392.375122715927</v>
      </c>
      <c r="BP17" s="74" t="n">
        <v>411.781240061948</v>
      </c>
      <c r="BQ17" s="74" t="n">
        <v>391.97011746863</v>
      </c>
      <c r="BR17" s="74" t="n">
        <v>423.074156356558</v>
      </c>
      <c r="BS17" s="74" t="n">
        <v>406.325604875501</v>
      </c>
      <c r="BT17" s="74" t="n">
        <v>402.001758517959</v>
      </c>
      <c r="BU17" s="74" t="n">
        <v>686.702514885743</v>
      </c>
      <c r="BV17" s="74" t="n">
        <v>464.04525823562</v>
      </c>
      <c r="BW17" s="74" t="n">
        <v>377.443853567725</v>
      </c>
      <c r="BX17" s="74" t="n">
        <v>460.693675372585</v>
      </c>
      <c r="BY17" s="76" t="n">
        <v>423.074156356558</v>
      </c>
      <c r="BZ17" s="76" t="n">
        <v>406.325604875501</v>
      </c>
      <c r="CA17" s="76" t="n">
        <v>402.001758517959</v>
      </c>
      <c r="CB17" s="76" t="n">
        <v>686.702514885743</v>
      </c>
      <c r="CC17" s="76" t="n">
        <v>464.04525823562</v>
      </c>
      <c r="CD17" s="76" t="n">
        <v>277.825291545525</v>
      </c>
      <c r="CE17" s="76" t="n">
        <v>377.443853567725</v>
      </c>
      <c r="CF17" s="76" t="n">
        <v>460.693675372585</v>
      </c>
      <c r="CG17" s="72" t="n">
        <v>0.15</v>
      </c>
    </row>
    <row r="18" s="73" customFormat="true" ht="16" hidden="false" customHeight="false" outlineLevel="0" collapsed="false">
      <c r="A18" s="73" t="s">
        <v>285</v>
      </c>
      <c r="B18" s="75" t="n">
        <v>921.420813200751</v>
      </c>
      <c r="C18" s="75" t="n">
        <v>1052.24629855509</v>
      </c>
      <c r="D18" s="75" t="n">
        <v>1016.78452650656</v>
      </c>
      <c r="E18" s="75" t="n">
        <v>1225.35909438675</v>
      </c>
      <c r="F18" s="75" t="n">
        <v>1366.28594274121</v>
      </c>
      <c r="G18" s="75" t="n">
        <v>1033.65158250565</v>
      </c>
      <c r="H18" s="75" t="n">
        <v>962.817904641464</v>
      </c>
      <c r="I18" s="75" t="n">
        <v>919.952365508412</v>
      </c>
      <c r="J18" s="75" t="n">
        <v>4804.47973114209</v>
      </c>
      <c r="K18" s="75" t="n">
        <v>3542.9122086365</v>
      </c>
      <c r="L18" s="75" t="n">
        <v>1866.16167998097</v>
      </c>
      <c r="M18" s="75" t="n">
        <v>2882.61487773289</v>
      </c>
      <c r="N18" s="75" t="n">
        <v>958.506941797587</v>
      </c>
      <c r="O18" s="74" t="n">
        <v>1178.97699282443</v>
      </c>
      <c r="P18" s="74" t="n">
        <v>1529.51062573506</v>
      </c>
      <c r="Q18" s="74" t="n">
        <v>1259.026980812</v>
      </c>
      <c r="R18" s="74" t="n">
        <v>1563.70821803442</v>
      </c>
      <c r="S18" s="74" t="n">
        <v>1617.1868046318</v>
      </c>
      <c r="T18" s="74" t="n">
        <v>1632.69490750033</v>
      </c>
      <c r="U18" s="74" t="n">
        <v>1637.02761293191</v>
      </c>
      <c r="V18" s="74" t="n">
        <v>1635.10554393368</v>
      </c>
      <c r="W18" s="74" t="n">
        <v>1089.65196326961</v>
      </c>
      <c r="X18" s="74" t="n">
        <v>1117.7759713834</v>
      </c>
      <c r="Y18" s="74" t="n">
        <v>1096.0808135496</v>
      </c>
      <c r="Z18" s="74" t="n">
        <v>1173.04824171987</v>
      </c>
      <c r="AA18" s="74" t="n">
        <v>1071.15309022466</v>
      </c>
      <c r="AB18" s="74" t="n">
        <v>1087.67978000779</v>
      </c>
      <c r="AC18" s="74" t="n">
        <v>1157.39682838562</v>
      </c>
      <c r="AD18" s="74" t="n">
        <v>1078.52933714056</v>
      </c>
      <c r="AE18" s="74" t="n">
        <v>1090.95625388574</v>
      </c>
      <c r="AF18" s="74" t="n">
        <v>1280.34097601046</v>
      </c>
      <c r="AG18" s="74" t="n">
        <v>1149.28415272829</v>
      </c>
      <c r="AH18" s="74" t="n">
        <v>1252.03208752343</v>
      </c>
      <c r="AI18" s="74" t="n">
        <v>1214.1984362679</v>
      </c>
      <c r="AJ18" s="74" t="n">
        <v>1222.09691295928</v>
      </c>
      <c r="AK18" s="74" t="n">
        <v>1214.36081893873</v>
      </c>
      <c r="AL18" s="74" t="n">
        <v>1545.71726863117</v>
      </c>
      <c r="AM18" s="74" t="n">
        <v>1245.52191338206</v>
      </c>
      <c r="AN18" s="74" t="n">
        <v>1385.22355780505</v>
      </c>
      <c r="AO18" s="74" t="n">
        <v>2020.60433195372</v>
      </c>
      <c r="AP18" s="74" t="n">
        <v>1027.90927112274</v>
      </c>
      <c r="AQ18" s="74" t="n">
        <v>1281.66244918328</v>
      </c>
      <c r="AR18" s="74" t="n">
        <v>721.232254260979</v>
      </c>
      <c r="AS18" s="74" t="n">
        <v>1087.32841977968</v>
      </c>
      <c r="AT18" s="74" t="n">
        <v>984.192789915534</v>
      </c>
      <c r="AU18" s="74" t="n">
        <v>668.882841028978</v>
      </c>
      <c r="AV18" s="74" t="n">
        <v>868.278951060413</v>
      </c>
      <c r="AW18" s="74" t="n">
        <v>621.636763439381</v>
      </c>
      <c r="AX18" s="74" t="n">
        <v>596.264536108442</v>
      </c>
      <c r="AY18" s="74" t="n">
        <v>1269.67403762254</v>
      </c>
      <c r="AZ18" s="74" t="n">
        <v>727.645008428463</v>
      </c>
      <c r="BA18" s="74" t="n">
        <v>701.400438201516</v>
      </c>
      <c r="BB18" s="74" t="n">
        <v>803.870635544745</v>
      </c>
      <c r="BC18" s="74" t="n">
        <v>747.790205986476</v>
      </c>
      <c r="BD18" s="74" t="n">
        <v>768.297939954415</v>
      </c>
      <c r="BE18" s="74" t="n">
        <v>911.135862343963</v>
      </c>
      <c r="BF18" s="74" t="n">
        <v>804.870948376633</v>
      </c>
      <c r="BG18" s="74" t="n">
        <v>655.892674607782</v>
      </c>
      <c r="BH18" s="74" t="n">
        <v>776.708017912857</v>
      </c>
      <c r="BI18" s="74" t="n">
        <v>807.448547286798</v>
      </c>
      <c r="BJ18" s="74" t="n">
        <v>806.60119619679</v>
      </c>
      <c r="BK18" s="74" t="n">
        <v>780.919534902446</v>
      </c>
      <c r="BL18" s="74" t="n">
        <v>807.894779641507</v>
      </c>
      <c r="BM18" s="74" t="n">
        <v>807.735583658846</v>
      </c>
      <c r="BN18" s="74" t="n">
        <v>823.272132882374</v>
      </c>
      <c r="BO18" s="74" t="n">
        <v>768.109933336197</v>
      </c>
      <c r="BP18" s="74" t="n">
        <v>878.717183708426</v>
      </c>
      <c r="BQ18" s="74" t="n">
        <v>776.461809885423</v>
      </c>
      <c r="BR18" s="74" t="n">
        <v>986.971368321879</v>
      </c>
      <c r="BS18" s="74" t="n">
        <v>837.618048673598</v>
      </c>
      <c r="BT18" s="74" t="n">
        <v>778.351668693072</v>
      </c>
      <c r="BU18" s="74" t="n">
        <v>1438.54135676018</v>
      </c>
      <c r="BV18" s="74" t="n">
        <v>1070.22961074489</v>
      </c>
      <c r="BW18" s="74" t="n">
        <v>786.15074290175</v>
      </c>
      <c r="BX18" s="74" t="n">
        <v>961.795953285771</v>
      </c>
      <c r="BY18" s="76" t="n">
        <v>986.971368321879</v>
      </c>
      <c r="BZ18" s="76" t="n">
        <v>837.618048673598</v>
      </c>
      <c r="CA18" s="76" t="n">
        <v>778.351668693072</v>
      </c>
      <c r="CB18" s="76" t="n">
        <v>1438.54135676018</v>
      </c>
      <c r="CC18" s="76" t="n">
        <v>1070.22961074489</v>
      </c>
      <c r="CD18" s="76" t="n">
        <v>785.47464680572</v>
      </c>
      <c r="CE18" s="76" t="n">
        <v>786.15074290175</v>
      </c>
      <c r="CF18" s="76" t="n">
        <v>961.795953285771</v>
      </c>
      <c r="CG18" s="72" t="n">
        <v>0.173095460583028</v>
      </c>
    </row>
    <row r="19" customFormat="false" ht="16" hidden="false" customHeight="false" outlineLevel="0" collapsed="false">
      <c r="A19" s="61" t="s">
        <v>286</v>
      </c>
      <c r="B19" s="84" t="n">
        <v>40.2063474287117</v>
      </c>
      <c r="C19" s="84" t="n">
        <v>47.6827456558101</v>
      </c>
      <c r="D19" s="84" t="n">
        <v>43.5198079573107</v>
      </c>
      <c r="E19" s="84" t="n">
        <v>56.9971723186302</v>
      </c>
      <c r="F19" s="84" t="n">
        <v>70.3918864459243</v>
      </c>
      <c r="G19" s="84" t="n">
        <v>43.4230343472797</v>
      </c>
      <c r="H19" s="84" t="n">
        <v>44.371508417027</v>
      </c>
      <c r="I19" s="84" t="n">
        <v>39.9245318636263</v>
      </c>
      <c r="J19" s="75" t="n">
        <v>382.458908508816</v>
      </c>
      <c r="K19" s="75" t="n">
        <v>215.241838720695</v>
      </c>
      <c r="L19" s="84" t="n">
        <v>90.9911816608517</v>
      </c>
      <c r="M19" s="75" t="n">
        <v>186.270028498937</v>
      </c>
      <c r="N19" s="84" t="n">
        <v>44.73957190641</v>
      </c>
      <c r="O19" s="85" t="n">
        <v>58.9850280208743</v>
      </c>
      <c r="P19" s="85" t="n">
        <v>75.3363160600393</v>
      </c>
      <c r="Q19" s="85" t="n">
        <v>59.5487781833491</v>
      </c>
      <c r="R19" s="85" t="n">
        <v>81.0231924397349</v>
      </c>
      <c r="S19" s="85" t="n">
        <v>79.5602699274818</v>
      </c>
      <c r="T19" s="85" t="n">
        <v>82.1761283496159</v>
      </c>
      <c r="U19" s="85" t="n">
        <v>80.1868938822097</v>
      </c>
      <c r="V19" s="85" t="n">
        <v>81.2760866768577</v>
      </c>
      <c r="W19" s="85" t="n">
        <v>51.2616140411122</v>
      </c>
      <c r="X19" s="85" t="n">
        <v>53.743487861126</v>
      </c>
      <c r="Y19" s="85" t="n">
        <v>54.0285719004361</v>
      </c>
      <c r="Z19" s="85" t="n">
        <v>56.0241213534159</v>
      </c>
      <c r="AA19" s="85" t="n">
        <v>52.8175469300661</v>
      </c>
      <c r="AB19" s="85" t="n">
        <v>51.8725284457076</v>
      </c>
      <c r="AC19" s="85" t="n">
        <v>54.5787326978082</v>
      </c>
      <c r="AD19" s="85" t="n">
        <v>52.9660891630304</v>
      </c>
      <c r="AE19" s="85" t="n">
        <v>53.2378343682885</v>
      </c>
      <c r="AF19" s="85" t="n">
        <v>58.9531740715744</v>
      </c>
      <c r="AG19" s="85" t="n">
        <v>54.8680969102398</v>
      </c>
      <c r="AH19" s="85" t="n">
        <v>56.5903494646477</v>
      </c>
      <c r="AI19" s="85" t="n">
        <v>59.3848542769544</v>
      </c>
      <c r="AJ19" s="85" t="n">
        <v>56.9521339517943</v>
      </c>
      <c r="AK19" s="85" t="n">
        <v>58.5548170896281</v>
      </c>
      <c r="AL19" s="85" t="n">
        <v>78.7214327407199</v>
      </c>
      <c r="AM19" s="85" t="n">
        <v>60.9690931256249</v>
      </c>
      <c r="AN19" s="85" t="n">
        <v>66.7260723962224</v>
      </c>
      <c r="AO19" s="85" t="n">
        <v>118.061801002903</v>
      </c>
      <c r="AP19" s="85" t="n">
        <v>43.8612638819691</v>
      </c>
      <c r="AQ19" s="85" t="n">
        <v>62.1042056878923</v>
      </c>
      <c r="AR19" s="85" t="n">
        <v>30.2496647526682</v>
      </c>
      <c r="AS19" s="85" t="n">
        <v>54.4801767823004</v>
      </c>
      <c r="AT19" s="85" t="n">
        <v>45.693546389662</v>
      </c>
      <c r="AU19" s="85" t="n">
        <v>26.9452838163754</v>
      </c>
      <c r="AV19" s="85" t="n">
        <v>36.9647964036069</v>
      </c>
      <c r="AW19" s="85" t="n">
        <v>27.1321522992676</v>
      </c>
      <c r="AX19" s="85" t="n">
        <v>22.9946263110752</v>
      </c>
      <c r="AY19" s="85" t="n">
        <v>59.4748531770666</v>
      </c>
      <c r="AZ19" s="85" t="n">
        <v>29.8108106936876</v>
      </c>
      <c r="BA19" s="85" t="n">
        <v>28.0341773739112</v>
      </c>
      <c r="BB19" s="85" t="n">
        <v>35.4522034654719</v>
      </c>
      <c r="BC19" s="85" t="n">
        <v>34.3755510491982</v>
      </c>
      <c r="BD19" s="85" t="n">
        <v>35.0590301840232</v>
      </c>
      <c r="BE19" s="85" t="n">
        <v>44.3795620739772</v>
      </c>
      <c r="BF19" s="85" t="n">
        <v>38.1840885071395</v>
      </c>
      <c r="BG19" s="85" t="n">
        <v>30.5096805266353</v>
      </c>
      <c r="BH19" s="85" t="n">
        <v>35.9355093567833</v>
      </c>
      <c r="BI19" s="85" t="n">
        <v>36.6270342107207</v>
      </c>
      <c r="BJ19" s="85" t="n">
        <v>37.9736226058274</v>
      </c>
      <c r="BK19" s="85" t="n">
        <v>34.5167875287371</v>
      </c>
      <c r="BL19" s="85" t="n">
        <v>36.0019865079064</v>
      </c>
      <c r="BM19" s="85" t="n">
        <v>36.4564580943308</v>
      </c>
      <c r="BN19" s="85" t="n">
        <v>38.4128149951241</v>
      </c>
      <c r="BO19" s="85" t="n">
        <v>35.1123690502308</v>
      </c>
      <c r="BP19" s="85" t="n">
        <v>37.7572618259015</v>
      </c>
      <c r="BQ19" s="85" t="n">
        <v>33.6477199827795</v>
      </c>
      <c r="BR19" s="85" t="n">
        <v>45.1142477349143</v>
      </c>
      <c r="BS19" s="85" t="n">
        <v>35.8323869472848</v>
      </c>
      <c r="BT19" s="85" t="n">
        <v>34.7021453071319</v>
      </c>
      <c r="BU19" s="85" t="n">
        <v>73.2857593794453</v>
      </c>
      <c r="BV19" s="85" t="n">
        <v>53.9204910059988</v>
      </c>
      <c r="BW19" s="85" t="n">
        <v>37.7979720722472</v>
      </c>
      <c r="BX19" s="85" t="n">
        <v>47.5661396020741</v>
      </c>
      <c r="BY19" s="86" t="n">
        <v>45.1142477349143</v>
      </c>
      <c r="BZ19" s="86" t="n">
        <v>35.8323869472848</v>
      </c>
      <c r="CA19" s="86" t="n">
        <v>34.7021453071319</v>
      </c>
      <c r="CB19" s="86" t="n">
        <v>73.2857593794453</v>
      </c>
      <c r="CC19" s="86" t="n">
        <v>53.9204910059988</v>
      </c>
      <c r="CD19" s="86" t="n">
        <v>35.8540904429709</v>
      </c>
      <c r="CE19" s="86" t="n">
        <v>37.7979720722472</v>
      </c>
      <c r="CF19" s="86" t="n">
        <v>47.5661396020741</v>
      </c>
      <c r="CG19" s="72" t="n">
        <v>0.08</v>
      </c>
    </row>
    <row r="20" s="73" customFormat="true" ht="16" hidden="false" customHeight="false" outlineLevel="0" collapsed="false">
      <c r="A20" s="73" t="s">
        <v>287</v>
      </c>
      <c r="B20" s="84" t="n">
        <v>97.0421634648622</v>
      </c>
      <c r="C20" s="75" t="n">
        <v>107.910876915728</v>
      </c>
      <c r="D20" s="75" t="n">
        <v>100.298445076064</v>
      </c>
      <c r="E20" s="75" t="n">
        <v>138.388243355382</v>
      </c>
      <c r="F20" s="75" t="n">
        <v>188.313939974778</v>
      </c>
      <c r="G20" s="75" t="n">
        <v>106.089052541827</v>
      </c>
      <c r="H20" s="75" t="n">
        <v>104.742551975908</v>
      </c>
      <c r="I20" s="75" t="n">
        <v>100.768771394377</v>
      </c>
      <c r="J20" s="75" t="n">
        <v>1130.29805190182</v>
      </c>
      <c r="K20" s="75" t="n">
        <v>604.263412728561</v>
      </c>
      <c r="L20" s="75" t="n">
        <v>241.390758737821</v>
      </c>
      <c r="M20" s="75" t="n">
        <v>531.94992301945</v>
      </c>
      <c r="N20" s="75" t="n">
        <v>109.23096253204</v>
      </c>
      <c r="O20" s="74" t="n">
        <v>148.649519632197</v>
      </c>
      <c r="P20" s="74" t="n">
        <v>196.188809414394</v>
      </c>
      <c r="Q20" s="74" t="n">
        <v>144.900680410198</v>
      </c>
      <c r="R20" s="74" t="n">
        <v>215.118538417099</v>
      </c>
      <c r="S20" s="74" t="n">
        <v>224.099598490133</v>
      </c>
      <c r="T20" s="74" t="n">
        <v>204.523269982445</v>
      </c>
      <c r="U20" s="74" t="n">
        <v>208.12051948991</v>
      </c>
      <c r="V20" s="74" t="n">
        <v>221.479236768554</v>
      </c>
      <c r="W20" s="74" t="n">
        <v>127.146694415603</v>
      </c>
      <c r="X20" s="74" t="n">
        <v>131.223148494829</v>
      </c>
      <c r="Y20" s="74" t="n">
        <v>133.215297837105</v>
      </c>
      <c r="Z20" s="74" t="n">
        <v>147.033633005471</v>
      </c>
      <c r="AA20" s="74" t="n">
        <v>134.680055479735</v>
      </c>
      <c r="AB20" s="74" t="n">
        <v>131.419290547055</v>
      </c>
      <c r="AC20" s="74" t="n">
        <v>132.860596321184</v>
      </c>
      <c r="AD20" s="74" t="n">
        <v>129.662743721719</v>
      </c>
      <c r="AE20" s="74" t="n">
        <v>138.866053154271</v>
      </c>
      <c r="AF20" s="74" t="n">
        <v>152.868862025859</v>
      </c>
      <c r="AG20" s="74" t="n">
        <v>137.139990824111</v>
      </c>
      <c r="AH20" s="74" t="n">
        <v>138.860463171191</v>
      </c>
      <c r="AI20" s="74" t="n">
        <v>147.473582228769</v>
      </c>
      <c r="AJ20" s="74" t="n">
        <v>144.317724839494</v>
      </c>
      <c r="AK20" s="74" t="n">
        <v>142.259368525739</v>
      </c>
      <c r="AL20" s="74" t="n">
        <v>213.383082224642</v>
      </c>
      <c r="AM20" s="74" t="n">
        <v>151.138524422741</v>
      </c>
      <c r="AN20" s="74" t="n">
        <v>174.263442227343</v>
      </c>
      <c r="AO20" s="74" t="n">
        <v>329.261234139033</v>
      </c>
      <c r="AP20" s="74" t="n">
        <v>106.495276947926</v>
      </c>
      <c r="AQ20" s="74" t="n">
        <v>138.952766410106</v>
      </c>
      <c r="AR20" s="80" t="n">
        <v>76.8210622489508</v>
      </c>
      <c r="AS20" s="74" t="n">
        <v>142.847716460178</v>
      </c>
      <c r="AT20" s="74" t="n">
        <v>114.725279524866</v>
      </c>
      <c r="AU20" s="80" t="n">
        <v>65.482156719016</v>
      </c>
      <c r="AV20" s="80" t="n">
        <v>85.2429749113097</v>
      </c>
      <c r="AW20" s="80" t="n">
        <v>62.9290232093508</v>
      </c>
      <c r="AX20" s="80" t="n">
        <v>52.4311159561376</v>
      </c>
      <c r="AY20" s="74" t="n">
        <v>144.137579482645</v>
      </c>
      <c r="AZ20" s="80" t="n">
        <v>64.7621686313681</v>
      </c>
      <c r="BA20" s="80" t="n">
        <v>60.5636843774628</v>
      </c>
      <c r="BB20" s="80" t="n">
        <v>88.3242574086216</v>
      </c>
      <c r="BC20" s="80" t="n">
        <v>92.6449014676396</v>
      </c>
      <c r="BD20" s="80" t="n">
        <v>87.5461788057951</v>
      </c>
      <c r="BE20" s="74" t="n">
        <v>119.773787261028</v>
      </c>
      <c r="BF20" s="80" t="n">
        <v>99.3304810187412</v>
      </c>
      <c r="BG20" s="80" t="n">
        <v>81.8251779800616</v>
      </c>
      <c r="BH20" s="80" t="n">
        <v>90.1541732223318</v>
      </c>
      <c r="BI20" s="80" t="n">
        <v>93.1481546855806</v>
      </c>
      <c r="BJ20" s="74" t="n">
        <v>102.325511734311</v>
      </c>
      <c r="BK20" s="80" t="n">
        <v>85.1151772659696</v>
      </c>
      <c r="BL20" s="80" t="n">
        <v>89.7767423071864</v>
      </c>
      <c r="BM20" s="80" t="n">
        <v>89.5650090894111</v>
      </c>
      <c r="BN20" s="80" t="n">
        <v>98.6928549428251</v>
      </c>
      <c r="BO20" s="80" t="n">
        <v>85.2182871791704</v>
      </c>
      <c r="BP20" s="80" t="n">
        <v>95.7157164817783</v>
      </c>
      <c r="BQ20" s="80" t="n">
        <v>82.9306019876374</v>
      </c>
      <c r="BR20" s="74" t="n">
        <v>116.031766228804</v>
      </c>
      <c r="BS20" s="80" t="n">
        <v>93.065027329835</v>
      </c>
      <c r="BT20" s="80" t="n">
        <v>90.4817764396558</v>
      </c>
      <c r="BU20" s="74" t="n">
        <v>184.481214749289</v>
      </c>
      <c r="BV20" s="74" t="n">
        <v>148.139849153593</v>
      </c>
      <c r="BW20" s="80" t="n">
        <v>98.3373661643155</v>
      </c>
      <c r="BX20" s="74" t="n">
        <v>126.693514259059</v>
      </c>
      <c r="BY20" s="76" t="n">
        <v>116.031766228804</v>
      </c>
      <c r="BZ20" s="87" t="n">
        <v>93.065027329835</v>
      </c>
      <c r="CA20" s="87" t="n">
        <v>90.4817764396558</v>
      </c>
      <c r="CB20" s="76" t="n">
        <v>184.481214749289</v>
      </c>
      <c r="CC20" s="76" t="n">
        <v>148.139849153593</v>
      </c>
      <c r="CD20" s="87" t="n">
        <v>91.9658871357385</v>
      </c>
      <c r="CE20" s="87" t="n">
        <v>98.3373661643155</v>
      </c>
      <c r="CF20" s="76" t="n">
        <v>126.693514259059</v>
      </c>
      <c r="CG20" s="72" t="n">
        <v>0.05</v>
      </c>
    </row>
    <row r="21" customFormat="false" ht="16" hidden="false" customHeight="false" outlineLevel="0" collapsed="false">
      <c r="A21" s="61" t="s">
        <v>288</v>
      </c>
      <c r="B21" s="69" t="n">
        <v>8.87963136356443</v>
      </c>
      <c r="C21" s="84" t="n">
        <v>11.0262631703201</v>
      </c>
      <c r="D21" s="69" t="n">
        <v>8.70644516211873</v>
      </c>
      <c r="E21" s="84" t="n">
        <v>13.2833679940811</v>
      </c>
      <c r="F21" s="84" t="n">
        <v>18.6654837513959</v>
      </c>
      <c r="G21" s="69" t="n">
        <v>9.81357541751608</v>
      </c>
      <c r="H21" s="69" t="n">
        <v>9.415123762075</v>
      </c>
      <c r="I21" s="69" t="n">
        <v>9.13764008819082</v>
      </c>
      <c r="J21" s="75" t="n">
        <v>100.676222618729</v>
      </c>
      <c r="K21" s="84" t="n">
        <v>55.546479246725</v>
      </c>
      <c r="L21" s="84" t="n">
        <v>23.0919366464926</v>
      </c>
      <c r="M21" s="84" t="n">
        <v>48.3045969891447</v>
      </c>
      <c r="N21" s="84" t="n">
        <v>10.0864995099951</v>
      </c>
      <c r="O21" s="85" t="n">
        <v>14.1524921373992</v>
      </c>
      <c r="P21" s="85" t="n">
        <v>19.5886252378163</v>
      </c>
      <c r="Q21" s="85" t="n">
        <v>12.8406251992555</v>
      </c>
      <c r="R21" s="85" t="n">
        <v>19.9194414196276</v>
      </c>
      <c r="S21" s="85" t="n">
        <v>20.7911233527517</v>
      </c>
      <c r="T21" s="85" t="n">
        <v>19.9989624937736</v>
      </c>
      <c r="U21" s="85" t="n">
        <v>20.3966177521653</v>
      </c>
      <c r="V21" s="85" t="n">
        <v>20.253360384684</v>
      </c>
      <c r="W21" s="85" t="n">
        <v>11.9722415660252</v>
      </c>
      <c r="X21" s="85" t="n">
        <v>11.8563475298215</v>
      </c>
      <c r="Y21" s="85" t="n">
        <v>11.8124397725171</v>
      </c>
      <c r="Z21" s="85" t="n">
        <v>13.8278828018103</v>
      </c>
      <c r="AA21" s="85" t="n">
        <v>11.9618363146184</v>
      </c>
      <c r="AB21" s="85" t="n">
        <v>12.5261809959877</v>
      </c>
      <c r="AC21" s="85" t="n">
        <v>12.0198132768769</v>
      </c>
      <c r="AD21" s="85" t="n">
        <v>11.9689134536297</v>
      </c>
      <c r="AE21" s="85" t="n">
        <v>12.1595683909319</v>
      </c>
      <c r="AF21" s="85" t="n">
        <v>13.5866837164825</v>
      </c>
      <c r="AG21" s="85" t="n">
        <v>12.3879368137595</v>
      </c>
      <c r="AH21" s="85" t="n">
        <v>12.7883301327073</v>
      </c>
      <c r="AI21" s="85" t="n">
        <v>13.6983276547379</v>
      </c>
      <c r="AJ21" s="85" t="n">
        <v>13.4041211127579</v>
      </c>
      <c r="AK21" s="85" t="n">
        <v>12.6676651973703</v>
      </c>
      <c r="AL21" s="85" t="n">
        <v>19.7065382711141</v>
      </c>
      <c r="AM21" s="85" t="n">
        <v>12.6683829452907</v>
      </c>
      <c r="AN21" s="85" t="n">
        <v>15.0199753931524</v>
      </c>
      <c r="AO21" s="85" t="n">
        <v>27.9320581069109</v>
      </c>
      <c r="AP21" s="70" t="n">
        <v>9.15282050123316</v>
      </c>
      <c r="AQ21" s="85" t="n">
        <v>12.6975104858229</v>
      </c>
      <c r="AR21" s="70" t="n">
        <v>5.93909554041951</v>
      </c>
      <c r="AS21" s="85" t="n">
        <v>13.2946361472675</v>
      </c>
      <c r="AT21" s="70" t="n">
        <v>9.83403360130474</v>
      </c>
      <c r="AU21" s="70" t="n">
        <v>5.38127512522801</v>
      </c>
      <c r="AV21" s="70" t="n">
        <v>7.48512211114769</v>
      </c>
      <c r="AW21" s="70" t="n">
        <v>5.59606046385854</v>
      </c>
      <c r="AX21" s="70" t="n">
        <v>4.55344745966626</v>
      </c>
      <c r="AY21" s="85" t="n">
        <v>12.097952631963</v>
      </c>
      <c r="AZ21" s="70" t="n">
        <v>5.59826516276498</v>
      </c>
      <c r="BA21" s="70" t="n">
        <v>4.50238103362929</v>
      </c>
      <c r="BB21" s="70" t="n">
        <v>8.54078164024541</v>
      </c>
      <c r="BC21" s="70" t="n">
        <v>8.36843707220759</v>
      </c>
      <c r="BD21" s="70" t="n">
        <v>7.73986067068859</v>
      </c>
      <c r="BE21" s="85" t="n">
        <v>11.9402631216028</v>
      </c>
      <c r="BF21" s="85" t="n">
        <v>10.3039635052225</v>
      </c>
      <c r="BG21" s="70" t="n">
        <v>8.68878133369696</v>
      </c>
      <c r="BH21" s="70" t="n">
        <v>8.76127580202244</v>
      </c>
      <c r="BI21" s="70" t="n">
        <v>8.90309029897361</v>
      </c>
      <c r="BJ21" s="85" t="n">
        <v>10.8321089757674</v>
      </c>
      <c r="BK21" s="70" t="n">
        <v>8.04415634660217</v>
      </c>
      <c r="BL21" s="70" t="n">
        <v>8.38673052984293</v>
      </c>
      <c r="BM21" s="70" t="n">
        <v>8.46138573429438</v>
      </c>
      <c r="BN21" s="85" t="n">
        <v>10.1789755457011</v>
      </c>
      <c r="BO21" s="70" t="n">
        <v>8.35193437074849</v>
      </c>
      <c r="BP21" s="70" t="n">
        <v>9.7850164649202</v>
      </c>
      <c r="BQ21" s="70" t="n">
        <v>7.92323268770792</v>
      </c>
      <c r="BR21" s="85" t="n">
        <v>11.137461902779</v>
      </c>
      <c r="BS21" s="70" t="n">
        <v>8.85840986481954</v>
      </c>
      <c r="BT21" s="70" t="n">
        <v>8.49181144623399</v>
      </c>
      <c r="BU21" s="85" t="n">
        <v>16.9400893501508</v>
      </c>
      <c r="BV21" s="85" t="n">
        <v>15.819905581795</v>
      </c>
      <c r="BW21" s="70" t="n">
        <v>9.77000831468314</v>
      </c>
      <c r="BX21" s="85" t="n">
        <v>12.2230456495306</v>
      </c>
      <c r="BY21" s="86" t="n">
        <v>11.137461902779</v>
      </c>
      <c r="BZ21" s="71" t="n">
        <v>8.85840986481954</v>
      </c>
      <c r="CA21" s="71" t="n">
        <v>8.49181144623399</v>
      </c>
      <c r="CB21" s="86" t="n">
        <v>16.9400893501508</v>
      </c>
      <c r="CC21" s="86" t="n">
        <v>15.819905581795</v>
      </c>
      <c r="CD21" s="71" t="n">
        <v>9.20413906373275</v>
      </c>
      <c r="CE21" s="71" t="n">
        <v>9.77000831468314</v>
      </c>
      <c r="CF21" s="86" t="n">
        <v>12.2230456495306</v>
      </c>
      <c r="CG21" s="72" t="n">
        <v>0.02</v>
      </c>
    </row>
    <row r="22" customFormat="false" ht="16" hidden="false" customHeight="false" outlineLevel="0" collapsed="false">
      <c r="A22" s="61" t="s">
        <v>289</v>
      </c>
      <c r="B22" s="84" t="n">
        <v>11.2260133095118</v>
      </c>
      <c r="C22" s="84" t="n">
        <v>15.0623503311142</v>
      </c>
      <c r="D22" s="84" t="n">
        <v>13.104902414717</v>
      </c>
      <c r="E22" s="84" t="n">
        <v>19.6104292126538</v>
      </c>
      <c r="F22" s="84" t="n">
        <v>24.5880752120433</v>
      </c>
      <c r="G22" s="84" t="n">
        <v>12.7826207026079</v>
      </c>
      <c r="H22" s="84" t="n">
        <v>13.0672323583177</v>
      </c>
      <c r="I22" s="84" t="n">
        <v>10.7741505458623</v>
      </c>
      <c r="J22" s="75" t="n">
        <v>105.786242016272</v>
      </c>
      <c r="K22" s="84" t="n">
        <v>66.4911535677495</v>
      </c>
      <c r="L22" s="84" t="n">
        <v>33.2861256803034</v>
      </c>
      <c r="M22" s="84" t="n">
        <v>59.8577661052039</v>
      </c>
      <c r="N22" s="84" t="n">
        <v>13.8928860490444</v>
      </c>
      <c r="O22" s="85" t="n">
        <v>17.8104265316191</v>
      </c>
      <c r="P22" s="85" t="n">
        <v>24.130166288788</v>
      </c>
      <c r="Q22" s="85" t="n">
        <v>15.6426934469989</v>
      </c>
      <c r="R22" s="85" t="n">
        <v>26.0799820928869</v>
      </c>
      <c r="S22" s="85" t="n">
        <v>25.7845447219055</v>
      </c>
      <c r="T22" s="85" t="n">
        <v>25.5939436419574</v>
      </c>
      <c r="U22" s="85" t="n">
        <v>25.9407596981544</v>
      </c>
      <c r="V22" s="85" t="n">
        <v>25.7919945193401</v>
      </c>
      <c r="W22" s="85" t="n">
        <v>14.960138587012</v>
      </c>
      <c r="X22" s="85" t="n">
        <v>14.9436007861265</v>
      </c>
      <c r="Y22" s="85" t="n">
        <v>15.1244010571014</v>
      </c>
      <c r="Z22" s="85" t="n">
        <v>17.2643788580567</v>
      </c>
      <c r="AA22" s="85" t="n">
        <v>15.195251983757</v>
      </c>
      <c r="AB22" s="85" t="n">
        <v>15.822950711996</v>
      </c>
      <c r="AC22" s="85" t="n">
        <v>15.2678847791699</v>
      </c>
      <c r="AD22" s="85" t="n">
        <v>15.3045840229242</v>
      </c>
      <c r="AE22" s="85" t="n">
        <v>15.1311961500724</v>
      </c>
      <c r="AF22" s="85" t="n">
        <v>17.6251286779303</v>
      </c>
      <c r="AG22" s="85" t="n">
        <v>15.157401460375</v>
      </c>
      <c r="AH22" s="85" t="n">
        <v>15.4188355266591</v>
      </c>
      <c r="AI22" s="85" t="n">
        <v>16.4331916819388</v>
      </c>
      <c r="AJ22" s="85" t="n">
        <v>16.1513486894188</v>
      </c>
      <c r="AK22" s="85" t="n">
        <v>15.8600320020506</v>
      </c>
      <c r="AL22" s="85" t="n">
        <v>25.6752699381987</v>
      </c>
      <c r="AM22" s="85" t="n">
        <v>15.8000656980371</v>
      </c>
      <c r="AN22" s="85" t="n">
        <v>19.2061021072064</v>
      </c>
      <c r="AO22" s="85" t="n">
        <v>31.8155333443791</v>
      </c>
      <c r="AP22" s="85" t="n">
        <v>10.8480095213701</v>
      </c>
      <c r="AQ22" s="85" t="n">
        <v>14.7605283577673</v>
      </c>
      <c r="AR22" s="70" t="n">
        <v>8.32132988763527</v>
      </c>
      <c r="AS22" s="85" t="n">
        <v>16.9896276541005</v>
      </c>
      <c r="AT22" s="85" t="n">
        <v>12.6964677239695</v>
      </c>
      <c r="AU22" s="70" t="n">
        <v>7.0514187085275</v>
      </c>
      <c r="AV22" s="70" t="n">
        <v>9.25647670452335</v>
      </c>
      <c r="AW22" s="70" t="n">
        <v>7.20207393999919</v>
      </c>
      <c r="AX22" s="70" t="n">
        <v>5.97003125870277</v>
      </c>
      <c r="AY22" s="85" t="n">
        <v>14.5603054415358</v>
      </c>
      <c r="AZ22" s="70" t="n">
        <v>7.48852715240402</v>
      </c>
      <c r="BA22" s="70" t="n">
        <v>6.14890366708497</v>
      </c>
      <c r="BB22" s="85" t="n">
        <v>13.139068577499</v>
      </c>
      <c r="BC22" s="85" t="n">
        <v>11.7928195662364</v>
      </c>
      <c r="BD22" s="85" t="n">
        <v>10.1346465889244</v>
      </c>
      <c r="BE22" s="85" t="n">
        <v>18.1033231526035</v>
      </c>
      <c r="BF22" s="85" t="n">
        <v>15.9333219671707</v>
      </c>
      <c r="BG22" s="85" t="n">
        <v>15.05815630236</v>
      </c>
      <c r="BH22" s="85" t="n">
        <v>12.8014666182895</v>
      </c>
      <c r="BI22" s="85" t="n">
        <v>12.5710131211861</v>
      </c>
      <c r="BJ22" s="85" t="n">
        <v>16.5276765063119</v>
      </c>
      <c r="BK22" s="85" t="n">
        <v>11.5196544268179</v>
      </c>
      <c r="BL22" s="85" t="n">
        <v>12.3238145777376</v>
      </c>
      <c r="BM22" s="85" t="n">
        <v>11.9140571516853</v>
      </c>
      <c r="BN22" s="85" t="n">
        <v>15.6306038807404</v>
      </c>
      <c r="BO22" s="85" t="n">
        <v>12.014255729163</v>
      </c>
      <c r="BP22" s="85" t="n">
        <v>12.9381007594215</v>
      </c>
      <c r="BQ22" s="85" t="n">
        <v>10.9618134439427</v>
      </c>
      <c r="BR22" s="85" t="n">
        <v>14.6519476563582</v>
      </c>
      <c r="BS22" s="85" t="n">
        <v>12.7656820559134</v>
      </c>
      <c r="BT22" s="85" t="n">
        <v>13.116636906074</v>
      </c>
      <c r="BU22" s="85" t="n">
        <v>22.3179897447858</v>
      </c>
      <c r="BV22" s="85" t="n">
        <v>21.6195348491355</v>
      </c>
      <c r="BW22" s="85" t="n">
        <v>13.952028287259</v>
      </c>
      <c r="BX22" s="85" t="n">
        <v>16.5907506159546</v>
      </c>
      <c r="BY22" s="86" t="n">
        <v>14.6519476563582</v>
      </c>
      <c r="BZ22" s="86" t="n">
        <v>12.7656820559134</v>
      </c>
      <c r="CA22" s="86" t="n">
        <v>13.116636906074</v>
      </c>
      <c r="CB22" s="86" t="n">
        <v>22.3179897447858</v>
      </c>
      <c r="CC22" s="86" t="n">
        <v>21.6195348491355</v>
      </c>
      <c r="CD22" s="86" t="n">
        <v>13.2741327793175</v>
      </c>
      <c r="CE22" s="86" t="n">
        <v>13.952028287259</v>
      </c>
      <c r="CF22" s="86" t="n">
        <v>16.5907506159546</v>
      </c>
      <c r="CG22" s="72" t="n">
        <v>0.05</v>
      </c>
    </row>
    <row r="23" customFormat="false" ht="16" hidden="false" customHeight="false" outlineLevel="0" collapsed="false">
      <c r="A23" s="61" t="s">
        <v>290</v>
      </c>
      <c r="B23" s="69" t="n">
        <v>0.593194924947465</v>
      </c>
      <c r="C23" s="69" t="n">
        <v>1.13333482201317</v>
      </c>
      <c r="D23" s="69" t="n">
        <v>0.749400900554977</v>
      </c>
      <c r="E23" s="69" t="n">
        <v>1.21592073824557</v>
      </c>
      <c r="F23" s="69" t="n">
        <v>1.33735133282433</v>
      </c>
      <c r="G23" s="69" t="n">
        <v>0.682859737643075</v>
      </c>
      <c r="H23" s="69" t="n">
        <v>0.632370797710091</v>
      </c>
      <c r="I23" s="69" t="n">
        <v>0.617849749452301</v>
      </c>
      <c r="J23" s="69" t="n">
        <v>5.61140065292868</v>
      </c>
      <c r="K23" s="69" t="n">
        <v>3.58788720874853</v>
      </c>
      <c r="L23" s="69" t="n">
        <v>2.05720722141216</v>
      </c>
      <c r="M23" s="69" t="n">
        <v>2.97230798671845</v>
      </c>
      <c r="N23" s="69" t="n">
        <v>0.667613434087283</v>
      </c>
      <c r="O23" s="70" t="n">
        <v>1.04720417881066</v>
      </c>
      <c r="P23" s="70" t="n">
        <v>1.31010788090933</v>
      </c>
      <c r="Q23" s="70" t="n">
        <v>0.883774582400916</v>
      </c>
      <c r="R23" s="70" t="n">
        <v>1.5215107882733</v>
      </c>
      <c r="S23" s="70" t="n">
        <v>1.47133575154373</v>
      </c>
      <c r="T23" s="70" t="n">
        <v>1.41043411729297</v>
      </c>
      <c r="U23" s="70" t="n">
        <v>1.39762219717957</v>
      </c>
      <c r="V23" s="70" t="n">
        <v>1.50332737544153</v>
      </c>
      <c r="W23" s="70" t="n">
        <v>0.801663028412336</v>
      </c>
      <c r="X23" s="70" t="n">
        <v>0.815831932390153</v>
      </c>
      <c r="Y23" s="70" t="n">
        <v>0.880095918798709</v>
      </c>
      <c r="Z23" s="70" t="n">
        <v>0.887794677396251</v>
      </c>
      <c r="AA23" s="70" t="n">
        <v>0.871961209579937</v>
      </c>
      <c r="AB23" s="70" t="n">
        <v>0.800633084367766</v>
      </c>
      <c r="AC23" s="70" t="n">
        <v>0.783528471288178</v>
      </c>
      <c r="AD23" s="70" t="n">
        <v>0.773751766954723</v>
      </c>
      <c r="AE23" s="70" t="n">
        <v>0.859720132002035</v>
      </c>
      <c r="AF23" s="70" t="n">
        <v>0.901628744066221</v>
      </c>
      <c r="AG23" s="70" t="n">
        <v>0.863593022473479</v>
      </c>
      <c r="AH23" s="70" t="n">
        <v>0.844805376702229</v>
      </c>
      <c r="AI23" s="70" t="n">
        <v>0.844956597755837</v>
      </c>
      <c r="AJ23" s="70" t="n">
        <v>0.879930874560804</v>
      </c>
      <c r="AK23" s="70" t="n">
        <v>0.828209343678504</v>
      </c>
      <c r="AL23" s="70" t="n">
        <v>1.3869347900985</v>
      </c>
      <c r="AM23" s="70" t="n">
        <v>0.742430475270637</v>
      </c>
      <c r="AN23" s="70" t="n">
        <v>0.987089083270907</v>
      </c>
      <c r="AO23" s="70" t="n">
        <v>1.45727735464377</v>
      </c>
      <c r="AP23" s="70" t="n">
        <v>0.571897823216479</v>
      </c>
      <c r="AQ23" s="70" t="n">
        <v>0.763135791164501</v>
      </c>
      <c r="AR23" s="70" t="n">
        <v>0.413468509120254</v>
      </c>
      <c r="AS23" s="70" t="n">
        <v>0.952189687497392</v>
      </c>
      <c r="AT23" s="70" t="n">
        <v>0.590951917162319</v>
      </c>
      <c r="AU23" s="70" t="n">
        <v>0.282249303767453</v>
      </c>
      <c r="AV23" s="70" t="n">
        <v>0.396936539699552</v>
      </c>
      <c r="AW23" s="70" t="n">
        <v>0.384572041606885</v>
      </c>
      <c r="AX23" s="70" t="n">
        <v>0.259359741279286</v>
      </c>
      <c r="AY23" s="70" t="n">
        <v>0.746705529181601</v>
      </c>
      <c r="AZ23" s="70" t="n">
        <v>0.334504603886306</v>
      </c>
      <c r="BA23" s="70" t="n">
        <v>0.228468325723103</v>
      </c>
      <c r="BB23" s="70" t="n">
        <v>0.885832716616727</v>
      </c>
      <c r="BC23" s="70" t="n">
        <v>0.669447932903017</v>
      </c>
      <c r="BD23" s="70" t="n">
        <v>0.518333910491241</v>
      </c>
      <c r="BE23" s="70" t="n">
        <v>1.29501619953756</v>
      </c>
      <c r="BF23" s="70" t="n">
        <v>1.14501961275061</v>
      </c>
      <c r="BG23" s="70" t="n">
        <v>1.21897447825783</v>
      </c>
      <c r="BH23" s="70" t="n">
        <v>0.777992288495259</v>
      </c>
      <c r="BI23" s="70" t="n">
        <v>0.836070858411383</v>
      </c>
      <c r="BJ23" s="70" t="n">
        <v>1.29454421752955</v>
      </c>
      <c r="BK23" s="70" t="n">
        <v>0.657505939693767</v>
      </c>
      <c r="BL23" s="70" t="n">
        <v>0.72938654434681</v>
      </c>
      <c r="BM23" s="70" t="n">
        <v>0.701086730364836</v>
      </c>
      <c r="BN23" s="70" t="n">
        <v>1.14534171723969</v>
      </c>
      <c r="BO23" s="70" t="n">
        <v>0.815697520377007</v>
      </c>
      <c r="BP23" s="70" t="n">
        <v>0.778582870108723</v>
      </c>
      <c r="BQ23" s="70" t="n">
        <v>0.602492135929149</v>
      </c>
      <c r="BR23" s="70" t="n">
        <v>0.847563066273392</v>
      </c>
      <c r="BS23" s="70" t="n">
        <v>0.81491696446758</v>
      </c>
      <c r="BT23" s="70" t="n">
        <v>0.722511126603931</v>
      </c>
      <c r="BU23" s="70" t="n">
        <v>1.24645050370667</v>
      </c>
      <c r="BV23" s="70" t="n">
        <v>1.4495184102875</v>
      </c>
      <c r="BW23" s="70" t="n">
        <v>0.992187386485238</v>
      </c>
      <c r="BX23" s="70" t="n">
        <v>0.935860681585021</v>
      </c>
      <c r="BY23" s="71" t="n">
        <v>0.847563066273392</v>
      </c>
      <c r="BZ23" s="71" t="n">
        <v>0.81491696446758</v>
      </c>
      <c r="CA23" s="71" t="n">
        <v>0.722511126603931</v>
      </c>
      <c r="CB23" s="71" t="n">
        <v>1.24645050370667</v>
      </c>
      <c r="CC23" s="71" t="n">
        <v>1.4495184102875</v>
      </c>
      <c r="CD23" s="71" t="n">
        <v>0.807664243194398</v>
      </c>
      <c r="CE23" s="71" t="n">
        <v>0.992187386485238</v>
      </c>
      <c r="CF23" s="71" t="n">
        <v>0.935860681585021</v>
      </c>
      <c r="CG23" s="72" t="n">
        <v>0.02</v>
      </c>
    </row>
    <row r="24" customFormat="false" ht="16" hidden="false" customHeight="false" outlineLevel="0" collapsed="false">
      <c r="A24" s="61" t="s">
        <v>291</v>
      </c>
      <c r="B24" s="69" t="n">
        <v>5.36</v>
      </c>
      <c r="C24" s="69" t="n">
        <v>6.38</v>
      </c>
      <c r="D24" s="69" t="n">
        <v>4.8</v>
      </c>
      <c r="E24" s="69" t="n">
        <v>4.84526782620589</v>
      </c>
      <c r="F24" s="69" t="n">
        <v>4.11601501980908</v>
      </c>
      <c r="G24" s="69" t="n">
        <v>5.36</v>
      </c>
      <c r="H24" s="69" t="n">
        <v>4.56</v>
      </c>
      <c r="I24" s="69" t="n">
        <v>3.79</v>
      </c>
      <c r="J24" s="69" t="n">
        <v>11.6859882350516</v>
      </c>
      <c r="K24" s="69" t="n">
        <v>9.51909649829895</v>
      </c>
      <c r="L24" s="69" t="n">
        <v>7.45030217534956</v>
      </c>
      <c r="M24" s="69" t="n">
        <v>7.95008629387113</v>
      </c>
      <c r="N24" s="69" t="n">
        <v>5.6</v>
      </c>
      <c r="O24" s="70" t="n">
        <v>2.48553548276349</v>
      </c>
      <c r="P24" s="70" t="n">
        <v>3.78556141658742</v>
      </c>
      <c r="Q24" s="70" t="n">
        <v>2.39304688353998</v>
      </c>
      <c r="R24" s="70" t="n">
        <v>3.88465075501709</v>
      </c>
      <c r="S24" s="70" t="n">
        <v>3.98928864134926</v>
      </c>
      <c r="T24" s="70" t="n">
        <v>4.3886597709067</v>
      </c>
      <c r="U24" s="70" t="n">
        <v>4.03258684411594</v>
      </c>
      <c r="V24" s="70" t="n">
        <v>4.38150116247243</v>
      </c>
      <c r="W24" s="70" t="n">
        <v>2.10128506363693</v>
      </c>
      <c r="X24" s="70" t="n">
        <v>2.20491378561238</v>
      </c>
      <c r="Y24" s="70" t="n">
        <v>2.34445981669761</v>
      </c>
      <c r="Z24" s="70" t="n">
        <v>2.79541734472626</v>
      </c>
      <c r="AA24" s="70" t="n">
        <v>2.33560081303594</v>
      </c>
      <c r="AB24" s="70" t="n">
        <v>2.26451625756166</v>
      </c>
      <c r="AC24" s="70" t="n">
        <v>2.08320139223786</v>
      </c>
      <c r="AD24" s="70" t="n">
        <v>2.22212182268202</v>
      </c>
      <c r="AE24" s="70" t="n">
        <v>2.31571495116316</v>
      </c>
      <c r="AF24" s="70" t="n">
        <v>2.38576815084102</v>
      </c>
      <c r="AG24" s="70" t="n">
        <v>2.00369644886953</v>
      </c>
      <c r="AH24" s="70" t="n">
        <v>2.13796143251327</v>
      </c>
      <c r="AI24" s="70" t="n">
        <v>2.25016714649066</v>
      </c>
      <c r="AJ24" s="70" t="n">
        <v>1.98766217651905</v>
      </c>
      <c r="AK24" s="70" t="n">
        <v>2.07345226136897</v>
      </c>
      <c r="AL24" s="70" t="n">
        <v>3.80458999355575</v>
      </c>
      <c r="AM24" s="70" t="n">
        <v>2.09232972065768</v>
      </c>
      <c r="AN24" s="70" t="n">
        <v>2.6388288736669</v>
      </c>
      <c r="AO24" s="70" t="n">
        <v>3.46368323746954</v>
      </c>
      <c r="AP24" s="70" t="n">
        <v>1.28691758723604</v>
      </c>
      <c r="AQ24" s="70" t="n">
        <v>1.9510656205915</v>
      </c>
      <c r="AR24" s="70" t="n">
        <v>1.01537232879646</v>
      </c>
      <c r="AS24" s="70" t="n">
        <v>2.59105928205452</v>
      </c>
      <c r="AT24" s="70" t="n">
        <v>1.64866468588127</v>
      </c>
      <c r="AU24" s="70" t="n">
        <v>0.952566843902836</v>
      </c>
      <c r="AV24" s="70" t="n">
        <v>0.982799472060235</v>
      </c>
      <c r="AW24" s="70" t="n">
        <v>0.903461122602694</v>
      </c>
      <c r="AX24" s="70" t="n">
        <v>0.72322134332712</v>
      </c>
      <c r="AY24" s="70" t="n">
        <v>1.88019165311528</v>
      </c>
      <c r="AZ24" s="70" t="n">
        <v>0.835660562670858</v>
      </c>
      <c r="BA24" s="70" t="n">
        <v>0.855524354276547</v>
      </c>
      <c r="BB24" s="70" t="n">
        <v>2.96524611815061</v>
      </c>
      <c r="BC24" s="70" t="n">
        <v>2.34594063774977</v>
      </c>
      <c r="BD24" s="70" t="n">
        <v>1.33669346927146</v>
      </c>
      <c r="BE24" s="70" t="n">
        <v>5.08206252358968</v>
      </c>
      <c r="BF24" s="70" t="n">
        <v>4.05652441132196</v>
      </c>
      <c r="BG24" s="70" t="n">
        <v>4.78642547937635</v>
      </c>
      <c r="BH24" s="70" t="n">
        <v>2.73399888404317</v>
      </c>
      <c r="BI24" s="70" t="n">
        <v>2.22958311021189</v>
      </c>
      <c r="BJ24" s="70" t="n">
        <v>5.35622171720889</v>
      </c>
      <c r="BK24" s="70" t="n">
        <v>2.11432135195638</v>
      </c>
      <c r="BL24" s="70" t="n">
        <v>2.36140662379994</v>
      </c>
      <c r="BM24" s="70" t="n">
        <v>1.94573321073789</v>
      </c>
      <c r="BN24" s="70" t="n">
        <v>4.81411117733848</v>
      </c>
      <c r="BO24" s="70" t="n">
        <v>3.13897542005184</v>
      </c>
      <c r="BP24" s="70" t="n">
        <v>2.32524610785226</v>
      </c>
      <c r="BQ24" s="70" t="n">
        <v>1.74518021317883</v>
      </c>
      <c r="BR24" s="70" t="n">
        <v>2.41788172950369</v>
      </c>
      <c r="BS24" s="70" t="n">
        <v>2.74391313991994</v>
      </c>
      <c r="BT24" s="70" t="n">
        <v>2.70654281504964</v>
      </c>
      <c r="BU24" s="70" t="n">
        <v>3.78816144624081</v>
      </c>
      <c r="BV24" s="70" t="n">
        <v>5.49594311036384</v>
      </c>
      <c r="BW24" s="70" t="n">
        <v>3.55987990165689</v>
      </c>
      <c r="BX24" s="70" t="n">
        <v>2.85413307465658</v>
      </c>
      <c r="BY24" s="71" t="n">
        <v>2.41788172950369</v>
      </c>
      <c r="BZ24" s="71" t="n">
        <v>2.74391313991994</v>
      </c>
      <c r="CA24" s="71" t="n">
        <v>2.70654281504964</v>
      </c>
      <c r="CB24" s="71" t="n">
        <v>3.78816144624081</v>
      </c>
      <c r="CC24" s="71" t="n">
        <v>5.49594311036384</v>
      </c>
      <c r="CD24" s="71" t="n">
        <v>2.11670334153005</v>
      </c>
      <c r="CE24" s="71" t="n">
        <v>3.55987990165689</v>
      </c>
      <c r="CF24" s="71" t="n">
        <v>2.85413307465658</v>
      </c>
      <c r="CG24" s="72" t="n">
        <v>0.02</v>
      </c>
    </row>
    <row r="25" s="88" customFormat="true" ht="16" hidden="false" customHeight="false" outlineLevel="0" collapsed="false">
      <c r="A25" s="88" t="s">
        <v>292</v>
      </c>
      <c r="B25" s="89" t="n">
        <v>302.947398241293</v>
      </c>
      <c r="C25" s="89" t="n">
        <v>389.830564273356</v>
      </c>
      <c r="D25" s="89" t="n">
        <v>341.777541063003</v>
      </c>
      <c r="E25" s="89" t="n">
        <v>511.99135875013</v>
      </c>
      <c r="F25" s="89" t="n">
        <v>645.217256509089</v>
      </c>
      <c r="G25" s="89" t="n">
        <v>357.809269036601</v>
      </c>
      <c r="H25" s="89" t="n">
        <v>344.321374988295</v>
      </c>
      <c r="I25" s="89" t="n">
        <v>307.254490799024</v>
      </c>
      <c r="J25" s="89" t="n">
        <v>2715.82867399784</v>
      </c>
      <c r="K25" s="89" t="n">
        <v>1604.46440136689</v>
      </c>
      <c r="L25" s="89" t="n">
        <v>808.554800843295</v>
      </c>
      <c r="M25" s="89" t="n">
        <v>1403.5199012824</v>
      </c>
      <c r="N25" s="89" t="n">
        <v>363.582163594382</v>
      </c>
      <c r="O25" s="90" t="n">
        <v>402.070207514677</v>
      </c>
      <c r="P25" s="90" t="n">
        <v>533.464189796826</v>
      </c>
      <c r="Q25" s="90" t="n">
        <v>364.533202765921</v>
      </c>
      <c r="R25" s="90" t="n">
        <v>583.710433671281</v>
      </c>
      <c r="S25" s="90" t="n">
        <v>569.582350474165</v>
      </c>
      <c r="T25" s="90" t="n">
        <v>564.889733824151</v>
      </c>
      <c r="U25" s="90" t="n">
        <v>578.874526104937</v>
      </c>
      <c r="V25" s="90" t="n">
        <v>576.842928968627</v>
      </c>
      <c r="W25" s="90" t="n">
        <v>332.260665549439</v>
      </c>
      <c r="X25" s="90" t="n">
        <v>332.253270521351</v>
      </c>
      <c r="Y25" s="90" t="n">
        <v>326.508265986065</v>
      </c>
      <c r="Z25" s="90" t="n">
        <v>375.38858848641</v>
      </c>
      <c r="AA25" s="90" t="n">
        <v>332.590689894015</v>
      </c>
      <c r="AB25" s="90" t="n">
        <v>331.648967231472</v>
      </c>
      <c r="AC25" s="90" t="n">
        <v>344.591699104921</v>
      </c>
      <c r="AD25" s="90" t="n">
        <v>324.831375459939</v>
      </c>
      <c r="AE25" s="90" t="n">
        <v>338.58645749338</v>
      </c>
      <c r="AF25" s="90" t="n">
        <v>397.035868071723</v>
      </c>
      <c r="AG25" s="90" t="n">
        <v>348.525138809516</v>
      </c>
      <c r="AH25" s="90" t="n">
        <v>358.330380243621</v>
      </c>
      <c r="AI25" s="90" t="n">
        <v>388.34158866017</v>
      </c>
      <c r="AJ25" s="90" t="n">
        <v>380.561032649229</v>
      </c>
      <c r="AK25" s="90" t="n">
        <v>356.408986716001</v>
      </c>
      <c r="AL25" s="90" t="n">
        <v>572.965672660559</v>
      </c>
      <c r="AM25" s="90" t="n">
        <v>361.448937625115</v>
      </c>
      <c r="AN25" s="90" t="n">
        <v>407.425893419106</v>
      </c>
      <c r="AO25" s="90" t="n">
        <v>767.56693781863</v>
      </c>
      <c r="AP25" s="90" t="n">
        <v>202.669561727014</v>
      </c>
      <c r="AQ25" s="90" t="n">
        <v>337.252681848791</v>
      </c>
      <c r="AR25" s="90" t="n">
        <v>159.625832073652</v>
      </c>
      <c r="AS25" s="90" t="n">
        <v>328.449310312043</v>
      </c>
      <c r="AT25" s="90" t="n">
        <v>242.868549462448</v>
      </c>
      <c r="AU25" s="90" t="n">
        <v>133.269455021658</v>
      </c>
      <c r="AV25" s="90" t="n">
        <v>177.236541818521</v>
      </c>
      <c r="AW25" s="90" t="n">
        <v>131.804386387927</v>
      </c>
      <c r="AX25" s="90" t="n">
        <v>107.692412900949</v>
      </c>
      <c r="AY25" s="90" t="n">
        <v>341.620639596592</v>
      </c>
      <c r="AZ25" s="90" t="n">
        <v>139.181785003248</v>
      </c>
      <c r="BA25" s="90" t="n">
        <v>108.39904994054</v>
      </c>
      <c r="BB25" s="90" t="n">
        <v>242.652529525302</v>
      </c>
      <c r="BC25" s="90" t="n">
        <v>247.052129548046</v>
      </c>
      <c r="BD25" s="90" t="n">
        <v>232.599225806705</v>
      </c>
      <c r="BE25" s="90" t="n">
        <v>359.939598871675</v>
      </c>
      <c r="BF25" s="90" t="n">
        <v>290.386760933443</v>
      </c>
      <c r="BG25" s="90" t="n">
        <v>242.100678057907</v>
      </c>
      <c r="BH25" s="90" t="n">
        <v>241.04796919243</v>
      </c>
      <c r="BI25" s="90" t="n">
        <v>247.75924516181</v>
      </c>
      <c r="BJ25" s="90" t="n">
        <v>285.563288359748</v>
      </c>
      <c r="BK25" s="90" t="n">
        <v>227.835734339448</v>
      </c>
      <c r="BL25" s="90" t="n">
        <v>239.513367622989</v>
      </c>
      <c r="BM25" s="90" t="n">
        <v>239.333562666012</v>
      </c>
      <c r="BN25" s="90" t="n">
        <v>276.762914638992</v>
      </c>
      <c r="BO25" s="90" t="n">
        <v>237.264114444653</v>
      </c>
      <c r="BP25" s="90" t="n">
        <v>271.654975589551</v>
      </c>
      <c r="BQ25" s="90" t="n">
        <v>226.047552386546</v>
      </c>
      <c r="BR25" s="90" t="n">
        <v>332.494112090183</v>
      </c>
      <c r="BS25" s="90" t="n">
        <v>247.274368368602</v>
      </c>
      <c r="BT25" s="90" t="n">
        <v>236.270950949723</v>
      </c>
      <c r="BU25" s="90" t="n">
        <v>539.481555705045</v>
      </c>
      <c r="BV25" s="90" t="n">
        <v>454.090135085853</v>
      </c>
      <c r="BW25" s="90" t="n">
        <v>283.979231388898</v>
      </c>
      <c r="BX25" s="90" t="n">
        <v>375.450527669992</v>
      </c>
      <c r="BY25" s="91" t="n">
        <v>332.494112090183</v>
      </c>
      <c r="BZ25" s="91" t="n">
        <v>247.274368368602</v>
      </c>
      <c r="CA25" s="91" t="n">
        <v>236.270950949723</v>
      </c>
      <c r="CB25" s="91" t="n">
        <v>539.481555705045</v>
      </c>
      <c r="CC25" s="91" t="n">
        <v>454.090135085853</v>
      </c>
      <c r="CD25" s="91" t="n">
        <v>288.04227300356</v>
      </c>
      <c r="CE25" s="91" t="n">
        <v>283.979231388898</v>
      </c>
      <c r="CF25" s="91" t="n">
        <v>375.450527669992</v>
      </c>
      <c r="CG25" s="92" t="n">
        <v>0.25</v>
      </c>
    </row>
    <row r="26" customFormat="false" ht="16" hidden="false" customHeight="false" outlineLevel="0" collapsed="false">
      <c r="A26" s="61" t="s">
        <v>293</v>
      </c>
      <c r="B26" s="69" t="n">
        <v>0.120249985722437</v>
      </c>
      <c r="C26" s="69" t="n">
        <v>0.325940045207323</v>
      </c>
      <c r="D26" s="69" t="n">
        <v>0.23996942434012</v>
      </c>
      <c r="E26" s="69" t="n">
        <v>0.450877119040462</v>
      </c>
      <c r="F26" s="69" t="n">
        <v>0.268197540569996</v>
      </c>
      <c r="G26" s="69" t="n">
        <v>0.151593529173831</v>
      </c>
      <c r="H26" s="69" t="n">
        <v>0.141178831299423</v>
      </c>
      <c r="I26" s="69" t="n">
        <v>0.128449315376924</v>
      </c>
      <c r="J26" s="69" t="n">
        <v>0.658745895804983</v>
      </c>
      <c r="K26" s="69" t="n">
        <v>0.532124629830222</v>
      </c>
      <c r="L26" s="69" t="n">
        <v>0.616132270181121</v>
      </c>
      <c r="M26" s="69" t="n">
        <v>0.441125612483136</v>
      </c>
      <c r="N26" s="69" t="n">
        <v>0.0939960537098144</v>
      </c>
      <c r="O26" s="70" t="n">
        <v>0.169122918873306</v>
      </c>
      <c r="P26" s="70" t="n">
        <v>0.275125053819944</v>
      </c>
      <c r="Q26" s="70" t="n">
        <v>0.148800227648799</v>
      </c>
      <c r="R26" s="70" t="n">
        <v>0.259750510997257</v>
      </c>
      <c r="S26" s="70" t="n">
        <v>0.329649852605813</v>
      </c>
      <c r="T26" s="70" t="n">
        <v>0.289267641624034</v>
      </c>
      <c r="U26" s="70" t="n">
        <v>0.222433994462467</v>
      </c>
      <c r="V26" s="70" t="n">
        <v>0.284374930117336</v>
      </c>
      <c r="W26" s="70" t="n">
        <v>0.142234792709592</v>
      </c>
      <c r="X26" s="70" t="n">
        <v>0.10127762050723</v>
      </c>
      <c r="Y26" s="70" t="n">
        <v>0.134721825700148</v>
      </c>
      <c r="Z26" s="70" t="n">
        <v>0.151876718898945</v>
      </c>
      <c r="AA26" s="70" t="n">
        <v>0.142647844039054</v>
      </c>
      <c r="AB26" s="70" t="n">
        <v>0.125106731232537</v>
      </c>
      <c r="AC26" s="70" t="n">
        <v>0.129975781865601</v>
      </c>
      <c r="AD26" s="70" t="n">
        <v>0.135757468721365</v>
      </c>
      <c r="AE26" s="70" t="n">
        <v>0.141247862837361</v>
      </c>
      <c r="AF26" s="70" t="n">
        <v>0.151286367353165</v>
      </c>
      <c r="AG26" s="70" t="n">
        <v>0.117015622260804</v>
      </c>
      <c r="AH26" s="70" t="n">
        <v>0.108177755237029</v>
      </c>
      <c r="AI26" s="70" t="n">
        <v>0.135225081903723</v>
      </c>
      <c r="AJ26" s="70" t="n">
        <v>0.162807235101339</v>
      </c>
      <c r="AK26" s="70" t="n">
        <v>0.131060069994835</v>
      </c>
      <c r="AL26" s="70" t="n">
        <v>0.284272551015345</v>
      </c>
      <c r="AM26" s="70" t="n">
        <v>0.125991596930098</v>
      </c>
      <c r="AN26" s="70" t="n">
        <v>0.187093966625431</v>
      </c>
      <c r="AO26" s="70" t="n">
        <v>0.219248926045475</v>
      </c>
      <c r="AP26" s="70" t="n">
        <v>0.0847447701670325</v>
      </c>
      <c r="AQ26" s="70" t="n">
        <v>0.103823655525089</v>
      </c>
      <c r="AR26" s="70" t="n">
        <v>0.0565593612123062</v>
      </c>
      <c r="AS26" s="70" t="n">
        <v>0.169883154142535</v>
      </c>
      <c r="AT26" s="70" t="n">
        <v>0.103776498568479</v>
      </c>
      <c r="AU26" s="70" t="n">
        <v>0.061378853445262</v>
      </c>
      <c r="AV26" s="70" t="n">
        <v>0.0736849042123315</v>
      </c>
      <c r="AW26" s="70" t="n">
        <v>0.0568980768930243</v>
      </c>
      <c r="AX26" s="70" t="n">
        <v>0.0537436966041996</v>
      </c>
      <c r="AY26" s="70" t="n">
        <v>0.0853552253293601</v>
      </c>
      <c r="AZ26" s="70" t="n">
        <v>0.0462530273785172</v>
      </c>
      <c r="BA26" s="70" t="n">
        <v>0.0528164346265189</v>
      </c>
      <c r="BB26" s="70" t="n">
        <v>0.233372892580975</v>
      </c>
      <c r="BC26" s="70" t="n">
        <v>0.157337563742443</v>
      </c>
      <c r="BD26" s="70" t="n">
        <v>0.0799929604597814</v>
      </c>
      <c r="BE26" s="70" t="n">
        <v>0.419021994237347</v>
      </c>
      <c r="BF26" s="70" t="n">
        <v>0.36568559004763</v>
      </c>
      <c r="BG26" s="70" t="n">
        <v>0.461870328292598</v>
      </c>
      <c r="BH26" s="70" t="n">
        <v>0.207934350958566</v>
      </c>
      <c r="BI26" s="70" t="n">
        <v>0.176633897090637</v>
      </c>
      <c r="BJ26" s="70" t="n">
        <v>0.553131060973362</v>
      </c>
      <c r="BK26" s="70" t="n">
        <v>0.139790940442673</v>
      </c>
      <c r="BL26" s="70" t="n">
        <v>0.173155367501529</v>
      </c>
      <c r="BM26" s="70" t="n">
        <v>0.146440859858936</v>
      </c>
      <c r="BN26" s="70" t="n">
        <v>0.451028739861393</v>
      </c>
      <c r="BO26" s="70" t="n">
        <v>0.227415325949803</v>
      </c>
      <c r="BP26" s="70" t="n">
        <v>0.14741161195602</v>
      </c>
      <c r="BQ26" s="70" t="n">
        <v>0.120672384148235</v>
      </c>
      <c r="BR26" s="70" t="n">
        <v>0.145554973739786</v>
      </c>
      <c r="BS26" s="70" t="n">
        <v>0.19154124693398</v>
      </c>
      <c r="BT26" s="70" t="n">
        <v>0.207070714574316</v>
      </c>
      <c r="BU26" s="70" t="n">
        <v>0.279293715672151</v>
      </c>
      <c r="BV26" s="70" t="n">
        <v>0.453113325039109</v>
      </c>
      <c r="BW26" s="70" t="n">
        <v>0.256680074275124</v>
      </c>
      <c r="BX26" s="70" t="n">
        <v>0.188060413617584</v>
      </c>
      <c r="BY26" s="71" t="n">
        <v>0.145554973739786</v>
      </c>
      <c r="BZ26" s="71" t="n">
        <v>0.19154124693398</v>
      </c>
      <c r="CA26" s="71" t="n">
        <v>0.207070714574316</v>
      </c>
      <c r="CB26" s="71" t="n">
        <v>0.279293715672151</v>
      </c>
      <c r="CC26" s="71" t="n">
        <v>0.453113325039109</v>
      </c>
      <c r="CD26" s="71" t="n">
        <v>0.190499697095623</v>
      </c>
      <c r="CE26" s="71" t="n">
        <v>0.256680074275124</v>
      </c>
      <c r="CF26" s="71" t="n">
        <v>0.188060413617584</v>
      </c>
      <c r="CG26" s="72" t="n">
        <v>0.02</v>
      </c>
    </row>
    <row r="27" s="61" customFormat="true" ht="16" hidden="false" customHeight="false" outlineLevel="0" collapsed="false">
      <c r="A27" s="61" t="s">
        <v>4</v>
      </c>
      <c r="B27" s="17" t="n">
        <v>32950</v>
      </c>
      <c r="C27" s="17" t="n">
        <v>51360</v>
      </c>
      <c r="D27" s="17" t="n">
        <v>30690</v>
      </c>
      <c r="E27" s="17" t="n">
        <v>30680</v>
      </c>
      <c r="F27" s="17" t="n">
        <v>8030</v>
      </c>
      <c r="G27" s="17" t="n">
        <v>14730</v>
      </c>
      <c r="H27" s="17" t="n">
        <v>23830</v>
      </c>
      <c r="I27" s="17" t="n">
        <v>10608</v>
      </c>
      <c r="J27" s="17" t="n">
        <v>42060</v>
      </c>
      <c r="K27" s="17" t="n">
        <v>13010</v>
      </c>
      <c r="L27" s="93" t="n">
        <v>20489.3529411765</v>
      </c>
      <c r="M27" s="17" t="n">
        <v>27600</v>
      </c>
      <c r="N27" s="93" t="n">
        <v>27763.86</v>
      </c>
      <c r="O27" s="17" t="n">
        <v>9370</v>
      </c>
      <c r="P27" s="17" t="n">
        <v>8950</v>
      </c>
      <c r="Q27" s="17" t="n">
        <v>51110</v>
      </c>
      <c r="R27" s="17" t="n">
        <v>5439</v>
      </c>
      <c r="S27" s="17" t="n">
        <v>2128</v>
      </c>
      <c r="T27" s="17" t="n">
        <v>1908</v>
      </c>
      <c r="U27" s="17" t="n">
        <v>2042</v>
      </c>
      <c r="V27" s="17" t="n">
        <v>2108</v>
      </c>
      <c r="W27" s="17" t="n">
        <v>3459</v>
      </c>
      <c r="X27" s="17" t="n">
        <v>2076</v>
      </c>
      <c r="Y27" s="17" t="n">
        <v>2615</v>
      </c>
      <c r="Z27" s="17" t="n">
        <v>1994</v>
      </c>
      <c r="AA27" s="17" t="n">
        <v>2441</v>
      </c>
      <c r="AB27" s="17" t="n">
        <v>2304</v>
      </c>
      <c r="AC27" s="17" t="n">
        <v>4654</v>
      </c>
      <c r="AD27" s="17" t="n">
        <v>2184</v>
      </c>
      <c r="AE27" s="17" t="n">
        <v>2550</v>
      </c>
      <c r="AF27" s="17" t="n">
        <v>1903</v>
      </c>
      <c r="AG27" s="17" t="n">
        <v>1658</v>
      </c>
      <c r="AH27" s="17" t="n">
        <v>1759</v>
      </c>
      <c r="AI27" s="17" t="n">
        <v>1755</v>
      </c>
      <c r="AJ27" s="17" t="n">
        <v>1698</v>
      </c>
      <c r="AK27" s="17" t="n">
        <v>1806</v>
      </c>
      <c r="AL27" s="17" t="n">
        <v>2571</v>
      </c>
      <c r="AM27" s="17" t="n">
        <v>2008</v>
      </c>
      <c r="AN27" s="17" t="n">
        <v>1452</v>
      </c>
      <c r="AO27" s="17" t="n">
        <v>1795</v>
      </c>
      <c r="AP27" s="17" t="n">
        <v>2238</v>
      </c>
      <c r="AQ27" s="17" t="n">
        <v>2462</v>
      </c>
      <c r="AR27" s="17" t="n">
        <v>2044</v>
      </c>
      <c r="AS27" s="17" t="n">
        <v>2015</v>
      </c>
      <c r="AT27" s="17" t="n">
        <v>1837</v>
      </c>
      <c r="AU27" s="17" t="n">
        <v>2104</v>
      </c>
      <c r="AV27" s="17" t="n">
        <v>3284</v>
      </c>
      <c r="AW27" s="17" t="n">
        <v>1800</v>
      </c>
      <c r="AX27" s="17" t="n">
        <v>1631</v>
      </c>
      <c r="AY27" s="17" t="n">
        <v>1689</v>
      </c>
      <c r="AZ27" s="17" t="n">
        <v>2573</v>
      </c>
      <c r="BA27" s="17" t="n">
        <v>7880</v>
      </c>
      <c r="BB27" s="17" t="n">
        <v>7130</v>
      </c>
      <c r="BC27" s="17" t="n">
        <v>4870</v>
      </c>
      <c r="BD27" s="17" t="n">
        <v>2611</v>
      </c>
      <c r="BE27" s="17" t="n">
        <v>10130</v>
      </c>
      <c r="BF27" s="17" t="n">
        <v>8180</v>
      </c>
      <c r="BG27" s="17" t="n">
        <v>8200</v>
      </c>
      <c r="BH27" s="17" t="n">
        <v>4446</v>
      </c>
      <c r="BI27" s="17" t="n">
        <v>6310</v>
      </c>
      <c r="BJ27" s="17" t="n">
        <v>16590</v>
      </c>
      <c r="BK27" s="17" t="n">
        <v>13680</v>
      </c>
      <c r="BL27" s="17" t="n">
        <v>9220</v>
      </c>
      <c r="BM27" s="17" t="n">
        <v>20650</v>
      </c>
      <c r="BN27" s="17" t="n">
        <v>45630</v>
      </c>
      <c r="BO27" s="17" t="n">
        <v>10160</v>
      </c>
      <c r="BP27" s="17" t="n">
        <v>5410</v>
      </c>
      <c r="BQ27" s="17" t="n">
        <v>4220</v>
      </c>
      <c r="BR27" s="17" t="n">
        <v>4608</v>
      </c>
      <c r="BS27" s="17" t="n">
        <v>19260</v>
      </c>
      <c r="BT27" s="17" t="n">
        <v>20050</v>
      </c>
      <c r="BU27" s="17" t="n">
        <v>12380</v>
      </c>
      <c r="BV27" s="17" t="n">
        <v>15530</v>
      </c>
      <c r="BW27" s="17" t="n">
        <v>10650</v>
      </c>
      <c r="BX27" s="17" t="n">
        <v>11970</v>
      </c>
      <c r="BY27" s="17" t="n">
        <v>5780</v>
      </c>
      <c r="BZ27" s="17" t="n">
        <v>4410</v>
      </c>
      <c r="CA27" s="17" t="n">
        <v>4281</v>
      </c>
      <c r="CB27" s="17" t="n">
        <v>4113</v>
      </c>
      <c r="CC27" s="17" t="n">
        <v>4334</v>
      </c>
      <c r="CD27" s="17" t="n">
        <v>3432</v>
      </c>
      <c r="CE27" s="17" t="n">
        <v>10760</v>
      </c>
      <c r="CF27" s="17" t="n">
        <v>9340</v>
      </c>
      <c r="CG27" s="72" t="n">
        <v>0.01</v>
      </c>
    </row>
    <row r="28" s="61" customFormat="true" ht="16" hidden="false" customHeight="false" outlineLevel="0" collapsed="false">
      <c r="A28" s="61" t="s">
        <v>5</v>
      </c>
      <c r="B28" s="94" t="n">
        <v>20.1</v>
      </c>
      <c r="C28" s="95" t="n">
        <v>8.95</v>
      </c>
      <c r="D28" s="95" t="n">
        <v>9.08</v>
      </c>
      <c r="E28" s="94" t="n">
        <v>16.13</v>
      </c>
      <c r="F28" s="95" t="n">
        <v>2.98</v>
      </c>
      <c r="G28" s="95" t="n">
        <v>3.89</v>
      </c>
      <c r="H28" s="94" t="n">
        <v>10.49</v>
      </c>
      <c r="I28" s="95" t="n">
        <v>5.05</v>
      </c>
      <c r="J28" s="94" t="n">
        <v>18.39</v>
      </c>
      <c r="K28" s="95" t="n">
        <v>8.5</v>
      </c>
      <c r="L28" s="94" t="n">
        <v>69.3</v>
      </c>
      <c r="M28" s="95" t="n">
        <v>9.23</v>
      </c>
      <c r="N28" s="95" t="n">
        <v>12.62</v>
      </c>
      <c r="O28" s="94" t="n">
        <v>55</v>
      </c>
      <c r="P28" s="94" t="n">
        <v>48.61</v>
      </c>
      <c r="Q28" s="94" t="n">
        <v>56.3</v>
      </c>
      <c r="R28" s="94" t="n">
        <v>30.99</v>
      </c>
      <c r="S28" s="94" t="n">
        <v>55.2</v>
      </c>
      <c r="T28" s="94" t="n">
        <v>79.1</v>
      </c>
      <c r="U28" s="94" t="n">
        <v>66.5</v>
      </c>
      <c r="V28" s="94" t="n">
        <v>70.6</v>
      </c>
      <c r="W28" s="94" t="n">
        <v>19.09</v>
      </c>
      <c r="X28" s="94" t="n">
        <v>69.4</v>
      </c>
      <c r="Y28" s="94" t="n">
        <v>70.2</v>
      </c>
      <c r="Z28" s="94" t="n">
        <v>55.1</v>
      </c>
      <c r="AA28" s="94" t="n">
        <v>65</v>
      </c>
      <c r="AB28" s="94" t="n">
        <v>24.97</v>
      </c>
      <c r="AC28" s="94" t="n">
        <v>16.87</v>
      </c>
      <c r="AD28" s="94" t="n">
        <v>46.8</v>
      </c>
      <c r="AE28" s="94" t="n">
        <v>27.94</v>
      </c>
      <c r="AF28" s="94" t="n">
        <v>77.3</v>
      </c>
      <c r="AG28" s="94" t="n">
        <v>78</v>
      </c>
      <c r="AH28" s="94" t="n">
        <v>70.5</v>
      </c>
      <c r="AI28" s="94" t="n">
        <v>69.3</v>
      </c>
      <c r="AJ28" s="94" t="n">
        <v>72.2</v>
      </c>
      <c r="AK28" s="94" t="n">
        <v>58.9</v>
      </c>
      <c r="AL28" s="94" t="n">
        <v>59.9</v>
      </c>
      <c r="AM28" s="94" t="n">
        <v>41.78</v>
      </c>
      <c r="AN28" s="94" t="n">
        <v>39.6</v>
      </c>
      <c r="AO28" s="94" t="n">
        <v>77.1</v>
      </c>
      <c r="AP28" s="94" t="n">
        <v>43.3</v>
      </c>
      <c r="AQ28" s="96" t="n">
        <v>120</v>
      </c>
      <c r="AR28" s="94" t="n">
        <v>41.5</v>
      </c>
      <c r="AS28" s="94" t="n">
        <v>57.2</v>
      </c>
      <c r="AT28" s="94" t="n">
        <v>60.9</v>
      </c>
      <c r="AU28" s="94" t="n">
        <v>54.9</v>
      </c>
      <c r="AV28" s="94" t="n">
        <v>74.4</v>
      </c>
      <c r="AW28" s="94" t="n">
        <v>50.1</v>
      </c>
      <c r="AX28" s="94" t="n">
        <v>63.7</v>
      </c>
      <c r="AY28" s="94" t="n">
        <v>54.9</v>
      </c>
      <c r="AZ28" s="94" t="n">
        <v>23.82</v>
      </c>
      <c r="BA28" s="94" t="n">
        <v>68.7</v>
      </c>
      <c r="BB28" s="94" t="n">
        <v>96</v>
      </c>
      <c r="BC28" s="94" t="n">
        <v>74</v>
      </c>
      <c r="BD28" s="94" t="n">
        <v>12.14</v>
      </c>
      <c r="BE28" s="96" t="n">
        <v>169</v>
      </c>
      <c r="BF28" s="96" t="n">
        <v>116.9</v>
      </c>
      <c r="BG28" s="94" t="n">
        <v>24.5</v>
      </c>
      <c r="BH28" s="95" t="n">
        <v>7.24</v>
      </c>
      <c r="BI28" s="94" t="n">
        <v>23.42</v>
      </c>
      <c r="BJ28" s="96" t="n">
        <v>162</v>
      </c>
      <c r="BK28" s="94" t="n">
        <v>55.6</v>
      </c>
      <c r="BL28" s="94" t="n">
        <v>22.33</v>
      </c>
      <c r="BM28" s="94" t="n">
        <v>71</v>
      </c>
      <c r="BN28" s="94" t="n">
        <v>43.79</v>
      </c>
      <c r="BO28" s="94" t="n">
        <v>61.9</v>
      </c>
      <c r="BP28" s="94" t="n">
        <v>72</v>
      </c>
      <c r="BQ28" s="94" t="n">
        <v>21.63</v>
      </c>
      <c r="BR28" s="94" t="n">
        <v>43.7</v>
      </c>
      <c r="BS28" s="94" t="n">
        <v>57.4</v>
      </c>
      <c r="BT28" s="94" t="n">
        <v>61.3</v>
      </c>
      <c r="BU28" s="94" t="n">
        <v>39.6</v>
      </c>
      <c r="BV28" s="94" t="n">
        <v>71.2</v>
      </c>
      <c r="BW28" s="96" t="n">
        <v>154.5</v>
      </c>
      <c r="BX28" s="94" t="n">
        <v>74.6</v>
      </c>
      <c r="BY28" s="94" t="n">
        <v>51.6</v>
      </c>
      <c r="BZ28" s="94" t="n">
        <v>64.5</v>
      </c>
      <c r="CA28" s="94" t="n">
        <v>34.67</v>
      </c>
      <c r="CB28" s="94" t="n">
        <v>27.97</v>
      </c>
      <c r="CC28" s="94" t="n">
        <v>47.2</v>
      </c>
      <c r="CD28" s="94" t="n">
        <v>37.2</v>
      </c>
      <c r="CE28" s="96" t="n">
        <v>110.4</v>
      </c>
      <c r="CF28" s="94" t="n">
        <v>48.4</v>
      </c>
      <c r="CG28" s="72" t="n">
        <v>0.01</v>
      </c>
    </row>
    <row r="29" s="61" customFormat="true" ht="17" hidden="false" customHeight="false" outlineLevel="0" collapsed="false">
      <c r="A29" s="97" t="s">
        <v>294</v>
      </c>
      <c r="B29" s="98" t="n">
        <v>97.9</v>
      </c>
      <c r="C29" s="99" t="n">
        <v>140.1</v>
      </c>
      <c r="D29" s="98" t="n">
        <v>85</v>
      </c>
      <c r="E29" s="98" t="n">
        <v>89.5</v>
      </c>
      <c r="F29" s="98" t="n">
        <v>22.39</v>
      </c>
      <c r="G29" s="98" t="n">
        <v>40</v>
      </c>
      <c r="H29" s="98" t="n">
        <v>59.8</v>
      </c>
      <c r="I29" s="98" t="n">
        <v>29.03</v>
      </c>
      <c r="J29" s="99" t="n">
        <v>122.4</v>
      </c>
      <c r="K29" s="98" t="n">
        <v>43.8</v>
      </c>
      <c r="L29" s="99" t="n">
        <v>242</v>
      </c>
      <c r="M29" s="98" t="n">
        <v>69.7</v>
      </c>
      <c r="N29" s="98" t="n">
        <v>26.28</v>
      </c>
      <c r="O29" s="98" t="n">
        <v>24.11</v>
      </c>
      <c r="P29" s="98" t="n">
        <v>23.11</v>
      </c>
      <c r="Q29" s="99" t="n">
        <v>162.3</v>
      </c>
      <c r="R29" s="98" t="n">
        <v>14.09</v>
      </c>
      <c r="S29" s="100" t="n">
        <v>6.15</v>
      </c>
      <c r="T29" s="100" t="n">
        <v>5.2</v>
      </c>
      <c r="U29" s="100" t="n">
        <v>5.96</v>
      </c>
      <c r="V29" s="100" t="n">
        <v>5.96</v>
      </c>
      <c r="W29" s="100" t="n">
        <v>9.59</v>
      </c>
      <c r="X29" s="100" t="n">
        <v>5.84</v>
      </c>
      <c r="Y29" s="100" t="n">
        <v>8.7</v>
      </c>
      <c r="Z29" s="100" t="n">
        <v>6.26</v>
      </c>
      <c r="AA29" s="100" t="n">
        <v>7.04</v>
      </c>
      <c r="AB29" s="100" t="n">
        <v>6.49</v>
      </c>
      <c r="AC29" s="98" t="n">
        <v>12.4</v>
      </c>
      <c r="AD29" s="100" t="n">
        <v>6.01</v>
      </c>
      <c r="AE29" s="100" t="n">
        <v>6.89</v>
      </c>
      <c r="AF29" s="100" t="n">
        <v>5.56</v>
      </c>
      <c r="AG29" s="100" t="n">
        <v>4.72</v>
      </c>
      <c r="AH29" s="100" t="n">
        <v>5.02</v>
      </c>
      <c r="AI29" s="100" t="n">
        <v>4.91</v>
      </c>
      <c r="AJ29" s="100" t="n">
        <v>4.73</v>
      </c>
      <c r="AK29" s="100" t="n">
        <v>5.12</v>
      </c>
      <c r="AL29" s="100" t="n">
        <v>7</v>
      </c>
      <c r="AM29" s="100" t="n">
        <v>4.91</v>
      </c>
      <c r="AN29" s="100" t="n">
        <v>3.88</v>
      </c>
      <c r="AO29" s="100" t="n">
        <v>5.53</v>
      </c>
      <c r="AP29" s="100" t="n">
        <v>5.93</v>
      </c>
      <c r="AQ29" s="100" t="n">
        <v>9.7</v>
      </c>
      <c r="AR29" s="100" t="n">
        <v>5.54</v>
      </c>
      <c r="AS29" s="100" t="n">
        <v>5.68</v>
      </c>
      <c r="AT29" s="100" t="n">
        <v>6.13</v>
      </c>
      <c r="AU29" s="100" t="n">
        <v>5.1</v>
      </c>
      <c r="AV29" s="100" t="n">
        <v>8.94</v>
      </c>
      <c r="AW29" s="100" t="n">
        <v>4.3</v>
      </c>
      <c r="AX29" s="98" t="n">
        <v>12</v>
      </c>
      <c r="AY29" s="100" t="n">
        <v>6.51</v>
      </c>
      <c r="AZ29" s="100" t="n">
        <v>6.89</v>
      </c>
      <c r="BA29" s="98" t="n">
        <v>20.81</v>
      </c>
      <c r="BB29" s="98" t="n">
        <v>38.8</v>
      </c>
      <c r="BC29" s="98" t="n">
        <v>28.9</v>
      </c>
      <c r="BD29" s="98" t="n">
        <v>16.35</v>
      </c>
      <c r="BE29" s="98" t="n">
        <v>81.1</v>
      </c>
      <c r="BF29" s="98" t="n">
        <v>37.2</v>
      </c>
      <c r="BG29" s="98" t="n">
        <v>36.1</v>
      </c>
      <c r="BH29" s="98" t="n">
        <v>17.07</v>
      </c>
      <c r="BI29" s="98" t="n">
        <v>24.63</v>
      </c>
      <c r="BJ29" s="99" t="n">
        <v>188</v>
      </c>
      <c r="BK29" s="99" t="n">
        <v>126.2</v>
      </c>
      <c r="BL29" s="99" t="n">
        <v>110.9</v>
      </c>
      <c r="BM29" s="98" t="n">
        <v>63.8</v>
      </c>
      <c r="BN29" s="98" t="n">
        <v>43.35</v>
      </c>
      <c r="BO29" s="99" t="n">
        <v>122</v>
      </c>
      <c r="BP29" s="98" t="n">
        <v>70.6</v>
      </c>
      <c r="BQ29" s="98" t="n">
        <v>13.4</v>
      </c>
      <c r="BR29" s="98" t="n">
        <v>28.5</v>
      </c>
      <c r="BS29" s="99" t="n">
        <v>184</v>
      </c>
      <c r="BT29" s="98" t="n">
        <v>35.7</v>
      </c>
      <c r="BU29" s="98" t="n">
        <v>48.9</v>
      </c>
      <c r="BV29" s="98" t="n">
        <v>96.5</v>
      </c>
      <c r="BW29" s="99" t="n">
        <v>210.7</v>
      </c>
      <c r="BX29" s="98" t="n">
        <v>56.3</v>
      </c>
      <c r="BY29" s="98" t="n">
        <v>24</v>
      </c>
      <c r="BZ29" s="98" t="n">
        <v>52.5</v>
      </c>
      <c r="CA29" s="98" t="n">
        <v>17.53</v>
      </c>
      <c r="CB29" s="98" t="n">
        <v>15.67</v>
      </c>
      <c r="CC29" s="99" t="n">
        <v>950</v>
      </c>
      <c r="CD29" s="98" t="n">
        <v>28.7</v>
      </c>
      <c r="CE29" s="99" t="n">
        <v>212</v>
      </c>
      <c r="CF29" s="98" t="n">
        <v>39.5</v>
      </c>
      <c r="CG29" s="101" t="n">
        <v>0.13</v>
      </c>
    </row>
    <row r="30" customFormat="false" ht="15.75" hidden="true" customHeight="true" outlineLevel="0" collapsed="false">
      <c r="A30" s="61" t="s">
        <v>295</v>
      </c>
      <c r="B30" s="73" t="n">
        <f aca="false">SUM(B12:B17)</f>
        <v>531311.28723736</v>
      </c>
      <c r="C30" s="73" t="n">
        <f aca="false">SUM(C12:C17)</f>
        <v>544469.580005684</v>
      </c>
      <c r="D30" s="73" t="n">
        <f aca="false">SUM(D12:D17)</f>
        <v>540711.807439744</v>
      </c>
      <c r="E30" s="73" t="n">
        <f aca="false">SUM(E12:E17)</f>
        <v>538961.596386518</v>
      </c>
      <c r="F30" s="73" t="n">
        <f aca="false">SUM(F12:F17)</f>
        <v>543750.878187431</v>
      </c>
      <c r="G30" s="73" t="n">
        <f aca="false">SUM(G12:G17)</f>
        <v>551856.568805784</v>
      </c>
      <c r="H30" s="73" t="n">
        <f aca="false">SUM(H12:H17)</f>
        <v>553605.225581214</v>
      </c>
      <c r="I30" s="73" t="n">
        <f aca="false">SUM(I12:I17)</f>
        <v>543357.60568393</v>
      </c>
      <c r="J30" s="73" t="n">
        <f aca="false">SUM(J12:J17)</f>
        <v>533283.201162575</v>
      </c>
      <c r="K30" s="73" t="n">
        <f aca="false">SUM(K12:K17)</f>
        <v>537963.696799368</v>
      </c>
      <c r="L30" s="73"/>
      <c r="M30" s="73"/>
      <c r="N30" s="73"/>
      <c r="O30" s="73" t="n">
        <f aca="false">SUM(O12:O17)</f>
        <v>601501.599791261</v>
      </c>
      <c r="P30" s="73" t="n">
        <f aca="false">SUM(P12:P17)</f>
        <v>603159.867335522</v>
      </c>
      <c r="Q30" s="73" t="n">
        <f aca="false">SUM(Q12:Q17)</f>
        <v>603171.234995793</v>
      </c>
      <c r="R30" s="73" t="n">
        <f aca="false">SUM(R12:R17)</f>
        <v>602783.868841198</v>
      </c>
      <c r="S30" s="73" t="n">
        <f aca="false">SUM(S12:S17)</f>
        <v>602674.435911154</v>
      </c>
      <c r="T30" s="73" t="n">
        <f aca="false">SUM(T12:T17)</f>
        <v>603064.881288504</v>
      </c>
      <c r="U30" s="73" t="n">
        <f aca="false">SUM(U12:U17)</f>
        <v>602952.046077081</v>
      </c>
      <c r="V30" s="73" t="n">
        <f aca="false">SUM(V12:V17)</f>
        <v>602864.053297261</v>
      </c>
      <c r="W30" s="73" t="n">
        <f aca="false">SUM(W12:W17)</f>
        <v>602489.454041359</v>
      </c>
      <c r="X30" s="73" t="n">
        <f aca="false">SUM(X12:X17)</f>
        <v>602664.357410796</v>
      </c>
      <c r="Y30" s="73" t="n">
        <f aca="false">SUM(Y12:Y17)</f>
        <v>602635.787063595</v>
      </c>
      <c r="Z30" s="73" t="n">
        <f aca="false">SUM(Z12:Z17)</f>
        <v>602421.92675676</v>
      </c>
      <c r="AA30" s="73" t="n">
        <f aca="false">SUM(AA12:AA17)</f>
        <v>602645.234742003</v>
      </c>
      <c r="AB30" s="73" t="n">
        <f aca="false">SUM(AB12:AB17)</f>
        <v>602550.175177994</v>
      </c>
      <c r="AC30" s="73" t="n">
        <f aca="false">SUM(AC12:AC17)</f>
        <v>602536.670063052</v>
      </c>
      <c r="AD30" s="73" t="n">
        <f aca="false">SUM(AD12:AD17)</f>
        <v>602788.795968391</v>
      </c>
      <c r="AE30" s="73" t="n">
        <f aca="false">SUM(AE12:AE17)</f>
        <v>602483.595037509</v>
      </c>
      <c r="AF30" s="73" t="n">
        <f aca="false">SUM(AF12:AF17)</f>
        <v>602305.338311219</v>
      </c>
      <c r="AG30" s="73" t="n">
        <f aca="false">SUM(AG12:AG17)</f>
        <v>603071.630982285</v>
      </c>
      <c r="AH30" s="73" t="n">
        <f aca="false">SUM(AH12:AH17)</f>
        <v>603482.468034816</v>
      </c>
      <c r="AI30" s="73" t="n">
        <f aca="false">SUM(AI12:AI17)</f>
        <v>602874.505631768</v>
      </c>
      <c r="AJ30" s="73" t="n">
        <f aca="false">SUM(AJ12:AJ17)</f>
        <v>603027.04550493</v>
      </c>
      <c r="AK30" s="73" t="n">
        <f aca="false">SUM(AK12:AK17)</f>
        <v>603438.541152842</v>
      </c>
      <c r="AL30" s="73" t="n">
        <f aca="false">SUM(AL12:AL17)</f>
        <v>602704.987226107</v>
      </c>
      <c r="AM30" s="73" t="n">
        <f aca="false">SUM(AM12:AM17)</f>
        <v>613748.065068136</v>
      </c>
      <c r="AN30" s="73" t="n">
        <f aca="false">SUM(AN12:AN17)</f>
        <v>613113.918021059</v>
      </c>
      <c r="AO30" s="73" t="n">
        <f aca="false">SUM(AO12:AO17)</f>
        <v>611267.733859711</v>
      </c>
      <c r="AP30" s="73" t="n">
        <f aca="false">SUM(AP12:AP17)</f>
        <v>613082.352275486</v>
      </c>
      <c r="AQ30" s="73" t="n">
        <f aca="false">SUM(AQ12:AQ17)</f>
        <v>613360.073755911</v>
      </c>
      <c r="AR30" s="73" t="n">
        <f aca="false">SUM(AR12:AR17)</f>
        <v>614683.094947378</v>
      </c>
      <c r="AS30" s="73" t="n">
        <f aca="false">SUM(AS12:AS17)</f>
        <v>613602.19034583</v>
      </c>
      <c r="AT30" s="73" t="n">
        <f aca="false">SUM(AT12:AT17)</f>
        <v>613014.069133626</v>
      </c>
      <c r="AU30" s="73" t="n">
        <f aca="false">SUM(AU12:AU17)</f>
        <v>615121.627673379</v>
      </c>
      <c r="AV30" s="73" t="n">
        <f aca="false">SUM(AV12:AV17)</f>
        <v>612450.741226461</v>
      </c>
      <c r="AW30" s="73" t="n">
        <f aca="false">SUM(AW12:AW17)</f>
        <v>614146.604708906</v>
      </c>
      <c r="AX30" s="73" t="n">
        <f aca="false">SUM(AX12:AX17)</f>
        <v>615215.205483527</v>
      </c>
      <c r="AY30" s="73" t="n">
        <f aca="false">SUM(AY12:AY17)</f>
        <v>613799.897661546</v>
      </c>
      <c r="AZ30" s="73" t="n">
        <f aca="false">SUM(AZ12:AZ17)</f>
        <v>614461.127691123</v>
      </c>
      <c r="BA30" s="73" t="n">
        <f aca="false">SUM(BA12:BA17)</f>
        <v>614564.341669433</v>
      </c>
      <c r="BB30" s="73" t="n">
        <f aca="false">SUM(BB12:BB17)</f>
        <v>600713.358813681</v>
      </c>
      <c r="BC30" s="73" t="n">
        <f aca="false">SUM(BC12:BC17)</f>
        <v>603554.527569732</v>
      </c>
      <c r="BD30" s="73" t="n">
        <f aca="false">SUM(BD12:BD17)</f>
        <v>604998.08782441</v>
      </c>
      <c r="BE30" s="73" t="n">
        <f aca="false">SUM(BE12:BE17)</f>
        <v>597359.200018435</v>
      </c>
      <c r="BF30" s="73" t="n">
        <f aca="false">SUM(BF12:BF17)</f>
        <v>600854.758836941</v>
      </c>
      <c r="BG30" s="73" t="n">
        <f aca="false">SUM(BG12:BG17)</f>
        <v>597806.747269289</v>
      </c>
      <c r="BH30" s="73" t="n">
        <f aca="false">SUM(BH12:BH17)</f>
        <v>601482.50258056</v>
      </c>
      <c r="BI30" s="73" t="n">
        <f aca="false">SUM(BI12:BI17)</f>
        <v>602787.588325063</v>
      </c>
      <c r="BJ30" s="73" t="n">
        <f aca="false">SUM(BJ12:BJ17)</f>
        <v>597750.941173154</v>
      </c>
      <c r="BK30" s="73" t="n">
        <f aca="false">SUM(BK12:BK17)</f>
        <v>603427.308933934</v>
      </c>
      <c r="BL30" s="73" t="n">
        <f aca="false">SUM(BL12:BL17)</f>
        <v>602718.665616278</v>
      </c>
      <c r="BM30" s="73" t="n">
        <f aca="false">SUM(BM12:BM17)</f>
        <v>603278.219382659</v>
      </c>
      <c r="BN30" s="73" t="n">
        <f aca="false">SUM(BN12:BN17)</f>
        <v>594888.45770481</v>
      </c>
      <c r="BO30" s="73" t="n">
        <f aca="false">SUM(BO12:BO17)</f>
        <v>601456.723412976</v>
      </c>
      <c r="BP30" s="73" t="n">
        <f aca="false">SUM(BP12:BP17)</f>
        <v>603673.299999913</v>
      </c>
      <c r="BQ30" s="73" t="n">
        <f aca="false">SUM(BQ12:BQ17)</f>
        <v>604429.217343324</v>
      </c>
      <c r="BR30" s="73" t="n">
        <f aca="false">SUM(BR12:BR17)</f>
        <v>603855.798050753</v>
      </c>
      <c r="BS30" s="73" t="n">
        <f aca="false">SUM(BS12:BS17)</f>
        <v>600642.689148343</v>
      </c>
      <c r="BT30" s="73" t="n">
        <f aca="false">SUM(BT12:BT17)</f>
        <v>602401.275772173</v>
      </c>
      <c r="BU30" s="73" t="n">
        <f aca="false">SUM(BU12:BU17)</f>
        <v>594357.78033496</v>
      </c>
      <c r="BV30" s="73" t="n">
        <f aca="false">SUM(BV12:BV17)</f>
        <v>595380.856326728</v>
      </c>
      <c r="BW30" s="73" t="n">
        <f aca="false">SUM(BW12:BW17)</f>
        <v>598887.759118463</v>
      </c>
      <c r="BX30" s="73" t="n">
        <f aca="false">SUM(BX12:BX17)</f>
        <v>603651.352248685</v>
      </c>
      <c r="BY30" s="73" t="n">
        <f aca="false">SUM(BY12:BY17)</f>
        <v>603855.798050753</v>
      </c>
      <c r="BZ30" s="73" t="n">
        <f aca="false">SUM(BZ12:BZ17)</f>
        <v>600642.689148343</v>
      </c>
      <c r="CA30" s="73" t="n">
        <f aca="false">SUM(CA12:CA17)</f>
        <v>602401.275772173</v>
      </c>
      <c r="CB30" s="73" t="n">
        <f aca="false">SUM(CB12:CB17)</f>
        <v>594357.78033496</v>
      </c>
      <c r="CC30" s="73" t="n">
        <f aca="false">SUM(CC12:CC17)</f>
        <v>595380.856326728</v>
      </c>
      <c r="CD30" s="73" t="n">
        <f aca="false">SUM(CD12:CD17)</f>
        <v>603451.560604156</v>
      </c>
      <c r="CE30" s="73" t="n">
        <f aca="false">SUM(CE12:CE17)</f>
        <v>598887.759118463</v>
      </c>
      <c r="CF30" s="73" t="n">
        <f aca="false">SUM(CF12:CF17)</f>
        <v>603651.352248685</v>
      </c>
    </row>
    <row r="31" customFormat="false" ht="16" hidden="true" customHeight="false" outlineLevel="0" collapsed="false">
      <c r="A31" s="61" t="s">
        <v>296</v>
      </c>
      <c r="B31" s="102" t="n">
        <f aca="false">SUM(B18:B26)</f>
        <v>1387.79581191936</v>
      </c>
      <c r="C31" s="102" t="n">
        <f aca="false">SUM(C18:C26)</f>
        <v>1631.59837376864</v>
      </c>
      <c r="D31" s="102" t="n">
        <f aca="false">SUM(D18:D26)</f>
        <v>1529.98103850466</v>
      </c>
      <c r="E31" s="102" t="n">
        <f aca="false">SUM(E18:E26)</f>
        <v>1972.14173170112</v>
      </c>
      <c r="F31" s="102" t="n">
        <f aca="false">SUM(F18:F26)</f>
        <v>2319.18414852765</v>
      </c>
      <c r="G31" s="102" t="n">
        <f aca="false">SUM(G18:G26)</f>
        <v>1569.7635878183</v>
      </c>
      <c r="H31" s="102" t="n">
        <f aca="false">SUM(H18:H26)</f>
        <v>1484.0692457721</v>
      </c>
      <c r="I31" s="102" t="n">
        <f aca="false">SUM(I18:I26)</f>
        <v>1392.34824926432</v>
      </c>
      <c r="J31" s="102" t="n">
        <f aca="false">SUM(J18:J26)</f>
        <v>9257.48396496936</v>
      </c>
      <c r="K31" s="102" t="n">
        <f aca="false">SUM(K18:K26)</f>
        <v>6102.55860260399</v>
      </c>
      <c r="L31" s="102"/>
      <c r="M31" s="102"/>
      <c r="N31" s="102"/>
      <c r="O31" s="102" t="n">
        <f aca="false">SUM(O18:O26)</f>
        <v>1824.34652924164</v>
      </c>
      <c r="P31" s="102" t="n">
        <f aca="false">SUM(P18:P26)</f>
        <v>2383.58952688424</v>
      </c>
      <c r="Q31" s="102" t="n">
        <f aca="false">SUM(Q18:Q26)</f>
        <v>1859.91858251132</v>
      </c>
      <c r="R31" s="102" t="n">
        <f aca="false">SUM(R18:R26)</f>
        <v>2495.22571812934</v>
      </c>
      <c r="S31" s="102" t="n">
        <f aca="false">SUM(S18:S26)</f>
        <v>2542.79496584373</v>
      </c>
      <c r="T31" s="102" t="n">
        <f aca="false">SUM(T18:T26)</f>
        <v>2535.9653073221</v>
      </c>
      <c r="U31" s="102" t="n">
        <f aca="false">SUM(U18:U26)</f>
        <v>2556.19957289504</v>
      </c>
      <c r="V31" s="102" t="n">
        <f aca="false">SUM(V18:V26)</f>
        <v>2566.91835471978</v>
      </c>
      <c r="W31" s="102" t="n">
        <f aca="false">SUM(W18:W26)</f>
        <v>1630.29850031356</v>
      </c>
      <c r="X31" s="102" t="n">
        <f aca="false">SUM(X18:X26)</f>
        <v>1664.91784991516</v>
      </c>
      <c r="Y31" s="102" t="n">
        <f aca="false">SUM(Y18:Y26)</f>
        <v>1640.12906766402</v>
      </c>
      <c r="Z31" s="102" t="n">
        <f aca="false">SUM(Z18:Z26)</f>
        <v>1786.42193496605</v>
      </c>
      <c r="AA31" s="102" t="n">
        <f aca="false">SUM(AA18:AA26)</f>
        <v>1621.74868069351</v>
      </c>
      <c r="AB31" s="102" t="n">
        <f aca="false">SUM(AB18:AB26)</f>
        <v>1634.15995401317</v>
      </c>
      <c r="AC31" s="102" t="n">
        <f aca="false">SUM(AC18:AC26)</f>
        <v>1719.71226021097</v>
      </c>
      <c r="AD31" s="102" t="n">
        <f aca="false">SUM(AD18:AD26)</f>
        <v>1616.39467402016</v>
      </c>
      <c r="AE31" s="102" t="n">
        <f aca="false">SUM(AE18:AE26)</f>
        <v>1652.25404638869</v>
      </c>
      <c r="AF31" s="102" t="n">
        <f aca="false">SUM(AF18:AF26)</f>
        <v>1923.84937583628</v>
      </c>
      <c r="AG31" s="102" t="n">
        <f aca="false">SUM(AG18:AG26)</f>
        <v>1720.3470226399</v>
      </c>
      <c r="AH31" s="102" t="n">
        <f aca="false">SUM(AH18:AH26)</f>
        <v>1837.11139062671</v>
      </c>
      <c r="AI31" s="102" t="n">
        <f aca="false">SUM(AI18:AI26)</f>
        <v>1842.76032959662</v>
      </c>
      <c r="AJ31" s="102" t="n">
        <f aca="false">SUM(AJ18:AJ26)</f>
        <v>1836.51367448816</v>
      </c>
      <c r="AK31" s="102" t="n">
        <f aca="false">SUM(AK18:AK26)</f>
        <v>1803.14441014456</v>
      </c>
      <c r="AL31" s="102" t="n">
        <f aca="false">SUM(AL18:AL26)</f>
        <v>2461.64506180107</v>
      </c>
      <c r="AM31" s="102" t="n">
        <f aca="false">SUM(AM18:AM26)</f>
        <v>1850.50766899173</v>
      </c>
      <c r="AN31" s="102" t="n">
        <f aca="false">SUM(AN18:AN26)</f>
        <v>2071.67805527164</v>
      </c>
      <c r="AO31" s="102" t="n">
        <f aca="false">SUM(AO18:AO26)</f>
        <v>3300.38210588373</v>
      </c>
      <c r="AP31" s="102" t="n">
        <f aca="false">SUM(AP18:AP26)</f>
        <v>1402.87976388288</v>
      </c>
      <c r="AQ31" s="102" t="n">
        <f aca="false">SUM(AQ18:AQ26)</f>
        <v>1850.24816704094</v>
      </c>
      <c r="AR31" s="102" t="n">
        <f aca="false">SUM(AR18:AR26)</f>
        <v>1003.67463896343</v>
      </c>
      <c r="AS31" s="102" t="n">
        <f aca="false">SUM(AS18:AS26)</f>
        <v>1647.10301925927</v>
      </c>
      <c r="AT31" s="102" t="n">
        <f aca="false">SUM(AT18:AT26)</f>
        <v>1412.3540597194</v>
      </c>
      <c r="AU31" s="102" t="n">
        <f aca="false">SUM(AU18:AU26)</f>
        <v>908.308625420898</v>
      </c>
      <c r="AV31" s="102" t="n">
        <f aca="false">SUM(AV18:AV26)</f>
        <v>1185.91828392549</v>
      </c>
      <c r="AW31" s="102" t="n">
        <f aca="false">SUM(AW18:AW26)</f>
        <v>857.645390980887</v>
      </c>
      <c r="AX31" s="102" t="n">
        <f aca="false">SUM(AX18:AX26)</f>
        <v>790.942494776183</v>
      </c>
      <c r="AY31" s="102" t="n">
        <f aca="false">SUM(AY18:AY26)</f>
        <v>1844.27762035997</v>
      </c>
      <c r="AZ31" s="102" t="n">
        <f aca="false">SUM(AZ18:AZ26)</f>
        <v>975.702983265872</v>
      </c>
      <c r="BA31" s="102" t="n">
        <f aca="false">SUM(BA18:BA26)</f>
        <v>910.18544370877</v>
      </c>
      <c r="BB31" s="102" t="n">
        <f aca="false">SUM(BB18:BB26)</f>
        <v>1196.06392788923</v>
      </c>
      <c r="BC31" s="102" t="n">
        <f aca="false">SUM(BC18:BC26)</f>
        <v>1145.1967708242</v>
      </c>
      <c r="BD31" s="102" t="n">
        <f aca="false">SUM(BD18:BD26)</f>
        <v>1143.31190235077</v>
      </c>
      <c r="BE31" s="102" t="n">
        <f aca="false">SUM(BE18:BE26)</f>
        <v>1472.06849754221</v>
      </c>
      <c r="BF31" s="102" t="n">
        <f aca="false">SUM(BF18:BF26)</f>
        <v>1264.57679392247</v>
      </c>
      <c r="BG31" s="102" t="n">
        <f aca="false">SUM(BG18:BG26)</f>
        <v>1040.54241909437</v>
      </c>
      <c r="BH31" s="102" t="n">
        <f aca="false">SUM(BH18:BH26)</f>
        <v>1169.12833762821</v>
      </c>
      <c r="BI31" s="102" t="n">
        <f aca="false">SUM(BI18:BI26)</f>
        <v>1209.69937263078</v>
      </c>
      <c r="BJ31" s="102" t="n">
        <f aca="false">SUM(BJ18:BJ26)</f>
        <v>1267.02730137447</v>
      </c>
      <c r="BK31" s="102" t="n">
        <f aca="false">SUM(BK18:BK26)</f>
        <v>1150.86266304211</v>
      </c>
      <c r="BL31" s="102" t="n">
        <f aca="false">SUM(BL18:BL26)</f>
        <v>1197.16136972282</v>
      </c>
      <c r="BM31" s="102" t="n">
        <f aca="false">SUM(BM18:BM26)</f>
        <v>1196.25931719554</v>
      </c>
      <c r="BN31" s="102" t="n">
        <f aca="false">SUM(BN18:BN26)</f>
        <v>1269.3607785202</v>
      </c>
      <c r="BO31" s="102" t="n">
        <f aca="false">SUM(BO18:BO26)</f>
        <v>1150.25298237654</v>
      </c>
      <c r="BP31" s="102" t="n">
        <f aca="false">SUM(BP18:BP26)</f>
        <v>1309.81949541992</v>
      </c>
      <c r="BQ31" s="102" t="n">
        <f aca="false">SUM(BQ18:BQ26)</f>
        <v>1140.44107510729</v>
      </c>
      <c r="BR31" s="102" t="n">
        <f aca="false">SUM(BR18:BR26)</f>
        <v>1509.81190370443</v>
      </c>
      <c r="BS31" s="102" t="n">
        <f aca="false">SUM(BS18:BS26)</f>
        <v>1239.16429459137</v>
      </c>
      <c r="BT31" s="102" t="n">
        <f aca="false">SUM(BT18:BT26)</f>
        <v>1165.05111439812</v>
      </c>
      <c r="BU31" s="102" t="n">
        <f aca="false">SUM(BU18:BU26)</f>
        <v>2280.36187135451</v>
      </c>
      <c r="BV31" s="102" t="n">
        <f aca="false">SUM(BV18:BV26)</f>
        <v>1771.21810126696</v>
      </c>
      <c r="BW31" s="102" t="n">
        <f aca="false">SUM(BW18:BW26)</f>
        <v>1234.79609649157</v>
      </c>
      <c r="BX31" s="102" t="n">
        <f aca="false">SUM(BX18:BX26)</f>
        <v>1544.29798525224</v>
      </c>
      <c r="BY31" s="102" t="n">
        <f aca="false">SUM(BY18:BY26)</f>
        <v>1509.81190370443</v>
      </c>
      <c r="BZ31" s="102" t="n">
        <f aca="false">SUM(BZ18:BZ26)</f>
        <v>1239.16429459137</v>
      </c>
      <c r="CA31" s="102" t="n">
        <f aca="false">SUM(CA18:CA26)</f>
        <v>1165.05111439812</v>
      </c>
      <c r="CB31" s="102" t="n">
        <f aca="false">SUM(CB18:CB26)</f>
        <v>2280.36187135451</v>
      </c>
      <c r="CC31" s="102" t="n">
        <f aca="false">SUM(CC18:CC26)</f>
        <v>1771.21810126696</v>
      </c>
      <c r="CD31" s="102" t="n">
        <f aca="false">SUM(CD18:CD26)</f>
        <v>1226.93003651286</v>
      </c>
      <c r="CE31" s="102" t="n">
        <f aca="false">SUM(CE18:CE26)</f>
        <v>1234.79609649157</v>
      </c>
      <c r="CF31" s="102" t="n">
        <f aca="false">SUM(CF18:CF26)</f>
        <v>1544.29798525224</v>
      </c>
    </row>
    <row r="32" customFormat="false" ht="16" hidden="true" customHeight="false" outlineLevel="0" collapsed="false">
      <c r="A32" s="61" t="s">
        <v>297</v>
      </c>
      <c r="B32" s="102" t="n">
        <f aca="false">SUM(B30:B31)</f>
        <v>532699.083049279</v>
      </c>
      <c r="C32" s="102" t="n">
        <f aca="false">SUM(C30:C31)</f>
        <v>546101.178379452</v>
      </c>
      <c r="D32" s="102" t="n">
        <f aca="false">SUM(D30:D31)</f>
        <v>542241.788478249</v>
      </c>
      <c r="E32" s="102" t="n">
        <f aca="false">SUM(E30:E31)</f>
        <v>540933.738118219</v>
      </c>
      <c r="F32" s="102" t="n">
        <f aca="false">SUM(F30:F31)</f>
        <v>546070.062335959</v>
      </c>
      <c r="G32" s="102" t="n">
        <f aca="false">SUM(G30:G31)</f>
        <v>553426.332393603</v>
      </c>
      <c r="H32" s="102" t="n">
        <f aca="false">SUM(H30:H31)</f>
        <v>555089.294826986</v>
      </c>
      <c r="I32" s="102" t="n">
        <f aca="false">SUM(I30:I31)</f>
        <v>544749.953933194</v>
      </c>
      <c r="J32" s="102" t="n">
        <f aca="false">SUM(J30:J31)</f>
        <v>542540.685127544</v>
      </c>
      <c r="K32" s="102" t="n">
        <f aca="false">SUM(K30:K31)</f>
        <v>544066.255401972</v>
      </c>
      <c r="L32" s="102"/>
      <c r="M32" s="102"/>
      <c r="N32" s="102"/>
      <c r="O32" s="102" t="n">
        <f aca="false">SUM(O30:O31)</f>
        <v>603325.946320503</v>
      </c>
      <c r="P32" s="102" t="n">
        <f aca="false">SUM(P30:P31)</f>
        <v>605543.456862406</v>
      </c>
      <c r="Q32" s="102" t="n">
        <f aca="false">SUM(Q30:Q31)</f>
        <v>605031.153578305</v>
      </c>
      <c r="R32" s="102" t="n">
        <f aca="false">SUM(R30:R31)</f>
        <v>605279.094559327</v>
      </c>
      <c r="S32" s="102" t="n">
        <f aca="false">SUM(S30:S31)</f>
        <v>605217.230876998</v>
      </c>
      <c r="T32" s="102" t="n">
        <f aca="false">SUM(T30:T31)</f>
        <v>605600.846595826</v>
      </c>
      <c r="U32" s="102" t="n">
        <f aca="false">SUM(U30:U31)</f>
        <v>605508.245649976</v>
      </c>
      <c r="V32" s="102" t="n">
        <f aca="false">SUM(V30:V31)</f>
        <v>605430.971651981</v>
      </c>
      <c r="W32" s="102" t="n">
        <f aca="false">SUM(W30:W31)</f>
        <v>604119.752541672</v>
      </c>
      <c r="X32" s="102" t="n">
        <f aca="false">SUM(X30:X31)</f>
        <v>604329.275260711</v>
      </c>
      <c r="Y32" s="102" t="n">
        <f aca="false">SUM(Y30:Y31)</f>
        <v>604275.916131259</v>
      </c>
      <c r="Z32" s="102" t="n">
        <f aca="false">SUM(Z30:Z31)</f>
        <v>604208.348691726</v>
      </c>
      <c r="AA32" s="102" t="n">
        <f aca="false">SUM(AA30:AA31)</f>
        <v>604266.983422697</v>
      </c>
      <c r="AB32" s="102" t="n">
        <f aca="false">SUM(AB30:AB31)</f>
        <v>604184.335132008</v>
      </c>
      <c r="AC32" s="102" t="n">
        <f aca="false">SUM(AC30:AC31)</f>
        <v>604256.382323263</v>
      </c>
      <c r="AD32" s="102" t="n">
        <f aca="false">SUM(AD30:AD31)</f>
        <v>604405.190642411</v>
      </c>
      <c r="AE32" s="102" t="n">
        <f aca="false">SUM(AE30:AE31)</f>
        <v>604135.849083897</v>
      </c>
      <c r="AF32" s="102" t="n">
        <f aca="false">SUM(AF30:AF31)</f>
        <v>604229.187687055</v>
      </c>
      <c r="AG32" s="102" t="n">
        <f aca="false">SUM(AG30:AG31)</f>
        <v>604791.978004925</v>
      </c>
      <c r="AH32" s="102" t="n">
        <f aca="false">SUM(AH30:AH31)</f>
        <v>605319.579425443</v>
      </c>
      <c r="AI32" s="102" t="n">
        <f aca="false">SUM(AI30:AI31)</f>
        <v>604717.265961365</v>
      </c>
      <c r="AJ32" s="102" t="n">
        <f aca="false">SUM(AJ30:AJ31)</f>
        <v>604863.559179418</v>
      </c>
      <c r="AK32" s="102" t="n">
        <f aca="false">SUM(AK30:AK31)</f>
        <v>605241.685562987</v>
      </c>
      <c r="AL32" s="102" t="n">
        <f aca="false">SUM(AL30:AL31)</f>
        <v>605166.632287908</v>
      </c>
      <c r="AM32" s="102" t="n">
        <f aca="false">SUM(AM30:AM31)</f>
        <v>615598.572737128</v>
      </c>
      <c r="AN32" s="102" t="n">
        <f aca="false">SUM(AN30:AN31)</f>
        <v>615185.596076331</v>
      </c>
      <c r="AO32" s="102" t="n">
        <f aca="false">SUM(AO30:AO31)</f>
        <v>614568.115965595</v>
      </c>
      <c r="AP32" s="102" t="n">
        <f aca="false">SUM(AP30:AP31)</f>
        <v>614485.232039369</v>
      </c>
      <c r="AQ32" s="102" t="n">
        <f aca="false">SUM(AQ30:AQ31)</f>
        <v>615210.321922952</v>
      </c>
      <c r="AR32" s="102" t="n">
        <f aca="false">SUM(AR30:AR31)</f>
        <v>615686.769586341</v>
      </c>
      <c r="AS32" s="102" t="n">
        <f aca="false">SUM(AS30:AS31)</f>
        <v>615249.293365089</v>
      </c>
      <c r="AT32" s="102" t="n">
        <f aca="false">SUM(AT30:AT31)</f>
        <v>614426.423193346</v>
      </c>
      <c r="AU32" s="102" t="n">
        <f aca="false">SUM(AU30:AU31)</f>
        <v>616029.9362988</v>
      </c>
      <c r="AV32" s="102" t="n">
        <f aca="false">SUM(AV30:AV31)</f>
        <v>613636.659510387</v>
      </c>
      <c r="AW32" s="102" t="n">
        <f aca="false">SUM(AW30:AW31)</f>
        <v>615004.250099887</v>
      </c>
      <c r="AX32" s="102" t="n">
        <f aca="false">SUM(AX30:AX31)</f>
        <v>616006.147978303</v>
      </c>
      <c r="AY32" s="102" t="n">
        <f aca="false">SUM(AY30:AY31)</f>
        <v>615644.175281906</v>
      </c>
      <c r="AZ32" s="102" t="n">
        <f aca="false">SUM(AZ30:AZ31)</f>
        <v>615436.830674389</v>
      </c>
      <c r="BA32" s="102" t="n">
        <f aca="false">SUM(BA30:BA31)</f>
        <v>615474.527113142</v>
      </c>
      <c r="BB32" s="102" t="n">
        <f aca="false">SUM(BB30:BB31)</f>
        <v>601909.42274157</v>
      </c>
      <c r="BC32" s="102" t="n">
        <f aca="false">SUM(BC30:BC31)</f>
        <v>604699.724340556</v>
      </c>
      <c r="BD32" s="102" t="n">
        <f aca="false">SUM(BD30:BD31)</f>
        <v>606141.399726761</v>
      </c>
      <c r="BE32" s="102" t="n">
        <f aca="false">SUM(BE30:BE31)</f>
        <v>598831.268515977</v>
      </c>
      <c r="BF32" s="102" t="n">
        <f aca="false">SUM(BF30:BF31)</f>
        <v>602119.335630863</v>
      </c>
      <c r="BG32" s="102" t="n">
        <f aca="false">SUM(BG30:BG31)</f>
        <v>598847.289688383</v>
      </c>
      <c r="BH32" s="102" t="n">
        <f aca="false">SUM(BH30:BH31)</f>
        <v>602651.630918189</v>
      </c>
      <c r="BI32" s="102" t="n">
        <f aca="false">SUM(BI30:BI31)</f>
        <v>603997.287697694</v>
      </c>
      <c r="BJ32" s="102" t="n">
        <f aca="false">SUM(BJ30:BJ31)</f>
        <v>599017.968474529</v>
      </c>
      <c r="BK32" s="102" t="n">
        <f aca="false">SUM(BK30:BK31)</f>
        <v>604578.171596976</v>
      </c>
      <c r="BL32" s="102" t="n">
        <f aca="false">SUM(BL30:BL31)</f>
        <v>603915.826986001</v>
      </c>
      <c r="BM32" s="102" t="n">
        <f aca="false">SUM(BM30:BM31)</f>
        <v>604474.478699854</v>
      </c>
      <c r="BN32" s="102" t="n">
        <f aca="false">SUM(BN30:BN31)</f>
        <v>596157.81848333</v>
      </c>
      <c r="BO32" s="102" t="n">
        <f aca="false">SUM(BO30:BO31)</f>
        <v>602606.976395353</v>
      </c>
      <c r="BP32" s="102" t="n">
        <f aca="false">SUM(BP30:BP31)</f>
        <v>604983.119495333</v>
      </c>
      <c r="BQ32" s="102" t="n">
        <f aca="false">SUM(BQ30:BQ31)</f>
        <v>605569.658418432</v>
      </c>
      <c r="BR32" s="102" t="n">
        <f aca="false">SUM(BR30:BR31)</f>
        <v>605365.609954457</v>
      </c>
      <c r="BS32" s="102" t="n">
        <f aca="false">SUM(BS30:BS31)</f>
        <v>601881.853442935</v>
      </c>
      <c r="BT32" s="102" t="n">
        <f aca="false">SUM(BT30:BT31)</f>
        <v>603566.326886571</v>
      </c>
      <c r="BU32" s="102" t="n">
        <f aca="false">SUM(BU30:BU31)</f>
        <v>596638.142206315</v>
      </c>
      <c r="BV32" s="102" t="n">
        <f aca="false">SUM(BV30:BV31)</f>
        <v>597152.074427995</v>
      </c>
      <c r="BW32" s="102" t="n">
        <f aca="false">SUM(BW30:BW31)</f>
        <v>600122.555214955</v>
      </c>
      <c r="BX32" s="102" t="n">
        <f aca="false">SUM(BX30:BX31)</f>
        <v>605195.650233938</v>
      </c>
      <c r="BY32" s="102" t="n">
        <f aca="false">SUM(BY30:BY31)</f>
        <v>605365.609954457</v>
      </c>
      <c r="BZ32" s="102" t="n">
        <f aca="false">SUM(BZ30:BZ31)</f>
        <v>601881.853442935</v>
      </c>
      <c r="CA32" s="102" t="n">
        <f aca="false">SUM(CA30:CA31)</f>
        <v>603566.326886571</v>
      </c>
      <c r="CB32" s="102" t="n">
        <f aca="false">SUM(CB30:CB31)</f>
        <v>596638.142206315</v>
      </c>
      <c r="CC32" s="102" t="n">
        <f aca="false">SUM(CC30:CC31)</f>
        <v>597152.074427995</v>
      </c>
      <c r="CD32" s="102" t="n">
        <f aca="false">SUM(CD30:CD31)</f>
        <v>604678.490640669</v>
      </c>
      <c r="CE32" s="102" t="n">
        <f aca="false">SUM(CE30:CE31)</f>
        <v>600122.555214955</v>
      </c>
      <c r="CF32" s="102" t="n">
        <f aca="false">SUM(CF30:CF31)</f>
        <v>605195.650233938</v>
      </c>
    </row>
    <row r="33" customFormat="false" ht="16" hidden="true" customHeight="false" outlineLevel="0" collapsed="false">
      <c r="A33" s="61" t="s">
        <v>298</v>
      </c>
      <c r="B33" s="102" t="n">
        <f aca="false">B30/B31</f>
        <v>382.84543206867</v>
      </c>
      <c r="C33" s="102" t="n">
        <f aca="false">C30/C31</f>
        <v>333.70318870083</v>
      </c>
      <c r="D33" s="102" t="n">
        <f aca="false">D30/D31</f>
        <v>353.410789958686</v>
      </c>
      <c r="E33" s="102" t="n">
        <f aca="false">E30/E31</f>
        <v>273.28745582683</v>
      </c>
      <c r="F33" s="102" t="n">
        <f aca="false">F30/F31</f>
        <v>234.457827996382</v>
      </c>
      <c r="G33" s="102" t="n">
        <f aca="false">G30/G31</f>
        <v>351.553936585298</v>
      </c>
      <c r="H33" s="102" t="n">
        <f aca="false">H30/H31</f>
        <v>373.031937127163</v>
      </c>
      <c r="I33" s="102" t="n">
        <f aca="false">I30/I31</f>
        <v>390.245476281544</v>
      </c>
      <c r="J33" s="102" t="n">
        <f aca="false">J30/J31</f>
        <v>57.6056305558332</v>
      </c>
      <c r="K33" s="102" t="n">
        <f aca="false">K30/K31</f>
        <v>88.1537944707022</v>
      </c>
      <c r="L33" s="102"/>
      <c r="M33" s="102"/>
      <c r="N33" s="102"/>
      <c r="O33" s="102" t="n">
        <f aca="false">O30/O31</f>
        <v>329.707974965314</v>
      </c>
      <c r="P33" s="102" t="n">
        <f aca="false">P30/P31</f>
        <v>253.046869241768</v>
      </c>
      <c r="Q33" s="102" t="n">
        <f aca="false">Q30/Q31</f>
        <v>324.299805737396</v>
      </c>
      <c r="R33" s="102" t="n">
        <f aca="false">R30/R31</f>
        <v>241.574886176271</v>
      </c>
      <c r="S33" s="102" t="n">
        <f aca="false">S30/S31</f>
        <v>237.012595984584</v>
      </c>
      <c r="T33" s="102" t="n">
        <f aca="false">T30/T31</f>
        <v>237.80486252997</v>
      </c>
      <c r="U33" s="102" t="n">
        <f aca="false">U30/U31</f>
        <v>235.878314224974</v>
      </c>
      <c r="V33" s="102" t="n">
        <f aca="false">V30/V31</f>
        <v>234.859068341141</v>
      </c>
      <c r="W33" s="102" t="n">
        <f aca="false">W30/W31</f>
        <v>369.55775517519</v>
      </c>
      <c r="X33" s="102" t="n">
        <f aca="false">X30/X31</f>
        <v>361.978434816773</v>
      </c>
      <c r="Y33" s="102" t="n">
        <f aca="false">Y30/Y31</f>
        <v>367.43192895295</v>
      </c>
      <c r="Z33" s="102" t="n">
        <f aca="false">Z30/Z31</f>
        <v>337.222643187152</v>
      </c>
      <c r="AA33" s="102" t="n">
        <f aca="false">AA30/AA31</f>
        <v>371.602111915574</v>
      </c>
      <c r="AB33" s="102" t="n">
        <f aca="false">AB30/AB31</f>
        <v>368.721662587712</v>
      </c>
      <c r="AC33" s="102" t="n">
        <f aca="false">AC30/AC31</f>
        <v>350.370631182879</v>
      </c>
      <c r="AD33" s="102" t="n">
        <f aca="false">AD30/AD31</f>
        <v>372.92179048647</v>
      </c>
      <c r="AE33" s="102" t="n">
        <f aca="false">AE30/AE31</f>
        <v>364.643437463112</v>
      </c>
      <c r="AF33" s="102" t="n">
        <f aca="false">AF30/AF31</f>
        <v>313.073022179504</v>
      </c>
      <c r="AG33" s="102" t="n">
        <f aca="false">AG30/AG31</f>
        <v>350.552314763136</v>
      </c>
      <c r="AH33" s="102" t="n">
        <f aca="false">AH30/AH31</f>
        <v>328.495305790328</v>
      </c>
      <c r="AI33" s="102" t="n">
        <f aca="false">AI30/AI31</f>
        <v>327.158391652449</v>
      </c>
      <c r="AJ33" s="102" t="n">
        <f aca="false">AJ30/AJ31</f>
        <v>328.354236552579</v>
      </c>
      <c r="AK33" s="102" t="n">
        <f aca="false">AK30/AK31</f>
        <v>334.659019964165</v>
      </c>
      <c r="AL33" s="102" t="n">
        <f aca="false">AL30/AL31</f>
        <v>244.838298005942</v>
      </c>
      <c r="AM33" s="102" t="n">
        <f aca="false">AM30/AM31</f>
        <v>331.664696857239</v>
      </c>
      <c r="AN33" s="102" t="n">
        <f aca="false">AN30/AN31</f>
        <v>295.950384984247</v>
      </c>
      <c r="AO33" s="102" t="n">
        <f aca="false">AO30/AO31</f>
        <v>185.211201081832</v>
      </c>
      <c r="AP33" s="102" t="n">
        <f aca="false">AP30/AP31</f>
        <v>437.017033148018</v>
      </c>
      <c r="AQ33" s="102" t="n">
        <f aca="false">AQ30/AQ31</f>
        <v>331.501516759692</v>
      </c>
      <c r="AR33" s="102" t="n">
        <f aca="false">AR30/AR31</f>
        <v>612.432626156824</v>
      </c>
      <c r="AS33" s="102" t="n">
        <f aca="false">AS30/AS31</f>
        <v>372.534190740405</v>
      </c>
      <c r="AT33" s="102" t="n">
        <f aca="false">AT30/AT31</f>
        <v>434.037106287229</v>
      </c>
      <c r="AU33" s="102" t="n">
        <f aca="false">AU30/AU31</f>
        <v>677.216543428</v>
      </c>
      <c r="AV33" s="102" t="n">
        <f aca="false">AV30/AV31</f>
        <v>516.435870437207</v>
      </c>
      <c r="AW33" s="102" t="n">
        <f aca="false">AW30/AW31</f>
        <v>716.084539329836</v>
      </c>
      <c r="AX33" s="102" t="n">
        <f aca="false">AX30/AX31</f>
        <v>777.825454501111</v>
      </c>
      <c r="AY33" s="102" t="n">
        <f aca="false">AY30/AY31</f>
        <v>332.813178930048</v>
      </c>
      <c r="AZ33" s="102" t="n">
        <f aca="false">AZ30/AZ31</f>
        <v>629.762477136638</v>
      </c>
      <c r="BA33" s="102" t="n">
        <f aca="false">BA30/BA31</f>
        <v>675.207833653374</v>
      </c>
      <c r="BB33" s="102" t="n">
        <f aca="false">BB30/BB31</f>
        <v>502.241849124065</v>
      </c>
      <c r="BC33" s="102" t="n">
        <f aca="false">BC30/BC31</f>
        <v>527.03128662802</v>
      </c>
      <c r="BD33" s="102" t="n">
        <f aca="false">BD30/BD31</f>
        <v>529.16276527907</v>
      </c>
      <c r="BE33" s="102" t="n">
        <f aca="false">BE30/BE31</f>
        <v>405.795790763673</v>
      </c>
      <c r="BF33" s="102" t="n">
        <f aca="false">BF30/BF31</f>
        <v>475.142958280301</v>
      </c>
      <c r="BG33" s="102" t="n">
        <f aca="false">BG30/BG31</f>
        <v>574.514538090226</v>
      </c>
      <c r="BH33" s="102" t="n">
        <f aca="false">BH30/BH31</f>
        <v>514.47089530032</v>
      </c>
      <c r="BI33" s="102" t="n">
        <f aca="false">BI30/BI31</f>
        <v>498.295363263814</v>
      </c>
      <c r="BJ33" s="102" t="n">
        <f aca="false">BJ30/BJ31</f>
        <v>471.774318141934</v>
      </c>
      <c r="BK33" s="102" t="n">
        <f aca="false">BK30/BK31</f>
        <v>524.326080176131</v>
      </c>
      <c r="BL33" s="102" t="n">
        <f aca="false">BL30/BL31</f>
        <v>503.456493718827</v>
      </c>
      <c r="BM33" s="102" t="n">
        <f aca="false">BM30/BM31</f>
        <v>504.303883540032</v>
      </c>
      <c r="BN33" s="102" t="n">
        <f aca="false">BN30/BN31</f>
        <v>468.651992224246</v>
      </c>
      <c r="BO33" s="102" t="n">
        <f aca="false">BO30/BO31</f>
        <v>522.89081847917</v>
      </c>
      <c r="BP33" s="102" t="n">
        <f aca="false">BP30/BP31</f>
        <v>460.88281790796</v>
      </c>
      <c r="BQ33" s="102" t="n">
        <f aca="false">BQ30/BQ31</f>
        <v>529.996008155406</v>
      </c>
      <c r="BR33" s="102" t="n">
        <f aca="false">BR30/BR31</f>
        <v>399.954323163798</v>
      </c>
      <c r="BS33" s="102" t="n">
        <f aca="false">BS30/BS31</f>
        <v>484.715942647791</v>
      </c>
      <c r="BT33" s="102" t="n">
        <f aca="false">BT30/BT31</f>
        <v>517.05995413204</v>
      </c>
      <c r="BU33" s="102" t="n">
        <f aca="false">BU30/BU31</f>
        <v>260.641869082786</v>
      </c>
      <c r="BV33" s="102" t="n">
        <f aca="false">BV30/BV31</f>
        <v>336.142034626255</v>
      </c>
      <c r="BW33" s="102" t="n">
        <f aca="false">BW30/BW31</f>
        <v>485.009436634992</v>
      </c>
      <c r="BX33" s="102" t="n">
        <f aca="false">BX30/BX31</f>
        <v>390.890461564701</v>
      </c>
      <c r="BY33" s="102" t="n">
        <f aca="false">BY30/BY31</f>
        <v>399.954323163798</v>
      </c>
      <c r="BZ33" s="102" t="n">
        <f aca="false">BZ30/BZ31</f>
        <v>484.715942647791</v>
      </c>
      <c r="CA33" s="102" t="n">
        <f aca="false">CA30/CA31</f>
        <v>517.05995413204</v>
      </c>
      <c r="CB33" s="102" t="n">
        <f aca="false">CB30/CB31</f>
        <v>260.641869082786</v>
      </c>
      <c r="CC33" s="102" t="n">
        <f aca="false">CC30/CC31</f>
        <v>336.142034626255</v>
      </c>
      <c r="CD33" s="102" t="n">
        <f aca="false">CD30/CD31</f>
        <v>491.838607455782</v>
      </c>
      <c r="CE33" s="102" t="n">
        <f aca="false">CE30/CE31</f>
        <v>485.009436634992</v>
      </c>
      <c r="CF33" s="102" t="n">
        <f aca="false">CF30/CF31</f>
        <v>390.890461564701</v>
      </c>
    </row>
    <row r="34" customFormat="false" ht="16" hidden="true" customHeight="false" outlineLevel="0" collapsed="false">
      <c r="A34" s="61" t="s">
        <v>299</v>
      </c>
      <c r="B34" s="102" t="n">
        <f aca="false">(B12/0.237)/(B24/0.17)</f>
        <v>25699.1309276403</v>
      </c>
      <c r="C34" s="102" t="n">
        <f aca="false">(C12/0.237)/(C24/0.17)</f>
        <v>21015.7447644543</v>
      </c>
      <c r="D34" s="102" t="n">
        <f aca="false">(D12/0.237)/(D24/0.17)</f>
        <v>25175.0593707299</v>
      </c>
      <c r="E34" s="102" t="n">
        <f aca="false">(E12/0.237)/(E24/0.17)</f>
        <v>25279.4303694519</v>
      </c>
      <c r="F34" s="102" t="n">
        <f aca="false">(F12/0.237)/(F24/0.17)</f>
        <v>32093.1332697555</v>
      </c>
      <c r="G34" s="102" t="n">
        <f aca="false">(G12/0.237)/(G24/0.17)</f>
        <v>24593.4535811713</v>
      </c>
      <c r="H34" s="102" t="n">
        <f aca="false">(H12/0.237)/(H24/0.17)</f>
        <v>32372.8141036088</v>
      </c>
      <c r="I34" s="102" t="n">
        <f aca="false">(I12/0.237)/(I24/0.17)</f>
        <v>34917.6130959007</v>
      </c>
      <c r="J34" s="102" t="n">
        <f aca="false">(J12/0.237)/(J24/0.17)</f>
        <v>9877.72112954403</v>
      </c>
      <c r="K34" s="102" t="n">
        <f aca="false">(K12/0.237)/(K24/0.17)</f>
        <v>11481.6955451285</v>
      </c>
      <c r="L34" s="102"/>
      <c r="M34" s="102"/>
      <c r="N34" s="102"/>
      <c r="O34" s="102" t="n">
        <f aca="false">(O12/0.237)/(O24/0.17)</f>
        <v>65214.6278907779</v>
      </c>
      <c r="P34" s="102" t="n">
        <f aca="false">(P12/0.237)/(P24/0.17)</f>
        <v>40974.9290314898</v>
      </c>
      <c r="Q34" s="102" t="n">
        <f aca="false">(Q12/0.237)/(Q24/0.17)</f>
        <v>70161.6063893339</v>
      </c>
      <c r="R34" s="102" t="n">
        <f aca="false">(R12/0.237)/(R24/0.17)</f>
        <v>38615.4289227751</v>
      </c>
      <c r="S34" s="102" t="n">
        <f aca="false">(S12/0.237)/(S24/0.17)</f>
        <v>37109.8694962385</v>
      </c>
      <c r="T34" s="102" t="n">
        <f aca="false">(T12/0.237)/(T24/0.17)</f>
        <v>33763.354584436</v>
      </c>
      <c r="U34" s="102" t="n">
        <f aca="false">(U12/0.237)/(U24/0.17)</f>
        <v>38610.2503609959</v>
      </c>
      <c r="V34" s="102" t="n">
        <f aca="false">(V12/0.237)/(V24/0.17)</f>
        <v>35492.5708343805</v>
      </c>
      <c r="W34" s="102" t="n">
        <f aca="false">(W12/0.237)/(W24/0.17)</f>
        <v>81058.7554598385</v>
      </c>
      <c r="X34" s="102" t="n">
        <f aca="false">(X12/0.237)/(X24/0.17)</f>
        <v>74518.9248395196</v>
      </c>
      <c r="Y34" s="102" t="n">
        <f aca="false">(Y12/0.237)/(Y24/0.17)</f>
        <v>72224.262212892</v>
      </c>
      <c r="Z34" s="102" t="n">
        <f aca="false">(Z12/0.237)/(Z24/0.17)</f>
        <v>58878.9329207276</v>
      </c>
      <c r="AA34" s="102" t="n">
        <f aca="false">(AA12/0.237)/(AA24/0.17)</f>
        <v>71806.6167432312</v>
      </c>
      <c r="AB34" s="102" t="n">
        <f aca="false">(AB12/0.237)/(AB24/0.17)</f>
        <v>75385.1757424339</v>
      </c>
      <c r="AC34" s="102" t="n">
        <f aca="false">(AC12/0.237)/(AC24/0.17)</f>
        <v>80718.6464981666</v>
      </c>
      <c r="AD34" s="102" t="n">
        <f aca="false">(AD12/0.237)/(AD24/0.17)</f>
        <v>75431.7399438981</v>
      </c>
      <c r="AE34" s="102" t="n">
        <f aca="false">(AE12/0.237)/(AE24/0.17)</f>
        <v>71170.0754039776</v>
      </c>
      <c r="AF34" s="102" t="n">
        <f aca="false">(AF12/0.237)/(AF24/0.17)</f>
        <v>67067.6639097077</v>
      </c>
      <c r="AG34" s="102" t="n">
        <f aca="false">(AG12/0.237)/(AG24/0.17)</f>
        <v>80999.3951181204</v>
      </c>
      <c r="AH34" s="102" t="n">
        <f aca="false">(AH12/0.237)/(AH24/0.17)</f>
        <v>76511.0069318503</v>
      </c>
      <c r="AI34" s="102" t="n">
        <f aca="false">(AI12/0.237)/(AI24/0.17)</f>
        <v>71780.6125985783</v>
      </c>
      <c r="AJ34" s="102" t="n">
        <f aca="false">(AJ12/0.237)/(AJ24/0.17)</f>
        <v>80258.7959465855</v>
      </c>
      <c r="AK34" s="102" t="n">
        <f aca="false">(AK12/0.237)/(AK24/0.17)</f>
        <v>78140.8243295335</v>
      </c>
      <c r="AL34" s="102" t="n">
        <f aca="false">(AL12/0.237)/(AL24/0.17)</f>
        <v>40113.8386696426</v>
      </c>
      <c r="AM34" s="102" t="n">
        <f aca="false">(AM12/0.237)/(AM24/0.17)</f>
        <v>78431.3575627304</v>
      </c>
      <c r="AN34" s="102" t="n">
        <f aca="false">(AN12/0.237)/(AN24/0.17)</f>
        <v>61379.5059186602</v>
      </c>
      <c r="AO34" s="102" t="n">
        <f aca="false">(AO12/0.237)/(AO24/0.17)</f>
        <v>45729.4944343594</v>
      </c>
      <c r="AP34" s="102" t="n">
        <f aca="false">(AP12/0.237)/(AP24/0.17)</f>
        <v>120151.738733835</v>
      </c>
      <c r="AQ34" s="102" t="n">
        <f aca="false">(AQ12/0.237)/(AQ24/0.17)</f>
        <v>78316.0219695826</v>
      </c>
      <c r="AR34" s="102" t="n">
        <f aca="false">(AR12/0.237)/(AR24/0.17)</f>
        <v>174674.105620611</v>
      </c>
      <c r="AS34" s="102" t="n">
        <f aca="false">(AS12/0.237)/(AS24/0.17)</f>
        <v>64755.2207938161</v>
      </c>
      <c r="AT34" s="102" t="n">
        <f aca="false">(AT12/0.237)/(AT24/0.17)</f>
        <v>103239.999418487</v>
      </c>
      <c r="AU34" s="102" t="n">
        <f aca="false">(AU12/0.237)/(AU24/0.17)</f>
        <v>183213.265942568</v>
      </c>
      <c r="AV34" s="102" t="n">
        <f aca="false">(AV12/0.237)/(AV24/0.17)</f>
        <v>171301.424774176</v>
      </c>
      <c r="AW34" s="102" t="n">
        <f aca="false">(AW12/0.237)/(AW24/0.17)</f>
        <v>203151.234273771</v>
      </c>
      <c r="AX34" s="102" t="n">
        <f aca="false">(AX12/0.237)/(AX24/0.17)</f>
        <v>249521.453695339</v>
      </c>
      <c r="AY34" s="102" t="n">
        <f aca="false">(AY12/0.237)/(AY24/0.17)</f>
        <v>85769.806778665</v>
      </c>
      <c r="AZ34" s="102" t="n">
        <f aca="false">(AZ12/0.237)/(AZ24/0.17)</f>
        <v>203701.305701977</v>
      </c>
      <c r="BA34" s="102" t="n">
        <f aca="false">(BA12/0.237)/(BA24/0.17)</f>
        <v>194223.612223054</v>
      </c>
      <c r="BB34" s="102" t="n">
        <f aca="false">(BB12/0.237)/(BB24/0.17)</f>
        <v>56578.0290212973</v>
      </c>
      <c r="BC34" s="102" t="n">
        <f aca="false">(BC12/0.237)/(BC24/0.17)</f>
        <v>74921.1344741104</v>
      </c>
      <c r="BD34" s="102" t="n">
        <f aca="false">(BD12/0.237)/(BD24/0.17)</f>
        <v>132867.274133322</v>
      </c>
      <c r="BE34" s="102" t="n">
        <f aca="false">(BE12/0.237)/(BE24/0.17)</f>
        <v>31806.7305925396</v>
      </c>
      <c r="BF34" s="102" t="n">
        <f aca="false">(BF12/0.237)/(BF24/0.17)</f>
        <v>41291.9255917642</v>
      </c>
      <c r="BG34" s="102" t="n">
        <f aca="false">(BG12/0.237)/(BG24/0.17)</f>
        <v>37580.1068604149</v>
      </c>
      <c r="BH34" s="102" t="n">
        <f aca="false">(BH12/0.237)/(BH24/0.17)</f>
        <v>63469.4567324993</v>
      </c>
      <c r="BI34" s="102" t="n">
        <f aca="false">(BI12/0.237)/(BI24/0.17)</f>
        <v>73185.1843532943</v>
      </c>
      <c r="BJ34" s="102" t="n">
        <f aca="false">(BJ12/0.237)/(BJ24/0.17)</f>
        <v>31230.7830082618</v>
      </c>
      <c r="BK34" s="102" t="n">
        <f aca="false">(BK12/0.237)/(BK24/0.17)</f>
        <v>79021.3878448712</v>
      </c>
      <c r="BL34" s="102" t="n">
        <f aca="false">(BL12/0.237)/(BL24/0.17)</f>
        <v>70253.0794838422</v>
      </c>
      <c r="BM34" s="102" t="n">
        <f aca="false">(BM12/0.237)/(BM24/0.17)</f>
        <v>85600.9675248282</v>
      </c>
      <c r="BN34" s="102" t="n">
        <f aca="false">(BN12/0.237)/(BN24/0.17)</f>
        <v>33431.5757721052</v>
      </c>
      <c r="BO34" s="102" t="n">
        <f aca="false">(BO12/0.237)/(BO24/0.17)</f>
        <v>54467.8715341592</v>
      </c>
      <c r="BP34" s="102" t="n">
        <f aca="false">(BP12/0.237)/(BP24/0.17)</f>
        <v>69624.8735015151</v>
      </c>
      <c r="BQ34" s="102" t="n">
        <f aca="false">(BQ12/0.237)/(BQ24/0.17)</f>
        <v>98025.2879650984</v>
      </c>
      <c r="BR34" s="102" t="n">
        <f aca="false">(BR12/0.237)/(BR24/0.17)</f>
        <v>68982.2753093634</v>
      </c>
      <c r="BS34" s="102" t="n">
        <f aca="false">(BS12/0.237)/(BS24/0.17)</f>
        <v>59575.0981851784</v>
      </c>
      <c r="BT34" s="102" t="n">
        <f aca="false">(BT12/0.237)/(BT24/0.17)</f>
        <v>61407.2531437794</v>
      </c>
      <c r="BU34" s="102" t="n">
        <f aca="false">(BU12/0.237)/(BU24/0.17)</f>
        <v>39304.4109923114</v>
      </c>
      <c r="BV34" s="102" t="n">
        <f aca="false">(BV12/0.237)/(BV24/0.17)</f>
        <v>29272.3925604735</v>
      </c>
      <c r="BW34" s="102" t="n">
        <f aca="false">(BW12/0.237)/(BW24/0.17)</f>
        <v>47151.2504840379</v>
      </c>
      <c r="BX34" s="102" t="n">
        <f aca="false">(BX12/0.237)/(BX24/0.17)</f>
        <v>58786.8455823582</v>
      </c>
      <c r="BY34" s="102" t="n">
        <f aca="false">(BY12/0.237)/(BY24/0.17)</f>
        <v>68982.2753093634</v>
      </c>
      <c r="BZ34" s="102" t="n">
        <f aca="false">(BZ12/0.237)/(BZ24/0.17)</f>
        <v>59575.0981851784</v>
      </c>
      <c r="CA34" s="102" t="n">
        <f aca="false">(CA12/0.237)/(CA24/0.17)</f>
        <v>61407.2531437794</v>
      </c>
      <c r="CB34" s="102" t="n">
        <f aca="false">(CB12/0.237)/(CB24/0.17)</f>
        <v>39304.4109923114</v>
      </c>
      <c r="CC34" s="102" t="n">
        <f aca="false">(CC12/0.237)/(CC24/0.17)</f>
        <v>29272.3925604735</v>
      </c>
      <c r="CD34" s="102" t="n">
        <f aca="false">(CD12/0.237)/(CD24/0.17)</f>
        <v>80722.6727603451</v>
      </c>
      <c r="CE34" s="102" t="n">
        <f aca="false">(CE12/0.237)/(CE24/0.17)</f>
        <v>47151.2504840379</v>
      </c>
      <c r="CF34" s="102" t="n">
        <f aca="false">(CF12/0.237)/(CF24/0.17)</f>
        <v>58786.8455823582</v>
      </c>
    </row>
    <row r="35" customFormat="false" ht="16" hidden="true" customHeight="false" outlineLevel="0" collapsed="false">
      <c r="A35" s="103" t="s">
        <v>300</v>
      </c>
      <c r="B35" s="104" t="n">
        <f aca="false">2*((B17/0.058)/(B16/0.153+B18/0.2055))</f>
        <v>0.847167159992629</v>
      </c>
      <c r="C35" s="104" t="n">
        <f aca="false">2*((C17/0.058)/(C16/0.153+C18/0.2055))</f>
        <v>0.791073749602786</v>
      </c>
      <c r="D35" s="104" t="n">
        <f aca="false">2*((D17/0.058)/(D16/0.153+D18/0.2055))</f>
        <v>0.82400970450279</v>
      </c>
      <c r="E35" s="104" t="n">
        <f aca="false">2*((E17/0.058)/(E16/0.153+E18/0.2055))</f>
        <v>0.850087781880415</v>
      </c>
      <c r="F35" s="104" t="n">
        <f aca="false">2*((F17/0.058)/(F16/0.153+F18/0.2055))</f>
        <v>0.817992339409918</v>
      </c>
      <c r="G35" s="104" t="n">
        <f aca="false">2*((G17/0.058)/(G16/0.153+G18/0.2055))</f>
        <v>0.830148027649582</v>
      </c>
      <c r="H35" s="104" t="n">
        <f aca="false">2*((H17/0.058)/(H16/0.153+H18/0.2055))</f>
        <v>0.808388192127213</v>
      </c>
      <c r="I35" s="104" t="n">
        <f aca="false">2*((I17/0.058)/(I16/0.153+I18/0.2055))</f>
        <v>0.817657876399653</v>
      </c>
      <c r="J35" s="104" t="n">
        <f aca="false">2*((J17/0.058)/(J16/0.153+J18/0.2055))</f>
        <v>0.699048795751361</v>
      </c>
      <c r="K35" s="104" t="n">
        <f aca="false">2*((K17/0.058)/(K16/0.153+K18/0.2055))</f>
        <v>0.673114843970253</v>
      </c>
      <c r="L35" s="104"/>
      <c r="M35" s="104"/>
      <c r="N35" s="104"/>
      <c r="O35" s="104" t="n">
        <f aca="false">2*((O17/0.058)/(O16/0.153+O18/0.2055))</f>
        <v>0.565501289641951</v>
      </c>
      <c r="P35" s="104" t="n">
        <f aca="false">2*((P17/0.058)/(P16/0.153+P18/0.2055))</f>
        <v>0.59319045927927</v>
      </c>
      <c r="Q35" s="104" t="n">
        <f aca="false">2*((Q17/0.058)/(Q16/0.153+Q18/0.2055))</f>
        <v>0.560570573291075</v>
      </c>
      <c r="R35" s="104" t="n">
        <f aca="false">2*((R17/0.058)/(R16/0.153+R18/0.2055))</f>
        <v>0.60670599959561</v>
      </c>
      <c r="S35" s="104" t="n">
        <f aca="false">2*((S17/0.058)/(S16/0.153+S18/0.2055))</f>
        <v>0.579852303290318</v>
      </c>
      <c r="T35" s="104" t="n">
        <f aca="false">2*((T17/0.058)/(T16/0.153+T18/0.2055))</f>
        <v>0.608594903102883</v>
      </c>
      <c r="U35" s="104" t="n">
        <f aca="false">2*((U17/0.058)/(U16/0.153+U18/0.2055))</f>
        <v>0.615522205592008</v>
      </c>
      <c r="V35" s="104" t="n">
        <f aca="false">2*((V17/0.058)/(V16/0.153+V18/0.2055))</f>
        <v>0.608892636300816</v>
      </c>
      <c r="W35" s="104" t="n">
        <f aca="false">2*((W17/0.058)/(W16/0.153+W18/0.2055))</f>
        <v>0.575743358459865</v>
      </c>
      <c r="X35" s="104" t="n">
        <f aca="false">2*((X17/0.058)/(X16/0.153+X18/0.2055))</f>
        <v>0.58939597628029</v>
      </c>
      <c r="Y35" s="104" t="n">
        <f aca="false">2*((Y17/0.058)/(Y16/0.153+Y18/0.2055))</f>
        <v>0.573559175496345</v>
      </c>
      <c r="Z35" s="104" t="n">
        <f aca="false">2*((Z17/0.058)/(Z16/0.153+Z18/0.2055))</f>
        <v>0.613224038408103</v>
      </c>
      <c r="AA35" s="104" t="n">
        <f aca="false">2*((AA17/0.058)/(AA16/0.153+AA18/0.2055))</f>
        <v>0.579947382166929</v>
      </c>
      <c r="AB35" s="104" t="n">
        <f aca="false">2*((AB17/0.058)/(AB16/0.153+AB18/0.2055))</f>
        <v>0.578941298051104</v>
      </c>
      <c r="AC35" s="104" t="n">
        <f aca="false">2*((AC17/0.058)/(AC16/0.153+AC18/0.2055))</f>
        <v>0.560694225035067</v>
      </c>
      <c r="AD35" s="104" t="n">
        <f aca="false">2*((AD17/0.058)/(AD16/0.153+AD18/0.2055))</f>
        <v>0.587605845499403</v>
      </c>
      <c r="AE35" s="104" t="n">
        <f aca="false">2*((AE17/0.058)/(AE16/0.153+AE18/0.2055))</f>
        <v>0.579726376971361</v>
      </c>
      <c r="AF35" s="104" t="n">
        <f aca="false">2*((AF17/0.058)/(AF16/0.153+AF18/0.2055))</f>
        <v>0.569866192276196</v>
      </c>
      <c r="AG35" s="104" t="n">
        <f aca="false">2*((AG17/0.058)/(AG16/0.153+AG18/0.2055))</f>
        <v>0.579943471828732</v>
      </c>
      <c r="AH35" s="104" t="n">
        <f aca="false">2*((AH17/0.058)/(AH16/0.153+AH18/0.2055))</f>
        <v>0.564879641020058</v>
      </c>
      <c r="AI35" s="104" t="n">
        <f aca="false">2*((AI17/0.058)/(AI16/0.153+AI18/0.2055))</f>
        <v>0.55951490355991</v>
      </c>
      <c r="AJ35" s="104" t="n">
        <f aca="false">2*((AJ17/0.058)/(AJ16/0.153+AJ18/0.2055))</f>
        <v>0.591604081601165</v>
      </c>
      <c r="AK35" s="104" t="n">
        <f aca="false">2*((AK17/0.058)/(AK16/0.153+AK18/0.2055))</f>
        <v>0.570721911006895</v>
      </c>
      <c r="AL35" s="104" t="n">
        <f aca="false">2*((AL17/0.058)/(AL16/0.153+AL18/0.2055))</f>
        <v>0.604243474951549</v>
      </c>
      <c r="AM35" s="104" t="n">
        <f aca="false">2*((AM17/0.058)/(AM16/0.153+AM18/0.2055))</f>
        <v>0.604086275727636</v>
      </c>
      <c r="AN35" s="104" t="n">
        <f aca="false">2*((AN17/0.058)/(AN16/0.153+AN18/0.2055))</f>
        <v>0.602921341864275</v>
      </c>
      <c r="AO35" s="104" t="n">
        <f aca="false">2*((AO17/0.058)/(AO16/0.153+AO18/0.2055))</f>
        <v>0.659638099469188</v>
      </c>
      <c r="AP35" s="104" t="n">
        <f aca="false">2*((AP17/0.058)/(AP16/0.153+AP18/0.2055))</f>
        <v>0.580703598732698</v>
      </c>
      <c r="AQ35" s="104" t="n">
        <f aca="false">2*((AQ17/0.058)/(AQ16/0.153+AQ18/0.2055))</f>
        <v>0.615100814624051</v>
      </c>
      <c r="AR35" s="104" t="n">
        <f aca="false">2*((AR17/0.058)/(AR16/0.153+AR18/0.2055))</f>
        <v>0.557677120384423</v>
      </c>
      <c r="AS35" s="104" t="n">
        <f aca="false">2*((AS17/0.058)/(AS16/0.153+AS18/0.2055))</f>
        <v>0.596524383804983</v>
      </c>
      <c r="AT35" s="104" t="n">
        <f aca="false">2*((AT17/0.058)/(AT16/0.153+AT18/0.2055))</f>
        <v>0.599457719320308</v>
      </c>
      <c r="AU35" s="104" t="n">
        <f aca="false">2*((AU17/0.058)/(AU16/0.153+AU18/0.2055))</f>
        <v>0.545213958990367</v>
      </c>
      <c r="AV35" s="104" t="n">
        <f aca="false">2*((AV17/0.058)/(AV16/0.153+AV18/0.2055))</f>
        <v>0.580399471322286</v>
      </c>
      <c r="AW35" s="104" t="n">
        <f aca="false">2*((AW17/0.058)/(AW16/0.153+AW18/0.2055))</f>
        <v>0.548144276148869</v>
      </c>
      <c r="AX35" s="104" t="n">
        <f aca="false">2*((AX17/0.058)/(AX16/0.153+AX18/0.2055))</f>
        <v>0.517017937059327</v>
      </c>
      <c r="AY35" s="104" t="n">
        <f aca="false">2*((AY17/0.058)/(AY16/0.153+AY18/0.2055))</f>
        <v>0.624891676995818</v>
      </c>
      <c r="AZ35" s="104" t="n">
        <f aca="false">2*((AZ17/0.058)/(AZ16/0.153+AZ18/0.2055))</f>
        <v>0.562361137159125</v>
      </c>
      <c r="BA35" s="104" t="n">
        <f aca="false">2*((BA17/0.058)/(BA16/0.153+BA18/0.2055))</f>
        <v>0.547186307973093</v>
      </c>
      <c r="BB35" s="104" t="n">
        <f aca="false">2*((BB17/0.058)/(BB16/0.153+BB18/0.2055))</f>
        <v>0.55665292563434</v>
      </c>
      <c r="BC35" s="104" t="n">
        <f aca="false">2*((BC17/0.058)/(BC16/0.153+BC18/0.2055))</f>
        <v>0.55876594949688</v>
      </c>
      <c r="BD35" s="104" t="n">
        <f aca="false">2*((BD17/0.058)/(BD16/0.153+BD18/0.2055))</f>
        <v>0.56071010289192</v>
      </c>
      <c r="BE35" s="104" t="n">
        <f aca="false">2*((BE17/0.058)/(BE16/0.153+BE18/0.2055))</f>
        <v>0.593146463491134</v>
      </c>
      <c r="BF35" s="104" t="n">
        <f aca="false">2*((BF17/0.058)/(BF16/0.153+BF18/0.2055))</f>
        <v>0.600110281217928</v>
      </c>
      <c r="BG35" s="104" t="n">
        <f aca="false">2*((BG17/0.058)/(BG16/0.153+BG18/0.2055))</f>
        <v>0.563368400656493</v>
      </c>
      <c r="BH35" s="104" t="n">
        <f aca="false">2*((BH17/0.058)/(BH16/0.153+BH18/0.2055))</f>
        <v>0.546522118828624</v>
      </c>
      <c r="BI35" s="104" t="n">
        <f aca="false">2*((BI17/0.058)/(BI16/0.153+BI18/0.2055))</f>
        <v>0.564733129791017</v>
      </c>
      <c r="BJ35" s="104" t="n">
        <f aca="false">2*((BJ17/0.058)/(BJ16/0.153+BJ18/0.2055))</f>
        <v>0.569169910742636</v>
      </c>
      <c r="BK35" s="104" t="n">
        <f aca="false">2*((BK17/0.058)/(BK16/0.153+BK18/0.2055))</f>
        <v>0.581825494792133</v>
      </c>
      <c r="BL35" s="104" t="n">
        <f aca="false">2*((BL17/0.058)/(BL16/0.153+BL18/0.2055))</f>
        <v>0.569992997062649</v>
      </c>
      <c r="BM35" s="104" t="n">
        <f aca="false">2*((BM17/0.058)/(BM16/0.153+BM18/0.2055))</f>
        <v>0.585642748744043</v>
      </c>
      <c r="BN35" s="104" t="n">
        <f aca="false">2*((BN17/0.058)/(BN16/0.153+BN18/0.2055))</f>
        <v>0.586826505888377</v>
      </c>
      <c r="BO35" s="104" t="n">
        <f aca="false">2*((BO17/0.058)/(BO16/0.153+BO18/0.2055))</f>
        <v>0.585780814622527</v>
      </c>
      <c r="BP35" s="104" t="n">
        <f aca="false">2*((BP17/0.058)/(BP16/0.153+BP18/0.2055))</f>
        <v>0.55689029325177</v>
      </c>
      <c r="BQ35" s="104" t="n">
        <f aca="false">2*((BQ17/0.058)/(BQ16/0.153+BQ18/0.2055))</f>
        <v>0.579446268093071</v>
      </c>
      <c r="BR35" s="104" t="n">
        <f aca="false">2*((BR17/0.058)/(BR16/0.153+BR18/0.2055))</f>
        <v>0.53976785197148</v>
      </c>
      <c r="BS35" s="104" t="n">
        <f aca="false">2*((BS17/0.058)/(BS16/0.153+BS18/0.2055))</f>
        <v>0.564764558611856</v>
      </c>
      <c r="BT35" s="104" t="n">
        <f aca="false">2*((BT17/0.058)/(BT16/0.153+BT18/0.2055))</f>
        <v>0.555347256066792</v>
      </c>
      <c r="BU35" s="104" t="n">
        <f aca="false">2*((BU17/0.058)/(BU16/0.153+BU18/0.2055))</f>
        <v>0.621243534938185</v>
      </c>
      <c r="BV35" s="104" t="n">
        <f aca="false">2*((BV17/0.058)/(BV16/0.153+BV18/0.2055))</f>
        <v>0.563873892070597</v>
      </c>
      <c r="BW35" s="104" t="n">
        <f aca="false">2*((BW17/0.058)/(BW16/0.153+BW18/0.2055))</f>
        <v>0.562713243669252</v>
      </c>
      <c r="BX35" s="104" t="n">
        <f aca="false">2*((BX17/0.058)/(BX16/0.153+BX18/0.2055))</f>
        <v>0.606254367394476</v>
      </c>
      <c r="BY35" s="104" t="n">
        <f aca="false">2*((BY17/0.058)/(BY16/0.153+BY18/0.2055))</f>
        <v>0.53976785197148</v>
      </c>
      <c r="BZ35" s="104" t="n">
        <f aca="false">2*((BZ17/0.058)/(BZ16/0.153+BZ18/0.2055))</f>
        <v>0.564764558611856</v>
      </c>
      <c r="CA35" s="104" t="n">
        <f aca="false">2*((CA17/0.058)/(CA16/0.153+CA18/0.2055))</f>
        <v>0.555347256066792</v>
      </c>
      <c r="CB35" s="104" t="n">
        <f aca="false">2*((CB17/0.058)/(CB16/0.153+CB18/0.2055))</f>
        <v>0.621243534938185</v>
      </c>
      <c r="CC35" s="104" t="n">
        <f aca="false">2*((CC17/0.058)/(CC16/0.153+CC18/0.2055))</f>
        <v>0.563873892070597</v>
      </c>
      <c r="CD35" s="104" t="n">
        <f aca="false">2*((CD17/0.058)/(CD16/0.153+CD18/0.2055))</f>
        <v>0.415481054577532</v>
      </c>
      <c r="CE35" s="104" t="n">
        <f aca="false">2*((CE17/0.058)/(CE16/0.153+CE18/0.2055))</f>
        <v>0.562713243669252</v>
      </c>
      <c r="CF35" s="104" t="n">
        <f aca="false">2*((CF17/0.058)/(CF16/0.153+CF18/0.2055))</f>
        <v>0.606254367394476</v>
      </c>
    </row>
    <row r="36" customFormat="false" ht="21" hidden="false" customHeight="true" outlineLevel="0" collapsed="false">
      <c r="A36" s="105" t="s">
        <v>30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</row>
  </sheetData>
  <mergeCells count="6">
    <mergeCell ref="A1:P1"/>
    <mergeCell ref="B3:N3"/>
    <mergeCell ref="O3:AL3"/>
    <mergeCell ref="AM3:BA3"/>
    <mergeCell ref="BB3:CF3"/>
    <mergeCell ref="A36:C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6:12:36Z</dcterms:created>
  <dc:creator>微软用户</dc:creator>
  <dc:description/>
  <dc:language>en-US</dc:language>
  <cp:lastModifiedBy>Christine Elrod</cp:lastModifiedBy>
  <dcterms:modified xsi:type="dcterms:W3CDTF">2021-11-17T21:42:26Z</dcterms:modified>
  <cp:revision>0</cp:revision>
  <dc:subject/>
  <dc:title/>
</cp:coreProperties>
</file>