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85260616"/>
        <c:axId val="59199787"/>
      </c:scatterChart>
      <c:valAx>
        <c:axId val="852606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87"/>
        <c:crossesAt val="0"/>
        <c:crossBetween val="midCat"/>
      </c:valAx>
      <c:valAx>
        <c:axId val="5919978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16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49282871"/>
        <c:axId val="56701615"/>
      </c:scatterChart>
      <c:valAx>
        <c:axId val="4928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615"/>
        <c:crossesAt val="0"/>
        <c:crossBetween val="midCat"/>
      </c:valAx>
      <c:valAx>
        <c:axId val="567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47590802"/>
        <c:axId val="89168257"/>
      </c:scatterChart>
      <c:valAx>
        <c:axId val="47590802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257"/>
        <c:crossesAt val="0"/>
        <c:crossBetween val="midCat"/>
      </c:valAx>
      <c:valAx>
        <c:axId val="891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57988841"/>
        <c:axId val="12698365"/>
      </c:scatterChart>
      <c:valAx>
        <c:axId val="5798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365"/>
        <c:crossesAt val="0"/>
        <c:crossBetween val="midCat"/>
      </c:valAx>
      <c:valAx>
        <c:axId val="126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