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53802632"/>
        <c:axId val="52716055"/>
      </c:scatterChart>
      <c:valAx>
        <c:axId val="53802632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055"/>
        <c:crossesAt val="0"/>
        <c:crossBetween val="midCat"/>
      </c:valAx>
      <c:valAx>
        <c:axId val="527160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99434593"/>
        <c:axId val="96157102"/>
      </c:scatterChart>
      <c:valAx>
        <c:axId val="99434593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02"/>
        <c:crossesAt val="0"/>
        <c:crossBetween val="midCat"/>
      </c:valAx>
      <c:valAx>
        <c:axId val="961571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5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53650409"/>
        <c:axId val="1403735"/>
      </c:scatterChart>
      <c:valAx>
        <c:axId val="5365040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35"/>
        <c:crossesAt val="0"/>
        <c:crossBetween val="midCat"/>
      </c:valAx>
      <c:valAx>
        <c:axId val="14037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54367270"/>
        <c:axId val="81805343"/>
      </c:scatterChart>
      <c:valAx>
        <c:axId val="5436727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343"/>
        <c:crossesAt val="0"/>
        <c:crossBetween val="midCat"/>
      </c:valAx>
      <c:valAx>
        <c:axId val="818053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10776850"/>
        <c:axId val="91791916"/>
      </c:scatterChart>
      <c:valAx>
        <c:axId val="1077685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16"/>
        <c:crossesAt val="0"/>
        <c:crossBetween val="midCat"/>
      </c:valAx>
      <c:valAx>
        <c:axId val="917919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31767895"/>
        <c:axId val="42034548"/>
      </c:scatterChart>
      <c:valAx>
        <c:axId val="317678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48"/>
        <c:crossesAt val="0"/>
        <c:crossBetween val="midCat"/>
      </c:valAx>
      <c:valAx>
        <c:axId val="420345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16237160"/>
        <c:axId val="65076056"/>
      </c:scatterChart>
      <c:valAx>
        <c:axId val="16237160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56"/>
        <c:crossesAt val="0"/>
        <c:crossBetween val="midCat"/>
      </c:valAx>
      <c:valAx>
        <c:axId val="650760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